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" sheetId="1" state="visible" r:id="rId2"/>
    <sheet name="Gamma" sheetId="2" state="visible" r:id="rId3"/>
    <sheet name="Vs and Vp" sheetId="3" state="visible" r:id="rId4"/>
    <sheet name="Sheet1" sheetId="4" state="visible" r:id="rId5"/>
    <sheet name="SP_SPR" sheetId="5" state="visible" r:id="rId6"/>
  </sheets>
  <externalReferences>
    <externalReference r:id="rId7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Depth (feet)</t>
  </si>
  <si>
    <t xml:space="preserve">Gamma (cps)</t>
  </si>
  <si>
    <t xml:space="preserve">depth </t>
  </si>
  <si>
    <t xml:space="preserve">gamma</t>
  </si>
  <si>
    <t xml:space="preserve">SP correction</t>
  </si>
  <si>
    <t xml:space="preserve">stickup</t>
  </si>
  <si>
    <t xml:space="preserve">wrong 0</t>
  </si>
  <si>
    <t xml:space="preserve">tool</t>
  </si>
  <si>
    <t xml:space="preserve">arbitrary 0</t>
  </si>
  <si>
    <t xml:space="preserve">Shelby Tube Samples</t>
  </si>
  <si>
    <t xml:space="preserve">Split Spoon Samples</t>
  </si>
  <si>
    <t xml:space="preserve">Core Samples</t>
  </si>
  <si>
    <t xml:space="preserve">Depth</t>
  </si>
  <si>
    <t xml:space="preserve">Line</t>
  </si>
  <si>
    <t xml:space="preserve">Recovery</t>
  </si>
  <si>
    <t xml:space="preserve">dpeth</t>
  </si>
  <si>
    <t xml:space="preserve">sp</t>
  </si>
  <si>
    <t xml:space="preserve">SP (millivolts)</t>
  </si>
  <si>
    <t xml:space="preserve">:Current</t>
  </si>
  <si>
    <t xml:space="preserve">SPR (oh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25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221095389983915"/>
          <c:w val="0.919831622759306"/>
          <c:h val="0.977890461001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"</c:f>
              <c:strCache>
                <c:ptCount val="1"/>
                <c:pt idx="0">
                  <c:v>S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_SPR!$G$4:$G$8092</c:f>
              <c:numCache>
                <c:formatCode>General</c:formatCode>
                <c:ptCount val="8089"/>
                <c:pt idx="0">
                  <c:v>306.5</c:v>
                </c:pt>
                <c:pt idx="1">
                  <c:v>306.125</c:v>
                </c:pt>
                <c:pt idx="2">
                  <c:v>306.125</c:v>
                </c:pt>
                <c:pt idx="3">
                  <c:v>305.875</c:v>
                </c:pt>
                <c:pt idx="4">
                  <c:v>306</c:v>
                </c:pt>
                <c:pt idx="5">
                  <c:v>305.625</c:v>
                </c:pt>
                <c:pt idx="6">
                  <c:v>305.625</c:v>
                </c:pt>
                <c:pt idx="7">
                  <c:v>305.625</c:v>
                </c:pt>
                <c:pt idx="8">
                  <c:v>305.375</c:v>
                </c:pt>
                <c:pt idx="9">
                  <c:v>305.25</c:v>
                </c:pt>
                <c:pt idx="10">
                  <c:v>305.25</c:v>
                </c:pt>
                <c:pt idx="11">
                  <c:v>305.125</c:v>
                </c:pt>
                <c:pt idx="12">
                  <c:v>304.875</c:v>
                </c:pt>
                <c:pt idx="13">
                  <c:v>304.875</c:v>
                </c:pt>
                <c:pt idx="14">
                  <c:v>304.5</c:v>
                </c:pt>
                <c:pt idx="15">
                  <c:v>304</c:v>
                </c:pt>
                <c:pt idx="16">
                  <c:v>303.625</c:v>
                </c:pt>
                <c:pt idx="17">
                  <c:v>303.25</c:v>
                </c:pt>
                <c:pt idx="18">
                  <c:v>302.5</c:v>
                </c:pt>
                <c:pt idx="19">
                  <c:v>301.625</c:v>
                </c:pt>
                <c:pt idx="20">
                  <c:v>300.75</c:v>
                </c:pt>
                <c:pt idx="21">
                  <c:v>300</c:v>
                </c:pt>
                <c:pt idx="22">
                  <c:v>298.75</c:v>
                </c:pt>
                <c:pt idx="23">
                  <c:v>297.875</c:v>
                </c:pt>
                <c:pt idx="24">
                  <c:v>297.5</c:v>
                </c:pt>
                <c:pt idx="25">
                  <c:v>296.125</c:v>
                </c:pt>
                <c:pt idx="26">
                  <c:v>295.25</c:v>
                </c:pt>
                <c:pt idx="27">
                  <c:v>294.625</c:v>
                </c:pt>
                <c:pt idx="28">
                  <c:v>294</c:v>
                </c:pt>
                <c:pt idx="29">
                  <c:v>293.25</c:v>
                </c:pt>
                <c:pt idx="30">
                  <c:v>293.125</c:v>
                </c:pt>
                <c:pt idx="31">
                  <c:v>292.25</c:v>
                </c:pt>
                <c:pt idx="32">
                  <c:v>291.875</c:v>
                </c:pt>
                <c:pt idx="33">
                  <c:v>291.25</c:v>
                </c:pt>
                <c:pt idx="34">
                  <c:v>290.75</c:v>
                </c:pt>
                <c:pt idx="35">
                  <c:v>290.125</c:v>
                </c:pt>
                <c:pt idx="36">
                  <c:v>289.875</c:v>
                </c:pt>
                <c:pt idx="37">
                  <c:v>289.25</c:v>
                </c:pt>
                <c:pt idx="38">
                  <c:v>288.875</c:v>
                </c:pt>
                <c:pt idx="39">
                  <c:v>288.25</c:v>
                </c:pt>
                <c:pt idx="40">
                  <c:v>287.875</c:v>
                </c:pt>
                <c:pt idx="41">
                  <c:v>287.5</c:v>
                </c:pt>
                <c:pt idx="42">
                  <c:v>287.125</c:v>
                </c:pt>
                <c:pt idx="43">
                  <c:v>286.5</c:v>
                </c:pt>
                <c:pt idx="44">
                  <c:v>286</c:v>
                </c:pt>
                <c:pt idx="45">
                  <c:v>285.5</c:v>
                </c:pt>
                <c:pt idx="46">
                  <c:v>285.25</c:v>
                </c:pt>
                <c:pt idx="47">
                  <c:v>284.875</c:v>
                </c:pt>
                <c:pt idx="48">
                  <c:v>284.625</c:v>
                </c:pt>
                <c:pt idx="49">
                  <c:v>284</c:v>
                </c:pt>
                <c:pt idx="50">
                  <c:v>284.25</c:v>
                </c:pt>
                <c:pt idx="51">
                  <c:v>283.625</c:v>
                </c:pt>
                <c:pt idx="52">
                  <c:v>283.375</c:v>
                </c:pt>
                <c:pt idx="53">
                  <c:v>282.625</c:v>
                </c:pt>
                <c:pt idx="54">
                  <c:v>282.375</c:v>
                </c:pt>
                <c:pt idx="55">
                  <c:v>281.875</c:v>
                </c:pt>
                <c:pt idx="56">
                  <c:v>281.625</c:v>
                </c:pt>
                <c:pt idx="57">
                  <c:v>281.5</c:v>
                </c:pt>
                <c:pt idx="58">
                  <c:v>281</c:v>
                </c:pt>
                <c:pt idx="59">
                  <c:v>280.75</c:v>
                </c:pt>
                <c:pt idx="60">
                  <c:v>280.75</c:v>
                </c:pt>
                <c:pt idx="61">
                  <c:v>280.625</c:v>
                </c:pt>
                <c:pt idx="62">
                  <c:v>280.75</c:v>
                </c:pt>
                <c:pt idx="63">
                  <c:v>280.375</c:v>
                </c:pt>
                <c:pt idx="64">
                  <c:v>280.25</c:v>
                </c:pt>
                <c:pt idx="65">
                  <c:v>280.25</c:v>
                </c:pt>
                <c:pt idx="66">
                  <c:v>279.5</c:v>
                </c:pt>
                <c:pt idx="67">
                  <c:v>279.625</c:v>
                </c:pt>
                <c:pt idx="68">
                  <c:v>279.875</c:v>
                </c:pt>
                <c:pt idx="69">
                  <c:v>279.875</c:v>
                </c:pt>
                <c:pt idx="70">
                  <c:v>280</c:v>
                </c:pt>
                <c:pt idx="71">
                  <c:v>280.25</c:v>
                </c:pt>
                <c:pt idx="72">
                  <c:v>280</c:v>
                </c:pt>
                <c:pt idx="73">
                  <c:v>280.25</c:v>
                </c:pt>
                <c:pt idx="74">
                  <c:v>280.125</c:v>
                </c:pt>
                <c:pt idx="75">
                  <c:v>280.125</c:v>
                </c:pt>
                <c:pt idx="76">
                  <c:v>280.375</c:v>
                </c:pt>
                <c:pt idx="77">
                  <c:v>280.25</c:v>
                </c:pt>
                <c:pt idx="78">
                  <c:v>280.375</c:v>
                </c:pt>
                <c:pt idx="79">
                  <c:v>280.375</c:v>
                </c:pt>
                <c:pt idx="80">
                  <c:v>280.25</c:v>
                </c:pt>
                <c:pt idx="81">
                  <c:v>279.875</c:v>
                </c:pt>
                <c:pt idx="82">
                  <c:v>280</c:v>
                </c:pt>
                <c:pt idx="83">
                  <c:v>280.25</c:v>
                </c:pt>
                <c:pt idx="84">
                  <c:v>280</c:v>
                </c:pt>
                <c:pt idx="85">
                  <c:v>279.875</c:v>
                </c:pt>
                <c:pt idx="86">
                  <c:v>280</c:v>
                </c:pt>
                <c:pt idx="87">
                  <c:v>280.25</c:v>
                </c:pt>
                <c:pt idx="88">
                  <c:v>280</c:v>
                </c:pt>
                <c:pt idx="89">
                  <c:v>280.25</c:v>
                </c:pt>
                <c:pt idx="90">
                  <c:v>280.125</c:v>
                </c:pt>
                <c:pt idx="91">
                  <c:v>280.125</c:v>
                </c:pt>
                <c:pt idx="92">
                  <c:v>280</c:v>
                </c:pt>
                <c:pt idx="93">
                  <c:v>279.875</c:v>
                </c:pt>
                <c:pt idx="94">
                  <c:v>279.625</c:v>
                </c:pt>
                <c:pt idx="95">
                  <c:v>279.625</c:v>
                </c:pt>
                <c:pt idx="96">
                  <c:v>279.875</c:v>
                </c:pt>
                <c:pt idx="97">
                  <c:v>280</c:v>
                </c:pt>
                <c:pt idx="98">
                  <c:v>279.625</c:v>
                </c:pt>
                <c:pt idx="99">
                  <c:v>280</c:v>
                </c:pt>
                <c:pt idx="100">
                  <c:v>279.625</c:v>
                </c:pt>
                <c:pt idx="101">
                  <c:v>280</c:v>
                </c:pt>
                <c:pt idx="102">
                  <c:v>279.625</c:v>
                </c:pt>
                <c:pt idx="103">
                  <c:v>279.5</c:v>
                </c:pt>
                <c:pt idx="104">
                  <c:v>279.875</c:v>
                </c:pt>
                <c:pt idx="105">
                  <c:v>279.625</c:v>
                </c:pt>
                <c:pt idx="106">
                  <c:v>280</c:v>
                </c:pt>
                <c:pt idx="107">
                  <c:v>280.125</c:v>
                </c:pt>
                <c:pt idx="108">
                  <c:v>279.625</c:v>
                </c:pt>
                <c:pt idx="109">
                  <c:v>280.125</c:v>
                </c:pt>
                <c:pt idx="110">
                  <c:v>280</c:v>
                </c:pt>
                <c:pt idx="111">
                  <c:v>280.125</c:v>
                </c:pt>
                <c:pt idx="112">
                  <c:v>280</c:v>
                </c:pt>
                <c:pt idx="113">
                  <c:v>280</c:v>
                </c:pt>
                <c:pt idx="114">
                  <c:v>280.125</c:v>
                </c:pt>
                <c:pt idx="115">
                  <c:v>280.125</c:v>
                </c:pt>
                <c:pt idx="116">
                  <c:v>280.125</c:v>
                </c:pt>
                <c:pt idx="117">
                  <c:v>280.25</c:v>
                </c:pt>
                <c:pt idx="118">
                  <c:v>280.25</c:v>
                </c:pt>
                <c:pt idx="119">
                  <c:v>280.625</c:v>
                </c:pt>
                <c:pt idx="120">
                  <c:v>280.375</c:v>
                </c:pt>
                <c:pt idx="121">
                  <c:v>280.25</c:v>
                </c:pt>
                <c:pt idx="122">
                  <c:v>280</c:v>
                </c:pt>
                <c:pt idx="123">
                  <c:v>279.875</c:v>
                </c:pt>
                <c:pt idx="124">
                  <c:v>280</c:v>
                </c:pt>
                <c:pt idx="125">
                  <c:v>280.125</c:v>
                </c:pt>
                <c:pt idx="126">
                  <c:v>279.875</c:v>
                </c:pt>
                <c:pt idx="127">
                  <c:v>279.625</c:v>
                </c:pt>
                <c:pt idx="128">
                  <c:v>279.5</c:v>
                </c:pt>
                <c:pt idx="129">
                  <c:v>279.5</c:v>
                </c:pt>
                <c:pt idx="130">
                  <c:v>279.625</c:v>
                </c:pt>
                <c:pt idx="131">
                  <c:v>279.5</c:v>
                </c:pt>
                <c:pt idx="132">
                  <c:v>279.375</c:v>
                </c:pt>
                <c:pt idx="133">
                  <c:v>279.375</c:v>
                </c:pt>
                <c:pt idx="134">
                  <c:v>279.5</c:v>
                </c:pt>
                <c:pt idx="135">
                  <c:v>279.375</c:v>
                </c:pt>
                <c:pt idx="136">
                  <c:v>279.375</c:v>
                </c:pt>
                <c:pt idx="137">
                  <c:v>279.5</c:v>
                </c:pt>
                <c:pt idx="138">
                  <c:v>279.5</c:v>
                </c:pt>
                <c:pt idx="139">
                  <c:v>279.625</c:v>
                </c:pt>
                <c:pt idx="140">
                  <c:v>279.875</c:v>
                </c:pt>
                <c:pt idx="141">
                  <c:v>279.5</c:v>
                </c:pt>
                <c:pt idx="142">
                  <c:v>279.375</c:v>
                </c:pt>
                <c:pt idx="143">
                  <c:v>279</c:v>
                </c:pt>
                <c:pt idx="144">
                  <c:v>279.125</c:v>
                </c:pt>
                <c:pt idx="145">
                  <c:v>279.5</c:v>
                </c:pt>
                <c:pt idx="146">
                  <c:v>279.25</c:v>
                </c:pt>
                <c:pt idx="147">
                  <c:v>279</c:v>
                </c:pt>
                <c:pt idx="148">
                  <c:v>278.75</c:v>
                </c:pt>
                <c:pt idx="149">
                  <c:v>278.625</c:v>
                </c:pt>
                <c:pt idx="150">
                  <c:v>278.75</c:v>
                </c:pt>
                <c:pt idx="151">
                  <c:v>279.25</c:v>
                </c:pt>
                <c:pt idx="152">
                  <c:v>279.5</c:v>
                </c:pt>
                <c:pt idx="153">
                  <c:v>279.125</c:v>
                </c:pt>
                <c:pt idx="154">
                  <c:v>279.25</c:v>
                </c:pt>
                <c:pt idx="155">
                  <c:v>279.5</c:v>
                </c:pt>
                <c:pt idx="156">
                  <c:v>279.375</c:v>
                </c:pt>
                <c:pt idx="157">
                  <c:v>279.375</c:v>
                </c:pt>
                <c:pt idx="158">
                  <c:v>279.5</c:v>
                </c:pt>
                <c:pt idx="159">
                  <c:v>279.875</c:v>
                </c:pt>
                <c:pt idx="160">
                  <c:v>279.5</c:v>
                </c:pt>
                <c:pt idx="161">
                  <c:v>279.375</c:v>
                </c:pt>
                <c:pt idx="162">
                  <c:v>279.375</c:v>
                </c:pt>
                <c:pt idx="163">
                  <c:v>279.125</c:v>
                </c:pt>
                <c:pt idx="164">
                  <c:v>279</c:v>
                </c:pt>
                <c:pt idx="165">
                  <c:v>279</c:v>
                </c:pt>
                <c:pt idx="166">
                  <c:v>279.125</c:v>
                </c:pt>
                <c:pt idx="167">
                  <c:v>279.125</c:v>
                </c:pt>
                <c:pt idx="168">
                  <c:v>279.25</c:v>
                </c:pt>
                <c:pt idx="169">
                  <c:v>279.125</c:v>
                </c:pt>
                <c:pt idx="170">
                  <c:v>279.125</c:v>
                </c:pt>
                <c:pt idx="171">
                  <c:v>279.125</c:v>
                </c:pt>
                <c:pt idx="172">
                  <c:v>278.625</c:v>
                </c:pt>
                <c:pt idx="173">
                  <c:v>278.625</c:v>
                </c:pt>
                <c:pt idx="174">
                  <c:v>278.625</c:v>
                </c:pt>
                <c:pt idx="175">
                  <c:v>278.625</c:v>
                </c:pt>
                <c:pt idx="176">
                  <c:v>278.5</c:v>
                </c:pt>
                <c:pt idx="177">
                  <c:v>278.75</c:v>
                </c:pt>
                <c:pt idx="178">
                  <c:v>278.75</c:v>
                </c:pt>
                <c:pt idx="179">
                  <c:v>278.625</c:v>
                </c:pt>
                <c:pt idx="180">
                  <c:v>278.5</c:v>
                </c:pt>
                <c:pt idx="181">
                  <c:v>278.625</c:v>
                </c:pt>
                <c:pt idx="182">
                  <c:v>278.5</c:v>
                </c:pt>
                <c:pt idx="183">
                  <c:v>278.25</c:v>
                </c:pt>
                <c:pt idx="184">
                  <c:v>278.375</c:v>
                </c:pt>
                <c:pt idx="185">
                  <c:v>278.625</c:v>
                </c:pt>
                <c:pt idx="186">
                  <c:v>278.5</c:v>
                </c:pt>
                <c:pt idx="187">
                  <c:v>278.625</c:v>
                </c:pt>
                <c:pt idx="188">
                  <c:v>279.125</c:v>
                </c:pt>
                <c:pt idx="189">
                  <c:v>279.125</c:v>
                </c:pt>
                <c:pt idx="190">
                  <c:v>279</c:v>
                </c:pt>
                <c:pt idx="191">
                  <c:v>279.125</c:v>
                </c:pt>
                <c:pt idx="192">
                  <c:v>279</c:v>
                </c:pt>
                <c:pt idx="193">
                  <c:v>278.625</c:v>
                </c:pt>
                <c:pt idx="194">
                  <c:v>278.75</c:v>
                </c:pt>
                <c:pt idx="195">
                  <c:v>279</c:v>
                </c:pt>
                <c:pt idx="196">
                  <c:v>278.75</c:v>
                </c:pt>
                <c:pt idx="197">
                  <c:v>279</c:v>
                </c:pt>
                <c:pt idx="198">
                  <c:v>278.75</c:v>
                </c:pt>
                <c:pt idx="199">
                  <c:v>279</c:v>
                </c:pt>
                <c:pt idx="200">
                  <c:v>278.75</c:v>
                </c:pt>
                <c:pt idx="201">
                  <c:v>279</c:v>
                </c:pt>
                <c:pt idx="202">
                  <c:v>279</c:v>
                </c:pt>
                <c:pt idx="203">
                  <c:v>278.75</c:v>
                </c:pt>
                <c:pt idx="204">
                  <c:v>278.625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.125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.125</c:v>
                </c:pt>
                <c:pt idx="213">
                  <c:v>279</c:v>
                </c:pt>
                <c:pt idx="214">
                  <c:v>278.625</c:v>
                </c:pt>
                <c:pt idx="215">
                  <c:v>278.625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.125</c:v>
                </c:pt>
                <c:pt idx="220">
                  <c:v>278.75</c:v>
                </c:pt>
                <c:pt idx="221">
                  <c:v>279</c:v>
                </c:pt>
                <c:pt idx="222">
                  <c:v>279.125</c:v>
                </c:pt>
                <c:pt idx="223">
                  <c:v>279.125</c:v>
                </c:pt>
                <c:pt idx="224">
                  <c:v>279.125</c:v>
                </c:pt>
                <c:pt idx="225">
                  <c:v>279</c:v>
                </c:pt>
                <c:pt idx="226">
                  <c:v>279</c:v>
                </c:pt>
                <c:pt idx="227">
                  <c:v>279.125</c:v>
                </c:pt>
                <c:pt idx="228">
                  <c:v>279.125</c:v>
                </c:pt>
                <c:pt idx="229">
                  <c:v>279</c:v>
                </c:pt>
                <c:pt idx="230">
                  <c:v>279</c:v>
                </c:pt>
                <c:pt idx="231">
                  <c:v>279.125</c:v>
                </c:pt>
                <c:pt idx="232">
                  <c:v>279.125</c:v>
                </c:pt>
                <c:pt idx="233">
                  <c:v>279.125</c:v>
                </c:pt>
                <c:pt idx="234">
                  <c:v>279</c:v>
                </c:pt>
                <c:pt idx="235">
                  <c:v>278.625</c:v>
                </c:pt>
                <c:pt idx="236">
                  <c:v>278.5</c:v>
                </c:pt>
                <c:pt idx="237">
                  <c:v>278.625</c:v>
                </c:pt>
                <c:pt idx="238">
                  <c:v>279</c:v>
                </c:pt>
                <c:pt idx="239">
                  <c:v>279.125</c:v>
                </c:pt>
                <c:pt idx="240">
                  <c:v>278.75</c:v>
                </c:pt>
                <c:pt idx="241">
                  <c:v>278.625</c:v>
                </c:pt>
                <c:pt idx="242">
                  <c:v>278.75</c:v>
                </c:pt>
                <c:pt idx="243">
                  <c:v>278.5</c:v>
                </c:pt>
                <c:pt idx="244">
                  <c:v>278</c:v>
                </c:pt>
                <c:pt idx="245">
                  <c:v>278.25</c:v>
                </c:pt>
                <c:pt idx="246">
                  <c:v>278</c:v>
                </c:pt>
                <c:pt idx="247">
                  <c:v>278.5</c:v>
                </c:pt>
                <c:pt idx="248">
                  <c:v>278</c:v>
                </c:pt>
                <c:pt idx="249">
                  <c:v>278</c:v>
                </c:pt>
                <c:pt idx="250">
                  <c:v>278.375</c:v>
                </c:pt>
                <c:pt idx="251">
                  <c:v>278.375</c:v>
                </c:pt>
                <c:pt idx="252">
                  <c:v>278</c:v>
                </c:pt>
                <c:pt idx="253">
                  <c:v>278.625</c:v>
                </c:pt>
                <c:pt idx="254">
                  <c:v>278.375</c:v>
                </c:pt>
                <c:pt idx="255">
                  <c:v>278.25</c:v>
                </c:pt>
                <c:pt idx="256">
                  <c:v>278.25</c:v>
                </c:pt>
                <c:pt idx="257">
                  <c:v>278.625</c:v>
                </c:pt>
                <c:pt idx="258">
                  <c:v>278.5</c:v>
                </c:pt>
                <c:pt idx="259">
                  <c:v>278.625</c:v>
                </c:pt>
                <c:pt idx="260">
                  <c:v>278.5</c:v>
                </c:pt>
                <c:pt idx="261">
                  <c:v>278.5</c:v>
                </c:pt>
                <c:pt idx="262">
                  <c:v>278.375</c:v>
                </c:pt>
                <c:pt idx="263">
                  <c:v>278.375</c:v>
                </c:pt>
                <c:pt idx="264">
                  <c:v>278.375</c:v>
                </c:pt>
                <c:pt idx="265">
                  <c:v>278.25</c:v>
                </c:pt>
                <c:pt idx="266">
                  <c:v>278.375</c:v>
                </c:pt>
                <c:pt idx="267">
                  <c:v>278.25</c:v>
                </c:pt>
                <c:pt idx="268">
                  <c:v>278.375</c:v>
                </c:pt>
                <c:pt idx="269">
                  <c:v>278.25</c:v>
                </c:pt>
                <c:pt idx="270">
                  <c:v>278.25</c:v>
                </c:pt>
                <c:pt idx="271">
                  <c:v>277.75</c:v>
                </c:pt>
                <c:pt idx="272">
                  <c:v>278</c:v>
                </c:pt>
                <c:pt idx="273">
                  <c:v>277.875</c:v>
                </c:pt>
                <c:pt idx="274">
                  <c:v>278</c:v>
                </c:pt>
                <c:pt idx="275">
                  <c:v>278</c:v>
                </c:pt>
                <c:pt idx="276">
                  <c:v>277.75</c:v>
                </c:pt>
                <c:pt idx="277">
                  <c:v>277.75</c:v>
                </c:pt>
                <c:pt idx="278">
                  <c:v>278</c:v>
                </c:pt>
                <c:pt idx="279">
                  <c:v>278.375</c:v>
                </c:pt>
                <c:pt idx="280">
                  <c:v>278.25</c:v>
                </c:pt>
                <c:pt idx="281">
                  <c:v>278.25</c:v>
                </c:pt>
                <c:pt idx="282">
                  <c:v>278.25</c:v>
                </c:pt>
                <c:pt idx="283">
                  <c:v>278.375</c:v>
                </c:pt>
                <c:pt idx="284">
                  <c:v>278.5</c:v>
                </c:pt>
                <c:pt idx="285">
                  <c:v>278.5</c:v>
                </c:pt>
                <c:pt idx="286">
                  <c:v>278.5</c:v>
                </c:pt>
                <c:pt idx="287">
                  <c:v>278.5</c:v>
                </c:pt>
                <c:pt idx="288">
                  <c:v>278.625</c:v>
                </c:pt>
                <c:pt idx="289">
                  <c:v>278.75</c:v>
                </c:pt>
                <c:pt idx="290">
                  <c:v>278.625</c:v>
                </c:pt>
                <c:pt idx="291">
                  <c:v>278.75</c:v>
                </c:pt>
                <c:pt idx="292">
                  <c:v>278.5</c:v>
                </c:pt>
                <c:pt idx="293">
                  <c:v>278.625</c:v>
                </c:pt>
                <c:pt idx="294">
                  <c:v>278.75</c:v>
                </c:pt>
                <c:pt idx="295">
                  <c:v>278.75</c:v>
                </c:pt>
                <c:pt idx="296">
                  <c:v>278.625</c:v>
                </c:pt>
                <c:pt idx="297">
                  <c:v>278.75</c:v>
                </c:pt>
                <c:pt idx="298">
                  <c:v>279.125</c:v>
                </c:pt>
                <c:pt idx="299">
                  <c:v>278.625</c:v>
                </c:pt>
                <c:pt idx="300">
                  <c:v>278.75</c:v>
                </c:pt>
                <c:pt idx="301">
                  <c:v>278.625</c:v>
                </c:pt>
                <c:pt idx="302">
                  <c:v>278.625</c:v>
                </c:pt>
                <c:pt idx="303">
                  <c:v>278.625</c:v>
                </c:pt>
                <c:pt idx="304">
                  <c:v>278.625</c:v>
                </c:pt>
                <c:pt idx="305">
                  <c:v>278.375</c:v>
                </c:pt>
                <c:pt idx="306">
                  <c:v>278.375</c:v>
                </c:pt>
                <c:pt idx="307">
                  <c:v>278.75</c:v>
                </c:pt>
                <c:pt idx="308">
                  <c:v>278.5</c:v>
                </c:pt>
                <c:pt idx="309">
                  <c:v>278.5</c:v>
                </c:pt>
                <c:pt idx="310">
                  <c:v>278.75</c:v>
                </c:pt>
                <c:pt idx="311">
                  <c:v>278.5</c:v>
                </c:pt>
                <c:pt idx="312">
                  <c:v>278.375</c:v>
                </c:pt>
                <c:pt idx="313">
                  <c:v>278.625</c:v>
                </c:pt>
                <c:pt idx="314">
                  <c:v>278.5</c:v>
                </c:pt>
                <c:pt idx="315">
                  <c:v>278</c:v>
                </c:pt>
                <c:pt idx="316">
                  <c:v>277.875</c:v>
                </c:pt>
                <c:pt idx="317">
                  <c:v>278</c:v>
                </c:pt>
                <c:pt idx="318">
                  <c:v>278.375</c:v>
                </c:pt>
                <c:pt idx="319">
                  <c:v>278</c:v>
                </c:pt>
                <c:pt idx="320">
                  <c:v>278.375</c:v>
                </c:pt>
                <c:pt idx="321">
                  <c:v>278.375</c:v>
                </c:pt>
                <c:pt idx="322">
                  <c:v>278.375</c:v>
                </c:pt>
                <c:pt idx="323">
                  <c:v>278.25</c:v>
                </c:pt>
                <c:pt idx="324">
                  <c:v>278</c:v>
                </c:pt>
                <c:pt idx="325">
                  <c:v>278.375</c:v>
                </c:pt>
                <c:pt idx="326">
                  <c:v>277.75</c:v>
                </c:pt>
                <c:pt idx="327">
                  <c:v>277.875</c:v>
                </c:pt>
                <c:pt idx="328">
                  <c:v>278</c:v>
                </c:pt>
                <c:pt idx="329">
                  <c:v>278</c:v>
                </c:pt>
                <c:pt idx="330">
                  <c:v>278.25</c:v>
                </c:pt>
                <c:pt idx="331">
                  <c:v>278.25</c:v>
                </c:pt>
                <c:pt idx="332">
                  <c:v>278</c:v>
                </c:pt>
                <c:pt idx="333">
                  <c:v>278.25</c:v>
                </c:pt>
                <c:pt idx="334">
                  <c:v>278.25</c:v>
                </c:pt>
                <c:pt idx="335">
                  <c:v>278.25</c:v>
                </c:pt>
                <c:pt idx="336">
                  <c:v>277.875</c:v>
                </c:pt>
                <c:pt idx="337">
                  <c:v>278</c:v>
                </c:pt>
                <c:pt idx="338">
                  <c:v>278.25</c:v>
                </c:pt>
                <c:pt idx="339">
                  <c:v>278.25</c:v>
                </c:pt>
                <c:pt idx="340">
                  <c:v>277.875</c:v>
                </c:pt>
                <c:pt idx="341">
                  <c:v>278.25</c:v>
                </c:pt>
                <c:pt idx="342">
                  <c:v>278.25</c:v>
                </c:pt>
                <c:pt idx="343">
                  <c:v>278.25</c:v>
                </c:pt>
                <c:pt idx="344">
                  <c:v>278.25</c:v>
                </c:pt>
                <c:pt idx="345">
                  <c:v>277.875</c:v>
                </c:pt>
                <c:pt idx="346">
                  <c:v>277.5</c:v>
                </c:pt>
                <c:pt idx="347">
                  <c:v>277.5</c:v>
                </c:pt>
                <c:pt idx="348">
                  <c:v>277.75</c:v>
                </c:pt>
                <c:pt idx="349">
                  <c:v>277.625</c:v>
                </c:pt>
                <c:pt idx="350">
                  <c:v>277.75</c:v>
                </c:pt>
                <c:pt idx="351">
                  <c:v>278</c:v>
                </c:pt>
                <c:pt idx="352">
                  <c:v>277.875</c:v>
                </c:pt>
                <c:pt idx="353">
                  <c:v>277.875</c:v>
                </c:pt>
                <c:pt idx="354">
                  <c:v>278</c:v>
                </c:pt>
                <c:pt idx="355">
                  <c:v>277.75</c:v>
                </c:pt>
                <c:pt idx="356">
                  <c:v>278</c:v>
                </c:pt>
                <c:pt idx="357">
                  <c:v>278</c:v>
                </c:pt>
                <c:pt idx="358">
                  <c:v>278.25</c:v>
                </c:pt>
                <c:pt idx="359">
                  <c:v>278</c:v>
                </c:pt>
                <c:pt idx="360">
                  <c:v>277.75</c:v>
                </c:pt>
                <c:pt idx="361">
                  <c:v>277.75</c:v>
                </c:pt>
                <c:pt idx="362">
                  <c:v>277.875</c:v>
                </c:pt>
                <c:pt idx="363">
                  <c:v>277.875</c:v>
                </c:pt>
                <c:pt idx="364">
                  <c:v>278</c:v>
                </c:pt>
                <c:pt idx="365">
                  <c:v>277.875</c:v>
                </c:pt>
                <c:pt idx="366">
                  <c:v>277.5</c:v>
                </c:pt>
                <c:pt idx="367">
                  <c:v>277.625</c:v>
                </c:pt>
                <c:pt idx="368">
                  <c:v>277.75</c:v>
                </c:pt>
                <c:pt idx="369">
                  <c:v>277.875</c:v>
                </c:pt>
                <c:pt idx="370">
                  <c:v>277.875</c:v>
                </c:pt>
                <c:pt idx="371">
                  <c:v>278</c:v>
                </c:pt>
                <c:pt idx="372">
                  <c:v>277.875</c:v>
                </c:pt>
                <c:pt idx="373">
                  <c:v>277.875</c:v>
                </c:pt>
                <c:pt idx="374">
                  <c:v>277.875</c:v>
                </c:pt>
                <c:pt idx="375">
                  <c:v>277.75</c:v>
                </c:pt>
                <c:pt idx="376">
                  <c:v>277.5</c:v>
                </c:pt>
                <c:pt idx="377">
                  <c:v>277.625</c:v>
                </c:pt>
                <c:pt idx="378">
                  <c:v>277.625</c:v>
                </c:pt>
                <c:pt idx="379">
                  <c:v>277.625</c:v>
                </c:pt>
                <c:pt idx="380">
                  <c:v>277.375</c:v>
                </c:pt>
                <c:pt idx="381">
                  <c:v>277.375</c:v>
                </c:pt>
                <c:pt idx="382">
                  <c:v>277.625</c:v>
                </c:pt>
                <c:pt idx="383">
                  <c:v>277.5</c:v>
                </c:pt>
                <c:pt idx="384">
                  <c:v>277.125</c:v>
                </c:pt>
                <c:pt idx="385">
                  <c:v>277</c:v>
                </c:pt>
                <c:pt idx="386">
                  <c:v>276.875</c:v>
                </c:pt>
                <c:pt idx="387">
                  <c:v>276.75</c:v>
                </c:pt>
                <c:pt idx="388">
                  <c:v>276.75</c:v>
                </c:pt>
                <c:pt idx="389">
                  <c:v>276.625</c:v>
                </c:pt>
                <c:pt idx="390">
                  <c:v>276.625</c:v>
                </c:pt>
                <c:pt idx="391">
                  <c:v>276.875</c:v>
                </c:pt>
                <c:pt idx="392">
                  <c:v>276.625</c:v>
                </c:pt>
                <c:pt idx="393">
                  <c:v>276.375</c:v>
                </c:pt>
                <c:pt idx="394">
                  <c:v>277</c:v>
                </c:pt>
                <c:pt idx="395">
                  <c:v>276.875</c:v>
                </c:pt>
                <c:pt idx="396">
                  <c:v>276.875</c:v>
                </c:pt>
                <c:pt idx="397">
                  <c:v>276.75</c:v>
                </c:pt>
                <c:pt idx="398">
                  <c:v>276.875</c:v>
                </c:pt>
                <c:pt idx="399">
                  <c:v>276.875</c:v>
                </c:pt>
                <c:pt idx="400">
                  <c:v>276.875</c:v>
                </c:pt>
                <c:pt idx="401">
                  <c:v>277</c:v>
                </c:pt>
                <c:pt idx="402">
                  <c:v>277.375</c:v>
                </c:pt>
                <c:pt idx="403">
                  <c:v>277.125</c:v>
                </c:pt>
                <c:pt idx="404">
                  <c:v>277.125</c:v>
                </c:pt>
                <c:pt idx="405">
                  <c:v>277.125</c:v>
                </c:pt>
                <c:pt idx="406">
                  <c:v>277</c:v>
                </c:pt>
                <c:pt idx="407">
                  <c:v>276.75</c:v>
                </c:pt>
                <c:pt idx="408">
                  <c:v>276.75</c:v>
                </c:pt>
                <c:pt idx="409">
                  <c:v>276.75</c:v>
                </c:pt>
                <c:pt idx="410">
                  <c:v>276.75</c:v>
                </c:pt>
                <c:pt idx="411">
                  <c:v>276.75</c:v>
                </c:pt>
                <c:pt idx="412">
                  <c:v>276.875</c:v>
                </c:pt>
                <c:pt idx="413">
                  <c:v>276.75</c:v>
                </c:pt>
                <c:pt idx="414">
                  <c:v>276.875</c:v>
                </c:pt>
                <c:pt idx="415">
                  <c:v>276.875</c:v>
                </c:pt>
                <c:pt idx="416">
                  <c:v>276.75</c:v>
                </c:pt>
                <c:pt idx="417">
                  <c:v>276.375</c:v>
                </c:pt>
                <c:pt idx="418">
                  <c:v>276.625</c:v>
                </c:pt>
                <c:pt idx="419">
                  <c:v>276.875</c:v>
                </c:pt>
                <c:pt idx="420">
                  <c:v>276.875</c:v>
                </c:pt>
                <c:pt idx="421">
                  <c:v>276.75</c:v>
                </c:pt>
                <c:pt idx="422">
                  <c:v>276.625</c:v>
                </c:pt>
                <c:pt idx="423">
                  <c:v>276.75</c:v>
                </c:pt>
                <c:pt idx="424">
                  <c:v>276.875</c:v>
                </c:pt>
                <c:pt idx="425">
                  <c:v>276.75</c:v>
                </c:pt>
                <c:pt idx="426">
                  <c:v>277</c:v>
                </c:pt>
                <c:pt idx="427">
                  <c:v>276.75</c:v>
                </c:pt>
                <c:pt idx="428">
                  <c:v>276.625</c:v>
                </c:pt>
                <c:pt idx="429">
                  <c:v>276.875</c:v>
                </c:pt>
                <c:pt idx="430">
                  <c:v>277.125</c:v>
                </c:pt>
                <c:pt idx="431">
                  <c:v>277</c:v>
                </c:pt>
                <c:pt idx="432">
                  <c:v>277</c:v>
                </c:pt>
                <c:pt idx="433">
                  <c:v>277</c:v>
                </c:pt>
                <c:pt idx="434">
                  <c:v>277.125</c:v>
                </c:pt>
                <c:pt idx="435">
                  <c:v>277.375</c:v>
                </c:pt>
                <c:pt idx="436">
                  <c:v>277.125</c:v>
                </c:pt>
                <c:pt idx="437">
                  <c:v>277</c:v>
                </c:pt>
                <c:pt idx="438">
                  <c:v>277.375</c:v>
                </c:pt>
                <c:pt idx="439">
                  <c:v>277.125</c:v>
                </c:pt>
                <c:pt idx="440">
                  <c:v>277.375</c:v>
                </c:pt>
                <c:pt idx="441">
                  <c:v>277.375</c:v>
                </c:pt>
                <c:pt idx="442">
                  <c:v>277.75</c:v>
                </c:pt>
                <c:pt idx="443">
                  <c:v>277.5</c:v>
                </c:pt>
                <c:pt idx="444">
                  <c:v>277.75</c:v>
                </c:pt>
                <c:pt idx="445">
                  <c:v>277.875</c:v>
                </c:pt>
                <c:pt idx="446">
                  <c:v>278.375</c:v>
                </c:pt>
                <c:pt idx="447">
                  <c:v>278</c:v>
                </c:pt>
                <c:pt idx="448">
                  <c:v>278</c:v>
                </c:pt>
                <c:pt idx="449">
                  <c:v>278.25</c:v>
                </c:pt>
                <c:pt idx="450">
                  <c:v>278.375</c:v>
                </c:pt>
                <c:pt idx="451">
                  <c:v>278.25</c:v>
                </c:pt>
                <c:pt idx="452">
                  <c:v>278</c:v>
                </c:pt>
                <c:pt idx="453">
                  <c:v>278.375</c:v>
                </c:pt>
                <c:pt idx="454">
                  <c:v>278</c:v>
                </c:pt>
                <c:pt idx="455">
                  <c:v>278</c:v>
                </c:pt>
                <c:pt idx="456">
                  <c:v>278.375</c:v>
                </c:pt>
                <c:pt idx="457">
                  <c:v>278.625</c:v>
                </c:pt>
                <c:pt idx="458">
                  <c:v>278.375</c:v>
                </c:pt>
                <c:pt idx="459">
                  <c:v>278.375</c:v>
                </c:pt>
                <c:pt idx="460">
                  <c:v>278.5</c:v>
                </c:pt>
                <c:pt idx="461">
                  <c:v>278.5</c:v>
                </c:pt>
                <c:pt idx="462">
                  <c:v>278.625</c:v>
                </c:pt>
                <c:pt idx="463">
                  <c:v>278.5</c:v>
                </c:pt>
                <c:pt idx="464">
                  <c:v>278.375</c:v>
                </c:pt>
                <c:pt idx="465">
                  <c:v>278.5</c:v>
                </c:pt>
                <c:pt idx="466">
                  <c:v>278.375</c:v>
                </c:pt>
                <c:pt idx="467">
                  <c:v>278.5</c:v>
                </c:pt>
                <c:pt idx="468">
                  <c:v>278.25</c:v>
                </c:pt>
                <c:pt idx="469">
                  <c:v>278.25</c:v>
                </c:pt>
                <c:pt idx="470">
                  <c:v>278.25</c:v>
                </c:pt>
                <c:pt idx="471">
                  <c:v>278.25</c:v>
                </c:pt>
                <c:pt idx="472">
                  <c:v>278.25</c:v>
                </c:pt>
                <c:pt idx="473">
                  <c:v>278</c:v>
                </c:pt>
                <c:pt idx="474">
                  <c:v>278</c:v>
                </c:pt>
                <c:pt idx="475">
                  <c:v>278</c:v>
                </c:pt>
                <c:pt idx="476">
                  <c:v>278.25</c:v>
                </c:pt>
                <c:pt idx="477">
                  <c:v>278.375</c:v>
                </c:pt>
                <c:pt idx="478">
                  <c:v>278.25</c:v>
                </c:pt>
                <c:pt idx="479">
                  <c:v>278</c:v>
                </c:pt>
                <c:pt idx="480">
                  <c:v>278</c:v>
                </c:pt>
                <c:pt idx="481">
                  <c:v>278</c:v>
                </c:pt>
                <c:pt idx="482">
                  <c:v>278.5</c:v>
                </c:pt>
                <c:pt idx="483">
                  <c:v>278.375</c:v>
                </c:pt>
                <c:pt idx="484">
                  <c:v>278.25</c:v>
                </c:pt>
                <c:pt idx="485">
                  <c:v>278</c:v>
                </c:pt>
                <c:pt idx="486">
                  <c:v>278.375</c:v>
                </c:pt>
                <c:pt idx="487">
                  <c:v>277.875</c:v>
                </c:pt>
                <c:pt idx="488">
                  <c:v>277.625</c:v>
                </c:pt>
                <c:pt idx="489">
                  <c:v>277.75</c:v>
                </c:pt>
                <c:pt idx="490">
                  <c:v>278.375</c:v>
                </c:pt>
                <c:pt idx="491">
                  <c:v>278</c:v>
                </c:pt>
                <c:pt idx="492">
                  <c:v>278.25</c:v>
                </c:pt>
                <c:pt idx="493">
                  <c:v>278.625</c:v>
                </c:pt>
                <c:pt idx="494">
                  <c:v>278.5</c:v>
                </c:pt>
                <c:pt idx="495">
                  <c:v>278.25</c:v>
                </c:pt>
                <c:pt idx="496">
                  <c:v>278.375</c:v>
                </c:pt>
                <c:pt idx="497">
                  <c:v>278.375</c:v>
                </c:pt>
                <c:pt idx="498">
                  <c:v>278</c:v>
                </c:pt>
                <c:pt idx="499">
                  <c:v>278.25</c:v>
                </c:pt>
                <c:pt idx="500">
                  <c:v>278.375</c:v>
                </c:pt>
                <c:pt idx="501">
                  <c:v>278.25</c:v>
                </c:pt>
                <c:pt idx="502">
                  <c:v>278</c:v>
                </c:pt>
                <c:pt idx="503">
                  <c:v>278.25</c:v>
                </c:pt>
                <c:pt idx="504">
                  <c:v>278.375</c:v>
                </c:pt>
                <c:pt idx="505">
                  <c:v>278</c:v>
                </c:pt>
                <c:pt idx="506">
                  <c:v>278.25</c:v>
                </c:pt>
                <c:pt idx="507">
                  <c:v>278.25</c:v>
                </c:pt>
                <c:pt idx="508">
                  <c:v>278.25</c:v>
                </c:pt>
                <c:pt idx="509">
                  <c:v>277.875</c:v>
                </c:pt>
                <c:pt idx="510">
                  <c:v>277.875</c:v>
                </c:pt>
                <c:pt idx="511">
                  <c:v>278.25</c:v>
                </c:pt>
                <c:pt idx="512">
                  <c:v>277.875</c:v>
                </c:pt>
                <c:pt idx="513">
                  <c:v>277.875</c:v>
                </c:pt>
                <c:pt idx="514">
                  <c:v>277.875</c:v>
                </c:pt>
                <c:pt idx="515">
                  <c:v>277.875</c:v>
                </c:pt>
                <c:pt idx="516">
                  <c:v>277.875</c:v>
                </c:pt>
                <c:pt idx="517">
                  <c:v>278</c:v>
                </c:pt>
                <c:pt idx="518">
                  <c:v>277.875</c:v>
                </c:pt>
                <c:pt idx="519">
                  <c:v>277.625</c:v>
                </c:pt>
                <c:pt idx="520">
                  <c:v>277.75</c:v>
                </c:pt>
                <c:pt idx="521">
                  <c:v>278.25</c:v>
                </c:pt>
                <c:pt idx="522">
                  <c:v>277.875</c:v>
                </c:pt>
                <c:pt idx="523">
                  <c:v>278</c:v>
                </c:pt>
                <c:pt idx="524">
                  <c:v>277.875</c:v>
                </c:pt>
                <c:pt idx="525">
                  <c:v>278.25</c:v>
                </c:pt>
                <c:pt idx="526">
                  <c:v>278</c:v>
                </c:pt>
                <c:pt idx="527">
                  <c:v>278.375</c:v>
                </c:pt>
                <c:pt idx="528">
                  <c:v>278</c:v>
                </c:pt>
                <c:pt idx="529">
                  <c:v>277.75</c:v>
                </c:pt>
                <c:pt idx="530">
                  <c:v>277.625</c:v>
                </c:pt>
                <c:pt idx="531">
                  <c:v>277.875</c:v>
                </c:pt>
                <c:pt idx="532">
                  <c:v>278</c:v>
                </c:pt>
                <c:pt idx="533">
                  <c:v>278</c:v>
                </c:pt>
                <c:pt idx="534">
                  <c:v>278</c:v>
                </c:pt>
                <c:pt idx="535">
                  <c:v>277.875</c:v>
                </c:pt>
                <c:pt idx="536">
                  <c:v>277.875</c:v>
                </c:pt>
                <c:pt idx="537">
                  <c:v>278</c:v>
                </c:pt>
                <c:pt idx="538">
                  <c:v>278.25</c:v>
                </c:pt>
                <c:pt idx="539">
                  <c:v>278</c:v>
                </c:pt>
                <c:pt idx="540">
                  <c:v>277.875</c:v>
                </c:pt>
                <c:pt idx="541">
                  <c:v>278</c:v>
                </c:pt>
                <c:pt idx="542">
                  <c:v>278.25</c:v>
                </c:pt>
                <c:pt idx="543">
                  <c:v>278.5</c:v>
                </c:pt>
                <c:pt idx="544">
                  <c:v>278.375</c:v>
                </c:pt>
                <c:pt idx="545">
                  <c:v>278.25</c:v>
                </c:pt>
                <c:pt idx="546">
                  <c:v>278</c:v>
                </c:pt>
                <c:pt idx="547">
                  <c:v>278.5</c:v>
                </c:pt>
                <c:pt idx="548">
                  <c:v>278.375</c:v>
                </c:pt>
                <c:pt idx="549">
                  <c:v>277.875</c:v>
                </c:pt>
                <c:pt idx="550">
                  <c:v>277.875</c:v>
                </c:pt>
                <c:pt idx="551">
                  <c:v>277.875</c:v>
                </c:pt>
                <c:pt idx="552">
                  <c:v>278.25</c:v>
                </c:pt>
                <c:pt idx="553">
                  <c:v>278</c:v>
                </c:pt>
                <c:pt idx="554">
                  <c:v>278.375</c:v>
                </c:pt>
                <c:pt idx="555">
                  <c:v>278.25</c:v>
                </c:pt>
                <c:pt idx="556">
                  <c:v>278</c:v>
                </c:pt>
                <c:pt idx="557">
                  <c:v>278.5</c:v>
                </c:pt>
                <c:pt idx="558">
                  <c:v>278.5</c:v>
                </c:pt>
                <c:pt idx="559">
                  <c:v>278</c:v>
                </c:pt>
                <c:pt idx="560">
                  <c:v>277.875</c:v>
                </c:pt>
                <c:pt idx="561">
                  <c:v>278.25</c:v>
                </c:pt>
                <c:pt idx="562">
                  <c:v>278.5</c:v>
                </c:pt>
                <c:pt idx="563">
                  <c:v>277.875</c:v>
                </c:pt>
                <c:pt idx="564">
                  <c:v>278.25</c:v>
                </c:pt>
                <c:pt idx="565">
                  <c:v>278.375</c:v>
                </c:pt>
                <c:pt idx="566">
                  <c:v>278.375</c:v>
                </c:pt>
                <c:pt idx="567">
                  <c:v>278</c:v>
                </c:pt>
                <c:pt idx="568">
                  <c:v>278.375</c:v>
                </c:pt>
                <c:pt idx="569">
                  <c:v>278</c:v>
                </c:pt>
                <c:pt idx="570">
                  <c:v>278</c:v>
                </c:pt>
                <c:pt idx="571">
                  <c:v>278</c:v>
                </c:pt>
                <c:pt idx="572">
                  <c:v>277.875</c:v>
                </c:pt>
                <c:pt idx="573">
                  <c:v>278</c:v>
                </c:pt>
                <c:pt idx="574">
                  <c:v>277.875</c:v>
                </c:pt>
                <c:pt idx="575">
                  <c:v>278</c:v>
                </c:pt>
                <c:pt idx="576">
                  <c:v>277.875</c:v>
                </c:pt>
                <c:pt idx="577">
                  <c:v>278</c:v>
                </c:pt>
                <c:pt idx="578">
                  <c:v>277.875</c:v>
                </c:pt>
                <c:pt idx="579">
                  <c:v>278</c:v>
                </c:pt>
                <c:pt idx="580">
                  <c:v>278</c:v>
                </c:pt>
                <c:pt idx="581">
                  <c:v>277.75</c:v>
                </c:pt>
                <c:pt idx="582">
                  <c:v>278.25</c:v>
                </c:pt>
                <c:pt idx="583">
                  <c:v>278.25</c:v>
                </c:pt>
                <c:pt idx="584">
                  <c:v>277.875</c:v>
                </c:pt>
                <c:pt idx="585">
                  <c:v>278</c:v>
                </c:pt>
                <c:pt idx="586">
                  <c:v>278</c:v>
                </c:pt>
                <c:pt idx="587">
                  <c:v>278.25</c:v>
                </c:pt>
                <c:pt idx="588">
                  <c:v>278</c:v>
                </c:pt>
                <c:pt idx="589">
                  <c:v>277.75</c:v>
                </c:pt>
                <c:pt idx="590">
                  <c:v>277.75</c:v>
                </c:pt>
                <c:pt idx="591">
                  <c:v>277.625</c:v>
                </c:pt>
                <c:pt idx="592">
                  <c:v>277.75</c:v>
                </c:pt>
                <c:pt idx="593">
                  <c:v>277.75</c:v>
                </c:pt>
                <c:pt idx="594">
                  <c:v>277.75</c:v>
                </c:pt>
                <c:pt idx="595">
                  <c:v>277.75</c:v>
                </c:pt>
                <c:pt idx="596">
                  <c:v>277.625</c:v>
                </c:pt>
                <c:pt idx="597">
                  <c:v>277.75</c:v>
                </c:pt>
                <c:pt idx="598">
                  <c:v>277.75</c:v>
                </c:pt>
                <c:pt idx="599">
                  <c:v>277.875</c:v>
                </c:pt>
                <c:pt idx="600">
                  <c:v>277.625</c:v>
                </c:pt>
                <c:pt idx="601">
                  <c:v>277.5</c:v>
                </c:pt>
                <c:pt idx="602">
                  <c:v>277.75</c:v>
                </c:pt>
                <c:pt idx="603">
                  <c:v>277.5</c:v>
                </c:pt>
                <c:pt idx="604">
                  <c:v>277.5</c:v>
                </c:pt>
                <c:pt idx="605">
                  <c:v>277.375</c:v>
                </c:pt>
                <c:pt idx="606">
                  <c:v>277.5</c:v>
                </c:pt>
                <c:pt idx="607">
                  <c:v>277.625</c:v>
                </c:pt>
                <c:pt idx="608">
                  <c:v>277.625</c:v>
                </c:pt>
                <c:pt idx="609">
                  <c:v>277.625</c:v>
                </c:pt>
                <c:pt idx="610">
                  <c:v>277.375</c:v>
                </c:pt>
                <c:pt idx="611">
                  <c:v>277.125</c:v>
                </c:pt>
                <c:pt idx="612">
                  <c:v>277.5</c:v>
                </c:pt>
                <c:pt idx="613">
                  <c:v>277.625</c:v>
                </c:pt>
                <c:pt idx="614">
                  <c:v>277.375</c:v>
                </c:pt>
                <c:pt idx="615">
                  <c:v>277.5</c:v>
                </c:pt>
                <c:pt idx="616">
                  <c:v>277.375</c:v>
                </c:pt>
                <c:pt idx="617">
                  <c:v>277.5</c:v>
                </c:pt>
                <c:pt idx="618">
                  <c:v>277.375</c:v>
                </c:pt>
                <c:pt idx="619">
                  <c:v>277.125</c:v>
                </c:pt>
                <c:pt idx="620">
                  <c:v>277.125</c:v>
                </c:pt>
                <c:pt idx="621">
                  <c:v>276.875</c:v>
                </c:pt>
                <c:pt idx="622">
                  <c:v>277</c:v>
                </c:pt>
                <c:pt idx="623">
                  <c:v>277</c:v>
                </c:pt>
                <c:pt idx="624">
                  <c:v>276.875</c:v>
                </c:pt>
                <c:pt idx="625">
                  <c:v>277</c:v>
                </c:pt>
                <c:pt idx="626">
                  <c:v>276.875</c:v>
                </c:pt>
                <c:pt idx="627">
                  <c:v>276.875</c:v>
                </c:pt>
                <c:pt idx="628">
                  <c:v>277.375</c:v>
                </c:pt>
                <c:pt idx="629">
                  <c:v>277</c:v>
                </c:pt>
                <c:pt idx="630">
                  <c:v>276.875</c:v>
                </c:pt>
                <c:pt idx="631">
                  <c:v>276.875</c:v>
                </c:pt>
                <c:pt idx="632">
                  <c:v>276.75</c:v>
                </c:pt>
                <c:pt idx="633">
                  <c:v>276.875</c:v>
                </c:pt>
                <c:pt idx="634">
                  <c:v>276.875</c:v>
                </c:pt>
                <c:pt idx="635">
                  <c:v>276.875</c:v>
                </c:pt>
                <c:pt idx="636">
                  <c:v>276.75</c:v>
                </c:pt>
                <c:pt idx="637">
                  <c:v>276.75</c:v>
                </c:pt>
                <c:pt idx="638">
                  <c:v>276.75</c:v>
                </c:pt>
                <c:pt idx="639">
                  <c:v>276.875</c:v>
                </c:pt>
                <c:pt idx="640">
                  <c:v>276.75</c:v>
                </c:pt>
                <c:pt idx="641">
                  <c:v>276.75</c:v>
                </c:pt>
                <c:pt idx="642">
                  <c:v>276.75</c:v>
                </c:pt>
                <c:pt idx="643">
                  <c:v>276.75</c:v>
                </c:pt>
                <c:pt idx="644">
                  <c:v>276.75</c:v>
                </c:pt>
                <c:pt idx="645">
                  <c:v>276.75</c:v>
                </c:pt>
                <c:pt idx="646">
                  <c:v>276.75</c:v>
                </c:pt>
                <c:pt idx="647">
                  <c:v>276.625</c:v>
                </c:pt>
                <c:pt idx="648">
                  <c:v>276.625</c:v>
                </c:pt>
                <c:pt idx="649">
                  <c:v>276.625</c:v>
                </c:pt>
                <c:pt idx="650">
                  <c:v>276.125</c:v>
                </c:pt>
                <c:pt idx="651">
                  <c:v>276.25</c:v>
                </c:pt>
                <c:pt idx="652">
                  <c:v>276.125</c:v>
                </c:pt>
                <c:pt idx="653">
                  <c:v>276.125</c:v>
                </c:pt>
                <c:pt idx="654">
                  <c:v>276.125</c:v>
                </c:pt>
                <c:pt idx="655">
                  <c:v>276.25</c:v>
                </c:pt>
                <c:pt idx="656">
                  <c:v>276</c:v>
                </c:pt>
                <c:pt idx="657">
                  <c:v>276</c:v>
                </c:pt>
                <c:pt idx="658">
                  <c:v>276.125</c:v>
                </c:pt>
                <c:pt idx="659">
                  <c:v>276</c:v>
                </c:pt>
                <c:pt idx="660">
                  <c:v>276.25</c:v>
                </c:pt>
                <c:pt idx="661">
                  <c:v>276.125</c:v>
                </c:pt>
                <c:pt idx="662">
                  <c:v>276.125</c:v>
                </c:pt>
                <c:pt idx="663">
                  <c:v>276.125</c:v>
                </c:pt>
                <c:pt idx="664">
                  <c:v>276.125</c:v>
                </c:pt>
                <c:pt idx="665">
                  <c:v>276.25</c:v>
                </c:pt>
                <c:pt idx="666">
                  <c:v>276</c:v>
                </c:pt>
                <c:pt idx="667">
                  <c:v>275.875</c:v>
                </c:pt>
                <c:pt idx="668">
                  <c:v>275.875</c:v>
                </c:pt>
                <c:pt idx="669">
                  <c:v>275.875</c:v>
                </c:pt>
                <c:pt idx="670">
                  <c:v>275.625</c:v>
                </c:pt>
                <c:pt idx="671">
                  <c:v>275.5</c:v>
                </c:pt>
                <c:pt idx="672">
                  <c:v>275.375</c:v>
                </c:pt>
                <c:pt idx="673">
                  <c:v>275.25</c:v>
                </c:pt>
                <c:pt idx="674">
                  <c:v>275.375</c:v>
                </c:pt>
                <c:pt idx="675">
                  <c:v>275.375</c:v>
                </c:pt>
                <c:pt idx="676">
                  <c:v>275.25</c:v>
                </c:pt>
                <c:pt idx="677">
                  <c:v>275.5</c:v>
                </c:pt>
                <c:pt idx="678">
                  <c:v>275.625</c:v>
                </c:pt>
                <c:pt idx="679">
                  <c:v>275.625</c:v>
                </c:pt>
                <c:pt idx="680">
                  <c:v>275.375</c:v>
                </c:pt>
                <c:pt idx="681">
                  <c:v>275.125</c:v>
                </c:pt>
                <c:pt idx="682">
                  <c:v>275.125</c:v>
                </c:pt>
                <c:pt idx="683">
                  <c:v>275.375</c:v>
                </c:pt>
                <c:pt idx="684">
                  <c:v>275.375</c:v>
                </c:pt>
                <c:pt idx="685">
                  <c:v>275.375</c:v>
                </c:pt>
                <c:pt idx="686">
                  <c:v>275.125</c:v>
                </c:pt>
                <c:pt idx="687">
                  <c:v>275.25</c:v>
                </c:pt>
                <c:pt idx="688">
                  <c:v>275</c:v>
                </c:pt>
                <c:pt idx="689">
                  <c:v>275.125</c:v>
                </c:pt>
                <c:pt idx="690">
                  <c:v>274.75</c:v>
                </c:pt>
                <c:pt idx="691">
                  <c:v>274.375</c:v>
                </c:pt>
                <c:pt idx="692">
                  <c:v>274.5</c:v>
                </c:pt>
                <c:pt idx="693">
                  <c:v>274.625</c:v>
                </c:pt>
                <c:pt idx="694">
                  <c:v>274.5</c:v>
                </c:pt>
                <c:pt idx="695">
                  <c:v>274.375</c:v>
                </c:pt>
                <c:pt idx="696">
                  <c:v>274.5</c:v>
                </c:pt>
                <c:pt idx="697">
                  <c:v>274.5</c:v>
                </c:pt>
                <c:pt idx="698">
                  <c:v>274.25</c:v>
                </c:pt>
                <c:pt idx="699">
                  <c:v>274.25</c:v>
                </c:pt>
                <c:pt idx="700">
                  <c:v>274.25</c:v>
                </c:pt>
                <c:pt idx="701">
                  <c:v>274.25</c:v>
                </c:pt>
                <c:pt idx="702">
                  <c:v>274.25</c:v>
                </c:pt>
                <c:pt idx="703">
                  <c:v>274.25</c:v>
                </c:pt>
                <c:pt idx="704">
                  <c:v>274.25</c:v>
                </c:pt>
                <c:pt idx="705">
                  <c:v>274</c:v>
                </c:pt>
                <c:pt idx="706">
                  <c:v>274</c:v>
                </c:pt>
                <c:pt idx="707">
                  <c:v>274</c:v>
                </c:pt>
                <c:pt idx="708">
                  <c:v>273.875</c:v>
                </c:pt>
                <c:pt idx="709">
                  <c:v>274</c:v>
                </c:pt>
                <c:pt idx="710">
                  <c:v>273.75</c:v>
                </c:pt>
                <c:pt idx="711">
                  <c:v>273.75</c:v>
                </c:pt>
                <c:pt idx="712">
                  <c:v>273.625</c:v>
                </c:pt>
                <c:pt idx="713">
                  <c:v>273.875</c:v>
                </c:pt>
                <c:pt idx="714">
                  <c:v>273.5</c:v>
                </c:pt>
                <c:pt idx="715">
                  <c:v>273.5</c:v>
                </c:pt>
                <c:pt idx="716">
                  <c:v>273.75</c:v>
                </c:pt>
                <c:pt idx="717">
                  <c:v>273.75</c:v>
                </c:pt>
                <c:pt idx="718">
                  <c:v>273.75</c:v>
                </c:pt>
                <c:pt idx="719">
                  <c:v>273.75</c:v>
                </c:pt>
                <c:pt idx="720">
                  <c:v>273.625</c:v>
                </c:pt>
                <c:pt idx="721">
                  <c:v>273.375</c:v>
                </c:pt>
                <c:pt idx="722">
                  <c:v>272.875</c:v>
                </c:pt>
                <c:pt idx="723">
                  <c:v>273</c:v>
                </c:pt>
                <c:pt idx="724">
                  <c:v>273</c:v>
                </c:pt>
                <c:pt idx="725">
                  <c:v>272.875</c:v>
                </c:pt>
                <c:pt idx="726">
                  <c:v>273</c:v>
                </c:pt>
                <c:pt idx="727">
                  <c:v>273.125</c:v>
                </c:pt>
                <c:pt idx="728">
                  <c:v>272.875</c:v>
                </c:pt>
                <c:pt idx="729">
                  <c:v>272.875</c:v>
                </c:pt>
                <c:pt idx="730">
                  <c:v>273</c:v>
                </c:pt>
                <c:pt idx="731">
                  <c:v>272.875</c:v>
                </c:pt>
                <c:pt idx="732">
                  <c:v>272.375</c:v>
                </c:pt>
                <c:pt idx="733">
                  <c:v>272.75</c:v>
                </c:pt>
                <c:pt idx="734">
                  <c:v>272.625</c:v>
                </c:pt>
                <c:pt idx="735">
                  <c:v>272.875</c:v>
                </c:pt>
                <c:pt idx="736">
                  <c:v>272.625</c:v>
                </c:pt>
                <c:pt idx="737">
                  <c:v>272.625</c:v>
                </c:pt>
                <c:pt idx="738">
                  <c:v>272.75</c:v>
                </c:pt>
                <c:pt idx="739">
                  <c:v>272.625</c:v>
                </c:pt>
                <c:pt idx="740">
                  <c:v>272.625</c:v>
                </c:pt>
                <c:pt idx="741">
                  <c:v>272.625</c:v>
                </c:pt>
                <c:pt idx="742">
                  <c:v>272.125</c:v>
                </c:pt>
                <c:pt idx="743">
                  <c:v>272.25</c:v>
                </c:pt>
                <c:pt idx="744">
                  <c:v>272.375</c:v>
                </c:pt>
                <c:pt idx="745">
                  <c:v>272.125</c:v>
                </c:pt>
                <c:pt idx="746">
                  <c:v>272.125</c:v>
                </c:pt>
                <c:pt idx="747">
                  <c:v>272.125</c:v>
                </c:pt>
                <c:pt idx="748">
                  <c:v>272.125</c:v>
                </c:pt>
                <c:pt idx="749">
                  <c:v>272</c:v>
                </c:pt>
                <c:pt idx="750">
                  <c:v>272.375</c:v>
                </c:pt>
                <c:pt idx="751">
                  <c:v>272</c:v>
                </c:pt>
                <c:pt idx="752">
                  <c:v>271.5</c:v>
                </c:pt>
                <c:pt idx="753">
                  <c:v>271.375</c:v>
                </c:pt>
                <c:pt idx="754">
                  <c:v>271.75</c:v>
                </c:pt>
                <c:pt idx="755">
                  <c:v>271.25</c:v>
                </c:pt>
                <c:pt idx="756">
                  <c:v>271.5</c:v>
                </c:pt>
                <c:pt idx="757">
                  <c:v>271.5</c:v>
                </c:pt>
                <c:pt idx="758">
                  <c:v>271.375</c:v>
                </c:pt>
                <c:pt idx="759">
                  <c:v>271.375</c:v>
                </c:pt>
                <c:pt idx="760">
                  <c:v>271.5</c:v>
                </c:pt>
                <c:pt idx="761">
                  <c:v>271.875</c:v>
                </c:pt>
                <c:pt idx="762">
                  <c:v>271.5</c:v>
                </c:pt>
                <c:pt idx="763">
                  <c:v>271.5</c:v>
                </c:pt>
                <c:pt idx="764">
                  <c:v>271.5</c:v>
                </c:pt>
                <c:pt idx="765">
                  <c:v>271.5</c:v>
                </c:pt>
                <c:pt idx="766">
                  <c:v>271.75</c:v>
                </c:pt>
                <c:pt idx="767">
                  <c:v>271.375</c:v>
                </c:pt>
                <c:pt idx="768">
                  <c:v>271.25</c:v>
                </c:pt>
                <c:pt idx="769">
                  <c:v>271.375</c:v>
                </c:pt>
                <c:pt idx="770">
                  <c:v>271.375</c:v>
                </c:pt>
                <c:pt idx="771">
                  <c:v>271.375</c:v>
                </c:pt>
                <c:pt idx="772">
                  <c:v>271.375</c:v>
                </c:pt>
                <c:pt idx="773">
                  <c:v>271</c:v>
                </c:pt>
                <c:pt idx="774">
                  <c:v>271.25</c:v>
                </c:pt>
                <c:pt idx="775">
                  <c:v>271.25</c:v>
                </c:pt>
                <c:pt idx="776">
                  <c:v>271.25</c:v>
                </c:pt>
                <c:pt idx="777">
                  <c:v>271.25</c:v>
                </c:pt>
                <c:pt idx="778">
                  <c:v>271.125</c:v>
                </c:pt>
                <c:pt idx="779">
                  <c:v>270.75</c:v>
                </c:pt>
                <c:pt idx="780">
                  <c:v>271.25</c:v>
                </c:pt>
                <c:pt idx="781">
                  <c:v>271.125</c:v>
                </c:pt>
                <c:pt idx="782">
                  <c:v>271</c:v>
                </c:pt>
                <c:pt idx="783">
                  <c:v>270.625</c:v>
                </c:pt>
                <c:pt idx="784">
                  <c:v>270.625</c:v>
                </c:pt>
                <c:pt idx="785">
                  <c:v>270.75</c:v>
                </c:pt>
                <c:pt idx="786">
                  <c:v>270.5</c:v>
                </c:pt>
                <c:pt idx="787">
                  <c:v>270.75</c:v>
                </c:pt>
                <c:pt idx="788">
                  <c:v>270.5</c:v>
                </c:pt>
                <c:pt idx="789">
                  <c:v>270.375</c:v>
                </c:pt>
                <c:pt idx="790">
                  <c:v>270.375</c:v>
                </c:pt>
                <c:pt idx="791">
                  <c:v>270.5</c:v>
                </c:pt>
                <c:pt idx="792">
                  <c:v>270.125</c:v>
                </c:pt>
                <c:pt idx="793">
                  <c:v>269.875</c:v>
                </c:pt>
                <c:pt idx="794">
                  <c:v>270.25</c:v>
                </c:pt>
                <c:pt idx="795">
                  <c:v>270.375</c:v>
                </c:pt>
                <c:pt idx="796">
                  <c:v>270.125</c:v>
                </c:pt>
                <c:pt idx="797">
                  <c:v>270.5</c:v>
                </c:pt>
                <c:pt idx="798">
                  <c:v>270.75</c:v>
                </c:pt>
                <c:pt idx="799">
                  <c:v>270.625</c:v>
                </c:pt>
                <c:pt idx="800">
                  <c:v>270.5</c:v>
                </c:pt>
                <c:pt idx="801">
                  <c:v>271.125</c:v>
                </c:pt>
                <c:pt idx="802">
                  <c:v>271.125</c:v>
                </c:pt>
                <c:pt idx="803">
                  <c:v>270.75</c:v>
                </c:pt>
                <c:pt idx="804">
                  <c:v>270.75</c:v>
                </c:pt>
                <c:pt idx="805">
                  <c:v>271.125</c:v>
                </c:pt>
                <c:pt idx="806">
                  <c:v>270.75</c:v>
                </c:pt>
                <c:pt idx="807">
                  <c:v>271</c:v>
                </c:pt>
                <c:pt idx="808">
                  <c:v>271</c:v>
                </c:pt>
                <c:pt idx="809">
                  <c:v>270.75</c:v>
                </c:pt>
                <c:pt idx="810">
                  <c:v>270.75</c:v>
                </c:pt>
                <c:pt idx="811">
                  <c:v>271</c:v>
                </c:pt>
                <c:pt idx="812">
                  <c:v>270.625</c:v>
                </c:pt>
                <c:pt idx="813">
                  <c:v>270.625</c:v>
                </c:pt>
                <c:pt idx="814">
                  <c:v>270.75</c:v>
                </c:pt>
                <c:pt idx="815">
                  <c:v>270.5</c:v>
                </c:pt>
                <c:pt idx="816">
                  <c:v>270.375</c:v>
                </c:pt>
                <c:pt idx="817">
                  <c:v>270.5</c:v>
                </c:pt>
                <c:pt idx="818">
                  <c:v>270.625</c:v>
                </c:pt>
                <c:pt idx="819">
                  <c:v>270.625</c:v>
                </c:pt>
                <c:pt idx="820">
                  <c:v>270.5</c:v>
                </c:pt>
                <c:pt idx="821">
                  <c:v>270.5</c:v>
                </c:pt>
                <c:pt idx="822">
                  <c:v>270.75</c:v>
                </c:pt>
                <c:pt idx="823">
                  <c:v>270.5</c:v>
                </c:pt>
                <c:pt idx="824">
                  <c:v>270.375</c:v>
                </c:pt>
                <c:pt idx="825">
                  <c:v>270.5</c:v>
                </c:pt>
                <c:pt idx="826">
                  <c:v>270.5</c:v>
                </c:pt>
                <c:pt idx="827">
                  <c:v>270.375</c:v>
                </c:pt>
                <c:pt idx="828">
                  <c:v>270.375</c:v>
                </c:pt>
                <c:pt idx="829">
                  <c:v>270.25</c:v>
                </c:pt>
                <c:pt idx="830">
                  <c:v>270.375</c:v>
                </c:pt>
                <c:pt idx="831">
                  <c:v>270.5</c:v>
                </c:pt>
                <c:pt idx="832">
                  <c:v>270.375</c:v>
                </c:pt>
                <c:pt idx="833">
                  <c:v>270.375</c:v>
                </c:pt>
                <c:pt idx="834">
                  <c:v>269.875</c:v>
                </c:pt>
                <c:pt idx="835">
                  <c:v>270.125</c:v>
                </c:pt>
                <c:pt idx="836">
                  <c:v>270.125</c:v>
                </c:pt>
                <c:pt idx="837">
                  <c:v>270.375</c:v>
                </c:pt>
                <c:pt idx="838">
                  <c:v>270.125</c:v>
                </c:pt>
                <c:pt idx="839">
                  <c:v>269.875</c:v>
                </c:pt>
                <c:pt idx="840">
                  <c:v>269.875</c:v>
                </c:pt>
                <c:pt idx="841">
                  <c:v>270.125</c:v>
                </c:pt>
                <c:pt idx="842">
                  <c:v>269.875</c:v>
                </c:pt>
                <c:pt idx="843">
                  <c:v>269.625</c:v>
                </c:pt>
                <c:pt idx="844">
                  <c:v>269.75</c:v>
                </c:pt>
                <c:pt idx="845">
                  <c:v>269.75</c:v>
                </c:pt>
                <c:pt idx="846">
                  <c:v>270.125</c:v>
                </c:pt>
                <c:pt idx="847">
                  <c:v>270.25</c:v>
                </c:pt>
                <c:pt idx="848">
                  <c:v>270.125</c:v>
                </c:pt>
                <c:pt idx="849">
                  <c:v>270.25</c:v>
                </c:pt>
                <c:pt idx="850">
                  <c:v>269.875</c:v>
                </c:pt>
                <c:pt idx="851">
                  <c:v>269.75</c:v>
                </c:pt>
                <c:pt idx="852">
                  <c:v>270.375</c:v>
                </c:pt>
                <c:pt idx="853">
                  <c:v>270.125</c:v>
                </c:pt>
                <c:pt idx="854">
                  <c:v>269.625</c:v>
                </c:pt>
                <c:pt idx="855">
                  <c:v>269.75</c:v>
                </c:pt>
                <c:pt idx="856">
                  <c:v>269.875</c:v>
                </c:pt>
                <c:pt idx="857">
                  <c:v>269.75</c:v>
                </c:pt>
                <c:pt idx="858">
                  <c:v>269.625</c:v>
                </c:pt>
                <c:pt idx="859">
                  <c:v>269.875</c:v>
                </c:pt>
                <c:pt idx="860">
                  <c:v>269.75</c:v>
                </c:pt>
                <c:pt idx="861">
                  <c:v>269.375</c:v>
                </c:pt>
                <c:pt idx="862">
                  <c:v>269.5</c:v>
                </c:pt>
                <c:pt idx="863">
                  <c:v>269.625</c:v>
                </c:pt>
                <c:pt idx="864">
                  <c:v>269.5</c:v>
                </c:pt>
                <c:pt idx="865">
                  <c:v>269.5</c:v>
                </c:pt>
                <c:pt idx="866">
                  <c:v>269.375</c:v>
                </c:pt>
                <c:pt idx="867">
                  <c:v>269.125</c:v>
                </c:pt>
                <c:pt idx="868">
                  <c:v>269.125</c:v>
                </c:pt>
                <c:pt idx="869">
                  <c:v>269.125</c:v>
                </c:pt>
                <c:pt idx="870">
                  <c:v>269</c:v>
                </c:pt>
                <c:pt idx="871">
                  <c:v>269.125</c:v>
                </c:pt>
                <c:pt idx="872">
                  <c:v>269.125</c:v>
                </c:pt>
                <c:pt idx="873">
                  <c:v>268.875</c:v>
                </c:pt>
                <c:pt idx="874">
                  <c:v>268.25</c:v>
                </c:pt>
                <c:pt idx="875">
                  <c:v>268.625</c:v>
                </c:pt>
                <c:pt idx="876">
                  <c:v>268.625</c:v>
                </c:pt>
                <c:pt idx="877">
                  <c:v>268.375</c:v>
                </c:pt>
                <c:pt idx="878">
                  <c:v>268.375</c:v>
                </c:pt>
                <c:pt idx="879">
                  <c:v>268.375</c:v>
                </c:pt>
                <c:pt idx="880">
                  <c:v>268.625</c:v>
                </c:pt>
                <c:pt idx="881">
                  <c:v>268.375</c:v>
                </c:pt>
                <c:pt idx="882">
                  <c:v>268.625</c:v>
                </c:pt>
                <c:pt idx="883">
                  <c:v>268.625</c:v>
                </c:pt>
                <c:pt idx="884">
                  <c:v>268.375</c:v>
                </c:pt>
                <c:pt idx="885">
                  <c:v>268.375</c:v>
                </c:pt>
                <c:pt idx="886">
                  <c:v>268.375</c:v>
                </c:pt>
                <c:pt idx="887">
                  <c:v>268.625</c:v>
                </c:pt>
                <c:pt idx="888">
                  <c:v>268.875</c:v>
                </c:pt>
                <c:pt idx="889">
                  <c:v>268.75</c:v>
                </c:pt>
                <c:pt idx="890">
                  <c:v>268.875</c:v>
                </c:pt>
                <c:pt idx="891">
                  <c:v>268.75</c:v>
                </c:pt>
                <c:pt idx="892">
                  <c:v>269</c:v>
                </c:pt>
                <c:pt idx="893">
                  <c:v>268.875</c:v>
                </c:pt>
                <c:pt idx="894">
                  <c:v>268.625</c:v>
                </c:pt>
                <c:pt idx="895">
                  <c:v>268.625</c:v>
                </c:pt>
                <c:pt idx="896">
                  <c:v>268.125</c:v>
                </c:pt>
                <c:pt idx="897">
                  <c:v>267.25</c:v>
                </c:pt>
                <c:pt idx="898">
                  <c:v>266.75</c:v>
                </c:pt>
                <c:pt idx="899">
                  <c:v>266.375</c:v>
                </c:pt>
                <c:pt idx="900">
                  <c:v>266.5</c:v>
                </c:pt>
                <c:pt idx="901">
                  <c:v>266.375</c:v>
                </c:pt>
                <c:pt idx="902">
                  <c:v>266.625</c:v>
                </c:pt>
                <c:pt idx="903">
                  <c:v>267</c:v>
                </c:pt>
                <c:pt idx="904">
                  <c:v>267.125</c:v>
                </c:pt>
                <c:pt idx="905">
                  <c:v>267.125</c:v>
                </c:pt>
                <c:pt idx="906">
                  <c:v>267</c:v>
                </c:pt>
                <c:pt idx="907">
                  <c:v>267.25</c:v>
                </c:pt>
                <c:pt idx="908">
                  <c:v>267.125</c:v>
                </c:pt>
                <c:pt idx="909">
                  <c:v>267</c:v>
                </c:pt>
                <c:pt idx="910">
                  <c:v>267.25</c:v>
                </c:pt>
                <c:pt idx="911">
                  <c:v>267.375</c:v>
                </c:pt>
                <c:pt idx="912">
                  <c:v>267.5</c:v>
                </c:pt>
                <c:pt idx="913">
                  <c:v>267.375</c:v>
                </c:pt>
                <c:pt idx="914">
                  <c:v>267.5</c:v>
                </c:pt>
                <c:pt idx="915">
                  <c:v>267.375</c:v>
                </c:pt>
                <c:pt idx="916">
                  <c:v>267.375</c:v>
                </c:pt>
                <c:pt idx="917">
                  <c:v>267.25</c:v>
                </c:pt>
                <c:pt idx="918">
                  <c:v>267.375</c:v>
                </c:pt>
                <c:pt idx="919">
                  <c:v>267</c:v>
                </c:pt>
                <c:pt idx="920">
                  <c:v>266.625</c:v>
                </c:pt>
                <c:pt idx="921">
                  <c:v>267.125</c:v>
                </c:pt>
                <c:pt idx="922">
                  <c:v>267.5</c:v>
                </c:pt>
                <c:pt idx="923">
                  <c:v>267.75</c:v>
                </c:pt>
                <c:pt idx="924">
                  <c:v>267.375</c:v>
                </c:pt>
                <c:pt idx="925">
                  <c:v>267.125</c:v>
                </c:pt>
                <c:pt idx="926">
                  <c:v>267.375</c:v>
                </c:pt>
                <c:pt idx="927">
                  <c:v>267.5</c:v>
                </c:pt>
                <c:pt idx="928">
                  <c:v>267.5</c:v>
                </c:pt>
                <c:pt idx="929">
                  <c:v>267.5</c:v>
                </c:pt>
                <c:pt idx="930">
                  <c:v>267.375</c:v>
                </c:pt>
                <c:pt idx="931">
                  <c:v>267.375</c:v>
                </c:pt>
                <c:pt idx="932">
                  <c:v>267.5</c:v>
                </c:pt>
                <c:pt idx="933">
                  <c:v>267.875</c:v>
                </c:pt>
                <c:pt idx="934">
                  <c:v>268</c:v>
                </c:pt>
                <c:pt idx="935">
                  <c:v>268</c:v>
                </c:pt>
                <c:pt idx="936">
                  <c:v>267.875</c:v>
                </c:pt>
                <c:pt idx="937">
                  <c:v>268.125</c:v>
                </c:pt>
                <c:pt idx="938">
                  <c:v>267.875</c:v>
                </c:pt>
                <c:pt idx="939">
                  <c:v>268</c:v>
                </c:pt>
                <c:pt idx="940">
                  <c:v>268</c:v>
                </c:pt>
                <c:pt idx="941">
                  <c:v>268.125</c:v>
                </c:pt>
                <c:pt idx="942">
                  <c:v>268.125</c:v>
                </c:pt>
                <c:pt idx="943">
                  <c:v>268.25</c:v>
                </c:pt>
                <c:pt idx="944">
                  <c:v>268.25</c:v>
                </c:pt>
                <c:pt idx="945">
                  <c:v>268.375</c:v>
                </c:pt>
                <c:pt idx="946">
                  <c:v>268.25</c:v>
                </c:pt>
                <c:pt idx="947">
                  <c:v>268.25</c:v>
                </c:pt>
                <c:pt idx="948">
                  <c:v>268.375</c:v>
                </c:pt>
                <c:pt idx="949">
                  <c:v>268</c:v>
                </c:pt>
                <c:pt idx="950">
                  <c:v>267.75</c:v>
                </c:pt>
                <c:pt idx="951">
                  <c:v>267.5</c:v>
                </c:pt>
                <c:pt idx="952">
                  <c:v>267.375</c:v>
                </c:pt>
                <c:pt idx="953">
                  <c:v>267.5</c:v>
                </c:pt>
                <c:pt idx="954">
                  <c:v>267.25</c:v>
                </c:pt>
                <c:pt idx="955">
                  <c:v>266.75</c:v>
                </c:pt>
                <c:pt idx="956">
                  <c:v>266.625</c:v>
                </c:pt>
                <c:pt idx="957">
                  <c:v>266.5</c:v>
                </c:pt>
                <c:pt idx="958">
                  <c:v>266.5</c:v>
                </c:pt>
                <c:pt idx="959">
                  <c:v>266.25</c:v>
                </c:pt>
                <c:pt idx="960">
                  <c:v>266.5</c:v>
                </c:pt>
                <c:pt idx="961">
                  <c:v>266.5</c:v>
                </c:pt>
                <c:pt idx="962">
                  <c:v>266.625</c:v>
                </c:pt>
                <c:pt idx="963">
                  <c:v>266.75</c:v>
                </c:pt>
                <c:pt idx="964">
                  <c:v>267</c:v>
                </c:pt>
                <c:pt idx="965">
                  <c:v>267.125</c:v>
                </c:pt>
                <c:pt idx="966">
                  <c:v>267.125</c:v>
                </c:pt>
                <c:pt idx="967">
                  <c:v>267.25</c:v>
                </c:pt>
                <c:pt idx="968">
                  <c:v>267.25</c:v>
                </c:pt>
                <c:pt idx="969">
                  <c:v>267.25</c:v>
                </c:pt>
                <c:pt idx="970">
                  <c:v>267.375</c:v>
                </c:pt>
                <c:pt idx="971">
                  <c:v>267.375</c:v>
                </c:pt>
                <c:pt idx="972">
                  <c:v>267.375</c:v>
                </c:pt>
                <c:pt idx="973">
                  <c:v>267.75</c:v>
                </c:pt>
                <c:pt idx="974">
                  <c:v>267.75</c:v>
                </c:pt>
                <c:pt idx="975">
                  <c:v>267.5</c:v>
                </c:pt>
                <c:pt idx="976">
                  <c:v>267.75</c:v>
                </c:pt>
                <c:pt idx="977">
                  <c:v>267.75</c:v>
                </c:pt>
                <c:pt idx="978">
                  <c:v>267.875</c:v>
                </c:pt>
                <c:pt idx="979">
                  <c:v>267.875</c:v>
                </c:pt>
                <c:pt idx="980">
                  <c:v>267.75</c:v>
                </c:pt>
                <c:pt idx="981">
                  <c:v>268.125</c:v>
                </c:pt>
                <c:pt idx="982">
                  <c:v>267.875</c:v>
                </c:pt>
                <c:pt idx="983">
                  <c:v>267.875</c:v>
                </c:pt>
                <c:pt idx="984">
                  <c:v>267.875</c:v>
                </c:pt>
                <c:pt idx="985">
                  <c:v>267.875</c:v>
                </c:pt>
                <c:pt idx="986">
                  <c:v>267.5</c:v>
                </c:pt>
                <c:pt idx="987">
                  <c:v>267.875</c:v>
                </c:pt>
                <c:pt idx="988">
                  <c:v>267.875</c:v>
                </c:pt>
                <c:pt idx="989">
                  <c:v>267.875</c:v>
                </c:pt>
                <c:pt idx="990">
                  <c:v>267.75</c:v>
                </c:pt>
                <c:pt idx="991">
                  <c:v>268</c:v>
                </c:pt>
                <c:pt idx="992">
                  <c:v>267.875</c:v>
                </c:pt>
                <c:pt idx="993">
                  <c:v>268</c:v>
                </c:pt>
                <c:pt idx="994">
                  <c:v>268.25</c:v>
                </c:pt>
                <c:pt idx="995">
                  <c:v>267.875</c:v>
                </c:pt>
                <c:pt idx="996">
                  <c:v>267.75</c:v>
                </c:pt>
                <c:pt idx="997">
                  <c:v>267.75</c:v>
                </c:pt>
                <c:pt idx="998">
                  <c:v>267.875</c:v>
                </c:pt>
                <c:pt idx="999">
                  <c:v>267.875</c:v>
                </c:pt>
                <c:pt idx="1000">
                  <c:v>267.875</c:v>
                </c:pt>
                <c:pt idx="1001">
                  <c:v>267.875</c:v>
                </c:pt>
                <c:pt idx="1002">
                  <c:v>267.875</c:v>
                </c:pt>
                <c:pt idx="1003">
                  <c:v>267.875</c:v>
                </c:pt>
                <c:pt idx="1004">
                  <c:v>268</c:v>
                </c:pt>
                <c:pt idx="1005">
                  <c:v>268.25</c:v>
                </c:pt>
                <c:pt idx="1006">
                  <c:v>268.125</c:v>
                </c:pt>
                <c:pt idx="1007">
                  <c:v>268.125</c:v>
                </c:pt>
                <c:pt idx="1008">
                  <c:v>268.375</c:v>
                </c:pt>
                <c:pt idx="1009">
                  <c:v>268.375</c:v>
                </c:pt>
                <c:pt idx="1010">
                  <c:v>268.125</c:v>
                </c:pt>
                <c:pt idx="1011">
                  <c:v>268.125</c:v>
                </c:pt>
                <c:pt idx="1012">
                  <c:v>268.125</c:v>
                </c:pt>
                <c:pt idx="1013">
                  <c:v>268.25</c:v>
                </c:pt>
                <c:pt idx="1014">
                  <c:v>268</c:v>
                </c:pt>
                <c:pt idx="1015">
                  <c:v>268.25</c:v>
                </c:pt>
                <c:pt idx="1016">
                  <c:v>267.875</c:v>
                </c:pt>
                <c:pt idx="1017">
                  <c:v>267.875</c:v>
                </c:pt>
                <c:pt idx="1018">
                  <c:v>268.125</c:v>
                </c:pt>
                <c:pt idx="1019">
                  <c:v>268.25</c:v>
                </c:pt>
                <c:pt idx="1020">
                  <c:v>268.125</c:v>
                </c:pt>
                <c:pt idx="1021">
                  <c:v>268.25</c:v>
                </c:pt>
                <c:pt idx="1022">
                  <c:v>268.25</c:v>
                </c:pt>
                <c:pt idx="1023">
                  <c:v>268.125</c:v>
                </c:pt>
                <c:pt idx="1024">
                  <c:v>268.25</c:v>
                </c:pt>
                <c:pt idx="1025">
                  <c:v>268.125</c:v>
                </c:pt>
                <c:pt idx="1026">
                  <c:v>268.125</c:v>
                </c:pt>
                <c:pt idx="1027">
                  <c:v>268.25</c:v>
                </c:pt>
                <c:pt idx="1028">
                  <c:v>268.125</c:v>
                </c:pt>
                <c:pt idx="1029">
                  <c:v>268.25</c:v>
                </c:pt>
                <c:pt idx="1030">
                  <c:v>268.25</c:v>
                </c:pt>
                <c:pt idx="1031">
                  <c:v>268.75</c:v>
                </c:pt>
                <c:pt idx="1032">
                  <c:v>268.625</c:v>
                </c:pt>
                <c:pt idx="1033">
                  <c:v>268.875</c:v>
                </c:pt>
                <c:pt idx="1034">
                  <c:v>268.625</c:v>
                </c:pt>
                <c:pt idx="1035">
                  <c:v>268.375</c:v>
                </c:pt>
                <c:pt idx="1036">
                  <c:v>267.75</c:v>
                </c:pt>
                <c:pt idx="1037">
                  <c:v>267.25</c:v>
                </c:pt>
                <c:pt idx="1038">
                  <c:v>267.5</c:v>
                </c:pt>
                <c:pt idx="1039">
                  <c:v>268.125</c:v>
                </c:pt>
                <c:pt idx="1040">
                  <c:v>267.75</c:v>
                </c:pt>
                <c:pt idx="1041">
                  <c:v>268</c:v>
                </c:pt>
                <c:pt idx="1042">
                  <c:v>268.25</c:v>
                </c:pt>
                <c:pt idx="1043">
                  <c:v>268.25</c:v>
                </c:pt>
                <c:pt idx="1044">
                  <c:v>268.25</c:v>
                </c:pt>
                <c:pt idx="1045">
                  <c:v>268.75</c:v>
                </c:pt>
                <c:pt idx="1046">
                  <c:v>268.625</c:v>
                </c:pt>
                <c:pt idx="1047">
                  <c:v>268.625</c:v>
                </c:pt>
                <c:pt idx="1048">
                  <c:v>268.625</c:v>
                </c:pt>
                <c:pt idx="1049">
                  <c:v>269</c:v>
                </c:pt>
                <c:pt idx="1050">
                  <c:v>268.875</c:v>
                </c:pt>
                <c:pt idx="1051">
                  <c:v>269</c:v>
                </c:pt>
                <c:pt idx="1052">
                  <c:v>269.125</c:v>
                </c:pt>
                <c:pt idx="1053">
                  <c:v>269</c:v>
                </c:pt>
                <c:pt idx="1054">
                  <c:v>269.125</c:v>
                </c:pt>
                <c:pt idx="1055">
                  <c:v>269.5</c:v>
                </c:pt>
                <c:pt idx="1056">
                  <c:v>269.125</c:v>
                </c:pt>
                <c:pt idx="1057">
                  <c:v>269</c:v>
                </c:pt>
                <c:pt idx="1058">
                  <c:v>268.875</c:v>
                </c:pt>
                <c:pt idx="1059">
                  <c:v>269.375</c:v>
                </c:pt>
                <c:pt idx="1060">
                  <c:v>269</c:v>
                </c:pt>
                <c:pt idx="1061">
                  <c:v>269</c:v>
                </c:pt>
                <c:pt idx="1062">
                  <c:v>269.125</c:v>
                </c:pt>
                <c:pt idx="1063">
                  <c:v>269</c:v>
                </c:pt>
                <c:pt idx="1064">
                  <c:v>269.375</c:v>
                </c:pt>
                <c:pt idx="1065">
                  <c:v>269.375</c:v>
                </c:pt>
                <c:pt idx="1066">
                  <c:v>269.375</c:v>
                </c:pt>
                <c:pt idx="1067">
                  <c:v>269.5</c:v>
                </c:pt>
                <c:pt idx="1068">
                  <c:v>269.375</c:v>
                </c:pt>
                <c:pt idx="1069">
                  <c:v>269.5</c:v>
                </c:pt>
                <c:pt idx="1070">
                  <c:v>269.375</c:v>
                </c:pt>
                <c:pt idx="1071">
                  <c:v>269.5</c:v>
                </c:pt>
                <c:pt idx="1072">
                  <c:v>269.5</c:v>
                </c:pt>
                <c:pt idx="1073">
                  <c:v>269.625</c:v>
                </c:pt>
                <c:pt idx="1074">
                  <c:v>269.5</c:v>
                </c:pt>
                <c:pt idx="1075">
                  <c:v>269.5</c:v>
                </c:pt>
                <c:pt idx="1076">
                  <c:v>269.375</c:v>
                </c:pt>
                <c:pt idx="1077">
                  <c:v>269.125</c:v>
                </c:pt>
                <c:pt idx="1078">
                  <c:v>269.125</c:v>
                </c:pt>
                <c:pt idx="1079">
                  <c:v>269.5</c:v>
                </c:pt>
                <c:pt idx="1080">
                  <c:v>269.375</c:v>
                </c:pt>
                <c:pt idx="1081">
                  <c:v>269.125</c:v>
                </c:pt>
                <c:pt idx="1082">
                  <c:v>269.5</c:v>
                </c:pt>
                <c:pt idx="1083">
                  <c:v>269.625</c:v>
                </c:pt>
                <c:pt idx="1084">
                  <c:v>269.5</c:v>
                </c:pt>
                <c:pt idx="1085">
                  <c:v>269.5</c:v>
                </c:pt>
                <c:pt idx="1086">
                  <c:v>269.375</c:v>
                </c:pt>
                <c:pt idx="1087">
                  <c:v>269.375</c:v>
                </c:pt>
                <c:pt idx="1088">
                  <c:v>269.125</c:v>
                </c:pt>
                <c:pt idx="1089">
                  <c:v>269.375</c:v>
                </c:pt>
                <c:pt idx="1090">
                  <c:v>269.375</c:v>
                </c:pt>
                <c:pt idx="1091">
                  <c:v>269.375</c:v>
                </c:pt>
                <c:pt idx="1092">
                  <c:v>269.5</c:v>
                </c:pt>
                <c:pt idx="1093">
                  <c:v>269.5</c:v>
                </c:pt>
                <c:pt idx="1094">
                  <c:v>269.375</c:v>
                </c:pt>
                <c:pt idx="1095">
                  <c:v>269.375</c:v>
                </c:pt>
                <c:pt idx="1096">
                  <c:v>269.125</c:v>
                </c:pt>
                <c:pt idx="1097">
                  <c:v>269</c:v>
                </c:pt>
                <c:pt idx="1098">
                  <c:v>268.75</c:v>
                </c:pt>
                <c:pt idx="1099">
                  <c:v>268.875</c:v>
                </c:pt>
                <c:pt idx="1100">
                  <c:v>268.875</c:v>
                </c:pt>
                <c:pt idx="1101">
                  <c:v>269</c:v>
                </c:pt>
                <c:pt idx="1102">
                  <c:v>269</c:v>
                </c:pt>
                <c:pt idx="1103">
                  <c:v>269.125</c:v>
                </c:pt>
                <c:pt idx="1104">
                  <c:v>269</c:v>
                </c:pt>
                <c:pt idx="1105">
                  <c:v>269</c:v>
                </c:pt>
                <c:pt idx="1106">
                  <c:v>269.125</c:v>
                </c:pt>
                <c:pt idx="1107">
                  <c:v>269.125</c:v>
                </c:pt>
                <c:pt idx="1108">
                  <c:v>268.875</c:v>
                </c:pt>
                <c:pt idx="1109">
                  <c:v>269</c:v>
                </c:pt>
                <c:pt idx="1110">
                  <c:v>269.125</c:v>
                </c:pt>
                <c:pt idx="1111">
                  <c:v>269.125</c:v>
                </c:pt>
                <c:pt idx="1112">
                  <c:v>269.125</c:v>
                </c:pt>
                <c:pt idx="1113">
                  <c:v>269</c:v>
                </c:pt>
                <c:pt idx="1114">
                  <c:v>269</c:v>
                </c:pt>
                <c:pt idx="1115">
                  <c:v>269</c:v>
                </c:pt>
                <c:pt idx="1116">
                  <c:v>269.125</c:v>
                </c:pt>
                <c:pt idx="1117">
                  <c:v>269</c:v>
                </c:pt>
                <c:pt idx="1118">
                  <c:v>268.75</c:v>
                </c:pt>
                <c:pt idx="1119">
                  <c:v>268.875</c:v>
                </c:pt>
                <c:pt idx="1120">
                  <c:v>268.75</c:v>
                </c:pt>
                <c:pt idx="1121">
                  <c:v>268.75</c:v>
                </c:pt>
                <c:pt idx="1122">
                  <c:v>268.75</c:v>
                </c:pt>
                <c:pt idx="1123">
                  <c:v>268.75</c:v>
                </c:pt>
                <c:pt idx="1124">
                  <c:v>268.375</c:v>
                </c:pt>
                <c:pt idx="1125">
                  <c:v>268.75</c:v>
                </c:pt>
                <c:pt idx="1126">
                  <c:v>268.75</c:v>
                </c:pt>
                <c:pt idx="1127">
                  <c:v>268.75</c:v>
                </c:pt>
                <c:pt idx="1128">
                  <c:v>268.375</c:v>
                </c:pt>
                <c:pt idx="1129">
                  <c:v>268.25</c:v>
                </c:pt>
                <c:pt idx="1130">
                  <c:v>268.75</c:v>
                </c:pt>
                <c:pt idx="1131">
                  <c:v>268.875</c:v>
                </c:pt>
                <c:pt idx="1132">
                  <c:v>268.625</c:v>
                </c:pt>
                <c:pt idx="1133">
                  <c:v>268.75</c:v>
                </c:pt>
                <c:pt idx="1134">
                  <c:v>268.625</c:v>
                </c:pt>
                <c:pt idx="1135">
                  <c:v>268.75</c:v>
                </c:pt>
                <c:pt idx="1136">
                  <c:v>268.625</c:v>
                </c:pt>
                <c:pt idx="1137">
                  <c:v>268.875</c:v>
                </c:pt>
                <c:pt idx="1138">
                  <c:v>268.875</c:v>
                </c:pt>
                <c:pt idx="1139">
                  <c:v>268.625</c:v>
                </c:pt>
                <c:pt idx="1140">
                  <c:v>269</c:v>
                </c:pt>
                <c:pt idx="1141">
                  <c:v>268.875</c:v>
                </c:pt>
                <c:pt idx="1142">
                  <c:v>268.75</c:v>
                </c:pt>
                <c:pt idx="1143">
                  <c:v>268.875</c:v>
                </c:pt>
                <c:pt idx="1144">
                  <c:v>268.875</c:v>
                </c:pt>
                <c:pt idx="1145">
                  <c:v>268.75</c:v>
                </c:pt>
                <c:pt idx="1146">
                  <c:v>269</c:v>
                </c:pt>
                <c:pt idx="1147">
                  <c:v>268.875</c:v>
                </c:pt>
                <c:pt idx="1148">
                  <c:v>268.875</c:v>
                </c:pt>
                <c:pt idx="1149">
                  <c:v>268.25</c:v>
                </c:pt>
                <c:pt idx="1150">
                  <c:v>268.875</c:v>
                </c:pt>
                <c:pt idx="1151">
                  <c:v>268.75</c:v>
                </c:pt>
                <c:pt idx="1152">
                  <c:v>268.625</c:v>
                </c:pt>
                <c:pt idx="1153">
                  <c:v>268.625</c:v>
                </c:pt>
                <c:pt idx="1154">
                  <c:v>268.375</c:v>
                </c:pt>
                <c:pt idx="1155">
                  <c:v>268.25</c:v>
                </c:pt>
                <c:pt idx="1156">
                  <c:v>268.25</c:v>
                </c:pt>
                <c:pt idx="1157">
                  <c:v>268.25</c:v>
                </c:pt>
                <c:pt idx="1158">
                  <c:v>267.875</c:v>
                </c:pt>
                <c:pt idx="1159">
                  <c:v>267.5</c:v>
                </c:pt>
                <c:pt idx="1160">
                  <c:v>268.25</c:v>
                </c:pt>
                <c:pt idx="1161">
                  <c:v>268.25</c:v>
                </c:pt>
                <c:pt idx="1162">
                  <c:v>268.375</c:v>
                </c:pt>
                <c:pt idx="1163">
                  <c:v>268.625</c:v>
                </c:pt>
                <c:pt idx="1164">
                  <c:v>268.75</c:v>
                </c:pt>
                <c:pt idx="1165">
                  <c:v>268.625</c:v>
                </c:pt>
                <c:pt idx="1166">
                  <c:v>268.75</c:v>
                </c:pt>
                <c:pt idx="1167">
                  <c:v>268.875</c:v>
                </c:pt>
                <c:pt idx="1168">
                  <c:v>269</c:v>
                </c:pt>
                <c:pt idx="1169">
                  <c:v>268.875</c:v>
                </c:pt>
                <c:pt idx="1170">
                  <c:v>268.875</c:v>
                </c:pt>
                <c:pt idx="1171">
                  <c:v>268.75</c:v>
                </c:pt>
                <c:pt idx="1172">
                  <c:v>269.125</c:v>
                </c:pt>
                <c:pt idx="1173">
                  <c:v>268.875</c:v>
                </c:pt>
                <c:pt idx="1174">
                  <c:v>268.625</c:v>
                </c:pt>
                <c:pt idx="1175">
                  <c:v>267.75</c:v>
                </c:pt>
                <c:pt idx="1176">
                  <c:v>267.875</c:v>
                </c:pt>
                <c:pt idx="1177">
                  <c:v>268.25</c:v>
                </c:pt>
                <c:pt idx="1178">
                  <c:v>268</c:v>
                </c:pt>
                <c:pt idx="1179">
                  <c:v>267.75</c:v>
                </c:pt>
                <c:pt idx="1180">
                  <c:v>267.5</c:v>
                </c:pt>
                <c:pt idx="1181">
                  <c:v>267</c:v>
                </c:pt>
                <c:pt idx="1182">
                  <c:v>266.25</c:v>
                </c:pt>
                <c:pt idx="1183">
                  <c:v>266.375</c:v>
                </c:pt>
                <c:pt idx="1184">
                  <c:v>266.75</c:v>
                </c:pt>
                <c:pt idx="1185">
                  <c:v>267</c:v>
                </c:pt>
                <c:pt idx="1186">
                  <c:v>267.125</c:v>
                </c:pt>
                <c:pt idx="1187">
                  <c:v>266.75</c:v>
                </c:pt>
                <c:pt idx="1188">
                  <c:v>266.625</c:v>
                </c:pt>
                <c:pt idx="1189">
                  <c:v>267.125</c:v>
                </c:pt>
                <c:pt idx="1190">
                  <c:v>267.125</c:v>
                </c:pt>
                <c:pt idx="1191">
                  <c:v>267.5</c:v>
                </c:pt>
                <c:pt idx="1192">
                  <c:v>267.75</c:v>
                </c:pt>
                <c:pt idx="1193">
                  <c:v>267.875</c:v>
                </c:pt>
                <c:pt idx="1194">
                  <c:v>268</c:v>
                </c:pt>
                <c:pt idx="1195">
                  <c:v>267.75</c:v>
                </c:pt>
                <c:pt idx="1196">
                  <c:v>268.125</c:v>
                </c:pt>
                <c:pt idx="1197">
                  <c:v>268.375</c:v>
                </c:pt>
                <c:pt idx="1198">
                  <c:v>268</c:v>
                </c:pt>
                <c:pt idx="1199">
                  <c:v>267.75</c:v>
                </c:pt>
                <c:pt idx="1200">
                  <c:v>267.875</c:v>
                </c:pt>
                <c:pt idx="1201">
                  <c:v>268</c:v>
                </c:pt>
                <c:pt idx="1202">
                  <c:v>268.125</c:v>
                </c:pt>
                <c:pt idx="1203">
                  <c:v>268.25</c:v>
                </c:pt>
                <c:pt idx="1204">
                  <c:v>268.375</c:v>
                </c:pt>
                <c:pt idx="1205">
                  <c:v>268.25</c:v>
                </c:pt>
                <c:pt idx="1206">
                  <c:v>267.75</c:v>
                </c:pt>
                <c:pt idx="1207">
                  <c:v>267.5</c:v>
                </c:pt>
                <c:pt idx="1208">
                  <c:v>267</c:v>
                </c:pt>
                <c:pt idx="1209">
                  <c:v>266.125</c:v>
                </c:pt>
                <c:pt idx="1210">
                  <c:v>265.75</c:v>
                </c:pt>
                <c:pt idx="1211">
                  <c:v>265.5</c:v>
                </c:pt>
                <c:pt idx="1212">
                  <c:v>264.5</c:v>
                </c:pt>
                <c:pt idx="1213">
                  <c:v>263.375</c:v>
                </c:pt>
                <c:pt idx="1214">
                  <c:v>263.125</c:v>
                </c:pt>
                <c:pt idx="1215">
                  <c:v>263.5</c:v>
                </c:pt>
                <c:pt idx="1216">
                  <c:v>262.5</c:v>
                </c:pt>
                <c:pt idx="1217">
                  <c:v>260.875</c:v>
                </c:pt>
                <c:pt idx="1218">
                  <c:v>259.375</c:v>
                </c:pt>
                <c:pt idx="1219">
                  <c:v>258.375</c:v>
                </c:pt>
                <c:pt idx="1220">
                  <c:v>259</c:v>
                </c:pt>
                <c:pt idx="1221">
                  <c:v>260.125</c:v>
                </c:pt>
                <c:pt idx="1222">
                  <c:v>259.375</c:v>
                </c:pt>
                <c:pt idx="1223">
                  <c:v>257.375</c:v>
                </c:pt>
                <c:pt idx="1224">
                  <c:v>256.875</c:v>
                </c:pt>
                <c:pt idx="1225">
                  <c:v>257.625</c:v>
                </c:pt>
                <c:pt idx="1226">
                  <c:v>256.5</c:v>
                </c:pt>
                <c:pt idx="1227">
                  <c:v>257.25</c:v>
                </c:pt>
                <c:pt idx="1228">
                  <c:v>257.625</c:v>
                </c:pt>
                <c:pt idx="1229">
                  <c:v>257</c:v>
                </c:pt>
                <c:pt idx="1230">
                  <c:v>257.625</c:v>
                </c:pt>
                <c:pt idx="1231">
                  <c:v>259</c:v>
                </c:pt>
                <c:pt idx="1232">
                  <c:v>259.25</c:v>
                </c:pt>
                <c:pt idx="1233">
                  <c:v>259.125</c:v>
                </c:pt>
                <c:pt idx="1234">
                  <c:v>259</c:v>
                </c:pt>
                <c:pt idx="1235">
                  <c:v>257.875</c:v>
                </c:pt>
                <c:pt idx="1236">
                  <c:v>257.5</c:v>
                </c:pt>
                <c:pt idx="1237">
                  <c:v>258.875</c:v>
                </c:pt>
                <c:pt idx="1238">
                  <c:v>260.25</c:v>
                </c:pt>
                <c:pt idx="1239">
                  <c:v>260.875</c:v>
                </c:pt>
                <c:pt idx="1240">
                  <c:v>261.5</c:v>
                </c:pt>
                <c:pt idx="1241">
                  <c:v>262.5</c:v>
                </c:pt>
                <c:pt idx="1242">
                  <c:v>263.375</c:v>
                </c:pt>
                <c:pt idx="1243">
                  <c:v>263.875</c:v>
                </c:pt>
                <c:pt idx="1244">
                  <c:v>264</c:v>
                </c:pt>
                <c:pt idx="1245">
                  <c:v>264.125</c:v>
                </c:pt>
                <c:pt idx="1246">
                  <c:v>264.25</c:v>
                </c:pt>
                <c:pt idx="1247">
                  <c:v>265</c:v>
                </c:pt>
                <c:pt idx="1248">
                  <c:v>264.875</c:v>
                </c:pt>
                <c:pt idx="1249">
                  <c:v>264.875</c:v>
                </c:pt>
                <c:pt idx="1250">
                  <c:v>264.25</c:v>
                </c:pt>
                <c:pt idx="1251">
                  <c:v>263.5</c:v>
                </c:pt>
                <c:pt idx="1252">
                  <c:v>263.75</c:v>
                </c:pt>
                <c:pt idx="1253">
                  <c:v>263.75</c:v>
                </c:pt>
                <c:pt idx="1254">
                  <c:v>262.125</c:v>
                </c:pt>
                <c:pt idx="1255">
                  <c:v>261.5</c:v>
                </c:pt>
                <c:pt idx="1256">
                  <c:v>261</c:v>
                </c:pt>
                <c:pt idx="1257">
                  <c:v>260.625</c:v>
                </c:pt>
                <c:pt idx="1258">
                  <c:v>260.5</c:v>
                </c:pt>
                <c:pt idx="1259">
                  <c:v>260.5</c:v>
                </c:pt>
                <c:pt idx="1260">
                  <c:v>260.5</c:v>
                </c:pt>
                <c:pt idx="1261">
                  <c:v>260.25</c:v>
                </c:pt>
                <c:pt idx="1262">
                  <c:v>260.125</c:v>
                </c:pt>
                <c:pt idx="1263">
                  <c:v>261</c:v>
                </c:pt>
                <c:pt idx="1264">
                  <c:v>261.875</c:v>
                </c:pt>
                <c:pt idx="1265">
                  <c:v>262.625</c:v>
                </c:pt>
                <c:pt idx="1266">
                  <c:v>262.625</c:v>
                </c:pt>
                <c:pt idx="1267">
                  <c:v>262.875</c:v>
                </c:pt>
                <c:pt idx="1268">
                  <c:v>263.25</c:v>
                </c:pt>
                <c:pt idx="1269">
                  <c:v>264</c:v>
                </c:pt>
                <c:pt idx="1270">
                  <c:v>263.875</c:v>
                </c:pt>
                <c:pt idx="1271">
                  <c:v>263.375</c:v>
                </c:pt>
                <c:pt idx="1272">
                  <c:v>262.625</c:v>
                </c:pt>
                <c:pt idx="1273">
                  <c:v>263</c:v>
                </c:pt>
                <c:pt idx="1274">
                  <c:v>263</c:v>
                </c:pt>
                <c:pt idx="1275">
                  <c:v>262.625</c:v>
                </c:pt>
                <c:pt idx="1276">
                  <c:v>261.75</c:v>
                </c:pt>
                <c:pt idx="1277">
                  <c:v>261.375</c:v>
                </c:pt>
                <c:pt idx="1278">
                  <c:v>261.5</c:v>
                </c:pt>
                <c:pt idx="1279">
                  <c:v>261.5</c:v>
                </c:pt>
                <c:pt idx="1280">
                  <c:v>261.125</c:v>
                </c:pt>
                <c:pt idx="1281">
                  <c:v>261.125</c:v>
                </c:pt>
                <c:pt idx="1282">
                  <c:v>261.375</c:v>
                </c:pt>
                <c:pt idx="1283">
                  <c:v>262.375</c:v>
                </c:pt>
                <c:pt idx="1284">
                  <c:v>263.125</c:v>
                </c:pt>
                <c:pt idx="1285">
                  <c:v>263.25</c:v>
                </c:pt>
                <c:pt idx="1286">
                  <c:v>264</c:v>
                </c:pt>
                <c:pt idx="1287">
                  <c:v>263.25</c:v>
                </c:pt>
                <c:pt idx="1288">
                  <c:v>263.25</c:v>
                </c:pt>
                <c:pt idx="1289">
                  <c:v>263.5</c:v>
                </c:pt>
                <c:pt idx="1290">
                  <c:v>263.125</c:v>
                </c:pt>
                <c:pt idx="1291">
                  <c:v>263.375</c:v>
                </c:pt>
                <c:pt idx="1292">
                  <c:v>263.875</c:v>
                </c:pt>
                <c:pt idx="1293">
                  <c:v>264</c:v>
                </c:pt>
                <c:pt idx="1294">
                  <c:v>263.875</c:v>
                </c:pt>
                <c:pt idx="1295">
                  <c:v>263.375</c:v>
                </c:pt>
                <c:pt idx="1296">
                  <c:v>263.375</c:v>
                </c:pt>
                <c:pt idx="1297">
                  <c:v>263.25</c:v>
                </c:pt>
                <c:pt idx="1298">
                  <c:v>263.375</c:v>
                </c:pt>
                <c:pt idx="1299">
                  <c:v>263.5</c:v>
                </c:pt>
                <c:pt idx="1300">
                  <c:v>263</c:v>
                </c:pt>
                <c:pt idx="1301">
                  <c:v>262.875</c:v>
                </c:pt>
                <c:pt idx="1302">
                  <c:v>263</c:v>
                </c:pt>
                <c:pt idx="1303">
                  <c:v>263.875</c:v>
                </c:pt>
                <c:pt idx="1304">
                  <c:v>264.125</c:v>
                </c:pt>
                <c:pt idx="1305">
                  <c:v>264.125</c:v>
                </c:pt>
                <c:pt idx="1306">
                  <c:v>264.125</c:v>
                </c:pt>
                <c:pt idx="1307">
                  <c:v>264.25</c:v>
                </c:pt>
                <c:pt idx="1308">
                  <c:v>264.25</c:v>
                </c:pt>
                <c:pt idx="1309">
                  <c:v>263.375</c:v>
                </c:pt>
                <c:pt idx="1310">
                  <c:v>263.75</c:v>
                </c:pt>
                <c:pt idx="1311">
                  <c:v>263.875</c:v>
                </c:pt>
                <c:pt idx="1312">
                  <c:v>264.125</c:v>
                </c:pt>
                <c:pt idx="1313">
                  <c:v>264.5</c:v>
                </c:pt>
                <c:pt idx="1314">
                  <c:v>264.75</c:v>
                </c:pt>
                <c:pt idx="1315">
                  <c:v>264.875</c:v>
                </c:pt>
                <c:pt idx="1316">
                  <c:v>264.875</c:v>
                </c:pt>
                <c:pt idx="1317">
                  <c:v>264.625</c:v>
                </c:pt>
                <c:pt idx="1318">
                  <c:v>264.625</c:v>
                </c:pt>
                <c:pt idx="1319">
                  <c:v>264.875</c:v>
                </c:pt>
                <c:pt idx="1320">
                  <c:v>265</c:v>
                </c:pt>
                <c:pt idx="1321">
                  <c:v>265</c:v>
                </c:pt>
                <c:pt idx="1322">
                  <c:v>264.75</c:v>
                </c:pt>
                <c:pt idx="1323">
                  <c:v>264.75</c:v>
                </c:pt>
                <c:pt idx="1324">
                  <c:v>264.75</c:v>
                </c:pt>
                <c:pt idx="1325">
                  <c:v>264.75</c:v>
                </c:pt>
                <c:pt idx="1326">
                  <c:v>264.625</c:v>
                </c:pt>
                <c:pt idx="1327">
                  <c:v>263.75</c:v>
                </c:pt>
                <c:pt idx="1328">
                  <c:v>263.75</c:v>
                </c:pt>
                <c:pt idx="1329">
                  <c:v>264.125</c:v>
                </c:pt>
                <c:pt idx="1330">
                  <c:v>264.125</c:v>
                </c:pt>
                <c:pt idx="1331">
                  <c:v>263.75</c:v>
                </c:pt>
                <c:pt idx="1332">
                  <c:v>263.5</c:v>
                </c:pt>
                <c:pt idx="1333">
                  <c:v>263.5</c:v>
                </c:pt>
                <c:pt idx="1334">
                  <c:v>263.25</c:v>
                </c:pt>
                <c:pt idx="1335">
                  <c:v>262.625</c:v>
                </c:pt>
                <c:pt idx="1336">
                  <c:v>263</c:v>
                </c:pt>
                <c:pt idx="1337">
                  <c:v>263.125</c:v>
                </c:pt>
                <c:pt idx="1338">
                  <c:v>263.75</c:v>
                </c:pt>
                <c:pt idx="1339">
                  <c:v>263.875</c:v>
                </c:pt>
                <c:pt idx="1340">
                  <c:v>263.75</c:v>
                </c:pt>
                <c:pt idx="1341">
                  <c:v>264.125</c:v>
                </c:pt>
                <c:pt idx="1342">
                  <c:v>264.625</c:v>
                </c:pt>
                <c:pt idx="1343">
                  <c:v>264.875</c:v>
                </c:pt>
                <c:pt idx="1344">
                  <c:v>265.375</c:v>
                </c:pt>
                <c:pt idx="1345">
                  <c:v>265.625</c:v>
                </c:pt>
                <c:pt idx="1346">
                  <c:v>265.625</c:v>
                </c:pt>
                <c:pt idx="1347">
                  <c:v>265.375</c:v>
                </c:pt>
                <c:pt idx="1348">
                  <c:v>265.375</c:v>
                </c:pt>
                <c:pt idx="1349">
                  <c:v>265.375</c:v>
                </c:pt>
                <c:pt idx="1350">
                  <c:v>265.375</c:v>
                </c:pt>
                <c:pt idx="1351">
                  <c:v>264.75</c:v>
                </c:pt>
                <c:pt idx="1352">
                  <c:v>264.625</c:v>
                </c:pt>
                <c:pt idx="1353">
                  <c:v>264.25</c:v>
                </c:pt>
                <c:pt idx="1354">
                  <c:v>263.375</c:v>
                </c:pt>
                <c:pt idx="1355">
                  <c:v>263.25</c:v>
                </c:pt>
                <c:pt idx="1356">
                  <c:v>263.375</c:v>
                </c:pt>
                <c:pt idx="1357">
                  <c:v>263.75</c:v>
                </c:pt>
                <c:pt idx="1358">
                  <c:v>263.5</c:v>
                </c:pt>
                <c:pt idx="1359">
                  <c:v>264</c:v>
                </c:pt>
                <c:pt idx="1360">
                  <c:v>264.125</c:v>
                </c:pt>
                <c:pt idx="1361">
                  <c:v>263.375</c:v>
                </c:pt>
                <c:pt idx="1362">
                  <c:v>262.375</c:v>
                </c:pt>
                <c:pt idx="1363">
                  <c:v>262.375</c:v>
                </c:pt>
                <c:pt idx="1364">
                  <c:v>262.25</c:v>
                </c:pt>
                <c:pt idx="1365">
                  <c:v>261.875</c:v>
                </c:pt>
                <c:pt idx="1366">
                  <c:v>261.75</c:v>
                </c:pt>
                <c:pt idx="1367">
                  <c:v>261.5</c:v>
                </c:pt>
                <c:pt idx="1368">
                  <c:v>260.875</c:v>
                </c:pt>
                <c:pt idx="1369">
                  <c:v>261</c:v>
                </c:pt>
                <c:pt idx="1370">
                  <c:v>260.875</c:v>
                </c:pt>
                <c:pt idx="1371">
                  <c:v>261.625</c:v>
                </c:pt>
                <c:pt idx="1372">
                  <c:v>261.75</c:v>
                </c:pt>
                <c:pt idx="1373">
                  <c:v>261</c:v>
                </c:pt>
                <c:pt idx="1374">
                  <c:v>260.625</c:v>
                </c:pt>
                <c:pt idx="1375">
                  <c:v>260.5</c:v>
                </c:pt>
                <c:pt idx="1376">
                  <c:v>259.75</c:v>
                </c:pt>
                <c:pt idx="1377">
                  <c:v>259.5</c:v>
                </c:pt>
                <c:pt idx="1378">
                  <c:v>260.125</c:v>
                </c:pt>
                <c:pt idx="1379">
                  <c:v>260.125</c:v>
                </c:pt>
                <c:pt idx="1380">
                  <c:v>260.5</c:v>
                </c:pt>
                <c:pt idx="1381">
                  <c:v>260.875</c:v>
                </c:pt>
                <c:pt idx="1382">
                  <c:v>260.5</c:v>
                </c:pt>
                <c:pt idx="1383">
                  <c:v>260.75</c:v>
                </c:pt>
                <c:pt idx="1384">
                  <c:v>261.375</c:v>
                </c:pt>
                <c:pt idx="1385">
                  <c:v>261.125</c:v>
                </c:pt>
                <c:pt idx="1386">
                  <c:v>261.125</c:v>
                </c:pt>
                <c:pt idx="1387">
                  <c:v>261.625</c:v>
                </c:pt>
                <c:pt idx="1388">
                  <c:v>261.625</c:v>
                </c:pt>
                <c:pt idx="1389">
                  <c:v>261.625</c:v>
                </c:pt>
                <c:pt idx="1390">
                  <c:v>261.75</c:v>
                </c:pt>
                <c:pt idx="1391">
                  <c:v>261.625</c:v>
                </c:pt>
                <c:pt idx="1392">
                  <c:v>259.25</c:v>
                </c:pt>
                <c:pt idx="1393">
                  <c:v>259.375</c:v>
                </c:pt>
                <c:pt idx="1394">
                  <c:v>261</c:v>
                </c:pt>
                <c:pt idx="1395">
                  <c:v>261.875</c:v>
                </c:pt>
                <c:pt idx="1396">
                  <c:v>262.5</c:v>
                </c:pt>
                <c:pt idx="1397">
                  <c:v>263.25</c:v>
                </c:pt>
                <c:pt idx="1398">
                  <c:v>263.75</c:v>
                </c:pt>
                <c:pt idx="1399">
                  <c:v>264.125</c:v>
                </c:pt>
                <c:pt idx="1400">
                  <c:v>265.125</c:v>
                </c:pt>
                <c:pt idx="1401">
                  <c:v>265.375</c:v>
                </c:pt>
                <c:pt idx="1402">
                  <c:v>265</c:v>
                </c:pt>
                <c:pt idx="1403">
                  <c:v>264.125</c:v>
                </c:pt>
                <c:pt idx="1404">
                  <c:v>263.5</c:v>
                </c:pt>
                <c:pt idx="1405">
                  <c:v>264</c:v>
                </c:pt>
                <c:pt idx="1406">
                  <c:v>264.625</c:v>
                </c:pt>
                <c:pt idx="1407">
                  <c:v>265</c:v>
                </c:pt>
                <c:pt idx="1408">
                  <c:v>265</c:v>
                </c:pt>
                <c:pt idx="1409">
                  <c:v>264.75</c:v>
                </c:pt>
                <c:pt idx="1410">
                  <c:v>264.5</c:v>
                </c:pt>
                <c:pt idx="1411">
                  <c:v>263.125</c:v>
                </c:pt>
                <c:pt idx="1412">
                  <c:v>262.5</c:v>
                </c:pt>
                <c:pt idx="1413">
                  <c:v>262.25</c:v>
                </c:pt>
                <c:pt idx="1414">
                  <c:v>261.75</c:v>
                </c:pt>
                <c:pt idx="1415">
                  <c:v>261.125</c:v>
                </c:pt>
                <c:pt idx="1416">
                  <c:v>260.875</c:v>
                </c:pt>
                <c:pt idx="1417">
                  <c:v>260.5</c:v>
                </c:pt>
                <c:pt idx="1418">
                  <c:v>259.375</c:v>
                </c:pt>
                <c:pt idx="1419">
                  <c:v>258.625</c:v>
                </c:pt>
                <c:pt idx="1420">
                  <c:v>257.75</c:v>
                </c:pt>
                <c:pt idx="1421">
                  <c:v>257.5</c:v>
                </c:pt>
                <c:pt idx="1422">
                  <c:v>258.375</c:v>
                </c:pt>
                <c:pt idx="1423">
                  <c:v>259.125</c:v>
                </c:pt>
                <c:pt idx="1424">
                  <c:v>258.625</c:v>
                </c:pt>
                <c:pt idx="1425">
                  <c:v>259</c:v>
                </c:pt>
                <c:pt idx="1426">
                  <c:v>258.625</c:v>
                </c:pt>
                <c:pt idx="1427">
                  <c:v>257.875</c:v>
                </c:pt>
                <c:pt idx="1428">
                  <c:v>257.625</c:v>
                </c:pt>
                <c:pt idx="1429">
                  <c:v>258.125</c:v>
                </c:pt>
                <c:pt idx="1430">
                  <c:v>259.125</c:v>
                </c:pt>
                <c:pt idx="1431">
                  <c:v>259</c:v>
                </c:pt>
                <c:pt idx="1432">
                  <c:v>257.875</c:v>
                </c:pt>
                <c:pt idx="1433">
                  <c:v>258.5</c:v>
                </c:pt>
                <c:pt idx="1434">
                  <c:v>259.125</c:v>
                </c:pt>
                <c:pt idx="1435">
                  <c:v>259.25</c:v>
                </c:pt>
                <c:pt idx="1436">
                  <c:v>259.5</c:v>
                </c:pt>
                <c:pt idx="1437">
                  <c:v>259.375</c:v>
                </c:pt>
                <c:pt idx="1438">
                  <c:v>257.75</c:v>
                </c:pt>
                <c:pt idx="1439">
                  <c:v>256.125</c:v>
                </c:pt>
                <c:pt idx="1440">
                  <c:v>255.125</c:v>
                </c:pt>
                <c:pt idx="1441">
                  <c:v>255.625</c:v>
                </c:pt>
                <c:pt idx="1442">
                  <c:v>257</c:v>
                </c:pt>
                <c:pt idx="1443">
                  <c:v>258.25</c:v>
                </c:pt>
                <c:pt idx="1444">
                  <c:v>258.875</c:v>
                </c:pt>
                <c:pt idx="1445">
                  <c:v>259.375</c:v>
                </c:pt>
                <c:pt idx="1446">
                  <c:v>260.25</c:v>
                </c:pt>
                <c:pt idx="1447">
                  <c:v>261.5</c:v>
                </c:pt>
                <c:pt idx="1448">
                  <c:v>262.25</c:v>
                </c:pt>
                <c:pt idx="1449">
                  <c:v>261.875</c:v>
                </c:pt>
                <c:pt idx="1450">
                  <c:v>261.75</c:v>
                </c:pt>
                <c:pt idx="1451">
                  <c:v>261.125</c:v>
                </c:pt>
                <c:pt idx="1452">
                  <c:v>259.375</c:v>
                </c:pt>
                <c:pt idx="1453">
                  <c:v>259.25</c:v>
                </c:pt>
                <c:pt idx="1454">
                  <c:v>259.875</c:v>
                </c:pt>
                <c:pt idx="1455">
                  <c:v>260</c:v>
                </c:pt>
                <c:pt idx="1456">
                  <c:v>260.5</c:v>
                </c:pt>
                <c:pt idx="1457">
                  <c:v>259.5</c:v>
                </c:pt>
                <c:pt idx="1458">
                  <c:v>258.25</c:v>
                </c:pt>
                <c:pt idx="1459">
                  <c:v>257.625</c:v>
                </c:pt>
                <c:pt idx="1460">
                  <c:v>257.75</c:v>
                </c:pt>
                <c:pt idx="1461">
                  <c:v>259</c:v>
                </c:pt>
                <c:pt idx="1462">
                  <c:v>259.5</c:v>
                </c:pt>
                <c:pt idx="1463">
                  <c:v>260.25</c:v>
                </c:pt>
                <c:pt idx="1464">
                  <c:v>260.75</c:v>
                </c:pt>
                <c:pt idx="1465">
                  <c:v>261.5</c:v>
                </c:pt>
                <c:pt idx="1466">
                  <c:v>261.875</c:v>
                </c:pt>
                <c:pt idx="1467">
                  <c:v>262.375</c:v>
                </c:pt>
                <c:pt idx="1468">
                  <c:v>262.875</c:v>
                </c:pt>
                <c:pt idx="1469">
                  <c:v>263</c:v>
                </c:pt>
                <c:pt idx="1470">
                  <c:v>262.625</c:v>
                </c:pt>
                <c:pt idx="1471">
                  <c:v>262.625</c:v>
                </c:pt>
                <c:pt idx="1472">
                  <c:v>262.5</c:v>
                </c:pt>
                <c:pt idx="1473">
                  <c:v>262.5</c:v>
                </c:pt>
                <c:pt idx="1474">
                  <c:v>262.125</c:v>
                </c:pt>
                <c:pt idx="1475">
                  <c:v>261.875</c:v>
                </c:pt>
                <c:pt idx="1476">
                  <c:v>261.75</c:v>
                </c:pt>
                <c:pt idx="1477">
                  <c:v>261.375</c:v>
                </c:pt>
                <c:pt idx="1478">
                  <c:v>261.375</c:v>
                </c:pt>
                <c:pt idx="1479">
                  <c:v>260.875</c:v>
                </c:pt>
                <c:pt idx="1480">
                  <c:v>260.75</c:v>
                </c:pt>
                <c:pt idx="1481">
                  <c:v>261.375</c:v>
                </c:pt>
                <c:pt idx="1482">
                  <c:v>261.375</c:v>
                </c:pt>
                <c:pt idx="1483">
                  <c:v>261</c:v>
                </c:pt>
                <c:pt idx="1484">
                  <c:v>260.5</c:v>
                </c:pt>
                <c:pt idx="1485">
                  <c:v>260.875</c:v>
                </c:pt>
                <c:pt idx="1486">
                  <c:v>260.625</c:v>
                </c:pt>
                <c:pt idx="1487">
                  <c:v>259.875</c:v>
                </c:pt>
                <c:pt idx="1488">
                  <c:v>259</c:v>
                </c:pt>
                <c:pt idx="1489">
                  <c:v>257.5</c:v>
                </c:pt>
                <c:pt idx="1490">
                  <c:v>255.375</c:v>
                </c:pt>
                <c:pt idx="1491">
                  <c:v>254.625</c:v>
                </c:pt>
                <c:pt idx="1492">
                  <c:v>254.5</c:v>
                </c:pt>
                <c:pt idx="1493">
                  <c:v>255.375</c:v>
                </c:pt>
                <c:pt idx="1494">
                  <c:v>256</c:v>
                </c:pt>
                <c:pt idx="1495">
                  <c:v>257</c:v>
                </c:pt>
                <c:pt idx="1496">
                  <c:v>257.875</c:v>
                </c:pt>
                <c:pt idx="1497">
                  <c:v>258.625</c:v>
                </c:pt>
                <c:pt idx="1498">
                  <c:v>259</c:v>
                </c:pt>
                <c:pt idx="1499">
                  <c:v>259.75</c:v>
                </c:pt>
                <c:pt idx="1500">
                  <c:v>260</c:v>
                </c:pt>
                <c:pt idx="1501">
                  <c:v>260.75</c:v>
                </c:pt>
                <c:pt idx="1502">
                  <c:v>261</c:v>
                </c:pt>
                <c:pt idx="1503">
                  <c:v>261</c:v>
                </c:pt>
                <c:pt idx="1504">
                  <c:v>261.375</c:v>
                </c:pt>
                <c:pt idx="1505">
                  <c:v>261.125</c:v>
                </c:pt>
                <c:pt idx="1506">
                  <c:v>261.625</c:v>
                </c:pt>
                <c:pt idx="1507">
                  <c:v>261.375</c:v>
                </c:pt>
                <c:pt idx="1508">
                  <c:v>260.75</c:v>
                </c:pt>
                <c:pt idx="1509">
                  <c:v>261.375</c:v>
                </c:pt>
                <c:pt idx="1510">
                  <c:v>261.125</c:v>
                </c:pt>
                <c:pt idx="1511">
                  <c:v>260.5</c:v>
                </c:pt>
                <c:pt idx="1512">
                  <c:v>260.5</c:v>
                </c:pt>
                <c:pt idx="1513">
                  <c:v>259.875</c:v>
                </c:pt>
                <c:pt idx="1514">
                  <c:v>258.625</c:v>
                </c:pt>
                <c:pt idx="1515">
                  <c:v>259.375</c:v>
                </c:pt>
                <c:pt idx="1516">
                  <c:v>259.375</c:v>
                </c:pt>
                <c:pt idx="1517">
                  <c:v>258.5</c:v>
                </c:pt>
                <c:pt idx="1518">
                  <c:v>258.875</c:v>
                </c:pt>
                <c:pt idx="1519">
                  <c:v>257.875</c:v>
                </c:pt>
                <c:pt idx="1520">
                  <c:v>256.5</c:v>
                </c:pt>
                <c:pt idx="1521">
                  <c:v>256</c:v>
                </c:pt>
                <c:pt idx="1522">
                  <c:v>256.5</c:v>
                </c:pt>
                <c:pt idx="1523">
                  <c:v>256.5</c:v>
                </c:pt>
                <c:pt idx="1524">
                  <c:v>256.125</c:v>
                </c:pt>
                <c:pt idx="1525">
                  <c:v>256.5</c:v>
                </c:pt>
                <c:pt idx="1526">
                  <c:v>257.25</c:v>
                </c:pt>
                <c:pt idx="1527">
                  <c:v>256.875</c:v>
                </c:pt>
                <c:pt idx="1528">
                  <c:v>257</c:v>
                </c:pt>
                <c:pt idx="1529">
                  <c:v>257.5</c:v>
                </c:pt>
                <c:pt idx="1530">
                  <c:v>257.875</c:v>
                </c:pt>
                <c:pt idx="1531">
                  <c:v>258.25</c:v>
                </c:pt>
                <c:pt idx="1532">
                  <c:v>258.625</c:v>
                </c:pt>
                <c:pt idx="1533">
                  <c:v>258.625</c:v>
                </c:pt>
                <c:pt idx="1534">
                  <c:v>258.5</c:v>
                </c:pt>
                <c:pt idx="1535">
                  <c:v>259</c:v>
                </c:pt>
                <c:pt idx="1536">
                  <c:v>258.625</c:v>
                </c:pt>
                <c:pt idx="1537">
                  <c:v>258.125</c:v>
                </c:pt>
                <c:pt idx="1538">
                  <c:v>257.875</c:v>
                </c:pt>
                <c:pt idx="1539">
                  <c:v>258.25</c:v>
                </c:pt>
                <c:pt idx="1540">
                  <c:v>257.75</c:v>
                </c:pt>
                <c:pt idx="1541">
                  <c:v>257.875</c:v>
                </c:pt>
                <c:pt idx="1542">
                  <c:v>258.25</c:v>
                </c:pt>
                <c:pt idx="1543">
                  <c:v>256.75</c:v>
                </c:pt>
                <c:pt idx="1544">
                  <c:v>255.875</c:v>
                </c:pt>
                <c:pt idx="1545">
                  <c:v>255.75</c:v>
                </c:pt>
                <c:pt idx="1546">
                  <c:v>255.25</c:v>
                </c:pt>
                <c:pt idx="1547">
                  <c:v>255.125</c:v>
                </c:pt>
                <c:pt idx="1548">
                  <c:v>255</c:v>
                </c:pt>
                <c:pt idx="1549">
                  <c:v>254.625</c:v>
                </c:pt>
                <c:pt idx="1550">
                  <c:v>254.125</c:v>
                </c:pt>
                <c:pt idx="1551">
                  <c:v>254.375</c:v>
                </c:pt>
                <c:pt idx="1552">
                  <c:v>254.5</c:v>
                </c:pt>
                <c:pt idx="1553">
                  <c:v>254.5</c:v>
                </c:pt>
                <c:pt idx="1554">
                  <c:v>253.875</c:v>
                </c:pt>
                <c:pt idx="1555">
                  <c:v>252.75</c:v>
                </c:pt>
                <c:pt idx="1556">
                  <c:v>253.375</c:v>
                </c:pt>
                <c:pt idx="1557">
                  <c:v>253.375</c:v>
                </c:pt>
                <c:pt idx="1558">
                  <c:v>252.625</c:v>
                </c:pt>
                <c:pt idx="1559">
                  <c:v>252.75</c:v>
                </c:pt>
                <c:pt idx="1560">
                  <c:v>253.75</c:v>
                </c:pt>
                <c:pt idx="1561">
                  <c:v>253.625</c:v>
                </c:pt>
                <c:pt idx="1562">
                  <c:v>253.625</c:v>
                </c:pt>
                <c:pt idx="1563">
                  <c:v>254.375</c:v>
                </c:pt>
                <c:pt idx="1564">
                  <c:v>253.5</c:v>
                </c:pt>
                <c:pt idx="1565">
                  <c:v>252.125</c:v>
                </c:pt>
                <c:pt idx="1566">
                  <c:v>252.75</c:v>
                </c:pt>
                <c:pt idx="1567">
                  <c:v>252.75</c:v>
                </c:pt>
                <c:pt idx="1568">
                  <c:v>250.625</c:v>
                </c:pt>
                <c:pt idx="1569">
                  <c:v>248.125</c:v>
                </c:pt>
                <c:pt idx="1570">
                  <c:v>248.375</c:v>
                </c:pt>
                <c:pt idx="1571">
                  <c:v>248.875</c:v>
                </c:pt>
                <c:pt idx="1572">
                  <c:v>249.25</c:v>
                </c:pt>
                <c:pt idx="1573">
                  <c:v>248.5</c:v>
                </c:pt>
                <c:pt idx="1574">
                  <c:v>248.375</c:v>
                </c:pt>
                <c:pt idx="1575">
                  <c:v>247.75</c:v>
                </c:pt>
                <c:pt idx="1576">
                  <c:v>246.25</c:v>
                </c:pt>
                <c:pt idx="1577">
                  <c:v>245</c:v>
                </c:pt>
                <c:pt idx="1578">
                  <c:v>245.75</c:v>
                </c:pt>
                <c:pt idx="1579">
                  <c:v>246.125</c:v>
                </c:pt>
                <c:pt idx="1580">
                  <c:v>247.25</c:v>
                </c:pt>
                <c:pt idx="1581">
                  <c:v>248</c:v>
                </c:pt>
                <c:pt idx="1582">
                  <c:v>246.375</c:v>
                </c:pt>
                <c:pt idx="1583">
                  <c:v>246.125</c:v>
                </c:pt>
                <c:pt idx="1584">
                  <c:v>246.5</c:v>
                </c:pt>
                <c:pt idx="1585">
                  <c:v>246.5</c:v>
                </c:pt>
                <c:pt idx="1586">
                  <c:v>247.625</c:v>
                </c:pt>
                <c:pt idx="1587">
                  <c:v>249.375</c:v>
                </c:pt>
                <c:pt idx="1588">
                  <c:v>250</c:v>
                </c:pt>
                <c:pt idx="1589">
                  <c:v>250.375</c:v>
                </c:pt>
                <c:pt idx="1590">
                  <c:v>251.375</c:v>
                </c:pt>
                <c:pt idx="1591">
                  <c:v>249.5</c:v>
                </c:pt>
                <c:pt idx="1592">
                  <c:v>247.625</c:v>
                </c:pt>
                <c:pt idx="1593">
                  <c:v>247.125</c:v>
                </c:pt>
                <c:pt idx="1594">
                  <c:v>247.25</c:v>
                </c:pt>
                <c:pt idx="1595">
                  <c:v>247</c:v>
                </c:pt>
                <c:pt idx="1596">
                  <c:v>247.25</c:v>
                </c:pt>
                <c:pt idx="1597">
                  <c:v>248.375</c:v>
                </c:pt>
                <c:pt idx="1598">
                  <c:v>249.25</c:v>
                </c:pt>
                <c:pt idx="1599">
                  <c:v>251.125</c:v>
                </c:pt>
                <c:pt idx="1600">
                  <c:v>251.875</c:v>
                </c:pt>
                <c:pt idx="1601">
                  <c:v>251.875</c:v>
                </c:pt>
                <c:pt idx="1602">
                  <c:v>252.875</c:v>
                </c:pt>
                <c:pt idx="1603">
                  <c:v>254.375</c:v>
                </c:pt>
                <c:pt idx="1604">
                  <c:v>255.125</c:v>
                </c:pt>
                <c:pt idx="1605">
                  <c:v>255.75</c:v>
                </c:pt>
                <c:pt idx="1606">
                  <c:v>256.5</c:v>
                </c:pt>
                <c:pt idx="1607">
                  <c:v>256.875</c:v>
                </c:pt>
                <c:pt idx="1608">
                  <c:v>256.75</c:v>
                </c:pt>
                <c:pt idx="1609">
                  <c:v>257</c:v>
                </c:pt>
                <c:pt idx="1610">
                  <c:v>257.25</c:v>
                </c:pt>
                <c:pt idx="1611">
                  <c:v>257</c:v>
                </c:pt>
                <c:pt idx="1612">
                  <c:v>257.25</c:v>
                </c:pt>
                <c:pt idx="1613">
                  <c:v>256.875</c:v>
                </c:pt>
                <c:pt idx="1614">
                  <c:v>257</c:v>
                </c:pt>
                <c:pt idx="1615">
                  <c:v>257.625</c:v>
                </c:pt>
                <c:pt idx="1616">
                  <c:v>257.25</c:v>
                </c:pt>
                <c:pt idx="1617">
                  <c:v>257</c:v>
                </c:pt>
                <c:pt idx="1618">
                  <c:v>258.125</c:v>
                </c:pt>
                <c:pt idx="1619">
                  <c:v>258.5</c:v>
                </c:pt>
                <c:pt idx="1620">
                  <c:v>258.5</c:v>
                </c:pt>
                <c:pt idx="1621">
                  <c:v>258.5</c:v>
                </c:pt>
                <c:pt idx="1622">
                  <c:v>259</c:v>
                </c:pt>
                <c:pt idx="1623">
                  <c:v>259.5</c:v>
                </c:pt>
                <c:pt idx="1624">
                  <c:v>259.125</c:v>
                </c:pt>
                <c:pt idx="1625">
                  <c:v>258.5</c:v>
                </c:pt>
                <c:pt idx="1626">
                  <c:v>257.625</c:v>
                </c:pt>
                <c:pt idx="1627">
                  <c:v>256</c:v>
                </c:pt>
                <c:pt idx="1628">
                  <c:v>255</c:v>
                </c:pt>
                <c:pt idx="1629">
                  <c:v>256.125</c:v>
                </c:pt>
                <c:pt idx="1630">
                  <c:v>257</c:v>
                </c:pt>
                <c:pt idx="1631">
                  <c:v>258.125</c:v>
                </c:pt>
                <c:pt idx="1632">
                  <c:v>258.125</c:v>
                </c:pt>
                <c:pt idx="1633">
                  <c:v>257</c:v>
                </c:pt>
                <c:pt idx="1634">
                  <c:v>256.625</c:v>
                </c:pt>
                <c:pt idx="1635">
                  <c:v>256.75</c:v>
                </c:pt>
                <c:pt idx="1636">
                  <c:v>256.75</c:v>
                </c:pt>
                <c:pt idx="1637">
                  <c:v>256.625</c:v>
                </c:pt>
                <c:pt idx="1638">
                  <c:v>257.25</c:v>
                </c:pt>
                <c:pt idx="1639">
                  <c:v>256.75</c:v>
                </c:pt>
                <c:pt idx="1640">
                  <c:v>255.125</c:v>
                </c:pt>
                <c:pt idx="1641">
                  <c:v>253.875</c:v>
                </c:pt>
                <c:pt idx="1642">
                  <c:v>253.75</c:v>
                </c:pt>
                <c:pt idx="1643">
                  <c:v>254.125</c:v>
                </c:pt>
                <c:pt idx="1644">
                  <c:v>255.625</c:v>
                </c:pt>
                <c:pt idx="1645">
                  <c:v>255.625</c:v>
                </c:pt>
                <c:pt idx="1646">
                  <c:v>255.75</c:v>
                </c:pt>
                <c:pt idx="1647">
                  <c:v>256</c:v>
                </c:pt>
                <c:pt idx="1648">
                  <c:v>256</c:v>
                </c:pt>
                <c:pt idx="1649">
                  <c:v>255.125</c:v>
                </c:pt>
                <c:pt idx="1650">
                  <c:v>255.875</c:v>
                </c:pt>
                <c:pt idx="1651">
                  <c:v>256.75</c:v>
                </c:pt>
                <c:pt idx="1652">
                  <c:v>257.625</c:v>
                </c:pt>
                <c:pt idx="1653">
                  <c:v>257.875</c:v>
                </c:pt>
                <c:pt idx="1654">
                  <c:v>258.375</c:v>
                </c:pt>
                <c:pt idx="1655">
                  <c:v>259</c:v>
                </c:pt>
                <c:pt idx="1656">
                  <c:v>259.25</c:v>
                </c:pt>
                <c:pt idx="1657">
                  <c:v>259.25</c:v>
                </c:pt>
                <c:pt idx="1658">
                  <c:v>259.5</c:v>
                </c:pt>
                <c:pt idx="1659">
                  <c:v>260</c:v>
                </c:pt>
                <c:pt idx="1660">
                  <c:v>260</c:v>
                </c:pt>
                <c:pt idx="1661">
                  <c:v>259.75</c:v>
                </c:pt>
                <c:pt idx="1662">
                  <c:v>259.875</c:v>
                </c:pt>
                <c:pt idx="1663">
                  <c:v>260.125</c:v>
                </c:pt>
                <c:pt idx="1664">
                  <c:v>260.25</c:v>
                </c:pt>
                <c:pt idx="1665">
                  <c:v>259.25</c:v>
                </c:pt>
                <c:pt idx="1666">
                  <c:v>259.25</c:v>
                </c:pt>
                <c:pt idx="1667">
                  <c:v>260</c:v>
                </c:pt>
                <c:pt idx="1668">
                  <c:v>260.625</c:v>
                </c:pt>
                <c:pt idx="1669">
                  <c:v>261.375</c:v>
                </c:pt>
                <c:pt idx="1670">
                  <c:v>262.125</c:v>
                </c:pt>
                <c:pt idx="1671">
                  <c:v>262.375</c:v>
                </c:pt>
                <c:pt idx="1672">
                  <c:v>263</c:v>
                </c:pt>
                <c:pt idx="1673">
                  <c:v>263.375</c:v>
                </c:pt>
                <c:pt idx="1674">
                  <c:v>263.375</c:v>
                </c:pt>
                <c:pt idx="1675">
                  <c:v>263.875</c:v>
                </c:pt>
                <c:pt idx="1676">
                  <c:v>264.25</c:v>
                </c:pt>
                <c:pt idx="1677">
                  <c:v>264.5</c:v>
                </c:pt>
                <c:pt idx="1678">
                  <c:v>264.25</c:v>
                </c:pt>
                <c:pt idx="1679">
                  <c:v>264.875</c:v>
                </c:pt>
                <c:pt idx="1680">
                  <c:v>264.875</c:v>
                </c:pt>
                <c:pt idx="1681">
                  <c:v>265</c:v>
                </c:pt>
                <c:pt idx="1682">
                  <c:v>265.375</c:v>
                </c:pt>
                <c:pt idx="1683">
                  <c:v>265.5</c:v>
                </c:pt>
                <c:pt idx="1684">
                  <c:v>265.375</c:v>
                </c:pt>
                <c:pt idx="1685">
                  <c:v>265.375</c:v>
                </c:pt>
                <c:pt idx="1686">
                  <c:v>265.125</c:v>
                </c:pt>
                <c:pt idx="1687">
                  <c:v>264.625</c:v>
                </c:pt>
                <c:pt idx="1688">
                  <c:v>264.625</c:v>
                </c:pt>
                <c:pt idx="1689">
                  <c:v>264.75</c:v>
                </c:pt>
                <c:pt idx="1690">
                  <c:v>264.75</c:v>
                </c:pt>
                <c:pt idx="1691">
                  <c:v>264.625</c:v>
                </c:pt>
                <c:pt idx="1692">
                  <c:v>264.625</c:v>
                </c:pt>
                <c:pt idx="1693">
                  <c:v>264.625</c:v>
                </c:pt>
                <c:pt idx="1694">
                  <c:v>264.125</c:v>
                </c:pt>
                <c:pt idx="1695">
                  <c:v>263.75</c:v>
                </c:pt>
                <c:pt idx="1696">
                  <c:v>263.5</c:v>
                </c:pt>
                <c:pt idx="1697">
                  <c:v>263.5</c:v>
                </c:pt>
                <c:pt idx="1698">
                  <c:v>263.75</c:v>
                </c:pt>
                <c:pt idx="1699">
                  <c:v>263.875</c:v>
                </c:pt>
                <c:pt idx="1700">
                  <c:v>263.75</c:v>
                </c:pt>
                <c:pt idx="1701">
                  <c:v>263.5</c:v>
                </c:pt>
                <c:pt idx="1702">
                  <c:v>263</c:v>
                </c:pt>
                <c:pt idx="1703">
                  <c:v>263</c:v>
                </c:pt>
                <c:pt idx="1704">
                  <c:v>262.25</c:v>
                </c:pt>
                <c:pt idx="1705">
                  <c:v>261.625</c:v>
                </c:pt>
                <c:pt idx="1706">
                  <c:v>261.125</c:v>
                </c:pt>
                <c:pt idx="1707">
                  <c:v>261</c:v>
                </c:pt>
                <c:pt idx="1708">
                  <c:v>260.875</c:v>
                </c:pt>
                <c:pt idx="1709">
                  <c:v>261.375</c:v>
                </c:pt>
                <c:pt idx="1710">
                  <c:v>261.125</c:v>
                </c:pt>
                <c:pt idx="1711">
                  <c:v>261.375</c:v>
                </c:pt>
                <c:pt idx="1712">
                  <c:v>261.5</c:v>
                </c:pt>
                <c:pt idx="1713">
                  <c:v>261.625</c:v>
                </c:pt>
                <c:pt idx="1714">
                  <c:v>261.5</c:v>
                </c:pt>
                <c:pt idx="1715">
                  <c:v>261.375</c:v>
                </c:pt>
                <c:pt idx="1716">
                  <c:v>260.625</c:v>
                </c:pt>
                <c:pt idx="1717">
                  <c:v>260.5</c:v>
                </c:pt>
                <c:pt idx="1718">
                  <c:v>260.625</c:v>
                </c:pt>
                <c:pt idx="1719">
                  <c:v>260.5</c:v>
                </c:pt>
                <c:pt idx="1720">
                  <c:v>260.625</c:v>
                </c:pt>
                <c:pt idx="1721">
                  <c:v>260.875</c:v>
                </c:pt>
                <c:pt idx="1722">
                  <c:v>259.875</c:v>
                </c:pt>
                <c:pt idx="1723">
                  <c:v>259.5</c:v>
                </c:pt>
                <c:pt idx="1724">
                  <c:v>259.75</c:v>
                </c:pt>
                <c:pt idx="1725">
                  <c:v>260.5</c:v>
                </c:pt>
                <c:pt idx="1726">
                  <c:v>261</c:v>
                </c:pt>
                <c:pt idx="1727">
                  <c:v>261.375</c:v>
                </c:pt>
                <c:pt idx="1728">
                  <c:v>261.125</c:v>
                </c:pt>
                <c:pt idx="1729">
                  <c:v>261.625</c:v>
                </c:pt>
                <c:pt idx="1730">
                  <c:v>261.875</c:v>
                </c:pt>
                <c:pt idx="1731">
                  <c:v>262.125</c:v>
                </c:pt>
                <c:pt idx="1732">
                  <c:v>262.375</c:v>
                </c:pt>
                <c:pt idx="1733">
                  <c:v>262.625</c:v>
                </c:pt>
                <c:pt idx="1734">
                  <c:v>263</c:v>
                </c:pt>
                <c:pt idx="1735">
                  <c:v>263.125</c:v>
                </c:pt>
                <c:pt idx="1736">
                  <c:v>263</c:v>
                </c:pt>
                <c:pt idx="1737">
                  <c:v>262.625</c:v>
                </c:pt>
                <c:pt idx="1738">
                  <c:v>262.625</c:v>
                </c:pt>
                <c:pt idx="1739">
                  <c:v>263.125</c:v>
                </c:pt>
                <c:pt idx="1740">
                  <c:v>263.125</c:v>
                </c:pt>
                <c:pt idx="1741">
                  <c:v>263.25</c:v>
                </c:pt>
                <c:pt idx="1742">
                  <c:v>263.375</c:v>
                </c:pt>
                <c:pt idx="1743">
                  <c:v>263.25</c:v>
                </c:pt>
                <c:pt idx="1744">
                  <c:v>263.375</c:v>
                </c:pt>
                <c:pt idx="1745">
                  <c:v>263.375</c:v>
                </c:pt>
                <c:pt idx="1746">
                  <c:v>263.75</c:v>
                </c:pt>
                <c:pt idx="1747">
                  <c:v>263.125</c:v>
                </c:pt>
                <c:pt idx="1748">
                  <c:v>262.625</c:v>
                </c:pt>
                <c:pt idx="1749">
                  <c:v>262.625</c:v>
                </c:pt>
                <c:pt idx="1750">
                  <c:v>263</c:v>
                </c:pt>
                <c:pt idx="1751">
                  <c:v>262.875</c:v>
                </c:pt>
                <c:pt idx="1752">
                  <c:v>262.875</c:v>
                </c:pt>
                <c:pt idx="1753">
                  <c:v>262.875</c:v>
                </c:pt>
                <c:pt idx="1754">
                  <c:v>262.875</c:v>
                </c:pt>
                <c:pt idx="1755">
                  <c:v>262.625</c:v>
                </c:pt>
                <c:pt idx="1756">
                  <c:v>262.625</c:v>
                </c:pt>
                <c:pt idx="1757">
                  <c:v>262.5</c:v>
                </c:pt>
                <c:pt idx="1758">
                  <c:v>262.25</c:v>
                </c:pt>
                <c:pt idx="1759">
                  <c:v>262.375</c:v>
                </c:pt>
                <c:pt idx="1760">
                  <c:v>262.25</c:v>
                </c:pt>
                <c:pt idx="1761">
                  <c:v>262.375</c:v>
                </c:pt>
                <c:pt idx="1762">
                  <c:v>261.875</c:v>
                </c:pt>
                <c:pt idx="1763">
                  <c:v>261.75</c:v>
                </c:pt>
                <c:pt idx="1764">
                  <c:v>261.75</c:v>
                </c:pt>
                <c:pt idx="1765">
                  <c:v>262.125</c:v>
                </c:pt>
                <c:pt idx="1766">
                  <c:v>262.375</c:v>
                </c:pt>
                <c:pt idx="1767">
                  <c:v>262.25</c:v>
                </c:pt>
                <c:pt idx="1768">
                  <c:v>261.875</c:v>
                </c:pt>
                <c:pt idx="1769">
                  <c:v>261.75</c:v>
                </c:pt>
                <c:pt idx="1770">
                  <c:v>262.625</c:v>
                </c:pt>
                <c:pt idx="1771">
                  <c:v>262.5</c:v>
                </c:pt>
                <c:pt idx="1772">
                  <c:v>262.875</c:v>
                </c:pt>
                <c:pt idx="1773">
                  <c:v>263.25</c:v>
                </c:pt>
                <c:pt idx="1774">
                  <c:v>262.625</c:v>
                </c:pt>
                <c:pt idx="1775">
                  <c:v>262.5</c:v>
                </c:pt>
                <c:pt idx="1776">
                  <c:v>262.375</c:v>
                </c:pt>
                <c:pt idx="1777">
                  <c:v>262.5</c:v>
                </c:pt>
                <c:pt idx="1778">
                  <c:v>262.125</c:v>
                </c:pt>
                <c:pt idx="1779">
                  <c:v>261.625</c:v>
                </c:pt>
                <c:pt idx="1780">
                  <c:v>261.375</c:v>
                </c:pt>
                <c:pt idx="1781">
                  <c:v>261.125</c:v>
                </c:pt>
                <c:pt idx="1782">
                  <c:v>261</c:v>
                </c:pt>
                <c:pt idx="1783">
                  <c:v>261.375</c:v>
                </c:pt>
                <c:pt idx="1784">
                  <c:v>261.375</c:v>
                </c:pt>
                <c:pt idx="1785">
                  <c:v>261.375</c:v>
                </c:pt>
                <c:pt idx="1786">
                  <c:v>261.875</c:v>
                </c:pt>
                <c:pt idx="1787">
                  <c:v>261.5</c:v>
                </c:pt>
                <c:pt idx="1788">
                  <c:v>261.625</c:v>
                </c:pt>
                <c:pt idx="1789">
                  <c:v>261</c:v>
                </c:pt>
                <c:pt idx="1790">
                  <c:v>260.875</c:v>
                </c:pt>
                <c:pt idx="1791">
                  <c:v>261.125</c:v>
                </c:pt>
                <c:pt idx="1792">
                  <c:v>260.75</c:v>
                </c:pt>
                <c:pt idx="1793">
                  <c:v>260.75</c:v>
                </c:pt>
                <c:pt idx="1794">
                  <c:v>259.875</c:v>
                </c:pt>
                <c:pt idx="1795">
                  <c:v>259.5</c:v>
                </c:pt>
                <c:pt idx="1796">
                  <c:v>260.125</c:v>
                </c:pt>
                <c:pt idx="1797">
                  <c:v>260.125</c:v>
                </c:pt>
                <c:pt idx="1798">
                  <c:v>259.75</c:v>
                </c:pt>
                <c:pt idx="1799">
                  <c:v>259.5</c:v>
                </c:pt>
                <c:pt idx="1800">
                  <c:v>259.75</c:v>
                </c:pt>
                <c:pt idx="1801">
                  <c:v>259</c:v>
                </c:pt>
                <c:pt idx="1802">
                  <c:v>259</c:v>
                </c:pt>
                <c:pt idx="1803">
                  <c:v>259.75</c:v>
                </c:pt>
                <c:pt idx="1804">
                  <c:v>259.75</c:v>
                </c:pt>
                <c:pt idx="1805">
                  <c:v>259.75</c:v>
                </c:pt>
                <c:pt idx="1806">
                  <c:v>259.875</c:v>
                </c:pt>
                <c:pt idx="1807">
                  <c:v>260</c:v>
                </c:pt>
                <c:pt idx="1808">
                  <c:v>259.75</c:v>
                </c:pt>
                <c:pt idx="1809">
                  <c:v>259</c:v>
                </c:pt>
                <c:pt idx="1810">
                  <c:v>258.625</c:v>
                </c:pt>
                <c:pt idx="1811">
                  <c:v>259</c:v>
                </c:pt>
                <c:pt idx="1812">
                  <c:v>258.125</c:v>
                </c:pt>
                <c:pt idx="1813">
                  <c:v>258.125</c:v>
                </c:pt>
                <c:pt idx="1814">
                  <c:v>258.25</c:v>
                </c:pt>
                <c:pt idx="1815">
                  <c:v>258.125</c:v>
                </c:pt>
                <c:pt idx="1816">
                  <c:v>258.125</c:v>
                </c:pt>
                <c:pt idx="1817">
                  <c:v>257.875</c:v>
                </c:pt>
                <c:pt idx="1818">
                  <c:v>258.125</c:v>
                </c:pt>
                <c:pt idx="1819">
                  <c:v>257.5</c:v>
                </c:pt>
                <c:pt idx="1820">
                  <c:v>256.875</c:v>
                </c:pt>
                <c:pt idx="1821">
                  <c:v>256.5</c:v>
                </c:pt>
                <c:pt idx="1822">
                  <c:v>256</c:v>
                </c:pt>
                <c:pt idx="1823">
                  <c:v>255.75</c:v>
                </c:pt>
                <c:pt idx="1824">
                  <c:v>255</c:v>
                </c:pt>
                <c:pt idx="1825">
                  <c:v>254.5</c:v>
                </c:pt>
                <c:pt idx="1826">
                  <c:v>254.875</c:v>
                </c:pt>
                <c:pt idx="1827">
                  <c:v>254.625</c:v>
                </c:pt>
                <c:pt idx="1828">
                  <c:v>254.25</c:v>
                </c:pt>
                <c:pt idx="1829">
                  <c:v>254.375</c:v>
                </c:pt>
                <c:pt idx="1830">
                  <c:v>254.875</c:v>
                </c:pt>
                <c:pt idx="1831">
                  <c:v>254.875</c:v>
                </c:pt>
                <c:pt idx="1832">
                  <c:v>255</c:v>
                </c:pt>
                <c:pt idx="1833">
                  <c:v>255.125</c:v>
                </c:pt>
                <c:pt idx="1834">
                  <c:v>254.25</c:v>
                </c:pt>
                <c:pt idx="1835">
                  <c:v>253.5</c:v>
                </c:pt>
                <c:pt idx="1836">
                  <c:v>253.5</c:v>
                </c:pt>
                <c:pt idx="1837">
                  <c:v>253.625</c:v>
                </c:pt>
                <c:pt idx="1838">
                  <c:v>253.75</c:v>
                </c:pt>
                <c:pt idx="1839">
                  <c:v>253</c:v>
                </c:pt>
                <c:pt idx="1840">
                  <c:v>252.625</c:v>
                </c:pt>
                <c:pt idx="1841">
                  <c:v>253.375</c:v>
                </c:pt>
                <c:pt idx="1842">
                  <c:v>253.875</c:v>
                </c:pt>
                <c:pt idx="1843">
                  <c:v>254.25</c:v>
                </c:pt>
                <c:pt idx="1844">
                  <c:v>254.875</c:v>
                </c:pt>
                <c:pt idx="1845">
                  <c:v>255.875</c:v>
                </c:pt>
                <c:pt idx="1846">
                  <c:v>257</c:v>
                </c:pt>
                <c:pt idx="1847">
                  <c:v>256.875</c:v>
                </c:pt>
                <c:pt idx="1848">
                  <c:v>256.875</c:v>
                </c:pt>
                <c:pt idx="1849">
                  <c:v>257.625</c:v>
                </c:pt>
                <c:pt idx="1850">
                  <c:v>258.375</c:v>
                </c:pt>
                <c:pt idx="1851">
                  <c:v>258.125</c:v>
                </c:pt>
                <c:pt idx="1852">
                  <c:v>258.5</c:v>
                </c:pt>
                <c:pt idx="1853">
                  <c:v>259.25</c:v>
                </c:pt>
                <c:pt idx="1854">
                  <c:v>259.375</c:v>
                </c:pt>
                <c:pt idx="1855">
                  <c:v>259</c:v>
                </c:pt>
                <c:pt idx="1856">
                  <c:v>259.75</c:v>
                </c:pt>
                <c:pt idx="1857">
                  <c:v>259.875</c:v>
                </c:pt>
                <c:pt idx="1858">
                  <c:v>259.5</c:v>
                </c:pt>
                <c:pt idx="1859">
                  <c:v>259.75</c:v>
                </c:pt>
                <c:pt idx="1860">
                  <c:v>259.875</c:v>
                </c:pt>
                <c:pt idx="1861">
                  <c:v>259.75</c:v>
                </c:pt>
                <c:pt idx="1862">
                  <c:v>259.5</c:v>
                </c:pt>
                <c:pt idx="1863">
                  <c:v>257.875</c:v>
                </c:pt>
                <c:pt idx="1864">
                  <c:v>257.75</c:v>
                </c:pt>
                <c:pt idx="1865">
                  <c:v>257.75</c:v>
                </c:pt>
                <c:pt idx="1866">
                  <c:v>256.875</c:v>
                </c:pt>
                <c:pt idx="1867">
                  <c:v>257.25</c:v>
                </c:pt>
                <c:pt idx="1868">
                  <c:v>257.375</c:v>
                </c:pt>
                <c:pt idx="1869">
                  <c:v>257.625</c:v>
                </c:pt>
                <c:pt idx="1870">
                  <c:v>257.5</c:v>
                </c:pt>
                <c:pt idx="1871">
                  <c:v>257.5</c:v>
                </c:pt>
                <c:pt idx="1872">
                  <c:v>257</c:v>
                </c:pt>
                <c:pt idx="1873">
                  <c:v>256.25</c:v>
                </c:pt>
                <c:pt idx="1874">
                  <c:v>256.625</c:v>
                </c:pt>
                <c:pt idx="1875">
                  <c:v>256.25</c:v>
                </c:pt>
                <c:pt idx="1876">
                  <c:v>256.25</c:v>
                </c:pt>
                <c:pt idx="1877">
                  <c:v>256.625</c:v>
                </c:pt>
                <c:pt idx="1878">
                  <c:v>256.5</c:v>
                </c:pt>
                <c:pt idx="1879">
                  <c:v>256.75</c:v>
                </c:pt>
                <c:pt idx="1880">
                  <c:v>256.5</c:v>
                </c:pt>
                <c:pt idx="1881">
                  <c:v>254.25</c:v>
                </c:pt>
                <c:pt idx="1882">
                  <c:v>253.375</c:v>
                </c:pt>
                <c:pt idx="1883">
                  <c:v>253.375</c:v>
                </c:pt>
                <c:pt idx="1884">
                  <c:v>252.125</c:v>
                </c:pt>
                <c:pt idx="1885">
                  <c:v>252.25</c:v>
                </c:pt>
                <c:pt idx="1886">
                  <c:v>253</c:v>
                </c:pt>
                <c:pt idx="1887">
                  <c:v>252.5</c:v>
                </c:pt>
                <c:pt idx="1888">
                  <c:v>252.125</c:v>
                </c:pt>
                <c:pt idx="1889">
                  <c:v>252.125</c:v>
                </c:pt>
                <c:pt idx="1890">
                  <c:v>251.125</c:v>
                </c:pt>
                <c:pt idx="1891">
                  <c:v>249.625</c:v>
                </c:pt>
                <c:pt idx="1892">
                  <c:v>250.625</c:v>
                </c:pt>
                <c:pt idx="1893">
                  <c:v>251.875</c:v>
                </c:pt>
                <c:pt idx="1894">
                  <c:v>252.5</c:v>
                </c:pt>
                <c:pt idx="1895">
                  <c:v>253.5</c:v>
                </c:pt>
                <c:pt idx="1896">
                  <c:v>253</c:v>
                </c:pt>
                <c:pt idx="1897">
                  <c:v>251.375</c:v>
                </c:pt>
                <c:pt idx="1898">
                  <c:v>250.625</c:v>
                </c:pt>
                <c:pt idx="1899">
                  <c:v>251.75</c:v>
                </c:pt>
                <c:pt idx="1900">
                  <c:v>251.375</c:v>
                </c:pt>
                <c:pt idx="1901">
                  <c:v>251.375</c:v>
                </c:pt>
                <c:pt idx="1902">
                  <c:v>251.25</c:v>
                </c:pt>
                <c:pt idx="1903">
                  <c:v>250.625</c:v>
                </c:pt>
                <c:pt idx="1904">
                  <c:v>251.125</c:v>
                </c:pt>
                <c:pt idx="1905">
                  <c:v>252.25</c:v>
                </c:pt>
                <c:pt idx="1906">
                  <c:v>252.25</c:v>
                </c:pt>
                <c:pt idx="1907">
                  <c:v>251.625</c:v>
                </c:pt>
                <c:pt idx="1908">
                  <c:v>251.125</c:v>
                </c:pt>
                <c:pt idx="1909">
                  <c:v>250.625</c:v>
                </c:pt>
                <c:pt idx="1910">
                  <c:v>249.5</c:v>
                </c:pt>
                <c:pt idx="1911">
                  <c:v>249.375</c:v>
                </c:pt>
                <c:pt idx="1912">
                  <c:v>248.75</c:v>
                </c:pt>
                <c:pt idx="1913">
                  <c:v>247.125</c:v>
                </c:pt>
                <c:pt idx="1914">
                  <c:v>247.75</c:v>
                </c:pt>
                <c:pt idx="1915">
                  <c:v>248.75</c:v>
                </c:pt>
                <c:pt idx="1916">
                  <c:v>248.75</c:v>
                </c:pt>
                <c:pt idx="1917">
                  <c:v>248.625</c:v>
                </c:pt>
                <c:pt idx="1918">
                  <c:v>248.875</c:v>
                </c:pt>
                <c:pt idx="1919">
                  <c:v>249.75</c:v>
                </c:pt>
                <c:pt idx="1920">
                  <c:v>250.125</c:v>
                </c:pt>
                <c:pt idx="1921">
                  <c:v>249.375</c:v>
                </c:pt>
                <c:pt idx="1922">
                  <c:v>247.875</c:v>
                </c:pt>
                <c:pt idx="1923">
                  <c:v>246.625</c:v>
                </c:pt>
                <c:pt idx="1924">
                  <c:v>246.125</c:v>
                </c:pt>
                <c:pt idx="1925">
                  <c:v>245.375</c:v>
                </c:pt>
                <c:pt idx="1926">
                  <c:v>245.5</c:v>
                </c:pt>
                <c:pt idx="1927">
                  <c:v>244.5</c:v>
                </c:pt>
                <c:pt idx="1928">
                  <c:v>243.75</c:v>
                </c:pt>
                <c:pt idx="1929">
                  <c:v>244.875</c:v>
                </c:pt>
                <c:pt idx="1930">
                  <c:v>245</c:v>
                </c:pt>
                <c:pt idx="1931">
                  <c:v>244.625</c:v>
                </c:pt>
                <c:pt idx="1932">
                  <c:v>246.375</c:v>
                </c:pt>
                <c:pt idx="1933">
                  <c:v>247</c:v>
                </c:pt>
                <c:pt idx="1934">
                  <c:v>246.875</c:v>
                </c:pt>
                <c:pt idx="1935">
                  <c:v>247.875</c:v>
                </c:pt>
                <c:pt idx="1936">
                  <c:v>248.625</c:v>
                </c:pt>
                <c:pt idx="1937">
                  <c:v>249.25</c:v>
                </c:pt>
                <c:pt idx="1938">
                  <c:v>250.125</c:v>
                </c:pt>
                <c:pt idx="1939">
                  <c:v>250.875</c:v>
                </c:pt>
                <c:pt idx="1940">
                  <c:v>251</c:v>
                </c:pt>
                <c:pt idx="1941">
                  <c:v>251.25</c:v>
                </c:pt>
                <c:pt idx="1942">
                  <c:v>251.125</c:v>
                </c:pt>
                <c:pt idx="1943">
                  <c:v>250</c:v>
                </c:pt>
                <c:pt idx="1944">
                  <c:v>250.375</c:v>
                </c:pt>
                <c:pt idx="1945">
                  <c:v>251.625</c:v>
                </c:pt>
                <c:pt idx="1946">
                  <c:v>251.625</c:v>
                </c:pt>
                <c:pt idx="1947">
                  <c:v>252.125</c:v>
                </c:pt>
                <c:pt idx="1948">
                  <c:v>252</c:v>
                </c:pt>
                <c:pt idx="1949">
                  <c:v>249.75</c:v>
                </c:pt>
                <c:pt idx="1950">
                  <c:v>248.125</c:v>
                </c:pt>
                <c:pt idx="1951">
                  <c:v>248.75</c:v>
                </c:pt>
                <c:pt idx="1952">
                  <c:v>248.5</c:v>
                </c:pt>
                <c:pt idx="1953">
                  <c:v>247.875</c:v>
                </c:pt>
                <c:pt idx="1954">
                  <c:v>249</c:v>
                </c:pt>
                <c:pt idx="1955">
                  <c:v>249.375</c:v>
                </c:pt>
                <c:pt idx="1956">
                  <c:v>248.875</c:v>
                </c:pt>
                <c:pt idx="1957">
                  <c:v>249.75</c:v>
                </c:pt>
                <c:pt idx="1958">
                  <c:v>250.375</c:v>
                </c:pt>
                <c:pt idx="1959">
                  <c:v>249.375</c:v>
                </c:pt>
                <c:pt idx="1960">
                  <c:v>249.625</c:v>
                </c:pt>
                <c:pt idx="1961">
                  <c:v>248.5</c:v>
                </c:pt>
                <c:pt idx="1962">
                  <c:v>247.625</c:v>
                </c:pt>
                <c:pt idx="1963">
                  <c:v>249.75</c:v>
                </c:pt>
                <c:pt idx="1964">
                  <c:v>251.25</c:v>
                </c:pt>
                <c:pt idx="1965">
                  <c:v>251.625</c:v>
                </c:pt>
                <c:pt idx="1966">
                  <c:v>251.75</c:v>
                </c:pt>
                <c:pt idx="1967">
                  <c:v>252</c:v>
                </c:pt>
                <c:pt idx="1968">
                  <c:v>252</c:v>
                </c:pt>
                <c:pt idx="1969">
                  <c:v>251.75</c:v>
                </c:pt>
                <c:pt idx="1970">
                  <c:v>251.625</c:v>
                </c:pt>
                <c:pt idx="1971">
                  <c:v>251.75</c:v>
                </c:pt>
                <c:pt idx="1972">
                  <c:v>251.75</c:v>
                </c:pt>
                <c:pt idx="1973">
                  <c:v>252</c:v>
                </c:pt>
                <c:pt idx="1974">
                  <c:v>252.875</c:v>
                </c:pt>
                <c:pt idx="1975">
                  <c:v>252.75</c:v>
                </c:pt>
                <c:pt idx="1976">
                  <c:v>253.25</c:v>
                </c:pt>
                <c:pt idx="1977">
                  <c:v>253.75</c:v>
                </c:pt>
                <c:pt idx="1978">
                  <c:v>255.125</c:v>
                </c:pt>
                <c:pt idx="1979">
                  <c:v>256.75</c:v>
                </c:pt>
                <c:pt idx="1980">
                  <c:v>258.625</c:v>
                </c:pt>
                <c:pt idx="1981">
                  <c:v>259.5</c:v>
                </c:pt>
                <c:pt idx="1982">
                  <c:v>260</c:v>
                </c:pt>
                <c:pt idx="1983">
                  <c:v>259.875</c:v>
                </c:pt>
                <c:pt idx="1984">
                  <c:v>259.875</c:v>
                </c:pt>
                <c:pt idx="1985">
                  <c:v>260.5</c:v>
                </c:pt>
                <c:pt idx="1986">
                  <c:v>260.75</c:v>
                </c:pt>
                <c:pt idx="1987">
                  <c:v>260.25</c:v>
                </c:pt>
                <c:pt idx="1988">
                  <c:v>261</c:v>
                </c:pt>
                <c:pt idx="1989">
                  <c:v>262.5</c:v>
                </c:pt>
                <c:pt idx="1990">
                  <c:v>263.5</c:v>
                </c:pt>
                <c:pt idx="1991">
                  <c:v>264</c:v>
                </c:pt>
                <c:pt idx="1992">
                  <c:v>264</c:v>
                </c:pt>
                <c:pt idx="1993">
                  <c:v>264.625</c:v>
                </c:pt>
                <c:pt idx="1994">
                  <c:v>264.625</c:v>
                </c:pt>
                <c:pt idx="1995">
                  <c:v>264</c:v>
                </c:pt>
                <c:pt idx="1996">
                  <c:v>264</c:v>
                </c:pt>
                <c:pt idx="1997">
                  <c:v>264</c:v>
                </c:pt>
                <c:pt idx="1998">
                  <c:v>264.25</c:v>
                </c:pt>
                <c:pt idx="1999">
                  <c:v>264.875</c:v>
                </c:pt>
                <c:pt idx="2000">
                  <c:v>265.5</c:v>
                </c:pt>
                <c:pt idx="2001">
                  <c:v>265.625</c:v>
                </c:pt>
                <c:pt idx="2002">
                  <c:v>265.5</c:v>
                </c:pt>
                <c:pt idx="2003">
                  <c:v>265.875</c:v>
                </c:pt>
                <c:pt idx="2004">
                  <c:v>265.875</c:v>
                </c:pt>
                <c:pt idx="2005">
                  <c:v>265.75</c:v>
                </c:pt>
                <c:pt idx="2006">
                  <c:v>265.75</c:v>
                </c:pt>
                <c:pt idx="2007">
                  <c:v>265.75</c:v>
                </c:pt>
                <c:pt idx="2008">
                  <c:v>265.5</c:v>
                </c:pt>
                <c:pt idx="2009">
                  <c:v>265.5</c:v>
                </c:pt>
                <c:pt idx="2010">
                  <c:v>265.625</c:v>
                </c:pt>
                <c:pt idx="2011">
                  <c:v>264</c:v>
                </c:pt>
                <c:pt idx="2012">
                  <c:v>262.625</c:v>
                </c:pt>
                <c:pt idx="2013">
                  <c:v>263.5</c:v>
                </c:pt>
                <c:pt idx="2014">
                  <c:v>263.875</c:v>
                </c:pt>
                <c:pt idx="2015">
                  <c:v>263.75</c:v>
                </c:pt>
                <c:pt idx="2016">
                  <c:v>263.75</c:v>
                </c:pt>
                <c:pt idx="2017">
                  <c:v>264.625</c:v>
                </c:pt>
                <c:pt idx="2018">
                  <c:v>264.625</c:v>
                </c:pt>
                <c:pt idx="2019">
                  <c:v>264.625</c:v>
                </c:pt>
                <c:pt idx="2020">
                  <c:v>264.75</c:v>
                </c:pt>
                <c:pt idx="2021">
                  <c:v>264.125</c:v>
                </c:pt>
                <c:pt idx="2022">
                  <c:v>263.375</c:v>
                </c:pt>
                <c:pt idx="2023">
                  <c:v>263.25</c:v>
                </c:pt>
                <c:pt idx="2024">
                  <c:v>262.375</c:v>
                </c:pt>
                <c:pt idx="2025">
                  <c:v>261.625</c:v>
                </c:pt>
                <c:pt idx="2026">
                  <c:v>261.5</c:v>
                </c:pt>
                <c:pt idx="2027">
                  <c:v>260.75</c:v>
                </c:pt>
                <c:pt idx="2028">
                  <c:v>259.875</c:v>
                </c:pt>
                <c:pt idx="2029">
                  <c:v>259.375</c:v>
                </c:pt>
                <c:pt idx="2030">
                  <c:v>259.75</c:v>
                </c:pt>
                <c:pt idx="2031">
                  <c:v>259.125</c:v>
                </c:pt>
                <c:pt idx="2032">
                  <c:v>258.5</c:v>
                </c:pt>
                <c:pt idx="2033">
                  <c:v>258.25</c:v>
                </c:pt>
                <c:pt idx="2034">
                  <c:v>259.25</c:v>
                </c:pt>
                <c:pt idx="2035">
                  <c:v>260</c:v>
                </c:pt>
                <c:pt idx="2036">
                  <c:v>259.5</c:v>
                </c:pt>
                <c:pt idx="2037">
                  <c:v>260</c:v>
                </c:pt>
                <c:pt idx="2038">
                  <c:v>259.375</c:v>
                </c:pt>
                <c:pt idx="2039">
                  <c:v>259.375</c:v>
                </c:pt>
                <c:pt idx="2040">
                  <c:v>260.25</c:v>
                </c:pt>
                <c:pt idx="2041">
                  <c:v>261.125</c:v>
                </c:pt>
                <c:pt idx="2042">
                  <c:v>261.625</c:v>
                </c:pt>
                <c:pt idx="2043">
                  <c:v>262.25</c:v>
                </c:pt>
                <c:pt idx="2044">
                  <c:v>263.25</c:v>
                </c:pt>
                <c:pt idx="2045">
                  <c:v>263.875</c:v>
                </c:pt>
                <c:pt idx="2046">
                  <c:v>264.25</c:v>
                </c:pt>
                <c:pt idx="2047">
                  <c:v>264.625</c:v>
                </c:pt>
                <c:pt idx="2048">
                  <c:v>264.75</c:v>
                </c:pt>
                <c:pt idx="2049">
                  <c:v>264.875</c:v>
                </c:pt>
                <c:pt idx="2050">
                  <c:v>265.625</c:v>
                </c:pt>
                <c:pt idx="2051">
                  <c:v>265.875</c:v>
                </c:pt>
                <c:pt idx="2052">
                  <c:v>265.875</c:v>
                </c:pt>
                <c:pt idx="2053">
                  <c:v>265.75</c:v>
                </c:pt>
                <c:pt idx="2054">
                  <c:v>265.125</c:v>
                </c:pt>
                <c:pt idx="2055">
                  <c:v>264.75</c:v>
                </c:pt>
                <c:pt idx="2056">
                  <c:v>265.5</c:v>
                </c:pt>
                <c:pt idx="2057">
                  <c:v>266.125</c:v>
                </c:pt>
                <c:pt idx="2058">
                  <c:v>266.375</c:v>
                </c:pt>
                <c:pt idx="2059">
                  <c:v>266.375</c:v>
                </c:pt>
                <c:pt idx="2060">
                  <c:v>266.375</c:v>
                </c:pt>
                <c:pt idx="2061">
                  <c:v>265.875</c:v>
                </c:pt>
                <c:pt idx="2062">
                  <c:v>265.875</c:v>
                </c:pt>
                <c:pt idx="2063">
                  <c:v>266.25</c:v>
                </c:pt>
                <c:pt idx="2064">
                  <c:v>266.625</c:v>
                </c:pt>
                <c:pt idx="2065">
                  <c:v>267.25</c:v>
                </c:pt>
                <c:pt idx="2066">
                  <c:v>267.25</c:v>
                </c:pt>
                <c:pt idx="2067">
                  <c:v>267.5</c:v>
                </c:pt>
                <c:pt idx="2068">
                  <c:v>267.75</c:v>
                </c:pt>
                <c:pt idx="2069">
                  <c:v>268</c:v>
                </c:pt>
                <c:pt idx="2070">
                  <c:v>268.25</c:v>
                </c:pt>
                <c:pt idx="2071">
                  <c:v>268.875</c:v>
                </c:pt>
                <c:pt idx="2072">
                  <c:v>269</c:v>
                </c:pt>
                <c:pt idx="2073">
                  <c:v>269</c:v>
                </c:pt>
                <c:pt idx="2074">
                  <c:v>269.5</c:v>
                </c:pt>
                <c:pt idx="2075">
                  <c:v>269.625</c:v>
                </c:pt>
                <c:pt idx="2076">
                  <c:v>269.875</c:v>
                </c:pt>
                <c:pt idx="2077">
                  <c:v>270.125</c:v>
                </c:pt>
                <c:pt idx="2078">
                  <c:v>269.875</c:v>
                </c:pt>
                <c:pt idx="2079">
                  <c:v>269.625</c:v>
                </c:pt>
                <c:pt idx="2080">
                  <c:v>269.75</c:v>
                </c:pt>
                <c:pt idx="2081">
                  <c:v>270.125</c:v>
                </c:pt>
                <c:pt idx="2082">
                  <c:v>270.375</c:v>
                </c:pt>
                <c:pt idx="2083">
                  <c:v>270.5</c:v>
                </c:pt>
                <c:pt idx="2084">
                  <c:v>270.5</c:v>
                </c:pt>
                <c:pt idx="2085">
                  <c:v>271</c:v>
                </c:pt>
                <c:pt idx="2086">
                  <c:v>271.125</c:v>
                </c:pt>
                <c:pt idx="2087">
                  <c:v>271.125</c:v>
                </c:pt>
                <c:pt idx="2088">
                  <c:v>271.125</c:v>
                </c:pt>
                <c:pt idx="2089">
                  <c:v>271.125</c:v>
                </c:pt>
                <c:pt idx="2090">
                  <c:v>270.75</c:v>
                </c:pt>
                <c:pt idx="2091">
                  <c:v>271.25</c:v>
                </c:pt>
                <c:pt idx="2092">
                  <c:v>271.125</c:v>
                </c:pt>
                <c:pt idx="2093">
                  <c:v>270.75</c:v>
                </c:pt>
                <c:pt idx="2094">
                  <c:v>270.625</c:v>
                </c:pt>
                <c:pt idx="2095">
                  <c:v>271</c:v>
                </c:pt>
                <c:pt idx="2096">
                  <c:v>271</c:v>
                </c:pt>
                <c:pt idx="2097">
                  <c:v>271</c:v>
                </c:pt>
                <c:pt idx="2098">
                  <c:v>271.25</c:v>
                </c:pt>
                <c:pt idx="2099">
                  <c:v>270.75</c:v>
                </c:pt>
                <c:pt idx="2100">
                  <c:v>270.125</c:v>
                </c:pt>
                <c:pt idx="2101">
                  <c:v>269.5</c:v>
                </c:pt>
                <c:pt idx="2102">
                  <c:v>269.625</c:v>
                </c:pt>
                <c:pt idx="2103">
                  <c:v>269.75</c:v>
                </c:pt>
                <c:pt idx="2104">
                  <c:v>269.375</c:v>
                </c:pt>
                <c:pt idx="2105">
                  <c:v>269.625</c:v>
                </c:pt>
                <c:pt idx="2106">
                  <c:v>269.625</c:v>
                </c:pt>
                <c:pt idx="2107">
                  <c:v>269.75</c:v>
                </c:pt>
                <c:pt idx="2108">
                  <c:v>270.25</c:v>
                </c:pt>
                <c:pt idx="2109">
                  <c:v>269.875</c:v>
                </c:pt>
                <c:pt idx="2110">
                  <c:v>269.625</c:v>
                </c:pt>
                <c:pt idx="2111">
                  <c:v>269.625</c:v>
                </c:pt>
                <c:pt idx="2112">
                  <c:v>269.625</c:v>
                </c:pt>
                <c:pt idx="2113">
                  <c:v>269</c:v>
                </c:pt>
                <c:pt idx="2114">
                  <c:v>269.375</c:v>
                </c:pt>
                <c:pt idx="2115">
                  <c:v>269.75</c:v>
                </c:pt>
                <c:pt idx="2116">
                  <c:v>269.75</c:v>
                </c:pt>
                <c:pt idx="2117">
                  <c:v>269.75</c:v>
                </c:pt>
                <c:pt idx="2118">
                  <c:v>270.125</c:v>
                </c:pt>
                <c:pt idx="2119">
                  <c:v>270.375</c:v>
                </c:pt>
                <c:pt idx="2120">
                  <c:v>270.375</c:v>
                </c:pt>
                <c:pt idx="2121">
                  <c:v>271</c:v>
                </c:pt>
                <c:pt idx="2122">
                  <c:v>270.625</c:v>
                </c:pt>
                <c:pt idx="2123">
                  <c:v>270.75</c:v>
                </c:pt>
                <c:pt idx="2124">
                  <c:v>271</c:v>
                </c:pt>
                <c:pt idx="2125">
                  <c:v>271</c:v>
                </c:pt>
                <c:pt idx="2126">
                  <c:v>271.5</c:v>
                </c:pt>
                <c:pt idx="2127">
                  <c:v>271.5</c:v>
                </c:pt>
                <c:pt idx="2128">
                  <c:v>271.5</c:v>
                </c:pt>
                <c:pt idx="2129">
                  <c:v>271.875</c:v>
                </c:pt>
                <c:pt idx="2130">
                  <c:v>271.75</c:v>
                </c:pt>
                <c:pt idx="2131">
                  <c:v>271.875</c:v>
                </c:pt>
                <c:pt idx="2132">
                  <c:v>271.875</c:v>
                </c:pt>
                <c:pt idx="2133">
                  <c:v>271.75</c:v>
                </c:pt>
                <c:pt idx="2134">
                  <c:v>271.5</c:v>
                </c:pt>
                <c:pt idx="2135">
                  <c:v>271.875</c:v>
                </c:pt>
                <c:pt idx="2136">
                  <c:v>272</c:v>
                </c:pt>
                <c:pt idx="2137">
                  <c:v>272.125</c:v>
                </c:pt>
                <c:pt idx="2138">
                  <c:v>272.125</c:v>
                </c:pt>
                <c:pt idx="2139">
                  <c:v>272.125</c:v>
                </c:pt>
                <c:pt idx="2140">
                  <c:v>272</c:v>
                </c:pt>
                <c:pt idx="2141">
                  <c:v>272.125</c:v>
                </c:pt>
                <c:pt idx="2142">
                  <c:v>271.875</c:v>
                </c:pt>
                <c:pt idx="2143">
                  <c:v>271.875</c:v>
                </c:pt>
                <c:pt idx="2144">
                  <c:v>271.75</c:v>
                </c:pt>
                <c:pt idx="2145">
                  <c:v>271.5</c:v>
                </c:pt>
                <c:pt idx="2146">
                  <c:v>271.5</c:v>
                </c:pt>
                <c:pt idx="2147">
                  <c:v>271.375</c:v>
                </c:pt>
                <c:pt idx="2148">
                  <c:v>271.25</c:v>
                </c:pt>
                <c:pt idx="2149">
                  <c:v>271.25</c:v>
                </c:pt>
                <c:pt idx="2150">
                  <c:v>271.125</c:v>
                </c:pt>
                <c:pt idx="2151">
                  <c:v>271</c:v>
                </c:pt>
                <c:pt idx="2152">
                  <c:v>271.25</c:v>
                </c:pt>
                <c:pt idx="2153">
                  <c:v>271.375</c:v>
                </c:pt>
                <c:pt idx="2154">
                  <c:v>271.25</c:v>
                </c:pt>
                <c:pt idx="2155">
                  <c:v>271</c:v>
                </c:pt>
                <c:pt idx="2156">
                  <c:v>271.125</c:v>
                </c:pt>
                <c:pt idx="2157">
                  <c:v>271</c:v>
                </c:pt>
                <c:pt idx="2158">
                  <c:v>271.125</c:v>
                </c:pt>
                <c:pt idx="2159">
                  <c:v>271.375</c:v>
                </c:pt>
                <c:pt idx="2160">
                  <c:v>271</c:v>
                </c:pt>
                <c:pt idx="2161">
                  <c:v>271</c:v>
                </c:pt>
                <c:pt idx="2162">
                  <c:v>271</c:v>
                </c:pt>
                <c:pt idx="2163">
                  <c:v>270.5</c:v>
                </c:pt>
                <c:pt idx="2164">
                  <c:v>270.375</c:v>
                </c:pt>
                <c:pt idx="2165">
                  <c:v>270.5</c:v>
                </c:pt>
                <c:pt idx="2166">
                  <c:v>270.5</c:v>
                </c:pt>
                <c:pt idx="2167">
                  <c:v>270.625</c:v>
                </c:pt>
                <c:pt idx="2168">
                  <c:v>270.625</c:v>
                </c:pt>
                <c:pt idx="2169">
                  <c:v>270.75</c:v>
                </c:pt>
                <c:pt idx="2170">
                  <c:v>271.125</c:v>
                </c:pt>
                <c:pt idx="2171">
                  <c:v>271.25</c:v>
                </c:pt>
                <c:pt idx="2172">
                  <c:v>271.75</c:v>
                </c:pt>
                <c:pt idx="2173">
                  <c:v>271.375</c:v>
                </c:pt>
                <c:pt idx="2174">
                  <c:v>271.375</c:v>
                </c:pt>
                <c:pt idx="2175">
                  <c:v>271.375</c:v>
                </c:pt>
                <c:pt idx="2176">
                  <c:v>271.875</c:v>
                </c:pt>
                <c:pt idx="2177">
                  <c:v>272</c:v>
                </c:pt>
                <c:pt idx="2178">
                  <c:v>271.875</c:v>
                </c:pt>
                <c:pt idx="2179">
                  <c:v>272</c:v>
                </c:pt>
                <c:pt idx="2180">
                  <c:v>271.75</c:v>
                </c:pt>
                <c:pt idx="2181">
                  <c:v>270.625</c:v>
                </c:pt>
                <c:pt idx="2182">
                  <c:v>270.5</c:v>
                </c:pt>
                <c:pt idx="2183">
                  <c:v>270.5</c:v>
                </c:pt>
                <c:pt idx="2184">
                  <c:v>270.25</c:v>
                </c:pt>
                <c:pt idx="2185">
                  <c:v>270.125</c:v>
                </c:pt>
                <c:pt idx="2186">
                  <c:v>270.625</c:v>
                </c:pt>
                <c:pt idx="2187">
                  <c:v>270.625</c:v>
                </c:pt>
                <c:pt idx="2188">
                  <c:v>270.75</c:v>
                </c:pt>
                <c:pt idx="2189">
                  <c:v>270.625</c:v>
                </c:pt>
                <c:pt idx="2190">
                  <c:v>270.75</c:v>
                </c:pt>
                <c:pt idx="2191">
                  <c:v>270.25</c:v>
                </c:pt>
                <c:pt idx="2192">
                  <c:v>270.125</c:v>
                </c:pt>
                <c:pt idx="2193">
                  <c:v>270.375</c:v>
                </c:pt>
                <c:pt idx="2194">
                  <c:v>270.25</c:v>
                </c:pt>
                <c:pt idx="2195">
                  <c:v>269.625</c:v>
                </c:pt>
                <c:pt idx="2196">
                  <c:v>269.5</c:v>
                </c:pt>
                <c:pt idx="2197">
                  <c:v>270.125</c:v>
                </c:pt>
                <c:pt idx="2198">
                  <c:v>269.5</c:v>
                </c:pt>
                <c:pt idx="2199">
                  <c:v>269.375</c:v>
                </c:pt>
                <c:pt idx="2200">
                  <c:v>269.875</c:v>
                </c:pt>
                <c:pt idx="2201">
                  <c:v>270.25</c:v>
                </c:pt>
                <c:pt idx="2202">
                  <c:v>270.625</c:v>
                </c:pt>
                <c:pt idx="2203">
                  <c:v>270.625</c:v>
                </c:pt>
                <c:pt idx="2204">
                  <c:v>270.625</c:v>
                </c:pt>
                <c:pt idx="2205">
                  <c:v>270.5</c:v>
                </c:pt>
                <c:pt idx="2206">
                  <c:v>270.25</c:v>
                </c:pt>
                <c:pt idx="2207">
                  <c:v>270.5</c:v>
                </c:pt>
                <c:pt idx="2208">
                  <c:v>270.625</c:v>
                </c:pt>
                <c:pt idx="2209">
                  <c:v>271</c:v>
                </c:pt>
                <c:pt idx="2210">
                  <c:v>271.25</c:v>
                </c:pt>
                <c:pt idx="2211">
                  <c:v>271.375</c:v>
                </c:pt>
                <c:pt idx="2212">
                  <c:v>271.75</c:v>
                </c:pt>
                <c:pt idx="2213">
                  <c:v>271.75</c:v>
                </c:pt>
                <c:pt idx="2214">
                  <c:v>271.375</c:v>
                </c:pt>
                <c:pt idx="2215">
                  <c:v>271.375</c:v>
                </c:pt>
                <c:pt idx="2216">
                  <c:v>271.375</c:v>
                </c:pt>
                <c:pt idx="2217">
                  <c:v>271.875</c:v>
                </c:pt>
                <c:pt idx="2218">
                  <c:v>272.125</c:v>
                </c:pt>
                <c:pt idx="2219">
                  <c:v>271.875</c:v>
                </c:pt>
                <c:pt idx="2220">
                  <c:v>272.25</c:v>
                </c:pt>
                <c:pt idx="2221">
                  <c:v>272.25</c:v>
                </c:pt>
                <c:pt idx="2222">
                  <c:v>272.25</c:v>
                </c:pt>
                <c:pt idx="2223">
                  <c:v>272</c:v>
                </c:pt>
                <c:pt idx="2224">
                  <c:v>271.75</c:v>
                </c:pt>
                <c:pt idx="2225">
                  <c:v>271.5</c:v>
                </c:pt>
                <c:pt idx="2226">
                  <c:v>271.875</c:v>
                </c:pt>
                <c:pt idx="2227">
                  <c:v>271.875</c:v>
                </c:pt>
                <c:pt idx="2228">
                  <c:v>271.875</c:v>
                </c:pt>
                <c:pt idx="2229">
                  <c:v>271.875</c:v>
                </c:pt>
                <c:pt idx="2230">
                  <c:v>272</c:v>
                </c:pt>
                <c:pt idx="2231">
                  <c:v>271.375</c:v>
                </c:pt>
                <c:pt idx="2232">
                  <c:v>271.25</c:v>
                </c:pt>
                <c:pt idx="2233">
                  <c:v>271.25</c:v>
                </c:pt>
                <c:pt idx="2234">
                  <c:v>269.875</c:v>
                </c:pt>
                <c:pt idx="2235">
                  <c:v>270.125</c:v>
                </c:pt>
                <c:pt idx="2236">
                  <c:v>270.375</c:v>
                </c:pt>
                <c:pt idx="2237">
                  <c:v>270.5</c:v>
                </c:pt>
                <c:pt idx="2238">
                  <c:v>271.125</c:v>
                </c:pt>
                <c:pt idx="2239">
                  <c:v>271.25</c:v>
                </c:pt>
                <c:pt idx="2240">
                  <c:v>271.125</c:v>
                </c:pt>
                <c:pt idx="2241">
                  <c:v>271</c:v>
                </c:pt>
                <c:pt idx="2242">
                  <c:v>270.75</c:v>
                </c:pt>
                <c:pt idx="2243">
                  <c:v>271.125</c:v>
                </c:pt>
                <c:pt idx="2244">
                  <c:v>271.25</c:v>
                </c:pt>
                <c:pt idx="2245">
                  <c:v>271.125</c:v>
                </c:pt>
                <c:pt idx="2246">
                  <c:v>269.875</c:v>
                </c:pt>
                <c:pt idx="2247">
                  <c:v>269.875</c:v>
                </c:pt>
                <c:pt idx="2248">
                  <c:v>270.125</c:v>
                </c:pt>
                <c:pt idx="2249">
                  <c:v>269.875</c:v>
                </c:pt>
                <c:pt idx="2250">
                  <c:v>269.625</c:v>
                </c:pt>
                <c:pt idx="2251">
                  <c:v>268.75</c:v>
                </c:pt>
                <c:pt idx="2252">
                  <c:v>267.125</c:v>
                </c:pt>
                <c:pt idx="2253">
                  <c:v>267</c:v>
                </c:pt>
                <c:pt idx="2254">
                  <c:v>267.875</c:v>
                </c:pt>
                <c:pt idx="2255">
                  <c:v>267</c:v>
                </c:pt>
                <c:pt idx="2256">
                  <c:v>266.75</c:v>
                </c:pt>
                <c:pt idx="2257">
                  <c:v>267.875</c:v>
                </c:pt>
                <c:pt idx="2258">
                  <c:v>268.625</c:v>
                </c:pt>
                <c:pt idx="2259">
                  <c:v>268.375</c:v>
                </c:pt>
                <c:pt idx="2260">
                  <c:v>268.75</c:v>
                </c:pt>
                <c:pt idx="2261">
                  <c:v>267.375</c:v>
                </c:pt>
                <c:pt idx="2262">
                  <c:v>267.75</c:v>
                </c:pt>
                <c:pt idx="2263">
                  <c:v>268.375</c:v>
                </c:pt>
                <c:pt idx="2264">
                  <c:v>267.875</c:v>
                </c:pt>
                <c:pt idx="2265">
                  <c:v>267.125</c:v>
                </c:pt>
                <c:pt idx="2266">
                  <c:v>267.125</c:v>
                </c:pt>
                <c:pt idx="2267">
                  <c:v>267.25</c:v>
                </c:pt>
                <c:pt idx="2268">
                  <c:v>266.25</c:v>
                </c:pt>
                <c:pt idx="2269">
                  <c:v>265.125</c:v>
                </c:pt>
                <c:pt idx="2270">
                  <c:v>264</c:v>
                </c:pt>
                <c:pt idx="2271">
                  <c:v>263.75</c:v>
                </c:pt>
                <c:pt idx="2272">
                  <c:v>263.5</c:v>
                </c:pt>
                <c:pt idx="2273">
                  <c:v>263.75</c:v>
                </c:pt>
                <c:pt idx="2274">
                  <c:v>262.875</c:v>
                </c:pt>
                <c:pt idx="2275">
                  <c:v>261.5</c:v>
                </c:pt>
                <c:pt idx="2276">
                  <c:v>260.25</c:v>
                </c:pt>
                <c:pt idx="2277">
                  <c:v>259</c:v>
                </c:pt>
                <c:pt idx="2278">
                  <c:v>258.5</c:v>
                </c:pt>
                <c:pt idx="2279">
                  <c:v>258.25</c:v>
                </c:pt>
                <c:pt idx="2280">
                  <c:v>257.625</c:v>
                </c:pt>
                <c:pt idx="2281">
                  <c:v>257</c:v>
                </c:pt>
                <c:pt idx="2282">
                  <c:v>256.25</c:v>
                </c:pt>
                <c:pt idx="2283">
                  <c:v>255.75</c:v>
                </c:pt>
                <c:pt idx="2284">
                  <c:v>256</c:v>
                </c:pt>
                <c:pt idx="2285">
                  <c:v>256.25</c:v>
                </c:pt>
                <c:pt idx="2286">
                  <c:v>255.75</c:v>
                </c:pt>
                <c:pt idx="2287">
                  <c:v>254.625</c:v>
                </c:pt>
                <c:pt idx="2288">
                  <c:v>253.625</c:v>
                </c:pt>
                <c:pt idx="2289">
                  <c:v>253</c:v>
                </c:pt>
                <c:pt idx="2290">
                  <c:v>252.625</c:v>
                </c:pt>
                <c:pt idx="2291">
                  <c:v>252.125</c:v>
                </c:pt>
                <c:pt idx="2292">
                  <c:v>252.75</c:v>
                </c:pt>
                <c:pt idx="2293">
                  <c:v>253.5</c:v>
                </c:pt>
                <c:pt idx="2294">
                  <c:v>253.5</c:v>
                </c:pt>
                <c:pt idx="2295">
                  <c:v>253.75</c:v>
                </c:pt>
                <c:pt idx="2296">
                  <c:v>253.75</c:v>
                </c:pt>
                <c:pt idx="2297">
                  <c:v>253.625</c:v>
                </c:pt>
                <c:pt idx="2298">
                  <c:v>253.75</c:v>
                </c:pt>
                <c:pt idx="2299">
                  <c:v>254.125</c:v>
                </c:pt>
                <c:pt idx="2300">
                  <c:v>255</c:v>
                </c:pt>
                <c:pt idx="2301">
                  <c:v>256.625</c:v>
                </c:pt>
                <c:pt idx="2302">
                  <c:v>256.25</c:v>
                </c:pt>
                <c:pt idx="2303">
                  <c:v>256.25</c:v>
                </c:pt>
                <c:pt idx="2304">
                  <c:v>256.625</c:v>
                </c:pt>
                <c:pt idx="2305">
                  <c:v>256.25</c:v>
                </c:pt>
                <c:pt idx="2306">
                  <c:v>256.5</c:v>
                </c:pt>
                <c:pt idx="2307">
                  <c:v>256.125</c:v>
                </c:pt>
                <c:pt idx="2308">
                  <c:v>256.125</c:v>
                </c:pt>
                <c:pt idx="2309">
                  <c:v>255.625</c:v>
                </c:pt>
                <c:pt idx="2310">
                  <c:v>255.375</c:v>
                </c:pt>
                <c:pt idx="2311">
                  <c:v>255.625</c:v>
                </c:pt>
                <c:pt idx="2312">
                  <c:v>255.625</c:v>
                </c:pt>
                <c:pt idx="2313">
                  <c:v>255.25</c:v>
                </c:pt>
                <c:pt idx="2314">
                  <c:v>255.125</c:v>
                </c:pt>
                <c:pt idx="2315">
                  <c:v>254.125</c:v>
                </c:pt>
                <c:pt idx="2316">
                  <c:v>253.75</c:v>
                </c:pt>
                <c:pt idx="2317">
                  <c:v>253.5</c:v>
                </c:pt>
                <c:pt idx="2318">
                  <c:v>253.375</c:v>
                </c:pt>
                <c:pt idx="2319">
                  <c:v>253.25</c:v>
                </c:pt>
                <c:pt idx="2320">
                  <c:v>253</c:v>
                </c:pt>
                <c:pt idx="2321">
                  <c:v>253.625</c:v>
                </c:pt>
                <c:pt idx="2322">
                  <c:v>253.75</c:v>
                </c:pt>
                <c:pt idx="2323">
                  <c:v>253.875</c:v>
                </c:pt>
                <c:pt idx="2324">
                  <c:v>254.625</c:v>
                </c:pt>
                <c:pt idx="2325">
                  <c:v>255.375</c:v>
                </c:pt>
                <c:pt idx="2326">
                  <c:v>256.75</c:v>
                </c:pt>
                <c:pt idx="2327">
                  <c:v>256.75</c:v>
                </c:pt>
                <c:pt idx="2328">
                  <c:v>257.25</c:v>
                </c:pt>
                <c:pt idx="2329">
                  <c:v>258.25</c:v>
                </c:pt>
                <c:pt idx="2330">
                  <c:v>258.125</c:v>
                </c:pt>
                <c:pt idx="2331">
                  <c:v>257.875</c:v>
                </c:pt>
                <c:pt idx="2332">
                  <c:v>258.125</c:v>
                </c:pt>
                <c:pt idx="2333">
                  <c:v>257.875</c:v>
                </c:pt>
                <c:pt idx="2334">
                  <c:v>257.875</c:v>
                </c:pt>
                <c:pt idx="2335">
                  <c:v>258.5</c:v>
                </c:pt>
                <c:pt idx="2336">
                  <c:v>258.25</c:v>
                </c:pt>
                <c:pt idx="2337">
                  <c:v>257.5</c:v>
                </c:pt>
                <c:pt idx="2338">
                  <c:v>257.375</c:v>
                </c:pt>
                <c:pt idx="2339">
                  <c:v>257.25</c:v>
                </c:pt>
                <c:pt idx="2340">
                  <c:v>257.875</c:v>
                </c:pt>
                <c:pt idx="2341">
                  <c:v>258.5</c:v>
                </c:pt>
                <c:pt idx="2342">
                  <c:v>258.875</c:v>
                </c:pt>
                <c:pt idx="2343">
                  <c:v>258.875</c:v>
                </c:pt>
                <c:pt idx="2344">
                  <c:v>258.375</c:v>
                </c:pt>
                <c:pt idx="2345">
                  <c:v>258.5</c:v>
                </c:pt>
                <c:pt idx="2346">
                  <c:v>258.375</c:v>
                </c:pt>
                <c:pt idx="2347">
                  <c:v>257.875</c:v>
                </c:pt>
                <c:pt idx="2348">
                  <c:v>258.375</c:v>
                </c:pt>
                <c:pt idx="2349">
                  <c:v>259</c:v>
                </c:pt>
                <c:pt idx="2350">
                  <c:v>258.625</c:v>
                </c:pt>
                <c:pt idx="2351">
                  <c:v>258.625</c:v>
                </c:pt>
                <c:pt idx="2352">
                  <c:v>259.125</c:v>
                </c:pt>
                <c:pt idx="2353">
                  <c:v>259.375</c:v>
                </c:pt>
                <c:pt idx="2354">
                  <c:v>259.75</c:v>
                </c:pt>
                <c:pt idx="2355">
                  <c:v>259.5</c:v>
                </c:pt>
                <c:pt idx="2356">
                  <c:v>259.375</c:v>
                </c:pt>
                <c:pt idx="2357">
                  <c:v>260</c:v>
                </c:pt>
                <c:pt idx="2358">
                  <c:v>259.75</c:v>
                </c:pt>
                <c:pt idx="2359">
                  <c:v>259.125</c:v>
                </c:pt>
                <c:pt idx="2360">
                  <c:v>259.25</c:v>
                </c:pt>
                <c:pt idx="2361">
                  <c:v>259.25</c:v>
                </c:pt>
                <c:pt idx="2362">
                  <c:v>259.125</c:v>
                </c:pt>
                <c:pt idx="2363">
                  <c:v>258.875</c:v>
                </c:pt>
                <c:pt idx="2364">
                  <c:v>259</c:v>
                </c:pt>
                <c:pt idx="2365">
                  <c:v>258.875</c:v>
                </c:pt>
                <c:pt idx="2366">
                  <c:v>259.5</c:v>
                </c:pt>
                <c:pt idx="2367">
                  <c:v>260.25</c:v>
                </c:pt>
                <c:pt idx="2368">
                  <c:v>260.125</c:v>
                </c:pt>
                <c:pt idx="2369">
                  <c:v>260.625</c:v>
                </c:pt>
                <c:pt idx="2370">
                  <c:v>261.625</c:v>
                </c:pt>
                <c:pt idx="2371">
                  <c:v>261.625</c:v>
                </c:pt>
                <c:pt idx="2372">
                  <c:v>261.625</c:v>
                </c:pt>
                <c:pt idx="2373">
                  <c:v>261.75</c:v>
                </c:pt>
                <c:pt idx="2374">
                  <c:v>261.5</c:v>
                </c:pt>
                <c:pt idx="2375">
                  <c:v>261.875</c:v>
                </c:pt>
                <c:pt idx="2376">
                  <c:v>261.875</c:v>
                </c:pt>
                <c:pt idx="2377">
                  <c:v>262.25</c:v>
                </c:pt>
                <c:pt idx="2378">
                  <c:v>262.125</c:v>
                </c:pt>
                <c:pt idx="2379">
                  <c:v>261.875</c:v>
                </c:pt>
                <c:pt idx="2380">
                  <c:v>261.625</c:v>
                </c:pt>
                <c:pt idx="2381">
                  <c:v>261.125</c:v>
                </c:pt>
                <c:pt idx="2382">
                  <c:v>261.375</c:v>
                </c:pt>
                <c:pt idx="2383">
                  <c:v>261.125</c:v>
                </c:pt>
                <c:pt idx="2384">
                  <c:v>260.25</c:v>
                </c:pt>
                <c:pt idx="2385">
                  <c:v>260.875</c:v>
                </c:pt>
                <c:pt idx="2386">
                  <c:v>261.5</c:v>
                </c:pt>
                <c:pt idx="2387">
                  <c:v>261.125</c:v>
                </c:pt>
                <c:pt idx="2388">
                  <c:v>261</c:v>
                </c:pt>
                <c:pt idx="2389">
                  <c:v>262.125</c:v>
                </c:pt>
                <c:pt idx="2390">
                  <c:v>262.5</c:v>
                </c:pt>
                <c:pt idx="2391">
                  <c:v>263</c:v>
                </c:pt>
                <c:pt idx="2392">
                  <c:v>263.125</c:v>
                </c:pt>
                <c:pt idx="2393">
                  <c:v>262.625</c:v>
                </c:pt>
                <c:pt idx="2394">
                  <c:v>262.5</c:v>
                </c:pt>
                <c:pt idx="2395">
                  <c:v>263.25</c:v>
                </c:pt>
                <c:pt idx="2396">
                  <c:v>263.875</c:v>
                </c:pt>
                <c:pt idx="2397">
                  <c:v>263.875</c:v>
                </c:pt>
                <c:pt idx="2398">
                  <c:v>263.5</c:v>
                </c:pt>
                <c:pt idx="2399">
                  <c:v>263.375</c:v>
                </c:pt>
                <c:pt idx="2400">
                  <c:v>263.875</c:v>
                </c:pt>
                <c:pt idx="2401">
                  <c:v>264.5</c:v>
                </c:pt>
                <c:pt idx="2402">
                  <c:v>264.25</c:v>
                </c:pt>
                <c:pt idx="2403">
                  <c:v>264.5</c:v>
                </c:pt>
                <c:pt idx="2404">
                  <c:v>264.125</c:v>
                </c:pt>
                <c:pt idx="2405">
                  <c:v>263.875</c:v>
                </c:pt>
                <c:pt idx="2406">
                  <c:v>264.625</c:v>
                </c:pt>
                <c:pt idx="2407">
                  <c:v>265.625</c:v>
                </c:pt>
                <c:pt idx="2408">
                  <c:v>266.125</c:v>
                </c:pt>
                <c:pt idx="2409">
                  <c:v>266.5</c:v>
                </c:pt>
                <c:pt idx="2410">
                  <c:v>267</c:v>
                </c:pt>
                <c:pt idx="2411">
                  <c:v>266.5</c:v>
                </c:pt>
                <c:pt idx="2412">
                  <c:v>267.75</c:v>
                </c:pt>
                <c:pt idx="2413">
                  <c:v>268.875</c:v>
                </c:pt>
                <c:pt idx="2414">
                  <c:v>268.25</c:v>
                </c:pt>
                <c:pt idx="2415">
                  <c:v>268.125</c:v>
                </c:pt>
                <c:pt idx="2416">
                  <c:v>269.5</c:v>
                </c:pt>
                <c:pt idx="2417">
                  <c:v>270.375</c:v>
                </c:pt>
                <c:pt idx="2418">
                  <c:v>270.5</c:v>
                </c:pt>
                <c:pt idx="2419">
                  <c:v>271.125</c:v>
                </c:pt>
                <c:pt idx="2420">
                  <c:v>271.5</c:v>
                </c:pt>
                <c:pt idx="2421">
                  <c:v>271.375</c:v>
                </c:pt>
                <c:pt idx="2422">
                  <c:v>271.375</c:v>
                </c:pt>
                <c:pt idx="2423">
                  <c:v>272.25</c:v>
                </c:pt>
                <c:pt idx="2424">
                  <c:v>272.875</c:v>
                </c:pt>
                <c:pt idx="2425">
                  <c:v>272</c:v>
                </c:pt>
                <c:pt idx="2426">
                  <c:v>271.5</c:v>
                </c:pt>
                <c:pt idx="2427">
                  <c:v>271.875</c:v>
                </c:pt>
                <c:pt idx="2428">
                  <c:v>271.5</c:v>
                </c:pt>
                <c:pt idx="2429">
                  <c:v>272.125</c:v>
                </c:pt>
                <c:pt idx="2430">
                  <c:v>273.375</c:v>
                </c:pt>
                <c:pt idx="2431">
                  <c:v>274.375</c:v>
                </c:pt>
                <c:pt idx="2432">
                  <c:v>275</c:v>
                </c:pt>
                <c:pt idx="2433">
                  <c:v>275.875</c:v>
                </c:pt>
                <c:pt idx="2434">
                  <c:v>276.375</c:v>
                </c:pt>
                <c:pt idx="2435">
                  <c:v>277.125</c:v>
                </c:pt>
                <c:pt idx="2436">
                  <c:v>277.75</c:v>
                </c:pt>
                <c:pt idx="2437">
                  <c:v>278</c:v>
                </c:pt>
                <c:pt idx="2438">
                  <c:v>278.625</c:v>
                </c:pt>
                <c:pt idx="2439">
                  <c:v>279</c:v>
                </c:pt>
                <c:pt idx="2440">
                  <c:v>279.125</c:v>
                </c:pt>
                <c:pt idx="2441">
                  <c:v>279.25</c:v>
                </c:pt>
                <c:pt idx="2442">
                  <c:v>279</c:v>
                </c:pt>
                <c:pt idx="2443">
                  <c:v>279.375</c:v>
                </c:pt>
                <c:pt idx="2444">
                  <c:v>279.625</c:v>
                </c:pt>
                <c:pt idx="2445">
                  <c:v>279.875</c:v>
                </c:pt>
                <c:pt idx="2446">
                  <c:v>280</c:v>
                </c:pt>
                <c:pt idx="2447">
                  <c:v>280.25</c:v>
                </c:pt>
                <c:pt idx="2448">
                  <c:v>280.25</c:v>
                </c:pt>
                <c:pt idx="2449">
                  <c:v>280</c:v>
                </c:pt>
                <c:pt idx="2450">
                  <c:v>280.375</c:v>
                </c:pt>
                <c:pt idx="2451">
                  <c:v>281</c:v>
                </c:pt>
                <c:pt idx="2452">
                  <c:v>281.125</c:v>
                </c:pt>
                <c:pt idx="2453">
                  <c:v>281.5</c:v>
                </c:pt>
                <c:pt idx="2454">
                  <c:v>281.75</c:v>
                </c:pt>
                <c:pt idx="2455">
                  <c:v>282</c:v>
                </c:pt>
                <c:pt idx="2456">
                  <c:v>282.25</c:v>
                </c:pt>
                <c:pt idx="2457">
                  <c:v>282.5</c:v>
                </c:pt>
                <c:pt idx="2458">
                  <c:v>282.375</c:v>
                </c:pt>
                <c:pt idx="2459">
                  <c:v>281.875</c:v>
                </c:pt>
                <c:pt idx="2460">
                  <c:v>281.5</c:v>
                </c:pt>
                <c:pt idx="2461">
                  <c:v>281.5</c:v>
                </c:pt>
                <c:pt idx="2462">
                  <c:v>281.625</c:v>
                </c:pt>
                <c:pt idx="2463">
                  <c:v>281.625</c:v>
                </c:pt>
                <c:pt idx="2464">
                  <c:v>281</c:v>
                </c:pt>
                <c:pt idx="2465">
                  <c:v>280.625</c:v>
                </c:pt>
                <c:pt idx="2466">
                  <c:v>280</c:v>
                </c:pt>
                <c:pt idx="2467">
                  <c:v>279.125</c:v>
                </c:pt>
                <c:pt idx="2468">
                  <c:v>279.25</c:v>
                </c:pt>
                <c:pt idx="2469">
                  <c:v>279.375</c:v>
                </c:pt>
                <c:pt idx="2470">
                  <c:v>279.25</c:v>
                </c:pt>
                <c:pt idx="2471">
                  <c:v>280</c:v>
                </c:pt>
                <c:pt idx="2472">
                  <c:v>279.875</c:v>
                </c:pt>
                <c:pt idx="2473">
                  <c:v>280.125</c:v>
                </c:pt>
                <c:pt idx="2474">
                  <c:v>280</c:v>
                </c:pt>
                <c:pt idx="2475">
                  <c:v>278.75</c:v>
                </c:pt>
                <c:pt idx="2476">
                  <c:v>278.25</c:v>
                </c:pt>
                <c:pt idx="2477">
                  <c:v>278.375</c:v>
                </c:pt>
                <c:pt idx="2478">
                  <c:v>277.625</c:v>
                </c:pt>
                <c:pt idx="2479">
                  <c:v>277.375</c:v>
                </c:pt>
                <c:pt idx="2480">
                  <c:v>277.5</c:v>
                </c:pt>
                <c:pt idx="2481">
                  <c:v>277.125</c:v>
                </c:pt>
                <c:pt idx="2482">
                  <c:v>277.375</c:v>
                </c:pt>
                <c:pt idx="2483">
                  <c:v>277.625</c:v>
                </c:pt>
                <c:pt idx="2484">
                  <c:v>277.5</c:v>
                </c:pt>
                <c:pt idx="2485">
                  <c:v>277.5</c:v>
                </c:pt>
                <c:pt idx="2486">
                  <c:v>277.75</c:v>
                </c:pt>
                <c:pt idx="2487">
                  <c:v>278.5</c:v>
                </c:pt>
                <c:pt idx="2488">
                  <c:v>278.625</c:v>
                </c:pt>
                <c:pt idx="2489">
                  <c:v>279.125</c:v>
                </c:pt>
                <c:pt idx="2490">
                  <c:v>279.375</c:v>
                </c:pt>
                <c:pt idx="2491">
                  <c:v>280.25</c:v>
                </c:pt>
                <c:pt idx="2492">
                  <c:v>280.875</c:v>
                </c:pt>
                <c:pt idx="2493">
                  <c:v>280.375</c:v>
                </c:pt>
                <c:pt idx="2494">
                  <c:v>280.75</c:v>
                </c:pt>
                <c:pt idx="2495">
                  <c:v>280.875</c:v>
                </c:pt>
                <c:pt idx="2496">
                  <c:v>280.75</c:v>
                </c:pt>
                <c:pt idx="2497">
                  <c:v>281.875</c:v>
                </c:pt>
                <c:pt idx="2498">
                  <c:v>281.75</c:v>
                </c:pt>
                <c:pt idx="2499">
                  <c:v>281.25</c:v>
                </c:pt>
                <c:pt idx="2500">
                  <c:v>281.5</c:v>
                </c:pt>
                <c:pt idx="2501">
                  <c:v>282</c:v>
                </c:pt>
                <c:pt idx="2502">
                  <c:v>281.75</c:v>
                </c:pt>
                <c:pt idx="2503">
                  <c:v>281.875</c:v>
                </c:pt>
                <c:pt idx="2504">
                  <c:v>282.5</c:v>
                </c:pt>
                <c:pt idx="2505">
                  <c:v>282.875</c:v>
                </c:pt>
                <c:pt idx="2506">
                  <c:v>283.375</c:v>
                </c:pt>
                <c:pt idx="2507">
                  <c:v>283.875</c:v>
                </c:pt>
                <c:pt idx="2508">
                  <c:v>283.25</c:v>
                </c:pt>
                <c:pt idx="2509">
                  <c:v>282.75</c:v>
                </c:pt>
                <c:pt idx="2510">
                  <c:v>283.125</c:v>
                </c:pt>
                <c:pt idx="2511">
                  <c:v>282.875</c:v>
                </c:pt>
                <c:pt idx="2512">
                  <c:v>282.375</c:v>
                </c:pt>
                <c:pt idx="2513">
                  <c:v>282.625</c:v>
                </c:pt>
                <c:pt idx="2514">
                  <c:v>282.875</c:v>
                </c:pt>
                <c:pt idx="2515">
                  <c:v>282.625</c:v>
                </c:pt>
                <c:pt idx="2516">
                  <c:v>282.75</c:v>
                </c:pt>
                <c:pt idx="2517">
                  <c:v>283.25</c:v>
                </c:pt>
                <c:pt idx="2518">
                  <c:v>283.625</c:v>
                </c:pt>
                <c:pt idx="2519">
                  <c:v>284.25</c:v>
                </c:pt>
                <c:pt idx="2520">
                  <c:v>284.25</c:v>
                </c:pt>
                <c:pt idx="2521">
                  <c:v>284.375</c:v>
                </c:pt>
                <c:pt idx="2522">
                  <c:v>285.5</c:v>
                </c:pt>
                <c:pt idx="2523">
                  <c:v>285.125</c:v>
                </c:pt>
                <c:pt idx="2524">
                  <c:v>284.625</c:v>
                </c:pt>
                <c:pt idx="2525">
                  <c:v>283.625</c:v>
                </c:pt>
                <c:pt idx="2526">
                  <c:v>282.875</c:v>
                </c:pt>
                <c:pt idx="2527">
                  <c:v>282.25</c:v>
                </c:pt>
                <c:pt idx="2528">
                  <c:v>281.125</c:v>
                </c:pt>
                <c:pt idx="2529">
                  <c:v>280.75</c:v>
                </c:pt>
                <c:pt idx="2530">
                  <c:v>279.375</c:v>
                </c:pt>
                <c:pt idx="2531">
                  <c:v>279.125</c:v>
                </c:pt>
                <c:pt idx="2532">
                  <c:v>280.25</c:v>
                </c:pt>
                <c:pt idx="2533">
                  <c:v>279.625</c:v>
                </c:pt>
                <c:pt idx="2534">
                  <c:v>279.5</c:v>
                </c:pt>
                <c:pt idx="2535">
                  <c:v>279.375</c:v>
                </c:pt>
                <c:pt idx="2536">
                  <c:v>279.25</c:v>
                </c:pt>
                <c:pt idx="2537">
                  <c:v>279.875</c:v>
                </c:pt>
                <c:pt idx="2538">
                  <c:v>280.75</c:v>
                </c:pt>
                <c:pt idx="2539">
                  <c:v>280.375</c:v>
                </c:pt>
                <c:pt idx="2540">
                  <c:v>280.25</c:v>
                </c:pt>
                <c:pt idx="2541">
                  <c:v>280.625</c:v>
                </c:pt>
                <c:pt idx="2542">
                  <c:v>280.875</c:v>
                </c:pt>
                <c:pt idx="2543">
                  <c:v>281.5</c:v>
                </c:pt>
                <c:pt idx="2544">
                  <c:v>281.125</c:v>
                </c:pt>
                <c:pt idx="2545">
                  <c:v>281.5</c:v>
                </c:pt>
                <c:pt idx="2546">
                  <c:v>282.5</c:v>
                </c:pt>
                <c:pt idx="2547">
                  <c:v>283.375</c:v>
                </c:pt>
                <c:pt idx="2548">
                  <c:v>284</c:v>
                </c:pt>
                <c:pt idx="2549">
                  <c:v>284</c:v>
                </c:pt>
                <c:pt idx="2550">
                  <c:v>284.25</c:v>
                </c:pt>
                <c:pt idx="2551">
                  <c:v>284.625</c:v>
                </c:pt>
                <c:pt idx="2552">
                  <c:v>284.875</c:v>
                </c:pt>
                <c:pt idx="2553">
                  <c:v>285.625</c:v>
                </c:pt>
                <c:pt idx="2554">
                  <c:v>285.5</c:v>
                </c:pt>
                <c:pt idx="2555">
                  <c:v>285.75</c:v>
                </c:pt>
                <c:pt idx="2556">
                  <c:v>286.375</c:v>
                </c:pt>
                <c:pt idx="2557">
                  <c:v>286.5</c:v>
                </c:pt>
                <c:pt idx="2558">
                  <c:v>287.25</c:v>
                </c:pt>
                <c:pt idx="2559">
                  <c:v>287.5</c:v>
                </c:pt>
                <c:pt idx="2560">
                  <c:v>287.375</c:v>
                </c:pt>
                <c:pt idx="2561">
                  <c:v>287.625</c:v>
                </c:pt>
                <c:pt idx="2562">
                  <c:v>288.5</c:v>
                </c:pt>
                <c:pt idx="2563">
                  <c:v>288.5</c:v>
                </c:pt>
                <c:pt idx="2564">
                  <c:v>289.25</c:v>
                </c:pt>
                <c:pt idx="2565">
                  <c:v>289.5</c:v>
                </c:pt>
                <c:pt idx="2566">
                  <c:v>289.5</c:v>
                </c:pt>
                <c:pt idx="2567">
                  <c:v>289.875</c:v>
                </c:pt>
                <c:pt idx="2568">
                  <c:v>290.125</c:v>
                </c:pt>
                <c:pt idx="2569">
                  <c:v>290.5</c:v>
                </c:pt>
                <c:pt idx="2570">
                  <c:v>290.375</c:v>
                </c:pt>
                <c:pt idx="2571">
                  <c:v>290.125</c:v>
                </c:pt>
                <c:pt idx="2572">
                  <c:v>290.625</c:v>
                </c:pt>
                <c:pt idx="2573">
                  <c:v>291.125</c:v>
                </c:pt>
                <c:pt idx="2574">
                  <c:v>291.25</c:v>
                </c:pt>
                <c:pt idx="2575">
                  <c:v>291.375</c:v>
                </c:pt>
                <c:pt idx="2576">
                  <c:v>291.5</c:v>
                </c:pt>
                <c:pt idx="2577">
                  <c:v>291.625</c:v>
                </c:pt>
                <c:pt idx="2578">
                  <c:v>291.375</c:v>
                </c:pt>
                <c:pt idx="2579">
                  <c:v>291.125</c:v>
                </c:pt>
                <c:pt idx="2580">
                  <c:v>290.5</c:v>
                </c:pt>
                <c:pt idx="2581">
                  <c:v>289.25</c:v>
                </c:pt>
                <c:pt idx="2582">
                  <c:v>288.5</c:v>
                </c:pt>
                <c:pt idx="2583">
                  <c:v>289</c:v>
                </c:pt>
                <c:pt idx="2584">
                  <c:v>289.5</c:v>
                </c:pt>
                <c:pt idx="2585">
                  <c:v>289.75</c:v>
                </c:pt>
                <c:pt idx="2586">
                  <c:v>289.875</c:v>
                </c:pt>
                <c:pt idx="2587">
                  <c:v>290.375</c:v>
                </c:pt>
                <c:pt idx="2588">
                  <c:v>290.5</c:v>
                </c:pt>
                <c:pt idx="2589">
                  <c:v>290.5</c:v>
                </c:pt>
                <c:pt idx="2590">
                  <c:v>290.875</c:v>
                </c:pt>
                <c:pt idx="2591">
                  <c:v>290.875</c:v>
                </c:pt>
                <c:pt idx="2592">
                  <c:v>291.125</c:v>
                </c:pt>
                <c:pt idx="2593">
                  <c:v>291.25</c:v>
                </c:pt>
                <c:pt idx="2594">
                  <c:v>291.25</c:v>
                </c:pt>
                <c:pt idx="2595">
                  <c:v>291.625</c:v>
                </c:pt>
                <c:pt idx="2596">
                  <c:v>292.125</c:v>
                </c:pt>
                <c:pt idx="2597">
                  <c:v>292</c:v>
                </c:pt>
                <c:pt idx="2598">
                  <c:v>291.875</c:v>
                </c:pt>
                <c:pt idx="2599">
                  <c:v>291.875</c:v>
                </c:pt>
                <c:pt idx="2600">
                  <c:v>291.625</c:v>
                </c:pt>
                <c:pt idx="2601">
                  <c:v>291.25</c:v>
                </c:pt>
                <c:pt idx="2602">
                  <c:v>291.125</c:v>
                </c:pt>
                <c:pt idx="2603">
                  <c:v>291.25</c:v>
                </c:pt>
                <c:pt idx="2604">
                  <c:v>290.875</c:v>
                </c:pt>
                <c:pt idx="2605">
                  <c:v>291.125</c:v>
                </c:pt>
                <c:pt idx="2606">
                  <c:v>291.375</c:v>
                </c:pt>
                <c:pt idx="2607">
                  <c:v>291.25</c:v>
                </c:pt>
                <c:pt idx="2608">
                  <c:v>291.25</c:v>
                </c:pt>
                <c:pt idx="2609">
                  <c:v>291.625</c:v>
                </c:pt>
                <c:pt idx="2610">
                  <c:v>291.875</c:v>
                </c:pt>
                <c:pt idx="2611">
                  <c:v>291.625</c:v>
                </c:pt>
                <c:pt idx="2612">
                  <c:v>291.375</c:v>
                </c:pt>
                <c:pt idx="2613">
                  <c:v>291.5</c:v>
                </c:pt>
                <c:pt idx="2614">
                  <c:v>292.125</c:v>
                </c:pt>
                <c:pt idx="2615">
                  <c:v>292.375</c:v>
                </c:pt>
                <c:pt idx="2616">
                  <c:v>292.25</c:v>
                </c:pt>
                <c:pt idx="2617">
                  <c:v>292.75</c:v>
                </c:pt>
                <c:pt idx="2618">
                  <c:v>292.875</c:v>
                </c:pt>
                <c:pt idx="2619">
                  <c:v>293.125</c:v>
                </c:pt>
                <c:pt idx="2620">
                  <c:v>292.875</c:v>
                </c:pt>
                <c:pt idx="2621">
                  <c:v>291.875</c:v>
                </c:pt>
                <c:pt idx="2622">
                  <c:v>291.625</c:v>
                </c:pt>
                <c:pt idx="2623">
                  <c:v>292.25</c:v>
                </c:pt>
                <c:pt idx="2624">
                  <c:v>292.375</c:v>
                </c:pt>
                <c:pt idx="2625">
                  <c:v>292.75</c:v>
                </c:pt>
                <c:pt idx="2626">
                  <c:v>292.875</c:v>
                </c:pt>
                <c:pt idx="2627">
                  <c:v>293.125</c:v>
                </c:pt>
                <c:pt idx="2628">
                  <c:v>293.25</c:v>
                </c:pt>
                <c:pt idx="2629">
                  <c:v>293.625</c:v>
                </c:pt>
                <c:pt idx="2630">
                  <c:v>293.75</c:v>
                </c:pt>
                <c:pt idx="2631">
                  <c:v>293.5</c:v>
                </c:pt>
                <c:pt idx="2632">
                  <c:v>293.25</c:v>
                </c:pt>
                <c:pt idx="2633">
                  <c:v>293.75</c:v>
                </c:pt>
                <c:pt idx="2634">
                  <c:v>293.875</c:v>
                </c:pt>
                <c:pt idx="2635">
                  <c:v>293.625</c:v>
                </c:pt>
                <c:pt idx="2636">
                  <c:v>293.75</c:v>
                </c:pt>
                <c:pt idx="2637">
                  <c:v>293.875</c:v>
                </c:pt>
                <c:pt idx="2638">
                  <c:v>294</c:v>
                </c:pt>
                <c:pt idx="2639">
                  <c:v>294.375</c:v>
                </c:pt>
                <c:pt idx="2640">
                  <c:v>293.5</c:v>
                </c:pt>
                <c:pt idx="2641">
                  <c:v>292.25</c:v>
                </c:pt>
                <c:pt idx="2642">
                  <c:v>291.875</c:v>
                </c:pt>
                <c:pt idx="2643">
                  <c:v>292.25</c:v>
                </c:pt>
                <c:pt idx="2644">
                  <c:v>293</c:v>
                </c:pt>
                <c:pt idx="2645">
                  <c:v>292.875</c:v>
                </c:pt>
                <c:pt idx="2646">
                  <c:v>292.875</c:v>
                </c:pt>
                <c:pt idx="2647">
                  <c:v>293.5</c:v>
                </c:pt>
                <c:pt idx="2648">
                  <c:v>293.75</c:v>
                </c:pt>
                <c:pt idx="2649">
                  <c:v>293.875</c:v>
                </c:pt>
                <c:pt idx="2650">
                  <c:v>293.625</c:v>
                </c:pt>
                <c:pt idx="2651">
                  <c:v>293.625</c:v>
                </c:pt>
                <c:pt idx="2652">
                  <c:v>293</c:v>
                </c:pt>
                <c:pt idx="2653">
                  <c:v>293.75</c:v>
                </c:pt>
                <c:pt idx="2654">
                  <c:v>294.125</c:v>
                </c:pt>
                <c:pt idx="2655">
                  <c:v>294.5</c:v>
                </c:pt>
                <c:pt idx="2656">
                  <c:v>294.625</c:v>
                </c:pt>
                <c:pt idx="2657">
                  <c:v>294.875</c:v>
                </c:pt>
                <c:pt idx="2658">
                  <c:v>295.125</c:v>
                </c:pt>
                <c:pt idx="2659">
                  <c:v>295.125</c:v>
                </c:pt>
                <c:pt idx="2660">
                  <c:v>294.875</c:v>
                </c:pt>
                <c:pt idx="2661">
                  <c:v>294.75</c:v>
                </c:pt>
                <c:pt idx="2662">
                  <c:v>294.125</c:v>
                </c:pt>
                <c:pt idx="2663">
                  <c:v>294</c:v>
                </c:pt>
                <c:pt idx="2664">
                  <c:v>293.5</c:v>
                </c:pt>
                <c:pt idx="2665">
                  <c:v>292.75</c:v>
                </c:pt>
                <c:pt idx="2666">
                  <c:v>292.75</c:v>
                </c:pt>
                <c:pt idx="2667">
                  <c:v>292.5</c:v>
                </c:pt>
                <c:pt idx="2668">
                  <c:v>293.125</c:v>
                </c:pt>
                <c:pt idx="2669">
                  <c:v>293.75</c:v>
                </c:pt>
                <c:pt idx="2670">
                  <c:v>293.875</c:v>
                </c:pt>
                <c:pt idx="2671">
                  <c:v>294</c:v>
                </c:pt>
                <c:pt idx="2672">
                  <c:v>294.125</c:v>
                </c:pt>
                <c:pt idx="2673">
                  <c:v>294.125</c:v>
                </c:pt>
                <c:pt idx="2674">
                  <c:v>294.625</c:v>
                </c:pt>
                <c:pt idx="2675">
                  <c:v>295.125</c:v>
                </c:pt>
                <c:pt idx="2676">
                  <c:v>295.25</c:v>
                </c:pt>
                <c:pt idx="2677">
                  <c:v>295.5</c:v>
                </c:pt>
                <c:pt idx="2678">
                  <c:v>295.5</c:v>
                </c:pt>
                <c:pt idx="2679">
                  <c:v>295.75</c:v>
                </c:pt>
                <c:pt idx="2680">
                  <c:v>296.375</c:v>
                </c:pt>
                <c:pt idx="2681">
                  <c:v>296.5</c:v>
                </c:pt>
                <c:pt idx="2682">
                  <c:v>296.375</c:v>
                </c:pt>
                <c:pt idx="2683">
                  <c:v>296.125</c:v>
                </c:pt>
                <c:pt idx="2684">
                  <c:v>296.375</c:v>
                </c:pt>
                <c:pt idx="2685">
                  <c:v>297.125</c:v>
                </c:pt>
                <c:pt idx="2686">
                  <c:v>297.125</c:v>
                </c:pt>
                <c:pt idx="2687">
                  <c:v>297.25</c:v>
                </c:pt>
                <c:pt idx="2688">
                  <c:v>297.625</c:v>
                </c:pt>
                <c:pt idx="2689">
                  <c:v>297.625</c:v>
                </c:pt>
                <c:pt idx="2690">
                  <c:v>298.125</c:v>
                </c:pt>
                <c:pt idx="2691">
                  <c:v>298.5</c:v>
                </c:pt>
                <c:pt idx="2692">
                  <c:v>298.375</c:v>
                </c:pt>
                <c:pt idx="2693">
                  <c:v>298.375</c:v>
                </c:pt>
                <c:pt idx="2694">
                  <c:v>298.375</c:v>
                </c:pt>
                <c:pt idx="2695">
                  <c:v>297.875</c:v>
                </c:pt>
                <c:pt idx="2696">
                  <c:v>298.125</c:v>
                </c:pt>
                <c:pt idx="2697">
                  <c:v>298.625</c:v>
                </c:pt>
                <c:pt idx="2698">
                  <c:v>298.625</c:v>
                </c:pt>
                <c:pt idx="2699">
                  <c:v>298</c:v>
                </c:pt>
                <c:pt idx="2700">
                  <c:v>298.125</c:v>
                </c:pt>
                <c:pt idx="2701">
                  <c:v>298.375</c:v>
                </c:pt>
                <c:pt idx="2702">
                  <c:v>298.375</c:v>
                </c:pt>
                <c:pt idx="2703">
                  <c:v>298.125</c:v>
                </c:pt>
                <c:pt idx="2704">
                  <c:v>298.75</c:v>
                </c:pt>
                <c:pt idx="2705">
                  <c:v>298.875</c:v>
                </c:pt>
                <c:pt idx="2706">
                  <c:v>299.125</c:v>
                </c:pt>
                <c:pt idx="2707">
                  <c:v>299.125</c:v>
                </c:pt>
                <c:pt idx="2708">
                  <c:v>299.375</c:v>
                </c:pt>
                <c:pt idx="2709">
                  <c:v>299.375</c:v>
                </c:pt>
                <c:pt idx="2710">
                  <c:v>299.5</c:v>
                </c:pt>
                <c:pt idx="2711">
                  <c:v>300.125</c:v>
                </c:pt>
                <c:pt idx="2712">
                  <c:v>300.125</c:v>
                </c:pt>
                <c:pt idx="2713">
                  <c:v>299.75</c:v>
                </c:pt>
                <c:pt idx="2714">
                  <c:v>300</c:v>
                </c:pt>
                <c:pt idx="2715">
                  <c:v>300.5</c:v>
                </c:pt>
                <c:pt idx="2716">
                  <c:v>300.75</c:v>
                </c:pt>
                <c:pt idx="2717">
                  <c:v>300.75</c:v>
                </c:pt>
                <c:pt idx="2718">
                  <c:v>300.5</c:v>
                </c:pt>
                <c:pt idx="2719">
                  <c:v>300.75</c:v>
                </c:pt>
                <c:pt idx="2720">
                  <c:v>300.5</c:v>
                </c:pt>
                <c:pt idx="2721">
                  <c:v>301.125</c:v>
                </c:pt>
                <c:pt idx="2722">
                  <c:v>300.5</c:v>
                </c:pt>
                <c:pt idx="2723">
                  <c:v>300.25</c:v>
                </c:pt>
                <c:pt idx="2724">
                  <c:v>300.75</c:v>
                </c:pt>
                <c:pt idx="2725">
                  <c:v>301.125</c:v>
                </c:pt>
                <c:pt idx="2726">
                  <c:v>301.125</c:v>
                </c:pt>
                <c:pt idx="2727">
                  <c:v>301</c:v>
                </c:pt>
                <c:pt idx="2728">
                  <c:v>300.875</c:v>
                </c:pt>
                <c:pt idx="2729">
                  <c:v>300.5</c:v>
                </c:pt>
                <c:pt idx="2730">
                  <c:v>299.625</c:v>
                </c:pt>
                <c:pt idx="2731">
                  <c:v>298.75</c:v>
                </c:pt>
                <c:pt idx="2732">
                  <c:v>298.625</c:v>
                </c:pt>
                <c:pt idx="2733">
                  <c:v>297.875</c:v>
                </c:pt>
                <c:pt idx="2734">
                  <c:v>297.75</c:v>
                </c:pt>
                <c:pt idx="2735">
                  <c:v>298.125</c:v>
                </c:pt>
                <c:pt idx="2736">
                  <c:v>298.375</c:v>
                </c:pt>
                <c:pt idx="2737">
                  <c:v>297.625</c:v>
                </c:pt>
                <c:pt idx="2738">
                  <c:v>297.875</c:v>
                </c:pt>
                <c:pt idx="2739">
                  <c:v>298</c:v>
                </c:pt>
                <c:pt idx="2740">
                  <c:v>297.875</c:v>
                </c:pt>
                <c:pt idx="2741">
                  <c:v>297.875</c:v>
                </c:pt>
                <c:pt idx="2742">
                  <c:v>297.75</c:v>
                </c:pt>
                <c:pt idx="2743">
                  <c:v>297.75</c:v>
                </c:pt>
                <c:pt idx="2744">
                  <c:v>298</c:v>
                </c:pt>
                <c:pt idx="2745">
                  <c:v>298.5</c:v>
                </c:pt>
                <c:pt idx="2746">
                  <c:v>298</c:v>
                </c:pt>
                <c:pt idx="2747">
                  <c:v>297.75</c:v>
                </c:pt>
                <c:pt idx="2748">
                  <c:v>298.125</c:v>
                </c:pt>
                <c:pt idx="2749">
                  <c:v>298</c:v>
                </c:pt>
                <c:pt idx="2750">
                  <c:v>298.5</c:v>
                </c:pt>
                <c:pt idx="2751">
                  <c:v>299.25</c:v>
                </c:pt>
                <c:pt idx="2752">
                  <c:v>299.375</c:v>
                </c:pt>
                <c:pt idx="2753">
                  <c:v>298.875</c:v>
                </c:pt>
                <c:pt idx="2754">
                  <c:v>299.125</c:v>
                </c:pt>
                <c:pt idx="2755">
                  <c:v>299.625</c:v>
                </c:pt>
                <c:pt idx="2756">
                  <c:v>300.25</c:v>
                </c:pt>
                <c:pt idx="2757">
                  <c:v>300.25</c:v>
                </c:pt>
                <c:pt idx="2758">
                  <c:v>300</c:v>
                </c:pt>
                <c:pt idx="2759">
                  <c:v>298.75</c:v>
                </c:pt>
                <c:pt idx="2760">
                  <c:v>297.75</c:v>
                </c:pt>
                <c:pt idx="2761">
                  <c:v>297</c:v>
                </c:pt>
                <c:pt idx="2762">
                  <c:v>296</c:v>
                </c:pt>
                <c:pt idx="2763">
                  <c:v>297</c:v>
                </c:pt>
                <c:pt idx="2764">
                  <c:v>297.125</c:v>
                </c:pt>
                <c:pt idx="2765">
                  <c:v>295.375</c:v>
                </c:pt>
                <c:pt idx="2766">
                  <c:v>295.125</c:v>
                </c:pt>
                <c:pt idx="2767">
                  <c:v>294.875</c:v>
                </c:pt>
                <c:pt idx="2768">
                  <c:v>293.125</c:v>
                </c:pt>
                <c:pt idx="2769">
                  <c:v>294.375</c:v>
                </c:pt>
                <c:pt idx="2770">
                  <c:v>295.625</c:v>
                </c:pt>
                <c:pt idx="2771">
                  <c:v>296.25</c:v>
                </c:pt>
                <c:pt idx="2772">
                  <c:v>295.75</c:v>
                </c:pt>
                <c:pt idx="2773">
                  <c:v>294.75</c:v>
                </c:pt>
                <c:pt idx="2774">
                  <c:v>294.125</c:v>
                </c:pt>
                <c:pt idx="2775">
                  <c:v>294.375</c:v>
                </c:pt>
                <c:pt idx="2776">
                  <c:v>295.375</c:v>
                </c:pt>
                <c:pt idx="2777">
                  <c:v>295.5</c:v>
                </c:pt>
                <c:pt idx="2778">
                  <c:v>295.625</c:v>
                </c:pt>
                <c:pt idx="2779">
                  <c:v>295.75</c:v>
                </c:pt>
                <c:pt idx="2780">
                  <c:v>295.25</c:v>
                </c:pt>
                <c:pt idx="2781">
                  <c:v>296</c:v>
                </c:pt>
                <c:pt idx="2782">
                  <c:v>296.5</c:v>
                </c:pt>
                <c:pt idx="2783">
                  <c:v>296.125</c:v>
                </c:pt>
                <c:pt idx="2784">
                  <c:v>294.375</c:v>
                </c:pt>
                <c:pt idx="2785">
                  <c:v>294.75</c:v>
                </c:pt>
                <c:pt idx="2786">
                  <c:v>296.125</c:v>
                </c:pt>
                <c:pt idx="2787">
                  <c:v>296.5</c:v>
                </c:pt>
                <c:pt idx="2788">
                  <c:v>297</c:v>
                </c:pt>
                <c:pt idx="2789">
                  <c:v>298.375</c:v>
                </c:pt>
                <c:pt idx="2790">
                  <c:v>299.25</c:v>
                </c:pt>
                <c:pt idx="2791">
                  <c:v>300.125</c:v>
                </c:pt>
                <c:pt idx="2792">
                  <c:v>300.25</c:v>
                </c:pt>
                <c:pt idx="2793">
                  <c:v>300.125</c:v>
                </c:pt>
                <c:pt idx="2794">
                  <c:v>299.75</c:v>
                </c:pt>
                <c:pt idx="2795">
                  <c:v>299.5</c:v>
                </c:pt>
                <c:pt idx="2796">
                  <c:v>299.375</c:v>
                </c:pt>
                <c:pt idx="2797">
                  <c:v>299.375</c:v>
                </c:pt>
                <c:pt idx="2798">
                  <c:v>299.625</c:v>
                </c:pt>
                <c:pt idx="2799">
                  <c:v>299.25</c:v>
                </c:pt>
                <c:pt idx="2800">
                  <c:v>299.5</c:v>
                </c:pt>
                <c:pt idx="2801">
                  <c:v>299.625</c:v>
                </c:pt>
                <c:pt idx="2802">
                  <c:v>300</c:v>
                </c:pt>
                <c:pt idx="2803">
                  <c:v>300.25</c:v>
                </c:pt>
                <c:pt idx="2804">
                  <c:v>299.75</c:v>
                </c:pt>
                <c:pt idx="2805">
                  <c:v>299.5</c:v>
                </c:pt>
                <c:pt idx="2806">
                  <c:v>300.375</c:v>
                </c:pt>
                <c:pt idx="2807">
                  <c:v>300.875</c:v>
                </c:pt>
                <c:pt idx="2808">
                  <c:v>301.125</c:v>
                </c:pt>
                <c:pt idx="2809">
                  <c:v>300.75</c:v>
                </c:pt>
                <c:pt idx="2810">
                  <c:v>300.5</c:v>
                </c:pt>
                <c:pt idx="2811">
                  <c:v>300.5</c:v>
                </c:pt>
                <c:pt idx="2812">
                  <c:v>300.5</c:v>
                </c:pt>
                <c:pt idx="2813">
                  <c:v>301.375</c:v>
                </c:pt>
                <c:pt idx="2814">
                  <c:v>301.875</c:v>
                </c:pt>
                <c:pt idx="2815">
                  <c:v>301.875</c:v>
                </c:pt>
                <c:pt idx="2816">
                  <c:v>302</c:v>
                </c:pt>
                <c:pt idx="2817">
                  <c:v>302</c:v>
                </c:pt>
                <c:pt idx="2818">
                  <c:v>302.75</c:v>
                </c:pt>
                <c:pt idx="2819">
                  <c:v>303.375</c:v>
                </c:pt>
                <c:pt idx="2820">
                  <c:v>303.375</c:v>
                </c:pt>
                <c:pt idx="2821">
                  <c:v>303.375</c:v>
                </c:pt>
                <c:pt idx="2822">
                  <c:v>303.75</c:v>
                </c:pt>
                <c:pt idx="2823">
                  <c:v>303.75</c:v>
                </c:pt>
                <c:pt idx="2824">
                  <c:v>303.25</c:v>
                </c:pt>
                <c:pt idx="2825">
                  <c:v>303</c:v>
                </c:pt>
                <c:pt idx="2826">
                  <c:v>303.25</c:v>
                </c:pt>
                <c:pt idx="2827">
                  <c:v>303.375</c:v>
                </c:pt>
                <c:pt idx="2828">
                  <c:v>303.375</c:v>
                </c:pt>
                <c:pt idx="2829">
                  <c:v>304</c:v>
                </c:pt>
                <c:pt idx="2830">
                  <c:v>304.375</c:v>
                </c:pt>
                <c:pt idx="2831">
                  <c:v>304.5</c:v>
                </c:pt>
                <c:pt idx="2832">
                  <c:v>305.125</c:v>
                </c:pt>
                <c:pt idx="2833">
                  <c:v>305.375</c:v>
                </c:pt>
                <c:pt idx="2834">
                  <c:v>306</c:v>
                </c:pt>
                <c:pt idx="2835">
                  <c:v>306.375</c:v>
                </c:pt>
                <c:pt idx="2836">
                  <c:v>306.125</c:v>
                </c:pt>
                <c:pt idx="2837">
                  <c:v>306.5</c:v>
                </c:pt>
                <c:pt idx="2838">
                  <c:v>306.5</c:v>
                </c:pt>
                <c:pt idx="2839">
                  <c:v>305.75</c:v>
                </c:pt>
                <c:pt idx="2840">
                  <c:v>305.125</c:v>
                </c:pt>
                <c:pt idx="2841">
                  <c:v>305.625</c:v>
                </c:pt>
                <c:pt idx="2842">
                  <c:v>306</c:v>
                </c:pt>
                <c:pt idx="2843">
                  <c:v>306.125</c:v>
                </c:pt>
                <c:pt idx="2844">
                  <c:v>306.5</c:v>
                </c:pt>
                <c:pt idx="2845">
                  <c:v>306.75</c:v>
                </c:pt>
                <c:pt idx="2846">
                  <c:v>306.875</c:v>
                </c:pt>
                <c:pt idx="2847">
                  <c:v>307.375</c:v>
                </c:pt>
                <c:pt idx="2848">
                  <c:v>307.5</c:v>
                </c:pt>
                <c:pt idx="2849">
                  <c:v>307.5</c:v>
                </c:pt>
                <c:pt idx="2850">
                  <c:v>307.5</c:v>
                </c:pt>
                <c:pt idx="2851">
                  <c:v>308</c:v>
                </c:pt>
                <c:pt idx="2852">
                  <c:v>308.25</c:v>
                </c:pt>
                <c:pt idx="2853">
                  <c:v>308.375</c:v>
                </c:pt>
                <c:pt idx="2854">
                  <c:v>307.5</c:v>
                </c:pt>
                <c:pt idx="2855">
                  <c:v>307</c:v>
                </c:pt>
                <c:pt idx="2856">
                  <c:v>307.75</c:v>
                </c:pt>
                <c:pt idx="2857">
                  <c:v>308.25</c:v>
                </c:pt>
                <c:pt idx="2858">
                  <c:v>308.25</c:v>
                </c:pt>
                <c:pt idx="2859">
                  <c:v>308.25</c:v>
                </c:pt>
                <c:pt idx="2860">
                  <c:v>308.375</c:v>
                </c:pt>
                <c:pt idx="2861">
                  <c:v>308.125</c:v>
                </c:pt>
                <c:pt idx="2862">
                  <c:v>308.125</c:v>
                </c:pt>
                <c:pt idx="2863">
                  <c:v>308.5</c:v>
                </c:pt>
                <c:pt idx="2864">
                  <c:v>309.125</c:v>
                </c:pt>
                <c:pt idx="2865">
                  <c:v>309</c:v>
                </c:pt>
                <c:pt idx="2866">
                  <c:v>309.25</c:v>
                </c:pt>
                <c:pt idx="2867">
                  <c:v>310</c:v>
                </c:pt>
                <c:pt idx="2868">
                  <c:v>310.75</c:v>
                </c:pt>
                <c:pt idx="2869">
                  <c:v>310.875</c:v>
                </c:pt>
                <c:pt idx="2870">
                  <c:v>311.375</c:v>
                </c:pt>
                <c:pt idx="2871">
                  <c:v>311.5</c:v>
                </c:pt>
                <c:pt idx="2872">
                  <c:v>311.625</c:v>
                </c:pt>
                <c:pt idx="2873">
                  <c:v>310</c:v>
                </c:pt>
                <c:pt idx="2874">
                  <c:v>309.125</c:v>
                </c:pt>
                <c:pt idx="2875">
                  <c:v>309</c:v>
                </c:pt>
                <c:pt idx="2876">
                  <c:v>309.125</c:v>
                </c:pt>
                <c:pt idx="2877">
                  <c:v>310.125</c:v>
                </c:pt>
                <c:pt idx="2878">
                  <c:v>310.875</c:v>
                </c:pt>
                <c:pt idx="2879">
                  <c:v>310.625</c:v>
                </c:pt>
                <c:pt idx="2880">
                  <c:v>311</c:v>
                </c:pt>
                <c:pt idx="2881">
                  <c:v>311.75</c:v>
                </c:pt>
                <c:pt idx="2882">
                  <c:v>311.75</c:v>
                </c:pt>
                <c:pt idx="2883">
                  <c:v>312.125</c:v>
                </c:pt>
                <c:pt idx="2884">
                  <c:v>312.25</c:v>
                </c:pt>
                <c:pt idx="2885">
                  <c:v>312.125</c:v>
                </c:pt>
                <c:pt idx="2886">
                  <c:v>312.375</c:v>
                </c:pt>
                <c:pt idx="2887">
                  <c:v>312.875</c:v>
                </c:pt>
                <c:pt idx="2888">
                  <c:v>313.25</c:v>
                </c:pt>
                <c:pt idx="2889">
                  <c:v>313.25</c:v>
                </c:pt>
                <c:pt idx="2890">
                  <c:v>312.25</c:v>
                </c:pt>
                <c:pt idx="2891">
                  <c:v>312</c:v>
                </c:pt>
                <c:pt idx="2892">
                  <c:v>311.5</c:v>
                </c:pt>
                <c:pt idx="2893">
                  <c:v>311.625</c:v>
                </c:pt>
                <c:pt idx="2894">
                  <c:v>311.625</c:v>
                </c:pt>
                <c:pt idx="2895">
                  <c:v>312.5</c:v>
                </c:pt>
                <c:pt idx="2896">
                  <c:v>312.875</c:v>
                </c:pt>
                <c:pt idx="2897">
                  <c:v>312.625</c:v>
                </c:pt>
                <c:pt idx="2898">
                  <c:v>313.125</c:v>
                </c:pt>
                <c:pt idx="2899">
                  <c:v>313.875</c:v>
                </c:pt>
                <c:pt idx="2900">
                  <c:v>314.625</c:v>
                </c:pt>
                <c:pt idx="2901">
                  <c:v>314.875</c:v>
                </c:pt>
                <c:pt idx="2902">
                  <c:v>315.5</c:v>
                </c:pt>
                <c:pt idx="2903">
                  <c:v>315.625</c:v>
                </c:pt>
                <c:pt idx="2904">
                  <c:v>316.125</c:v>
                </c:pt>
                <c:pt idx="2905">
                  <c:v>316.375</c:v>
                </c:pt>
                <c:pt idx="2906">
                  <c:v>316.5</c:v>
                </c:pt>
                <c:pt idx="2907">
                  <c:v>316.5</c:v>
                </c:pt>
                <c:pt idx="2908">
                  <c:v>317</c:v>
                </c:pt>
                <c:pt idx="2909">
                  <c:v>317.25</c:v>
                </c:pt>
                <c:pt idx="2910">
                  <c:v>317.375</c:v>
                </c:pt>
                <c:pt idx="2911">
                  <c:v>318.5</c:v>
                </c:pt>
                <c:pt idx="2912">
                  <c:v>318.75</c:v>
                </c:pt>
                <c:pt idx="2913">
                  <c:v>319</c:v>
                </c:pt>
                <c:pt idx="2914">
                  <c:v>319.625</c:v>
                </c:pt>
                <c:pt idx="2915">
                  <c:v>319.875</c:v>
                </c:pt>
                <c:pt idx="2916">
                  <c:v>319.625</c:v>
                </c:pt>
                <c:pt idx="2917">
                  <c:v>320.25</c:v>
                </c:pt>
                <c:pt idx="2918">
                  <c:v>321.125</c:v>
                </c:pt>
                <c:pt idx="2919">
                  <c:v>321</c:v>
                </c:pt>
                <c:pt idx="2920">
                  <c:v>320.125</c:v>
                </c:pt>
                <c:pt idx="2921">
                  <c:v>320.375</c:v>
                </c:pt>
                <c:pt idx="2922">
                  <c:v>320.5</c:v>
                </c:pt>
                <c:pt idx="2923">
                  <c:v>320.875</c:v>
                </c:pt>
                <c:pt idx="2924">
                  <c:v>321.125</c:v>
                </c:pt>
                <c:pt idx="2925">
                  <c:v>321.375</c:v>
                </c:pt>
                <c:pt idx="2926">
                  <c:v>321</c:v>
                </c:pt>
                <c:pt idx="2927">
                  <c:v>320.625</c:v>
                </c:pt>
                <c:pt idx="2928">
                  <c:v>319.75</c:v>
                </c:pt>
                <c:pt idx="2929">
                  <c:v>317.5</c:v>
                </c:pt>
                <c:pt idx="2930">
                  <c:v>317.75</c:v>
                </c:pt>
                <c:pt idx="2931">
                  <c:v>317.875</c:v>
                </c:pt>
                <c:pt idx="2932">
                  <c:v>317.125</c:v>
                </c:pt>
                <c:pt idx="2933">
                  <c:v>317.75</c:v>
                </c:pt>
                <c:pt idx="2934">
                  <c:v>318.125</c:v>
                </c:pt>
                <c:pt idx="2935">
                  <c:v>318.25</c:v>
                </c:pt>
                <c:pt idx="2936">
                  <c:v>318.875</c:v>
                </c:pt>
                <c:pt idx="2937">
                  <c:v>319.5</c:v>
                </c:pt>
                <c:pt idx="2938">
                  <c:v>319.625</c:v>
                </c:pt>
                <c:pt idx="2939">
                  <c:v>320.25</c:v>
                </c:pt>
                <c:pt idx="2940">
                  <c:v>320.125</c:v>
                </c:pt>
                <c:pt idx="2941">
                  <c:v>320.125</c:v>
                </c:pt>
                <c:pt idx="2942">
                  <c:v>320.5</c:v>
                </c:pt>
                <c:pt idx="2943">
                  <c:v>321.125</c:v>
                </c:pt>
                <c:pt idx="2944">
                  <c:v>321.5</c:v>
                </c:pt>
                <c:pt idx="2945">
                  <c:v>321.875</c:v>
                </c:pt>
                <c:pt idx="2946">
                  <c:v>322</c:v>
                </c:pt>
                <c:pt idx="2947">
                  <c:v>321.875</c:v>
                </c:pt>
                <c:pt idx="2948">
                  <c:v>322.25</c:v>
                </c:pt>
                <c:pt idx="2949">
                  <c:v>322.625</c:v>
                </c:pt>
                <c:pt idx="2950">
                  <c:v>322.875</c:v>
                </c:pt>
                <c:pt idx="2951">
                  <c:v>322.875</c:v>
                </c:pt>
                <c:pt idx="2952">
                  <c:v>323.625</c:v>
                </c:pt>
                <c:pt idx="2953">
                  <c:v>323.875</c:v>
                </c:pt>
                <c:pt idx="2954">
                  <c:v>323.875</c:v>
                </c:pt>
                <c:pt idx="2955">
                  <c:v>324.375</c:v>
                </c:pt>
                <c:pt idx="2956">
                  <c:v>324.375</c:v>
                </c:pt>
                <c:pt idx="2957">
                  <c:v>324.625</c:v>
                </c:pt>
                <c:pt idx="2958">
                  <c:v>325</c:v>
                </c:pt>
                <c:pt idx="2959">
                  <c:v>325.25</c:v>
                </c:pt>
                <c:pt idx="2960">
                  <c:v>325</c:v>
                </c:pt>
                <c:pt idx="2961">
                  <c:v>324.25</c:v>
                </c:pt>
                <c:pt idx="2962">
                  <c:v>324.125</c:v>
                </c:pt>
                <c:pt idx="2963">
                  <c:v>323.875</c:v>
                </c:pt>
                <c:pt idx="2964">
                  <c:v>323.625</c:v>
                </c:pt>
                <c:pt idx="2965">
                  <c:v>323.625</c:v>
                </c:pt>
                <c:pt idx="2966">
                  <c:v>323</c:v>
                </c:pt>
                <c:pt idx="2967">
                  <c:v>322.875</c:v>
                </c:pt>
                <c:pt idx="2968">
                  <c:v>323.375</c:v>
                </c:pt>
                <c:pt idx="2969">
                  <c:v>323.375</c:v>
                </c:pt>
                <c:pt idx="2970">
                  <c:v>323.125</c:v>
                </c:pt>
                <c:pt idx="2971">
                  <c:v>323.125</c:v>
                </c:pt>
                <c:pt idx="2972">
                  <c:v>323.5</c:v>
                </c:pt>
                <c:pt idx="2973">
                  <c:v>323.875</c:v>
                </c:pt>
                <c:pt idx="2974">
                  <c:v>324.5</c:v>
                </c:pt>
                <c:pt idx="2975">
                  <c:v>325</c:v>
                </c:pt>
                <c:pt idx="2976">
                  <c:v>324.75</c:v>
                </c:pt>
                <c:pt idx="2977">
                  <c:v>324.625</c:v>
                </c:pt>
                <c:pt idx="2978">
                  <c:v>325</c:v>
                </c:pt>
                <c:pt idx="2979">
                  <c:v>325</c:v>
                </c:pt>
                <c:pt idx="2980">
                  <c:v>324.375</c:v>
                </c:pt>
                <c:pt idx="2981">
                  <c:v>323</c:v>
                </c:pt>
                <c:pt idx="2982">
                  <c:v>322.625</c:v>
                </c:pt>
                <c:pt idx="2983">
                  <c:v>322.75</c:v>
                </c:pt>
                <c:pt idx="2984">
                  <c:v>322.5</c:v>
                </c:pt>
                <c:pt idx="2985">
                  <c:v>322.625</c:v>
                </c:pt>
                <c:pt idx="2986">
                  <c:v>323.5</c:v>
                </c:pt>
                <c:pt idx="2987">
                  <c:v>324.125</c:v>
                </c:pt>
                <c:pt idx="2988">
                  <c:v>324.5</c:v>
                </c:pt>
                <c:pt idx="2989">
                  <c:v>325.5</c:v>
                </c:pt>
                <c:pt idx="2990">
                  <c:v>325.5</c:v>
                </c:pt>
                <c:pt idx="2991">
                  <c:v>325.5</c:v>
                </c:pt>
                <c:pt idx="2992">
                  <c:v>325.875</c:v>
                </c:pt>
                <c:pt idx="2993">
                  <c:v>326.25</c:v>
                </c:pt>
                <c:pt idx="2994">
                  <c:v>325.875</c:v>
                </c:pt>
                <c:pt idx="2995">
                  <c:v>326.125</c:v>
                </c:pt>
                <c:pt idx="2996">
                  <c:v>327</c:v>
                </c:pt>
                <c:pt idx="2997">
                  <c:v>327.5</c:v>
                </c:pt>
                <c:pt idx="2998">
                  <c:v>327.625</c:v>
                </c:pt>
                <c:pt idx="2999">
                  <c:v>328.375</c:v>
                </c:pt>
                <c:pt idx="3000">
                  <c:v>329.125</c:v>
                </c:pt>
                <c:pt idx="3001">
                  <c:v>329.25</c:v>
                </c:pt>
                <c:pt idx="3002">
                  <c:v>329.5</c:v>
                </c:pt>
                <c:pt idx="3003">
                  <c:v>329.75</c:v>
                </c:pt>
                <c:pt idx="3004">
                  <c:v>329.875</c:v>
                </c:pt>
                <c:pt idx="3005">
                  <c:v>330.625</c:v>
                </c:pt>
                <c:pt idx="3006">
                  <c:v>330.25</c:v>
                </c:pt>
                <c:pt idx="3007">
                  <c:v>329.75</c:v>
                </c:pt>
                <c:pt idx="3008">
                  <c:v>330</c:v>
                </c:pt>
                <c:pt idx="3009">
                  <c:v>330.125</c:v>
                </c:pt>
                <c:pt idx="3010">
                  <c:v>330.125</c:v>
                </c:pt>
                <c:pt idx="3011">
                  <c:v>330.375</c:v>
                </c:pt>
                <c:pt idx="3012">
                  <c:v>330.875</c:v>
                </c:pt>
                <c:pt idx="3013">
                  <c:v>330.75</c:v>
                </c:pt>
                <c:pt idx="3014">
                  <c:v>330.75</c:v>
                </c:pt>
                <c:pt idx="3015">
                  <c:v>331.375</c:v>
                </c:pt>
                <c:pt idx="3016">
                  <c:v>331.625</c:v>
                </c:pt>
                <c:pt idx="3017">
                  <c:v>332</c:v>
                </c:pt>
                <c:pt idx="3018">
                  <c:v>332.5</c:v>
                </c:pt>
                <c:pt idx="3019">
                  <c:v>332.75</c:v>
                </c:pt>
                <c:pt idx="3020">
                  <c:v>333.375</c:v>
                </c:pt>
                <c:pt idx="3021">
                  <c:v>332.75</c:v>
                </c:pt>
                <c:pt idx="3022">
                  <c:v>332.75</c:v>
                </c:pt>
                <c:pt idx="3023">
                  <c:v>333.375</c:v>
                </c:pt>
                <c:pt idx="3024">
                  <c:v>333.25</c:v>
                </c:pt>
                <c:pt idx="3025">
                  <c:v>333.375</c:v>
                </c:pt>
                <c:pt idx="3026">
                  <c:v>334</c:v>
                </c:pt>
                <c:pt idx="3027">
                  <c:v>334.125</c:v>
                </c:pt>
                <c:pt idx="3028">
                  <c:v>333.5</c:v>
                </c:pt>
                <c:pt idx="3029">
                  <c:v>334</c:v>
                </c:pt>
                <c:pt idx="3030">
                  <c:v>334.625</c:v>
                </c:pt>
                <c:pt idx="3031">
                  <c:v>334.125</c:v>
                </c:pt>
                <c:pt idx="3032">
                  <c:v>331.625</c:v>
                </c:pt>
                <c:pt idx="3033">
                  <c:v>328.5</c:v>
                </c:pt>
                <c:pt idx="3034">
                  <c:v>326</c:v>
                </c:pt>
                <c:pt idx="3035">
                  <c:v>326.75</c:v>
                </c:pt>
                <c:pt idx="3036">
                  <c:v>328.75</c:v>
                </c:pt>
                <c:pt idx="3037">
                  <c:v>329.875</c:v>
                </c:pt>
                <c:pt idx="3038">
                  <c:v>330.75</c:v>
                </c:pt>
                <c:pt idx="3039">
                  <c:v>331.5</c:v>
                </c:pt>
                <c:pt idx="3040">
                  <c:v>332.25</c:v>
                </c:pt>
                <c:pt idx="3041">
                  <c:v>332.5</c:v>
                </c:pt>
                <c:pt idx="3042">
                  <c:v>332.75</c:v>
                </c:pt>
                <c:pt idx="3043">
                  <c:v>333.75</c:v>
                </c:pt>
                <c:pt idx="3044">
                  <c:v>333.5</c:v>
                </c:pt>
                <c:pt idx="3045">
                  <c:v>334</c:v>
                </c:pt>
                <c:pt idx="3046">
                  <c:v>334.125</c:v>
                </c:pt>
                <c:pt idx="3047">
                  <c:v>334.125</c:v>
                </c:pt>
                <c:pt idx="3048">
                  <c:v>334.125</c:v>
                </c:pt>
                <c:pt idx="3049">
                  <c:v>334.25</c:v>
                </c:pt>
                <c:pt idx="3050">
                  <c:v>334.375</c:v>
                </c:pt>
                <c:pt idx="3051">
                  <c:v>334.625</c:v>
                </c:pt>
                <c:pt idx="3052">
                  <c:v>334.875</c:v>
                </c:pt>
                <c:pt idx="3053">
                  <c:v>335</c:v>
                </c:pt>
                <c:pt idx="3054">
                  <c:v>335.375</c:v>
                </c:pt>
                <c:pt idx="3055">
                  <c:v>335.5</c:v>
                </c:pt>
                <c:pt idx="3056">
                  <c:v>335.75</c:v>
                </c:pt>
                <c:pt idx="3057">
                  <c:v>335.75</c:v>
                </c:pt>
                <c:pt idx="3058">
                  <c:v>334.75</c:v>
                </c:pt>
                <c:pt idx="3059">
                  <c:v>334.375</c:v>
                </c:pt>
                <c:pt idx="3060">
                  <c:v>334.625</c:v>
                </c:pt>
                <c:pt idx="3061">
                  <c:v>333.75</c:v>
                </c:pt>
                <c:pt idx="3062">
                  <c:v>332.75</c:v>
                </c:pt>
                <c:pt idx="3063">
                  <c:v>332.375</c:v>
                </c:pt>
                <c:pt idx="3064">
                  <c:v>331.625</c:v>
                </c:pt>
                <c:pt idx="3065">
                  <c:v>330.25</c:v>
                </c:pt>
                <c:pt idx="3066">
                  <c:v>330.125</c:v>
                </c:pt>
                <c:pt idx="3067">
                  <c:v>329.75</c:v>
                </c:pt>
                <c:pt idx="3068">
                  <c:v>328.375</c:v>
                </c:pt>
                <c:pt idx="3069">
                  <c:v>328.125</c:v>
                </c:pt>
                <c:pt idx="3070">
                  <c:v>327.875</c:v>
                </c:pt>
                <c:pt idx="3071">
                  <c:v>327.875</c:v>
                </c:pt>
                <c:pt idx="3072">
                  <c:v>327.625</c:v>
                </c:pt>
                <c:pt idx="3073">
                  <c:v>327.5</c:v>
                </c:pt>
                <c:pt idx="3074">
                  <c:v>328.25</c:v>
                </c:pt>
                <c:pt idx="3075">
                  <c:v>329.125</c:v>
                </c:pt>
                <c:pt idx="3076">
                  <c:v>329</c:v>
                </c:pt>
                <c:pt idx="3077">
                  <c:v>328.25</c:v>
                </c:pt>
                <c:pt idx="3078">
                  <c:v>327.625</c:v>
                </c:pt>
                <c:pt idx="3079">
                  <c:v>327.375</c:v>
                </c:pt>
                <c:pt idx="3080">
                  <c:v>328.75</c:v>
                </c:pt>
                <c:pt idx="3081">
                  <c:v>330</c:v>
                </c:pt>
                <c:pt idx="3082">
                  <c:v>330.375</c:v>
                </c:pt>
                <c:pt idx="3083">
                  <c:v>330.875</c:v>
                </c:pt>
                <c:pt idx="3084">
                  <c:v>330.375</c:v>
                </c:pt>
                <c:pt idx="3085">
                  <c:v>329.375</c:v>
                </c:pt>
                <c:pt idx="3086">
                  <c:v>329.375</c:v>
                </c:pt>
                <c:pt idx="3087">
                  <c:v>329.5</c:v>
                </c:pt>
                <c:pt idx="3088">
                  <c:v>330.25</c:v>
                </c:pt>
                <c:pt idx="3089">
                  <c:v>331</c:v>
                </c:pt>
                <c:pt idx="3090">
                  <c:v>331.75</c:v>
                </c:pt>
                <c:pt idx="3091">
                  <c:v>331.5</c:v>
                </c:pt>
                <c:pt idx="3092">
                  <c:v>331.125</c:v>
                </c:pt>
                <c:pt idx="3093">
                  <c:v>331.625</c:v>
                </c:pt>
                <c:pt idx="3094">
                  <c:v>332</c:v>
                </c:pt>
                <c:pt idx="3095">
                  <c:v>333.125</c:v>
                </c:pt>
                <c:pt idx="3096">
                  <c:v>333.125</c:v>
                </c:pt>
                <c:pt idx="3097">
                  <c:v>331.875</c:v>
                </c:pt>
                <c:pt idx="3098">
                  <c:v>331.375</c:v>
                </c:pt>
                <c:pt idx="3099">
                  <c:v>331.375</c:v>
                </c:pt>
                <c:pt idx="3100">
                  <c:v>331.375</c:v>
                </c:pt>
                <c:pt idx="3101">
                  <c:v>331.625</c:v>
                </c:pt>
                <c:pt idx="3102">
                  <c:v>331</c:v>
                </c:pt>
                <c:pt idx="3103">
                  <c:v>328.125</c:v>
                </c:pt>
                <c:pt idx="3104">
                  <c:v>328.25</c:v>
                </c:pt>
                <c:pt idx="3105">
                  <c:v>328.75</c:v>
                </c:pt>
                <c:pt idx="3106">
                  <c:v>329</c:v>
                </c:pt>
                <c:pt idx="3107">
                  <c:v>330.25</c:v>
                </c:pt>
                <c:pt idx="3108">
                  <c:v>332</c:v>
                </c:pt>
                <c:pt idx="3109">
                  <c:v>332.625</c:v>
                </c:pt>
                <c:pt idx="3110">
                  <c:v>332.25</c:v>
                </c:pt>
                <c:pt idx="3111">
                  <c:v>332.75</c:v>
                </c:pt>
                <c:pt idx="3112">
                  <c:v>333.375</c:v>
                </c:pt>
                <c:pt idx="3113">
                  <c:v>334.625</c:v>
                </c:pt>
                <c:pt idx="3114">
                  <c:v>335.75</c:v>
                </c:pt>
                <c:pt idx="3115">
                  <c:v>335.625</c:v>
                </c:pt>
                <c:pt idx="3116">
                  <c:v>335.375</c:v>
                </c:pt>
                <c:pt idx="3117">
                  <c:v>335.125</c:v>
                </c:pt>
                <c:pt idx="3118">
                  <c:v>334.25</c:v>
                </c:pt>
                <c:pt idx="3119">
                  <c:v>333.875</c:v>
                </c:pt>
                <c:pt idx="3120">
                  <c:v>334.125</c:v>
                </c:pt>
                <c:pt idx="3121">
                  <c:v>335.375</c:v>
                </c:pt>
                <c:pt idx="3122">
                  <c:v>335.375</c:v>
                </c:pt>
                <c:pt idx="3123">
                  <c:v>335</c:v>
                </c:pt>
                <c:pt idx="3124">
                  <c:v>335.125</c:v>
                </c:pt>
                <c:pt idx="3125">
                  <c:v>335</c:v>
                </c:pt>
                <c:pt idx="3126">
                  <c:v>335.375</c:v>
                </c:pt>
                <c:pt idx="3127">
                  <c:v>336</c:v>
                </c:pt>
                <c:pt idx="3128">
                  <c:v>335.625</c:v>
                </c:pt>
                <c:pt idx="3129">
                  <c:v>335.625</c:v>
                </c:pt>
                <c:pt idx="3130">
                  <c:v>336.625</c:v>
                </c:pt>
                <c:pt idx="3131">
                  <c:v>337</c:v>
                </c:pt>
                <c:pt idx="3132">
                  <c:v>336.625</c:v>
                </c:pt>
                <c:pt idx="3133">
                  <c:v>337.5</c:v>
                </c:pt>
                <c:pt idx="3134">
                  <c:v>337.875</c:v>
                </c:pt>
                <c:pt idx="3135">
                  <c:v>339.125</c:v>
                </c:pt>
                <c:pt idx="3136">
                  <c:v>339.625</c:v>
                </c:pt>
                <c:pt idx="3137">
                  <c:v>339.875</c:v>
                </c:pt>
                <c:pt idx="3138">
                  <c:v>338.75</c:v>
                </c:pt>
                <c:pt idx="3139">
                  <c:v>337.125</c:v>
                </c:pt>
                <c:pt idx="3140">
                  <c:v>337.25</c:v>
                </c:pt>
                <c:pt idx="3141">
                  <c:v>337.625</c:v>
                </c:pt>
                <c:pt idx="3142">
                  <c:v>336.625</c:v>
                </c:pt>
                <c:pt idx="3143">
                  <c:v>336</c:v>
                </c:pt>
                <c:pt idx="3144">
                  <c:v>337.25</c:v>
                </c:pt>
                <c:pt idx="3145">
                  <c:v>336.625</c:v>
                </c:pt>
                <c:pt idx="3146">
                  <c:v>335.375</c:v>
                </c:pt>
                <c:pt idx="3147">
                  <c:v>334.875</c:v>
                </c:pt>
                <c:pt idx="3148">
                  <c:v>334.25</c:v>
                </c:pt>
                <c:pt idx="3149">
                  <c:v>332.625</c:v>
                </c:pt>
                <c:pt idx="3150">
                  <c:v>330.25</c:v>
                </c:pt>
                <c:pt idx="3151">
                  <c:v>327.875</c:v>
                </c:pt>
                <c:pt idx="3152">
                  <c:v>326.5</c:v>
                </c:pt>
                <c:pt idx="3153">
                  <c:v>327.625</c:v>
                </c:pt>
                <c:pt idx="3154">
                  <c:v>329.125</c:v>
                </c:pt>
                <c:pt idx="3155">
                  <c:v>329.75</c:v>
                </c:pt>
                <c:pt idx="3156">
                  <c:v>329.125</c:v>
                </c:pt>
                <c:pt idx="3157">
                  <c:v>329.125</c:v>
                </c:pt>
                <c:pt idx="3158">
                  <c:v>329.25</c:v>
                </c:pt>
                <c:pt idx="3159">
                  <c:v>329.75</c:v>
                </c:pt>
                <c:pt idx="3160">
                  <c:v>330.625</c:v>
                </c:pt>
                <c:pt idx="3161">
                  <c:v>332</c:v>
                </c:pt>
                <c:pt idx="3162">
                  <c:v>333</c:v>
                </c:pt>
                <c:pt idx="3163">
                  <c:v>333.5</c:v>
                </c:pt>
                <c:pt idx="3164">
                  <c:v>333.5</c:v>
                </c:pt>
                <c:pt idx="3165">
                  <c:v>333.875</c:v>
                </c:pt>
                <c:pt idx="3166">
                  <c:v>333.875</c:v>
                </c:pt>
                <c:pt idx="3167">
                  <c:v>333.5</c:v>
                </c:pt>
                <c:pt idx="3168">
                  <c:v>333</c:v>
                </c:pt>
                <c:pt idx="3169">
                  <c:v>333.75</c:v>
                </c:pt>
                <c:pt idx="3170">
                  <c:v>333.25</c:v>
                </c:pt>
                <c:pt idx="3171">
                  <c:v>332.5</c:v>
                </c:pt>
                <c:pt idx="3172">
                  <c:v>333.125</c:v>
                </c:pt>
                <c:pt idx="3173">
                  <c:v>333.75</c:v>
                </c:pt>
                <c:pt idx="3174">
                  <c:v>334.75</c:v>
                </c:pt>
                <c:pt idx="3175">
                  <c:v>335.125</c:v>
                </c:pt>
                <c:pt idx="3176">
                  <c:v>334.25</c:v>
                </c:pt>
                <c:pt idx="3177">
                  <c:v>335</c:v>
                </c:pt>
                <c:pt idx="3178">
                  <c:v>336.75</c:v>
                </c:pt>
                <c:pt idx="3179">
                  <c:v>336.375</c:v>
                </c:pt>
                <c:pt idx="3180">
                  <c:v>335.75</c:v>
                </c:pt>
                <c:pt idx="3181">
                  <c:v>336.75</c:v>
                </c:pt>
                <c:pt idx="3182">
                  <c:v>336.5</c:v>
                </c:pt>
                <c:pt idx="3183">
                  <c:v>336.625</c:v>
                </c:pt>
                <c:pt idx="3184">
                  <c:v>337.625</c:v>
                </c:pt>
                <c:pt idx="3185">
                  <c:v>338.125</c:v>
                </c:pt>
                <c:pt idx="3186">
                  <c:v>339.5</c:v>
                </c:pt>
                <c:pt idx="3187">
                  <c:v>340.25</c:v>
                </c:pt>
                <c:pt idx="3188">
                  <c:v>341.25</c:v>
                </c:pt>
                <c:pt idx="3189">
                  <c:v>340.75</c:v>
                </c:pt>
                <c:pt idx="3190">
                  <c:v>339.875</c:v>
                </c:pt>
                <c:pt idx="3191">
                  <c:v>339.875</c:v>
                </c:pt>
                <c:pt idx="3192">
                  <c:v>338.625</c:v>
                </c:pt>
                <c:pt idx="3193">
                  <c:v>338.75</c:v>
                </c:pt>
                <c:pt idx="3194">
                  <c:v>341.125</c:v>
                </c:pt>
                <c:pt idx="3195">
                  <c:v>342.875</c:v>
                </c:pt>
                <c:pt idx="3196">
                  <c:v>344</c:v>
                </c:pt>
                <c:pt idx="3197">
                  <c:v>343.75</c:v>
                </c:pt>
                <c:pt idx="3198">
                  <c:v>341.875</c:v>
                </c:pt>
                <c:pt idx="3199">
                  <c:v>341.625</c:v>
                </c:pt>
                <c:pt idx="3200">
                  <c:v>343.25</c:v>
                </c:pt>
                <c:pt idx="3201">
                  <c:v>341.875</c:v>
                </c:pt>
                <c:pt idx="3202">
                  <c:v>340</c:v>
                </c:pt>
                <c:pt idx="3203">
                  <c:v>341.125</c:v>
                </c:pt>
                <c:pt idx="3204">
                  <c:v>342.875</c:v>
                </c:pt>
                <c:pt idx="3205">
                  <c:v>344</c:v>
                </c:pt>
                <c:pt idx="3206">
                  <c:v>344.75</c:v>
                </c:pt>
                <c:pt idx="3207">
                  <c:v>344.875</c:v>
                </c:pt>
                <c:pt idx="3208">
                  <c:v>345.5</c:v>
                </c:pt>
                <c:pt idx="3209">
                  <c:v>346.375</c:v>
                </c:pt>
                <c:pt idx="3210">
                  <c:v>347.25</c:v>
                </c:pt>
                <c:pt idx="3211">
                  <c:v>347.25</c:v>
                </c:pt>
                <c:pt idx="3212">
                  <c:v>348</c:v>
                </c:pt>
                <c:pt idx="3213">
                  <c:v>348.875</c:v>
                </c:pt>
                <c:pt idx="3214">
                  <c:v>349.375</c:v>
                </c:pt>
                <c:pt idx="3215">
                  <c:v>349.375</c:v>
                </c:pt>
                <c:pt idx="3216">
                  <c:v>349.5</c:v>
                </c:pt>
                <c:pt idx="3217">
                  <c:v>350</c:v>
                </c:pt>
                <c:pt idx="3218">
                  <c:v>350</c:v>
                </c:pt>
                <c:pt idx="3219">
                  <c:v>350.375</c:v>
                </c:pt>
                <c:pt idx="3220">
                  <c:v>350.5</c:v>
                </c:pt>
                <c:pt idx="3221">
                  <c:v>350.75</c:v>
                </c:pt>
                <c:pt idx="3222">
                  <c:v>350.5</c:v>
                </c:pt>
                <c:pt idx="3223">
                  <c:v>349.25</c:v>
                </c:pt>
                <c:pt idx="3224">
                  <c:v>348.375</c:v>
                </c:pt>
                <c:pt idx="3225">
                  <c:v>348.375</c:v>
                </c:pt>
                <c:pt idx="3226">
                  <c:v>347.75</c:v>
                </c:pt>
                <c:pt idx="3227">
                  <c:v>347</c:v>
                </c:pt>
                <c:pt idx="3228">
                  <c:v>347.75</c:v>
                </c:pt>
                <c:pt idx="3229">
                  <c:v>348.25</c:v>
                </c:pt>
                <c:pt idx="3230">
                  <c:v>348.25</c:v>
                </c:pt>
                <c:pt idx="3231">
                  <c:v>347.625</c:v>
                </c:pt>
                <c:pt idx="3232">
                  <c:v>346.125</c:v>
                </c:pt>
                <c:pt idx="3233">
                  <c:v>347.625</c:v>
                </c:pt>
                <c:pt idx="3234">
                  <c:v>347.625</c:v>
                </c:pt>
                <c:pt idx="3235">
                  <c:v>347.25</c:v>
                </c:pt>
                <c:pt idx="3236">
                  <c:v>347.625</c:v>
                </c:pt>
                <c:pt idx="3237">
                  <c:v>346.5</c:v>
                </c:pt>
                <c:pt idx="3238">
                  <c:v>347.5</c:v>
                </c:pt>
                <c:pt idx="3239">
                  <c:v>348.875</c:v>
                </c:pt>
                <c:pt idx="3240">
                  <c:v>349.5</c:v>
                </c:pt>
                <c:pt idx="3241">
                  <c:v>349.5</c:v>
                </c:pt>
                <c:pt idx="3242">
                  <c:v>348.625</c:v>
                </c:pt>
                <c:pt idx="3243">
                  <c:v>348.875</c:v>
                </c:pt>
                <c:pt idx="3244">
                  <c:v>348.25</c:v>
                </c:pt>
                <c:pt idx="3245">
                  <c:v>344.5</c:v>
                </c:pt>
                <c:pt idx="3246">
                  <c:v>344.625</c:v>
                </c:pt>
                <c:pt idx="3247">
                  <c:v>342.375</c:v>
                </c:pt>
                <c:pt idx="3248">
                  <c:v>340.25</c:v>
                </c:pt>
                <c:pt idx="3249">
                  <c:v>342.125</c:v>
                </c:pt>
                <c:pt idx="3250">
                  <c:v>343.625</c:v>
                </c:pt>
                <c:pt idx="3251">
                  <c:v>343.875</c:v>
                </c:pt>
                <c:pt idx="3252">
                  <c:v>345.125</c:v>
                </c:pt>
                <c:pt idx="3253">
                  <c:v>346.375</c:v>
                </c:pt>
                <c:pt idx="3254">
                  <c:v>345.625</c:v>
                </c:pt>
                <c:pt idx="3255">
                  <c:v>345.25</c:v>
                </c:pt>
                <c:pt idx="3256">
                  <c:v>345.875</c:v>
                </c:pt>
                <c:pt idx="3257">
                  <c:v>346.125</c:v>
                </c:pt>
                <c:pt idx="3258">
                  <c:v>344.625</c:v>
                </c:pt>
                <c:pt idx="3259">
                  <c:v>345.625</c:v>
                </c:pt>
                <c:pt idx="3260">
                  <c:v>347.25</c:v>
                </c:pt>
                <c:pt idx="3261">
                  <c:v>347.625</c:v>
                </c:pt>
                <c:pt idx="3262">
                  <c:v>346.875</c:v>
                </c:pt>
                <c:pt idx="3263">
                  <c:v>345.875</c:v>
                </c:pt>
                <c:pt idx="3264">
                  <c:v>347.125</c:v>
                </c:pt>
                <c:pt idx="3265">
                  <c:v>347.875</c:v>
                </c:pt>
                <c:pt idx="3266">
                  <c:v>348.625</c:v>
                </c:pt>
                <c:pt idx="3267">
                  <c:v>349.875</c:v>
                </c:pt>
                <c:pt idx="3268">
                  <c:v>349.875</c:v>
                </c:pt>
                <c:pt idx="3269">
                  <c:v>349.875</c:v>
                </c:pt>
                <c:pt idx="3270">
                  <c:v>351</c:v>
                </c:pt>
                <c:pt idx="3271">
                  <c:v>350.75</c:v>
                </c:pt>
                <c:pt idx="3272">
                  <c:v>350.5</c:v>
                </c:pt>
                <c:pt idx="3273">
                  <c:v>351.75</c:v>
                </c:pt>
                <c:pt idx="3274">
                  <c:v>351.875</c:v>
                </c:pt>
                <c:pt idx="3275">
                  <c:v>352.375</c:v>
                </c:pt>
                <c:pt idx="3276">
                  <c:v>353.125</c:v>
                </c:pt>
                <c:pt idx="3277">
                  <c:v>353.375</c:v>
                </c:pt>
                <c:pt idx="3278">
                  <c:v>353.25</c:v>
                </c:pt>
                <c:pt idx="3279">
                  <c:v>352.125</c:v>
                </c:pt>
                <c:pt idx="3280">
                  <c:v>349.875</c:v>
                </c:pt>
                <c:pt idx="3281">
                  <c:v>350.25</c:v>
                </c:pt>
                <c:pt idx="3282">
                  <c:v>351.875</c:v>
                </c:pt>
                <c:pt idx="3283">
                  <c:v>351.75</c:v>
                </c:pt>
                <c:pt idx="3284">
                  <c:v>351.875</c:v>
                </c:pt>
                <c:pt idx="3285">
                  <c:v>351.125</c:v>
                </c:pt>
                <c:pt idx="3286">
                  <c:v>351.125</c:v>
                </c:pt>
                <c:pt idx="3287">
                  <c:v>351.5</c:v>
                </c:pt>
                <c:pt idx="3288">
                  <c:v>349.625</c:v>
                </c:pt>
                <c:pt idx="3289">
                  <c:v>347.75</c:v>
                </c:pt>
                <c:pt idx="3290">
                  <c:v>346.375</c:v>
                </c:pt>
                <c:pt idx="3291">
                  <c:v>348.5</c:v>
                </c:pt>
                <c:pt idx="3292">
                  <c:v>350.125</c:v>
                </c:pt>
                <c:pt idx="3293">
                  <c:v>351.125</c:v>
                </c:pt>
                <c:pt idx="3294">
                  <c:v>351.875</c:v>
                </c:pt>
                <c:pt idx="3295">
                  <c:v>352.625</c:v>
                </c:pt>
                <c:pt idx="3296">
                  <c:v>352.5</c:v>
                </c:pt>
                <c:pt idx="3297">
                  <c:v>352</c:v>
                </c:pt>
                <c:pt idx="3298">
                  <c:v>350.5</c:v>
                </c:pt>
                <c:pt idx="3299">
                  <c:v>350.875</c:v>
                </c:pt>
                <c:pt idx="3300">
                  <c:v>352.625</c:v>
                </c:pt>
                <c:pt idx="3301">
                  <c:v>354.125</c:v>
                </c:pt>
                <c:pt idx="3302">
                  <c:v>355.125</c:v>
                </c:pt>
                <c:pt idx="3303">
                  <c:v>356</c:v>
                </c:pt>
                <c:pt idx="3304">
                  <c:v>357.125</c:v>
                </c:pt>
                <c:pt idx="3305">
                  <c:v>357.25</c:v>
                </c:pt>
                <c:pt idx="3306">
                  <c:v>357.5</c:v>
                </c:pt>
                <c:pt idx="3307">
                  <c:v>357.75</c:v>
                </c:pt>
                <c:pt idx="3308">
                  <c:v>356.5</c:v>
                </c:pt>
                <c:pt idx="3309">
                  <c:v>355.875</c:v>
                </c:pt>
                <c:pt idx="3310">
                  <c:v>354.875</c:v>
                </c:pt>
                <c:pt idx="3311">
                  <c:v>354.875</c:v>
                </c:pt>
                <c:pt idx="3312">
                  <c:v>355.125</c:v>
                </c:pt>
                <c:pt idx="3313">
                  <c:v>355.75</c:v>
                </c:pt>
                <c:pt idx="3314">
                  <c:v>356.75</c:v>
                </c:pt>
                <c:pt idx="3315">
                  <c:v>357.375</c:v>
                </c:pt>
                <c:pt idx="3316">
                  <c:v>356.75</c:v>
                </c:pt>
                <c:pt idx="3317">
                  <c:v>357.375</c:v>
                </c:pt>
                <c:pt idx="3318">
                  <c:v>358.875</c:v>
                </c:pt>
                <c:pt idx="3319">
                  <c:v>359.625</c:v>
                </c:pt>
                <c:pt idx="3320">
                  <c:v>360.125</c:v>
                </c:pt>
                <c:pt idx="3321">
                  <c:v>361</c:v>
                </c:pt>
                <c:pt idx="3322">
                  <c:v>362</c:v>
                </c:pt>
                <c:pt idx="3323">
                  <c:v>362.75</c:v>
                </c:pt>
                <c:pt idx="3324">
                  <c:v>363.25</c:v>
                </c:pt>
                <c:pt idx="3325">
                  <c:v>362.75</c:v>
                </c:pt>
                <c:pt idx="3326">
                  <c:v>363</c:v>
                </c:pt>
                <c:pt idx="3327">
                  <c:v>363.375</c:v>
                </c:pt>
                <c:pt idx="3328">
                  <c:v>363.75</c:v>
                </c:pt>
                <c:pt idx="3329">
                  <c:v>362.75</c:v>
                </c:pt>
                <c:pt idx="3330">
                  <c:v>363.25</c:v>
                </c:pt>
                <c:pt idx="3331">
                  <c:v>363.625</c:v>
                </c:pt>
                <c:pt idx="3332">
                  <c:v>363.625</c:v>
                </c:pt>
                <c:pt idx="3333">
                  <c:v>363.625</c:v>
                </c:pt>
                <c:pt idx="3334">
                  <c:v>364.375</c:v>
                </c:pt>
                <c:pt idx="3335">
                  <c:v>364.625</c:v>
                </c:pt>
                <c:pt idx="3336">
                  <c:v>364</c:v>
                </c:pt>
                <c:pt idx="3337">
                  <c:v>363.25</c:v>
                </c:pt>
                <c:pt idx="3338">
                  <c:v>364</c:v>
                </c:pt>
                <c:pt idx="3339">
                  <c:v>363.625</c:v>
                </c:pt>
                <c:pt idx="3340">
                  <c:v>362.5</c:v>
                </c:pt>
                <c:pt idx="3341">
                  <c:v>361.625</c:v>
                </c:pt>
                <c:pt idx="3342">
                  <c:v>361.75</c:v>
                </c:pt>
                <c:pt idx="3343">
                  <c:v>360.875</c:v>
                </c:pt>
                <c:pt idx="3344">
                  <c:v>359.25</c:v>
                </c:pt>
                <c:pt idx="3345">
                  <c:v>357.625</c:v>
                </c:pt>
                <c:pt idx="3346">
                  <c:v>356.875</c:v>
                </c:pt>
                <c:pt idx="3347">
                  <c:v>357.75</c:v>
                </c:pt>
                <c:pt idx="3348">
                  <c:v>358.25</c:v>
                </c:pt>
                <c:pt idx="3349">
                  <c:v>359</c:v>
                </c:pt>
                <c:pt idx="3350">
                  <c:v>359.75</c:v>
                </c:pt>
                <c:pt idx="3351">
                  <c:v>359.875</c:v>
                </c:pt>
                <c:pt idx="3352">
                  <c:v>359.25</c:v>
                </c:pt>
                <c:pt idx="3353">
                  <c:v>358.25</c:v>
                </c:pt>
                <c:pt idx="3354">
                  <c:v>357.5</c:v>
                </c:pt>
                <c:pt idx="3355">
                  <c:v>358.75</c:v>
                </c:pt>
                <c:pt idx="3356">
                  <c:v>359.875</c:v>
                </c:pt>
                <c:pt idx="3357">
                  <c:v>359.75</c:v>
                </c:pt>
                <c:pt idx="3358">
                  <c:v>360.5</c:v>
                </c:pt>
                <c:pt idx="3359">
                  <c:v>360.625</c:v>
                </c:pt>
                <c:pt idx="3360">
                  <c:v>360.875</c:v>
                </c:pt>
                <c:pt idx="3361">
                  <c:v>361.375</c:v>
                </c:pt>
                <c:pt idx="3362">
                  <c:v>362</c:v>
                </c:pt>
                <c:pt idx="3363">
                  <c:v>361.5</c:v>
                </c:pt>
                <c:pt idx="3364">
                  <c:v>361.75</c:v>
                </c:pt>
                <c:pt idx="3365">
                  <c:v>362.5</c:v>
                </c:pt>
                <c:pt idx="3366">
                  <c:v>362.75</c:v>
                </c:pt>
                <c:pt idx="3367">
                  <c:v>362.875</c:v>
                </c:pt>
                <c:pt idx="3368">
                  <c:v>362.125</c:v>
                </c:pt>
                <c:pt idx="3369">
                  <c:v>360.625</c:v>
                </c:pt>
                <c:pt idx="3370">
                  <c:v>361.5</c:v>
                </c:pt>
                <c:pt idx="3371">
                  <c:v>360</c:v>
                </c:pt>
                <c:pt idx="3372">
                  <c:v>357.5</c:v>
                </c:pt>
                <c:pt idx="3373">
                  <c:v>356.875</c:v>
                </c:pt>
                <c:pt idx="3374">
                  <c:v>357.625</c:v>
                </c:pt>
                <c:pt idx="3375">
                  <c:v>356</c:v>
                </c:pt>
                <c:pt idx="3376">
                  <c:v>353.25</c:v>
                </c:pt>
                <c:pt idx="3377">
                  <c:v>351.25</c:v>
                </c:pt>
                <c:pt idx="3378">
                  <c:v>351.875</c:v>
                </c:pt>
                <c:pt idx="3379">
                  <c:v>352.5</c:v>
                </c:pt>
                <c:pt idx="3380">
                  <c:v>354.75</c:v>
                </c:pt>
                <c:pt idx="3381">
                  <c:v>357.5</c:v>
                </c:pt>
                <c:pt idx="3382">
                  <c:v>359.875</c:v>
                </c:pt>
                <c:pt idx="3383">
                  <c:v>358.75</c:v>
                </c:pt>
                <c:pt idx="3384">
                  <c:v>358</c:v>
                </c:pt>
                <c:pt idx="3385">
                  <c:v>360.875</c:v>
                </c:pt>
                <c:pt idx="3386">
                  <c:v>363.125</c:v>
                </c:pt>
                <c:pt idx="3387">
                  <c:v>364.75</c:v>
                </c:pt>
                <c:pt idx="3388">
                  <c:v>365.25</c:v>
                </c:pt>
                <c:pt idx="3389">
                  <c:v>366.625</c:v>
                </c:pt>
                <c:pt idx="3390">
                  <c:v>367.875</c:v>
                </c:pt>
                <c:pt idx="3391">
                  <c:v>369</c:v>
                </c:pt>
                <c:pt idx="3392">
                  <c:v>369.625</c:v>
                </c:pt>
                <c:pt idx="3393">
                  <c:v>369.5</c:v>
                </c:pt>
                <c:pt idx="3394">
                  <c:v>368.625</c:v>
                </c:pt>
                <c:pt idx="3395">
                  <c:v>366.125</c:v>
                </c:pt>
                <c:pt idx="3396">
                  <c:v>364.5</c:v>
                </c:pt>
                <c:pt idx="3397">
                  <c:v>363.25</c:v>
                </c:pt>
                <c:pt idx="3398">
                  <c:v>361.5</c:v>
                </c:pt>
                <c:pt idx="3399">
                  <c:v>359.75</c:v>
                </c:pt>
                <c:pt idx="3400">
                  <c:v>353.375</c:v>
                </c:pt>
                <c:pt idx="3401">
                  <c:v>348.375</c:v>
                </c:pt>
                <c:pt idx="3402">
                  <c:v>345.875</c:v>
                </c:pt>
                <c:pt idx="3403">
                  <c:v>344.875</c:v>
                </c:pt>
                <c:pt idx="3404">
                  <c:v>345.375</c:v>
                </c:pt>
                <c:pt idx="3405">
                  <c:v>345.625</c:v>
                </c:pt>
                <c:pt idx="3406">
                  <c:v>345.125</c:v>
                </c:pt>
                <c:pt idx="3407">
                  <c:v>343.25</c:v>
                </c:pt>
                <c:pt idx="3408">
                  <c:v>343.5</c:v>
                </c:pt>
                <c:pt idx="3409">
                  <c:v>339</c:v>
                </c:pt>
                <c:pt idx="3410">
                  <c:v>334.375</c:v>
                </c:pt>
                <c:pt idx="3411">
                  <c:v>335.125</c:v>
                </c:pt>
                <c:pt idx="3412">
                  <c:v>335.125</c:v>
                </c:pt>
                <c:pt idx="3413">
                  <c:v>332.375</c:v>
                </c:pt>
                <c:pt idx="3414">
                  <c:v>328.5</c:v>
                </c:pt>
                <c:pt idx="3415">
                  <c:v>325.875</c:v>
                </c:pt>
                <c:pt idx="3416">
                  <c:v>327.5</c:v>
                </c:pt>
                <c:pt idx="3417">
                  <c:v>328.125</c:v>
                </c:pt>
                <c:pt idx="3418">
                  <c:v>327.5</c:v>
                </c:pt>
                <c:pt idx="3419">
                  <c:v>324.75</c:v>
                </c:pt>
                <c:pt idx="3420">
                  <c:v>326</c:v>
                </c:pt>
                <c:pt idx="3421">
                  <c:v>328.375</c:v>
                </c:pt>
                <c:pt idx="3422">
                  <c:v>330.75</c:v>
                </c:pt>
                <c:pt idx="3423">
                  <c:v>334.125</c:v>
                </c:pt>
                <c:pt idx="3424">
                  <c:v>336</c:v>
                </c:pt>
                <c:pt idx="3425">
                  <c:v>335.125</c:v>
                </c:pt>
                <c:pt idx="3426">
                  <c:v>336.75</c:v>
                </c:pt>
                <c:pt idx="3427">
                  <c:v>338.875</c:v>
                </c:pt>
                <c:pt idx="3428">
                  <c:v>339.25</c:v>
                </c:pt>
                <c:pt idx="3429">
                  <c:v>340.75</c:v>
                </c:pt>
                <c:pt idx="3430">
                  <c:v>340</c:v>
                </c:pt>
                <c:pt idx="3431">
                  <c:v>343.25</c:v>
                </c:pt>
                <c:pt idx="3432">
                  <c:v>346.75</c:v>
                </c:pt>
                <c:pt idx="3433">
                  <c:v>347.5</c:v>
                </c:pt>
                <c:pt idx="3434">
                  <c:v>349.375</c:v>
                </c:pt>
                <c:pt idx="3435">
                  <c:v>351.75</c:v>
                </c:pt>
                <c:pt idx="3436">
                  <c:v>353.5</c:v>
                </c:pt>
                <c:pt idx="3437">
                  <c:v>356</c:v>
                </c:pt>
                <c:pt idx="3438">
                  <c:v>360.375</c:v>
                </c:pt>
                <c:pt idx="3439">
                  <c:v>363.75</c:v>
                </c:pt>
                <c:pt idx="3440">
                  <c:v>366.875</c:v>
                </c:pt>
                <c:pt idx="3441">
                  <c:v>369.625</c:v>
                </c:pt>
                <c:pt idx="3442">
                  <c:v>372.75</c:v>
                </c:pt>
                <c:pt idx="3443">
                  <c:v>375.25</c:v>
                </c:pt>
                <c:pt idx="3444">
                  <c:v>377.625</c:v>
                </c:pt>
                <c:pt idx="3445">
                  <c:v>378.875</c:v>
                </c:pt>
                <c:pt idx="3446">
                  <c:v>380.75</c:v>
                </c:pt>
                <c:pt idx="3447">
                  <c:v>381.625</c:v>
                </c:pt>
                <c:pt idx="3448">
                  <c:v>380.875</c:v>
                </c:pt>
                <c:pt idx="3449">
                  <c:v>379.5</c:v>
                </c:pt>
                <c:pt idx="3450">
                  <c:v>378.625</c:v>
                </c:pt>
                <c:pt idx="3451">
                  <c:v>380.5</c:v>
                </c:pt>
                <c:pt idx="3452">
                  <c:v>382.25</c:v>
                </c:pt>
                <c:pt idx="3453">
                  <c:v>382.875</c:v>
                </c:pt>
                <c:pt idx="3454">
                  <c:v>383.375</c:v>
                </c:pt>
                <c:pt idx="3455">
                  <c:v>384.25</c:v>
                </c:pt>
                <c:pt idx="3456">
                  <c:v>386.125</c:v>
                </c:pt>
                <c:pt idx="3457">
                  <c:v>387.125</c:v>
                </c:pt>
                <c:pt idx="3458">
                  <c:v>388</c:v>
                </c:pt>
                <c:pt idx="3459">
                  <c:v>388.875</c:v>
                </c:pt>
                <c:pt idx="3460">
                  <c:v>388.625</c:v>
                </c:pt>
                <c:pt idx="3461">
                  <c:v>389.5</c:v>
                </c:pt>
                <c:pt idx="3462">
                  <c:v>388.75</c:v>
                </c:pt>
                <c:pt idx="3463">
                  <c:v>386.25</c:v>
                </c:pt>
                <c:pt idx="3464">
                  <c:v>381.125</c:v>
                </c:pt>
                <c:pt idx="3465">
                  <c:v>373.25</c:v>
                </c:pt>
                <c:pt idx="3466">
                  <c:v>374.5</c:v>
                </c:pt>
                <c:pt idx="3467">
                  <c:v>378.625</c:v>
                </c:pt>
                <c:pt idx="3468">
                  <c:v>380.75</c:v>
                </c:pt>
                <c:pt idx="3469">
                  <c:v>382.125</c:v>
                </c:pt>
                <c:pt idx="3470">
                  <c:v>381.125</c:v>
                </c:pt>
                <c:pt idx="3471">
                  <c:v>380.125</c:v>
                </c:pt>
                <c:pt idx="3472">
                  <c:v>381.375</c:v>
                </c:pt>
                <c:pt idx="3473">
                  <c:v>409.5</c:v>
                </c:pt>
                <c:pt idx="3474">
                  <c:v>413.125</c:v>
                </c:pt>
                <c:pt idx="3475">
                  <c:v>407.5</c:v>
                </c:pt>
                <c:pt idx="3476">
                  <c:v>406.75</c:v>
                </c:pt>
                <c:pt idx="3477">
                  <c:v>406.625</c:v>
                </c:pt>
                <c:pt idx="3478">
                  <c:v>405.875</c:v>
                </c:pt>
                <c:pt idx="3479">
                  <c:v>406.75</c:v>
                </c:pt>
                <c:pt idx="3480">
                  <c:v>407.5</c:v>
                </c:pt>
                <c:pt idx="3481">
                  <c:v>405.875</c:v>
                </c:pt>
                <c:pt idx="3482">
                  <c:v>405.75</c:v>
                </c:pt>
                <c:pt idx="3483">
                  <c:v>406.75</c:v>
                </c:pt>
                <c:pt idx="3484">
                  <c:v>406.625</c:v>
                </c:pt>
                <c:pt idx="3485">
                  <c:v>403.125</c:v>
                </c:pt>
                <c:pt idx="3486">
                  <c:v>400</c:v>
                </c:pt>
                <c:pt idx="3487">
                  <c:v>398.375</c:v>
                </c:pt>
                <c:pt idx="3488">
                  <c:v>398</c:v>
                </c:pt>
                <c:pt idx="3489">
                  <c:v>397.875</c:v>
                </c:pt>
                <c:pt idx="3490">
                  <c:v>399.25</c:v>
                </c:pt>
                <c:pt idx="3491">
                  <c:v>399.375</c:v>
                </c:pt>
                <c:pt idx="3492">
                  <c:v>399.25</c:v>
                </c:pt>
                <c:pt idx="3493">
                  <c:v>399.25</c:v>
                </c:pt>
                <c:pt idx="3494">
                  <c:v>401</c:v>
                </c:pt>
                <c:pt idx="3495">
                  <c:v>401.875</c:v>
                </c:pt>
                <c:pt idx="3496">
                  <c:v>401.125</c:v>
                </c:pt>
                <c:pt idx="3497">
                  <c:v>398.375</c:v>
                </c:pt>
                <c:pt idx="3498">
                  <c:v>400.625</c:v>
                </c:pt>
                <c:pt idx="3499">
                  <c:v>403.375</c:v>
                </c:pt>
                <c:pt idx="3500">
                  <c:v>404</c:v>
                </c:pt>
                <c:pt idx="3501">
                  <c:v>405.5</c:v>
                </c:pt>
                <c:pt idx="3502">
                  <c:v>406.375</c:v>
                </c:pt>
                <c:pt idx="3503">
                  <c:v>405.5</c:v>
                </c:pt>
                <c:pt idx="3504">
                  <c:v>406.375</c:v>
                </c:pt>
                <c:pt idx="3505">
                  <c:v>404.875</c:v>
                </c:pt>
                <c:pt idx="3506">
                  <c:v>403.875</c:v>
                </c:pt>
                <c:pt idx="3507">
                  <c:v>405</c:v>
                </c:pt>
                <c:pt idx="3508">
                  <c:v>405.75</c:v>
                </c:pt>
                <c:pt idx="3509">
                  <c:v>406</c:v>
                </c:pt>
                <c:pt idx="3510">
                  <c:v>405</c:v>
                </c:pt>
                <c:pt idx="3511">
                  <c:v>403.875</c:v>
                </c:pt>
                <c:pt idx="3512">
                  <c:v>397.5</c:v>
                </c:pt>
                <c:pt idx="3513">
                  <c:v>395.125</c:v>
                </c:pt>
                <c:pt idx="3514">
                  <c:v>396.125</c:v>
                </c:pt>
                <c:pt idx="3515">
                  <c:v>397.125</c:v>
                </c:pt>
                <c:pt idx="3516">
                  <c:v>398.5</c:v>
                </c:pt>
                <c:pt idx="3517">
                  <c:v>398.25</c:v>
                </c:pt>
                <c:pt idx="3518">
                  <c:v>399.625</c:v>
                </c:pt>
                <c:pt idx="3519">
                  <c:v>400.25</c:v>
                </c:pt>
                <c:pt idx="3520">
                  <c:v>398.5</c:v>
                </c:pt>
                <c:pt idx="3521">
                  <c:v>397.125</c:v>
                </c:pt>
                <c:pt idx="3522">
                  <c:v>399.5</c:v>
                </c:pt>
                <c:pt idx="3523">
                  <c:v>402.375</c:v>
                </c:pt>
                <c:pt idx="3524">
                  <c:v>402.625</c:v>
                </c:pt>
                <c:pt idx="3525">
                  <c:v>402.875</c:v>
                </c:pt>
                <c:pt idx="3526">
                  <c:v>404.375</c:v>
                </c:pt>
                <c:pt idx="3527">
                  <c:v>405.875</c:v>
                </c:pt>
                <c:pt idx="3528">
                  <c:v>406</c:v>
                </c:pt>
                <c:pt idx="3529">
                  <c:v>407.375</c:v>
                </c:pt>
                <c:pt idx="3530">
                  <c:v>408.75</c:v>
                </c:pt>
                <c:pt idx="3531">
                  <c:v>408.5</c:v>
                </c:pt>
                <c:pt idx="3532">
                  <c:v>406</c:v>
                </c:pt>
                <c:pt idx="3533">
                  <c:v>405.625</c:v>
                </c:pt>
                <c:pt idx="3534">
                  <c:v>406.875</c:v>
                </c:pt>
                <c:pt idx="3535">
                  <c:v>407.375</c:v>
                </c:pt>
                <c:pt idx="3536">
                  <c:v>407.375</c:v>
                </c:pt>
                <c:pt idx="3537">
                  <c:v>408.75</c:v>
                </c:pt>
                <c:pt idx="3538">
                  <c:v>409.5</c:v>
                </c:pt>
                <c:pt idx="3539">
                  <c:v>410.375</c:v>
                </c:pt>
                <c:pt idx="3540">
                  <c:v>411.5</c:v>
                </c:pt>
                <c:pt idx="3541">
                  <c:v>411.375</c:v>
                </c:pt>
                <c:pt idx="3542">
                  <c:v>408.125</c:v>
                </c:pt>
                <c:pt idx="3543">
                  <c:v>407.25</c:v>
                </c:pt>
                <c:pt idx="3544">
                  <c:v>408.25</c:v>
                </c:pt>
                <c:pt idx="3545">
                  <c:v>408.5</c:v>
                </c:pt>
                <c:pt idx="3546">
                  <c:v>409.125</c:v>
                </c:pt>
                <c:pt idx="3547">
                  <c:v>410.75</c:v>
                </c:pt>
                <c:pt idx="3548">
                  <c:v>411.875</c:v>
                </c:pt>
                <c:pt idx="3549">
                  <c:v>412.25</c:v>
                </c:pt>
                <c:pt idx="3550">
                  <c:v>413.5</c:v>
                </c:pt>
                <c:pt idx="3551">
                  <c:v>412.75</c:v>
                </c:pt>
                <c:pt idx="3552">
                  <c:v>409.125</c:v>
                </c:pt>
                <c:pt idx="3553">
                  <c:v>410.375</c:v>
                </c:pt>
                <c:pt idx="3554">
                  <c:v>411.25</c:v>
                </c:pt>
                <c:pt idx="3555">
                  <c:v>410.75</c:v>
                </c:pt>
                <c:pt idx="3556">
                  <c:v>409.875</c:v>
                </c:pt>
                <c:pt idx="3557">
                  <c:v>408.75</c:v>
                </c:pt>
                <c:pt idx="3558">
                  <c:v>408.375</c:v>
                </c:pt>
                <c:pt idx="3559">
                  <c:v>406.625</c:v>
                </c:pt>
                <c:pt idx="3560">
                  <c:v>403.125</c:v>
                </c:pt>
                <c:pt idx="3561">
                  <c:v>402</c:v>
                </c:pt>
                <c:pt idx="3562">
                  <c:v>400.75</c:v>
                </c:pt>
                <c:pt idx="3563">
                  <c:v>401.125</c:v>
                </c:pt>
                <c:pt idx="3564">
                  <c:v>402</c:v>
                </c:pt>
                <c:pt idx="3565">
                  <c:v>403.375</c:v>
                </c:pt>
                <c:pt idx="3566">
                  <c:v>405</c:v>
                </c:pt>
                <c:pt idx="3567">
                  <c:v>405.625</c:v>
                </c:pt>
                <c:pt idx="3568">
                  <c:v>404.375</c:v>
                </c:pt>
                <c:pt idx="3569">
                  <c:v>405</c:v>
                </c:pt>
                <c:pt idx="3570">
                  <c:v>406.75</c:v>
                </c:pt>
                <c:pt idx="3571">
                  <c:v>407.625</c:v>
                </c:pt>
                <c:pt idx="3572">
                  <c:v>406.25</c:v>
                </c:pt>
                <c:pt idx="3573">
                  <c:v>404.75</c:v>
                </c:pt>
                <c:pt idx="3574">
                  <c:v>404.625</c:v>
                </c:pt>
                <c:pt idx="3575">
                  <c:v>404</c:v>
                </c:pt>
                <c:pt idx="3576">
                  <c:v>404.75</c:v>
                </c:pt>
                <c:pt idx="3577">
                  <c:v>406.875</c:v>
                </c:pt>
                <c:pt idx="3578">
                  <c:v>407.125</c:v>
                </c:pt>
                <c:pt idx="3579">
                  <c:v>406.875</c:v>
                </c:pt>
                <c:pt idx="3580">
                  <c:v>408.375</c:v>
                </c:pt>
                <c:pt idx="3581">
                  <c:v>408.5</c:v>
                </c:pt>
                <c:pt idx="3582">
                  <c:v>408.25</c:v>
                </c:pt>
                <c:pt idx="3583">
                  <c:v>409</c:v>
                </c:pt>
                <c:pt idx="3584">
                  <c:v>409</c:v>
                </c:pt>
                <c:pt idx="3585">
                  <c:v>410</c:v>
                </c:pt>
                <c:pt idx="3586">
                  <c:v>410.625</c:v>
                </c:pt>
                <c:pt idx="3587">
                  <c:v>410.625</c:v>
                </c:pt>
                <c:pt idx="3588">
                  <c:v>409.25</c:v>
                </c:pt>
                <c:pt idx="3589">
                  <c:v>410</c:v>
                </c:pt>
                <c:pt idx="3590">
                  <c:v>409.5</c:v>
                </c:pt>
                <c:pt idx="3591">
                  <c:v>407.125</c:v>
                </c:pt>
                <c:pt idx="3592">
                  <c:v>407.25</c:v>
                </c:pt>
                <c:pt idx="3593">
                  <c:v>408.75</c:v>
                </c:pt>
                <c:pt idx="3594">
                  <c:v>409.75</c:v>
                </c:pt>
                <c:pt idx="3595">
                  <c:v>410.125</c:v>
                </c:pt>
                <c:pt idx="3596">
                  <c:v>410.125</c:v>
                </c:pt>
                <c:pt idx="3597">
                  <c:v>410.375</c:v>
                </c:pt>
                <c:pt idx="3598">
                  <c:v>410.75</c:v>
                </c:pt>
                <c:pt idx="3599">
                  <c:v>409</c:v>
                </c:pt>
                <c:pt idx="3600">
                  <c:v>405</c:v>
                </c:pt>
                <c:pt idx="3601">
                  <c:v>398.375</c:v>
                </c:pt>
                <c:pt idx="3602">
                  <c:v>395.125</c:v>
                </c:pt>
                <c:pt idx="3603">
                  <c:v>393.625</c:v>
                </c:pt>
                <c:pt idx="3604">
                  <c:v>395.625</c:v>
                </c:pt>
                <c:pt idx="3605">
                  <c:v>398.375</c:v>
                </c:pt>
                <c:pt idx="3606">
                  <c:v>400.125</c:v>
                </c:pt>
                <c:pt idx="3607">
                  <c:v>401</c:v>
                </c:pt>
                <c:pt idx="3608">
                  <c:v>399.375</c:v>
                </c:pt>
                <c:pt idx="3609">
                  <c:v>398</c:v>
                </c:pt>
                <c:pt idx="3610">
                  <c:v>395</c:v>
                </c:pt>
                <c:pt idx="3611">
                  <c:v>392.375</c:v>
                </c:pt>
                <c:pt idx="3612">
                  <c:v>392</c:v>
                </c:pt>
                <c:pt idx="3613">
                  <c:v>394.625</c:v>
                </c:pt>
                <c:pt idx="3614">
                  <c:v>396.25</c:v>
                </c:pt>
                <c:pt idx="3615">
                  <c:v>398.25</c:v>
                </c:pt>
                <c:pt idx="3616">
                  <c:v>399.625</c:v>
                </c:pt>
                <c:pt idx="3617">
                  <c:v>399.375</c:v>
                </c:pt>
                <c:pt idx="3618">
                  <c:v>397.75</c:v>
                </c:pt>
                <c:pt idx="3619">
                  <c:v>397.75</c:v>
                </c:pt>
                <c:pt idx="3620">
                  <c:v>396.25</c:v>
                </c:pt>
                <c:pt idx="3621">
                  <c:v>391.75</c:v>
                </c:pt>
                <c:pt idx="3622">
                  <c:v>387.875</c:v>
                </c:pt>
                <c:pt idx="3623">
                  <c:v>386.625</c:v>
                </c:pt>
                <c:pt idx="3624">
                  <c:v>389.125</c:v>
                </c:pt>
                <c:pt idx="3625">
                  <c:v>391.25</c:v>
                </c:pt>
                <c:pt idx="3626">
                  <c:v>392.125</c:v>
                </c:pt>
                <c:pt idx="3627">
                  <c:v>392.875</c:v>
                </c:pt>
                <c:pt idx="3628">
                  <c:v>391.375</c:v>
                </c:pt>
                <c:pt idx="3629">
                  <c:v>383.75</c:v>
                </c:pt>
                <c:pt idx="3630">
                  <c:v>380.5</c:v>
                </c:pt>
                <c:pt idx="3631">
                  <c:v>384.625</c:v>
                </c:pt>
                <c:pt idx="3632">
                  <c:v>387.25</c:v>
                </c:pt>
                <c:pt idx="3633">
                  <c:v>388.125</c:v>
                </c:pt>
                <c:pt idx="3634">
                  <c:v>387</c:v>
                </c:pt>
                <c:pt idx="3635">
                  <c:v>384.625</c:v>
                </c:pt>
                <c:pt idx="3636">
                  <c:v>381.5</c:v>
                </c:pt>
                <c:pt idx="3637">
                  <c:v>383.25</c:v>
                </c:pt>
                <c:pt idx="3638">
                  <c:v>382.375</c:v>
                </c:pt>
                <c:pt idx="3639">
                  <c:v>379.25</c:v>
                </c:pt>
                <c:pt idx="3640">
                  <c:v>376.625</c:v>
                </c:pt>
                <c:pt idx="3641">
                  <c:v>369</c:v>
                </c:pt>
                <c:pt idx="3642">
                  <c:v>367.375</c:v>
                </c:pt>
                <c:pt idx="3643">
                  <c:v>372.5</c:v>
                </c:pt>
                <c:pt idx="3644">
                  <c:v>373.25</c:v>
                </c:pt>
                <c:pt idx="3645">
                  <c:v>371.125</c:v>
                </c:pt>
                <c:pt idx="3646">
                  <c:v>371</c:v>
                </c:pt>
                <c:pt idx="3647">
                  <c:v>373.625</c:v>
                </c:pt>
                <c:pt idx="3648">
                  <c:v>376.75</c:v>
                </c:pt>
                <c:pt idx="3649">
                  <c:v>380.625</c:v>
                </c:pt>
                <c:pt idx="3650">
                  <c:v>381.625</c:v>
                </c:pt>
                <c:pt idx="3651">
                  <c:v>380.875</c:v>
                </c:pt>
                <c:pt idx="3652">
                  <c:v>384.875</c:v>
                </c:pt>
                <c:pt idx="3653">
                  <c:v>386.375</c:v>
                </c:pt>
                <c:pt idx="3654">
                  <c:v>387</c:v>
                </c:pt>
                <c:pt idx="3655">
                  <c:v>389</c:v>
                </c:pt>
                <c:pt idx="3656">
                  <c:v>390.75</c:v>
                </c:pt>
                <c:pt idx="3657">
                  <c:v>391.125</c:v>
                </c:pt>
                <c:pt idx="3658">
                  <c:v>392.375</c:v>
                </c:pt>
                <c:pt idx="3659">
                  <c:v>392.25</c:v>
                </c:pt>
                <c:pt idx="3660">
                  <c:v>387.5</c:v>
                </c:pt>
                <c:pt idx="3661">
                  <c:v>386.125</c:v>
                </c:pt>
                <c:pt idx="3662">
                  <c:v>387.5</c:v>
                </c:pt>
                <c:pt idx="3663">
                  <c:v>387</c:v>
                </c:pt>
                <c:pt idx="3664">
                  <c:v>389.375</c:v>
                </c:pt>
                <c:pt idx="3665">
                  <c:v>389.75</c:v>
                </c:pt>
                <c:pt idx="3666">
                  <c:v>387.75</c:v>
                </c:pt>
                <c:pt idx="3667">
                  <c:v>385.5</c:v>
                </c:pt>
                <c:pt idx="3668">
                  <c:v>387.75</c:v>
                </c:pt>
                <c:pt idx="3669">
                  <c:v>388.25</c:v>
                </c:pt>
                <c:pt idx="3670">
                  <c:v>387.75</c:v>
                </c:pt>
                <c:pt idx="3671">
                  <c:v>390.625</c:v>
                </c:pt>
                <c:pt idx="3672">
                  <c:v>392.75</c:v>
                </c:pt>
                <c:pt idx="3673">
                  <c:v>391.5</c:v>
                </c:pt>
                <c:pt idx="3674">
                  <c:v>393.375</c:v>
                </c:pt>
                <c:pt idx="3675">
                  <c:v>395.625</c:v>
                </c:pt>
                <c:pt idx="3676">
                  <c:v>395</c:v>
                </c:pt>
                <c:pt idx="3677">
                  <c:v>397.875</c:v>
                </c:pt>
                <c:pt idx="3678">
                  <c:v>398.375</c:v>
                </c:pt>
                <c:pt idx="3679">
                  <c:v>395.25</c:v>
                </c:pt>
                <c:pt idx="3680">
                  <c:v>392.125</c:v>
                </c:pt>
                <c:pt idx="3681">
                  <c:v>391.75</c:v>
                </c:pt>
                <c:pt idx="3682">
                  <c:v>391.375</c:v>
                </c:pt>
                <c:pt idx="3683">
                  <c:v>387.75</c:v>
                </c:pt>
                <c:pt idx="3684">
                  <c:v>387.5</c:v>
                </c:pt>
                <c:pt idx="3685">
                  <c:v>385.625</c:v>
                </c:pt>
                <c:pt idx="3686">
                  <c:v>382.625</c:v>
                </c:pt>
                <c:pt idx="3687">
                  <c:v>378.375</c:v>
                </c:pt>
                <c:pt idx="3688">
                  <c:v>375</c:v>
                </c:pt>
                <c:pt idx="3689">
                  <c:v>377.5</c:v>
                </c:pt>
                <c:pt idx="3690">
                  <c:v>382.5</c:v>
                </c:pt>
                <c:pt idx="3691">
                  <c:v>384.5</c:v>
                </c:pt>
                <c:pt idx="3692">
                  <c:v>384.75</c:v>
                </c:pt>
                <c:pt idx="3693">
                  <c:v>386.25</c:v>
                </c:pt>
                <c:pt idx="3694">
                  <c:v>386.25</c:v>
                </c:pt>
                <c:pt idx="3695">
                  <c:v>385.75</c:v>
                </c:pt>
                <c:pt idx="3696">
                  <c:v>389.375</c:v>
                </c:pt>
                <c:pt idx="3697">
                  <c:v>392.125</c:v>
                </c:pt>
                <c:pt idx="3698">
                  <c:v>392.75</c:v>
                </c:pt>
                <c:pt idx="3699">
                  <c:v>393.125</c:v>
                </c:pt>
                <c:pt idx="3700">
                  <c:v>389.625</c:v>
                </c:pt>
                <c:pt idx="3701">
                  <c:v>382.875</c:v>
                </c:pt>
                <c:pt idx="3702">
                  <c:v>383.875</c:v>
                </c:pt>
                <c:pt idx="3703">
                  <c:v>383.875</c:v>
                </c:pt>
                <c:pt idx="3704">
                  <c:v>381.125</c:v>
                </c:pt>
                <c:pt idx="3705">
                  <c:v>381.375</c:v>
                </c:pt>
                <c:pt idx="3706">
                  <c:v>375.125</c:v>
                </c:pt>
                <c:pt idx="3707">
                  <c:v>370.625</c:v>
                </c:pt>
                <c:pt idx="3708">
                  <c:v>376.75</c:v>
                </c:pt>
                <c:pt idx="3709">
                  <c:v>371.75</c:v>
                </c:pt>
                <c:pt idx="3710">
                  <c:v>375.125</c:v>
                </c:pt>
                <c:pt idx="3711">
                  <c:v>380.625</c:v>
                </c:pt>
                <c:pt idx="3712">
                  <c:v>380.875</c:v>
                </c:pt>
                <c:pt idx="3713">
                  <c:v>377.875</c:v>
                </c:pt>
                <c:pt idx="3714">
                  <c:v>377.625</c:v>
                </c:pt>
                <c:pt idx="3715">
                  <c:v>367.375</c:v>
                </c:pt>
                <c:pt idx="3716">
                  <c:v>359.25</c:v>
                </c:pt>
                <c:pt idx="3717">
                  <c:v>367.875</c:v>
                </c:pt>
                <c:pt idx="3718">
                  <c:v>366.875</c:v>
                </c:pt>
                <c:pt idx="3719">
                  <c:v>361.5</c:v>
                </c:pt>
                <c:pt idx="3720">
                  <c:v>361.625</c:v>
                </c:pt>
                <c:pt idx="3721">
                  <c:v>360.625</c:v>
                </c:pt>
                <c:pt idx="3722">
                  <c:v>351.875</c:v>
                </c:pt>
                <c:pt idx="3723">
                  <c:v>348.625</c:v>
                </c:pt>
                <c:pt idx="3724">
                  <c:v>348.25</c:v>
                </c:pt>
                <c:pt idx="3725">
                  <c:v>341.5</c:v>
                </c:pt>
                <c:pt idx="3726">
                  <c:v>340.75</c:v>
                </c:pt>
                <c:pt idx="3727">
                  <c:v>346.25</c:v>
                </c:pt>
                <c:pt idx="3728">
                  <c:v>346.375</c:v>
                </c:pt>
                <c:pt idx="3729">
                  <c:v>350.375</c:v>
                </c:pt>
                <c:pt idx="3730">
                  <c:v>359</c:v>
                </c:pt>
                <c:pt idx="3731">
                  <c:v>358.5</c:v>
                </c:pt>
                <c:pt idx="3732">
                  <c:v>352.5</c:v>
                </c:pt>
                <c:pt idx="3733">
                  <c:v>355.125</c:v>
                </c:pt>
                <c:pt idx="3734">
                  <c:v>360.5</c:v>
                </c:pt>
                <c:pt idx="3735">
                  <c:v>366.5</c:v>
                </c:pt>
                <c:pt idx="3736">
                  <c:v>372</c:v>
                </c:pt>
                <c:pt idx="3737">
                  <c:v>374.375</c:v>
                </c:pt>
                <c:pt idx="3738">
                  <c:v>378.5</c:v>
                </c:pt>
                <c:pt idx="3739">
                  <c:v>382.875</c:v>
                </c:pt>
                <c:pt idx="3740">
                  <c:v>380</c:v>
                </c:pt>
                <c:pt idx="3741">
                  <c:v>377</c:v>
                </c:pt>
                <c:pt idx="3742">
                  <c:v>381.875</c:v>
                </c:pt>
                <c:pt idx="3743">
                  <c:v>388.375</c:v>
                </c:pt>
                <c:pt idx="3744">
                  <c:v>387.875</c:v>
                </c:pt>
                <c:pt idx="3745">
                  <c:v>386.375</c:v>
                </c:pt>
                <c:pt idx="3746">
                  <c:v>387.875</c:v>
                </c:pt>
                <c:pt idx="3747">
                  <c:v>390.625</c:v>
                </c:pt>
                <c:pt idx="3748">
                  <c:v>395.875</c:v>
                </c:pt>
                <c:pt idx="3749">
                  <c:v>400.375</c:v>
                </c:pt>
                <c:pt idx="3750">
                  <c:v>404.375</c:v>
                </c:pt>
                <c:pt idx="3751">
                  <c:v>408.375</c:v>
                </c:pt>
                <c:pt idx="3752">
                  <c:v>410.75</c:v>
                </c:pt>
                <c:pt idx="3753">
                  <c:v>411.625</c:v>
                </c:pt>
                <c:pt idx="3754">
                  <c:v>411.375</c:v>
                </c:pt>
                <c:pt idx="3755">
                  <c:v>411.125</c:v>
                </c:pt>
                <c:pt idx="3756">
                  <c:v>411.875</c:v>
                </c:pt>
                <c:pt idx="3757">
                  <c:v>413</c:v>
                </c:pt>
                <c:pt idx="3758">
                  <c:v>412.375</c:v>
                </c:pt>
                <c:pt idx="3759">
                  <c:v>411.625</c:v>
                </c:pt>
                <c:pt idx="3760">
                  <c:v>413.625</c:v>
                </c:pt>
                <c:pt idx="3761">
                  <c:v>413.25</c:v>
                </c:pt>
                <c:pt idx="3762">
                  <c:v>408.375</c:v>
                </c:pt>
                <c:pt idx="3763">
                  <c:v>403.5</c:v>
                </c:pt>
                <c:pt idx="3764">
                  <c:v>401.125</c:v>
                </c:pt>
                <c:pt idx="3765">
                  <c:v>399.5</c:v>
                </c:pt>
                <c:pt idx="3766">
                  <c:v>401.75</c:v>
                </c:pt>
                <c:pt idx="3767">
                  <c:v>405.25</c:v>
                </c:pt>
                <c:pt idx="3768">
                  <c:v>406.5</c:v>
                </c:pt>
                <c:pt idx="3769">
                  <c:v>406.25</c:v>
                </c:pt>
                <c:pt idx="3770">
                  <c:v>404.875</c:v>
                </c:pt>
                <c:pt idx="3771">
                  <c:v>404.75</c:v>
                </c:pt>
                <c:pt idx="3772">
                  <c:v>404.875</c:v>
                </c:pt>
                <c:pt idx="3773">
                  <c:v>403.5</c:v>
                </c:pt>
                <c:pt idx="3774">
                  <c:v>393.125</c:v>
                </c:pt>
                <c:pt idx="3775">
                  <c:v>390.75</c:v>
                </c:pt>
                <c:pt idx="3776">
                  <c:v>395.125</c:v>
                </c:pt>
                <c:pt idx="3777">
                  <c:v>393.75</c:v>
                </c:pt>
                <c:pt idx="3778">
                  <c:v>391.875</c:v>
                </c:pt>
                <c:pt idx="3779">
                  <c:v>393.5</c:v>
                </c:pt>
                <c:pt idx="3780">
                  <c:v>394.375</c:v>
                </c:pt>
                <c:pt idx="3781">
                  <c:v>394.375</c:v>
                </c:pt>
                <c:pt idx="3782">
                  <c:v>393.625</c:v>
                </c:pt>
                <c:pt idx="3783">
                  <c:v>391.875</c:v>
                </c:pt>
                <c:pt idx="3784">
                  <c:v>391</c:v>
                </c:pt>
                <c:pt idx="3785">
                  <c:v>395.375</c:v>
                </c:pt>
                <c:pt idx="3786">
                  <c:v>398.75</c:v>
                </c:pt>
                <c:pt idx="3787">
                  <c:v>400.75</c:v>
                </c:pt>
                <c:pt idx="3788">
                  <c:v>405.25</c:v>
                </c:pt>
                <c:pt idx="3789">
                  <c:v>409</c:v>
                </c:pt>
                <c:pt idx="3790">
                  <c:v>410.125</c:v>
                </c:pt>
                <c:pt idx="3791">
                  <c:v>411.875</c:v>
                </c:pt>
                <c:pt idx="3792">
                  <c:v>409.625</c:v>
                </c:pt>
                <c:pt idx="3793">
                  <c:v>407.875</c:v>
                </c:pt>
                <c:pt idx="3794">
                  <c:v>408.375</c:v>
                </c:pt>
                <c:pt idx="3795">
                  <c:v>409.125</c:v>
                </c:pt>
                <c:pt idx="3796">
                  <c:v>408.125</c:v>
                </c:pt>
                <c:pt idx="3797">
                  <c:v>407.25</c:v>
                </c:pt>
                <c:pt idx="3798">
                  <c:v>409.5</c:v>
                </c:pt>
                <c:pt idx="3799">
                  <c:v>411.125</c:v>
                </c:pt>
                <c:pt idx="3800">
                  <c:v>412.25</c:v>
                </c:pt>
                <c:pt idx="3801">
                  <c:v>413.625</c:v>
                </c:pt>
                <c:pt idx="3802">
                  <c:v>412.75</c:v>
                </c:pt>
                <c:pt idx="3803">
                  <c:v>410.875</c:v>
                </c:pt>
                <c:pt idx="3804">
                  <c:v>411.375</c:v>
                </c:pt>
                <c:pt idx="3805">
                  <c:v>412.25</c:v>
                </c:pt>
                <c:pt idx="3806">
                  <c:v>412.375</c:v>
                </c:pt>
                <c:pt idx="3807">
                  <c:v>414</c:v>
                </c:pt>
                <c:pt idx="3808">
                  <c:v>415.625</c:v>
                </c:pt>
                <c:pt idx="3809">
                  <c:v>417.125</c:v>
                </c:pt>
                <c:pt idx="3810">
                  <c:v>417.25</c:v>
                </c:pt>
                <c:pt idx="3811">
                  <c:v>416.125</c:v>
                </c:pt>
                <c:pt idx="3812">
                  <c:v>413</c:v>
                </c:pt>
                <c:pt idx="3813">
                  <c:v>410.875</c:v>
                </c:pt>
                <c:pt idx="3814">
                  <c:v>406.875</c:v>
                </c:pt>
                <c:pt idx="3815">
                  <c:v>401.75</c:v>
                </c:pt>
                <c:pt idx="3816">
                  <c:v>398.25</c:v>
                </c:pt>
                <c:pt idx="3817">
                  <c:v>397.5</c:v>
                </c:pt>
                <c:pt idx="3818">
                  <c:v>397.5</c:v>
                </c:pt>
                <c:pt idx="3819">
                  <c:v>395.375</c:v>
                </c:pt>
                <c:pt idx="3820">
                  <c:v>393</c:v>
                </c:pt>
                <c:pt idx="3821">
                  <c:v>390.375</c:v>
                </c:pt>
                <c:pt idx="3822">
                  <c:v>390.375</c:v>
                </c:pt>
                <c:pt idx="3823">
                  <c:v>390.375</c:v>
                </c:pt>
                <c:pt idx="3824">
                  <c:v>392.875</c:v>
                </c:pt>
                <c:pt idx="3825">
                  <c:v>395.5</c:v>
                </c:pt>
                <c:pt idx="3826">
                  <c:v>398.25</c:v>
                </c:pt>
                <c:pt idx="3827">
                  <c:v>400.25</c:v>
                </c:pt>
                <c:pt idx="3828">
                  <c:v>400.25</c:v>
                </c:pt>
                <c:pt idx="3829">
                  <c:v>397.875</c:v>
                </c:pt>
                <c:pt idx="3830">
                  <c:v>397.125</c:v>
                </c:pt>
                <c:pt idx="3831">
                  <c:v>398.375</c:v>
                </c:pt>
                <c:pt idx="3832">
                  <c:v>395.625</c:v>
                </c:pt>
                <c:pt idx="3833">
                  <c:v>393.125</c:v>
                </c:pt>
                <c:pt idx="3834">
                  <c:v>393.75</c:v>
                </c:pt>
                <c:pt idx="3835">
                  <c:v>397.375</c:v>
                </c:pt>
                <c:pt idx="3836">
                  <c:v>399.625</c:v>
                </c:pt>
                <c:pt idx="3837">
                  <c:v>401.75</c:v>
                </c:pt>
                <c:pt idx="3838">
                  <c:v>404.625</c:v>
                </c:pt>
                <c:pt idx="3839">
                  <c:v>406.375</c:v>
                </c:pt>
                <c:pt idx="3840">
                  <c:v>406.5</c:v>
                </c:pt>
                <c:pt idx="3841">
                  <c:v>409</c:v>
                </c:pt>
                <c:pt idx="3842">
                  <c:v>412.5</c:v>
                </c:pt>
                <c:pt idx="3843">
                  <c:v>414.75</c:v>
                </c:pt>
                <c:pt idx="3844">
                  <c:v>416.25</c:v>
                </c:pt>
                <c:pt idx="3845">
                  <c:v>418.5</c:v>
                </c:pt>
                <c:pt idx="3846">
                  <c:v>421.125</c:v>
                </c:pt>
                <c:pt idx="3847">
                  <c:v>422.625</c:v>
                </c:pt>
                <c:pt idx="3848">
                  <c:v>423.625</c:v>
                </c:pt>
                <c:pt idx="3849">
                  <c:v>422</c:v>
                </c:pt>
                <c:pt idx="3850">
                  <c:v>418.5</c:v>
                </c:pt>
                <c:pt idx="3851">
                  <c:v>411.625</c:v>
                </c:pt>
                <c:pt idx="3852">
                  <c:v>406.75</c:v>
                </c:pt>
                <c:pt idx="3853">
                  <c:v>405.25</c:v>
                </c:pt>
                <c:pt idx="3854">
                  <c:v>400.75</c:v>
                </c:pt>
                <c:pt idx="3855">
                  <c:v>396.125</c:v>
                </c:pt>
                <c:pt idx="3856">
                  <c:v>396.125</c:v>
                </c:pt>
                <c:pt idx="3857">
                  <c:v>395</c:v>
                </c:pt>
                <c:pt idx="3858">
                  <c:v>397.375</c:v>
                </c:pt>
                <c:pt idx="3859">
                  <c:v>398</c:v>
                </c:pt>
                <c:pt idx="3860">
                  <c:v>402.25</c:v>
                </c:pt>
                <c:pt idx="3861">
                  <c:v>405.875</c:v>
                </c:pt>
                <c:pt idx="3862">
                  <c:v>408.75</c:v>
                </c:pt>
                <c:pt idx="3863">
                  <c:v>409.625</c:v>
                </c:pt>
                <c:pt idx="3864">
                  <c:v>410.375</c:v>
                </c:pt>
                <c:pt idx="3865">
                  <c:v>409</c:v>
                </c:pt>
                <c:pt idx="3866">
                  <c:v>408</c:v>
                </c:pt>
                <c:pt idx="3867">
                  <c:v>407.125</c:v>
                </c:pt>
                <c:pt idx="3868">
                  <c:v>407.125</c:v>
                </c:pt>
                <c:pt idx="3869">
                  <c:v>407.125</c:v>
                </c:pt>
                <c:pt idx="3870">
                  <c:v>403.625</c:v>
                </c:pt>
                <c:pt idx="3871">
                  <c:v>402.5</c:v>
                </c:pt>
                <c:pt idx="3872">
                  <c:v>404.75</c:v>
                </c:pt>
                <c:pt idx="3873">
                  <c:v>402.375</c:v>
                </c:pt>
                <c:pt idx="3874">
                  <c:v>400.25</c:v>
                </c:pt>
                <c:pt idx="3875">
                  <c:v>393.5</c:v>
                </c:pt>
                <c:pt idx="3876">
                  <c:v>391.75</c:v>
                </c:pt>
                <c:pt idx="3877">
                  <c:v>395</c:v>
                </c:pt>
                <c:pt idx="3878">
                  <c:v>392</c:v>
                </c:pt>
                <c:pt idx="3879">
                  <c:v>392.125</c:v>
                </c:pt>
                <c:pt idx="3880">
                  <c:v>394</c:v>
                </c:pt>
                <c:pt idx="3881">
                  <c:v>394.5</c:v>
                </c:pt>
                <c:pt idx="3882">
                  <c:v>396.125</c:v>
                </c:pt>
                <c:pt idx="3883">
                  <c:v>398.75</c:v>
                </c:pt>
                <c:pt idx="3884">
                  <c:v>401.75</c:v>
                </c:pt>
                <c:pt idx="3885">
                  <c:v>405</c:v>
                </c:pt>
                <c:pt idx="3886">
                  <c:v>408.75</c:v>
                </c:pt>
                <c:pt idx="3887">
                  <c:v>410.625</c:v>
                </c:pt>
                <c:pt idx="3888">
                  <c:v>411.375</c:v>
                </c:pt>
                <c:pt idx="3889">
                  <c:v>410.875</c:v>
                </c:pt>
                <c:pt idx="3890">
                  <c:v>410.5</c:v>
                </c:pt>
                <c:pt idx="3891">
                  <c:v>410.375</c:v>
                </c:pt>
                <c:pt idx="3892">
                  <c:v>409.25</c:v>
                </c:pt>
                <c:pt idx="3893">
                  <c:v>410.75</c:v>
                </c:pt>
                <c:pt idx="3894">
                  <c:v>412.375</c:v>
                </c:pt>
                <c:pt idx="3895">
                  <c:v>412.25</c:v>
                </c:pt>
                <c:pt idx="3896">
                  <c:v>413.25</c:v>
                </c:pt>
                <c:pt idx="3897">
                  <c:v>415.625</c:v>
                </c:pt>
                <c:pt idx="3898">
                  <c:v>418.125</c:v>
                </c:pt>
                <c:pt idx="3899">
                  <c:v>419.625</c:v>
                </c:pt>
                <c:pt idx="3900">
                  <c:v>422.125</c:v>
                </c:pt>
                <c:pt idx="3901">
                  <c:v>422.75</c:v>
                </c:pt>
                <c:pt idx="3902">
                  <c:v>420.75</c:v>
                </c:pt>
                <c:pt idx="3903">
                  <c:v>419.625</c:v>
                </c:pt>
                <c:pt idx="3904">
                  <c:v>419.75</c:v>
                </c:pt>
                <c:pt idx="3905">
                  <c:v>420.375</c:v>
                </c:pt>
                <c:pt idx="3906">
                  <c:v>420.875</c:v>
                </c:pt>
                <c:pt idx="3907">
                  <c:v>421.25</c:v>
                </c:pt>
                <c:pt idx="3908">
                  <c:v>421.125</c:v>
                </c:pt>
                <c:pt idx="3909">
                  <c:v>420.75</c:v>
                </c:pt>
                <c:pt idx="3910">
                  <c:v>417.25</c:v>
                </c:pt>
                <c:pt idx="3911">
                  <c:v>414.625</c:v>
                </c:pt>
                <c:pt idx="3912">
                  <c:v>413.5</c:v>
                </c:pt>
                <c:pt idx="3913">
                  <c:v>407.625</c:v>
                </c:pt>
                <c:pt idx="3914">
                  <c:v>404.625</c:v>
                </c:pt>
                <c:pt idx="3915">
                  <c:v>400.625</c:v>
                </c:pt>
                <c:pt idx="3916">
                  <c:v>399.375</c:v>
                </c:pt>
                <c:pt idx="3917">
                  <c:v>401.625</c:v>
                </c:pt>
                <c:pt idx="3918">
                  <c:v>404</c:v>
                </c:pt>
                <c:pt idx="3919">
                  <c:v>408.5</c:v>
                </c:pt>
                <c:pt idx="3920">
                  <c:v>411.125</c:v>
                </c:pt>
                <c:pt idx="3921">
                  <c:v>413.125</c:v>
                </c:pt>
                <c:pt idx="3922">
                  <c:v>413.625</c:v>
                </c:pt>
                <c:pt idx="3923">
                  <c:v>413.125</c:v>
                </c:pt>
                <c:pt idx="3924">
                  <c:v>416</c:v>
                </c:pt>
                <c:pt idx="3925">
                  <c:v>418.125</c:v>
                </c:pt>
                <c:pt idx="3926">
                  <c:v>419.625</c:v>
                </c:pt>
                <c:pt idx="3927">
                  <c:v>421.125</c:v>
                </c:pt>
                <c:pt idx="3928">
                  <c:v>422</c:v>
                </c:pt>
                <c:pt idx="3929">
                  <c:v>421.625</c:v>
                </c:pt>
                <c:pt idx="3930">
                  <c:v>419.25</c:v>
                </c:pt>
                <c:pt idx="3931">
                  <c:v>415.75</c:v>
                </c:pt>
                <c:pt idx="3932">
                  <c:v>412</c:v>
                </c:pt>
                <c:pt idx="3933">
                  <c:v>408.875</c:v>
                </c:pt>
                <c:pt idx="3934">
                  <c:v>406.25</c:v>
                </c:pt>
                <c:pt idx="3935">
                  <c:v>404.75</c:v>
                </c:pt>
                <c:pt idx="3936">
                  <c:v>405.875</c:v>
                </c:pt>
                <c:pt idx="3937">
                  <c:v>406.75</c:v>
                </c:pt>
                <c:pt idx="3938">
                  <c:v>405.625</c:v>
                </c:pt>
                <c:pt idx="3939">
                  <c:v>406.375</c:v>
                </c:pt>
                <c:pt idx="3940">
                  <c:v>410.375</c:v>
                </c:pt>
                <c:pt idx="3941">
                  <c:v>411.5</c:v>
                </c:pt>
                <c:pt idx="3942">
                  <c:v>409.25</c:v>
                </c:pt>
                <c:pt idx="3943">
                  <c:v>403.875</c:v>
                </c:pt>
                <c:pt idx="3944">
                  <c:v>403.625</c:v>
                </c:pt>
                <c:pt idx="3945">
                  <c:v>406.875</c:v>
                </c:pt>
                <c:pt idx="3946">
                  <c:v>410.5</c:v>
                </c:pt>
                <c:pt idx="3947">
                  <c:v>413.125</c:v>
                </c:pt>
                <c:pt idx="3948">
                  <c:v>415.375</c:v>
                </c:pt>
                <c:pt idx="3949">
                  <c:v>417.125</c:v>
                </c:pt>
                <c:pt idx="3950">
                  <c:v>416.75</c:v>
                </c:pt>
                <c:pt idx="3951">
                  <c:v>414</c:v>
                </c:pt>
                <c:pt idx="3952">
                  <c:v>413.75</c:v>
                </c:pt>
                <c:pt idx="3953">
                  <c:v>411.875</c:v>
                </c:pt>
                <c:pt idx="3954">
                  <c:v>408.5</c:v>
                </c:pt>
                <c:pt idx="3955">
                  <c:v>403.25</c:v>
                </c:pt>
                <c:pt idx="3956">
                  <c:v>402.25</c:v>
                </c:pt>
                <c:pt idx="3957">
                  <c:v>399.5</c:v>
                </c:pt>
                <c:pt idx="3958">
                  <c:v>402.5</c:v>
                </c:pt>
                <c:pt idx="3959">
                  <c:v>405.125</c:v>
                </c:pt>
                <c:pt idx="3960">
                  <c:v>406.375</c:v>
                </c:pt>
                <c:pt idx="3961">
                  <c:v>404.75</c:v>
                </c:pt>
                <c:pt idx="3962">
                  <c:v>402.625</c:v>
                </c:pt>
                <c:pt idx="3963">
                  <c:v>400</c:v>
                </c:pt>
                <c:pt idx="3964">
                  <c:v>395</c:v>
                </c:pt>
                <c:pt idx="3965">
                  <c:v>390.375</c:v>
                </c:pt>
                <c:pt idx="3966">
                  <c:v>386.75</c:v>
                </c:pt>
                <c:pt idx="3967">
                  <c:v>389.375</c:v>
                </c:pt>
                <c:pt idx="3968">
                  <c:v>389.375</c:v>
                </c:pt>
                <c:pt idx="3969">
                  <c:v>384.75</c:v>
                </c:pt>
                <c:pt idx="3970">
                  <c:v>382.625</c:v>
                </c:pt>
                <c:pt idx="3971">
                  <c:v>379.75</c:v>
                </c:pt>
                <c:pt idx="3972">
                  <c:v>377.5</c:v>
                </c:pt>
                <c:pt idx="3973">
                  <c:v>378.125</c:v>
                </c:pt>
                <c:pt idx="3974">
                  <c:v>376.75</c:v>
                </c:pt>
                <c:pt idx="3975">
                  <c:v>376.875</c:v>
                </c:pt>
                <c:pt idx="3976">
                  <c:v>374.125</c:v>
                </c:pt>
                <c:pt idx="3977">
                  <c:v>373.625</c:v>
                </c:pt>
                <c:pt idx="3978">
                  <c:v>376.875</c:v>
                </c:pt>
                <c:pt idx="3979">
                  <c:v>376.625</c:v>
                </c:pt>
                <c:pt idx="3980">
                  <c:v>377.75</c:v>
                </c:pt>
                <c:pt idx="3981">
                  <c:v>380.5</c:v>
                </c:pt>
                <c:pt idx="3982">
                  <c:v>382.25</c:v>
                </c:pt>
                <c:pt idx="3983">
                  <c:v>380.75</c:v>
                </c:pt>
                <c:pt idx="3984">
                  <c:v>376.875</c:v>
                </c:pt>
                <c:pt idx="3985">
                  <c:v>378.5</c:v>
                </c:pt>
                <c:pt idx="3986">
                  <c:v>378.875</c:v>
                </c:pt>
                <c:pt idx="3987">
                  <c:v>377.875</c:v>
                </c:pt>
                <c:pt idx="3988">
                  <c:v>379.75</c:v>
                </c:pt>
                <c:pt idx="3989">
                  <c:v>374.25</c:v>
                </c:pt>
                <c:pt idx="3990">
                  <c:v>368.125</c:v>
                </c:pt>
                <c:pt idx="3991">
                  <c:v>370</c:v>
                </c:pt>
                <c:pt idx="3992">
                  <c:v>364.75</c:v>
                </c:pt>
                <c:pt idx="3993">
                  <c:v>360.625</c:v>
                </c:pt>
                <c:pt idx="3994">
                  <c:v>364.375</c:v>
                </c:pt>
                <c:pt idx="3995">
                  <c:v>362.75</c:v>
                </c:pt>
                <c:pt idx="3996">
                  <c:v>359.125</c:v>
                </c:pt>
                <c:pt idx="3997">
                  <c:v>360.375</c:v>
                </c:pt>
                <c:pt idx="3998">
                  <c:v>366</c:v>
                </c:pt>
                <c:pt idx="3999">
                  <c:v>372.25</c:v>
                </c:pt>
                <c:pt idx="4000">
                  <c:v>375.125</c:v>
                </c:pt>
                <c:pt idx="4001">
                  <c:v>375.375</c:v>
                </c:pt>
                <c:pt idx="4002">
                  <c:v>374.375</c:v>
                </c:pt>
                <c:pt idx="4003">
                  <c:v>371.125</c:v>
                </c:pt>
                <c:pt idx="4004">
                  <c:v>370.375</c:v>
                </c:pt>
                <c:pt idx="4005">
                  <c:v>370.25</c:v>
                </c:pt>
                <c:pt idx="4006">
                  <c:v>372.5</c:v>
                </c:pt>
                <c:pt idx="4007">
                  <c:v>374.875</c:v>
                </c:pt>
                <c:pt idx="4008">
                  <c:v>380</c:v>
                </c:pt>
                <c:pt idx="4009">
                  <c:v>383.875</c:v>
                </c:pt>
                <c:pt idx="4010">
                  <c:v>387.125</c:v>
                </c:pt>
                <c:pt idx="4011">
                  <c:v>384.625</c:v>
                </c:pt>
                <c:pt idx="4012">
                  <c:v>384</c:v>
                </c:pt>
                <c:pt idx="4013">
                  <c:v>384</c:v>
                </c:pt>
                <c:pt idx="4014">
                  <c:v>380.625</c:v>
                </c:pt>
                <c:pt idx="4015">
                  <c:v>380.125</c:v>
                </c:pt>
                <c:pt idx="4016">
                  <c:v>381.625</c:v>
                </c:pt>
                <c:pt idx="4017">
                  <c:v>384</c:v>
                </c:pt>
                <c:pt idx="4018">
                  <c:v>384.625</c:v>
                </c:pt>
                <c:pt idx="4019">
                  <c:v>386.75</c:v>
                </c:pt>
                <c:pt idx="4020">
                  <c:v>388.125</c:v>
                </c:pt>
                <c:pt idx="4021">
                  <c:v>392.125</c:v>
                </c:pt>
                <c:pt idx="4022">
                  <c:v>392.875</c:v>
                </c:pt>
                <c:pt idx="4023">
                  <c:v>388.125</c:v>
                </c:pt>
                <c:pt idx="4024">
                  <c:v>382.25</c:v>
                </c:pt>
                <c:pt idx="4025">
                  <c:v>381.125</c:v>
                </c:pt>
                <c:pt idx="4026">
                  <c:v>374.25</c:v>
                </c:pt>
                <c:pt idx="4027">
                  <c:v>364.125</c:v>
                </c:pt>
                <c:pt idx="4028">
                  <c:v>362.375</c:v>
                </c:pt>
                <c:pt idx="4029">
                  <c:v>361.375</c:v>
                </c:pt>
                <c:pt idx="4030">
                  <c:v>357.625</c:v>
                </c:pt>
                <c:pt idx="4031">
                  <c:v>353.625</c:v>
                </c:pt>
                <c:pt idx="4032">
                  <c:v>353.375</c:v>
                </c:pt>
                <c:pt idx="4033">
                  <c:v>358.875</c:v>
                </c:pt>
                <c:pt idx="4034">
                  <c:v>360.875</c:v>
                </c:pt>
                <c:pt idx="4035">
                  <c:v>365.625</c:v>
                </c:pt>
                <c:pt idx="4036">
                  <c:v>372.875</c:v>
                </c:pt>
                <c:pt idx="4037">
                  <c:v>377.625</c:v>
                </c:pt>
                <c:pt idx="4038">
                  <c:v>379.75</c:v>
                </c:pt>
                <c:pt idx="4039">
                  <c:v>381.875</c:v>
                </c:pt>
                <c:pt idx="4040">
                  <c:v>382.375</c:v>
                </c:pt>
                <c:pt idx="4041">
                  <c:v>380.5</c:v>
                </c:pt>
                <c:pt idx="4042">
                  <c:v>382.125</c:v>
                </c:pt>
                <c:pt idx="4043">
                  <c:v>380.5</c:v>
                </c:pt>
                <c:pt idx="4044">
                  <c:v>380.875</c:v>
                </c:pt>
                <c:pt idx="4045">
                  <c:v>384.125</c:v>
                </c:pt>
                <c:pt idx="4046">
                  <c:v>385</c:v>
                </c:pt>
                <c:pt idx="4047">
                  <c:v>381.75</c:v>
                </c:pt>
                <c:pt idx="4048">
                  <c:v>374.125</c:v>
                </c:pt>
                <c:pt idx="4049">
                  <c:v>367</c:v>
                </c:pt>
                <c:pt idx="4050">
                  <c:v>363.375</c:v>
                </c:pt>
                <c:pt idx="4051">
                  <c:v>366.375</c:v>
                </c:pt>
                <c:pt idx="4052">
                  <c:v>371.375</c:v>
                </c:pt>
                <c:pt idx="4053">
                  <c:v>376.5</c:v>
                </c:pt>
                <c:pt idx="4054">
                  <c:v>382.125</c:v>
                </c:pt>
                <c:pt idx="4055">
                  <c:v>385.875</c:v>
                </c:pt>
                <c:pt idx="4056">
                  <c:v>384.875</c:v>
                </c:pt>
                <c:pt idx="4057">
                  <c:v>380.5</c:v>
                </c:pt>
                <c:pt idx="4058">
                  <c:v>379.5</c:v>
                </c:pt>
                <c:pt idx="4059">
                  <c:v>381.875</c:v>
                </c:pt>
                <c:pt idx="4060">
                  <c:v>383.375</c:v>
                </c:pt>
                <c:pt idx="4061">
                  <c:v>375.625</c:v>
                </c:pt>
                <c:pt idx="4062">
                  <c:v>368</c:v>
                </c:pt>
                <c:pt idx="4063">
                  <c:v>365.75</c:v>
                </c:pt>
                <c:pt idx="4064">
                  <c:v>362.875</c:v>
                </c:pt>
                <c:pt idx="4065">
                  <c:v>356.5</c:v>
                </c:pt>
                <c:pt idx="4066">
                  <c:v>355.125</c:v>
                </c:pt>
                <c:pt idx="4067">
                  <c:v>357.125</c:v>
                </c:pt>
                <c:pt idx="4068">
                  <c:v>360</c:v>
                </c:pt>
                <c:pt idx="4069">
                  <c:v>358.875</c:v>
                </c:pt>
                <c:pt idx="4070">
                  <c:v>358.125</c:v>
                </c:pt>
                <c:pt idx="4071">
                  <c:v>361.25</c:v>
                </c:pt>
                <c:pt idx="4072">
                  <c:v>362.5</c:v>
                </c:pt>
                <c:pt idx="4073">
                  <c:v>363.375</c:v>
                </c:pt>
                <c:pt idx="4074">
                  <c:v>363.375</c:v>
                </c:pt>
                <c:pt idx="4075">
                  <c:v>364.375</c:v>
                </c:pt>
                <c:pt idx="4076">
                  <c:v>364</c:v>
                </c:pt>
                <c:pt idx="4077">
                  <c:v>359</c:v>
                </c:pt>
                <c:pt idx="4078">
                  <c:v>352.125</c:v>
                </c:pt>
                <c:pt idx="4079">
                  <c:v>344.875</c:v>
                </c:pt>
                <c:pt idx="4080">
                  <c:v>344.25</c:v>
                </c:pt>
                <c:pt idx="4081">
                  <c:v>340.625</c:v>
                </c:pt>
                <c:pt idx="4082">
                  <c:v>334.875</c:v>
                </c:pt>
                <c:pt idx="4083">
                  <c:v>333</c:v>
                </c:pt>
                <c:pt idx="4084">
                  <c:v>335.125</c:v>
                </c:pt>
                <c:pt idx="4085">
                  <c:v>333.75</c:v>
                </c:pt>
                <c:pt idx="4086">
                  <c:v>332.375</c:v>
                </c:pt>
                <c:pt idx="4087">
                  <c:v>332.5</c:v>
                </c:pt>
                <c:pt idx="4088">
                  <c:v>331.125</c:v>
                </c:pt>
                <c:pt idx="4089">
                  <c:v>329.25</c:v>
                </c:pt>
                <c:pt idx="4090">
                  <c:v>327.125</c:v>
                </c:pt>
                <c:pt idx="4091">
                  <c:v>326.625</c:v>
                </c:pt>
                <c:pt idx="4092">
                  <c:v>331.625</c:v>
                </c:pt>
                <c:pt idx="4093">
                  <c:v>331.5</c:v>
                </c:pt>
                <c:pt idx="4094">
                  <c:v>328.125</c:v>
                </c:pt>
                <c:pt idx="4095">
                  <c:v>327.5</c:v>
                </c:pt>
                <c:pt idx="4096">
                  <c:v>333.5</c:v>
                </c:pt>
                <c:pt idx="4097">
                  <c:v>338</c:v>
                </c:pt>
                <c:pt idx="4098">
                  <c:v>339.125</c:v>
                </c:pt>
                <c:pt idx="4099">
                  <c:v>337.25</c:v>
                </c:pt>
                <c:pt idx="4100">
                  <c:v>334</c:v>
                </c:pt>
                <c:pt idx="4101">
                  <c:v>330.375</c:v>
                </c:pt>
                <c:pt idx="4102">
                  <c:v>325.75</c:v>
                </c:pt>
                <c:pt idx="4103">
                  <c:v>329.875</c:v>
                </c:pt>
                <c:pt idx="4104">
                  <c:v>330.75</c:v>
                </c:pt>
                <c:pt idx="4105">
                  <c:v>329.75</c:v>
                </c:pt>
                <c:pt idx="4106">
                  <c:v>327</c:v>
                </c:pt>
                <c:pt idx="4107">
                  <c:v>329.75</c:v>
                </c:pt>
                <c:pt idx="4108">
                  <c:v>327.625</c:v>
                </c:pt>
                <c:pt idx="4109">
                  <c:v>322.25</c:v>
                </c:pt>
                <c:pt idx="4110">
                  <c:v>327.375</c:v>
                </c:pt>
                <c:pt idx="4111">
                  <c:v>331</c:v>
                </c:pt>
                <c:pt idx="4112">
                  <c:v>332</c:v>
                </c:pt>
                <c:pt idx="4113">
                  <c:v>335.5</c:v>
                </c:pt>
                <c:pt idx="4114">
                  <c:v>341.625</c:v>
                </c:pt>
                <c:pt idx="4115">
                  <c:v>344.375</c:v>
                </c:pt>
                <c:pt idx="4116">
                  <c:v>345.875</c:v>
                </c:pt>
                <c:pt idx="4117">
                  <c:v>340.5</c:v>
                </c:pt>
                <c:pt idx="4118">
                  <c:v>337.875</c:v>
                </c:pt>
                <c:pt idx="4119">
                  <c:v>335.375</c:v>
                </c:pt>
                <c:pt idx="4120">
                  <c:v>331.625</c:v>
                </c:pt>
                <c:pt idx="4121">
                  <c:v>330.625</c:v>
                </c:pt>
                <c:pt idx="4122">
                  <c:v>332.625</c:v>
                </c:pt>
                <c:pt idx="4123">
                  <c:v>330</c:v>
                </c:pt>
                <c:pt idx="4124">
                  <c:v>327</c:v>
                </c:pt>
                <c:pt idx="4125">
                  <c:v>329.5</c:v>
                </c:pt>
                <c:pt idx="4126">
                  <c:v>332.25</c:v>
                </c:pt>
                <c:pt idx="4127">
                  <c:v>331.75</c:v>
                </c:pt>
                <c:pt idx="4128">
                  <c:v>336.75</c:v>
                </c:pt>
                <c:pt idx="4129">
                  <c:v>343.125</c:v>
                </c:pt>
                <c:pt idx="4130">
                  <c:v>340.75</c:v>
                </c:pt>
                <c:pt idx="4131">
                  <c:v>342.625</c:v>
                </c:pt>
                <c:pt idx="4132">
                  <c:v>349.625</c:v>
                </c:pt>
                <c:pt idx="4133">
                  <c:v>353.125</c:v>
                </c:pt>
                <c:pt idx="4134">
                  <c:v>352.625</c:v>
                </c:pt>
                <c:pt idx="4135">
                  <c:v>352.375</c:v>
                </c:pt>
                <c:pt idx="4136">
                  <c:v>350.25</c:v>
                </c:pt>
                <c:pt idx="4137">
                  <c:v>342.625</c:v>
                </c:pt>
                <c:pt idx="4138">
                  <c:v>338.875</c:v>
                </c:pt>
                <c:pt idx="4139">
                  <c:v>333.75</c:v>
                </c:pt>
                <c:pt idx="4140">
                  <c:v>330.625</c:v>
                </c:pt>
                <c:pt idx="4141">
                  <c:v>328.75</c:v>
                </c:pt>
                <c:pt idx="4142">
                  <c:v>325.375</c:v>
                </c:pt>
                <c:pt idx="4143">
                  <c:v>325.25</c:v>
                </c:pt>
                <c:pt idx="4144">
                  <c:v>324.625</c:v>
                </c:pt>
                <c:pt idx="4145">
                  <c:v>324.375</c:v>
                </c:pt>
                <c:pt idx="4146">
                  <c:v>325.125</c:v>
                </c:pt>
                <c:pt idx="4147">
                  <c:v>326.875</c:v>
                </c:pt>
                <c:pt idx="4148">
                  <c:v>325.5</c:v>
                </c:pt>
                <c:pt idx="4149">
                  <c:v>322</c:v>
                </c:pt>
                <c:pt idx="4150">
                  <c:v>325</c:v>
                </c:pt>
                <c:pt idx="4151">
                  <c:v>331.625</c:v>
                </c:pt>
                <c:pt idx="4152">
                  <c:v>334.125</c:v>
                </c:pt>
                <c:pt idx="4153">
                  <c:v>333.125</c:v>
                </c:pt>
                <c:pt idx="4154">
                  <c:v>338.375</c:v>
                </c:pt>
                <c:pt idx="4155">
                  <c:v>347.5</c:v>
                </c:pt>
                <c:pt idx="4156">
                  <c:v>350.125</c:v>
                </c:pt>
                <c:pt idx="4157">
                  <c:v>347</c:v>
                </c:pt>
                <c:pt idx="4158">
                  <c:v>346.25</c:v>
                </c:pt>
                <c:pt idx="4159">
                  <c:v>354.5</c:v>
                </c:pt>
                <c:pt idx="4160">
                  <c:v>355.5</c:v>
                </c:pt>
                <c:pt idx="4161">
                  <c:v>355.75</c:v>
                </c:pt>
                <c:pt idx="4162">
                  <c:v>359.75</c:v>
                </c:pt>
                <c:pt idx="4163">
                  <c:v>362.125</c:v>
                </c:pt>
                <c:pt idx="4164">
                  <c:v>367.125</c:v>
                </c:pt>
                <c:pt idx="4165">
                  <c:v>372.25</c:v>
                </c:pt>
                <c:pt idx="4166">
                  <c:v>375.375</c:v>
                </c:pt>
                <c:pt idx="4167">
                  <c:v>378.125</c:v>
                </c:pt>
                <c:pt idx="4168">
                  <c:v>380.25</c:v>
                </c:pt>
                <c:pt idx="4169">
                  <c:v>383.75</c:v>
                </c:pt>
                <c:pt idx="4170">
                  <c:v>388.75</c:v>
                </c:pt>
                <c:pt idx="4171">
                  <c:v>389.75</c:v>
                </c:pt>
                <c:pt idx="4172">
                  <c:v>390.375</c:v>
                </c:pt>
                <c:pt idx="4173">
                  <c:v>394.25</c:v>
                </c:pt>
                <c:pt idx="4174">
                  <c:v>395.25</c:v>
                </c:pt>
                <c:pt idx="4175">
                  <c:v>398.625</c:v>
                </c:pt>
                <c:pt idx="4176">
                  <c:v>403.5</c:v>
                </c:pt>
                <c:pt idx="4177">
                  <c:v>403.625</c:v>
                </c:pt>
                <c:pt idx="4178">
                  <c:v>407.25</c:v>
                </c:pt>
                <c:pt idx="4179">
                  <c:v>412.375</c:v>
                </c:pt>
                <c:pt idx="4180">
                  <c:v>418.625</c:v>
                </c:pt>
                <c:pt idx="4181">
                  <c:v>421.25</c:v>
                </c:pt>
                <c:pt idx="4182">
                  <c:v>418</c:v>
                </c:pt>
                <c:pt idx="4183">
                  <c:v>420.25</c:v>
                </c:pt>
                <c:pt idx="4184">
                  <c:v>423.5</c:v>
                </c:pt>
                <c:pt idx="4185">
                  <c:v>423.75</c:v>
                </c:pt>
                <c:pt idx="4186">
                  <c:v>424.625</c:v>
                </c:pt>
                <c:pt idx="4187">
                  <c:v>425.375</c:v>
                </c:pt>
                <c:pt idx="4188">
                  <c:v>429.875</c:v>
                </c:pt>
                <c:pt idx="4189">
                  <c:v>433</c:v>
                </c:pt>
                <c:pt idx="4190">
                  <c:v>434.875</c:v>
                </c:pt>
                <c:pt idx="4191">
                  <c:v>437.125</c:v>
                </c:pt>
                <c:pt idx="4192">
                  <c:v>438.5</c:v>
                </c:pt>
                <c:pt idx="4193">
                  <c:v>438.25</c:v>
                </c:pt>
                <c:pt idx="4194">
                  <c:v>437.75</c:v>
                </c:pt>
                <c:pt idx="4195">
                  <c:v>437</c:v>
                </c:pt>
                <c:pt idx="4196">
                  <c:v>433.625</c:v>
                </c:pt>
                <c:pt idx="4197">
                  <c:v>430.75</c:v>
                </c:pt>
                <c:pt idx="4198">
                  <c:v>432.25</c:v>
                </c:pt>
                <c:pt idx="4199">
                  <c:v>431.875</c:v>
                </c:pt>
                <c:pt idx="4200">
                  <c:v>428.25</c:v>
                </c:pt>
                <c:pt idx="4201">
                  <c:v>426.125</c:v>
                </c:pt>
                <c:pt idx="4202">
                  <c:v>426.625</c:v>
                </c:pt>
                <c:pt idx="4203">
                  <c:v>425.125</c:v>
                </c:pt>
                <c:pt idx="4204">
                  <c:v>423.5</c:v>
                </c:pt>
                <c:pt idx="4205">
                  <c:v>425.625</c:v>
                </c:pt>
                <c:pt idx="4206">
                  <c:v>420.875</c:v>
                </c:pt>
                <c:pt idx="4207">
                  <c:v>414.5</c:v>
                </c:pt>
                <c:pt idx="4208">
                  <c:v>410</c:v>
                </c:pt>
                <c:pt idx="4209">
                  <c:v>410.625</c:v>
                </c:pt>
                <c:pt idx="4210">
                  <c:v>412.875</c:v>
                </c:pt>
                <c:pt idx="4211">
                  <c:v>408</c:v>
                </c:pt>
                <c:pt idx="4212">
                  <c:v>404.75</c:v>
                </c:pt>
                <c:pt idx="4213">
                  <c:v>404.75</c:v>
                </c:pt>
                <c:pt idx="4214">
                  <c:v>404.125</c:v>
                </c:pt>
                <c:pt idx="4215">
                  <c:v>401</c:v>
                </c:pt>
                <c:pt idx="4216">
                  <c:v>397.875</c:v>
                </c:pt>
                <c:pt idx="4217">
                  <c:v>393.5</c:v>
                </c:pt>
                <c:pt idx="4218">
                  <c:v>385.625</c:v>
                </c:pt>
                <c:pt idx="4219">
                  <c:v>385.625</c:v>
                </c:pt>
                <c:pt idx="4220">
                  <c:v>390.125</c:v>
                </c:pt>
                <c:pt idx="4221">
                  <c:v>387.75</c:v>
                </c:pt>
                <c:pt idx="4222">
                  <c:v>383</c:v>
                </c:pt>
                <c:pt idx="4223">
                  <c:v>379.5</c:v>
                </c:pt>
                <c:pt idx="4224">
                  <c:v>382.25</c:v>
                </c:pt>
                <c:pt idx="4225">
                  <c:v>388.75</c:v>
                </c:pt>
                <c:pt idx="4226">
                  <c:v>391.5</c:v>
                </c:pt>
                <c:pt idx="4227">
                  <c:v>387.125</c:v>
                </c:pt>
                <c:pt idx="4228">
                  <c:v>386.375</c:v>
                </c:pt>
                <c:pt idx="4229">
                  <c:v>387.25</c:v>
                </c:pt>
                <c:pt idx="4230">
                  <c:v>383.125</c:v>
                </c:pt>
                <c:pt idx="4231">
                  <c:v>384.625</c:v>
                </c:pt>
                <c:pt idx="4232">
                  <c:v>391.375</c:v>
                </c:pt>
                <c:pt idx="4233">
                  <c:v>392.25</c:v>
                </c:pt>
                <c:pt idx="4234">
                  <c:v>396</c:v>
                </c:pt>
                <c:pt idx="4235">
                  <c:v>405.125</c:v>
                </c:pt>
                <c:pt idx="4236">
                  <c:v>407.375</c:v>
                </c:pt>
                <c:pt idx="4237">
                  <c:v>406.375</c:v>
                </c:pt>
                <c:pt idx="4238">
                  <c:v>407.5</c:v>
                </c:pt>
                <c:pt idx="4239">
                  <c:v>404.875</c:v>
                </c:pt>
                <c:pt idx="4240">
                  <c:v>403.125</c:v>
                </c:pt>
                <c:pt idx="4241">
                  <c:v>396.875</c:v>
                </c:pt>
                <c:pt idx="4242">
                  <c:v>390.125</c:v>
                </c:pt>
                <c:pt idx="4243">
                  <c:v>391.875</c:v>
                </c:pt>
                <c:pt idx="4244">
                  <c:v>395.625</c:v>
                </c:pt>
                <c:pt idx="4245">
                  <c:v>401.125</c:v>
                </c:pt>
                <c:pt idx="4246">
                  <c:v>401.5</c:v>
                </c:pt>
                <c:pt idx="4247">
                  <c:v>400.375</c:v>
                </c:pt>
                <c:pt idx="4248">
                  <c:v>399.375</c:v>
                </c:pt>
                <c:pt idx="4249">
                  <c:v>398</c:v>
                </c:pt>
                <c:pt idx="4250">
                  <c:v>402.75</c:v>
                </c:pt>
                <c:pt idx="4251">
                  <c:v>410.375</c:v>
                </c:pt>
                <c:pt idx="4252">
                  <c:v>415.375</c:v>
                </c:pt>
                <c:pt idx="4253">
                  <c:v>415.625</c:v>
                </c:pt>
                <c:pt idx="4254">
                  <c:v>410.625</c:v>
                </c:pt>
                <c:pt idx="4255">
                  <c:v>411.25</c:v>
                </c:pt>
                <c:pt idx="4256">
                  <c:v>419.125</c:v>
                </c:pt>
                <c:pt idx="4257">
                  <c:v>424</c:v>
                </c:pt>
                <c:pt idx="4258">
                  <c:v>429.125</c:v>
                </c:pt>
                <c:pt idx="4259">
                  <c:v>434</c:v>
                </c:pt>
                <c:pt idx="4260">
                  <c:v>437.375</c:v>
                </c:pt>
                <c:pt idx="4261">
                  <c:v>440.375</c:v>
                </c:pt>
                <c:pt idx="4262">
                  <c:v>443</c:v>
                </c:pt>
                <c:pt idx="4263">
                  <c:v>446</c:v>
                </c:pt>
                <c:pt idx="4264">
                  <c:v>446.875</c:v>
                </c:pt>
                <c:pt idx="4265">
                  <c:v>449.875</c:v>
                </c:pt>
                <c:pt idx="4266">
                  <c:v>451.875</c:v>
                </c:pt>
                <c:pt idx="4267">
                  <c:v>452</c:v>
                </c:pt>
                <c:pt idx="4268">
                  <c:v>453.75</c:v>
                </c:pt>
                <c:pt idx="4269">
                  <c:v>454.25</c:v>
                </c:pt>
                <c:pt idx="4270">
                  <c:v>455.5</c:v>
                </c:pt>
                <c:pt idx="4271">
                  <c:v>456.25</c:v>
                </c:pt>
                <c:pt idx="4272">
                  <c:v>455</c:v>
                </c:pt>
                <c:pt idx="4273">
                  <c:v>451.625</c:v>
                </c:pt>
                <c:pt idx="4274">
                  <c:v>450.375</c:v>
                </c:pt>
                <c:pt idx="4275">
                  <c:v>448.125</c:v>
                </c:pt>
                <c:pt idx="4276">
                  <c:v>445.75</c:v>
                </c:pt>
                <c:pt idx="4277">
                  <c:v>442</c:v>
                </c:pt>
                <c:pt idx="4278">
                  <c:v>442.625</c:v>
                </c:pt>
                <c:pt idx="4279">
                  <c:v>443.75</c:v>
                </c:pt>
                <c:pt idx="4280">
                  <c:v>443.125</c:v>
                </c:pt>
                <c:pt idx="4281">
                  <c:v>445.75</c:v>
                </c:pt>
                <c:pt idx="4282">
                  <c:v>450.125</c:v>
                </c:pt>
                <c:pt idx="4283">
                  <c:v>451</c:v>
                </c:pt>
                <c:pt idx="4284">
                  <c:v>447.625</c:v>
                </c:pt>
                <c:pt idx="4285">
                  <c:v>448.5</c:v>
                </c:pt>
                <c:pt idx="4286">
                  <c:v>450</c:v>
                </c:pt>
                <c:pt idx="4287">
                  <c:v>447.875</c:v>
                </c:pt>
                <c:pt idx="4288">
                  <c:v>448.5</c:v>
                </c:pt>
                <c:pt idx="4289">
                  <c:v>452.375</c:v>
                </c:pt>
                <c:pt idx="4290">
                  <c:v>450</c:v>
                </c:pt>
                <c:pt idx="4291">
                  <c:v>447.75</c:v>
                </c:pt>
                <c:pt idx="4292">
                  <c:v>447</c:v>
                </c:pt>
                <c:pt idx="4293">
                  <c:v>447.75</c:v>
                </c:pt>
                <c:pt idx="4294">
                  <c:v>446.125</c:v>
                </c:pt>
                <c:pt idx="4295">
                  <c:v>449.375</c:v>
                </c:pt>
                <c:pt idx="4296">
                  <c:v>450.875</c:v>
                </c:pt>
                <c:pt idx="4297">
                  <c:v>451.375</c:v>
                </c:pt>
                <c:pt idx="4298">
                  <c:v>453.5</c:v>
                </c:pt>
                <c:pt idx="4299">
                  <c:v>456.75</c:v>
                </c:pt>
                <c:pt idx="4300">
                  <c:v>459</c:v>
                </c:pt>
                <c:pt idx="4301">
                  <c:v>459.5</c:v>
                </c:pt>
                <c:pt idx="4302">
                  <c:v>457.625</c:v>
                </c:pt>
                <c:pt idx="4303">
                  <c:v>459.5</c:v>
                </c:pt>
                <c:pt idx="4304">
                  <c:v>459.25</c:v>
                </c:pt>
                <c:pt idx="4305">
                  <c:v>458.375</c:v>
                </c:pt>
                <c:pt idx="4306">
                  <c:v>455</c:v>
                </c:pt>
                <c:pt idx="4307">
                  <c:v>450.125</c:v>
                </c:pt>
                <c:pt idx="4308">
                  <c:v>451.375</c:v>
                </c:pt>
                <c:pt idx="4309">
                  <c:v>448.125</c:v>
                </c:pt>
                <c:pt idx="4310">
                  <c:v>446.625</c:v>
                </c:pt>
                <c:pt idx="4311">
                  <c:v>449.75</c:v>
                </c:pt>
                <c:pt idx="4312">
                  <c:v>450.125</c:v>
                </c:pt>
                <c:pt idx="4313">
                  <c:v>445.125</c:v>
                </c:pt>
                <c:pt idx="4314">
                  <c:v>446.75</c:v>
                </c:pt>
                <c:pt idx="4315">
                  <c:v>443.375</c:v>
                </c:pt>
                <c:pt idx="4316">
                  <c:v>437.125</c:v>
                </c:pt>
                <c:pt idx="4317">
                  <c:v>438.125</c:v>
                </c:pt>
                <c:pt idx="4318">
                  <c:v>441.875</c:v>
                </c:pt>
                <c:pt idx="4319">
                  <c:v>440.875</c:v>
                </c:pt>
                <c:pt idx="4320">
                  <c:v>435.5</c:v>
                </c:pt>
                <c:pt idx="4321">
                  <c:v>436.125</c:v>
                </c:pt>
                <c:pt idx="4322">
                  <c:v>437.25</c:v>
                </c:pt>
                <c:pt idx="4323">
                  <c:v>433</c:v>
                </c:pt>
                <c:pt idx="4324">
                  <c:v>432.625</c:v>
                </c:pt>
                <c:pt idx="4325">
                  <c:v>435</c:v>
                </c:pt>
                <c:pt idx="4326">
                  <c:v>434.125</c:v>
                </c:pt>
                <c:pt idx="4327">
                  <c:v>434.625</c:v>
                </c:pt>
                <c:pt idx="4328">
                  <c:v>431.75</c:v>
                </c:pt>
                <c:pt idx="4329">
                  <c:v>430.125</c:v>
                </c:pt>
                <c:pt idx="4330">
                  <c:v>433.625</c:v>
                </c:pt>
                <c:pt idx="4331">
                  <c:v>439.625</c:v>
                </c:pt>
                <c:pt idx="4332">
                  <c:v>442.875</c:v>
                </c:pt>
                <c:pt idx="4333">
                  <c:v>446.625</c:v>
                </c:pt>
                <c:pt idx="4334">
                  <c:v>450.125</c:v>
                </c:pt>
                <c:pt idx="4335">
                  <c:v>450.125</c:v>
                </c:pt>
                <c:pt idx="4336">
                  <c:v>451.625</c:v>
                </c:pt>
                <c:pt idx="4337">
                  <c:v>453.5</c:v>
                </c:pt>
                <c:pt idx="4338">
                  <c:v>453.375</c:v>
                </c:pt>
                <c:pt idx="4339">
                  <c:v>446</c:v>
                </c:pt>
                <c:pt idx="4340">
                  <c:v>440.375</c:v>
                </c:pt>
                <c:pt idx="4341">
                  <c:v>437.125</c:v>
                </c:pt>
                <c:pt idx="4342">
                  <c:v>442.75</c:v>
                </c:pt>
                <c:pt idx="4343">
                  <c:v>446.125</c:v>
                </c:pt>
                <c:pt idx="4344">
                  <c:v>446.625</c:v>
                </c:pt>
                <c:pt idx="4345">
                  <c:v>450.125</c:v>
                </c:pt>
                <c:pt idx="4346">
                  <c:v>452.625</c:v>
                </c:pt>
                <c:pt idx="4347">
                  <c:v>455.125</c:v>
                </c:pt>
                <c:pt idx="4348">
                  <c:v>458.375</c:v>
                </c:pt>
                <c:pt idx="4349">
                  <c:v>461</c:v>
                </c:pt>
                <c:pt idx="4350">
                  <c:v>462.375</c:v>
                </c:pt>
                <c:pt idx="4351">
                  <c:v>463</c:v>
                </c:pt>
                <c:pt idx="4352">
                  <c:v>464.375</c:v>
                </c:pt>
                <c:pt idx="4353">
                  <c:v>462</c:v>
                </c:pt>
                <c:pt idx="4354">
                  <c:v>462.875</c:v>
                </c:pt>
                <c:pt idx="4355">
                  <c:v>464.375</c:v>
                </c:pt>
                <c:pt idx="4356">
                  <c:v>458.75</c:v>
                </c:pt>
                <c:pt idx="4357">
                  <c:v>458.875</c:v>
                </c:pt>
                <c:pt idx="4358">
                  <c:v>460.75</c:v>
                </c:pt>
                <c:pt idx="4359">
                  <c:v>457.875</c:v>
                </c:pt>
                <c:pt idx="4360">
                  <c:v>460.25</c:v>
                </c:pt>
                <c:pt idx="4361">
                  <c:v>459.5</c:v>
                </c:pt>
                <c:pt idx="4362">
                  <c:v>455.75</c:v>
                </c:pt>
                <c:pt idx="4363">
                  <c:v>457.5</c:v>
                </c:pt>
                <c:pt idx="4364">
                  <c:v>456.5</c:v>
                </c:pt>
                <c:pt idx="4365">
                  <c:v>453.375</c:v>
                </c:pt>
                <c:pt idx="4366">
                  <c:v>449.125</c:v>
                </c:pt>
                <c:pt idx="4367">
                  <c:v>448.25</c:v>
                </c:pt>
                <c:pt idx="4368">
                  <c:v>445.375</c:v>
                </c:pt>
                <c:pt idx="4369">
                  <c:v>440.25</c:v>
                </c:pt>
                <c:pt idx="4370">
                  <c:v>437.125</c:v>
                </c:pt>
                <c:pt idx="4371">
                  <c:v>436.125</c:v>
                </c:pt>
                <c:pt idx="4372">
                  <c:v>436.375</c:v>
                </c:pt>
                <c:pt idx="4373">
                  <c:v>437.375</c:v>
                </c:pt>
                <c:pt idx="4374">
                  <c:v>440.25</c:v>
                </c:pt>
                <c:pt idx="4375">
                  <c:v>440.5</c:v>
                </c:pt>
                <c:pt idx="4376">
                  <c:v>439.375</c:v>
                </c:pt>
                <c:pt idx="4377">
                  <c:v>436.875</c:v>
                </c:pt>
                <c:pt idx="4378">
                  <c:v>437.375</c:v>
                </c:pt>
                <c:pt idx="4379">
                  <c:v>437.375</c:v>
                </c:pt>
                <c:pt idx="4380">
                  <c:v>434.25</c:v>
                </c:pt>
                <c:pt idx="4381">
                  <c:v>431.5</c:v>
                </c:pt>
                <c:pt idx="4382">
                  <c:v>433</c:v>
                </c:pt>
                <c:pt idx="4383">
                  <c:v>436.625</c:v>
                </c:pt>
                <c:pt idx="4384">
                  <c:v>438.625</c:v>
                </c:pt>
                <c:pt idx="4385">
                  <c:v>441.375</c:v>
                </c:pt>
                <c:pt idx="4386">
                  <c:v>447.125</c:v>
                </c:pt>
                <c:pt idx="4387">
                  <c:v>447.875</c:v>
                </c:pt>
                <c:pt idx="4388">
                  <c:v>447.75</c:v>
                </c:pt>
                <c:pt idx="4389">
                  <c:v>450.75</c:v>
                </c:pt>
                <c:pt idx="4390">
                  <c:v>453.875</c:v>
                </c:pt>
                <c:pt idx="4391">
                  <c:v>457</c:v>
                </c:pt>
                <c:pt idx="4392">
                  <c:v>454.75</c:v>
                </c:pt>
                <c:pt idx="4393">
                  <c:v>454.75</c:v>
                </c:pt>
                <c:pt idx="4394">
                  <c:v>455.5</c:v>
                </c:pt>
                <c:pt idx="4395">
                  <c:v>455.625</c:v>
                </c:pt>
                <c:pt idx="4396">
                  <c:v>457</c:v>
                </c:pt>
                <c:pt idx="4397">
                  <c:v>459.625</c:v>
                </c:pt>
                <c:pt idx="4398">
                  <c:v>459.875</c:v>
                </c:pt>
                <c:pt idx="4399">
                  <c:v>461</c:v>
                </c:pt>
                <c:pt idx="4400">
                  <c:v>463.75</c:v>
                </c:pt>
                <c:pt idx="4401">
                  <c:v>466.375</c:v>
                </c:pt>
                <c:pt idx="4402">
                  <c:v>467.5</c:v>
                </c:pt>
                <c:pt idx="4403">
                  <c:v>466.875</c:v>
                </c:pt>
                <c:pt idx="4404">
                  <c:v>467.125</c:v>
                </c:pt>
                <c:pt idx="4405">
                  <c:v>466.25</c:v>
                </c:pt>
                <c:pt idx="4406">
                  <c:v>468</c:v>
                </c:pt>
                <c:pt idx="4407">
                  <c:v>470.125</c:v>
                </c:pt>
                <c:pt idx="4408">
                  <c:v>470.25</c:v>
                </c:pt>
                <c:pt idx="4409">
                  <c:v>468.25</c:v>
                </c:pt>
                <c:pt idx="4410">
                  <c:v>464.625</c:v>
                </c:pt>
                <c:pt idx="4411">
                  <c:v>464.75</c:v>
                </c:pt>
                <c:pt idx="4412">
                  <c:v>466.75</c:v>
                </c:pt>
                <c:pt idx="4413">
                  <c:v>467</c:v>
                </c:pt>
                <c:pt idx="4414">
                  <c:v>468.875</c:v>
                </c:pt>
                <c:pt idx="4415">
                  <c:v>470.375</c:v>
                </c:pt>
                <c:pt idx="4416">
                  <c:v>471.125</c:v>
                </c:pt>
                <c:pt idx="4417">
                  <c:v>472.125</c:v>
                </c:pt>
                <c:pt idx="4418">
                  <c:v>473.375</c:v>
                </c:pt>
                <c:pt idx="4419">
                  <c:v>473.75</c:v>
                </c:pt>
                <c:pt idx="4420">
                  <c:v>472.625</c:v>
                </c:pt>
                <c:pt idx="4421">
                  <c:v>472.625</c:v>
                </c:pt>
                <c:pt idx="4422">
                  <c:v>473.5</c:v>
                </c:pt>
                <c:pt idx="4423">
                  <c:v>474.25</c:v>
                </c:pt>
                <c:pt idx="4424">
                  <c:v>475.625</c:v>
                </c:pt>
                <c:pt idx="4425">
                  <c:v>475.5</c:v>
                </c:pt>
                <c:pt idx="4426">
                  <c:v>476.5</c:v>
                </c:pt>
                <c:pt idx="4427">
                  <c:v>477.75</c:v>
                </c:pt>
                <c:pt idx="4428">
                  <c:v>478.75</c:v>
                </c:pt>
                <c:pt idx="4429">
                  <c:v>478.125</c:v>
                </c:pt>
                <c:pt idx="4430">
                  <c:v>476</c:v>
                </c:pt>
                <c:pt idx="4431">
                  <c:v>478</c:v>
                </c:pt>
                <c:pt idx="4432">
                  <c:v>478.5</c:v>
                </c:pt>
                <c:pt idx="4433">
                  <c:v>476.5</c:v>
                </c:pt>
                <c:pt idx="4434">
                  <c:v>475.875</c:v>
                </c:pt>
                <c:pt idx="4435">
                  <c:v>475.125</c:v>
                </c:pt>
                <c:pt idx="4436">
                  <c:v>473.125</c:v>
                </c:pt>
                <c:pt idx="4437">
                  <c:v>472.5</c:v>
                </c:pt>
                <c:pt idx="4438">
                  <c:v>472.625</c:v>
                </c:pt>
                <c:pt idx="4439">
                  <c:v>471</c:v>
                </c:pt>
                <c:pt idx="4440">
                  <c:v>471.125</c:v>
                </c:pt>
                <c:pt idx="4441">
                  <c:v>471.25</c:v>
                </c:pt>
                <c:pt idx="4442">
                  <c:v>471.25</c:v>
                </c:pt>
                <c:pt idx="4443">
                  <c:v>471.125</c:v>
                </c:pt>
                <c:pt idx="4444">
                  <c:v>469.375</c:v>
                </c:pt>
                <c:pt idx="4445">
                  <c:v>467.25</c:v>
                </c:pt>
                <c:pt idx="4446">
                  <c:v>461.125</c:v>
                </c:pt>
                <c:pt idx="4447">
                  <c:v>461.125</c:v>
                </c:pt>
                <c:pt idx="4448">
                  <c:v>462.625</c:v>
                </c:pt>
                <c:pt idx="4449">
                  <c:v>458.625</c:v>
                </c:pt>
                <c:pt idx="4450">
                  <c:v>458.375</c:v>
                </c:pt>
                <c:pt idx="4451">
                  <c:v>461.25</c:v>
                </c:pt>
                <c:pt idx="4452">
                  <c:v>464</c:v>
                </c:pt>
                <c:pt idx="4453">
                  <c:v>465.5</c:v>
                </c:pt>
                <c:pt idx="4454">
                  <c:v>466.75</c:v>
                </c:pt>
                <c:pt idx="4455">
                  <c:v>467.5</c:v>
                </c:pt>
                <c:pt idx="4456">
                  <c:v>466.875</c:v>
                </c:pt>
                <c:pt idx="4457">
                  <c:v>465.375</c:v>
                </c:pt>
                <c:pt idx="4458">
                  <c:v>467</c:v>
                </c:pt>
                <c:pt idx="4459">
                  <c:v>468.75</c:v>
                </c:pt>
                <c:pt idx="4460">
                  <c:v>469.375</c:v>
                </c:pt>
                <c:pt idx="4461">
                  <c:v>464.875</c:v>
                </c:pt>
                <c:pt idx="4462">
                  <c:v>463.875</c:v>
                </c:pt>
                <c:pt idx="4463">
                  <c:v>466.5</c:v>
                </c:pt>
                <c:pt idx="4464">
                  <c:v>468</c:v>
                </c:pt>
                <c:pt idx="4465">
                  <c:v>467.875</c:v>
                </c:pt>
                <c:pt idx="4466">
                  <c:v>469.5</c:v>
                </c:pt>
                <c:pt idx="4467">
                  <c:v>469.5</c:v>
                </c:pt>
                <c:pt idx="4468">
                  <c:v>468.25</c:v>
                </c:pt>
                <c:pt idx="4469">
                  <c:v>466.5</c:v>
                </c:pt>
                <c:pt idx="4470">
                  <c:v>468.25</c:v>
                </c:pt>
                <c:pt idx="4471">
                  <c:v>469.375</c:v>
                </c:pt>
                <c:pt idx="4472">
                  <c:v>470</c:v>
                </c:pt>
                <c:pt idx="4473">
                  <c:v>466.375</c:v>
                </c:pt>
                <c:pt idx="4474">
                  <c:v>466.125</c:v>
                </c:pt>
                <c:pt idx="4475">
                  <c:v>469.25</c:v>
                </c:pt>
                <c:pt idx="4476">
                  <c:v>471.5</c:v>
                </c:pt>
                <c:pt idx="4477">
                  <c:v>473.125</c:v>
                </c:pt>
                <c:pt idx="4478">
                  <c:v>473.625</c:v>
                </c:pt>
                <c:pt idx="4479">
                  <c:v>474.125</c:v>
                </c:pt>
                <c:pt idx="4480">
                  <c:v>473.25</c:v>
                </c:pt>
                <c:pt idx="4481">
                  <c:v>474</c:v>
                </c:pt>
                <c:pt idx="4482">
                  <c:v>475.125</c:v>
                </c:pt>
                <c:pt idx="4483">
                  <c:v>475.625</c:v>
                </c:pt>
                <c:pt idx="4484">
                  <c:v>475.75</c:v>
                </c:pt>
                <c:pt idx="4485">
                  <c:v>474.875</c:v>
                </c:pt>
                <c:pt idx="4486">
                  <c:v>473.125</c:v>
                </c:pt>
                <c:pt idx="4487">
                  <c:v>471.875</c:v>
                </c:pt>
                <c:pt idx="4488">
                  <c:v>466.5</c:v>
                </c:pt>
                <c:pt idx="4489">
                  <c:v>461.625</c:v>
                </c:pt>
                <c:pt idx="4490">
                  <c:v>459.75</c:v>
                </c:pt>
                <c:pt idx="4491">
                  <c:v>460.625</c:v>
                </c:pt>
                <c:pt idx="4492">
                  <c:v>460</c:v>
                </c:pt>
                <c:pt idx="4493">
                  <c:v>457.375</c:v>
                </c:pt>
                <c:pt idx="4494">
                  <c:v>457.5</c:v>
                </c:pt>
                <c:pt idx="4495">
                  <c:v>453.75</c:v>
                </c:pt>
                <c:pt idx="4496">
                  <c:v>449.25</c:v>
                </c:pt>
                <c:pt idx="4497">
                  <c:v>446.75</c:v>
                </c:pt>
                <c:pt idx="4498">
                  <c:v>446</c:v>
                </c:pt>
                <c:pt idx="4499">
                  <c:v>447</c:v>
                </c:pt>
                <c:pt idx="4500">
                  <c:v>442</c:v>
                </c:pt>
                <c:pt idx="4501">
                  <c:v>442.125</c:v>
                </c:pt>
                <c:pt idx="4502">
                  <c:v>447</c:v>
                </c:pt>
                <c:pt idx="4503">
                  <c:v>451.375</c:v>
                </c:pt>
                <c:pt idx="4504">
                  <c:v>451.625</c:v>
                </c:pt>
                <c:pt idx="4505">
                  <c:v>451.125</c:v>
                </c:pt>
                <c:pt idx="4506">
                  <c:v>453</c:v>
                </c:pt>
                <c:pt idx="4507">
                  <c:v>453.5</c:v>
                </c:pt>
                <c:pt idx="4508">
                  <c:v>455.5</c:v>
                </c:pt>
                <c:pt idx="4509">
                  <c:v>456.625</c:v>
                </c:pt>
                <c:pt idx="4510">
                  <c:v>455.875</c:v>
                </c:pt>
                <c:pt idx="4511">
                  <c:v>458</c:v>
                </c:pt>
                <c:pt idx="4512">
                  <c:v>455.75</c:v>
                </c:pt>
                <c:pt idx="4513">
                  <c:v>453.375</c:v>
                </c:pt>
                <c:pt idx="4514">
                  <c:v>455.625</c:v>
                </c:pt>
                <c:pt idx="4515">
                  <c:v>456.5</c:v>
                </c:pt>
                <c:pt idx="4516">
                  <c:v>455.375</c:v>
                </c:pt>
                <c:pt idx="4517">
                  <c:v>451.875</c:v>
                </c:pt>
                <c:pt idx="4518">
                  <c:v>455.875</c:v>
                </c:pt>
                <c:pt idx="4519">
                  <c:v>456.625</c:v>
                </c:pt>
                <c:pt idx="4520">
                  <c:v>457.125</c:v>
                </c:pt>
                <c:pt idx="4521">
                  <c:v>460.625</c:v>
                </c:pt>
                <c:pt idx="4522">
                  <c:v>463.625</c:v>
                </c:pt>
                <c:pt idx="4523">
                  <c:v>466.5</c:v>
                </c:pt>
                <c:pt idx="4524">
                  <c:v>469.875</c:v>
                </c:pt>
                <c:pt idx="4525">
                  <c:v>472.75</c:v>
                </c:pt>
                <c:pt idx="4526">
                  <c:v>474.875</c:v>
                </c:pt>
                <c:pt idx="4527">
                  <c:v>475.875</c:v>
                </c:pt>
                <c:pt idx="4528">
                  <c:v>476.75</c:v>
                </c:pt>
                <c:pt idx="4529">
                  <c:v>479.375</c:v>
                </c:pt>
                <c:pt idx="4530">
                  <c:v>481.625</c:v>
                </c:pt>
                <c:pt idx="4531">
                  <c:v>483.625</c:v>
                </c:pt>
                <c:pt idx="4532">
                  <c:v>485.25</c:v>
                </c:pt>
                <c:pt idx="4533">
                  <c:v>486.875</c:v>
                </c:pt>
                <c:pt idx="4534">
                  <c:v>488.125</c:v>
                </c:pt>
                <c:pt idx="4535">
                  <c:v>489.375</c:v>
                </c:pt>
                <c:pt idx="4536">
                  <c:v>490.5</c:v>
                </c:pt>
                <c:pt idx="4537">
                  <c:v>491.875</c:v>
                </c:pt>
                <c:pt idx="4538">
                  <c:v>492.125</c:v>
                </c:pt>
                <c:pt idx="4539">
                  <c:v>492.5</c:v>
                </c:pt>
                <c:pt idx="4540">
                  <c:v>493</c:v>
                </c:pt>
                <c:pt idx="4541">
                  <c:v>493.875</c:v>
                </c:pt>
                <c:pt idx="4542">
                  <c:v>494.25</c:v>
                </c:pt>
                <c:pt idx="4543">
                  <c:v>495</c:v>
                </c:pt>
                <c:pt idx="4544">
                  <c:v>495.5</c:v>
                </c:pt>
                <c:pt idx="4545">
                  <c:v>495.75</c:v>
                </c:pt>
                <c:pt idx="4546">
                  <c:v>496.25</c:v>
                </c:pt>
                <c:pt idx="4547">
                  <c:v>496.625</c:v>
                </c:pt>
                <c:pt idx="4548">
                  <c:v>496.625</c:v>
                </c:pt>
                <c:pt idx="4549">
                  <c:v>497.25</c:v>
                </c:pt>
                <c:pt idx="4550">
                  <c:v>497.375</c:v>
                </c:pt>
                <c:pt idx="4551">
                  <c:v>497.25</c:v>
                </c:pt>
                <c:pt idx="4552">
                  <c:v>497.25</c:v>
                </c:pt>
                <c:pt idx="4553">
                  <c:v>497.625</c:v>
                </c:pt>
                <c:pt idx="4554">
                  <c:v>497.75</c:v>
                </c:pt>
                <c:pt idx="4555">
                  <c:v>497.875</c:v>
                </c:pt>
                <c:pt idx="4556">
                  <c:v>498.125</c:v>
                </c:pt>
                <c:pt idx="4557">
                  <c:v>498.25</c:v>
                </c:pt>
                <c:pt idx="4558">
                  <c:v>498.125</c:v>
                </c:pt>
                <c:pt idx="4559">
                  <c:v>498.375</c:v>
                </c:pt>
                <c:pt idx="4560">
                  <c:v>498.375</c:v>
                </c:pt>
                <c:pt idx="4561">
                  <c:v>498.875</c:v>
                </c:pt>
                <c:pt idx="4562">
                  <c:v>498.5</c:v>
                </c:pt>
                <c:pt idx="4563">
                  <c:v>498.5</c:v>
                </c:pt>
                <c:pt idx="4564">
                  <c:v>498.875</c:v>
                </c:pt>
                <c:pt idx="4565">
                  <c:v>498.625</c:v>
                </c:pt>
                <c:pt idx="4566">
                  <c:v>498.625</c:v>
                </c:pt>
                <c:pt idx="4567">
                  <c:v>498.625</c:v>
                </c:pt>
                <c:pt idx="4568">
                  <c:v>498.625</c:v>
                </c:pt>
                <c:pt idx="4569">
                  <c:v>498.625</c:v>
                </c:pt>
                <c:pt idx="4570">
                  <c:v>499</c:v>
                </c:pt>
                <c:pt idx="4571">
                  <c:v>498.5</c:v>
                </c:pt>
                <c:pt idx="4572">
                  <c:v>498.375</c:v>
                </c:pt>
                <c:pt idx="4573">
                  <c:v>498.5</c:v>
                </c:pt>
                <c:pt idx="4574">
                  <c:v>498.625</c:v>
                </c:pt>
                <c:pt idx="4575">
                  <c:v>498.5</c:v>
                </c:pt>
                <c:pt idx="4576">
                  <c:v>498.625</c:v>
                </c:pt>
                <c:pt idx="4577">
                  <c:v>498.625</c:v>
                </c:pt>
                <c:pt idx="4578">
                  <c:v>498.5</c:v>
                </c:pt>
                <c:pt idx="4579">
                  <c:v>498.625</c:v>
                </c:pt>
                <c:pt idx="4580">
                  <c:v>498.625</c:v>
                </c:pt>
                <c:pt idx="4581">
                  <c:v>498.625</c:v>
                </c:pt>
                <c:pt idx="4582">
                  <c:v>498.375</c:v>
                </c:pt>
                <c:pt idx="4583">
                  <c:v>498.5</c:v>
                </c:pt>
                <c:pt idx="4584">
                  <c:v>498.625</c:v>
                </c:pt>
                <c:pt idx="4585">
                  <c:v>498.375</c:v>
                </c:pt>
                <c:pt idx="4586">
                  <c:v>498.375</c:v>
                </c:pt>
                <c:pt idx="4587">
                  <c:v>498.125</c:v>
                </c:pt>
                <c:pt idx="4588">
                  <c:v>498.125</c:v>
                </c:pt>
                <c:pt idx="4589">
                  <c:v>497.25</c:v>
                </c:pt>
                <c:pt idx="4590">
                  <c:v>495.75</c:v>
                </c:pt>
                <c:pt idx="4591">
                  <c:v>495.25</c:v>
                </c:pt>
                <c:pt idx="4592">
                  <c:v>493.875</c:v>
                </c:pt>
                <c:pt idx="4593">
                  <c:v>493.25</c:v>
                </c:pt>
                <c:pt idx="4594">
                  <c:v>493.25</c:v>
                </c:pt>
                <c:pt idx="4595">
                  <c:v>493</c:v>
                </c:pt>
                <c:pt idx="4596">
                  <c:v>492.75</c:v>
                </c:pt>
                <c:pt idx="4597">
                  <c:v>492.875</c:v>
                </c:pt>
                <c:pt idx="4598">
                  <c:v>492.625</c:v>
                </c:pt>
                <c:pt idx="4599">
                  <c:v>492</c:v>
                </c:pt>
                <c:pt idx="4600">
                  <c:v>492.25</c:v>
                </c:pt>
                <c:pt idx="4601">
                  <c:v>492.625</c:v>
                </c:pt>
                <c:pt idx="4602">
                  <c:v>493.375</c:v>
                </c:pt>
                <c:pt idx="4603">
                  <c:v>493.75</c:v>
                </c:pt>
                <c:pt idx="4604">
                  <c:v>494.25</c:v>
                </c:pt>
                <c:pt idx="4605">
                  <c:v>493.75</c:v>
                </c:pt>
                <c:pt idx="4606">
                  <c:v>492.75</c:v>
                </c:pt>
                <c:pt idx="4607">
                  <c:v>493.375</c:v>
                </c:pt>
                <c:pt idx="4608">
                  <c:v>494.25</c:v>
                </c:pt>
                <c:pt idx="4609">
                  <c:v>494.25</c:v>
                </c:pt>
                <c:pt idx="4610">
                  <c:v>494.875</c:v>
                </c:pt>
                <c:pt idx="4611">
                  <c:v>495.25</c:v>
                </c:pt>
                <c:pt idx="4612">
                  <c:v>495.375</c:v>
                </c:pt>
                <c:pt idx="4613">
                  <c:v>495.75</c:v>
                </c:pt>
                <c:pt idx="4614">
                  <c:v>495.875</c:v>
                </c:pt>
                <c:pt idx="4615">
                  <c:v>495.75</c:v>
                </c:pt>
                <c:pt idx="4616">
                  <c:v>496.125</c:v>
                </c:pt>
                <c:pt idx="4617">
                  <c:v>496.125</c:v>
                </c:pt>
                <c:pt idx="4618">
                  <c:v>496.25</c:v>
                </c:pt>
                <c:pt idx="4619">
                  <c:v>495.125</c:v>
                </c:pt>
                <c:pt idx="4620">
                  <c:v>494.5</c:v>
                </c:pt>
                <c:pt idx="4621">
                  <c:v>495.5</c:v>
                </c:pt>
                <c:pt idx="4622">
                  <c:v>495.875</c:v>
                </c:pt>
                <c:pt idx="4623">
                  <c:v>494.875</c:v>
                </c:pt>
                <c:pt idx="4624">
                  <c:v>492.125</c:v>
                </c:pt>
                <c:pt idx="4625">
                  <c:v>489.75</c:v>
                </c:pt>
                <c:pt idx="4626">
                  <c:v>484.625</c:v>
                </c:pt>
                <c:pt idx="4627">
                  <c:v>481.75</c:v>
                </c:pt>
                <c:pt idx="4628">
                  <c:v>481.25</c:v>
                </c:pt>
                <c:pt idx="4629">
                  <c:v>479.875</c:v>
                </c:pt>
                <c:pt idx="4630">
                  <c:v>480.5</c:v>
                </c:pt>
                <c:pt idx="4631">
                  <c:v>478.375</c:v>
                </c:pt>
                <c:pt idx="4632">
                  <c:v>466</c:v>
                </c:pt>
                <c:pt idx="4633">
                  <c:v>450.375</c:v>
                </c:pt>
                <c:pt idx="4634">
                  <c:v>446.25</c:v>
                </c:pt>
                <c:pt idx="4635">
                  <c:v>442</c:v>
                </c:pt>
                <c:pt idx="4636">
                  <c:v>435.625</c:v>
                </c:pt>
                <c:pt idx="4637">
                  <c:v>431.875</c:v>
                </c:pt>
                <c:pt idx="4638">
                  <c:v>424.875</c:v>
                </c:pt>
                <c:pt idx="4639">
                  <c:v>421.125</c:v>
                </c:pt>
                <c:pt idx="4640">
                  <c:v>428.25</c:v>
                </c:pt>
                <c:pt idx="4641">
                  <c:v>435.25</c:v>
                </c:pt>
                <c:pt idx="4642">
                  <c:v>442</c:v>
                </c:pt>
                <c:pt idx="4643">
                  <c:v>445.5</c:v>
                </c:pt>
                <c:pt idx="4644">
                  <c:v>445</c:v>
                </c:pt>
                <c:pt idx="4645">
                  <c:v>449.125</c:v>
                </c:pt>
                <c:pt idx="4646">
                  <c:v>450.625</c:v>
                </c:pt>
                <c:pt idx="4647">
                  <c:v>457.25</c:v>
                </c:pt>
                <c:pt idx="4648">
                  <c:v>463.5</c:v>
                </c:pt>
                <c:pt idx="4649">
                  <c:v>468.5</c:v>
                </c:pt>
                <c:pt idx="4650">
                  <c:v>472.375</c:v>
                </c:pt>
                <c:pt idx="4651">
                  <c:v>476</c:v>
                </c:pt>
                <c:pt idx="4652">
                  <c:v>479.125</c:v>
                </c:pt>
                <c:pt idx="4653">
                  <c:v>481.5</c:v>
                </c:pt>
                <c:pt idx="4654">
                  <c:v>483.25</c:v>
                </c:pt>
                <c:pt idx="4655">
                  <c:v>480.375</c:v>
                </c:pt>
                <c:pt idx="4656">
                  <c:v>477.75</c:v>
                </c:pt>
                <c:pt idx="4657">
                  <c:v>481.25</c:v>
                </c:pt>
                <c:pt idx="4658">
                  <c:v>484.375</c:v>
                </c:pt>
                <c:pt idx="4659">
                  <c:v>486.5</c:v>
                </c:pt>
                <c:pt idx="4660">
                  <c:v>488.25</c:v>
                </c:pt>
                <c:pt idx="4661">
                  <c:v>489.5</c:v>
                </c:pt>
                <c:pt idx="4662">
                  <c:v>491.25</c:v>
                </c:pt>
                <c:pt idx="4663">
                  <c:v>492.875</c:v>
                </c:pt>
                <c:pt idx="4664">
                  <c:v>493.875</c:v>
                </c:pt>
                <c:pt idx="4665">
                  <c:v>495.125</c:v>
                </c:pt>
                <c:pt idx="4666">
                  <c:v>495.875</c:v>
                </c:pt>
                <c:pt idx="4667">
                  <c:v>495.875</c:v>
                </c:pt>
                <c:pt idx="4668">
                  <c:v>496.5</c:v>
                </c:pt>
                <c:pt idx="4669">
                  <c:v>493.25</c:v>
                </c:pt>
                <c:pt idx="4670">
                  <c:v>491</c:v>
                </c:pt>
                <c:pt idx="4671">
                  <c:v>491.125</c:v>
                </c:pt>
                <c:pt idx="4672">
                  <c:v>488.125</c:v>
                </c:pt>
                <c:pt idx="4673">
                  <c:v>484</c:v>
                </c:pt>
                <c:pt idx="4674">
                  <c:v>483.25</c:v>
                </c:pt>
                <c:pt idx="4675">
                  <c:v>482.875</c:v>
                </c:pt>
                <c:pt idx="4676">
                  <c:v>481.625</c:v>
                </c:pt>
                <c:pt idx="4677">
                  <c:v>479.625</c:v>
                </c:pt>
                <c:pt idx="4678">
                  <c:v>480.75</c:v>
                </c:pt>
                <c:pt idx="4679">
                  <c:v>475.75</c:v>
                </c:pt>
                <c:pt idx="4680">
                  <c:v>469.625</c:v>
                </c:pt>
                <c:pt idx="4681">
                  <c:v>466.375</c:v>
                </c:pt>
                <c:pt idx="4682">
                  <c:v>466.75</c:v>
                </c:pt>
                <c:pt idx="4683">
                  <c:v>467.5</c:v>
                </c:pt>
                <c:pt idx="4684">
                  <c:v>467.75</c:v>
                </c:pt>
                <c:pt idx="4685">
                  <c:v>468.875</c:v>
                </c:pt>
                <c:pt idx="4686">
                  <c:v>466.75</c:v>
                </c:pt>
                <c:pt idx="4687">
                  <c:v>470.5</c:v>
                </c:pt>
                <c:pt idx="4688">
                  <c:v>475.875</c:v>
                </c:pt>
                <c:pt idx="4689">
                  <c:v>479.25</c:v>
                </c:pt>
                <c:pt idx="4690">
                  <c:v>482.25</c:v>
                </c:pt>
                <c:pt idx="4691">
                  <c:v>484.625</c:v>
                </c:pt>
                <c:pt idx="4692">
                  <c:v>486.25</c:v>
                </c:pt>
                <c:pt idx="4693">
                  <c:v>488.125</c:v>
                </c:pt>
                <c:pt idx="4694">
                  <c:v>490</c:v>
                </c:pt>
                <c:pt idx="4695">
                  <c:v>491.75</c:v>
                </c:pt>
                <c:pt idx="4696">
                  <c:v>493</c:v>
                </c:pt>
                <c:pt idx="4697">
                  <c:v>493.375</c:v>
                </c:pt>
                <c:pt idx="4698">
                  <c:v>494.375</c:v>
                </c:pt>
                <c:pt idx="4699">
                  <c:v>495.5</c:v>
                </c:pt>
                <c:pt idx="4700">
                  <c:v>496.5</c:v>
                </c:pt>
                <c:pt idx="4701">
                  <c:v>497</c:v>
                </c:pt>
                <c:pt idx="4702">
                  <c:v>496.625</c:v>
                </c:pt>
                <c:pt idx="4703">
                  <c:v>495.25</c:v>
                </c:pt>
                <c:pt idx="4704">
                  <c:v>496</c:v>
                </c:pt>
                <c:pt idx="4705">
                  <c:v>497</c:v>
                </c:pt>
                <c:pt idx="4706">
                  <c:v>496.125</c:v>
                </c:pt>
                <c:pt idx="4707">
                  <c:v>495</c:v>
                </c:pt>
                <c:pt idx="4708">
                  <c:v>493.875</c:v>
                </c:pt>
                <c:pt idx="4709">
                  <c:v>491.625</c:v>
                </c:pt>
                <c:pt idx="4710">
                  <c:v>490.375</c:v>
                </c:pt>
                <c:pt idx="4711">
                  <c:v>489.5</c:v>
                </c:pt>
                <c:pt idx="4712">
                  <c:v>486</c:v>
                </c:pt>
                <c:pt idx="4713">
                  <c:v>477.5</c:v>
                </c:pt>
                <c:pt idx="4714">
                  <c:v>474</c:v>
                </c:pt>
                <c:pt idx="4715">
                  <c:v>472.5</c:v>
                </c:pt>
                <c:pt idx="4716">
                  <c:v>459.5</c:v>
                </c:pt>
                <c:pt idx="4717">
                  <c:v>451.375</c:v>
                </c:pt>
                <c:pt idx="4718">
                  <c:v>455.875</c:v>
                </c:pt>
                <c:pt idx="4719">
                  <c:v>457.25</c:v>
                </c:pt>
                <c:pt idx="4720">
                  <c:v>460.25</c:v>
                </c:pt>
                <c:pt idx="4721">
                  <c:v>466</c:v>
                </c:pt>
                <c:pt idx="4722">
                  <c:v>467.25</c:v>
                </c:pt>
                <c:pt idx="4723">
                  <c:v>464.25</c:v>
                </c:pt>
                <c:pt idx="4724">
                  <c:v>468</c:v>
                </c:pt>
                <c:pt idx="4725">
                  <c:v>470.5</c:v>
                </c:pt>
                <c:pt idx="4726">
                  <c:v>472</c:v>
                </c:pt>
                <c:pt idx="4727">
                  <c:v>466</c:v>
                </c:pt>
                <c:pt idx="4728">
                  <c:v>467.75</c:v>
                </c:pt>
                <c:pt idx="4729">
                  <c:v>468.625</c:v>
                </c:pt>
                <c:pt idx="4730">
                  <c:v>463.75</c:v>
                </c:pt>
                <c:pt idx="4731">
                  <c:v>463.875</c:v>
                </c:pt>
                <c:pt idx="4732">
                  <c:v>461.625</c:v>
                </c:pt>
                <c:pt idx="4733">
                  <c:v>463.5</c:v>
                </c:pt>
                <c:pt idx="4734">
                  <c:v>460</c:v>
                </c:pt>
                <c:pt idx="4735">
                  <c:v>453</c:v>
                </c:pt>
                <c:pt idx="4736">
                  <c:v>457</c:v>
                </c:pt>
                <c:pt idx="4737">
                  <c:v>458.875</c:v>
                </c:pt>
                <c:pt idx="4738">
                  <c:v>458.625</c:v>
                </c:pt>
                <c:pt idx="4739">
                  <c:v>458.375</c:v>
                </c:pt>
                <c:pt idx="4740">
                  <c:v>462</c:v>
                </c:pt>
                <c:pt idx="4741">
                  <c:v>465.25</c:v>
                </c:pt>
                <c:pt idx="4742">
                  <c:v>457.25</c:v>
                </c:pt>
                <c:pt idx="4743">
                  <c:v>460.5</c:v>
                </c:pt>
                <c:pt idx="4744">
                  <c:v>464.875</c:v>
                </c:pt>
                <c:pt idx="4745">
                  <c:v>458.875</c:v>
                </c:pt>
                <c:pt idx="4746">
                  <c:v>457.625</c:v>
                </c:pt>
                <c:pt idx="4747">
                  <c:v>458.75</c:v>
                </c:pt>
                <c:pt idx="4748">
                  <c:v>457.625</c:v>
                </c:pt>
                <c:pt idx="4749">
                  <c:v>460.75</c:v>
                </c:pt>
                <c:pt idx="4750">
                  <c:v>461.625</c:v>
                </c:pt>
                <c:pt idx="4751">
                  <c:v>460.25</c:v>
                </c:pt>
                <c:pt idx="4752">
                  <c:v>459.5</c:v>
                </c:pt>
                <c:pt idx="4753">
                  <c:v>461.625</c:v>
                </c:pt>
                <c:pt idx="4754">
                  <c:v>465.125</c:v>
                </c:pt>
                <c:pt idx="4755">
                  <c:v>468.25</c:v>
                </c:pt>
                <c:pt idx="4756">
                  <c:v>472.5</c:v>
                </c:pt>
                <c:pt idx="4757">
                  <c:v>476.125</c:v>
                </c:pt>
                <c:pt idx="4758">
                  <c:v>479.25</c:v>
                </c:pt>
                <c:pt idx="4759">
                  <c:v>480.875</c:v>
                </c:pt>
                <c:pt idx="4760">
                  <c:v>482.75</c:v>
                </c:pt>
                <c:pt idx="4761">
                  <c:v>484.75</c:v>
                </c:pt>
                <c:pt idx="4762">
                  <c:v>486.875</c:v>
                </c:pt>
                <c:pt idx="4763">
                  <c:v>488.875</c:v>
                </c:pt>
                <c:pt idx="4764">
                  <c:v>491</c:v>
                </c:pt>
                <c:pt idx="4765">
                  <c:v>492.125</c:v>
                </c:pt>
                <c:pt idx="4766">
                  <c:v>493.75</c:v>
                </c:pt>
                <c:pt idx="4767">
                  <c:v>495</c:v>
                </c:pt>
                <c:pt idx="4768">
                  <c:v>495.25</c:v>
                </c:pt>
                <c:pt idx="4769">
                  <c:v>495.25</c:v>
                </c:pt>
                <c:pt idx="4770">
                  <c:v>495</c:v>
                </c:pt>
                <c:pt idx="4771">
                  <c:v>491.875</c:v>
                </c:pt>
                <c:pt idx="4772">
                  <c:v>492.75</c:v>
                </c:pt>
                <c:pt idx="4773">
                  <c:v>491.25</c:v>
                </c:pt>
                <c:pt idx="4774">
                  <c:v>489.25</c:v>
                </c:pt>
                <c:pt idx="4775">
                  <c:v>490.375</c:v>
                </c:pt>
                <c:pt idx="4776">
                  <c:v>488.75</c:v>
                </c:pt>
                <c:pt idx="4777">
                  <c:v>486.875</c:v>
                </c:pt>
                <c:pt idx="4778">
                  <c:v>483.375</c:v>
                </c:pt>
                <c:pt idx="4779">
                  <c:v>483</c:v>
                </c:pt>
                <c:pt idx="4780">
                  <c:v>485.625</c:v>
                </c:pt>
                <c:pt idx="4781">
                  <c:v>487.875</c:v>
                </c:pt>
                <c:pt idx="4782">
                  <c:v>488.125</c:v>
                </c:pt>
                <c:pt idx="4783">
                  <c:v>487.75</c:v>
                </c:pt>
                <c:pt idx="4784">
                  <c:v>488.875</c:v>
                </c:pt>
                <c:pt idx="4785">
                  <c:v>487.75</c:v>
                </c:pt>
                <c:pt idx="4786">
                  <c:v>481.625</c:v>
                </c:pt>
                <c:pt idx="4787">
                  <c:v>479.25</c:v>
                </c:pt>
                <c:pt idx="4788">
                  <c:v>478.875</c:v>
                </c:pt>
                <c:pt idx="4789">
                  <c:v>475.5</c:v>
                </c:pt>
                <c:pt idx="4790">
                  <c:v>476.5</c:v>
                </c:pt>
                <c:pt idx="4791">
                  <c:v>479.375</c:v>
                </c:pt>
                <c:pt idx="4792">
                  <c:v>480.875</c:v>
                </c:pt>
                <c:pt idx="4793">
                  <c:v>481.625</c:v>
                </c:pt>
                <c:pt idx="4794">
                  <c:v>483.25</c:v>
                </c:pt>
                <c:pt idx="4795">
                  <c:v>484.625</c:v>
                </c:pt>
                <c:pt idx="4796">
                  <c:v>485.625</c:v>
                </c:pt>
                <c:pt idx="4797">
                  <c:v>485.75</c:v>
                </c:pt>
                <c:pt idx="4798">
                  <c:v>483.875</c:v>
                </c:pt>
                <c:pt idx="4799">
                  <c:v>478.5</c:v>
                </c:pt>
                <c:pt idx="4800">
                  <c:v>477.375</c:v>
                </c:pt>
                <c:pt idx="4801">
                  <c:v>472.75</c:v>
                </c:pt>
                <c:pt idx="4802">
                  <c:v>464.625</c:v>
                </c:pt>
                <c:pt idx="4803">
                  <c:v>462</c:v>
                </c:pt>
                <c:pt idx="4804">
                  <c:v>462.625</c:v>
                </c:pt>
                <c:pt idx="4805">
                  <c:v>460.75</c:v>
                </c:pt>
                <c:pt idx="4806">
                  <c:v>461.375</c:v>
                </c:pt>
                <c:pt idx="4807">
                  <c:v>462.625</c:v>
                </c:pt>
                <c:pt idx="4808">
                  <c:v>462.125</c:v>
                </c:pt>
                <c:pt idx="4809">
                  <c:v>463.625</c:v>
                </c:pt>
                <c:pt idx="4810">
                  <c:v>467.125</c:v>
                </c:pt>
                <c:pt idx="4811">
                  <c:v>469.125</c:v>
                </c:pt>
                <c:pt idx="4812">
                  <c:v>473.25</c:v>
                </c:pt>
                <c:pt idx="4813">
                  <c:v>476.625</c:v>
                </c:pt>
                <c:pt idx="4814">
                  <c:v>478.875</c:v>
                </c:pt>
                <c:pt idx="4815">
                  <c:v>479.75</c:v>
                </c:pt>
                <c:pt idx="4816">
                  <c:v>480</c:v>
                </c:pt>
                <c:pt idx="4817">
                  <c:v>481</c:v>
                </c:pt>
                <c:pt idx="4818">
                  <c:v>484</c:v>
                </c:pt>
                <c:pt idx="4819">
                  <c:v>485.25</c:v>
                </c:pt>
                <c:pt idx="4820">
                  <c:v>486.875</c:v>
                </c:pt>
                <c:pt idx="4821">
                  <c:v>488.75</c:v>
                </c:pt>
                <c:pt idx="4822">
                  <c:v>489.75</c:v>
                </c:pt>
                <c:pt idx="4823">
                  <c:v>491.25</c:v>
                </c:pt>
                <c:pt idx="4824">
                  <c:v>491.375</c:v>
                </c:pt>
                <c:pt idx="4825">
                  <c:v>490.25</c:v>
                </c:pt>
                <c:pt idx="4826">
                  <c:v>485.5</c:v>
                </c:pt>
                <c:pt idx="4827">
                  <c:v>477.625</c:v>
                </c:pt>
                <c:pt idx="4828">
                  <c:v>477.75</c:v>
                </c:pt>
                <c:pt idx="4829">
                  <c:v>479.375</c:v>
                </c:pt>
                <c:pt idx="4830">
                  <c:v>473.375</c:v>
                </c:pt>
                <c:pt idx="4831">
                  <c:v>470.75</c:v>
                </c:pt>
                <c:pt idx="4832">
                  <c:v>471.125</c:v>
                </c:pt>
                <c:pt idx="4833">
                  <c:v>473.125</c:v>
                </c:pt>
                <c:pt idx="4834">
                  <c:v>474.75</c:v>
                </c:pt>
                <c:pt idx="4835">
                  <c:v>474.125</c:v>
                </c:pt>
                <c:pt idx="4836">
                  <c:v>474.75</c:v>
                </c:pt>
                <c:pt idx="4837">
                  <c:v>476.875</c:v>
                </c:pt>
                <c:pt idx="4838">
                  <c:v>476.875</c:v>
                </c:pt>
                <c:pt idx="4839">
                  <c:v>477.75</c:v>
                </c:pt>
                <c:pt idx="4840">
                  <c:v>476.125</c:v>
                </c:pt>
                <c:pt idx="4841">
                  <c:v>471.625</c:v>
                </c:pt>
                <c:pt idx="4842">
                  <c:v>472.375</c:v>
                </c:pt>
                <c:pt idx="4843">
                  <c:v>472.75</c:v>
                </c:pt>
                <c:pt idx="4844">
                  <c:v>468.5</c:v>
                </c:pt>
                <c:pt idx="4845">
                  <c:v>461.625</c:v>
                </c:pt>
                <c:pt idx="4846">
                  <c:v>458.25</c:v>
                </c:pt>
                <c:pt idx="4847">
                  <c:v>460.625</c:v>
                </c:pt>
                <c:pt idx="4848">
                  <c:v>450.75</c:v>
                </c:pt>
                <c:pt idx="4849">
                  <c:v>442.875</c:v>
                </c:pt>
                <c:pt idx="4850">
                  <c:v>445.375</c:v>
                </c:pt>
                <c:pt idx="4851">
                  <c:v>436.875</c:v>
                </c:pt>
                <c:pt idx="4852">
                  <c:v>425.625</c:v>
                </c:pt>
                <c:pt idx="4853">
                  <c:v>423.375</c:v>
                </c:pt>
                <c:pt idx="4854">
                  <c:v>421.875</c:v>
                </c:pt>
                <c:pt idx="4855">
                  <c:v>425.125</c:v>
                </c:pt>
                <c:pt idx="4856">
                  <c:v>425.375</c:v>
                </c:pt>
                <c:pt idx="4857">
                  <c:v>421.25</c:v>
                </c:pt>
                <c:pt idx="4858">
                  <c:v>430</c:v>
                </c:pt>
                <c:pt idx="4859">
                  <c:v>429.875</c:v>
                </c:pt>
                <c:pt idx="4860">
                  <c:v>413.75</c:v>
                </c:pt>
                <c:pt idx="4861">
                  <c:v>411.25</c:v>
                </c:pt>
                <c:pt idx="4862">
                  <c:v>422.125</c:v>
                </c:pt>
                <c:pt idx="4863">
                  <c:v>427.5</c:v>
                </c:pt>
                <c:pt idx="4864">
                  <c:v>431.375</c:v>
                </c:pt>
                <c:pt idx="4865">
                  <c:v>434.875</c:v>
                </c:pt>
                <c:pt idx="4866">
                  <c:v>440.5</c:v>
                </c:pt>
                <c:pt idx="4867">
                  <c:v>442.5</c:v>
                </c:pt>
                <c:pt idx="4868">
                  <c:v>448.5</c:v>
                </c:pt>
                <c:pt idx="4869">
                  <c:v>454.25</c:v>
                </c:pt>
                <c:pt idx="4870">
                  <c:v>453.5</c:v>
                </c:pt>
                <c:pt idx="4871">
                  <c:v>455.125</c:v>
                </c:pt>
                <c:pt idx="4872">
                  <c:v>457</c:v>
                </c:pt>
                <c:pt idx="4873">
                  <c:v>459.75</c:v>
                </c:pt>
                <c:pt idx="4874">
                  <c:v>464</c:v>
                </c:pt>
                <c:pt idx="4875">
                  <c:v>466.375</c:v>
                </c:pt>
                <c:pt idx="4876">
                  <c:v>469.25</c:v>
                </c:pt>
                <c:pt idx="4877">
                  <c:v>472.75</c:v>
                </c:pt>
                <c:pt idx="4878">
                  <c:v>475.125</c:v>
                </c:pt>
                <c:pt idx="4879">
                  <c:v>474</c:v>
                </c:pt>
                <c:pt idx="4880">
                  <c:v>473.25</c:v>
                </c:pt>
                <c:pt idx="4881">
                  <c:v>475.25</c:v>
                </c:pt>
                <c:pt idx="4882">
                  <c:v>468.5</c:v>
                </c:pt>
                <c:pt idx="4883">
                  <c:v>460.375</c:v>
                </c:pt>
                <c:pt idx="4884">
                  <c:v>457.5</c:v>
                </c:pt>
                <c:pt idx="4885">
                  <c:v>447</c:v>
                </c:pt>
                <c:pt idx="4886">
                  <c:v>445</c:v>
                </c:pt>
                <c:pt idx="4887">
                  <c:v>444.375</c:v>
                </c:pt>
                <c:pt idx="4888">
                  <c:v>435.875</c:v>
                </c:pt>
                <c:pt idx="4889">
                  <c:v>441.875</c:v>
                </c:pt>
                <c:pt idx="4890">
                  <c:v>445.375</c:v>
                </c:pt>
                <c:pt idx="4891">
                  <c:v>444.125</c:v>
                </c:pt>
                <c:pt idx="4892">
                  <c:v>446.25</c:v>
                </c:pt>
                <c:pt idx="4893">
                  <c:v>448.25</c:v>
                </c:pt>
                <c:pt idx="4894">
                  <c:v>446.75</c:v>
                </c:pt>
                <c:pt idx="4895">
                  <c:v>445.25</c:v>
                </c:pt>
                <c:pt idx="4896">
                  <c:v>442.625</c:v>
                </c:pt>
                <c:pt idx="4897">
                  <c:v>440.625</c:v>
                </c:pt>
                <c:pt idx="4898">
                  <c:v>444.125</c:v>
                </c:pt>
                <c:pt idx="4899">
                  <c:v>450.125</c:v>
                </c:pt>
                <c:pt idx="4900">
                  <c:v>453.375</c:v>
                </c:pt>
                <c:pt idx="4901">
                  <c:v>450.625</c:v>
                </c:pt>
                <c:pt idx="4902">
                  <c:v>447.75</c:v>
                </c:pt>
                <c:pt idx="4903">
                  <c:v>451</c:v>
                </c:pt>
                <c:pt idx="4904">
                  <c:v>442</c:v>
                </c:pt>
                <c:pt idx="4905">
                  <c:v>427.25</c:v>
                </c:pt>
                <c:pt idx="4906">
                  <c:v>424.375</c:v>
                </c:pt>
                <c:pt idx="4907">
                  <c:v>429.25</c:v>
                </c:pt>
                <c:pt idx="4908">
                  <c:v>424.5</c:v>
                </c:pt>
                <c:pt idx="4909">
                  <c:v>428.5</c:v>
                </c:pt>
                <c:pt idx="4910">
                  <c:v>432.25</c:v>
                </c:pt>
                <c:pt idx="4911">
                  <c:v>427.625</c:v>
                </c:pt>
                <c:pt idx="4912">
                  <c:v>430.75</c:v>
                </c:pt>
                <c:pt idx="4913">
                  <c:v>427.375</c:v>
                </c:pt>
                <c:pt idx="4914">
                  <c:v>426.5</c:v>
                </c:pt>
                <c:pt idx="4915">
                  <c:v>430.625</c:v>
                </c:pt>
                <c:pt idx="4916">
                  <c:v>438.5</c:v>
                </c:pt>
                <c:pt idx="4917">
                  <c:v>446.875</c:v>
                </c:pt>
                <c:pt idx="4918">
                  <c:v>452.5</c:v>
                </c:pt>
                <c:pt idx="4919">
                  <c:v>456.375</c:v>
                </c:pt>
                <c:pt idx="4920">
                  <c:v>460.25</c:v>
                </c:pt>
                <c:pt idx="4921">
                  <c:v>459.625</c:v>
                </c:pt>
                <c:pt idx="4922">
                  <c:v>449.75</c:v>
                </c:pt>
                <c:pt idx="4923">
                  <c:v>442.875</c:v>
                </c:pt>
                <c:pt idx="4924">
                  <c:v>435.5</c:v>
                </c:pt>
                <c:pt idx="4925">
                  <c:v>424.875</c:v>
                </c:pt>
                <c:pt idx="4926">
                  <c:v>423.25</c:v>
                </c:pt>
                <c:pt idx="4927">
                  <c:v>425.625</c:v>
                </c:pt>
                <c:pt idx="4928">
                  <c:v>428</c:v>
                </c:pt>
                <c:pt idx="4929">
                  <c:v>429</c:v>
                </c:pt>
                <c:pt idx="4930">
                  <c:v>424.5</c:v>
                </c:pt>
                <c:pt idx="4931">
                  <c:v>428.25</c:v>
                </c:pt>
                <c:pt idx="4932">
                  <c:v>428.125</c:v>
                </c:pt>
                <c:pt idx="4933">
                  <c:v>415.25</c:v>
                </c:pt>
                <c:pt idx="4934">
                  <c:v>419.625</c:v>
                </c:pt>
                <c:pt idx="4935">
                  <c:v>422</c:v>
                </c:pt>
                <c:pt idx="4936">
                  <c:v>414.375</c:v>
                </c:pt>
                <c:pt idx="4937">
                  <c:v>412.25</c:v>
                </c:pt>
                <c:pt idx="4938">
                  <c:v>416.875</c:v>
                </c:pt>
                <c:pt idx="4939">
                  <c:v>413.625</c:v>
                </c:pt>
                <c:pt idx="4940">
                  <c:v>410</c:v>
                </c:pt>
                <c:pt idx="4941">
                  <c:v>411.25</c:v>
                </c:pt>
                <c:pt idx="4942">
                  <c:v>418.875</c:v>
                </c:pt>
                <c:pt idx="4943">
                  <c:v>413</c:v>
                </c:pt>
                <c:pt idx="4944">
                  <c:v>411.5</c:v>
                </c:pt>
                <c:pt idx="4945">
                  <c:v>419.625</c:v>
                </c:pt>
                <c:pt idx="4946">
                  <c:v>419.5</c:v>
                </c:pt>
                <c:pt idx="4947">
                  <c:v>415.125</c:v>
                </c:pt>
                <c:pt idx="4948">
                  <c:v>415.125</c:v>
                </c:pt>
                <c:pt idx="4949">
                  <c:v>419.375</c:v>
                </c:pt>
                <c:pt idx="4950">
                  <c:v>418.875</c:v>
                </c:pt>
                <c:pt idx="4951">
                  <c:v>417.25</c:v>
                </c:pt>
                <c:pt idx="4952">
                  <c:v>418.125</c:v>
                </c:pt>
                <c:pt idx="4953">
                  <c:v>423.625</c:v>
                </c:pt>
                <c:pt idx="4954">
                  <c:v>427.625</c:v>
                </c:pt>
                <c:pt idx="4955">
                  <c:v>435.875</c:v>
                </c:pt>
                <c:pt idx="4956">
                  <c:v>445.25</c:v>
                </c:pt>
                <c:pt idx="4957">
                  <c:v>448.25</c:v>
                </c:pt>
                <c:pt idx="4958">
                  <c:v>445.375</c:v>
                </c:pt>
                <c:pt idx="4959">
                  <c:v>448.75</c:v>
                </c:pt>
                <c:pt idx="4960">
                  <c:v>450.75</c:v>
                </c:pt>
                <c:pt idx="4961">
                  <c:v>450.25</c:v>
                </c:pt>
                <c:pt idx="4962">
                  <c:v>454</c:v>
                </c:pt>
                <c:pt idx="4963">
                  <c:v>458.75</c:v>
                </c:pt>
                <c:pt idx="4964">
                  <c:v>460.75</c:v>
                </c:pt>
                <c:pt idx="4965">
                  <c:v>463.875</c:v>
                </c:pt>
                <c:pt idx="4966">
                  <c:v>469.125</c:v>
                </c:pt>
                <c:pt idx="4967">
                  <c:v>468.875</c:v>
                </c:pt>
                <c:pt idx="4968">
                  <c:v>470.125</c:v>
                </c:pt>
                <c:pt idx="4969">
                  <c:v>475.25</c:v>
                </c:pt>
                <c:pt idx="4970">
                  <c:v>474.25</c:v>
                </c:pt>
                <c:pt idx="4971">
                  <c:v>465.375</c:v>
                </c:pt>
                <c:pt idx="4972">
                  <c:v>463</c:v>
                </c:pt>
                <c:pt idx="4973">
                  <c:v>459.625</c:v>
                </c:pt>
                <c:pt idx="4974">
                  <c:v>463.75</c:v>
                </c:pt>
                <c:pt idx="4975">
                  <c:v>461.875</c:v>
                </c:pt>
                <c:pt idx="4976">
                  <c:v>460</c:v>
                </c:pt>
                <c:pt idx="4977">
                  <c:v>463.75</c:v>
                </c:pt>
                <c:pt idx="4978">
                  <c:v>468.25</c:v>
                </c:pt>
                <c:pt idx="4979">
                  <c:v>471.5</c:v>
                </c:pt>
                <c:pt idx="4980">
                  <c:v>474.125</c:v>
                </c:pt>
                <c:pt idx="4981">
                  <c:v>471.75</c:v>
                </c:pt>
                <c:pt idx="4982">
                  <c:v>460.625</c:v>
                </c:pt>
                <c:pt idx="4983">
                  <c:v>457.375</c:v>
                </c:pt>
                <c:pt idx="4984">
                  <c:v>461.125</c:v>
                </c:pt>
                <c:pt idx="4985">
                  <c:v>454.25</c:v>
                </c:pt>
                <c:pt idx="4986">
                  <c:v>453.375</c:v>
                </c:pt>
                <c:pt idx="4987">
                  <c:v>454.875</c:v>
                </c:pt>
                <c:pt idx="4988">
                  <c:v>447.875</c:v>
                </c:pt>
                <c:pt idx="4989">
                  <c:v>445.5</c:v>
                </c:pt>
                <c:pt idx="4990">
                  <c:v>451.125</c:v>
                </c:pt>
                <c:pt idx="4991">
                  <c:v>446.75</c:v>
                </c:pt>
                <c:pt idx="4992">
                  <c:v>442.25</c:v>
                </c:pt>
                <c:pt idx="4993">
                  <c:v>446.25</c:v>
                </c:pt>
                <c:pt idx="4994">
                  <c:v>446.5</c:v>
                </c:pt>
                <c:pt idx="4995">
                  <c:v>441.5</c:v>
                </c:pt>
                <c:pt idx="4996">
                  <c:v>441.75</c:v>
                </c:pt>
                <c:pt idx="4997">
                  <c:v>446.75</c:v>
                </c:pt>
                <c:pt idx="4998">
                  <c:v>442</c:v>
                </c:pt>
                <c:pt idx="4999">
                  <c:v>434.25</c:v>
                </c:pt>
                <c:pt idx="5000">
                  <c:v>435.75</c:v>
                </c:pt>
                <c:pt idx="5001">
                  <c:v>429.25</c:v>
                </c:pt>
                <c:pt idx="5002">
                  <c:v>419.25</c:v>
                </c:pt>
                <c:pt idx="5003">
                  <c:v>418</c:v>
                </c:pt>
                <c:pt idx="5004">
                  <c:v>420.125</c:v>
                </c:pt>
                <c:pt idx="5005">
                  <c:v>420.375</c:v>
                </c:pt>
                <c:pt idx="5006">
                  <c:v>421.25</c:v>
                </c:pt>
                <c:pt idx="5007">
                  <c:v>416.5</c:v>
                </c:pt>
                <c:pt idx="5008">
                  <c:v>414.375</c:v>
                </c:pt>
                <c:pt idx="5009">
                  <c:v>416.125</c:v>
                </c:pt>
                <c:pt idx="5010">
                  <c:v>418.625</c:v>
                </c:pt>
                <c:pt idx="5011">
                  <c:v>419.5</c:v>
                </c:pt>
                <c:pt idx="5012">
                  <c:v>423.25</c:v>
                </c:pt>
                <c:pt idx="5013">
                  <c:v>417.375</c:v>
                </c:pt>
                <c:pt idx="5014">
                  <c:v>413.75</c:v>
                </c:pt>
                <c:pt idx="5015">
                  <c:v>413.5</c:v>
                </c:pt>
                <c:pt idx="5016">
                  <c:v>407.375</c:v>
                </c:pt>
                <c:pt idx="5017">
                  <c:v>407.375</c:v>
                </c:pt>
                <c:pt idx="5018">
                  <c:v>401</c:v>
                </c:pt>
                <c:pt idx="5019">
                  <c:v>390.625</c:v>
                </c:pt>
                <c:pt idx="5020">
                  <c:v>382.25</c:v>
                </c:pt>
                <c:pt idx="5021">
                  <c:v>378.625</c:v>
                </c:pt>
                <c:pt idx="5022">
                  <c:v>372.5</c:v>
                </c:pt>
                <c:pt idx="5023">
                  <c:v>370.5</c:v>
                </c:pt>
                <c:pt idx="5024">
                  <c:v>366.125</c:v>
                </c:pt>
                <c:pt idx="5025">
                  <c:v>366.875</c:v>
                </c:pt>
                <c:pt idx="5026">
                  <c:v>373.5</c:v>
                </c:pt>
                <c:pt idx="5027">
                  <c:v>376.75</c:v>
                </c:pt>
                <c:pt idx="5028">
                  <c:v>371.875</c:v>
                </c:pt>
                <c:pt idx="5029">
                  <c:v>374.125</c:v>
                </c:pt>
                <c:pt idx="5030">
                  <c:v>383.5</c:v>
                </c:pt>
                <c:pt idx="5031">
                  <c:v>377.25</c:v>
                </c:pt>
                <c:pt idx="5032">
                  <c:v>364.375</c:v>
                </c:pt>
                <c:pt idx="5033">
                  <c:v>360</c:v>
                </c:pt>
                <c:pt idx="5034">
                  <c:v>365.75</c:v>
                </c:pt>
                <c:pt idx="5035">
                  <c:v>378.5</c:v>
                </c:pt>
                <c:pt idx="5036">
                  <c:v>379.5</c:v>
                </c:pt>
                <c:pt idx="5037">
                  <c:v>379.5</c:v>
                </c:pt>
                <c:pt idx="5038">
                  <c:v>385.125</c:v>
                </c:pt>
                <c:pt idx="5039">
                  <c:v>393.75</c:v>
                </c:pt>
                <c:pt idx="5040">
                  <c:v>399.625</c:v>
                </c:pt>
                <c:pt idx="5041">
                  <c:v>399</c:v>
                </c:pt>
                <c:pt idx="5042">
                  <c:v>400.125</c:v>
                </c:pt>
                <c:pt idx="5043">
                  <c:v>395.625</c:v>
                </c:pt>
                <c:pt idx="5044">
                  <c:v>397.875</c:v>
                </c:pt>
                <c:pt idx="5045">
                  <c:v>407.625</c:v>
                </c:pt>
                <c:pt idx="5046">
                  <c:v>407.5</c:v>
                </c:pt>
                <c:pt idx="5047">
                  <c:v>404.25</c:v>
                </c:pt>
                <c:pt idx="5048">
                  <c:v>398.75</c:v>
                </c:pt>
                <c:pt idx="5049">
                  <c:v>389.625</c:v>
                </c:pt>
                <c:pt idx="5050">
                  <c:v>376.125</c:v>
                </c:pt>
                <c:pt idx="5051">
                  <c:v>362.25</c:v>
                </c:pt>
                <c:pt idx="5052">
                  <c:v>350.5</c:v>
                </c:pt>
                <c:pt idx="5053">
                  <c:v>351</c:v>
                </c:pt>
                <c:pt idx="5054">
                  <c:v>356.875</c:v>
                </c:pt>
                <c:pt idx="5055">
                  <c:v>357.375</c:v>
                </c:pt>
                <c:pt idx="5056">
                  <c:v>358</c:v>
                </c:pt>
                <c:pt idx="5057">
                  <c:v>358.75</c:v>
                </c:pt>
                <c:pt idx="5058">
                  <c:v>356.875</c:v>
                </c:pt>
                <c:pt idx="5059">
                  <c:v>354.25</c:v>
                </c:pt>
                <c:pt idx="5060">
                  <c:v>360.5</c:v>
                </c:pt>
                <c:pt idx="5061">
                  <c:v>371.625</c:v>
                </c:pt>
                <c:pt idx="5062">
                  <c:v>379.375</c:v>
                </c:pt>
                <c:pt idx="5063">
                  <c:v>382.5</c:v>
                </c:pt>
                <c:pt idx="5064">
                  <c:v>389.75</c:v>
                </c:pt>
                <c:pt idx="5065">
                  <c:v>385.375</c:v>
                </c:pt>
                <c:pt idx="5066">
                  <c:v>376.875</c:v>
                </c:pt>
                <c:pt idx="5067">
                  <c:v>379.875</c:v>
                </c:pt>
                <c:pt idx="5068">
                  <c:v>389.5</c:v>
                </c:pt>
                <c:pt idx="5069">
                  <c:v>387.75</c:v>
                </c:pt>
                <c:pt idx="5070">
                  <c:v>386.125</c:v>
                </c:pt>
                <c:pt idx="5071">
                  <c:v>376.75</c:v>
                </c:pt>
                <c:pt idx="5072">
                  <c:v>364.875</c:v>
                </c:pt>
                <c:pt idx="5073">
                  <c:v>366.125</c:v>
                </c:pt>
                <c:pt idx="5074">
                  <c:v>380.25</c:v>
                </c:pt>
                <c:pt idx="5075">
                  <c:v>374.625</c:v>
                </c:pt>
                <c:pt idx="5076">
                  <c:v>359.25</c:v>
                </c:pt>
                <c:pt idx="5077">
                  <c:v>344.875</c:v>
                </c:pt>
                <c:pt idx="5078">
                  <c:v>339.875</c:v>
                </c:pt>
                <c:pt idx="5079">
                  <c:v>348.875</c:v>
                </c:pt>
                <c:pt idx="5080">
                  <c:v>346.875</c:v>
                </c:pt>
                <c:pt idx="5081">
                  <c:v>342.125</c:v>
                </c:pt>
                <c:pt idx="5082">
                  <c:v>342.75</c:v>
                </c:pt>
                <c:pt idx="5083">
                  <c:v>343.125</c:v>
                </c:pt>
                <c:pt idx="5084">
                  <c:v>353.25</c:v>
                </c:pt>
                <c:pt idx="5085">
                  <c:v>354.125</c:v>
                </c:pt>
                <c:pt idx="5086">
                  <c:v>348.75</c:v>
                </c:pt>
                <c:pt idx="5087">
                  <c:v>356.125</c:v>
                </c:pt>
                <c:pt idx="5088">
                  <c:v>360.625</c:v>
                </c:pt>
                <c:pt idx="5089">
                  <c:v>367.75</c:v>
                </c:pt>
                <c:pt idx="5090">
                  <c:v>377.5</c:v>
                </c:pt>
                <c:pt idx="5091">
                  <c:v>380.75</c:v>
                </c:pt>
                <c:pt idx="5092">
                  <c:v>385.875</c:v>
                </c:pt>
                <c:pt idx="5093">
                  <c:v>397.5</c:v>
                </c:pt>
                <c:pt idx="5094">
                  <c:v>400.875</c:v>
                </c:pt>
                <c:pt idx="5095">
                  <c:v>403.875</c:v>
                </c:pt>
                <c:pt idx="5096">
                  <c:v>410.625</c:v>
                </c:pt>
                <c:pt idx="5097">
                  <c:v>418.875</c:v>
                </c:pt>
                <c:pt idx="5098">
                  <c:v>425.25</c:v>
                </c:pt>
                <c:pt idx="5099">
                  <c:v>421.875</c:v>
                </c:pt>
                <c:pt idx="5100">
                  <c:v>412.75</c:v>
                </c:pt>
                <c:pt idx="5101">
                  <c:v>410.75</c:v>
                </c:pt>
                <c:pt idx="5102">
                  <c:v>403.25</c:v>
                </c:pt>
                <c:pt idx="5103">
                  <c:v>404.375</c:v>
                </c:pt>
                <c:pt idx="5104">
                  <c:v>412.375</c:v>
                </c:pt>
                <c:pt idx="5105">
                  <c:v>418.125</c:v>
                </c:pt>
                <c:pt idx="5106">
                  <c:v>422.875</c:v>
                </c:pt>
                <c:pt idx="5107">
                  <c:v>423.5</c:v>
                </c:pt>
                <c:pt idx="5108">
                  <c:v>422.75</c:v>
                </c:pt>
                <c:pt idx="5109">
                  <c:v>428.25</c:v>
                </c:pt>
                <c:pt idx="5110">
                  <c:v>426.875</c:v>
                </c:pt>
                <c:pt idx="5111">
                  <c:v>422.75</c:v>
                </c:pt>
                <c:pt idx="5112">
                  <c:v>425.625</c:v>
                </c:pt>
                <c:pt idx="5113">
                  <c:v>429</c:v>
                </c:pt>
                <c:pt idx="5114">
                  <c:v>427.75</c:v>
                </c:pt>
                <c:pt idx="5115">
                  <c:v>429.375</c:v>
                </c:pt>
                <c:pt idx="5116">
                  <c:v>426.125</c:v>
                </c:pt>
                <c:pt idx="5117">
                  <c:v>428.25</c:v>
                </c:pt>
                <c:pt idx="5118">
                  <c:v>426.75</c:v>
                </c:pt>
                <c:pt idx="5119">
                  <c:v>429.125</c:v>
                </c:pt>
                <c:pt idx="5120">
                  <c:v>431.625</c:v>
                </c:pt>
                <c:pt idx="5121">
                  <c:v>432.5</c:v>
                </c:pt>
                <c:pt idx="5122">
                  <c:v>436.375</c:v>
                </c:pt>
                <c:pt idx="5123">
                  <c:v>438.625</c:v>
                </c:pt>
                <c:pt idx="5124">
                  <c:v>440.375</c:v>
                </c:pt>
                <c:pt idx="5125">
                  <c:v>439.25</c:v>
                </c:pt>
                <c:pt idx="5126">
                  <c:v>436.125</c:v>
                </c:pt>
                <c:pt idx="5127">
                  <c:v>435.375</c:v>
                </c:pt>
                <c:pt idx="5128">
                  <c:v>436.5</c:v>
                </c:pt>
                <c:pt idx="5129">
                  <c:v>439.25</c:v>
                </c:pt>
                <c:pt idx="5130">
                  <c:v>441.25</c:v>
                </c:pt>
                <c:pt idx="5131">
                  <c:v>442.25</c:v>
                </c:pt>
                <c:pt idx="5132">
                  <c:v>447.625</c:v>
                </c:pt>
                <c:pt idx="5133">
                  <c:v>443</c:v>
                </c:pt>
                <c:pt idx="5134">
                  <c:v>426.5</c:v>
                </c:pt>
                <c:pt idx="5135">
                  <c:v>418.625</c:v>
                </c:pt>
                <c:pt idx="5136">
                  <c:v>414</c:v>
                </c:pt>
                <c:pt idx="5137">
                  <c:v>410.375</c:v>
                </c:pt>
                <c:pt idx="5138">
                  <c:v>399</c:v>
                </c:pt>
                <c:pt idx="5139">
                  <c:v>397.875</c:v>
                </c:pt>
                <c:pt idx="5140">
                  <c:v>403.125</c:v>
                </c:pt>
                <c:pt idx="5141">
                  <c:v>404</c:v>
                </c:pt>
                <c:pt idx="5142">
                  <c:v>396.125</c:v>
                </c:pt>
                <c:pt idx="5143">
                  <c:v>389.375</c:v>
                </c:pt>
                <c:pt idx="5144">
                  <c:v>390.25</c:v>
                </c:pt>
                <c:pt idx="5145">
                  <c:v>390.5</c:v>
                </c:pt>
                <c:pt idx="5146">
                  <c:v>380.625</c:v>
                </c:pt>
                <c:pt idx="5147">
                  <c:v>354.5</c:v>
                </c:pt>
                <c:pt idx="5148">
                  <c:v>354.125</c:v>
                </c:pt>
                <c:pt idx="5149">
                  <c:v>355.5</c:v>
                </c:pt>
                <c:pt idx="5150">
                  <c:v>357.125</c:v>
                </c:pt>
                <c:pt idx="5151">
                  <c:v>360</c:v>
                </c:pt>
                <c:pt idx="5152">
                  <c:v>361.5</c:v>
                </c:pt>
                <c:pt idx="5153">
                  <c:v>364</c:v>
                </c:pt>
                <c:pt idx="5154">
                  <c:v>381.375</c:v>
                </c:pt>
                <c:pt idx="5155">
                  <c:v>372.125</c:v>
                </c:pt>
                <c:pt idx="5156">
                  <c:v>361</c:v>
                </c:pt>
                <c:pt idx="5157">
                  <c:v>355.75</c:v>
                </c:pt>
                <c:pt idx="5158">
                  <c:v>602.125</c:v>
                </c:pt>
                <c:pt idx="5159">
                  <c:v>601.875</c:v>
                </c:pt>
                <c:pt idx="5160">
                  <c:v>601.5</c:v>
                </c:pt>
                <c:pt idx="5161">
                  <c:v>601.625</c:v>
                </c:pt>
                <c:pt idx="5162">
                  <c:v>601.375</c:v>
                </c:pt>
                <c:pt idx="5163">
                  <c:v>600.75</c:v>
                </c:pt>
                <c:pt idx="5164">
                  <c:v>600.875</c:v>
                </c:pt>
                <c:pt idx="5165">
                  <c:v>600.5</c:v>
                </c:pt>
                <c:pt idx="5166">
                  <c:v>600.5</c:v>
                </c:pt>
                <c:pt idx="5167">
                  <c:v>600.5</c:v>
                </c:pt>
                <c:pt idx="5168">
                  <c:v>600.75</c:v>
                </c:pt>
                <c:pt idx="5169">
                  <c:v>601</c:v>
                </c:pt>
                <c:pt idx="5170">
                  <c:v>601.25</c:v>
                </c:pt>
                <c:pt idx="5171">
                  <c:v>601.875</c:v>
                </c:pt>
                <c:pt idx="5172">
                  <c:v>601.75</c:v>
                </c:pt>
                <c:pt idx="5173">
                  <c:v>602.125</c:v>
                </c:pt>
                <c:pt idx="5174">
                  <c:v>602.375</c:v>
                </c:pt>
                <c:pt idx="5175">
                  <c:v>602.625</c:v>
                </c:pt>
                <c:pt idx="5176">
                  <c:v>602.75</c:v>
                </c:pt>
                <c:pt idx="5177">
                  <c:v>603</c:v>
                </c:pt>
                <c:pt idx="5178">
                  <c:v>603.25</c:v>
                </c:pt>
                <c:pt idx="5179">
                  <c:v>603.625</c:v>
                </c:pt>
                <c:pt idx="5180">
                  <c:v>603.75</c:v>
                </c:pt>
                <c:pt idx="5181">
                  <c:v>604</c:v>
                </c:pt>
                <c:pt idx="5182">
                  <c:v>604</c:v>
                </c:pt>
                <c:pt idx="5183">
                  <c:v>604</c:v>
                </c:pt>
                <c:pt idx="5184">
                  <c:v>603.5</c:v>
                </c:pt>
                <c:pt idx="5185">
                  <c:v>603.125</c:v>
                </c:pt>
                <c:pt idx="5186">
                  <c:v>602</c:v>
                </c:pt>
                <c:pt idx="5187">
                  <c:v>601</c:v>
                </c:pt>
                <c:pt idx="5188">
                  <c:v>600.5</c:v>
                </c:pt>
                <c:pt idx="5189">
                  <c:v>600</c:v>
                </c:pt>
                <c:pt idx="5190">
                  <c:v>600.125</c:v>
                </c:pt>
                <c:pt idx="5191">
                  <c:v>599.75</c:v>
                </c:pt>
                <c:pt idx="5192">
                  <c:v>600.375</c:v>
                </c:pt>
                <c:pt idx="5193">
                  <c:v>600.5</c:v>
                </c:pt>
                <c:pt idx="5194">
                  <c:v>601</c:v>
                </c:pt>
                <c:pt idx="5195">
                  <c:v>601.875</c:v>
                </c:pt>
                <c:pt idx="5196">
                  <c:v>602.125</c:v>
                </c:pt>
                <c:pt idx="5197">
                  <c:v>602.625</c:v>
                </c:pt>
                <c:pt idx="5198">
                  <c:v>602.75</c:v>
                </c:pt>
                <c:pt idx="5199">
                  <c:v>603.375</c:v>
                </c:pt>
                <c:pt idx="5200">
                  <c:v>603.625</c:v>
                </c:pt>
                <c:pt idx="5201">
                  <c:v>603.5</c:v>
                </c:pt>
                <c:pt idx="5202">
                  <c:v>603.25</c:v>
                </c:pt>
                <c:pt idx="5203">
                  <c:v>602.75</c:v>
                </c:pt>
                <c:pt idx="5204">
                  <c:v>602.5</c:v>
                </c:pt>
                <c:pt idx="5205">
                  <c:v>602.25</c:v>
                </c:pt>
                <c:pt idx="5206">
                  <c:v>602.125</c:v>
                </c:pt>
                <c:pt idx="5207">
                  <c:v>601.875</c:v>
                </c:pt>
                <c:pt idx="5208">
                  <c:v>601</c:v>
                </c:pt>
                <c:pt idx="5209">
                  <c:v>600.5</c:v>
                </c:pt>
                <c:pt idx="5210">
                  <c:v>600</c:v>
                </c:pt>
                <c:pt idx="5211">
                  <c:v>599.75</c:v>
                </c:pt>
                <c:pt idx="5212">
                  <c:v>599.875</c:v>
                </c:pt>
                <c:pt idx="5213">
                  <c:v>599.5</c:v>
                </c:pt>
                <c:pt idx="5214">
                  <c:v>600.625</c:v>
                </c:pt>
                <c:pt idx="5215">
                  <c:v>601</c:v>
                </c:pt>
                <c:pt idx="5216">
                  <c:v>601</c:v>
                </c:pt>
                <c:pt idx="5217">
                  <c:v>601</c:v>
                </c:pt>
                <c:pt idx="5218">
                  <c:v>601</c:v>
                </c:pt>
                <c:pt idx="5219">
                  <c:v>601.125</c:v>
                </c:pt>
                <c:pt idx="5220">
                  <c:v>601.125</c:v>
                </c:pt>
                <c:pt idx="5221">
                  <c:v>601.125</c:v>
                </c:pt>
                <c:pt idx="5222">
                  <c:v>600.75</c:v>
                </c:pt>
                <c:pt idx="5223">
                  <c:v>600.75</c:v>
                </c:pt>
                <c:pt idx="5224">
                  <c:v>600.75</c:v>
                </c:pt>
                <c:pt idx="5225">
                  <c:v>600.75</c:v>
                </c:pt>
                <c:pt idx="5226">
                  <c:v>601.125</c:v>
                </c:pt>
                <c:pt idx="5227">
                  <c:v>601</c:v>
                </c:pt>
                <c:pt idx="5228">
                  <c:v>601</c:v>
                </c:pt>
                <c:pt idx="5229">
                  <c:v>601</c:v>
                </c:pt>
                <c:pt idx="5230">
                  <c:v>601.375</c:v>
                </c:pt>
                <c:pt idx="5231">
                  <c:v>601.375</c:v>
                </c:pt>
                <c:pt idx="5232">
                  <c:v>601.625</c:v>
                </c:pt>
                <c:pt idx="5233">
                  <c:v>601.875</c:v>
                </c:pt>
                <c:pt idx="5234">
                  <c:v>602</c:v>
                </c:pt>
                <c:pt idx="5235">
                  <c:v>602.625</c:v>
                </c:pt>
                <c:pt idx="5236">
                  <c:v>602.5</c:v>
                </c:pt>
                <c:pt idx="5237">
                  <c:v>602.625</c:v>
                </c:pt>
                <c:pt idx="5238">
                  <c:v>602</c:v>
                </c:pt>
                <c:pt idx="5239">
                  <c:v>601.875</c:v>
                </c:pt>
                <c:pt idx="5240">
                  <c:v>601.375</c:v>
                </c:pt>
                <c:pt idx="5241">
                  <c:v>601</c:v>
                </c:pt>
                <c:pt idx="5242">
                  <c:v>601.125</c:v>
                </c:pt>
                <c:pt idx="5243">
                  <c:v>600.75</c:v>
                </c:pt>
                <c:pt idx="5244">
                  <c:v>601</c:v>
                </c:pt>
                <c:pt idx="5245">
                  <c:v>601.375</c:v>
                </c:pt>
                <c:pt idx="5246">
                  <c:v>601.375</c:v>
                </c:pt>
                <c:pt idx="5247">
                  <c:v>601</c:v>
                </c:pt>
                <c:pt idx="5248">
                  <c:v>601.375</c:v>
                </c:pt>
                <c:pt idx="5249">
                  <c:v>601</c:v>
                </c:pt>
                <c:pt idx="5250">
                  <c:v>601</c:v>
                </c:pt>
                <c:pt idx="5251">
                  <c:v>601</c:v>
                </c:pt>
                <c:pt idx="5252">
                  <c:v>601.375</c:v>
                </c:pt>
                <c:pt idx="5253">
                  <c:v>601.25</c:v>
                </c:pt>
                <c:pt idx="5254">
                  <c:v>602.125</c:v>
                </c:pt>
                <c:pt idx="5255">
                  <c:v>602.875</c:v>
                </c:pt>
                <c:pt idx="5256">
                  <c:v>603.625</c:v>
                </c:pt>
                <c:pt idx="5257">
                  <c:v>604.375</c:v>
                </c:pt>
                <c:pt idx="5258">
                  <c:v>604.5</c:v>
                </c:pt>
                <c:pt idx="5259">
                  <c:v>604.75</c:v>
                </c:pt>
                <c:pt idx="5260">
                  <c:v>604.75</c:v>
                </c:pt>
                <c:pt idx="5261">
                  <c:v>604.75</c:v>
                </c:pt>
                <c:pt idx="5262">
                  <c:v>604.25</c:v>
                </c:pt>
                <c:pt idx="5263">
                  <c:v>603.75</c:v>
                </c:pt>
                <c:pt idx="5264">
                  <c:v>602.875</c:v>
                </c:pt>
                <c:pt idx="5265">
                  <c:v>601.5</c:v>
                </c:pt>
                <c:pt idx="5266">
                  <c:v>601.375</c:v>
                </c:pt>
                <c:pt idx="5267">
                  <c:v>601.125</c:v>
                </c:pt>
                <c:pt idx="5268">
                  <c:v>600.75</c:v>
                </c:pt>
                <c:pt idx="5269">
                  <c:v>601.125</c:v>
                </c:pt>
                <c:pt idx="5270">
                  <c:v>600.75</c:v>
                </c:pt>
                <c:pt idx="5271">
                  <c:v>600.75</c:v>
                </c:pt>
                <c:pt idx="5272">
                  <c:v>600.75</c:v>
                </c:pt>
                <c:pt idx="5273">
                  <c:v>600.75</c:v>
                </c:pt>
                <c:pt idx="5274">
                  <c:v>601.125</c:v>
                </c:pt>
                <c:pt idx="5275">
                  <c:v>601</c:v>
                </c:pt>
                <c:pt idx="5276">
                  <c:v>601.625</c:v>
                </c:pt>
                <c:pt idx="5277">
                  <c:v>601.875</c:v>
                </c:pt>
                <c:pt idx="5278">
                  <c:v>601.5</c:v>
                </c:pt>
                <c:pt idx="5279">
                  <c:v>601.625</c:v>
                </c:pt>
                <c:pt idx="5280">
                  <c:v>601.25</c:v>
                </c:pt>
                <c:pt idx="5281">
                  <c:v>601.375</c:v>
                </c:pt>
                <c:pt idx="5282">
                  <c:v>601.375</c:v>
                </c:pt>
                <c:pt idx="5283">
                  <c:v>601.625</c:v>
                </c:pt>
                <c:pt idx="5284">
                  <c:v>601.75</c:v>
                </c:pt>
                <c:pt idx="5285">
                  <c:v>602.375</c:v>
                </c:pt>
                <c:pt idx="5286">
                  <c:v>603.125</c:v>
                </c:pt>
                <c:pt idx="5287">
                  <c:v>603.5</c:v>
                </c:pt>
                <c:pt idx="5288">
                  <c:v>603.75</c:v>
                </c:pt>
                <c:pt idx="5289">
                  <c:v>604</c:v>
                </c:pt>
                <c:pt idx="5290">
                  <c:v>604.125</c:v>
                </c:pt>
                <c:pt idx="5291">
                  <c:v>603.75</c:v>
                </c:pt>
                <c:pt idx="5292">
                  <c:v>603.375</c:v>
                </c:pt>
                <c:pt idx="5293">
                  <c:v>602.5</c:v>
                </c:pt>
                <c:pt idx="5294">
                  <c:v>601.75</c:v>
                </c:pt>
                <c:pt idx="5295">
                  <c:v>601.375</c:v>
                </c:pt>
                <c:pt idx="5296">
                  <c:v>601.375</c:v>
                </c:pt>
                <c:pt idx="5297">
                  <c:v>601</c:v>
                </c:pt>
                <c:pt idx="5298">
                  <c:v>601.375</c:v>
                </c:pt>
                <c:pt idx="5299">
                  <c:v>601.625</c:v>
                </c:pt>
                <c:pt idx="5300">
                  <c:v>601.5</c:v>
                </c:pt>
                <c:pt idx="5301">
                  <c:v>601.75</c:v>
                </c:pt>
                <c:pt idx="5302">
                  <c:v>601.75</c:v>
                </c:pt>
                <c:pt idx="5303">
                  <c:v>601.75</c:v>
                </c:pt>
                <c:pt idx="5304">
                  <c:v>601.875</c:v>
                </c:pt>
                <c:pt idx="5305">
                  <c:v>601.625</c:v>
                </c:pt>
                <c:pt idx="5306">
                  <c:v>601.375</c:v>
                </c:pt>
                <c:pt idx="5307">
                  <c:v>600.75</c:v>
                </c:pt>
                <c:pt idx="5308">
                  <c:v>600.75</c:v>
                </c:pt>
                <c:pt idx="5309">
                  <c:v>600.75</c:v>
                </c:pt>
                <c:pt idx="5310">
                  <c:v>601.125</c:v>
                </c:pt>
                <c:pt idx="5311">
                  <c:v>601</c:v>
                </c:pt>
                <c:pt idx="5312">
                  <c:v>601</c:v>
                </c:pt>
                <c:pt idx="5313">
                  <c:v>600.75</c:v>
                </c:pt>
                <c:pt idx="5314">
                  <c:v>600.5</c:v>
                </c:pt>
                <c:pt idx="5315">
                  <c:v>600.375</c:v>
                </c:pt>
                <c:pt idx="5316">
                  <c:v>600.25</c:v>
                </c:pt>
                <c:pt idx="5317">
                  <c:v>600.625</c:v>
                </c:pt>
                <c:pt idx="5318">
                  <c:v>600.75</c:v>
                </c:pt>
                <c:pt idx="5319">
                  <c:v>601</c:v>
                </c:pt>
                <c:pt idx="5320">
                  <c:v>601.5</c:v>
                </c:pt>
                <c:pt idx="5321">
                  <c:v>602.125</c:v>
                </c:pt>
                <c:pt idx="5322">
                  <c:v>601.75</c:v>
                </c:pt>
                <c:pt idx="5323">
                  <c:v>601.5</c:v>
                </c:pt>
                <c:pt idx="5324">
                  <c:v>601</c:v>
                </c:pt>
                <c:pt idx="5325">
                  <c:v>600.5</c:v>
                </c:pt>
                <c:pt idx="5326">
                  <c:v>600.375</c:v>
                </c:pt>
                <c:pt idx="5327">
                  <c:v>599.75</c:v>
                </c:pt>
                <c:pt idx="5328">
                  <c:v>599.5</c:v>
                </c:pt>
                <c:pt idx="5329">
                  <c:v>599.5</c:v>
                </c:pt>
                <c:pt idx="5330">
                  <c:v>599.5</c:v>
                </c:pt>
                <c:pt idx="5331">
                  <c:v>600.125</c:v>
                </c:pt>
                <c:pt idx="5332">
                  <c:v>600.375</c:v>
                </c:pt>
                <c:pt idx="5333">
                  <c:v>600.625</c:v>
                </c:pt>
                <c:pt idx="5334">
                  <c:v>601</c:v>
                </c:pt>
                <c:pt idx="5335">
                  <c:v>601.625</c:v>
                </c:pt>
                <c:pt idx="5336">
                  <c:v>602.375</c:v>
                </c:pt>
                <c:pt idx="5337">
                  <c:v>602.75</c:v>
                </c:pt>
                <c:pt idx="5338">
                  <c:v>603.25</c:v>
                </c:pt>
                <c:pt idx="5339">
                  <c:v>603.75</c:v>
                </c:pt>
                <c:pt idx="5340">
                  <c:v>604.375</c:v>
                </c:pt>
                <c:pt idx="5341">
                  <c:v>604.5</c:v>
                </c:pt>
                <c:pt idx="5342">
                  <c:v>604.75</c:v>
                </c:pt>
                <c:pt idx="5343">
                  <c:v>605.125</c:v>
                </c:pt>
                <c:pt idx="5344">
                  <c:v>604.5</c:v>
                </c:pt>
                <c:pt idx="5345">
                  <c:v>604.375</c:v>
                </c:pt>
                <c:pt idx="5346">
                  <c:v>603.875</c:v>
                </c:pt>
                <c:pt idx="5347">
                  <c:v>603.375</c:v>
                </c:pt>
                <c:pt idx="5348">
                  <c:v>603.25</c:v>
                </c:pt>
                <c:pt idx="5349">
                  <c:v>603.25</c:v>
                </c:pt>
                <c:pt idx="5350">
                  <c:v>603.375</c:v>
                </c:pt>
                <c:pt idx="5351">
                  <c:v>603.125</c:v>
                </c:pt>
                <c:pt idx="5352">
                  <c:v>603.125</c:v>
                </c:pt>
                <c:pt idx="5353">
                  <c:v>603.125</c:v>
                </c:pt>
                <c:pt idx="5354">
                  <c:v>603.25</c:v>
                </c:pt>
                <c:pt idx="5355">
                  <c:v>603.75</c:v>
                </c:pt>
                <c:pt idx="5356">
                  <c:v>604.125</c:v>
                </c:pt>
                <c:pt idx="5357">
                  <c:v>604</c:v>
                </c:pt>
                <c:pt idx="5358">
                  <c:v>604.125</c:v>
                </c:pt>
                <c:pt idx="5359">
                  <c:v>603.875</c:v>
                </c:pt>
                <c:pt idx="5360">
                  <c:v>603.5</c:v>
                </c:pt>
                <c:pt idx="5361">
                  <c:v>603.625</c:v>
                </c:pt>
                <c:pt idx="5362">
                  <c:v>603</c:v>
                </c:pt>
                <c:pt idx="5363">
                  <c:v>602.875</c:v>
                </c:pt>
                <c:pt idx="5364">
                  <c:v>602.5</c:v>
                </c:pt>
                <c:pt idx="5365">
                  <c:v>602.5</c:v>
                </c:pt>
                <c:pt idx="5366">
                  <c:v>603.125</c:v>
                </c:pt>
                <c:pt idx="5367">
                  <c:v>603.625</c:v>
                </c:pt>
                <c:pt idx="5368">
                  <c:v>603.75</c:v>
                </c:pt>
                <c:pt idx="5369">
                  <c:v>604</c:v>
                </c:pt>
                <c:pt idx="5370">
                  <c:v>603.75</c:v>
                </c:pt>
                <c:pt idx="5371">
                  <c:v>603.5</c:v>
                </c:pt>
                <c:pt idx="5372">
                  <c:v>603.625</c:v>
                </c:pt>
                <c:pt idx="5373">
                  <c:v>603.375</c:v>
                </c:pt>
                <c:pt idx="5374">
                  <c:v>603</c:v>
                </c:pt>
                <c:pt idx="5375">
                  <c:v>603.125</c:v>
                </c:pt>
                <c:pt idx="5376">
                  <c:v>602.875</c:v>
                </c:pt>
                <c:pt idx="5377">
                  <c:v>602.875</c:v>
                </c:pt>
                <c:pt idx="5378">
                  <c:v>602.875</c:v>
                </c:pt>
                <c:pt idx="5379">
                  <c:v>602.875</c:v>
                </c:pt>
                <c:pt idx="5380">
                  <c:v>602.875</c:v>
                </c:pt>
                <c:pt idx="5381">
                  <c:v>602.5</c:v>
                </c:pt>
                <c:pt idx="5382">
                  <c:v>602.625</c:v>
                </c:pt>
                <c:pt idx="5383">
                  <c:v>602.375</c:v>
                </c:pt>
                <c:pt idx="5384">
                  <c:v>602</c:v>
                </c:pt>
                <c:pt idx="5385">
                  <c:v>601.75</c:v>
                </c:pt>
                <c:pt idx="5386">
                  <c:v>601.75</c:v>
                </c:pt>
                <c:pt idx="5387">
                  <c:v>601.75</c:v>
                </c:pt>
                <c:pt idx="5388">
                  <c:v>602.375</c:v>
                </c:pt>
                <c:pt idx="5389">
                  <c:v>602.625</c:v>
                </c:pt>
                <c:pt idx="5390">
                  <c:v>603.125</c:v>
                </c:pt>
                <c:pt idx="5391">
                  <c:v>603.5</c:v>
                </c:pt>
                <c:pt idx="5392">
                  <c:v>604</c:v>
                </c:pt>
                <c:pt idx="5393">
                  <c:v>604.625</c:v>
                </c:pt>
                <c:pt idx="5394">
                  <c:v>604.25</c:v>
                </c:pt>
                <c:pt idx="5395">
                  <c:v>604.25</c:v>
                </c:pt>
                <c:pt idx="5396">
                  <c:v>604</c:v>
                </c:pt>
                <c:pt idx="5397">
                  <c:v>603.75</c:v>
                </c:pt>
                <c:pt idx="5398">
                  <c:v>603.5</c:v>
                </c:pt>
                <c:pt idx="5399">
                  <c:v>603.625</c:v>
                </c:pt>
                <c:pt idx="5400">
                  <c:v>603.375</c:v>
                </c:pt>
                <c:pt idx="5401">
                  <c:v>603</c:v>
                </c:pt>
                <c:pt idx="5402">
                  <c:v>603.25</c:v>
                </c:pt>
                <c:pt idx="5403">
                  <c:v>603.5</c:v>
                </c:pt>
                <c:pt idx="5404">
                  <c:v>603.5</c:v>
                </c:pt>
                <c:pt idx="5405">
                  <c:v>603.625</c:v>
                </c:pt>
                <c:pt idx="5406">
                  <c:v>602.75</c:v>
                </c:pt>
                <c:pt idx="5407">
                  <c:v>602</c:v>
                </c:pt>
                <c:pt idx="5408">
                  <c:v>601.875</c:v>
                </c:pt>
                <c:pt idx="5409">
                  <c:v>601.5</c:v>
                </c:pt>
                <c:pt idx="5410">
                  <c:v>601.25</c:v>
                </c:pt>
                <c:pt idx="5411">
                  <c:v>601</c:v>
                </c:pt>
                <c:pt idx="5412">
                  <c:v>601.125</c:v>
                </c:pt>
                <c:pt idx="5413">
                  <c:v>600.75</c:v>
                </c:pt>
                <c:pt idx="5414">
                  <c:v>600.75</c:v>
                </c:pt>
                <c:pt idx="5415">
                  <c:v>600.75</c:v>
                </c:pt>
                <c:pt idx="5416">
                  <c:v>600.5</c:v>
                </c:pt>
                <c:pt idx="5417">
                  <c:v>600.5</c:v>
                </c:pt>
                <c:pt idx="5418">
                  <c:v>600.625</c:v>
                </c:pt>
                <c:pt idx="5419">
                  <c:v>600.25</c:v>
                </c:pt>
                <c:pt idx="5420">
                  <c:v>600.625</c:v>
                </c:pt>
                <c:pt idx="5421">
                  <c:v>600.5</c:v>
                </c:pt>
                <c:pt idx="5422">
                  <c:v>601</c:v>
                </c:pt>
                <c:pt idx="5423">
                  <c:v>601.875</c:v>
                </c:pt>
                <c:pt idx="5424">
                  <c:v>602.375</c:v>
                </c:pt>
                <c:pt idx="5425">
                  <c:v>602.25</c:v>
                </c:pt>
                <c:pt idx="5426">
                  <c:v>602</c:v>
                </c:pt>
                <c:pt idx="5427">
                  <c:v>601.5</c:v>
                </c:pt>
                <c:pt idx="5428">
                  <c:v>601.25</c:v>
                </c:pt>
                <c:pt idx="5429">
                  <c:v>601</c:v>
                </c:pt>
                <c:pt idx="5430">
                  <c:v>601.375</c:v>
                </c:pt>
                <c:pt idx="5431">
                  <c:v>601.375</c:v>
                </c:pt>
                <c:pt idx="5432">
                  <c:v>601.875</c:v>
                </c:pt>
                <c:pt idx="5433">
                  <c:v>602.25</c:v>
                </c:pt>
                <c:pt idx="5434">
                  <c:v>603.125</c:v>
                </c:pt>
                <c:pt idx="5435">
                  <c:v>603.5</c:v>
                </c:pt>
                <c:pt idx="5436">
                  <c:v>604.25</c:v>
                </c:pt>
                <c:pt idx="5437">
                  <c:v>605</c:v>
                </c:pt>
                <c:pt idx="5438">
                  <c:v>605</c:v>
                </c:pt>
                <c:pt idx="5439">
                  <c:v>605.125</c:v>
                </c:pt>
                <c:pt idx="5440">
                  <c:v>604</c:v>
                </c:pt>
                <c:pt idx="5441">
                  <c:v>603.125</c:v>
                </c:pt>
                <c:pt idx="5442">
                  <c:v>602</c:v>
                </c:pt>
                <c:pt idx="5443">
                  <c:v>601.25</c:v>
                </c:pt>
                <c:pt idx="5444">
                  <c:v>601</c:v>
                </c:pt>
                <c:pt idx="5445">
                  <c:v>600.75</c:v>
                </c:pt>
                <c:pt idx="5446">
                  <c:v>600.25</c:v>
                </c:pt>
                <c:pt idx="5447">
                  <c:v>600.375</c:v>
                </c:pt>
                <c:pt idx="5448">
                  <c:v>600.25</c:v>
                </c:pt>
                <c:pt idx="5449">
                  <c:v>600.5</c:v>
                </c:pt>
                <c:pt idx="5450">
                  <c:v>601.125</c:v>
                </c:pt>
                <c:pt idx="5451">
                  <c:v>601.375</c:v>
                </c:pt>
                <c:pt idx="5452">
                  <c:v>601.5</c:v>
                </c:pt>
                <c:pt idx="5453">
                  <c:v>602.125</c:v>
                </c:pt>
                <c:pt idx="5454">
                  <c:v>602.375</c:v>
                </c:pt>
                <c:pt idx="5455">
                  <c:v>602.5</c:v>
                </c:pt>
                <c:pt idx="5456">
                  <c:v>602.5</c:v>
                </c:pt>
                <c:pt idx="5457">
                  <c:v>602.5</c:v>
                </c:pt>
                <c:pt idx="5458">
                  <c:v>602.375</c:v>
                </c:pt>
                <c:pt idx="5459">
                  <c:v>601.875</c:v>
                </c:pt>
                <c:pt idx="5460">
                  <c:v>601.375</c:v>
                </c:pt>
                <c:pt idx="5461">
                  <c:v>600.5</c:v>
                </c:pt>
                <c:pt idx="5462">
                  <c:v>600.25</c:v>
                </c:pt>
                <c:pt idx="5463">
                  <c:v>600.25</c:v>
                </c:pt>
                <c:pt idx="5464">
                  <c:v>600.375</c:v>
                </c:pt>
                <c:pt idx="5465">
                  <c:v>600</c:v>
                </c:pt>
                <c:pt idx="5466">
                  <c:v>600.125</c:v>
                </c:pt>
                <c:pt idx="5467">
                  <c:v>599.75</c:v>
                </c:pt>
                <c:pt idx="5468">
                  <c:v>599.75</c:v>
                </c:pt>
                <c:pt idx="5469">
                  <c:v>600.125</c:v>
                </c:pt>
                <c:pt idx="5470">
                  <c:v>600.375</c:v>
                </c:pt>
                <c:pt idx="5471">
                  <c:v>600.5</c:v>
                </c:pt>
                <c:pt idx="5472">
                  <c:v>601.125</c:v>
                </c:pt>
                <c:pt idx="5473">
                  <c:v>601.625</c:v>
                </c:pt>
                <c:pt idx="5474">
                  <c:v>601.5</c:v>
                </c:pt>
                <c:pt idx="5475">
                  <c:v>601.875</c:v>
                </c:pt>
                <c:pt idx="5476">
                  <c:v>601.5</c:v>
                </c:pt>
                <c:pt idx="5477">
                  <c:v>601.25</c:v>
                </c:pt>
                <c:pt idx="5478">
                  <c:v>601.125</c:v>
                </c:pt>
                <c:pt idx="5479">
                  <c:v>600.5</c:v>
                </c:pt>
                <c:pt idx="5480">
                  <c:v>600.75</c:v>
                </c:pt>
                <c:pt idx="5481">
                  <c:v>601</c:v>
                </c:pt>
                <c:pt idx="5482">
                  <c:v>601.5</c:v>
                </c:pt>
                <c:pt idx="5483">
                  <c:v>602.375</c:v>
                </c:pt>
                <c:pt idx="5484">
                  <c:v>602.75</c:v>
                </c:pt>
                <c:pt idx="5485">
                  <c:v>603.625</c:v>
                </c:pt>
                <c:pt idx="5486">
                  <c:v>603.5</c:v>
                </c:pt>
                <c:pt idx="5487">
                  <c:v>603.75</c:v>
                </c:pt>
                <c:pt idx="5488">
                  <c:v>603.875</c:v>
                </c:pt>
                <c:pt idx="5489">
                  <c:v>603.5</c:v>
                </c:pt>
                <c:pt idx="5490">
                  <c:v>603.25</c:v>
                </c:pt>
                <c:pt idx="5491">
                  <c:v>603.125</c:v>
                </c:pt>
                <c:pt idx="5492">
                  <c:v>602.875</c:v>
                </c:pt>
                <c:pt idx="5493">
                  <c:v>602.625</c:v>
                </c:pt>
                <c:pt idx="5494">
                  <c:v>602.25</c:v>
                </c:pt>
                <c:pt idx="5495">
                  <c:v>602</c:v>
                </c:pt>
                <c:pt idx="5496">
                  <c:v>601.875</c:v>
                </c:pt>
                <c:pt idx="5497">
                  <c:v>601.625</c:v>
                </c:pt>
                <c:pt idx="5498">
                  <c:v>601</c:v>
                </c:pt>
                <c:pt idx="5499">
                  <c:v>600.5</c:v>
                </c:pt>
                <c:pt idx="5500">
                  <c:v>600.5</c:v>
                </c:pt>
                <c:pt idx="5501">
                  <c:v>600.5</c:v>
                </c:pt>
                <c:pt idx="5502">
                  <c:v>600.875</c:v>
                </c:pt>
                <c:pt idx="5503">
                  <c:v>600.75</c:v>
                </c:pt>
                <c:pt idx="5504">
                  <c:v>600.875</c:v>
                </c:pt>
                <c:pt idx="5505">
                  <c:v>600.875</c:v>
                </c:pt>
                <c:pt idx="5506">
                  <c:v>600.5</c:v>
                </c:pt>
                <c:pt idx="5507">
                  <c:v>600.875</c:v>
                </c:pt>
                <c:pt idx="5508">
                  <c:v>601</c:v>
                </c:pt>
                <c:pt idx="5509">
                  <c:v>601.5</c:v>
                </c:pt>
                <c:pt idx="5510">
                  <c:v>602</c:v>
                </c:pt>
                <c:pt idx="5511">
                  <c:v>602.5</c:v>
                </c:pt>
                <c:pt idx="5512">
                  <c:v>602.625</c:v>
                </c:pt>
                <c:pt idx="5513">
                  <c:v>602.625</c:v>
                </c:pt>
                <c:pt idx="5514">
                  <c:v>602</c:v>
                </c:pt>
                <c:pt idx="5515">
                  <c:v>601.875</c:v>
                </c:pt>
                <c:pt idx="5516">
                  <c:v>601.25</c:v>
                </c:pt>
                <c:pt idx="5517">
                  <c:v>600.75</c:v>
                </c:pt>
                <c:pt idx="5518">
                  <c:v>600.25</c:v>
                </c:pt>
                <c:pt idx="5519">
                  <c:v>599.875</c:v>
                </c:pt>
                <c:pt idx="5520">
                  <c:v>599.25</c:v>
                </c:pt>
                <c:pt idx="5521">
                  <c:v>599</c:v>
                </c:pt>
                <c:pt idx="5522">
                  <c:v>598.75</c:v>
                </c:pt>
                <c:pt idx="5523">
                  <c:v>598.75</c:v>
                </c:pt>
                <c:pt idx="5524">
                  <c:v>598.875</c:v>
                </c:pt>
                <c:pt idx="5525">
                  <c:v>598.875</c:v>
                </c:pt>
                <c:pt idx="5526">
                  <c:v>598.875</c:v>
                </c:pt>
                <c:pt idx="5527">
                  <c:v>598.75</c:v>
                </c:pt>
                <c:pt idx="5528">
                  <c:v>598.75</c:v>
                </c:pt>
                <c:pt idx="5529">
                  <c:v>598.75</c:v>
                </c:pt>
                <c:pt idx="5530">
                  <c:v>599.125</c:v>
                </c:pt>
                <c:pt idx="5531">
                  <c:v>599</c:v>
                </c:pt>
                <c:pt idx="5532">
                  <c:v>599.125</c:v>
                </c:pt>
                <c:pt idx="5533">
                  <c:v>598.75</c:v>
                </c:pt>
                <c:pt idx="5534">
                  <c:v>598.875</c:v>
                </c:pt>
                <c:pt idx="5535">
                  <c:v>598.875</c:v>
                </c:pt>
                <c:pt idx="5536">
                  <c:v>598.875</c:v>
                </c:pt>
                <c:pt idx="5537">
                  <c:v>598.75</c:v>
                </c:pt>
                <c:pt idx="5538">
                  <c:v>598.75</c:v>
                </c:pt>
                <c:pt idx="5539">
                  <c:v>598.75</c:v>
                </c:pt>
                <c:pt idx="5540">
                  <c:v>599</c:v>
                </c:pt>
                <c:pt idx="5541">
                  <c:v>599.375</c:v>
                </c:pt>
                <c:pt idx="5542">
                  <c:v>599.625</c:v>
                </c:pt>
                <c:pt idx="5543">
                  <c:v>599.875</c:v>
                </c:pt>
                <c:pt idx="5544">
                  <c:v>600</c:v>
                </c:pt>
                <c:pt idx="5545">
                  <c:v>600.25</c:v>
                </c:pt>
                <c:pt idx="5546">
                  <c:v>600.25</c:v>
                </c:pt>
                <c:pt idx="5547">
                  <c:v>600</c:v>
                </c:pt>
                <c:pt idx="5548">
                  <c:v>599.875</c:v>
                </c:pt>
                <c:pt idx="5549">
                  <c:v>599.625</c:v>
                </c:pt>
                <c:pt idx="5550">
                  <c:v>599.75</c:v>
                </c:pt>
                <c:pt idx="5551">
                  <c:v>600.375</c:v>
                </c:pt>
                <c:pt idx="5552">
                  <c:v>600.5</c:v>
                </c:pt>
                <c:pt idx="5553">
                  <c:v>600.75</c:v>
                </c:pt>
                <c:pt idx="5554">
                  <c:v>600.375</c:v>
                </c:pt>
                <c:pt idx="5555">
                  <c:v>599.625</c:v>
                </c:pt>
                <c:pt idx="5556">
                  <c:v>598.875</c:v>
                </c:pt>
                <c:pt idx="5557">
                  <c:v>598.125</c:v>
                </c:pt>
                <c:pt idx="5558">
                  <c:v>597.625</c:v>
                </c:pt>
                <c:pt idx="5559">
                  <c:v>597.375</c:v>
                </c:pt>
                <c:pt idx="5560">
                  <c:v>597.375</c:v>
                </c:pt>
                <c:pt idx="5561">
                  <c:v>597.375</c:v>
                </c:pt>
                <c:pt idx="5562">
                  <c:v>597.75</c:v>
                </c:pt>
                <c:pt idx="5563">
                  <c:v>598.625</c:v>
                </c:pt>
                <c:pt idx="5564">
                  <c:v>599</c:v>
                </c:pt>
                <c:pt idx="5565">
                  <c:v>599.75</c:v>
                </c:pt>
                <c:pt idx="5566">
                  <c:v>600.25</c:v>
                </c:pt>
                <c:pt idx="5567">
                  <c:v>600.5</c:v>
                </c:pt>
                <c:pt idx="5568">
                  <c:v>600.5</c:v>
                </c:pt>
                <c:pt idx="5569">
                  <c:v>600.5</c:v>
                </c:pt>
                <c:pt idx="5570">
                  <c:v>600.625</c:v>
                </c:pt>
                <c:pt idx="5571">
                  <c:v>600.625</c:v>
                </c:pt>
                <c:pt idx="5572">
                  <c:v>600.375</c:v>
                </c:pt>
                <c:pt idx="5573">
                  <c:v>600.125</c:v>
                </c:pt>
                <c:pt idx="5574">
                  <c:v>599.625</c:v>
                </c:pt>
                <c:pt idx="5575">
                  <c:v>599.125</c:v>
                </c:pt>
                <c:pt idx="5576">
                  <c:v>598.875</c:v>
                </c:pt>
                <c:pt idx="5577">
                  <c:v>598.25</c:v>
                </c:pt>
                <c:pt idx="5578">
                  <c:v>598.375</c:v>
                </c:pt>
                <c:pt idx="5579">
                  <c:v>598.375</c:v>
                </c:pt>
                <c:pt idx="5580">
                  <c:v>598.625</c:v>
                </c:pt>
                <c:pt idx="5581">
                  <c:v>598.75</c:v>
                </c:pt>
                <c:pt idx="5582">
                  <c:v>599.25</c:v>
                </c:pt>
                <c:pt idx="5583">
                  <c:v>600.125</c:v>
                </c:pt>
                <c:pt idx="5584">
                  <c:v>599.75</c:v>
                </c:pt>
                <c:pt idx="5585">
                  <c:v>599.875</c:v>
                </c:pt>
                <c:pt idx="5586">
                  <c:v>599.75</c:v>
                </c:pt>
                <c:pt idx="5587">
                  <c:v>599.875</c:v>
                </c:pt>
                <c:pt idx="5588">
                  <c:v>600</c:v>
                </c:pt>
                <c:pt idx="5589">
                  <c:v>600.5</c:v>
                </c:pt>
                <c:pt idx="5590">
                  <c:v>601.125</c:v>
                </c:pt>
                <c:pt idx="5591">
                  <c:v>601.25</c:v>
                </c:pt>
                <c:pt idx="5592">
                  <c:v>601.875</c:v>
                </c:pt>
                <c:pt idx="5593">
                  <c:v>602.375</c:v>
                </c:pt>
                <c:pt idx="5594">
                  <c:v>602.75</c:v>
                </c:pt>
                <c:pt idx="5595">
                  <c:v>603.625</c:v>
                </c:pt>
                <c:pt idx="5596">
                  <c:v>604</c:v>
                </c:pt>
                <c:pt idx="5597">
                  <c:v>604.5</c:v>
                </c:pt>
                <c:pt idx="5598">
                  <c:v>604.875</c:v>
                </c:pt>
                <c:pt idx="5599">
                  <c:v>604.5</c:v>
                </c:pt>
                <c:pt idx="5600">
                  <c:v>603.75</c:v>
                </c:pt>
                <c:pt idx="5601">
                  <c:v>603.125</c:v>
                </c:pt>
                <c:pt idx="5602">
                  <c:v>602</c:v>
                </c:pt>
                <c:pt idx="5603">
                  <c:v>601.375</c:v>
                </c:pt>
                <c:pt idx="5604">
                  <c:v>600.875</c:v>
                </c:pt>
                <c:pt idx="5605">
                  <c:v>600.25</c:v>
                </c:pt>
                <c:pt idx="5606">
                  <c:v>600.25</c:v>
                </c:pt>
                <c:pt idx="5607">
                  <c:v>600.25</c:v>
                </c:pt>
                <c:pt idx="5608">
                  <c:v>600.5</c:v>
                </c:pt>
                <c:pt idx="5609">
                  <c:v>600.75</c:v>
                </c:pt>
                <c:pt idx="5610">
                  <c:v>600.25</c:v>
                </c:pt>
                <c:pt idx="5611">
                  <c:v>599.875</c:v>
                </c:pt>
                <c:pt idx="5612">
                  <c:v>599.375</c:v>
                </c:pt>
                <c:pt idx="5613">
                  <c:v>598.875</c:v>
                </c:pt>
                <c:pt idx="5614">
                  <c:v>598.875</c:v>
                </c:pt>
                <c:pt idx="5615">
                  <c:v>598.875</c:v>
                </c:pt>
                <c:pt idx="5616">
                  <c:v>598.75</c:v>
                </c:pt>
                <c:pt idx="5617">
                  <c:v>599</c:v>
                </c:pt>
                <c:pt idx="5618">
                  <c:v>599.25</c:v>
                </c:pt>
                <c:pt idx="5619">
                  <c:v>599.5</c:v>
                </c:pt>
                <c:pt idx="5620">
                  <c:v>599.625</c:v>
                </c:pt>
                <c:pt idx="5621">
                  <c:v>599.625</c:v>
                </c:pt>
                <c:pt idx="5622">
                  <c:v>599.5</c:v>
                </c:pt>
                <c:pt idx="5623">
                  <c:v>599.5</c:v>
                </c:pt>
                <c:pt idx="5624">
                  <c:v>599.5</c:v>
                </c:pt>
                <c:pt idx="5625">
                  <c:v>599.875</c:v>
                </c:pt>
                <c:pt idx="5626">
                  <c:v>599.625</c:v>
                </c:pt>
                <c:pt idx="5627">
                  <c:v>599.25</c:v>
                </c:pt>
                <c:pt idx="5628">
                  <c:v>599.25</c:v>
                </c:pt>
                <c:pt idx="5629">
                  <c:v>599.625</c:v>
                </c:pt>
                <c:pt idx="5630">
                  <c:v>599.75</c:v>
                </c:pt>
                <c:pt idx="5631">
                  <c:v>600</c:v>
                </c:pt>
                <c:pt idx="5632">
                  <c:v>600.25</c:v>
                </c:pt>
                <c:pt idx="5633">
                  <c:v>600.5</c:v>
                </c:pt>
                <c:pt idx="5634">
                  <c:v>600.75</c:v>
                </c:pt>
                <c:pt idx="5635">
                  <c:v>601.125</c:v>
                </c:pt>
                <c:pt idx="5636">
                  <c:v>601.625</c:v>
                </c:pt>
                <c:pt idx="5637">
                  <c:v>602.125</c:v>
                </c:pt>
                <c:pt idx="5638">
                  <c:v>602.5</c:v>
                </c:pt>
                <c:pt idx="5639">
                  <c:v>603.375</c:v>
                </c:pt>
                <c:pt idx="5640">
                  <c:v>603.5</c:v>
                </c:pt>
                <c:pt idx="5641">
                  <c:v>604</c:v>
                </c:pt>
                <c:pt idx="5642">
                  <c:v>604.25</c:v>
                </c:pt>
                <c:pt idx="5643">
                  <c:v>604.625</c:v>
                </c:pt>
                <c:pt idx="5644">
                  <c:v>604</c:v>
                </c:pt>
                <c:pt idx="5645">
                  <c:v>603.625</c:v>
                </c:pt>
                <c:pt idx="5646">
                  <c:v>602.625</c:v>
                </c:pt>
                <c:pt idx="5647">
                  <c:v>601.25</c:v>
                </c:pt>
                <c:pt idx="5648">
                  <c:v>600.75</c:v>
                </c:pt>
                <c:pt idx="5649">
                  <c:v>600.25</c:v>
                </c:pt>
                <c:pt idx="5650">
                  <c:v>600</c:v>
                </c:pt>
                <c:pt idx="5651">
                  <c:v>600.125</c:v>
                </c:pt>
                <c:pt idx="5652">
                  <c:v>599.875</c:v>
                </c:pt>
                <c:pt idx="5653">
                  <c:v>599.625</c:v>
                </c:pt>
                <c:pt idx="5654">
                  <c:v>599.25</c:v>
                </c:pt>
                <c:pt idx="5655">
                  <c:v>599</c:v>
                </c:pt>
                <c:pt idx="5656">
                  <c:v>599.25</c:v>
                </c:pt>
                <c:pt idx="5657">
                  <c:v>599.5</c:v>
                </c:pt>
                <c:pt idx="5658">
                  <c:v>599.75</c:v>
                </c:pt>
                <c:pt idx="5659">
                  <c:v>599.75</c:v>
                </c:pt>
                <c:pt idx="5660">
                  <c:v>599.75</c:v>
                </c:pt>
                <c:pt idx="5661">
                  <c:v>599.75</c:v>
                </c:pt>
                <c:pt idx="5662">
                  <c:v>599.75</c:v>
                </c:pt>
                <c:pt idx="5663">
                  <c:v>600</c:v>
                </c:pt>
                <c:pt idx="5664">
                  <c:v>600.875</c:v>
                </c:pt>
                <c:pt idx="5665">
                  <c:v>601.25</c:v>
                </c:pt>
                <c:pt idx="5666">
                  <c:v>602</c:v>
                </c:pt>
                <c:pt idx="5667">
                  <c:v>602.875</c:v>
                </c:pt>
                <c:pt idx="5668">
                  <c:v>603.125</c:v>
                </c:pt>
                <c:pt idx="5669">
                  <c:v>603.375</c:v>
                </c:pt>
                <c:pt idx="5670">
                  <c:v>602.875</c:v>
                </c:pt>
                <c:pt idx="5671">
                  <c:v>602.25</c:v>
                </c:pt>
                <c:pt idx="5672">
                  <c:v>601.625</c:v>
                </c:pt>
                <c:pt idx="5673">
                  <c:v>600.625</c:v>
                </c:pt>
                <c:pt idx="5674">
                  <c:v>599.75</c:v>
                </c:pt>
                <c:pt idx="5675">
                  <c:v>599.375</c:v>
                </c:pt>
                <c:pt idx="5676">
                  <c:v>598.5</c:v>
                </c:pt>
                <c:pt idx="5677">
                  <c:v>598.125</c:v>
                </c:pt>
                <c:pt idx="5678">
                  <c:v>597.625</c:v>
                </c:pt>
                <c:pt idx="5679">
                  <c:v>597</c:v>
                </c:pt>
                <c:pt idx="5680">
                  <c:v>597</c:v>
                </c:pt>
                <c:pt idx="5681">
                  <c:v>597</c:v>
                </c:pt>
                <c:pt idx="5682">
                  <c:v>596.75</c:v>
                </c:pt>
                <c:pt idx="5683">
                  <c:v>596.875</c:v>
                </c:pt>
                <c:pt idx="5684">
                  <c:v>596.5</c:v>
                </c:pt>
                <c:pt idx="5685">
                  <c:v>596.5</c:v>
                </c:pt>
                <c:pt idx="5686">
                  <c:v>596.25</c:v>
                </c:pt>
                <c:pt idx="5687">
                  <c:v>596</c:v>
                </c:pt>
                <c:pt idx="5688">
                  <c:v>596.125</c:v>
                </c:pt>
                <c:pt idx="5689">
                  <c:v>595.75</c:v>
                </c:pt>
                <c:pt idx="5690">
                  <c:v>595.75</c:v>
                </c:pt>
                <c:pt idx="5691">
                  <c:v>595.75</c:v>
                </c:pt>
                <c:pt idx="5692">
                  <c:v>596.125</c:v>
                </c:pt>
                <c:pt idx="5693">
                  <c:v>596</c:v>
                </c:pt>
                <c:pt idx="5694">
                  <c:v>596.25</c:v>
                </c:pt>
                <c:pt idx="5695">
                  <c:v>596.5</c:v>
                </c:pt>
                <c:pt idx="5696">
                  <c:v>596.5</c:v>
                </c:pt>
                <c:pt idx="5697">
                  <c:v>596.5</c:v>
                </c:pt>
                <c:pt idx="5698">
                  <c:v>596.625</c:v>
                </c:pt>
                <c:pt idx="5699">
                  <c:v>596.25</c:v>
                </c:pt>
                <c:pt idx="5700">
                  <c:v>596.25</c:v>
                </c:pt>
                <c:pt idx="5701">
                  <c:v>596.375</c:v>
                </c:pt>
                <c:pt idx="5702">
                  <c:v>596</c:v>
                </c:pt>
                <c:pt idx="5703">
                  <c:v>596.125</c:v>
                </c:pt>
                <c:pt idx="5704">
                  <c:v>596.125</c:v>
                </c:pt>
                <c:pt idx="5705">
                  <c:v>595.75</c:v>
                </c:pt>
                <c:pt idx="5706">
                  <c:v>596.25</c:v>
                </c:pt>
                <c:pt idx="5707">
                  <c:v>596.875</c:v>
                </c:pt>
                <c:pt idx="5708">
                  <c:v>596.75</c:v>
                </c:pt>
                <c:pt idx="5709">
                  <c:v>596.75</c:v>
                </c:pt>
                <c:pt idx="5710">
                  <c:v>596.5</c:v>
                </c:pt>
                <c:pt idx="5711">
                  <c:v>596</c:v>
                </c:pt>
                <c:pt idx="5712">
                  <c:v>595.75</c:v>
                </c:pt>
                <c:pt idx="5713">
                  <c:v>595.875</c:v>
                </c:pt>
                <c:pt idx="5714">
                  <c:v>596.125</c:v>
                </c:pt>
                <c:pt idx="5715">
                  <c:v>596.375</c:v>
                </c:pt>
                <c:pt idx="5716">
                  <c:v>596.375</c:v>
                </c:pt>
                <c:pt idx="5717">
                  <c:v>596</c:v>
                </c:pt>
                <c:pt idx="5718">
                  <c:v>595.75</c:v>
                </c:pt>
                <c:pt idx="5719">
                  <c:v>595.5</c:v>
                </c:pt>
                <c:pt idx="5720">
                  <c:v>596.125</c:v>
                </c:pt>
                <c:pt idx="5721">
                  <c:v>596.25</c:v>
                </c:pt>
                <c:pt idx="5722">
                  <c:v>596.875</c:v>
                </c:pt>
                <c:pt idx="5723">
                  <c:v>597.375</c:v>
                </c:pt>
                <c:pt idx="5724">
                  <c:v>597.625</c:v>
                </c:pt>
                <c:pt idx="5725">
                  <c:v>597.875</c:v>
                </c:pt>
                <c:pt idx="5726">
                  <c:v>597.5</c:v>
                </c:pt>
                <c:pt idx="5727">
                  <c:v>597.5</c:v>
                </c:pt>
                <c:pt idx="5728">
                  <c:v>597.375</c:v>
                </c:pt>
                <c:pt idx="5729">
                  <c:v>596.875</c:v>
                </c:pt>
                <c:pt idx="5730">
                  <c:v>596</c:v>
                </c:pt>
                <c:pt idx="5731">
                  <c:v>595.25</c:v>
                </c:pt>
                <c:pt idx="5732">
                  <c:v>594.75</c:v>
                </c:pt>
                <c:pt idx="5733">
                  <c:v>594.625</c:v>
                </c:pt>
                <c:pt idx="5734">
                  <c:v>594.5</c:v>
                </c:pt>
                <c:pt idx="5735">
                  <c:v>594.875</c:v>
                </c:pt>
                <c:pt idx="5736">
                  <c:v>595.375</c:v>
                </c:pt>
                <c:pt idx="5737">
                  <c:v>595.5</c:v>
                </c:pt>
                <c:pt idx="5738">
                  <c:v>595.875</c:v>
                </c:pt>
                <c:pt idx="5739">
                  <c:v>595.875</c:v>
                </c:pt>
                <c:pt idx="5740">
                  <c:v>595.875</c:v>
                </c:pt>
                <c:pt idx="5741">
                  <c:v>595.875</c:v>
                </c:pt>
                <c:pt idx="5742">
                  <c:v>595.5</c:v>
                </c:pt>
                <c:pt idx="5743">
                  <c:v>595.875</c:v>
                </c:pt>
                <c:pt idx="5744">
                  <c:v>595.75</c:v>
                </c:pt>
                <c:pt idx="5745">
                  <c:v>596</c:v>
                </c:pt>
                <c:pt idx="5746">
                  <c:v>596.25</c:v>
                </c:pt>
                <c:pt idx="5747">
                  <c:v>596.5</c:v>
                </c:pt>
                <c:pt idx="5748">
                  <c:v>596.625</c:v>
                </c:pt>
                <c:pt idx="5749">
                  <c:v>596.25</c:v>
                </c:pt>
                <c:pt idx="5750">
                  <c:v>596.25</c:v>
                </c:pt>
                <c:pt idx="5751">
                  <c:v>596.25</c:v>
                </c:pt>
                <c:pt idx="5752">
                  <c:v>596</c:v>
                </c:pt>
                <c:pt idx="5753">
                  <c:v>596</c:v>
                </c:pt>
                <c:pt idx="5754">
                  <c:v>595.75</c:v>
                </c:pt>
                <c:pt idx="5755">
                  <c:v>595.5</c:v>
                </c:pt>
                <c:pt idx="5756">
                  <c:v>595.375</c:v>
                </c:pt>
                <c:pt idx="5757">
                  <c:v>594.75</c:v>
                </c:pt>
                <c:pt idx="5758">
                  <c:v>594.25</c:v>
                </c:pt>
                <c:pt idx="5759">
                  <c:v>594.125</c:v>
                </c:pt>
                <c:pt idx="5760">
                  <c:v>593.375</c:v>
                </c:pt>
                <c:pt idx="5761">
                  <c:v>592.875</c:v>
                </c:pt>
                <c:pt idx="5762">
                  <c:v>592.125</c:v>
                </c:pt>
                <c:pt idx="5763">
                  <c:v>591.25</c:v>
                </c:pt>
                <c:pt idx="5764">
                  <c:v>591</c:v>
                </c:pt>
                <c:pt idx="5765">
                  <c:v>591.125</c:v>
                </c:pt>
                <c:pt idx="5766">
                  <c:v>590.75</c:v>
                </c:pt>
                <c:pt idx="5767">
                  <c:v>590.75</c:v>
                </c:pt>
                <c:pt idx="5768">
                  <c:v>590.875</c:v>
                </c:pt>
                <c:pt idx="5769">
                  <c:v>590.875</c:v>
                </c:pt>
                <c:pt idx="5770">
                  <c:v>591.125</c:v>
                </c:pt>
                <c:pt idx="5771">
                  <c:v>591.25</c:v>
                </c:pt>
                <c:pt idx="5772">
                  <c:v>591.5</c:v>
                </c:pt>
                <c:pt idx="5773">
                  <c:v>592.125</c:v>
                </c:pt>
                <c:pt idx="5774">
                  <c:v>591.875</c:v>
                </c:pt>
                <c:pt idx="5775">
                  <c:v>591.625</c:v>
                </c:pt>
                <c:pt idx="5776">
                  <c:v>591.25</c:v>
                </c:pt>
                <c:pt idx="5777">
                  <c:v>591</c:v>
                </c:pt>
                <c:pt idx="5778">
                  <c:v>591.25</c:v>
                </c:pt>
                <c:pt idx="5779">
                  <c:v>591.5</c:v>
                </c:pt>
                <c:pt idx="5780">
                  <c:v>591.75</c:v>
                </c:pt>
                <c:pt idx="5781">
                  <c:v>592</c:v>
                </c:pt>
                <c:pt idx="5782">
                  <c:v>592.375</c:v>
                </c:pt>
                <c:pt idx="5783">
                  <c:v>592</c:v>
                </c:pt>
                <c:pt idx="5784">
                  <c:v>592.125</c:v>
                </c:pt>
                <c:pt idx="5785">
                  <c:v>591.875</c:v>
                </c:pt>
                <c:pt idx="5786">
                  <c:v>584.5</c:v>
                </c:pt>
                <c:pt idx="5787">
                  <c:v>575.75</c:v>
                </c:pt>
                <c:pt idx="5788">
                  <c:v>568.5</c:v>
                </c:pt>
                <c:pt idx="5789">
                  <c:v>562.125</c:v>
                </c:pt>
                <c:pt idx="5790">
                  <c:v>563.125</c:v>
                </c:pt>
                <c:pt idx="5791">
                  <c:v>566.125</c:v>
                </c:pt>
                <c:pt idx="5792">
                  <c:v>567.75</c:v>
                </c:pt>
                <c:pt idx="5793">
                  <c:v>569.625</c:v>
                </c:pt>
                <c:pt idx="5794">
                  <c:v>570.875</c:v>
                </c:pt>
                <c:pt idx="5795">
                  <c:v>571.75</c:v>
                </c:pt>
                <c:pt idx="5796">
                  <c:v>573.25</c:v>
                </c:pt>
                <c:pt idx="5797">
                  <c:v>575.125</c:v>
                </c:pt>
                <c:pt idx="5798">
                  <c:v>576.25</c:v>
                </c:pt>
                <c:pt idx="5799">
                  <c:v>577.5</c:v>
                </c:pt>
                <c:pt idx="5800">
                  <c:v>578.625</c:v>
                </c:pt>
                <c:pt idx="5801">
                  <c:v>579</c:v>
                </c:pt>
                <c:pt idx="5802">
                  <c:v>579.125</c:v>
                </c:pt>
                <c:pt idx="5803">
                  <c:v>578.875</c:v>
                </c:pt>
                <c:pt idx="5804">
                  <c:v>578.5</c:v>
                </c:pt>
                <c:pt idx="5805">
                  <c:v>578.25</c:v>
                </c:pt>
                <c:pt idx="5806">
                  <c:v>578.625</c:v>
                </c:pt>
                <c:pt idx="5807">
                  <c:v>578.875</c:v>
                </c:pt>
                <c:pt idx="5808">
                  <c:v>579.125</c:v>
                </c:pt>
                <c:pt idx="5809">
                  <c:v>579.375</c:v>
                </c:pt>
                <c:pt idx="5810">
                  <c:v>579.25</c:v>
                </c:pt>
                <c:pt idx="5811">
                  <c:v>579.5</c:v>
                </c:pt>
                <c:pt idx="5812">
                  <c:v>579.625</c:v>
                </c:pt>
                <c:pt idx="5813">
                  <c:v>579.25</c:v>
                </c:pt>
                <c:pt idx="5814">
                  <c:v>579.625</c:v>
                </c:pt>
                <c:pt idx="5815">
                  <c:v>579.5</c:v>
                </c:pt>
                <c:pt idx="5816">
                  <c:v>579.875</c:v>
                </c:pt>
                <c:pt idx="5817">
                  <c:v>580.125</c:v>
                </c:pt>
                <c:pt idx="5818">
                  <c:v>580.25</c:v>
                </c:pt>
                <c:pt idx="5819">
                  <c:v>580.5</c:v>
                </c:pt>
                <c:pt idx="5820">
                  <c:v>581.125</c:v>
                </c:pt>
                <c:pt idx="5821">
                  <c:v>581.25</c:v>
                </c:pt>
                <c:pt idx="5822">
                  <c:v>581.25</c:v>
                </c:pt>
                <c:pt idx="5823">
                  <c:v>581.25</c:v>
                </c:pt>
                <c:pt idx="5824">
                  <c:v>581</c:v>
                </c:pt>
                <c:pt idx="5825">
                  <c:v>581.125</c:v>
                </c:pt>
                <c:pt idx="5826">
                  <c:v>580.75</c:v>
                </c:pt>
                <c:pt idx="5827">
                  <c:v>580.75</c:v>
                </c:pt>
                <c:pt idx="5828">
                  <c:v>581</c:v>
                </c:pt>
                <c:pt idx="5829">
                  <c:v>581.25</c:v>
                </c:pt>
                <c:pt idx="5830">
                  <c:v>581.25</c:v>
                </c:pt>
                <c:pt idx="5831">
                  <c:v>581.25</c:v>
                </c:pt>
                <c:pt idx="5832">
                  <c:v>581.25</c:v>
                </c:pt>
                <c:pt idx="5833">
                  <c:v>581.25</c:v>
                </c:pt>
                <c:pt idx="5834">
                  <c:v>581.625</c:v>
                </c:pt>
                <c:pt idx="5835">
                  <c:v>581.5</c:v>
                </c:pt>
                <c:pt idx="5836">
                  <c:v>581.75</c:v>
                </c:pt>
                <c:pt idx="5837">
                  <c:v>582.125</c:v>
                </c:pt>
                <c:pt idx="5838">
                  <c:v>582.375</c:v>
                </c:pt>
                <c:pt idx="5839">
                  <c:v>582.25</c:v>
                </c:pt>
                <c:pt idx="5840">
                  <c:v>582.5</c:v>
                </c:pt>
                <c:pt idx="5841">
                  <c:v>582.875</c:v>
                </c:pt>
                <c:pt idx="5842">
                  <c:v>582.75</c:v>
                </c:pt>
                <c:pt idx="5843">
                  <c:v>582.75</c:v>
                </c:pt>
                <c:pt idx="5844">
                  <c:v>582.5</c:v>
                </c:pt>
                <c:pt idx="5845">
                  <c:v>582.625</c:v>
                </c:pt>
                <c:pt idx="5846">
                  <c:v>582.25</c:v>
                </c:pt>
                <c:pt idx="5847">
                  <c:v>582.25</c:v>
                </c:pt>
                <c:pt idx="5848">
                  <c:v>582.625</c:v>
                </c:pt>
                <c:pt idx="5849">
                  <c:v>582.5</c:v>
                </c:pt>
                <c:pt idx="5850">
                  <c:v>583.125</c:v>
                </c:pt>
                <c:pt idx="5851">
                  <c:v>583.25</c:v>
                </c:pt>
                <c:pt idx="5852">
                  <c:v>583.875</c:v>
                </c:pt>
                <c:pt idx="5853">
                  <c:v>584.375</c:v>
                </c:pt>
                <c:pt idx="5854">
                  <c:v>584.625</c:v>
                </c:pt>
                <c:pt idx="5855">
                  <c:v>584.625</c:v>
                </c:pt>
                <c:pt idx="5856">
                  <c:v>584.625</c:v>
                </c:pt>
                <c:pt idx="5857">
                  <c:v>584.875</c:v>
                </c:pt>
                <c:pt idx="5858">
                  <c:v>585.125</c:v>
                </c:pt>
                <c:pt idx="5859">
                  <c:v>585.375</c:v>
                </c:pt>
                <c:pt idx="5860">
                  <c:v>585.25</c:v>
                </c:pt>
                <c:pt idx="5861">
                  <c:v>585.5</c:v>
                </c:pt>
                <c:pt idx="5862">
                  <c:v>585.75</c:v>
                </c:pt>
                <c:pt idx="5863">
                  <c:v>586.375</c:v>
                </c:pt>
                <c:pt idx="5864">
                  <c:v>586.375</c:v>
                </c:pt>
                <c:pt idx="5865">
                  <c:v>586.25</c:v>
                </c:pt>
                <c:pt idx="5866">
                  <c:v>586.375</c:v>
                </c:pt>
                <c:pt idx="5867">
                  <c:v>586.125</c:v>
                </c:pt>
                <c:pt idx="5868">
                  <c:v>586</c:v>
                </c:pt>
                <c:pt idx="5869">
                  <c:v>586.375</c:v>
                </c:pt>
                <c:pt idx="5870">
                  <c:v>586.875</c:v>
                </c:pt>
                <c:pt idx="5871">
                  <c:v>587</c:v>
                </c:pt>
                <c:pt idx="5872">
                  <c:v>587.625</c:v>
                </c:pt>
                <c:pt idx="5873">
                  <c:v>587.5</c:v>
                </c:pt>
                <c:pt idx="5874">
                  <c:v>587.75</c:v>
                </c:pt>
                <c:pt idx="5875">
                  <c:v>588.125</c:v>
                </c:pt>
                <c:pt idx="5876">
                  <c:v>588.25</c:v>
                </c:pt>
                <c:pt idx="5877">
                  <c:v>588.875</c:v>
                </c:pt>
                <c:pt idx="5878">
                  <c:v>589.375</c:v>
                </c:pt>
                <c:pt idx="5879">
                  <c:v>589.875</c:v>
                </c:pt>
                <c:pt idx="5880">
                  <c:v>590</c:v>
                </c:pt>
                <c:pt idx="5881">
                  <c:v>590.25</c:v>
                </c:pt>
                <c:pt idx="5882">
                  <c:v>590.375</c:v>
                </c:pt>
                <c:pt idx="5883">
                  <c:v>590</c:v>
                </c:pt>
                <c:pt idx="5884">
                  <c:v>590</c:v>
                </c:pt>
                <c:pt idx="5885">
                  <c:v>590</c:v>
                </c:pt>
                <c:pt idx="5886">
                  <c:v>590</c:v>
                </c:pt>
                <c:pt idx="5887">
                  <c:v>590.125</c:v>
                </c:pt>
                <c:pt idx="5888">
                  <c:v>589.75</c:v>
                </c:pt>
                <c:pt idx="5889">
                  <c:v>589.875</c:v>
                </c:pt>
                <c:pt idx="5890">
                  <c:v>589.625</c:v>
                </c:pt>
                <c:pt idx="5891">
                  <c:v>589.125</c:v>
                </c:pt>
                <c:pt idx="5892">
                  <c:v>588.875</c:v>
                </c:pt>
                <c:pt idx="5893">
                  <c:v>588.625</c:v>
                </c:pt>
                <c:pt idx="5894">
                  <c:v>588.375</c:v>
                </c:pt>
                <c:pt idx="5895">
                  <c:v>588.125</c:v>
                </c:pt>
                <c:pt idx="5896">
                  <c:v>587.875</c:v>
                </c:pt>
                <c:pt idx="5897">
                  <c:v>587.5</c:v>
                </c:pt>
                <c:pt idx="5898">
                  <c:v>587.75</c:v>
                </c:pt>
                <c:pt idx="5899">
                  <c:v>588.375</c:v>
                </c:pt>
                <c:pt idx="5900">
                  <c:v>588.875</c:v>
                </c:pt>
                <c:pt idx="5901">
                  <c:v>589.25</c:v>
                </c:pt>
                <c:pt idx="5902">
                  <c:v>589.5</c:v>
                </c:pt>
                <c:pt idx="5903">
                  <c:v>589.875</c:v>
                </c:pt>
                <c:pt idx="5904">
                  <c:v>589.25</c:v>
                </c:pt>
                <c:pt idx="5905">
                  <c:v>588.75</c:v>
                </c:pt>
                <c:pt idx="5906">
                  <c:v>588.375</c:v>
                </c:pt>
                <c:pt idx="5907">
                  <c:v>587.75</c:v>
                </c:pt>
                <c:pt idx="5908">
                  <c:v>587.875</c:v>
                </c:pt>
                <c:pt idx="5909">
                  <c:v>587.5</c:v>
                </c:pt>
                <c:pt idx="5910">
                  <c:v>587.5</c:v>
                </c:pt>
                <c:pt idx="5911">
                  <c:v>587.625</c:v>
                </c:pt>
                <c:pt idx="5912">
                  <c:v>587.625</c:v>
                </c:pt>
                <c:pt idx="5913">
                  <c:v>587.25</c:v>
                </c:pt>
                <c:pt idx="5914">
                  <c:v>587.625</c:v>
                </c:pt>
                <c:pt idx="5915">
                  <c:v>587.5</c:v>
                </c:pt>
                <c:pt idx="5916">
                  <c:v>587.875</c:v>
                </c:pt>
                <c:pt idx="5917">
                  <c:v>588.125</c:v>
                </c:pt>
                <c:pt idx="5918">
                  <c:v>588</c:v>
                </c:pt>
                <c:pt idx="5919">
                  <c:v>588.625</c:v>
                </c:pt>
                <c:pt idx="5920">
                  <c:v>588.875</c:v>
                </c:pt>
                <c:pt idx="5921">
                  <c:v>588.75</c:v>
                </c:pt>
                <c:pt idx="5922">
                  <c:v>589.125</c:v>
                </c:pt>
                <c:pt idx="5923">
                  <c:v>589.125</c:v>
                </c:pt>
                <c:pt idx="5924">
                  <c:v>589.375</c:v>
                </c:pt>
                <c:pt idx="5925">
                  <c:v>589.375</c:v>
                </c:pt>
                <c:pt idx="5926">
                  <c:v>589.375</c:v>
                </c:pt>
                <c:pt idx="5927">
                  <c:v>589.375</c:v>
                </c:pt>
                <c:pt idx="5928">
                  <c:v>589.375</c:v>
                </c:pt>
                <c:pt idx="5929">
                  <c:v>589.375</c:v>
                </c:pt>
                <c:pt idx="5930">
                  <c:v>589.375</c:v>
                </c:pt>
                <c:pt idx="5931">
                  <c:v>589.375</c:v>
                </c:pt>
                <c:pt idx="5932">
                  <c:v>589.375</c:v>
                </c:pt>
                <c:pt idx="5933">
                  <c:v>589.625</c:v>
                </c:pt>
                <c:pt idx="5934">
                  <c:v>589.875</c:v>
                </c:pt>
                <c:pt idx="5935">
                  <c:v>590</c:v>
                </c:pt>
                <c:pt idx="5936">
                  <c:v>590.25</c:v>
                </c:pt>
                <c:pt idx="5937">
                  <c:v>590.5</c:v>
                </c:pt>
                <c:pt idx="5938">
                  <c:v>590.75</c:v>
                </c:pt>
                <c:pt idx="5939">
                  <c:v>591</c:v>
                </c:pt>
                <c:pt idx="5940">
                  <c:v>590.75</c:v>
                </c:pt>
                <c:pt idx="5941">
                  <c:v>590.875</c:v>
                </c:pt>
                <c:pt idx="5942">
                  <c:v>590.25</c:v>
                </c:pt>
                <c:pt idx="5943">
                  <c:v>589.75</c:v>
                </c:pt>
                <c:pt idx="5944">
                  <c:v>589.75</c:v>
                </c:pt>
                <c:pt idx="5945">
                  <c:v>590.125</c:v>
                </c:pt>
                <c:pt idx="5946">
                  <c:v>590.25</c:v>
                </c:pt>
                <c:pt idx="5947">
                  <c:v>590.5</c:v>
                </c:pt>
                <c:pt idx="5948">
                  <c:v>590.75</c:v>
                </c:pt>
                <c:pt idx="5949">
                  <c:v>591.375</c:v>
                </c:pt>
                <c:pt idx="5950">
                  <c:v>591.75</c:v>
                </c:pt>
                <c:pt idx="5951">
                  <c:v>592.625</c:v>
                </c:pt>
                <c:pt idx="5952">
                  <c:v>592.5</c:v>
                </c:pt>
                <c:pt idx="5953">
                  <c:v>592.875</c:v>
                </c:pt>
                <c:pt idx="5954">
                  <c:v>592.375</c:v>
                </c:pt>
                <c:pt idx="5955">
                  <c:v>591.75</c:v>
                </c:pt>
                <c:pt idx="5956">
                  <c:v>591.875</c:v>
                </c:pt>
                <c:pt idx="5957">
                  <c:v>591.875</c:v>
                </c:pt>
                <c:pt idx="5958">
                  <c:v>592.375</c:v>
                </c:pt>
                <c:pt idx="5959">
                  <c:v>593.125</c:v>
                </c:pt>
                <c:pt idx="5960">
                  <c:v>593.5</c:v>
                </c:pt>
                <c:pt idx="5961">
                  <c:v>594.25</c:v>
                </c:pt>
                <c:pt idx="5962">
                  <c:v>594.625</c:v>
                </c:pt>
                <c:pt idx="5963">
                  <c:v>594.5</c:v>
                </c:pt>
                <c:pt idx="5964">
                  <c:v>594.125</c:v>
                </c:pt>
                <c:pt idx="5965">
                  <c:v>593.375</c:v>
                </c:pt>
                <c:pt idx="5966">
                  <c:v>592.25</c:v>
                </c:pt>
                <c:pt idx="5967">
                  <c:v>591.5</c:v>
                </c:pt>
                <c:pt idx="5968">
                  <c:v>591.625</c:v>
                </c:pt>
                <c:pt idx="5969">
                  <c:v>591.5</c:v>
                </c:pt>
                <c:pt idx="5970">
                  <c:v>592</c:v>
                </c:pt>
                <c:pt idx="5971">
                  <c:v>592.5</c:v>
                </c:pt>
                <c:pt idx="5972">
                  <c:v>593.125</c:v>
                </c:pt>
                <c:pt idx="5973">
                  <c:v>593</c:v>
                </c:pt>
                <c:pt idx="5974">
                  <c:v>593.625</c:v>
                </c:pt>
                <c:pt idx="5975">
                  <c:v>593.875</c:v>
                </c:pt>
                <c:pt idx="5976">
                  <c:v>594</c:v>
                </c:pt>
                <c:pt idx="5977">
                  <c:v>594.625</c:v>
                </c:pt>
                <c:pt idx="5978">
                  <c:v>594.75</c:v>
                </c:pt>
                <c:pt idx="5979">
                  <c:v>595.25</c:v>
                </c:pt>
                <c:pt idx="5980">
                  <c:v>595.75</c:v>
                </c:pt>
                <c:pt idx="5981">
                  <c:v>596.625</c:v>
                </c:pt>
                <c:pt idx="5982">
                  <c:v>597</c:v>
                </c:pt>
                <c:pt idx="5983">
                  <c:v>597.875</c:v>
                </c:pt>
                <c:pt idx="5984">
                  <c:v>598</c:v>
                </c:pt>
                <c:pt idx="5985">
                  <c:v>598.625</c:v>
                </c:pt>
                <c:pt idx="5986">
                  <c:v>598.25</c:v>
                </c:pt>
                <c:pt idx="5987">
                  <c:v>598.375</c:v>
                </c:pt>
                <c:pt idx="5988">
                  <c:v>597.5</c:v>
                </c:pt>
                <c:pt idx="5989">
                  <c:v>597.125</c:v>
                </c:pt>
                <c:pt idx="5990">
                  <c:v>596.5</c:v>
                </c:pt>
                <c:pt idx="5991">
                  <c:v>596.375</c:v>
                </c:pt>
                <c:pt idx="5992">
                  <c:v>596.375</c:v>
                </c:pt>
                <c:pt idx="5993">
                  <c:v>596.25</c:v>
                </c:pt>
                <c:pt idx="5994">
                  <c:v>596</c:v>
                </c:pt>
                <c:pt idx="5995">
                  <c:v>595.5</c:v>
                </c:pt>
                <c:pt idx="5996">
                  <c:v>595.375</c:v>
                </c:pt>
                <c:pt idx="5997">
                  <c:v>594.875</c:v>
                </c:pt>
                <c:pt idx="5998">
                  <c:v>594.5</c:v>
                </c:pt>
                <c:pt idx="5999">
                  <c:v>594.5</c:v>
                </c:pt>
                <c:pt idx="6000">
                  <c:v>595</c:v>
                </c:pt>
                <c:pt idx="6001">
                  <c:v>595.5</c:v>
                </c:pt>
                <c:pt idx="6002">
                  <c:v>596.25</c:v>
                </c:pt>
                <c:pt idx="6003">
                  <c:v>597.375</c:v>
                </c:pt>
                <c:pt idx="6004">
                  <c:v>597.5</c:v>
                </c:pt>
                <c:pt idx="6005">
                  <c:v>598.125</c:v>
                </c:pt>
                <c:pt idx="6006">
                  <c:v>597.625</c:v>
                </c:pt>
                <c:pt idx="6007">
                  <c:v>596.75</c:v>
                </c:pt>
                <c:pt idx="6008">
                  <c:v>595.875</c:v>
                </c:pt>
                <c:pt idx="6009">
                  <c:v>594.625</c:v>
                </c:pt>
                <c:pt idx="6010">
                  <c:v>593.375</c:v>
                </c:pt>
                <c:pt idx="6011">
                  <c:v>592.125</c:v>
                </c:pt>
                <c:pt idx="6012">
                  <c:v>591.5</c:v>
                </c:pt>
                <c:pt idx="6013">
                  <c:v>591.25</c:v>
                </c:pt>
                <c:pt idx="6014">
                  <c:v>591.5</c:v>
                </c:pt>
                <c:pt idx="6015">
                  <c:v>592.125</c:v>
                </c:pt>
                <c:pt idx="6016">
                  <c:v>592.25</c:v>
                </c:pt>
                <c:pt idx="6017">
                  <c:v>592.875</c:v>
                </c:pt>
                <c:pt idx="6018">
                  <c:v>593.125</c:v>
                </c:pt>
                <c:pt idx="6019">
                  <c:v>593.375</c:v>
                </c:pt>
                <c:pt idx="6020">
                  <c:v>593.625</c:v>
                </c:pt>
                <c:pt idx="6021">
                  <c:v>593.875</c:v>
                </c:pt>
                <c:pt idx="6022">
                  <c:v>594.875</c:v>
                </c:pt>
                <c:pt idx="6023">
                  <c:v>595.5</c:v>
                </c:pt>
                <c:pt idx="6024">
                  <c:v>596.375</c:v>
                </c:pt>
                <c:pt idx="6025">
                  <c:v>596.5</c:v>
                </c:pt>
                <c:pt idx="6026">
                  <c:v>596.25</c:v>
                </c:pt>
                <c:pt idx="6027">
                  <c:v>595.75</c:v>
                </c:pt>
                <c:pt idx="6028">
                  <c:v>595.875</c:v>
                </c:pt>
                <c:pt idx="6029">
                  <c:v>595.625</c:v>
                </c:pt>
                <c:pt idx="6030">
                  <c:v>595.5</c:v>
                </c:pt>
                <c:pt idx="6031">
                  <c:v>595.5</c:v>
                </c:pt>
                <c:pt idx="6032">
                  <c:v>595.625</c:v>
                </c:pt>
                <c:pt idx="6033">
                  <c:v>595.625</c:v>
                </c:pt>
                <c:pt idx="6034">
                  <c:v>595</c:v>
                </c:pt>
                <c:pt idx="6035">
                  <c:v>594.625</c:v>
                </c:pt>
                <c:pt idx="6036">
                  <c:v>594</c:v>
                </c:pt>
                <c:pt idx="6037">
                  <c:v>593.625</c:v>
                </c:pt>
                <c:pt idx="6038">
                  <c:v>593</c:v>
                </c:pt>
                <c:pt idx="6039">
                  <c:v>592.875</c:v>
                </c:pt>
                <c:pt idx="6040">
                  <c:v>592.625</c:v>
                </c:pt>
                <c:pt idx="6041">
                  <c:v>592.375</c:v>
                </c:pt>
                <c:pt idx="6042">
                  <c:v>592.375</c:v>
                </c:pt>
                <c:pt idx="6043">
                  <c:v>592.625</c:v>
                </c:pt>
                <c:pt idx="6044">
                  <c:v>592.625</c:v>
                </c:pt>
                <c:pt idx="6045">
                  <c:v>592.625</c:v>
                </c:pt>
                <c:pt idx="6046">
                  <c:v>592.25</c:v>
                </c:pt>
                <c:pt idx="6047">
                  <c:v>592.375</c:v>
                </c:pt>
                <c:pt idx="6048">
                  <c:v>592</c:v>
                </c:pt>
                <c:pt idx="6049">
                  <c:v>592</c:v>
                </c:pt>
                <c:pt idx="6050">
                  <c:v>592.375</c:v>
                </c:pt>
                <c:pt idx="6051">
                  <c:v>592.375</c:v>
                </c:pt>
                <c:pt idx="6052">
                  <c:v>592.25</c:v>
                </c:pt>
                <c:pt idx="6053">
                  <c:v>592.625</c:v>
                </c:pt>
                <c:pt idx="6054">
                  <c:v>592.875</c:v>
                </c:pt>
                <c:pt idx="6055">
                  <c:v>592.875</c:v>
                </c:pt>
                <c:pt idx="6056">
                  <c:v>592.875</c:v>
                </c:pt>
                <c:pt idx="6057">
                  <c:v>592.625</c:v>
                </c:pt>
                <c:pt idx="6058">
                  <c:v>592.625</c:v>
                </c:pt>
                <c:pt idx="6059">
                  <c:v>592.625</c:v>
                </c:pt>
                <c:pt idx="6060">
                  <c:v>592.625</c:v>
                </c:pt>
                <c:pt idx="6061">
                  <c:v>592.625</c:v>
                </c:pt>
                <c:pt idx="6062">
                  <c:v>592.375</c:v>
                </c:pt>
                <c:pt idx="6063">
                  <c:v>591.75</c:v>
                </c:pt>
                <c:pt idx="6064">
                  <c:v>592.125</c:v>
                </c:pt>
                <c:pt idx="6065">
                  <c:v>592</c:v>
                </c:pt>
                <c:pt idx="6066">
                  <c:v>592.625</c:v>
                </c:pt>
                <c:pt idx="6067">
                  <c:v>593.125</c:v>
                </c:pt>
                <c:pt idx="6068">
                  <c:v>593.625</c:v>
                </c:pt>
                <c:pt idx="6069">
                  <c:v>593.75</c:v>
                </c:pt>
                <c:pt idx="6070">
                  <c:v>594.375</c:v>
                </c:pt>
                <c:pt idx="6071">
                  <c:v>594.625</c:v>
                </c:pt>
                <c:pt idx="6072">
                  <c:v>594.5</c:v>
                </c:pt>
                <c:pt idx="6073">
                  <c:v>594.5</c:v>
                </c:pt>
                <c:pt idx="6074">
                  <c:v>594.5</c:v>
                </c:pt>
                <c:pt idx="6075">
                  <c:v>594.5</c:v>
                </c:pt>
                <c:pt idx="6076">
                  <c:v>594.375</c:v>
                </c:pt>
                <c:pt idx="6077">
                  <c:v>594.125</c:v>
                </c:pt>
                <c:pt idx="6078">
                  <c:v>593.25</c:v>
                </c:pt>
                <c:pt idx="6079">
                  <c:v>592.875</c:v>
                </c:pt>
                <c:pt idx="6080">
                  <c:v>592.625</c:v>
                </c:pt>
                <c:pt idx="6081">
                  <c:v>592</c:v>
                </c:pt>
                <c:pt idx="6082">
                  <c:v>591.875</c:v>
                </c:pt>
                <c:pt idx="6083">
                  <c:v>591.25</c:v>
                </c:pt>
                <c:pt idx="6084">
                  <c:v>591</c:v>
                </c:pt>
                <c:pt idx="6085">
                  <c:v>590.75</c:v>
                </c:pt>
                <c:pt idx="6086">
                  <c:v>590.75</c:v>
                </c:pt>
                <c:pt idx="6087">
                  <c:v>590.75</c:v>
                </c:pt>
                <c:pt idx="6088">
                  <c:v>591</c:v>
                </c:pt>
                <c:pt idx="6089">
                  <c:v>591.25</c:v>
                </c:pt>
                <c:pt idx="6090">
                  <c:v>591.75</c:v>
                </c:pt>
                <c:pt idx="6091">
                  <c:v>592.25</c:v>
                </c:pt>
                <c:pt idx="6092">
                  <c:v>593.375</c:v>
                </c:pt>
                <c:pt idx="6093">
                  <c:v>594</c:v>
                </c:pt>
                <c:pt idx="6094">
                  <c:v>595.25</c:v>
                </c:pt>
                <c:pt idx="6095">
                  <c:v>596.625</c:v>
                </c:pt>
                <c:pt idx="6096">
                  <c:v>597.375</c:v>
                </c:pt>
                <c:pt idx="6097">
                  <c:v>598.125</c:v>
                </c:pt>
                <c:pt idx="6098">
                  <c:v>598</c:v>
                </c:pt>
                <c:pt idx="6099">
                  <c:v>598.375</c:v>
                </c:pt>
                <c:pt idx="6100">
                  <c:v>597.75</c:v>
                </c:pt>
                <c:pt idx="6101">
                  <c:v>597.5</c:v>
                </c:pt>
                <c:pt idx="6102">
                  <c:v>597.625</c:v>
                </c:pt>
                <c:pt idx="6103">
                  <c:v>597.375</c:v>
                </c:pt>
                <c:pt idx="6104">
                  <c:v>597.125</c:v>
                </c:pt>
                <c:pt idx="6105">
                  <c:v>596.625</c:v>
                </c:pt>
                <c:pt idx="6106">
                  <c:v>596</c:v>
                </c:pt>
                <c:pt idx="6107">
                  <c:v>595.875</c:v>
                </c:pt>
                <c:pt idx="6108">
                  <c:v>595.375</c:v>
                </c:pt>
                <c:pt idx="6109">
                  <c:v>594.875</c:v>
                </c:pt>
                <c:pt idx="6110">
                  <c:v>594</c:v>
                </c:pt>
                <c:pt idx="6111">
                  <c:v>593.625</c:v>
                </c:pt>
                <c:pt idx="6112">
                  <c:v>593.625</c:v>
                </c:pt>
                <c:pt idx="6113">
                  <c:v>593.625</c:v>
                </c:pt>
                <c:pt idx="6114">
                  <c:v>593.625</c:v>
                </c:pt>
                <c:pt idx="6115">
                  <c:v>593.875</c:v>
                </c:pt>
                <c:pt idx="6116">
                  <c:v>593.875</c:v>
                </c:pt>
                <c:pt idx="6117">
                  <c:v>593.5</c:v>
                </c:pt>
                <c:pt idx="6118">
                  <c:v>593.25</c:v>
                </c:pt>
                <c:pt idx="6119">
                  <c:v>593</c:v>
                </c:pt>
                <c:pt idx="6120">
                  <c:v>593.125</c:v>
                </c:pt>
                <c:pt idx="6121">
                  <c:v>592.75</c:v>
                </c:pt>
                <c:pt idx="6122">
                  <c:v>592.875</c:v>
                </c:pt>
                <c:pt idx="6123">
                  <c:v>592.875</c:v>
                </c:pt>
                <c:pt idx="6124">
                  <c:v>593.375</c:v>
                </c:pt>
                <c:pt idx="6125">
                  <c:v>593.5</c:v>
                </c:pt>
                <c:pt idx="6126">
                  <c:v>594.125</c:v>
                </c:pt>
                <c:pt idx="6127">
                  <c:v>594.375</c:v>
                </c:pt>
                <c:pt idx="6128">
                  <c:v>594.5</c:v>
                </c:pt>
                <c:pt idx="6129">
                  <c:v>594.75</c:v>
                </c:pt>
                <c:pt idx="6130">
                  <c:v>595.25</c:v>
                </c:pt>
                <c:pt idx="6131">
                  <c:v>595.875</c:v>
                </c:pt>
                <c:pt idx="6132">
                  <c:v>595.875</c:v>
                </c:pt>
                <c:pt idx="6133">
                  <c:v>595.5</c:v>
                </c:pt>
                <c:pt idx="6134">
                  <c:v>595.25</c:v>
                </c:pt>
                <c:pt idx="6135">
                  <c:v>595</c:v>
                </c:pt>
                <c:pt idx="6136">
                  <c:v>594.5</c:v>
                </c:pt>
                <c:pt idx="6137">
                  <c:v>594.25</c:v>
                </c:pt>
                <c:pt idx="6138">
                  <c:v>594.125</c:v>
                </c:pt>
                <c:pt idx="6139">
                  <c:v>593.625</c:v>
                </c:pt>
                <c:pt idx="6140">
                  <c:v>593.25</c:v>
                </c:pt>
                <c:pt idx="6141">
                  <c:v>593.25</c:v>
                </c:pt>
                <c:pt idx="6142">
                  <c:v>593.625</c:v>
                </c:pt>
                <c:pt idx="6143">
                  <c:v>593.5</c:v>
                </c:pt>
                <c:pt idx="6144">
                  <c:v>593.875</c:v>
                </c:pt>
                <c:pt idx="6145">
                  <c:v>593.875</c:v>
                </c:pt>
                <c:pt idx="6146">
                  <c:v>593.75</c:v>
                </c:pt>
                <c:pt idx="6147">
                  <c:v>594.375</c:v>
                </c:pt>
                <c:pt idx="6148">
                  <c:v>594.25</c:v>
                </c:pt>
                <c:pt idx="6149">
                  <c:v>594.875</c:v>
                </c:pt>
                <c:pt idx="6150">
                  <c:v>595.125</c:v>
                </c:pt>
                <c:pt idx="6151">
                  <c:v>595.375</c:v>
                </c:pt>
                <c:pt idx="6152">
                  <c:v>595.375</c:v>
                </c:pt>
                <c:pt idx="6153">
                  <c:v>595.375</c:v>
                </c:pt>
                <c:pt idx="6154">
                  <c:v>594.875</c:v>
                </c:pt>
                <c:pt idx="6155">
                  <c:v>594.375</c:v>
                </c:pt>
                <c:pt idx="6156">
                  <c:v>593.75</c:v>
                </c:pt>
                <c:pt idx="6157">
                  <c:v>593.5</c:v>
                </c:pt>
                <c:pt idx="6158">
                  <c:v>594.125</c:v>
                </c:pt>
                <c:pt idx="6159">
                  <c:v>594.25</c:v>
                </c:pt>
                <c:pt idx="6160">
                  <c:v>595</c:v>
                </c:pt>
                <c:pt idx="6161">
                  <c:v>595.75</c:v>
                </c:pt>
                <c:pt idx="6162">
                  <c:v>596</c:v>
                </c:pt>
                <c:pt idx="6163">
                  <c:v>596.25</c:v>
                </c:pt>
                <c:pt idx="6164">
                  <c:v>596.25</c:v>
                </c:pt>
                <c:pt idx="6165">
                  <c:v>596.375</c:v>
                </c:pt>
                <c:pt idx="6166">
                  <c:v>596.25</c:v>
                </c:pt>
                <c:pt idx="6167">
                  <c:v>596.5</c:v>
                </c:pt>
                <c:pt idx="6168">
                  <c:v>597.125</c:v>
                </c:pt>
                <c:pt idx="6169">
                  <c:v>597.25</c:v>
                </c:pt>
                <c:pt idx="6170">
                  <c:v>597.375</c:v>
                </c:pt>
                <c:pt idx="6171">
                  <c:v>597.375</c:v>
                </c:pt>
                <c:pt idx="6172">
                  <c:v>597.375</c:v>
                </c:pt>
                <c:pt idx="6173">
                  <c:v>597.375</c:v>
                </c:pt>
                <c:pt idx="6174">
                  <c:v>597.25</c:v>
                </c:pt>
                <c:pt idx="6175">
                  <c:v>597.625</c:v>
                </c:pt>
                <c:pt idx="6176">
                  <c:v>597.625</c:v>
                </c:pt>
                <c:pt idx="6177">
                  <c:v>597.5</c:v>
                </c:pt>
                <c:pt idx="6178">
                  <c:v>597.875</c:v>
                </c:pt>
                <c:pt idx="6179">
                  <c:v>597.5</c:v>
                </c:pt>
                <c:pt idx="6180">
                  <c:v>597.625</c:v>
                </c:pt>
                <c:pt idx="6181">
                  <c:v>597.25</c:v>
                </c:pt>
                <c:pt idx="6182">
                  <c:v>597.375</c:v>
                </c:pt>
                <c:pt idx="6183">
                  <c:v>597.375</c:v>
                </c:pt>
                <c:pt idx="6184">
                  <c:v>597.125</c:v>
                </c:pt>
                <c:pt idx="6185">
                  <c:v>596.75</c:v>
                </c:pt>
                <c:pt idx="6186">
                  <c:v>596.875</c:v>
                </c:pt>
                <c:pt idx="6187">
                  <c:v>596.875</c:v>
                </c:pt>
                <c:pt idx="6188">
                  <c:v>596.875</c:v>
                </c:pt>
                <c:pt idx="6189">
                  <c:v>596.5</c:v>
                </c:pt>
                <c:pt idx="6190">
                  <c:v>596.625</c:v>
                </c:pt>
                <c:pt idx="6191">
                  <c:v>596.25</c:v>
                </c:pt>
                <c:pt idx="6192">
                  <c:v>596</c:v>
                </c:pt>
                <c:pt idx="6193">
                  <c:v>595.75</c:v>
                </c:pt>
                <c:pt idx="6194">
                  <c:v>595.875</c:v>
                </c:pt>
                <c:pt idx="6195">
                  <c:v>595.5</c:v>
                </c:pt>
                <c:pt idx="6196">
                  <c:v>595.875</c:v>
                </c:pt>
                <c:pt idx="6197">
                  <c:v>595.75</c:v>
                </c:pt>
                <c:pt idx="6198">
                  <c:v>596.125</c:v>
                </c:pt>
                <c:pt idx="6199">
                  <c:v>596</c:v>
                </c:pt>
                <c:pt idx="6200">
                  <c:v>596</c:v>
                </c:pt>
                <c:pt idx="6201">
                  <c:v>595.75</c:v>
                </c:pt>
                <c:pt idx="6202">
                  <c:v>595.875</c:v>
                </c:pt>
                <c:pt idx="6203">
                  <c:v>595.5</c:v>
                </c:pt>
                <c:pt idx="6204">
                  <c:v>595.25</c:v>
                </c:pt>
                <c:pt idx="6205">
                  <c:v>595.25</c:v>
                </c:pt>
                <c:pt idx="6206">
                  <c:v>595</c:v>
                </c:pt>
                <c:pt idx="6207">
                  <c:v>594.75</c:v>
                </c:pt>
                <c:pt idx="6208">
                  <c:v>594.75</c:v>
                </c:pt>
                <c:pt idx="6209">
                  <c:v>595.125</c:v>
                </c:pt>
                <c:pt idx="6210">
                  <c:v>595.375</c:v>
                </c:pt>
                <c:pt idx="6211">
                  <c:v>595.5</c:v>
                </c:pt>
                <c:pt idx="6212">
                  <c:v>595.875</c:v>
                </c:pt>
                <c:pt idx="6213">
                  <c:v>596.125</c:v>
                </c:pt>
                <c:pt idx="6214">
                  <c:v>596</c:v>
                </c:pt>
                <c:pt idx="6215">
                  <c:v>596</c:v>
                </c:pt>
                <c:pt idx="6216">
                  <c:v>596</c:v>
                </c:pt>
                <c:pt idx="6217">
                  <c:v>595.75</c:v>
                </c:pt>
                <c:pt idx="6218">
                  <c:v>596</c:v>
                </c:pt>
                <c:pt idx="6219">
                  <c:v>596.375</c:v>
                </c:pt>
                <c:pt idx="6220">
                  <c:v>596.25</c:v>
                </c:pt>
                <c:pt idx="6221">
                  <c:v>596.25</c:v>
                </c:pt>
                <c:pt idx="6222">
                  <c:v>596.625</c:v>
                </c:pt>
                <c:pt idx="6223">
                  <c:v>596.625</c:v>
                </c:pt>
                <c:pt idx="6224">
                  <c:v>596.5</c:v>
                </c:pt>
                <c:pt idx="6225">
                  <c:v>596.5</c:v>
                </c:pt>
                <c:pt idx="6226">
                  <c:v>596.5</c:v>
                </c:pt>
                <c:pt idx="6227">
                  <c:v>596.25</c:v>
                </c:pt>
                <c:pt idx="6228">
                  <c:v>596</c:v>
                </c:pt>
                <c:pt idx="6229">
                  <c:v>595.875</c:v>
                </c:pt>
                <c:pt idx="6230">
                  <c:v>595.625</c:v>
                </c:pt>
                <c:pt idx="6231">
                  <c:v>595.375</c:v>
                </c:pt>
                <c:pt idx="6232">
                  <c:v>595.125</c:v>
                </c:pt>
                <c:pt idx="6233">
                  <c:v>594.75</c:v>
                </c:pt>
                <c:pt idx="6234">
                  <c:v>594.5</c:v>
                </c:pt>
                <c:pt idx="6235">
                  <c:v>594.375</c:v>
                </c:pt>
                <c:pt idx="6236">
                  <c:v>594.125</c:v>
                </c:pt>
                <c:pt idx="6237">
                  <c:v>593.875</c:v>
                </c:pt>
                <c:pt idx="6238">
                  <c:v>594.125</c:v>
                </c:pt>
                <c:pt idx="6239">
                  <c:v>594.375</c:v>
                </c:pt>
                <c:pt idx="6240">
                  <c:v>594.875</c:v>
                </c:pt>
                <c:pt idx="6241">
                  <c:v>595.25</c:v>
                </c:pt>
                <c:pt idx="6242">
                  <c:v>595.75</c:v>
                </c:pt>
                <c:pt idx="6243">
                  <c:v>596.875</c:v>
                </c:pt>
                <c:pt idx="6244">
                  <c:v>597</c:v>
                </c:pt>
                <c:pt idx="6245">
                  <c:v>597.5</c:v>
                </c:pt>
                <c:pt idx="6246">
                  <c:v>597.75</c:v>
                </c:pt>
                <c:pt idx="6247">
                  <c:v>598</c:v>
                </c:pt>
                <c:pt idx="6248">
                  <c:v>598.375</c:v>
                </c:pt>
                <c:pt idx="6249">
                  <c:v>598.375</c:v>
                </c:pt>
                <c:pt idx="6250">
                  <c:v>598.625</c:v>
                </c:pt>
                <c:pt idx="6251">
                  <c:v>598.5</c:v>
                </c:pt>
                <c:pt idx="6252">
                  <c:v>598.875</c:v>
                </c:pt>
                <c:pt idx="6253">
                  <c:v>598.875</c:v>
                </c:pt>
                <c:pt idx="6254">
                  <c:v>598.875</c:v>
                </c:pt>
                <c:pt idx="6255">
                  <c:v>598.875</c:v>
                </c:pt>
                <c:pt idx="6256">
                  <c:v>598.75</c:v>
                </c:pt>
                <c:pt idx="6257">
                  <c:v>598.75</c:v>
                </c:pt>
                <c:pt idx="6258">
                  <c:v>598.75</c:v>
                </c:pt>
                <c:pt idx="6259">
                  <c:v>599.125</c:v>
                </c:pt>
                <c:pt idx="6260">
                  <c:v>598.75</c:v>
                </c:pt>
                <c:pt idx="6261">
                  <c:v>598.875</c:v>
                </c:pt>
                <c:pt idx="6262">
                  <c:v>598.625</c:v>
                </c:pt>
                <c:pt idx="6263">
                  <c:v>598.375</c:v>
                </c:pt>
                <c:pt idx="6264">
                  <c:v>598.375</c:v>
                </c:pt>
                <c:pt idx="6265">
                  <c:v>598.25</c:v>
                </c:pt>
                <c:pt idx="6266">
                  <c:v>598.375</c:v>
                </c:pt>
                <c:pt idx="6267">
                  <c:v>598.375</c:v>
                </c:pt>
                <c:pt idx="6268">
                  <c:v>598.125</c:v>
                </c:pt>
                <c:pt idx="6269">
                  <c:v>597.875</c:v>
                </c:pt>
                <c:pt idx="6270">
                  <c:v>597.625</c:v>
                </c:pt>
                <c:pt idx="6271">
                  <c:v>597.25</c:v>
                </c:pt>
                <c:pt idx="6272">
                  <c:v>597.375</c:v>
                </c:pt>
                <c:pt idx="6273">
                  <c:v>597.375</c:v>
                </c:pt>
                <c:pt idx="6274">
                  <c:v>597.625</c:v>
                </c:pt>
                <c:pt idx="6275">
                  <c:v>597.875</c:v>
                </c:pt>
                <c:pt idx="6276">
                  <c:v>597.75</c:v>
                </c:pt>
                <c:pt idx="6277">
                  <c:v>598.125</c:v>
                </c:pt>
                <c:pt idx="6278">
                  <c:v>598.125</c:v>
                </c:pt>
                <c:pt idx="6279">
                  <c:v>597.875</c:v>
                </c:pt>
                <c:pt idx="6280">
                  <c:v>597.625</c:v>
                </c:pt>
                <c:pt idx="6281">
                  <c:v>597.375</c:v>
                </c:pt>
                <c:pt idx="6282">
                  <c:v>596.75</c:v>
                </c:pt>
                <c:pt idx="6283">
                  <c:v>596.625</c:v>
                </c:pt>
                <c:pt idx="6284">
                  <c:v>596.25</c:v>
                </c:pt>
                <c:pt idx="6285">
                  <c:v>596.25</c:v>
                </c:pt>
                <c:pt idx="6286">
                  <c:v>596.25</c:v>
                </c:pt>
                <c:pt idx="6287">
                  <c:v>596.625</c:v>
                </c:pt>
                <c:pt idx="6288">
                  <c:v>596.875</c:v>
                </c:pt>
                <c:pt idx="6289">
                  <c:v>597.125</c:v>
                </c:pt>
                <c:pt idx="6290">
                  <c:v>597.25</c:v>
                </c:pt>
                <c:pt idx="6291">
                  <c:v>597.875</c:v>
                </c:pt>
                <c:pt idx="6292">
                  <c:v>597.875</c:v>
                </c:pt>
                <c:pt idx="6293">
                  <c:v>598.125</c:v>
                </c:pt>
                <c:pt idx="6294">
                  <c:v>597.875</c:v>
                </c:pt>
                <c:pt idx="6295">
                  <c:v>597.625</c:v>
                </c:pt>
                <c:pt idx="6296">
                  <c:v>597</c:v>
                </c:pt>
                <c:pt idx="6297">
                  <c:v>597.125</c:v>
                </c:pt>
                <c:pt idx="6298">
                  <c:v>597.125</c:v>
                </c:pt>
                <c:pt idx="6299">
                  <c:v>597.375</c:v>
                </c:pt>
                <c:pt idx="6300">
                  <c:v>597.625</c:v>
                </c:pt>
                <c:pt idx="6301">
                  <c:v>598</c:v>
                </c:pt>
                <c:pt idx="6302">
                  <c:v>598.25</c:v>
                </c:pt>
                <c:pt idx="6303">
                  <c:v>598.875</c:v>
                </c:pt>
                <c:pt idx="6304">
                  <c:v>598.625</c:v>
                </c:pt>
                <c:pt idx="6305">
                  <c:v>598</c:v>
                </c:pt>
                <c:pt idx="6306">
                  <c:v>598.125</c:v>
                </c:pt>
                <c:pt idx="6307">
                  <c:v>598.125</c:v>
                </c:pt>
                <c:pt idx="6308">
                  <c:v>598.375</c:v>
                </c:pt>
                <c:pt idx="6309">
                  <c:v>598.875</c:v>
                </c:pt>
                <c:pt idx="6310">
                  <c:v>599</c:v>
                </c:pt>
                <c:pt idx="6311">
                  <c:v>599.25</c:v>
                </c:pt>
                <c:pt idx="6312">
                  <c:v>599.5</c:v>
                </c:pt>
                <c:pt idx="6313">
                  <c:v>599.75</c:v>
                </c:pt>
                <c:pt idx="6314">
                  <c:v>599.5</c:v>
                </c:pt>
                <c:pt idx="6315">
                  <c:v>599.25</c:v>
                </c:pt>
                <c:pt idx="6316">
                  <c:v>599</c:v>
                </c:pt>
                <c:pt idx="6317">
                  <c:v>598.75</c:v>
                </c:pt>
                <c:pt idx="6318">
                  <c:v>598.5</c:v>
                </c:pt>
                <c:pt idx="6319">
                  <c:v>598.625</c:v>
                </c:pt>
                <c:pt idx="6320">
                  <c:v>598.625</c:v>
                </c:pt>
                <c:pt idx="6321">
                  <c:v>598.25</c:v>
                </c:pt>
                <c:pt idx="6322">
                  <c:v>598.375</c:v>
                </c:pt>
                <c:pt idx="6323">
                  <c:v>598.375</c:v>
                </c:pt>
                <c:pt idx="6324">
                  <c:v>598</c:v>
                </c:pt>
                <c:pt idx="6325">
                  <c:v>598</c:v>
                </c:pt>
                <c:pt idx="6326">
                  <c:v>598.375</c:v>
                </c:pt>
                <c:pt idx="6327">
                  <c:v>598.375</c:v>
                </c:pt>
                <c:pt idx="6328">
                  <c:v>598.375</c:v>
                </c:pt>
                <c:pt idx="6329">
                  <c:v>598.375</c:v>
                </c:pt>
                <c:pt idx="6330">
                  <c:v>598.375</c:v>
                </c:pt>
                <c:pt idx="6331">
                  <c:v>598.375</c:v>
                </c:pt>
                <c:pt idx="6332">
                  <c:v>598.375</c:v>
                </c:pt>
                <c:pt idx="6333">
                  <c:v>598.375</c:v>
                </c:pt>
                <c:pt idx="6334">
                  <c:v>598.375</c:v>
                </c:pt>
                <c:pt idx="6335">
                  <c:v>598.125</c:v>
                </c:pt>
                <c:pt idx="6336">
                  <c:v>597.75</c:v>
                </c:pt>
                <c:pt idx="6337">
                  <c:v>597.875</c:v>
                </c:pt>
                <c:pt idx="6338">
                  <c:v>597.5</c:v>
                </c:pt>
                <c:pt idx="6339">
                  <c:v>597.5</c:v>
                </c:pt>
                <c:pt idx="6340">
                  <c:v>597.875</c:v>
                </c:pt>
                <c:pt idx="6341">
                  <c:v>597.75</c:v>
                </c:pt>
                <c:pt idx="6342">
                  <c:v>598.125</c:v>
                </c:pt>
                <c:pt idx="6343">
                  <c:v>598.375</c:v>
                </c:pt>
                <c:pt idx="6344">
                  <c:v>598.375</c:v>
                </c:pt>
                <c:pt idx="6345">
                  <c:v>598.375</c:v>
                </c:pt>
                <c:pt idx="6346">
                  <c:v>598.125</c:v>
                </c:pt>
                <c:pt idx="6347">
                  <c:v>597.875</c:v>
                </c:pt>
                <c:pt idx="6348">
                  <c:v>597.125</c:v>
                </c:pt>
                <c:pt idx="6349">
                  <c:v>596</c:v>
                </c:pt>
                <c:pt idx="6350">
                  <c:v>595.5</c:v>
                </c:pt>
                <c:pt idx="6351">
                  <c:v>595.375</c:v>
                </c:pt>
                <c:pt idx="6352">
                  <c:v>595.5</c:v>
                </c:pt>
                <c:pt idx="6353">
                  <c:v>596</c:v>
                </c:pt>
                <c:pt idx="6354">
                  <c:v>596.25</c:v>
                </c:pt>
                <c:pt idx="6355">
                  <c:v>596.5</c:v>
                </c:pt>
                <c:pt idx="6356">
                  <c:v>596.5</c:v>
                </c:pt>
                <c:pt idx="6357">
                  <c:v>596.5</c:v>
                </c:pt>
                <c:pt idx="6358">
                  <c:v>596.75</c:v>
                </c:pt>
                <c:pt idx="6359">
                  <c:v>597.375</c:v>
                </c:pt>
                <c:pt idx="6360">
                  <c:v>597.25</c:v>
                </c:pt>
                <c:pt idx="6361">
                  <c:v>597.25</c:v>
                </c:pt>
                <c:pt idx="6362">
                  <c:v>597.625</c:v>
                </c:pt>
                <c:pt idx="6363">
                  <c:v>597.375</c:v>
                </c:pt>
                <c:pt idx="6364">
                  <c:v>597.125</c:v>
                </c:pt>
                <c:pt idx="6365">
                  <c:v>596.875</c:v>
                </c:pt>
                <c:pt idx="6366">
                  <c:v>596</c:v>
                </c:pt>
                <c:pt idx="6367">
                  <c:v>595.5</c:v>
                </c:pt>
                <c:pt idx="6368">
                  <c:v>595.25</c:v>
                </c:pt>
                <c:pt idx="6369">
                  <c:v>595.25</c:v>
                </c:pt>
                <c:pt idx="6370">
                  <c:v>595.25</c:v>
                </c:pt>
                <c:pt idx="6371">
                  <c:v>595.25</c:v>
                </c:pt>
                <c:pt idx="6372">
                  <c:v>595.25</c:v>
                </c:pt>
                <c:pt idx="6373">
                  <c:v>595.25</c:v>
                </c:pt>
                <c:pt idx="6374">
                  <c:v>595.25</c:v>
                </c:pt>
                <c:pt idx="6375">
                  <c:v>595.25</c:v>
                </c:pt>
                <c:pt idx="6376">
                  <c:v>595</c:v>
                </c:pt>
                <c:pt idx="6377">
                  <c:v>594.75</c:v>
                </c:pt>
                <c:pt idx="6378">
                  <c:v>594.625</c:v>
                </c:pt>
                <c:pt idx="6379">
                  <c:v>594.375</c:v>
                </c:pt>
                <c:pt idx="6380">
                  <c:v>594.125</c:v>
                </c:pt>
                <c:pt idx="6381">
                  <c:v>594.125</c:v>
                </c:pt>
                <c:pt idx="6382">
                  <c:v>594</c:v>
                </c:pt>
                <c:pt idx="6383">
                  <c:v>594.25</c:v>
                </c:pt>
                <c:pt idx="6384">
                  <c:v>594.625</c:v>
                </c:pt>
                <c:pt idx="6385">
                  <c:v>594.75</c:v>
                </c:pt>
                <c:pt idx="6386">
                  <c:v>594.875</c:v>
                </c:pt>
                <c:pt idx="6387">
                  <c:v>594.5</c:v>
                </c:pt>
                <c:pt idx="6388">
                  <c:v>594.375</c:v>
                </c:pt>
                <c:pt idx="6389">
                  <c:v>594.125</c:v>
                </c:pt>
                <c:pt idx="6390">
                  <c:v>594.125</c:v>
                </c:pt>
                <c:pt idx="6391">
                  <c:v>593.875</c:v>
                </c:pt>
                <c:pt idx="6392">
                  <c:v>594.125</c:v>
                </c:pt>
                <c:pt idx="6393">
                  <c:v>594.125</c:v>
                </c:pt>
                <c:pt idx="6394">
                  <c:v>594.125</c:v>
                </c:pt>
                <c:pt idx="6395">
                  <c:v>594.125</c:v>
                </c:pt>
                <c:pt idx="6396">
                  <c:v>594.125</c:v>
                </c:pt>
                <c:pt idx="6397">
                  <c:v>593.75</c:v>
                </c:pt>
                <c:pt idx="6398">
                  <c:v>593.75</c:v>
                </c:pt>
                <c:pt idx="6399">
                  <c:v>593.875</c:v>
                </c:pt>
                <c:pt idx="6400">
                  <c:v>594.375</c:v>
                </c:pt>
                <c:pt idx="6401">
                  <c:v>594.625</c:v>
                </c:pt>
                <c:pt idx="6402">
                  <c:v>594.75</c:v>
                </c:pt>
                <c:pt idx="6403">
                  <c:v>595.375</c:v>
                </c:pt>
                <c:pt idx="6404">
                  <c:v>595.25</c:v>
                </c:pt>
                <c:pt idx="6405">
                  <c:v>595.5</c:v>
                </c:pt>
                <c:pt idx="6406">
                  <c:v>595.625</c:v>
                </c:pt>
                <c:pt idx="6407">
                  <c:v>595.625</c:v>
                </c:pt>
                <c:pt idx="6408">
                  <c:v>595.25</c:v>
                </c:pt>
                <c:pt idx="6409">
                  <c:v>595</c:v>
                </c:pt>
                <c:pt idx="6410">
                  <c:v>595</c:v>
                </c:pt>
                <c:pt idx="6411">
                  <c:v>595</c:v>
                </c:pt>
                <c:pt idx="6412">
                  <c:v>595</c:v>
                </c:pt>
                <c:pt idx="6413">
                  <c:v>595.25</c:v>
                </c:pt>
                <c:pt idx="6414">
                  <c:v>595.25</c:v>
                </c:pt>
                <c:pt idx="6415">
                  <c:v>595.625</c:v>
                </c:pt>
                <c:pt idx="6416">
                  <c:v>595</c:v>
                </c:pt>
                <c:pt idx="6417">
                  <c:v>594.75</c:v>
                </c:pt>
                <c:pt idx="6418">
                  <c:v>594.625</c:v>
                </c:pt>
                <c:pt idx="6419">
                  <c:v>594.375</c:v>
                </c:pt>
                <c:pt idx="6420">
                  <c:v>594.625</c:v>
                </c:pt>
                <c:pt idx="6421">
                  <c:v>594.5</c:v>
                </c:pt>
                <c:pt idx="6422">
                  <c:v>595.125</c:v>
                </c:pt>
                <c:pt idx="6423">
                  <c:v>595.375</c:v>
                </c:pt>
                <c:pt idx="6424">
                  <c:v>595.25</c:v>
                </c:pt>
                <c:pt idx="6425">
                  <c:v>595.625</c:v>
                </c:pt>
                <c:pt idx="6426">
                  <c:v>595.25</c:v>
                </c:pt>
                <c:pt idx="6427">
                  <c:v>595.375</c:v>
                </c:pt>
                <c:pt idx="6428">
                  <c:v>595</c:v>
                </c:pt>
                <c:pt idx="6429">
                  <c:v>595.125</c:v>
                </c:pt>
                <c:pt idx="6430">
                  <c:v>594.75</c:v>
                </c:pt>
                <c:pt idx="6431">
                  <c:v>594.875</c:v>
                </c:pt>
                <c:pt idx="6432">
                  <c:v>594.875</c:v>
                </c:pt>
                <c:pt idx="6433">
                  <c:v>594.5</c:v>
                </c:pt>
                <c:pt idx="6434">
                  <c:v>594.75</c:v>
                </c:pt>
                <c:pt idx="6435">
                  <c:v>594.75</c:v>
                </c:pt>
                <c:pt idx="6436">
                  <c:v>595.125</c:v>
                </c:pt>
                <c:pt idx="6437">
                  <c:v>595</c:v>
                </c:pt>
                <c:pt idx="6438">
                  <c:v>594.75</c:v>
                </c:pt>
                <c:pt idx="6439">
                  <c:v>594.5</c:v>
                </c:pt>
                <c:pt idx="6440">
                  <c:v>594.5</c:v>
                </c:pt>
                <c:pt idx="6441">
                  <c:v>594.5</c:v>
                </c:pt>
                <c:pt idx="6442">
                  <c:v>594.5</c:v>
                </c:pt>
                <c:pt idx="6443">
                  <c:v>594.875</c:v>
                </c:pt>
                <c:pt idx="6444">
                  <c:v>595</c:v>
                </c:pt>
                <c:pt idx="6445">
                  <c:v>595.25</c:v>
                </c:pt>
                <c:pt idx="6446">
                  <c:v>595.625</c:v>
                </c:pt>
                <c:pt idx="6447">
                  <c:v>595.5</c:v>
                </c:pt>
                <c:pt idx="6448">
                  <c:v>595.625</c:v>
                </c:pt>
                <c:pt idx="6449">
                  <c:v>595.25</c:v>
                </c:pt>
                <c:pt idx="6450">
                  <c:v>595</c:v>
                </c:pt>
                <c:pt idx="6451">
                  <c:v>594.75</c:v>
                </c:pt>
                <c:pt idx="6452">
                  <c:v>594.75</c:v>
                </c:pt>
                <c:pt idx="6453">
                  <c:v>594.75</c:v>
                </c:pt>
                <c:pt idx="6454">
                  <c:v>595.125</c:v>
                </c:pt>
                <c:pt idx="6455">
                  <c:v>595.375</c:v>
                </c:pt>
                <c:pt idx="6456">
                  <c:v>595.5</c:v>
                </c:pt>
                <c:pt idx="6457">
                  <c:v>595.75</c:v>
                </c:pt>
                <c:pt idx="6458">
                  <c:v>595.75</c:v>
                </c:pt>
                <c:pt idx="6459">
                  <c:v>595.5</c:v>
                </c:pt>
                <c:pt idx="6460">
                  <c:v>595.625</c:v>
                </c:pt>
                <c:pt idx="6461">
                  <c:v>595.375</c:v>
                </c:pt>
                <c:pt idx="6462">
                  <c:v>595.25</c:v>
                </c:pt>
                <c:pt idx="6463">
                  <c:v>595.625</c:v>
                </c:pt>
                <c:pt idx="6464">
                  <c:v>595.875</c:v>
                </c:pt>
                <c:pt idx="6465">
                  <c:v>595.75</c:v>
                </c:pt>
                <c:pt idx="6466">
                  <c:v>596.125</c:v>
                </c:pt>
                <c:pt idx="6467">
                  <c:v>596.125</c:v>
                </c:pt>
                <c:pt idx="6468">
                  <c:v>595.875</c:v>
                </c:pt>
                <c:pt idx="6469">
                  <c:v>595.25</c:v>
                </c:pt>
                <c:pt idx="6470">
                  <c:v>595.375</c:v>
                </c:pt>
                <c:pt idx="6471">
                  <c:v>595.125</c:v>
                </c:pt>
                <c:pt idx="6472">
                  <c:v>595.125</c:v>
                </c:pt>
                <c:pt idx="6473">
                  <c:v>595</c:v>
                </c:pt>
                <c:pt idx="6474">
                  <c:v>595.375</c:v>
                </c:pt>
                <c:pt idx="6475">
                  <c:v>595.25</c:v>
                </c:pt>
                <c:pt idx="6476">
                  <c:v>595.375</c:v>
                </c:pt>
                <c:pt idx="6477">
                  <c:v>595.375</c:v>
                </c:pt>
                <c:pt idx="6478">
                  <c:v>594.75</c:v>
                </c:pt>
                <c:pt idx="6479">
                  <c:v>594.5</c:v>
                </c:pt>
                <c:pt idx="6480">
                  <c:v>594.25</c:v>
                </c:pt>
                <c:pt idx="6481">
                  <c:v>594.375</c:v>
                </c:pt>
                <c:pt idx="6482">
                  <c:v>594</c:v>
                </c:pt>
                <c:pt idx="6483">
                  <c:v>593.75</c:v>
                </c:pt>
                <c:pt idx="6484">
                  <c:v>593.625</c:v>
                </c:pt>
                <c:pt idx="6485">
                  <c:v>593.125</c:v>
                </c:pt>
                <c:pt idx="6486">
                  <c:v>592.75</c:v>
                </c:pt>
                <c:pt idx="6487">
                  <c:v>592.875</c:v>
                </c:pt>
                <c:pt idx="6488">
                  <c:v>592.75</c:v>
                </c:pt>
                <c:pt idx="6489">
                  <c:v>593.375</c:v>
                </c:pt>
                <c:pt idx="6490">
                  <c:v>593.125</c:v>
                </c:pt>
                <c:pt idx="6491">
                  <c:v>593.125</c:v>
                </c:pt>
                <c:pt idx="6492">
                  <c:v>592.75</c:v>
                </c:pt>
                <c:pt idx="6493">
                  <c:v>592.625</c:v>
                </c:pt>
                <c:pt idx="6494">
                  <c:v>592.875</c:v>
                </c:pt>
                <c:pt idx="6495">
                  <c:v>592.75</c:v>
                </c:pt>
                <c:pt idx="6496">
                  <c:v>593.125</c:v>
                </c:pt>
                <c:pt idx="6497">
                  <c:v>593</c:v>
                </c:pt>
                <c:pt idx="6498">
                  <c:v>593.125</c:v>
                </c:pt>
                <c:pt idx="6499">
                  <c:v>592.875</c:v>
                </c:pt>
                <c:pt idx="6500">
                  <c:v>592.625</c:v>
                </c:pt>
                <c:pt idx="6501">
                  <c:v>592.375</c:v>
                </c:pt>
                <c:pt idx="6502">
                  <c:v>592.375</c:v>
                </c:pt>
                <c:pt idx="6503">
                  <c:v>592</c:v>
                </c:pt>
                <c:pt idx="6504">
                  <c:v>592</c:v>
                </c:pt>
                <c:pt idx="6505">
                  <c:v>592</c:v>
                </c:pt>
                <c:pt idx="6506">
                  <c:v>592.125</c:v>
                </c:pt>
                <c:pt idx="6507">
                  <c:v>592.125</c:v>
                </c:pt>
                <c:pt idx="6508">
                  <c:v>592.375</c:v>
                </c:pt>
                <c:pt idx="6509">
                  <c:v>592.625</c:v>
                </c:pt>
                <c:pt idx="6510">
                  <c:v>592.25</c:v>
                </c:pt>
                <c:pt idx="6511">
                  <c:v>592.375</c:v>
                </c:pt>
                <c:pt idx="6512">
                  <c:v>592.375</c:v>
                </c:pt>
                <c:pt idx="6513">
                  <c:v>592.375</c:v>
                </c:pt>
                <c:pt idx="6514">
                  <c:v>592.5</c:v>
                </c:pt>
                <c:pt idx="6515">
                  <c:v>593.125</c:v>
                </c:pt>
                <c:pt idx="6516">
                  <c:v>593.625</c:v>
                </c:pt>
                <c:pt idx="6517">
                  <c:v>593.875</c:v>
                </c:pt>
                <c:pt idx="6518">
                  <c:v>594.125</c:v>
                </c:pt>
                <c:pt idx="6519">
                  <c:v>594.375</c:v>
                </c:pt>
                <c:pt idx="6520">
                  <c:v>594</c:v>
                </c:pt>
                <c:pt idx="6521">
                  <c:v>594</c:v>
                </c:pt>
                <c:pt idx="6522">
                  <c:v>594</c:v>
                </c:pt>
                <c:pt idx="6523">
                  <c:v>594.125</c:v>
                </c:pt>
                <c:pt idx="6524">
                  <c:v>593.75</c:v>
                </c:pt>
                <c:pt idx="6525">
                  <c:v>593.875</c:v>
                </c:pt>
                <c:pt idx="6526">
                  <c:v>593.625</c:v>
                </c:pt>
                <c:pt idx="6527">
                  <c:v>593.375</c:v>
                </c:pt>
                <c:pt idx="6528">
                  <c:v>593</c:v>
                </c:pt>
                <c:pt idx="6529">
                  <c:v>593.125</c:v>
                </c:pt>
                <c:pt idx="6530">
                  <c:v>592.875</c:v>
                </c:pt>
                <c:pt idx="6531">
                  <c:v>592.625</c:v>
                </c:pt>
                <c:pt idx="6532">
                  <c:v>592.25</c:v>
                </c:pt>
                <c:pt idx="6533">
                  <c:v>592.375</c:v>
                </c:pt>
                <c:pt idx="6534">
                  <c:v>592.375</c:v>
                </c:pt>
                <c:pt idx="6535">
                  <c:v>592.625</c:v>
                </c:pt>
                <c:pt idx="6536">
                  <c:v>592.625</c:v>
                </c:pt>
                <c:pt idx="6537">
                  <c:v>592.5</c:v>
                </c:pt>
                <c:pt idx="6538">
                  <c:v>592.875</c:v>
                </c:pt>
                <c:pt idx="6539">
                  <c:v>593</c:v>
                </c:pt>
                <c:pt idx="6540">
                  <c:v>593.625</c:v>
                </c:pt>
                <c:pt idx="6541">
                  <c:v>594</c:v>
                </c:pt>
                <c:pt idx="6542">
                  <c:v>594.25</c:v>
                </c:pt>
                <c:pt idx="6543">
                  <c:v>594.5</c:v>
                </c:pt>
                <c:pt idx="6544">
                  <c:v>594.875</c:v>
                </c:pt>
                <c:pt idx="6545">
                  <c:v>594.5</c:v>
                </c:pt>
                <c:pt idx="6546">
                  <c:v>594.625</c:v>
                </c:pt>
                <c:pt idx="6547">
                  <c:v>594.25</c:v>
                </c:pt>
                <c:pt idx="6548">
                  <c:v>594.375</c:v>
                </c:pt>
                <c:pt idx="6549">
                  <c:v>594.125</c:v>
                </c:pt>
                <c:pt idx="6550">
                  <c:v>593.625</c:v>
                </c:pt>
                <c:pt idx="6551">
                  <c:v>593.125</c:v>
                </c:pt>
                <c:pt idx="6552">
                  <c:v>592.875</c:v>
                </c:pt>
                <c:pt idx="6553">
                  <c:v>592.25</c:v>
                </c:pt>
                <c:pt idx="6554">
                  <c:v>592.625</c:v>
                </c:pt>
                <c:pt idx="6555">
                  <c:v>592.625</c:v>
                </c:pt>
                <c:pt idx="6556">
                  <c:v>592.25</c:v>
                </c:pt>
                <c:pt idx="6557">
                  <c:v>592.375</c:v>
                </c:pt>
                <c:pt idx="6558">
                  <c:v>592.125</c:v>
                </c:pt>
                <c:pt idx="6559">
                  <c:v>591.5</c:v>
                </c:pt>
                <c:pt idx="6560">
                  <c:v>591.5</c:v>
                </c:pt>
                <c:pt idx="6561">
                  <c:v>591.5</c:v>
                </c:pt>
                <c:pt idx="6562">
                  <c:v>591.625</c:v>
                </c:pt>
                <c:pt idx="6563">
                  <c:v>591.625</c:v>
                </c:pt>
                <c:pt idx="6564">
                  <c:v>591.5</c:v>
                </c:pt>
                <c:pt idx="6565">
                  <c:v>591.875</c:v>
                </c:pt>
                <c:pt idx="6566">
                  <c:v>592.375</c:v>
                </c:pt>
                <c:pt idx="6567">
                  <c:v>592.875</c:v>
                </c:pt>
                <c:pt idx="6568">
                  <c:v>592.75</c:v>
                </c:pt>
                <c:pt idx="6569">
                  <c:v>593</c:v>
                </c:pt>
                <c:pt idx="6570">
                  <c:v>593.375</c:v>
                </c:pt>
                <c:pt idx="6571">
                  <c:v>593.625</c:v>
                </c:pt>
                <c:pt idx="6572">
                  <c:v>593.5</c:v>
                </c:pt>
                <c:pt idx="6573">
                  <c:v>593.75</c:v>
                </c:pt>
                <c:pt idx="6574">
                  <c:v>594.125</c:v>
                </c:pt>
                <c:pt idx="6575">
                  <c:v>593.75</c:v>
                </c:pt>
                <c:pt idx="6576">
                  <c:v>594</c:v>
                </c:pt>
                <c:pt idx="6577">
                  <c:v>594.375</c:v>
                </c:pt>
                <c:pt idx="6578">
                  <c:v>594.25</c:v>
                </c:pt>
                <c:pt idx="6579">
                  <c:v>594.5</c:v>
                </c:pt>
                <c:pt idx="6580">
                  <c:v>594.875</c:v>
                </c:pt>
                <c:pt idx="6581">
                  <c:v>594.875</c:v>
                </c:pt>
                <c:pt idx="6582">
                  <c:v>594.5</c:v>
                </c:pt>
                <c:pt idx="6583">
                  <c:v>594.625</c:v>
                </c:pt>
                <c:pt idx="6584">
                  <c:v>594.375</c:v>
                </c:pt>
                <c:pt idx="6585">
                  <c:v>594</c:v>
                </c:pt>
                <c:pt idx="6586">
                  <c:v>594.125</c:v>
                </c:pt>
                <c:pt idx="6587">
                  <c:v>593.875</c:v>
                </c:pt>
                <c:pt idx="6588">
                  <c:v>593.75</c:v>
                </c:pt>
                <c:pt idx="6589">
                  <c:v>593.875</c:v>
                </c:pt>
                <c:pt idx="6590">
                  <c:v>593.75</c:v>
                </c:pt>
                <c:pt idx="6591">
                  <c:v>594.125</c:v>
                </c:pt>
                <c:pt idx="6592">
                  <c:v>594.125</c:v>
                </c:pt>
                <c:pt idx="6593">
                  <c:v>594.375</c:v>
                </c:pt>
                <c:pt idx="6594">
                  <c:v>594.375</c:v>
                </c:pt>
                <c:pt idx="6595">
                  <c:v>594.375</c:v>
                </c:pt>
                <c:pt idx="6596">
                  <c:v>594.625</c:v>
                </c:pt>
                <c:pt idx="6597">
                  <c:v>594.75</c:v>
                </c:pt>
                <c:pt idx="6598">
                  <c:v>595.125</c:v>
                </c:pt>
                <c:pt idx="6599">
                  <c:v>595</c:v>
                </c:pt>
                <c:pt idx="6600">
                  <c:v>594.5</c:v>
                </c:pt>
                <c:pt idx="6601">
                  <c:v>594</c:v>
                </c:pt>
                <c:pt idx="6602">
                  <c:v>593.625</c:v>
                </c:pt>
                <c:pt idx="6603">
                  <c:v>592.75</c:v>
                </c:pt>
                <c:pt idx="6604">
                  <c:v>592.625</c:v>
                </c:pt>
                <c:pt idx="6605">
                  <c:v>592.375</c:v>
                </c:pt>
                <c:pt idx="6606">
                  <c:v>592.625</c:v>
                </c:pt>
                <c:pt idx="6607">
                  <c:v>592.625</c:v>
                </c:pt>
                <c:pt idx="6608">
                  <c:v>593.125</c:v>
                </c:pt>
                <c:pt idx="6609">
                  <c:v>593.375</c:v>
                </c:pt>
                <c:pt idx="6610">
                  <c:v>593.5</c:v>
                </c:pt>
                <c:pt idx="6611">
                  <c:v>593.875</c:v>
                </c:pt>
                <c:pt idx="6612">
                  <c:v>593.875</c:v>
                </c:pt>
                <c:pt idx="6613">
                  <c:v>593.625</c:v>
                </c:pt>
                <c:pt idx="6614">
                  <c:v>593.25</c:v>
                </c:pt>
                <c:pt idx="6615">
                  <c:v>593.125</c:v>
                </c:pt>
                <c:pt idx="6616">
                  <c:v>593.375</c:v>
                </c:pt>
                <c:pt idx="6617">
                  <c:v>593.625</c:v>
                </c:pt>
                <c:pt idx="6618">
                  <c:v>593.625</c:v>
                </c:pt>
                <c:pt idx="6619">
                  <c:v>593.625</c:v>
                </c:pt>
                <c:pt idx="6620">
                  <c:v>593.375</c:v>
                </c:pt>
                <c:pt idx="6621">
                  <c:v>592.75</c:v>
                </c:pt>
                <c:pt idx="6622">
                  <c:v>592.875</c:v>
                </c:pt>
                <c:pt idx="6623">
                  <c:v>592.625</c:v>
                </c:pt>
                <c:pt idx="6624">
                  <c:v>592.875</c:v>
                </c:pt>
                <c:pt idx="6625">
                  <c:v>593.125</c:v>
                </c:pt>
                <c:pt idx="6626">
                  <c:v>593.875</c:v>
                </c:pt>
                <c:pt idx="6627">
                  <c:v>594.25</c:v>
                </c:pt>
                <c:pt idx="6628">
                  <c:v>594.75</c:v>
                </c:pt>
                <c:pt idx="6629">
                  <c:v>595.25</c:v>
                </c:pt>
                <c:pt idx="6630">
                  <c:v>595.375</c:v>
                </c:pt>
                <c:pt idx="6631">
                  <c:v>595</c:v>
                </c:pt>
                <c:pt idx="6632">
                  <c:v>594.75</c:v>
                </c:pt>
                <c:pt idx="6633">
                  <c:v>594.25</c:v>
                </c:pt>
                <c:pt idx="6634">
                  <c:v>594.125</c:v>
                </c:pt>
                <c:pt idx="6635">
                  <c:v>593.875</c:v>
                </c:pt>
                <c:pt idx="6636">
                  <c:v>593.625</c:v>
                </c:pt>
                <c:pt idx="6637">
                  <c:v>593.125</c:v>
                </c:pt>
                <c:pt idx="6638">
                  <c:v>593.125</c:v>
                </c:pt>
                <c:pt idx="6639">
                  <c:v>593.125</c:v>
                </c:pt>
                <c:pt idx="6640">
                  <c:v>593</c:v>
                </c:pt>
                <c:pt idx="6641">
                  <c:v>593.375</c:v>
                </c:pt>
                <c:pt idx="6642">
                  <c:v>593.25</c:v>
                </c:pt>
                <c:pt idx="6643">
                  <c:v>593.625</c:v>
                </c:pt>
                <c:pt idx="6644">
                  <c:v>593.5</c:v>
                </c:pt>
                <c:pt idx="6645">
                  <c:v>593.875</c:v>
                </c:pt>
                <c:pt idx="6646">
                  <c:v>593.875</c:v>
                </c:pt>
                <c:pt idx="6647">
                  <c:v>593.625</c:v>
                </c:pt>
                <c:pt idx="6648">
                  <c:v>593.375</c:v>
                </c:pt>
                <c:pt idx="6649">
                  <c:v>592.75</c:v>
                </c:pt>
                <c:pt idx="6650">
                  <c:v>592.875</c:v>
                </c:pt>
                <c:pt idx="6651">
                  <c:v>592.5</c:v>
                </c:pt>
                <c:pt idx="6652">
                  <c:v>592.5</c:v>
                </c:pt>
                <c:pt idx="6653">
                  <c:v>592.875</c:v>
                </c:pt>
                <c:pt idx="6654">
                  <c:v>593.125</c:v>
                </c:pt>
                <c:pt idx="6655">
                  <c:v>593.375</c:v>
                </c:pt>
                <c:pt idx="6656">
                  <c:v>593.625</c:v>
                </c:pt>
                <c:pt idx="6657">
                  <c:v>593.875</c:v>
                </c:pt>
                <c:pt idx="6658">
                  <c:v>594</c:v>
                </c:pt>
                <c:pt idx="6659">
                  <c:v>594.25</c:v>
                </c:pt>
                <c:pt idx="6660">
                  <c:v>594.5</c:v>
                </c:pt>
                <c:pt idx="6661">
                  <c:v>594.875</c:v>
                </c:pt>
                <c:pt idx="6662">
                  <c:v>594.5</c:v>
                </c:pt>
                <c:pt idx="6663">
                  <c:v>594.25</c:v>
                </c:pt>
                <c:pt idx="6664">
                  <c:v>594.375</c:v>
                </c:pt>
                <c:pt idx="6665">
                  <c:v>594.125</c:v>
                </c:pt>
                <c:pt idx="6666">
                  <c:v>593.625</c:v>
                </c:pt>
                <c:pt idx="6667">
                  <c:v>593</c:v>
                </c:pt>
                <c:pt idx="6668">
                  <c:v>593</c:v>
                </c:pt>
                <c:pt idx="6669">
                  <c:v>593.125</c:v>
                </c:pt>
                <c:pt idx="6670">
                  <c:v>592.75</c:v>
                </c:pt>
                <c:pt idx="6671">
                  <c:v>592.875</c:v>
                </c:pt>
                <c:pt idx="6672">
                  <c:v>592.25</c:v>
                </c:pt>
                <c:pt idx="6673">
                  <c:v>592.125</c:v>
                </c:pt>
                <c:pt idx="6674">
                  <c:v>591.75</c:v>
                </c:pt>
                <c:pt idx="6675">
                  <c:v>591.5</c:v>
                </c:pt>
                <c:pt idx="6676">
                  <c:v>591.5</c:v>
                </c:pt>
                <c:pt idx="6677">
                  <c:v>591.5</c:v>
                </c:pt>
                <c:pt idx="6678">
                  <c:v>591.75</c:v>
                </c:pt>
                <c:pt idx="6679">
                  <c:v>592.125</c:v>
                </c:pt>
                <c:pt idx="6680">
                  <c:v>592.375</c:v>
                </c:pt>
                <c:pt idx="6681">
                  <c:v>592.375</c:v>
                </c:pt>
                <c:pt idx="6682">
                  <c:v>592.375</c:v>
                </c:pt>
                <c:pt idx="6683">
                  <c:v>592</c:v>
                </c:pt>
                <c:pt idx="6684">
                  <c:v>592.125</c:v>
                </c:pt>
                <c:pt idx="6685">
                  <c:v>591.75</c:v>
                </c:pt>
                <c:pt idx="6686">
                  <c:v>591.75</c:v>
                </c:pt>
                <c:pt idx="6687">
                  <c:v>591.75</c:v>
                </c:pt>
                <c:pt idx="6688">
                  <c:v>592</c:v>
                </c:pt>
                <c:pt idx="6689">
                  <c:v>592.375</c:v>
                </c:pt>
                <c:pt idx="6690">
                  <c:v>592.5</c:v>
                </c:pt>
                <c:pt idx="6691">
                  <c:v>593.125</c:v>
                </c:pt>
                <c:pt idx="6692">
                  <c:v>593.375</c:v>
                </c:pt>
                <c:pt idx="6693">
                  <c:v>593.625</c:v>
                </c:pt>
                <c:pt idx="6694">
                  <c:v>593.625</c:v>
                </c:pt>
                <c:pt idx="6695">
                  <c:v>593.25</c:v>
                </c:pt>
                <c:pt idx="6696">
                  <c:v>592.5</c:v>
                </c:pt>
                <c:pt idx="6697">
                  <c:v>591.5</c:v>
                </c:pt>
                <c:pt idx="6698">
                  <c:v>590.75</c:v>
                </c:pt>
                <c:pt idx="6699">
                  <c:v>590</c:v>
                </c:pt>
                <c:pt idx="6700">
                  <c:v>590.375</c:v>
                </c:pt>
                <c:pt idx="6701">
                  <c:v>590.625</c:v>
                </c:pt>
                <c:pt idx="6702">
                  <c:v>590.875</c:v>
                </c:pt>
                <c:pt idx="6703">
                  <c:v>591</c:v>
                </c:pt>
                <c:pt idx="6704">
                  <c:v>591.5</c:v>
                </c:pt>
                <c:pt idx="6705">
                  <c:v>592.375</c:v>
                </c:pt>
                <c:pt idx="6706">
                  <c:v>592.875</c:v>
                </c:pt>
                <c:pt idx="6707">
                  <c:v>593</c:v>
                </c:pt>
                <c:pt idx="6708">
                  <c:v>593.375</c:v>
                </c:pt>
                <c:pt idx="6709">
                  <c:v>593.25</c:v>
                </c:pt>
                <c:pt idx="6710">
                  <c:v>593.5</c:v>
                </c:pt>
                <c:pt idx="6711">
                  <c:v>593.875</c:v>
                </c:pt>
                <c:pt idx="6712">
                  <c:v>593.5</c:v>
                </c:pt>
                <c:pt idx="6713">
                  <c:v>593.5</c:v>
                </c:pt>
                <c:pt idx="6714">
                  <c:v>593.375</c:v>
                </c:pt>
                <c:pt idx="6715">
                  <c:v>593.125</c:v>
                </c:pt>
                <c:pt idx="6716">
                  <c:v>592.875</c:v>
                </c:pt>
                <c:pt idx="6717">
                  <c:v>592.5</c:v>
                </c:pt>
                <c:pt idx="6718">
                  <c:v>592.5</c:v>
                </c:pt>
                <c:pt idx="6719">
                  <c:v>592.875</c:v>
                </c:pt>
                <c:pt idx="6720">
                  <c:v>593.125</c:v>
                </c:pt>
                <c:pt idx="6721">
                  <c:v>593.375</c:v>
                </c:pt>
                <c:pt idx="6722">
                  <c:v>593.625</c:v>
                </c:pt>
                <c:pt idx="6723">
                  <c:v>593.625</c:v>
                </c:pt>
                <c:pt idx="6724">
                  <c:v>593.625</c:v>
                </c:pt>
                <c:pt idx="6725">
                  <c:v>593.25</c:v>
                </c:pt>
                <c:pt idx="6726">
                  <c:v>593.625</c:v>
                </c:pt>
                <c:pt idx="6727">
                  <c:v>593.875</c:v>
                </c:pt>
                <c:pt idx="6728">
                  <c:v>593.75</c:v>
                </c:pt>
                <c:pt idx="6729">
                  <c:v>593.75</c:v>
                </c:pt>
                <c:pt idx="6730">
                  <c:v>594.125</c:v>
                </c:pt>
                <c:pt idx="6731">
                  <c:v>594.125</c:v>
                </c:pt>
                <c:pt idx="6732">
                  <c:v>594.125</c:v>
                </c:pt>
                <c:pt idx="6733">
                  <c:v>594.125</c:v>
                </c:pt>
                <c:pt idx="6734">
                  <c:v>593.625</c:v>
                </c:pt>
                <c:pt idx="6735">
                  <c:v>593.125</c:v>
                </c:pt>
                <c:pt idx="6736">
                  <c:v>592.75</c:v>
                </c:pt>
                <c:pt idx="6737">
                  <c:v>592.75</c:v>
                </c:pt>
                <c:pt idx="6738">
                  <c:v>592.875</c:v>
                </c:pt>
                <c:pt idx="6739">
                  <c:v>592.875</c:v>
                </c:pt>
                <c:pt idx="6740">
                  <c:v>592.5</c:v>
                </c:pt>
                <c:pt idx="6741">
                  <c:v>592.625</c:v>
                </c:pt>
                <c:pt idx="6742">
                  <c:v>592.375</c:v>
                </c:pt>
                <c:pt idx="6743">
                  <c:v>592.125</c:v>
                </c:pt>
                <c:pt idx="6744">
                  <c:v>591.75</c:v>
                </c:pt>
                <c:pt idx="6745">
                  <c:v>591.75</c:v>
                </c:pt>
                <c:pt idx="6746">
                  <c:v>591.75</c:v>
                </c:pt>
                <c:pt idx="6747">
                  <c:v>592.125</c:v>
                </c:pt>
                <c:pt idx="6748">
                  <c:v>592.125</c:v>
                </c:pt>
                <c:pt idx="6749">
                  <c:v>591.75</c:v>
                </c:pt>
                <c:pt idx="6750">
                  <c:v>592.125</c:v>
                </c:pt>
                <c:pt idx="6751">
                  <c:v>592.125</c:v>
                </c:pt>
                <c:pt idx="6752">
                  <c:v>592.375</c:v>
                </c:pt>
                <c:pt idx="6753">
                  <c:v>592.625</c:v>
                </c:pt>
                <c:pt idx="6754">
                  <c:v>592.25</c:v>
                </c:pt>
                <c:pt idx="6755">
                  <c:v>592.25</c:v>
                </c:pt>
                <c:pt idx="6756">
                  <c:v>592.375</c:v>
                </c:pt>
                <c:pt idx="6757">
                  <c:v>592.375</c:v>
                </c:pt>
                <c:pt idx="6758">
                  <c:v>592.375</c:v>
                </c:pt>
                <c:pt idx="6759">
                  <c:v>592.375</c:v>
                </c:pt>
                <c:pt idx="6760">
                  <c:v>592.375</c:v>
                </c:pt>
                <c:pt idx="6761">
                  <c:v>592</c:v>
                </c:pt>
                <c:pt idx="6762">
                  <c:v>591.75</c:v>
                </c:pt>
                <c:pt idx="6763">
                  <c:v>591.875</c:v>
                </c:pt>
                <c:pt idx="6764">
                  <c:v>591.25</c:v>
                </c:pt>
                <c:pt idx="6765">
                  <c:v>591</c:v>
                </c:pt>
                <c:pt idx="6766">
                  <c:v>590.75</c:v>
                </c:pt>
                <c:pt idx="6767">
                  <c:v>590.5</c:v>
                </c:pt>
                <c:pt idx="6768">
                  <c:v>590.5</c:v>
                </c:pt>
                <c:pt idx="6769">
                  <c:v>590.5</c:v>
                </c:pt>
                <c:pt idx="6770">
                  <c:v>590.5</c:v>
                </c:pt>
                <c:pt idx="6771">
                  <c:v>590.75</c:v>
                </c:pt>
                <c:pt idx="6772">
                  <c:v>591</c:v>
                </c:pt>
                <c:pt idx="6773">
                  <c:v>591.375</c:v>
                </c:pt>
                <c:pt idx="6774">
                  <c:v>591</c:v>
                </c:pt>
                <c:pt idx="6775">
                  <c:v>591.125</c:v>
                </c:pt>
                <c:pt idx="6776">
                  <c:v>590.875</c:v>
                </c:pt>
                <c:pt idx="6777">
                  <c:v>590.5</c:v>
                </c:pt>
                <c:pt idx="6778">
                  <c:v>590.75</c:v>
                </c:pt>
                <c:pt idx="6779">
                  <c:v>591</c:v>
                </c:pt>
                <c:pt idx="6780">
                  <c:v>591.25</c:v>
                </c:pt>
                <c:pt idx="6781">
                  <c:v>591.5</c:v>
                </c:pt>
                <c:pt idx="6782">
                  <c:v>591.5</c:v>
                </c:pt>
                <c:pt idx="6783">
                  <c:v>591.25</c:v>
                </c:pt>
                <c:pt idx="6784">
                  <c:v>590.75</c:v>
                </c:pt>
                <c:pt idx="6785">
                  <c:v>590</c:v>
                </c:pt>
                <c:pt idx="6786">
                  <c:v>589.625</c:v>
                </c:pt>
                <c:pt idx="6787">
                  <c:v>588.875</c:v>
                </c:pt>
                <c:pt idx="6788">
                  <c:v>588.25</c:v>
                </c:pt>
                <c:pt idx="6789">
                  <c:v>588.125</c:v>
                </c:pt>
                <c:pt idx="6790">
                  <c:v>587.5</c:v>
                </c:pt>
                <c:pt idx="6791">
                  <c:v>587.25</c:v>
                </c:pt>
                <c:pt idx="6792">
                  <c:v>587</c:v>
                </c:pt>
                <c:pt idx="6793">
                  <c:v>586.75</c:v>
                </c:pt>
                <c:pt idx="6794">
                  <c:v>586.25</c:v>
                </c:pt>
                <c:pt idx="6795">
                  <c:v>585.75</c:v>
                </c:pt>
                <c:pt idx="6796">
                  <c:v>585.25</c:v>
                </c:pt>
                <c:pt idx="6797">
                  <c:v>584.875</c:v>
                </c:pt>
                <c:pt idx="6798">
                  <c:v>584.625</c:v>
                </c:pt>
                <c:pt idx="6799">
                  <c:v>584.375</c:v>
                </c:pt>
                <c:pt idx="6800">
                  <c:v>584.375</c:v>
                </c:pt>
                <c:pt idx="6801">
                  <c:v>584.375</c:v>
                </c:pt>
                <c:pt idx="6802">
                  <c:v>584.25</c:v>
                </c:pt>
                <c:pt idx="6803">
                  <c:v>584.5</c:v>
                </c:pt>
                <c:pt idx="6804">
                  <c:v>585.125</c:v>
                </c:pt>
                <c:pt idx="6805">
                  <c:v>585</c:v>
                </c:pt>
                <c:pt idx="6806">
                  <c:v>585</c:v>
                </c:pt>
                <c:pt idx="6807">
                  <c:v>585</c:v>
                </c:pt>
                <c:pt idx="6808">
                  <c:v>585.25</c:v>
                </c:pt>
                <c:pt idx="6809">
                  <c:v>585.75</c:v>
                </c:pt>
                <c:pt idx="6810">
                  <c:v>586.5</c:v>
                </c:pt>
                <c:pt idx="6811">
                  <c:v>587.25</c:v>
                </c:pt>
                <c:pt idx="6812">
                  <c:v>588.125</c:v>
                </c:pt>
                <c:pt idx="6813">
                  <c:v>588.5</c:v>
                </c:pt>
                <c:pt idx="6814">
                  <c:v>589.125</c:v>
                </c:pt>
                <c:pt idx="6815">
                  <c:v>589.375</c:v>
                </c:pt>
                <c:pt idx="6816">
                  <c:v>589.625</c:v>
                </c:pt>
                <c:pt idx="6817">
                  <c:v>589.75</c:v>
                </c:pt>
                <c:pt idx="6818">
                  <c:v>590.625</c:v>
                </c:pt>
                <c:pt idx="6819">
                  <c:v>591</c:v>
                </c:pt>
                <c:pt idx="6820">
                  <c:v>592.125</c:v>
                </c:pt>
                <c:pt idx="6821">
                  <c:v>592.875</c:v>
                </c:pt>
                <c:pt idx="6822">
                  <c:v>593</c:v>
                </c:pt>
                <c:pt idx="6823">
                  <c:v>593.25</c:v>
                </c:pt>
                <c:pt idx="6824">
                  <c:v>592.75</c:v>
                </c:pt>
                <c:pt idx="6825">
                  <c:v>592.375</c:v>
                </c:pt>
                <c:pt idx="6826">
                  <c:v>591.5</c:v>
                </c:pt>
                <c:pt idx="6827">
                  <c:v>590.875</c:v>
                </c:pt>
                <c:pt idx="6828">
                  <c:v>590.5</c:v>
                </c:pt>
                <c:pt idx="6829">
                  <c:v>590.875</c:v>
                </c:pt>
                <c:pt idx="6830">
                  <c:v>591.25</c:v>
                </c:pt>
                <c:pt idx="6831">
                  <c:v>592.125</c:v>
                </c:pt>
                <c:pt idx="6832">
                  <c:v>592.625</c:v>
                </c:pt>
                <c:pt idx="6833">
                  <c:v>592.875</c:v>
                </c:pt>
                <c:pt idx="6834">
                  <c:v>593.125</c:v>
                </c:pt>
                <c:pt idx="6835">
                  <c:v>593.125</c:v>
                </c:pt>
                <c:pt idx="6836">
                  <c:v>592.75</c:v>
                </c:pt>
                <c:pt idx="6837">
                  <c:v>592.5</c:v>
                </c:pt>
                <c:pt idx="6838">
                  <c:v>592</c:v>
                </c:pt>
                <c:pt idx="6839">
                  <c:v>591.875</c:v>
                </c:pt>
                <c:pt idx="6840">
                  <c:v>591.625</c:v>
                </c:pt>
                <c:pt idx="6841">
                  <c:v>591.375</c:v>
                </c:pt>
                <c:pt idx="6842">
                  <c:v>591.25</c:v>
                </c:pt>
                <c:pt idx="6843">
                  <c:v>591.5</c:v>
                </c:pt>
                <c:pt idx="6844">
                  <c:v>592.125</c:v>
                </c:pt>
                <c:pt idx="6845">
                  <c:v>592.625</c:v>
                </c:pt>
                <c:pt idx="6846">
                  <c:v>592.5</c:v>
                </c:pt>
                <c:pt idx="6847">
                  <c:v>592.875</c:v>
                </c:pt>
                <c:pt idx="6848">
                  <c:v>592.875</c:v>
                </c:pt>
                <c:pt idx="6849">
                  <c:v>592.875</c:v>
                </c:pt>
                <c:pt idx="6850">
                  <c:v>592.875</c:v>
                </c:pt>
                <c:pt idx="6851">
                  <c:v>592.875</c:v>
                </c:pt>
                <c:pt idx="6852">
                  <c:v>592.25</c:v>
                </c:pt>
                <c:pt idx="6853">
                  <c:v>592.125</c:v>
                </c:pt>
                <c:pt idx="6854">
                  <c:v>592.125</c:v>
                </c:pt>
                <c:pt idx="6855">
                  <c:v>592</c:v>
                </c:pt>
                <c:pt idx="6856">
                  <c:v>592.625</c:v>
                </c:pt>
                <c:pt idx="6857">
                  <c:v>592.875</c:v>
                </c:pt>
                <c:pt idx="6858">
                  <c:v>592.75</c:v>
                </c:pt>
                <c:pt idx="6859">
                  <c:v>592.875</c:v>
                </c:pt>
                <c:pt idx="6860">
                  <c:v>592.625</c:v>
                </c:pt>
                <c:pt idx="6861">
                  <c:v>592.375</c:v>
                </c:pt>
                <c:pt idx="6862">
                  <c:v>592.125</c:v>
                </c:pt>
                <c:pt idx="6863">
                  <c:v>591.875</c:v>
                </c:pt>
                <c:pt idx="6864">
                  <c:v>591.5</c:v>
                </c:pt>
                <c:pt idx="6865">
                  <c:v>591.25</c:v>
                </c:pt>
                <c:pt idx="6866">
                  <c:v>591.25</c:v>
                </c:pt>
                <c:pt idx="6867">
                  <c:v>591.25</c:v>
                </c:pt>
                <c:pt idx="6868">
                  <c:v>591.25</c:v>
                </c:pt>
                <c:pt idx="6869">
                  <c:v>591.25</c:v>
                </c:pt>
                <c:pt idx="6870">
                  <c:v>591.25</c:v>
                </c:pt>
                <c:pt idx="6871">
                  <c:v>591.375</c:v>
                </c:pt>
                <c:pt idx="6872">
                  <c:v>591.25</c:v>
                </c:pt>
                <c:pt idx="6873">
                  <c:v>591.625</c:v>
                </c:pt>
                <c:pt idx="6874">
                  <c:v>591.5</c:v>
                </c:pt>
                <c:pt idx="6875">
                  <c:v>591.5</c:v>
                </c:pt>
                <c:pt idx="6876">
                  <c:v>591.625</c:v>
                </c:pt>
                <c:pt idx="6877">
                  <c:v>591.25</c:v>
                </c:pt>
                <c:pt idx="6878">
                  <c:v>591</c:v>
                </c:pt>
                <c:pt idx="6879">
                  <c:v>591</c:v>
                </c:pt>
                <c:pt idx="6880">
                  <c:v>591.25</c:v>
                </c:pt>
                <c:pt idx="6881">
                  <c:v>591.75</c:v>
                </c:pt>
                <c:pt idx="6882">
                  <c:v>592</c:v>
                </c:pt>
                <c:pt idx="6883">
                  <c:v>592.25</c:v>
                </c:pt>
                <c:pt idx="6884">
                  <c:v>592.25</c:v>
                </c:pt>
                <c:pt idx="6885">
                  <c:v>592.375</c:v>
                </c:pt>
                <c:pt idx="6886">
                  <c:v>592</c:v>
                </c:pt>
                <c:pt idx="6887">
                  <c:v>592.125</c:v>
                </c:pt>
                <c:pt idx="6888">
                  <c:v>591.5</c:v>
                </c:pt>
                <c:pt idx="6889">
                  <c:v>591.625</c:v>
                </c:pt>
                <c:pt idx="6890">
                  <c:v>591</c:v>
                </c:pt>
                <c:pt idx="6891">
                  <c:v>590.75</c:v>
                </c:pt>
                <c:pt idx="6892">
                  <c:v>590.75</c:v>
                </c:pt>
                <c:pt idx="6893">
                  <c:v>591.125</c:v>
                </c:pt>
                <c:pt idx="6894">
                  <c:v>591</c:v>
                </c:pt>
                <c:pt idx="6895">
                  <c:v>591.125</c:v>
                </c:pt>
                <c:pt idx="6896">
                  <c:v>590.75</c:v>
                </c:pt>
                <c:pt idx="6897">
                  <c:v>590.875</c:v>
                </c:pt>
                <c:pt idx="6898">
                  <c:v>590.5</c:v>
                </c:pt>
                <c:pt idx="6899">
                  <c:v>590.625</c:v>
                </c:pt>
                <c:pt idx="6900">
                  <c:v>590.5</c:v>
                </c:pt>
                <c:pt idx="6901">
                  <c:v>590.75</c:v>
                </c:pt>
                <c:pt idx="6902">
                  <c:v>591.25</c:v>
                </c:pt>
                <c:pt idx="6903">
                  <c:v>591.75</c:v>
                </c:pt>
                <c:pt idx="6904">
                  <c:v>592</c:v>
                </c:pt>
                <c:pt idx="6905">
                  <c:v>592.375</c:v>
                </c:pt>
                <c:pt idx="6906">
                  <c:v>591.75</c:v>
                </c:pt>
                <c:pt idx="6907">
                  <c:v>591.625</c:v>
                </c:pt>
                <c:pt idx="6908">
                  <c:v>591</c:v>
                </c:pt>
                <c:pt idx="6909">
                  <c:v>590.75</c:v>
                </c:pt>
                <c:pt idx="6910">
                  <c:v>590.625</c:v>
                </c:pt>
                <c:pt idx="6911">
                  <c:v>590</c:v>
                </c:pt>
                <c:pt idx="6912">
                  <c:v>589.75</c:v>
                </c:pt>
                <c:pt idx="6913">
                  <c:v>589.875</c:v>
                </c:pt>
                <c:pt idx="6914">
                  <c:v>589.75</c:v>
                </c:pt>
                <c:pt idx="6915">
                  <c:v>590</c:v>
                </c:pt>
                <c:pt idx="6916">
                  <c:v>590.5</c:v>
                </c:pt>
                <c:pt idx="6917">
                  <c:v>591.125</c:v>
                </c:pt>
                <c:pt idx="6918">
                  <c:v>591.5</c:v>
                </c:pt>
                <c:pt idx="6919">
                  <c:v>592.375</c:v>
                </c:pt>
                <c:pt idx="6920">
                  <c:v>592.875</c:v>
                </c:pt>
                <c:pt idx="6921">
                  <c:v>593.375</c:v>
                </c:pt>
                <c:pt idx="6922">
                  <c:v>593.375</c:v>
                </c:pt>
                <c:pt idx="6923">
                  <c:v>593.375</c:v>
                </c:pt>
                <c:pt idx="6924">
                  <c:v>593</c:v>
                </c:pt>
                <c:pt idx="6925">
                  <c:v>592.75</c:v>
                </c:pt>
                <c:pt idx="6926">
                  <c:v>592.625</c:v>
                </c:pt>
                <c:pt idx="6927">
                  <c:v>592.375</c:v>
                </c:pt>
                <c:pt idx="6928">
                  <c:v>592</c:v>
                </c:pt>
                <c:pt idx="6929">
                  <c:v>591.75</c:v>
                </c:pt>
                <c:pt idx="6930">
                  <c:v>591.625</c:v>
                </c:pt>
                <c:pt idx="6931">
                  <c:v>591</c:v>
                </c:pt>
                <c:pt idx="6932">
                  <c:v>591</c:v>
                </c:pt>
                <c:pt idx="6933">
                  <c:v>591.375</c:v>
                </c:pt>
                <c:pt idx="6934">
                  <c:v>591.75</c:v>
                </c:pt>
                <c:pt idx="6935">
                  <c:v>592.625</c:v>
                </c:pt>
                <c:pt idx="6936">
                  <c:v>592.875</c:v>
                </c:pt>
                <c:pt idx="6937">
                  <c:v>592.75</c:v>
                </c:pt>
                <c:pt idx="6938">
                  <c:v>593.125</c:v>
                </c:pt>
                <c:pt idx="6939">
                  <c:v>593</c:v>
                </c:pt>
                <c:pt idx="6940">
                  <c:v>593.625</c:v>
                </c:pt>
                <c:pt idx="6941">
                  <c:v>594.125</c:v>
                </c:pt>
                <c:pt idx="6942">
                  <c:v>594.125</c:v>
                </c:pt>
                <c:pt idx="6943">
                  <c:v>594.125</c:v>
                </c:pt>
                <c:pt idx="6944">
                  <c:v>593.5</c:v>
                </c:pt>
                <c:pt idx="6945">
                  <c:v>592.75</c:v>
                </c:pt>
                <c:pt idx="6946">
                  <c:v>592.125</c:v>
                </c:pt>
                <c:pt idx="6947">
                  <c:v>591.375</c:v>
                </c:pt>
                <c:pt idx="6948">
                  <c:v>591</c:v>
                </c:pt>
                <c:pt idx="6949">
                  <c:v>591</c:v>
                </c:pt>
                <c:pt idx="6950">
                  <c:v>591.5</c:v>
                </c:pt>
                <c:pt idx="6951">
                  <c:v>592</c:v>
                </c:pt>
                <c:pt idx="6952">
                  <c:v>592.5</c:v>
                </c:pt>
                <c:pt idx="6953">
                  <c:v>593.375</c:v>
                </c:pt>
                <c:pt idx="6954">
                  <c:v>593.625</c:v>
                </c:pt>
                <c:pt idx="6955">
                  <c:v>593.875</c:v>
                </c:pt>
                <c:pt idx="6956">
                  <c:v>593.875</c:v>
                </c:pt>
                <c:pt idx="6957">
                  <c:v>593.625</c:v>
                </c:pt>
                <c:pt idx="6958">
                  <c:v>593.375</c:v>
                </c:pt>
                <c:pt idx="6959">
                  <c:v>593</c:v>
                </c:pt>
                <c:pt idx="6960">
                  <c:v>593.375</c:v>
                </c:pt>
                <c:pt idx="6961">
                  <c:v>593.625</c:v>
                </c:pt>
                <c:pt idx="6962">
                  <c:v>593.875</c:v>
                </c:pt>
                <c:pt idx="6963">
                  <c:v>594.375</c:v>
                </c:pt>
                <c:pt idx="6964">
                  <c:v>594.375</c:v>
                </c:pt>
                <c:pt idx="6965">
                  <c:v>594.375</c:v>
                </c:pt>
                <c:pt idx="6966">
                  <c:v>594</c:v>
                </c:pt>
                <c:pt idx="6967">
                  <c:v>594.125</c:v>
                </c:pt>
                <c:pt idx="6968">
                  <c:v>593.875</c:v>
                </c:pt>
                <c:pt idx="6969">
                  <c:v>593.25</c:v>
                </c:pt>
                <c:pt idx="6970">
                  <c:v>593.625</c:v>
                </c:pt>
                <c:pt idx="6971">
                  <c:v>593.625</c:v>
                </c:pt>
                <c:pt idx="6972">
                  <c:v>593.25</c:v>
                </c:pt>
                <c:pt idx="6973">
                  <c:v>593.375</c:v>
                </c:pt>
                <c:pt idx="6974">
                  <c:v>593.375</c:v>
                </c:pt>
                <c:pt idx="6975">
                  <c:v>593</c:v>
                </c:pt>
                <c:pt idx="6976">
                  <c:v>593.375</c:v>
                </c:pt>
                <c:pt idx="6977">
                  <c:v>593</c:v>
                </c:pt>
                <c:pt idx="6978">
                  <c:v>593.375</c:v>
                </c:pt>
                <c:pt idx="6979">
                  <c:v>593</c:v>
                </c:pt>
                <c:pt idx="6980">
                  <c:v>593.125</c:v>
                </c:pt>
                <c:pt idx="6981">
                  <c:v>593.125</c:v>
                </c:pt>
                <c:pt idx="6982">
                  <c:v>592.875</c:v>
                </c:pt>
                <c:pt idx="6983">
                  <c:v>592.25</c:v>
                </c:pt>
                <c:pt idx="6984">
                  <c:v>592.375</c:v>
                </c:pt>
                <c:pt idx="6985">
                  <c:v>592.375</c:v>
                </c:pt>
                <c:pt idx="6986">
                  <c:v>592.375</c:v>
                </c:pt>
                <c:pt idx="6987">
                  <c:v>592.25</c:v>
                </c:pt>
                <c:pt idx="6988">
                  <c:v>592.375</c:v>
                </c:pt>
                <c:pt idx="6989">
                  <c:v>592</c:v>
                </c:pt>
                <c:pt idx="6990">
                  <c:v>591.75</c:v>
                </c:pt>
                <c:pt idx="6991">
                  <c:v>591.25</c:v>
                </c:pt>
                <c:pt idx="6992">
                  <c:v>590.875</c:v>
                </c:pt>
                <c:pt idx="6993">
                  <c:v>590</c:v>
                </c:pt>
                <c:pt idx="6994">
                  <c:v>589.875</c:v>
                </c:pt>
                <c:pt idx="6995">
                  <c:v>589.625</c:v>
                </c:pt>
                <c:pt idx="6996">
                  <c:v>589.625</c:v>
                </c:pt>
                <c:pt idx="6997">
                  <c:v>589.875</c:v>
                </c:pt>
                <c:pt idx="6998">
                  <c:v>589.75</c:v>
                </c:pt>
                <c:pt idx="6999">
                  <c:v>590.125</c:v>
                </c:pt>
                <c:pt idx="7000">
                  <c:v>590.375</c:v>
                </c:pt>
                <c:pt idx="7001">
                  <c:v>590.625</c:v>
                </c:pt>
                <c:pt idx="7002">
                  <c:v>590.875</c:v>
                </c:pt>
                <c:pt idx="7003">
                  <c:v>591.125</c:v>
                </c:pt>
                <c:pt idx="7004">
                  <c:v>591</c:v>
                </c:pt>
                <c:pt idx="7005">
                  <c:v>591.25</c:v>
                </c:pt>
                <c:pt idx="7006">
                  <c:v>591.75</c:v>
                </c:pt>
                <c:pt idx="7007">
                  <c:v>592</c:v>
                </c:pt>
                <c:pt idx="7008">
                  <c:v>592.25</c:v>
                </c:pt>
                <c:pt idx="7009">
                  <c:v>592.625</c:v>
                </c:pt>
                <c:pt idx="7010">
                  <c:v>592.25</c:v>
                </c:pt>
                <c:pt idx="7011">
                  <c:v>592.375</c:v>
                </c:pt>
                <c:pt idx="7012">
                  <c:v>592.375</c:v>
                </c:pt>
                <c:pt idx="7013">
                  <c:v>592</c:v>
                </c:pt>
                <c:pt idx="7014">
                  <c:v>591.75</c:v>
                </c:pt>
                <c:pt idx="7015">
                  <c:v>591.625</c:v>
                </c:pt>
                <c:pt idx="7016">
                  <c:v>590.5</c:v>
                </c:pt>
                <c:pt idx="7017">
                  <c:v>589.875</c:v>
                </c:pt>
                <c:pt idx="7018">
                  <c:v>589</c:v>
                </c:pt>
                <c:pt idx="7019">
                  <c:v>588.625</c:v>
                </c:pt>
                <c:pt idx="7020">
                  <c:v>588.125</c:v>
                </c:pt>
                <c:pt idx="7021">
                  <c:v>587.5</c:v>
                </c:pt>
                <c:pt idx="7022">
                  <c:v>587.5</c:v>
                </c:pt>
                <c:pt idx="7023">
                  <c:v>587.625</c:v>
                </c:pt>
                <c:pt idx="7024">
                  <c:v>587.875</c:v>
                </c:pt>
                <c:pt idx="7025">
                  <c:v>588</c:v>
                </c:pt>
                <c:pt idx="7026">
                  <c:v>588.25</c:v>
                </c:pt>
                <c:pt idx="7027">
                  <c:v>588.625</c:v>
                </c:pt>
                <c:pt idx="7028">
                  <c:v>588.5</c:v>
                </c:pt>
                <c:pt idx="7029">
                  <c:v>588.875</c:v>
                </c:pt>
                <c:pt idx="7030">
                  <c:v>588.875</c:v>
                </c:pt>
                <c:pt idx="7031">
                  <c:v>588.75</c:v>
                </c:pt>
                <c:pt idx="7032">
                  <c:v>589.125</c:v>
                </c:pt>
                <c:pt idx="7033">
                  <c:v>589.125</c:v>
                </c:pt>
                <c:pt idx="7034">
                  <c:v>589.375</c:v>
                </c:pt>
                <c:pt idx="7035">
                  <c:v>589.625</c:v>
                </c:pt>
                <c:pt idx="7036">
                  <c:v>589.5</c:v>
                </c:pt>
                <c:pt idx="7037">
                  <c:v>589.75</c:v>
                </c:pt>
                <c:pt idx="7038">
                  <c:v>590</c:v>
                </c:pt>
                <c:pt idx="7039">
                  <c:v>590</c:v>
                </c:pt>
                <c:pt idx="7040">
                  <c:v>589.75</c:v>
                </c:pt>
                <c:pt idx="7041">
                  <c:v>589.875</c:v>
                </c:pt>
                <c:pt idx="7042">
                  <c:v>589.375</c:v>
                </c:pt>
                <c:pt idx="7043">
                  <c:v>588.875</c:v>
                </c:pt>
                <c:pt idx="7044">
                  <c:v>588.375</c:v>
                </c:pt>
                <c:pt idx="7045">
                  <c:v>587.5</c:v>
                </c:pt>
                <c:pt idx="7046">
                  <c:v>587.625</c:v>
                </c:pt>
                <c:pt idx="7047">
                  <c:v>587.5</c:v>
                </c:pt>
                <c:pt idx="7048">
                  <c:v>587.75</c:v>
                </c:pt>
                <c:pt idx="7049">
                  <c:v>588.375</c:v>
                </c:pt>
                <c:pt idx="7050">
                  <c:v>588.5</c:v>
                </c:pt>
                <c:pt idx="7051">
                  <c:v>589.125</c:v>
                </c:pt>
                <c:pt idx="7052">
                  <c:v>589</c:v>
                </c:pt>
                <c:pt idx="7053">
                  <c:v>589.25</c:v>
                </c:pt>
                <c:pt idx="7054">
                  <c:v>589.25</c:v>
                </c:pt>
                <c:pt idx="7055">
                  <c:v>589.25</c:v>
                </c:pt>
                <c:pt idx="7056">
                  <c:v>589.25</c:v>
                </c:pt>
                <c:pt idx="7057">
                  <c:v>589.375</c:v>
                </c:pt>
                <c:pt idx="7058">
                  <c:v>589.875</c:v>
                </c:pt>
                <c:pt idx="7059">
                  <c:v>590.25</c:v>
                </c:pt>
                <c:pt idx="7060">
                  <c:v>591</c:v>
                </c:pt>
                <c:pt idx="7061">
                  <c:v>591.75</c:v>
                </c:pt>
                <c:pt idx="7062">
                  <c:v>592.375</c:v>
                </c:pt>
                <c:pt idx="7063">
                  <c:v>592.625</c:v>
                </c:pt>
                <c:pt idx="7064">
                  <c:v>592.625</c:v>
                </c:pt>
                <c:pt idx="7065">
                  <c:v>592.5</c:v>
                </c:pt>
                <c:pt idx="7066">
                  <c:v>592.5</c:v>
                </c:pt>
                <c:pt idx="7067">
                  <c:v>592.5</c:v>
                </c:pt>
                <c:pt idx="7068">
                  <c:v>592.875</c:v>
                </c:pt>
                <c:pt idx="7069">
                  <c:v>592.875</c:v>
                </c:pt>
                <c:pt idx="7070">
                  <c:v>592.875</c:v>
                </c:pt>
                <c:pt idx="7071">
                  <c:v>592.5</c:v>
                </c:pt>
                <c:pt idx="7072">
                  <c:v>592.375</c:v>
                </c:pt>
                <c:pt idx="7073">
                  <c:v>592.125</c:v>
                </c:pt>
                <c:pt idx="7074">
                  <c:v>592</c:v>
                </c:pt>
                <c:pt idx="7075">
                  <c:v>592.125</c:v>
                </c:pt>
                <c:pt idx="7076">
                  <c:v>592.125</c:v>
                </c:pt>
                <c:pt idx="7077">
                  <c:v>592.125</c:v>
                </c:pt>
                <c:pt idx="7078">
                  <c:v>591.75</c:v>
                </c:pt>
                <c:pt idx="7079">
                  <c:v>591.5</c:v>
                </c:pt>
                <c:pt idx="7080">
                  <c:v>591.75</c:v>
                </c:pt>
                <c:pt idx="7081">
                  <c:v>592</c:v>
                </c:pt>
                <c:pt idx="7082">
                  <c:v>592.375</c:v>
                </c:pt>
                <c:pt idx="7083">
                  <c:v>592.375</c:v>
                </c:pt>
                <c:pt idx="7084">
                  <c:v>592.375</c:v>
                </c:pt>
                <c:pt idx="7085">
                  <c:v>592.625</c:v>
                </c:pt>
                <c:pt idx="7086">
                  <c:v>592.625</c:v>
                </c:pt>
                <c:pt idx="7087">
                  <c:v>592.625</c:v>
                </c:pt>
                <c:pt idx="7088">
                  <c:v>592.625</c:v>
                </c:pt>
                <c:pt idx="7089">
                  <c:v>592.25</c:v>
                </c:pt>
                <c:pt idx="7090">
                  <c:v>592</c:v>
                </c:pt>
                <c:pt idx="7091">
                  <c:v>591.875</c:v>
                </c:pt>
                <c:pt idx="7092">
                  <c:v>591</c:v>
                </c:pt>
                <c:pt idx="7093">
                  <c:v>590.25</c:v>
                </c:pt>
                <c:pt idx="7094">
                  <c:v>589.875</c:v>
                </c:pt>
                <c:pt idx="7095">
                  <c:v>589.25</c:v>
                </c:pt>
                <c:pt idx="7096">
                  <c:v>588.625</c:v>
                </c:pt>
                <c:pt idx="7097">
                  <c:v>587.625</c:v>
                </c:pt>
                <c:pt idx="7098">
                  <c:v>587.125</c:v>
                </c:pt>
                <c:pt idx="7099">
                  <c:v>586.625</c:v>
                </c:pt>
                <c:pt idx="7100">
                  <c:v>586</c:v>
                </c:pt>
                <c:pt idx="7101">
                  <c:v>585.75</c:v>
                </c:pt>
                <c:pt idx="7102">
                  <c:v>585.5</c:v>
                </c:pt>
                <c:pt idx="7103">
                  <c:v>585.5</c:v>
                </c:pt>
                <c:pt idx="7104">
                  <c:v>585.625</c:v>
                </c:pt>
                <c:pt idx="7105">
                  <c:v>585.25</c:v>
                </c:pt>
                <c:pt idx="7106">
                  <c:v>585.25</c:v>
                </c:pt>
                <c:pt idx="7107">
                  <c:v>585.375</c:v>
                </c:pt>
                <c:pt idx="7108">
                  <c:v>585</c:v>
                </c:pt>
                <c:pt idx="7109">
                  <c:v>585.125</c:v>
                </c:pt>
                <c:pt idx="7110">
                  <c:v>584.875</c:v>
                </c:pt>
                <c:pt idx="7111">
                  <c:v>584.5</c:v>
                </c:pt>
                <c:pt idx="7112">
                  <c:v>584.625</c:v>
                </c:pt>
                <c:pt idx="7113">
                  <c:v>584.5</c:v>
                </c:pt>
                <c:pt idx="7114">
                  <c:v>584.875</c:v>
                </c:pt>
                <c:pt idx="7115">
                  <c:v>584.875</c:v>
                </c:pt>
                <c:pt idx="7116">
                  <c:v>585</c:v>
                </c:pt>
                <c:pt idx="7117">
                  <c:v>585.25</c:v>
                </c:pt>
                <c:pt idx="7118">
                  <c:v>585.5</c:v>
                </c:pt>
                <c:pt idx="7119">
                  <c:v>586</c:v>
                </c:pt>
                <c:pt idx="7120">
                  <c:v>586.375</c:v>
                </c:pt>
                <c:pt idx="7121">
                  <c:v>586.25</c:v>
                </c:pt>
                <c:pt idx="7122">
                  <c:v>586.25</c:v>
                </c:pt>
                <c:pt idx="7123">
                  <c:v>586.625</c:v>
                </c:pt>
                <c:pt idx="7124">
                  <c:v>586.25</c:v>
                </c:pt>
                <c:pt idx="7125">
                  <c:v>586.625</c:v>
                </c:pt>
                <c:pt idx="7126">
                  <c:v>586.625</c:v>
                </c:pt>
                <c:pt idx="7127">
                  <c:v>586.625</c:v>
                </c:pt>
                <c:pt idx="7128">
                  <c:v>586.5</c:v>
                </c:pt>
                <c:pt idx="7129">
                  <c:v>586.75</c:v>
                </c:pt>
                <c:pt idx="7130">
                  <c:v>586.5</c:v>
                </c:pt>
                <c:pt idx="7131">
                  <c:v>586.25</c:v>
                </c:pt>
                <c:pt idx="7132">
                  <c:v>586</c:v>
                </c:pt>
                <c:pt idx="7133">
                  <c:v>585.75</c:v>
                </c:pt>
                <c:pt idx="7134">
                  <c:v>585.5</c:v>
                </c:pt>
                <c:pt idx="7135">
                  <c:v>585.25</c:v>
                </c:pt>
                <c:pt idx="7136">
                  <c:v>585.375</c:v>
                </c:pt>
                <c:pt idx="7137">
                  <c:v>585.125</c:v>
                </c:pt>
                <c:pt idx="7138">
                  <c:v>585.125</c:v>
                </c:pt>
                <c:pt idx="7139">
                  <c:v>585.125</c:v>
                </c:pt>
                <c:pt idx="7140">
                  <c:v>585</c:v>
                </c:pt>
                <c:pt idx="7141">
                  <c:v>585.25</c:v>
                </c:pt>
                <c:pt idx="7142">
                  <c:v>586.125</c:v>
                </c:pt>
                <c:pt idx="7143">
                  <c:v>586.625</c:v>
                </c:pt>
                <c:pt idx="7144">
                  <c:v>586.75</c:v>
                </c:pt>
                <c:pt idx="7145">
                  <c:v>587.25</c:v>
                </c:pt>
                <c:pt idx="7146">
                  <c:v>587.625</c:v>
                </c:pt>
                <c:pt idx="7147">
                  <c:v>587.875</c:v>
                </c:pt>
                <c:pt idx="7148">
                  <c:v>587.25</c:v>
                </c:pt>
                <c:pt idx="7149">
                  <c:v>586.75</c:v>
                </c:pt>
                <c:pt idx="7150">
                  <c:v>586.5</c:v>
                </c:pt>
                <c:pt idx="7151">
                  <c:v>586.375</c:v>
                </c:pt>
                <c:pt idx="7152">
                  <c:v>586</c:v>
                </c:pt>
                <c:pt idx="7153">
                  <c:v>585.75</c:v>
                </c:pt>
                <c:pt idx="7154">
                  <c:v>585.75</c:v>
                </c:pt>
                <c:pt idx="7155">
                  <c:v>585.875</c:v>
                </c:pt>
                <c:pt idx="7156">
                  <c:v>585.75</c:v>
                </c:pt>
                <c:pt idx="7157">
                  <c:v>585.75</c:v>
                </c:pt>
                <c:pt idx="7158">
                  <c:v>585.75</c:v>
                </c:pt>
                <c:pt idx="7159">
                  <c:v>585.875</c:v>
                </c:pt>
                <c:pt idx="7160">
                  <c:v>585.5</c:v>
                </c:pt>
                <c:pt idx="7161">
                  <c:v>585.5</c:v>
                </c:pt>
                <c:pt idx="7162">
                  <c:v>585.25</c:v>
                </c:pt>
                <c:pt idx="7163">
                  <c:v>585.125</c:v>
                </c:pt>
                <c:pt idx="7164">
                  <c:v>584.75</c:v>
                </c:pt>
                <c:pt idx="7165">
                  <c:v>584.5</c:v>
                </c:pt>
                <c:pt idx="7166">
                  <c:v>584.375</c:v>
                </c:pt>
                <c:pt idx="7167">
                  <c:v>584.125</c:v>
                </c:pt>
                <c:pt idx="7168">
                  <c:v>583.5</c:v>
                </c:pt>
                <c:pt idx="7169">
                  <c:v>583.625</c:v>
                </c:pt>
                <c:pt idx="7170">
                  <c:v>583.625</c:v>
                </c:pt>
                <c:pt idx="7171">
                  <c:v>583.5</c:v>
                </c:pt>
                <c:pt idx="7172">
                  <c:v>583.875</c:v>
                </c:pt>
                <c:pt idx="7173">
                  <c:v>584.125</c:v>
                </c:pt>
                <c:pt idx="7174">
                  <c:v>583.75</c:v>
                </c:pt>
                <c:pt idx="7175">
                  <c:v>583.875</c:v>
                </c:pt>
                <c:pt idx="7176">
                  <c:v>583.5</c:v>
                </c:pt>
                <c:pt idx="7177">
                  <c:v>583.625</c:v>
                </c:pt>
                <c:pt idx="7178">
                  <c:v>583.625</c:v>
                </c:pt>
                <c:pt idx="7179">
                  <c:v>583.875</c:v>
                </c:pt>
                <c:pt idx="7180">
                  <c:v>583.875</c:v>
                </c:pt>
                <c:pt idx="7181">
                  <c:v>584.125</c:v>
                </c:pt>
                <c:pt idx="7182">
                  <c:v>584</c:v>
                </c:pt>
                <c:pt idx="7183">
                  <c:v>584.375</c:v>
                </c:pt>
                <c:pt idx="7184">
                  <c:v>584.625</c:v>
                </c:pt>
                <c:pt idx="7185">
                  <c:v>584.5</c:v>
                </c:pt>
                <c:pt idx="7186">
                  <c:v>584.625</c:v>
                </c:pt>
                <c:pt idx="7187">
                  <c:v>584.625</c:v>
                </c:pt>
                <c:pt idx="7188">
                  <c:v>584.25</c:v>
                </c:pt>
                <c:pt idx="7189">
                  <c:v>584.375</c:v>
                </c:pt>
                <c:pt idx="7190">
                  <c:v>584.375</c:v>
                </c:pt>
                <c:pt idx="7191">
                  <c:v>584.375</c:v>
                </c:pt>
                <c:pt idx="7192">
                  <c:v>584</c:v>
                </c:pt>
                <c:pt idx="7193">
                  <c:v>584</c:v>
                </c:pt>
                <c:pt idx="7194">
                  <c:v>584</c:v>
                </c:pt>
                <c:pt idx="7195">
                  <c:v>584.125</c:v>
                </c:pt>
                <c:pt idx="7196">
                  <c:v>584.125</c:v>
                </c:pt>
                <c:pt idx="7197">
                  <c:v>584.125</c:v>
                </c:pt>
                <c:pt idx="7198">
                  <c:v>583.75</c:v>
                </c:pt>
                <c:pt idx="7199">
                  <c:v>583.75</c:v>
                </c:pt>
                <c:pt idx="7200">
                  <c:v>583.75</c:v>
                </c:pt>
                <c:pt idx="7201">
                  <c:v>583.875</c:v>
                </c:pt>
                <c:pt idx="7202">
                  <c:v>583.75</c:v>
                </c:pt>
                <c:pt idx="7203">
                  <c:v>584.125</c:v>
                </c:pt>
                <c:pt idx="7204">
                  <c:v>584.125</c:v>
                </c:pt>
                <c:pt idx="7205">
                  <c:v>584.125</c:v>
                </c:pt>
                <c:pt idx="7206">
                  <c:v>584.125</c:v>
                </c:pt>
                <c:pt idx="7207">
                  <c:v>584</c:v>
                </c:pt>
                <c:pt idx="7208">
                  <c:v>584</c:v>
                </c:pt>
                <c:pt idx="7209">
                  <c:v>584.375</c:v>
                </c:pt>
                <c:pt idx="7210">
                  <c:v>584.625</c:v>
                </c:pt>
                <c:pt idx="7211">
                  <c:v>584.75</c:v>
                </c:pt>
                <c:pt idx="7212">
                  <c:v>585.125</c:v>
                </c:pt>
                <c:pt idx="7213">
                  <c:v>585.375</c:v>
                </c:pt>
                <c:pt idx="7214">
                  <c:v>585</c:v>
                </c:pt>
                <c:pt idx="7215">
                  <c:v>585.125</c:v>
                </c:pt>
                <c:pt idx="7216">
                  <c:v>585</c:v>
                </c:pt>
                <c:pt idx="7217">
                  <c:v>585.25</c:v>
                </c:pt>
                <c:pt idx="7218">
                  <c:v>585.625</c:v>
                </c:pt>
                <c:pt idx="7219">
                  <c:v>585.5</c:v>
                </c:pt>
                <c:pt idx="7220">
                  <c:v>586</c:v>
                </c:pt>
                <c:pt idx="7221">
                  <c:v>586.25</c:v>
                </c:pt>
                <c:pt idx="7222">
                  <c:v>586.5</c:v>
                </c:pt>
                <c:pt idx="7223">
                  <c:v>587.125</c:v>
                </c:pt>
                <c:pt idx="7224">
                  <c:v>587.125</c:v>
                </c:pt>
                <c:pt idx="7225">
                  <c:v>586.75</c:v>
                </c:pt>
                <c:pt idx="7226">
                  <c:v>586.875</c:v>
                </c:pt>
                <c:pt idx="7227">
                  <c:v>586.5</c:v>
                </c:pt>
                <c:pt idx="7228">
                  <c:v>586.5</c:v>
                </c:pt>
                <c:pt idx="7229">
                  <c:v>586.5</c:v>
                </c:pt>
                <c:pt idx="7230">
                  <c:v>586.5</c:v>
                </c:pt>
                <c:pt idx="7231">
                  <c:v>586.875</c:v>
                </c:pt>
                <c:pt idx="7232">
                  <c:v>586.75</c:v>
                </c:pt>
                <c:pt idx="7233">
                  <c:v>587.125</c:v>
                </c:pt>
                <c:pt idx="7234">
                  <c:v>587.375</c:v>
                </c:pt>
                <c:pt idx="7235">
                  <c:v>587</c:v>
                </c:pt>
                <c:pt idx="7236">
                  <c:v>586.625</c:v>
                </c:pt>
                <c:pt idx="7237">
                  <c:v>586</c:v>
                </c:pt>
                <c:pt idx="7238">
                  <c:v>586.875</c:v>
                </c:pt>
                <c:pt idx="7239">
                  <c:v>587.25</c:v>
                </c:pt>
                <c:pt idx="7240">
                  <c:v>587.25</c:v>
                </c:pt>
                <c:pt idx="7241">
                  <c:v>587.375</c:v>
                </c:pt>
                <c:pt idx="7242">
                  <c:v>587.125</c:v>
                </c:pt>
                <c:pt idx="7243">
                  <c:v>586.875</c:v>
                </c:pt>
                <c:pt idx="7244">
                  <c:v>586.75</c:v>
                </c:pt>
                <c:pt idx="7245">
                  <c:v>586.75</c:v>
                </c:pt>
                <c:pt idx="7246">
                  <c:v>586.375</c:v>
                </c:pt>
                <c:pt idx="7247">
                  <c:v>585.5</c:v>
                </c:pt>
                <c:pt idx="7248">
                  <c:v>585.5</c:v>
                </c:pt>
                <c:pt idx="7249">
                  <c:v>585.5</c:v>
                </c:pt>
                <c:pt idx="7250">
                  <c:v>585.25</c:v>
                </c:pt>
                <c:pt idx="7251">
                  <c:v>585.375</c:v>
                </c:pt>
                <c:pt idx="7252">
                  <c:v>585.5</c:v>
                </c:pt>
                <c:pt idx="7253">
                  <c:v>585.5</c:v>
                </c:pt>
                <c:pt idx="7254">
                  <c:v>585.5</c:v>
                </c:pt>
                <c:pt idx="7255">
                  <c:v>585.5</c:v>
                </c:pt>
                <c:pt idx="7256">
                  <c:v>585.25</c:v>
                </c:pt>
                <c:pt idx="7257">
                  <c:v>585.375</c:v>
                </c:pt>
                <c:pt idx="7258">
                  <c:v>585.125</c:v>
                </c:pt>
                <c:pt idx="7259">
                  <c:v>584.75</c:v>
                </c:pt>
                <c:pt idx="7260">
                  <c:v>584.625</c:v>
                </c:pt>
                <c:pt idx="7261">
                  <c:v>584.375</c:v>
                </c:pt>
                <c:pt idx="7262">
                  <c:v>584.375</c:v>
                </c:pt>
                <c:pt idx="7263">
                  <c:v>584.375</c:v>
                </c:pt>
                <c:pt idx="7264">
                  <c:v>584.625</c:v>
                </c:pt>
                <c:pt idx="7265">
                  <c:v>584.5</c:v>
                </c:pt>
                <c:pt idx="7266">
                  <c:v>584.625</c:v>
                </c:pt>
                <c:pt idx="7267">
                  <c:v>584.25</c:v>
                </c:pt>
                <c:pt idx="7268">
                  <c:v>584.375</c:v>
                </c:pt>
                <c:pt idx="7269">
                  <c:v>584.25</c:v>
                </c:pt>
                <c:pt idx="7270">
                  <c:v>584.375</c:v>
                </c:pt>
                <c:pt idx="7271">
                  <c:v>584.375</c:v>
                </c:pt>
                <c:pt idx="7272">
                  <c:v>584.25</c:v>
                </c:pt>
                <c:pt idx="7273">
                  <c:v>584.25</c:v>
                </c:pt>
                <c:pt idx="7274">
                  <c:v>584.625</c:v>
                </c:pt>
                <c:pt idx="7275">
                  <c:v>584.625</c:v>
                </c:pt>
                <c:pt idx="7276">
                  <c:v>584.625</c:v>
                </c:pt>
                <c:pt idx="7277">
                  <c:v>584.625</c:v>
                </c:pt>
                <c:pt idx="7278">
                  <c:v>584.625</c:v>
                </c:pt>
                <c:pt idx="7279">
                  <c:v>584.875</c:v>
                </c:pt>
                <c:pt idx="7280">
                  <c:v>584.75</c:v>
                </c:pt>
                <c:pt idx="7281">
                  <c:v>585.125</c:v>
                </c:pt>
                <c:pt idx="7282">
                  <c:v>584.75</c:v>
                </c:pt>
                <c:pt idx="7283">
                  <c:v>584.875</c:v>
                </c:pt>
                <c:pt idx="7284">
                  <c:v>584.875</c:v>
                </c:pt>
                <c:pt idx="7285">
                  <c:v>584.875</c:v>
                </c:pt>
                <c:pt idx="7286">
                  <c:v>584.625</c:v>
                </c:pt>
                <c:pt idx="7287">
                  <c:v>584.375</c:v>
                </c:pt>
                <c:pt idx="7288">
                  <c:v>584.125</c:v>
                </c:pt>
                <c:pt idx="7289">
                  <c:v>583.875</c:v>
                </c:pt>
                <c:pt idx="7290">
                  <c:v>583.875</c:v>
                </c:pt>
                <c:pt idx="7291">
                  <c:v>583.5</c:v>
                </c:pt>
                <c:pt idx="7292">
                  <c:v>583.875</c:v>
                </c:pt>
                <c:pt idx="7293">
                  <c:v>583.875</c:v>
                </c:pt>
                <c:pt idx="7294">
                  <c:v>583.75</c:v>
                </c:pt>
                <c:pt idx="7295">
                  <c:v>584.125</c:v>
                </c:pt>
                <c:pt idx="7296">
                  <c:v>584.375</c:v>
                </c:pt>
                <c:pt idx="7297">
                  <c:v>584.625</c:v>
                </c:pt>
                <c:pt idx="7298">
                  <c:v>584.75</c:v>
                </c:pt>
                <c:pt idx="7299">
                  <c:v>585.375</c:v>
                </c:pt>
                <c:pt idx="7300">
                  <c:v>585.625</c:v>
                </c:pt>
                <c:pt idx="7301">
                  <c:v>585.75</c:v>
                </c:pt>
                <c:pt idx="7302">
                  <c:v>586</c:v>
                </c:pt>
                <c:pt idx="7303">
                  <c:v>586.25</c:v>
                </c:pt>
                <c:pt idx="7304">
                  <c:v>586.5</c:v>
                </c:pt>
                <c:pt idx="7305">
                  <c:v>586.875</c:v>
                </c:pt>
                <c:pt idx="7306">
                  <c:v>586.875</c:v>
                </c:pt>
                <c:pt idx="7307">
                  <c:v>586.5</c:v>
                </c:pt>
                <c:pt idx="7308">
                  <c:v>586</c:v>
                </c:pt>
                <c:pt idx="7309">
                  <c:v>585.75</c:v>
                </c:pt>
                <c:pt idx="7310">
                  <c:v>585.125</c:v>
                </c:pt>
                <c:pt idx="7311">
                  <c:v>584.125</c:v>
                </c:pt>
                <c:pt idx="7312">
                  <c:v>583.125</c:v>
                </c:pt>
                <c:pt idx="7313">
                  <c:v>582.125</c:v>
                </c:pt>
                <c:pt idx="7314">
                  <c:v>581.875</c:v>
                </c:pt>
                <c:pt idx="7315">
                  <c:v>581.5</c:v>
                </c:pt>
                <c:pt idx="7316">
                  <c:v>582.25</c:v>
                </c:pt>
                <c:pt idx="7317">
                  <c:v>583.375</c:v>
                </c:pt>
                <c:pt idx="7318">
                  <c:v>584.125</c:v>
                </c:pt>
                <c:pt idx="7319">
                  <c:v>584.875</c:v>
                </c:pt>
                <c:pt idx="7320">
                  <c:v>585.375</c:v>
                </c:pt>
                <c:pt idx="7321">
                  <c:v>585.875</c:v>
                </c:pt>
                <c:pt idx="7322">
                  <c:v>586.375</c:v>
                </c:pt>
                <c:pt idx="7323">
                  <c:v>586.875</c:v>
                </c:pt>
                <c:pt idx="7324">
                  <c:v>587</c:v>
                </c:pt>
                <c:pt idx="7325">
                  <c:v>587.25</c:v>
                </c:pt>
                <c:pt idx="7326">
                  <c:v>587.25</c:v>
                </c:pt>
                <c:pt idx="7327">
                  <c:v>587.625</c:v>
                </c:pt>
                <c:pt idx="7328">
                  <c:v>587.625</c:v>
                </c:pt>
                <c:pt idx="7329">
                  <c:v>587.5</c:v>
                </c:pt>
                <c:pt idx="7330">
                  <c:v>588.125</c:v>
                </c:pt>
                <c:pt idx="7331">
                  <c:v>588.5</c:v>
                </c:pt>
                <c:pt idx="7332">
                  <c:v>589.125</c:v>
                </c:pt>
                <c:pt idx="7333">
                  <c:v>589.5</c:v>
                </c:pt>
                <c:pt idx="7334">
                  <c:v>590.125</c:v>
                </c:pt>
                <c:pt idx="7335">
                  <c:v>590.25</c:v>
                </c:pt>
                <c:pt idx="7336">
                  <c:v>590.5</c:v>
                </c:pt>
                <c:pt idx="7337">
                  <c:v>590.75</c:v>
                </c:pt>
                <c:pt idx="7338">
                  <c:v>591</c:v>
                </c:pt>
                <c:pt idx="7339">
                  <c:v>591.25</c:v>
                </c:pt>
                <c:pt idx="7340">
                  <c:v>591.625</c:v>
                </c:pt>
                <c:pt idx="7341">
                  <c:v>591.5</c:v>
                </c:pt>
                <c:pt idx="7342">
                  <c:v>591.5</c:v>
                </c:pt>
                <c:pt idx="7343">
                  <c:v>591.875</c:v>
                </c:pt>
                <c:pt idx="7344">
                  <c:v>591.5</c:v>
                </c:pt>
                <c:pt idx="7345">
                  <c:v>591.625</c:v>
                </c:pt>
                <c:pt idx="7346">
                  <c:v>591.25</c:v>
                </c:pt>
                <c:pt idx="7347">
                  <c:v>591.375</c:v>
                </c:pt>
                <c:pt idx="7348">
                  <c:v>591</c:v>
                </c:pt>
                <c:pt idx="7349">
                  <c:v>591</c:v>
                </c:pt>
                <c:pt idx="7350">
                  <c:v>591</c:v>
                </c:pt>
                <c:pt idx="7351">
                  <c:v>591</c:v>
                </c:pt>
                <c:pt idx="7352">
                  <c:v>591</c:v>
                </c:pt>
                <c:pt idx="7353">
                  <c:v>591.375</c:v>
                </c:pt>
                <c:pt idx="7354">
                  <c:v>591.25</c:v>
                </c:pt>
                <c:pt idx="7355">
                  <c:v>591.625</c:v>
                </c:pt>
                <c:pt idx="7356">
                  <c:v>591.625</c:v>
                </c:pt>
                <c:pt idx="7357">
                  <c:v>591.875</c:v>
                </c:pt>
                <c:pt idx="7358">
                  <c:v>591.875</c:v>
                </c:pt>
                <c:pt idx="7359">
                  <c:v>591.75</c:v>
                </c:pt>
                <c:pt idx="7360">
                  <c:v>591.75</c:v>
                </c:pt>
                <c:pt idx="7361">
                  <c:v>591.75</c:v>
                </c:pt>
                <c:pt idx="7362">
                  <c:v>591.75</c:v>
                </c:pt>
                <c:pt idx="7363">
                  <c:v>591.75</c:v>
                </c:pt>
                <c:pt idx="7364">
                  <c:v>592.125</c:v>
                </c:pt>
                <c:pt idx="7365">
                  <c:v>592</c:v>
                </c:pt>
                <c:pt idx="7366">
                  <c:v>592.25</c:v>
                </c:pt>
                <c:pt idx="7367">
                  <c:v>592.625</c:v>
                </c:pt>
                <c:pt idx="7368">
                  <c:v>592.625</c:v>
                </c:pt>
                <c:pt idx="7369">
                  <c:v>592.625</c:v>
                </c:pt>
                <c:pt idx="7370">
                  <c:v>592.625</c:v>
                </c:pt>
                <c:pt idx="7371">
                  <c:v>592.625</c:v>
                </c:pt>
                <c:pt idx="7372">
                  <c:v>592.875</c:v>
                </c:pt>
                <c:pt idx="7373">
                  <c:v>592.875</c:v>
                </c:pt>
                <c:pt idx="7374">
                  <c:v>593.375</c:v>
                </c:pt>
                <c:pt idx="7375">
                  <c:v>593.625</c:v>
                </c:pt>
                <c:pt idx="7376">
                  <c:v>593.875</c:v>
                </c:pt>
                <c:pt idx="7377">
                  <c:v>594</c:v>
                </c:pt>
                <c:pt idx="7378">
                  <c:v>594.375</c:v>
                </c:pt>
                <c:pt idx="7379">
                  <c:v>594.25</c:v>
                </c:pt>
                <c:pt idx="7380">
                  <c:v>594.25</c:v>
                </c:pt>
                <c:pt idx="7381">
                  <c:v>594.25</c:v>
                </c:pt>
                <c:pt idx="7382">
                  <c:v>594.25</c:v>
                </c:pt>
                <c:pt idx="7383">
                  <c:v>594.25</c:v>
                </c:pt>
                <c:pt idx="7384">
                  <c:v>594.25</c:v>
                </c:pt>
                <c:pt idx="7385">
                  <c:v>594.5</c:v>
                </c:pt>
                <c:pt idx="7386">
                  <c:v>594.875</c:v>
                </c:pt>
                <c:pt idx="7387">
                  <c:v>594.875</c:v>
                </c:pt>
                <c:pt idx="7388">
                  <c:v>594.75</c:v>
                </c:pt>
                <c:pt idx="7389">
                  <c:v>594.875</c:v>
                </c:pt>
                <c:pt idx="7390">
                  <c:v>594.875</c:v>
                </c:pt>
                <c:pt idx="7391">
                  <c:v>594.5</c:v>
                </c:pt>
                <c:pt idx="7392">
                  <c:v>594.5</c:v>
                </c:pt>
                <c:pt idx="7393">
                  <c:v>594.5</c:v>
                </c:pt>
                <c:pt idx="7394">
                  <c:v>594.25</c:v>
                </c:pt>
                <c:pt idx="7395">
                  <c:v>594.25</c:v>
                </c:pt>
                <c:pt idx="7396">
                  <c:v>594.625</c:v>
                </c:pt>
                <c:pt idx="7397">
                  <c:v>594.5</c:v>
                </c:pt>
                <c:pt idx="7398">
                  <c:v>594.25</c:v>
                </c:pt>
                <c:pt idx="7399">
                  <c:v>594.25</c:v>
                </c:pt>
                <c:pt idx="7400">
                  <c:v>594.25</c:v>
                </c:pt>
                <c:pt idx="7401">
                  <c:v>594.625</c:v>
                </c:pt>
                <c:pt idx="7402">
                  <c:v>594.25</c:v>
                </c:pt>
                <c:pt idx="7403">
                  <c:v>594.25</c:v>
                </c:pt>
                <c:pt idx="7404">
                  <c:v>594.625</c:v>
                </c:pt>
                <c:pt idx="7405">
                  <c:v>594.625</c:v>
                </c:pt>
                <c:pt idx="7406">
                  <c:v>594.5</c:v>
                </c:pt>
                <c:pt idx="7407">
                  <c:v>594.5</c:v>
                </c:pt>
                <c:pt idx="7408">
                  <c:v>594.5</c:v>
                </c:pt>
                <c:pt idx="7409">
                  <c:v>594.5</c:v>
                </c:pt>
                <c:pt idx="7410">
                  <c:v>594.5</c:v>
                </c:pt>
                <c:pt idx="7411">
                  <c:v>594.25</c:v>
                </c:pt>
                <c:pt idx="7412">
                  <c:v>594</c:v>
                </c:pt>
                <c:pt idx="7413">
                  <c:v>594.125</c:v>
                </c:pt>
                <c:pt idx="7414">
                  <c:v>594.375</c:v>
                </c:pt>
                <c:pt idx="7415">
                  <c:v>594.25</c:v>
                </c:pt>
                <c:pt idx="7416">
                  <c:v>594.875</c:v>
                </c:pt>
                <c:pt idx="7417">
                  <c:v>595.125</c:v>
                </c:pt>
                <c:pt idx="7418">
                  <c:v>595</c:v>
                </c:pt>
                <c:pt idx="7419">
                  <c:v>595</c:v>
                </c:pt>
                <c:pt idx="7420">
                  <c:v>594.75</c:v>
                </c:pt>
                <c:pt idx="7421">
                  <c:v>594.5</c:v>
                </c:pt>
                <c:pt idx="7422">
                  <c:v>594.5</c:v>
                </c:pt>
                <c:pt idx="7423">
                  <c:v>594.25</c:v>
                </c:pt>
                <c:pt idx="7424">
                  <c:v>594.25</c:v>
                </c:pt>
                <c:pt idx="7425">
                  <c:v>594.625</c:v>
                </c:pt>
                <c:pt idx="7426">
                  <c:v>594.5</c:v>
                </c:pt>
                <c:pt idx="7427">
                  <c:v>594.625</c:v>
                </c:pt>
                <c:pt idx="7428">
                  <c:v>594.875</c:v>
                </c:pt>
                <c:pt idx="7429">
                  <c:v>595.125</c:v>
                </c:pt>
                <c:pt idx="7430">
                  <c:v>595.25</c:v>
                </c:pt>
                <c:pt idx="7431">
                  <c:v>595.625</c:v>
                </c:pt>
                <c:pt idx="7432">
                  <c:v>595.875</c:v>
                </c:pt>
                <c:pt idx="7433">
                  <c:v>595.75</c:v>
                </c:pt>
                <c:pt idx="7434">
                  <c:v>596.125</c:v>
                </c:pt>
                <c:pt idx="7435">
                  <c:v>596.125</c:v>
                </c:pt>
                <c:pt idx="7436">
                  <c:v>595.75</c:v>
                </c:pt>
                <c:pt idx="7437">
                  <c:v>595.875</c:v>
                </c:pt>
                <c:pt idx="7438">
                  <c:v>595.625</c:v>
                </c:pt>
                <c:pt idx="7439">
                  <c:v>595.25</c:v>
                </c:pt>
                <c:pt idx="7440">
                  <c:v>595.125</c:v>
                </c:pt>
                <c:pt idx="7441">
                  <c:v>594.875</c:v>
                </c:pt>
                <c:pt idx="7442">
                  <c:v>594.625</c:v>
                </c:pt>
                <c:pt idx="7443">
                  <c:v>594.25</c:v>
                </c:pt>
                <c:pt idx="7444">
                  <c:v>594.375</c:v>
                </c:pt>
                <c:pt idx="7445">
                  <c:v>594.125</c:v>
                </c:pt>
                <c:pt idx="7446">
                  <c:v>593.875</c:v>
                </c:pt>
                <c:pt idx="7447">
                  <c:v>593.625</c:v>
                </c:pt>
                <c:pt idx="7448">
                  <c:v>592.75</c:v>
                </c:pt>
                <c:pt idx="7449">
                  <c:v>592.375</c:v>
                </c:pt>
                <c:pt idx="7450">
                  <c:v>591.5</c:v>
                </c:pt>
                <c:pt idx="7451">
                  <c:v>591</c:v>
                </c:pt>
                <c:pt idx="7452">
                  <c:v>590.75</c:v>
                </c:pt>
                <c:pt idx="7453">
                  <c:v>590.75</c:v>
                </c:pt>
                <c:pt idx="7454">
                  <c:v>590.75</c:v>
                </c:pt>
                <c:pt idx="7455">
                  <c:v>591.125</c:v>
                </c:pt>
                <c:pt idx="7456">
                  <c:v>591</c:v>
                </c:pt>
                <c:pt idx="7457">
                  <c:v>591.375</c:v>
                </c:pt>
                <c:pt idx="7458">
                  <c:v>591.375</c:v>
                </c:pt>
                <c:pt idx="7459">
                  <c:v>591.375</c:v>
                </c:pt>
                <c:pt idx="7460">
                  <c:v>591</c:v>
                </c:pt>
                <c:pt idx="7461">
                  <c:v>591.125</c:v>
                </c:pt>
                <c:pt idx="7462">
                  <c:v>590.75</c:v>
                </c:pt>
                <c:pt idx="7463">
                  <c:v>590.5</c:v>
                </c:pt>
                <c:pt idx="7464">
                  <c:v>590.625</c:v>
                </c:pt>
                <c:pt idx="7465">
                  <c:v>590</c:v>
                </c:pt>
                <c:pt idx="7466">
                  <c:v>590</c:v>
                </c:pt>
                <c:pt idx="7467">
                  <c:v>590.125</c:v>
                </c:pt>
                <c:pt idx="7468">
                  <c:v>590</c:v>
                </c:pt>
                <c:pt idx="7469">
                  <c:v>590.25</c:v>
                </c:pt>
                <c:pt idx="7470">
                  <c:v>590.25</c:v>
                </c:pt>
                <c:pt idx="7471">
                  <c:v>590.625</c:v>
                </c:pt>
                <c:pt idx="7472">
                  <c:v>590.625</c:v>
                </c:pt>
                <c:pt idx="7473">
                  <c:v>590.625</c:v>
                </c:pt>
                <c:pt idx="7474">
                  <c:v>590.625</c:v>
                </c:pt>
                <c:pt idx="7475">
                  <c:v>590.625</c:v>
                </c:pt>
                <c:pt idx="7476">
                  <c:v>590.625</c:v>
                </c:pt>
                <c:pt idx="7477">
                  <c:v>590.25</c:v>
                </c:pt>
                <c:pt idx="7478">
                  <c:v>590.25</c:v>
                </c:pt>
                <c:pt idx="7479">
                  <c:v>590.375</c:v>
                </c:pt>
                <c:pt idx="7480">
                  <c:v>590</c:v>
                </c:pt>
                <c:pt idx="7481">
                  <c:v>590</c:v>
                </c:pt>
                <c:pt idx="7482">
                  <c:v>589.75</c:v>
                </c:pt>
                <c:pt idx="7483">
                  <c:v>589.875</c:v>
                </c:pt>
                <c:pt idx="7484">
                  <c:v>589.75</c:v>
                </c:pt>
                <c:pt idx="7485">
                  <c:v>590.125</c:v>
                </c:pt>
                <c:pt idx="7486">
                  <c:v>590</c:v>
                </c:pt>
                <c:pt idx="7487">
                  <c:v>590.25</c:v>
                </c:pt>
                <c:pt idx="7488">
                  <c:v>590.625</c:v>
                </c:pt>
                <c:pt idx="7489">
                  <c:v>590.625</c:v>
                </c:pt>
                <c:pt idx="7490">
                  <c:v>590.25</c:v>
                </c:pt>
                <c:pt idx="7491">
                  <c:v>590</c:v>
                </c:pt>
                <c:pt idx="7492">
                  <c:v>589.75</c:v>
                </c:pt>
                <c:pt idx="7493">
                  <c:v>589.875</c:v>
                </c:pt>
                <c:pt idx="7494">
                  <c:v>589.5</c:v>
                </c:pt>
                <c:pt idx="7495">
                  <c:v>589.625</c:v>
                </c:pt>
                <c:pt idx="7496">
                  <c:v>589.375</c:v>
                </c:pt>
                <c:pt idx="7497">
                  <c:v>589.375</c:v>
                </c:pt>
                <c:pt idx="7498">
                  <c:v>589.375</c:v>
                </c:pt>
                <c:pt idx="7499">
                  <c:v>589.375</c:v>
                </c:pt>
                <c:pt idx="7500">
                  <c:v>589</c:v>
                </c:pt>
                <c:pt idx="7501">
                  <c:v>589</c:v>
                </c:pt>
                <c:pt idx="7502">
                  <c:v>589.125</c:v>
                </c:pt>
                <c:pt idx="7503">
                  <c:v>589.125</c:v>
                </c:pt>
                <c:pt idx="7504">
                  <c:v>588.75</c:v>
                </c:pt>
                <c:pt idx="7505">
                  <c:v>588.75</c:v>
                </c:pt>
                <c:pt idx="7506">
                  <c:v>589.125</c:v>
                </c:pt>
                <c:pt idx="7507">
                  <c:v>589</c:v>
                </c:pt>
                <c:pt idx="7508">
                  <c:v>589.25</c:v>
                </c:pt>
                <c:pt idx="7509">
                  <c:v>589.625</c:v>
                </c:pt>
                <c:pt idx="7510">
                  <c:v>589.875</c:v>
                </c:pt>
                <c:pt idx="7511">
                  <c:v>589.75</c:v>
                </c:pt>
                <c:pt idx="7512">
                  <c:v>589.75</c:v>
                </c:pt>
                <c:pt idx="7513">
                  <c:v>590.125</c:v>
                </c:pt>
                <c:pt idx="7514">
                  <c:v>590</c:v>
                </c:pt>
                <c:pt idx="7515">
                  <c:v>590</c:v>
                </c:pt>
                <c:pt idx="7516">
                  <c:v>590.25</c:v>
                </c:pt>
                <c:pt idx="7517">
                  <c:v>590.5</c:v>
                </c:pt>
                <c:pt idx="7518">
                  <c:v>591.125</c:v>
                </c:pt>
                <c:pt idx="7519">
                  <c:v>591.25</c:v>
                </c:pt>
                <c:pt idx="7520">
                  <c:v>591.875</c:v>
                </c:pt>
                <c:pt idx="7521">
                  <c:v>592.125</c:v>
                </c:pt>
                <c:pt idx="7522">
                  <c:v>592</c:v>
                </c:pt>
                <c:pt idx="7523">
                  <c:v>592.375</c:v>
                </c:pt>
                <c:pt idx="7524">
                  <c:v>592.375</c:v>
                </c:pt>
                <c:pt idx="7525">
                  <c:v>592</c:v>
                </c:pt>
                <c:pt idx="7526">
                  <c:v>592</c:v>
                </c:pt>
                <c:pt idx="7527">
                  <c:v>592</c:v>
                </c:pt>
                <c:pt idx="7528">
                  <c:v>592</c:v>
                </c:pt>
                <c:pt idx="7529">
                  <c:v>592</c:v>
                </c:pt>
                <c:pt idx="7530">
                  <c:v>592</c:v>
                </c:pt>
                <c:pt idx="7531">
                  <c:v>592.125</c:v>
                </c:pt>
                <c:pt idx="7532">
                  <c:v>592.125</c:v>
                </c:pt>
                <c:pt idx="7533">
                  <c:v>591.75</c:v>
                </c:pt>
                <c:pt idx="7534">
                  <c:v>591.625</c:v>
                </c:pt>
                <c:pt idx="7535">
                  <c:v>591</c:v>
                </c:pt>
                <c:pt idx="7536">
                  <c:v>590.875</c:v>
                </c:pt>
                <c:pt idx="7537">
                  <c:v>590.25</c:v>
                </c:pt>
                <c:pt idx="7538">
                  <c:v>590</c:v>
                </c:pt>
                <c:pt idx="7539">
                  <c:v>590.125</c:v>
                </c:pt>
                <c:pt idx="7540">
                  <c:v>590.125</c:v>
                </c:pt>
                <c:pt idx="7541">
                  <c:v>590.125</c:v>
                </c:pt>
                <c:pt idx="7542">
                  <c:v>590</c:v>
                </c:pt>
                <c:pt idx="7543">
                  <c:v>590.25</c:v>
                </c:pt>
                <c:pt idx="7544">
                  <c:v>590.5</c:v>
                </c:pt>
                <c:pt idx="7545">
                  <c:v>590.75</c:v>
                </c:pt>
                <c:pt idx="7546">
                  <c:v>591.375</c:v>
                </c:pt>
                <c:pt idx="7547">
                  <c:v>591.5</c:v>
                </c:pt>
                <c:pt idx="7548">
                  <c:v>592.125</c:v>
                </c:pt>
                <c:pt idx="7549">
                  <c:v>592.375</c:v>
                </c:pt>
                <c:pt idx="7550">
                  <c:v>592.25</c:v>
                </c:pt>
                <c:pt idx="7551">
                  <c:v>592.25</c:v>
                </c:pt>
                <c:pt idx="7552">
                  <c:v>592.625</c:v>
                </c:pt>
                <c:pt idx="7553">
                  <c:v>592.5</c:v>
                </c:pt>
                <c:pt idx="7554">
                  <c:v>592.75</c:v>
                </c:pt>
                <c:pt idx="7555">
                  <c:v>593.125</c:v>
                </c:pt>
                <c:pt idx="7556">
                  <c:v>593.375</c:v>
                </c:pt>
                <c:pt idx="7557">
                  <c:v>593.25</c:v>
                </c:pt>
                <c:pt idx="7558">
                  <c:v>593.625</c:v>
                </c:pt>
                <c:pt idx="7559">
                  <c:v>593.625</c:v>
                </c:pt>
                <c:pt idx="7560">
                  <c:v>593.5</c:v>
                </c:pt>
                <c:pt idx="7561">
                  <c:v>593.5</c:v>
                </c:pt>
                <c:pt idx="7562">
                  <c:v>593.875</c:v>
                </c:pt>
                <c:pt idx="7563">
                  <c:v>593.875</c:v>
                </c:pt>
                <c:pt idx="7564">
                  <c:v>593.5</c:v>
                </c:pt>
                <c:pt idx="7565">
                  <c:v>593.25</c:v>
                </c:pt>
                <c:pt idx="7566">
                  <c:v>593.125</c:v>
                </c:pt>
                <c:pt idx="7567">
                  <c:v>592.625</c:v>
                </c:pt>
                <c:pt idx="7568">
                  <c:v>592.25</c:v>
                </c:pt>
                <c:pt idx="7569">
                  <c:v>592.25</c:v>
                </c:pt>
                <c:pt idx="7570">
                  <c:v>592.25</c:v>
                </c:pt>
                <c:pt idx="7571">
                  <c:v>592.375</c:v>
                </c:pt>
                <c:pt idx="7572">
                  <c:v>592</c:v>
                </c:pt>
                <c:pt idx="7573">
                  <c:v>592.125</c:v>
                </c:pt>
                <c:pt idx="7574">
                  <c:v>591.875</c:v>
                </c:pt>
                <c:pt idx="7575">
                  <c:v>591.25</c:v>
                </c:pt>
                <c:pt idx="7576">
                  <c:v>591.125</c:v>
                </c:pt>
                <c:pt idx="7577">
                  <c:v>590.5</c:v>
                </c:pt>
                <c:pt idx="7578">
                  <c:v>590.375</c:v>
                </c:pt>
                <c:pt idx="7579">
                  <c:v>589.75</c:v>
                </c:pt>
                <c:pt idx="7580">
                  <c:v>589.875</c:v>
                </c:pt>
                <c:pt idx="7581">
                  <c:v>589.25</c:v>
                </c:pt>
                <c:pt idx="7582">
                  <c:v>589.25</c:v>
                </c:pt>
                <c:pt idx="7583">
                  <c:v>589.25</c:v>
                </c:pt>
                <c:pt idx="7584">
                  <c:v>589.625</c:v>
                </c:pt>
                <c:pt idx="7585">
                  <c:v>589.625</c:v>
                </c:pt>
                <c:pt idx="7586">
                  <c:v>589.5</c:v>
                </c:pt>
                <c:pt idx="7587">
                  <c:v>589.875</c:v>
                </c:pt>
                <c:pt idx="7588">
                  <c:v>589.75</c:v>
                </c:pt>
                <c:pt idx="7589">
                  <c:v>589.75</c:v>
                </c:pt>
                <c:pt idx="7590">
                  <c:v>589.875</c:v>
                </c:pt>
                <c:pt idx="7591">
                  <c:v>589.5</c:v>
                </c:pt>
                <c:pt idx="7592">
                  <c:v>589.5</c:v>
                </c:pt>
                <c:pt idx="7593">
                  <c:v>589.875</c:v>
                </c:pt>
                <c:pt idx="7594">
                  <c:v>589.625</c:v>
                </c:pt>
                <c:pt idx="7595">
                  <c:v>589.25</c:v>
                </c:pt>
                <c:pt idx="7596">
                  <c:v>589.125</c:v>
                </c:pt>
                <c:pt idx="7597">
                  <c:v>588.875</c:v>
                </c:pt>
                <c:pt idx="7598">
                  <c:v>588.875</c:v>
                </c:pt>
                <c:pt idx="7599">
                  <c:v>588.75</c:v>
                </c:pt>
                <c:pt idx="7600">
                  <c:v>589.375</c:v>
                </c:pt>
                <c:pt idx="7601">
                  <c:v>589.5</c:v>
                </c:pt>
                <c:pt idx="7602">
                  <c:v>590.125</c:v>
                </c:pt>
                <c:pt idx="7603">
                  <c:v>590.25</c:v>
                </c:pt>
                <c:pt idx="7604">
                  <c:v>590.5</c:v>
                </c:pt>
                <c:pt idx="7605">
                  <c:v>590.875</c:v>
                </c:pt>
                <c:pt idx="7606">
                  <c:v>590.75</c:v>
                </c:pt>
                <c:pt idx="7607">
                  <c:v>591</c:v>
                </c:pt>
                <c:pt idx="7608">
                  <c:v>591.5</c:v>
                </c:pt>
                <c:pt idx="7609">
                  <c:v>592.125</c:v>
                </c:pt>
                <c:pt idx="7610">
                  <c:v>592.625</c:v>
                </c:pt>
                <c:pt idx="7611">
                  <c:v>593.125</c:v>
                </c:pt>
                <c:pt idx="7612">
                  <c:v>593.375</c:v>
                </c:pt>
                <c:pt idx="7613">
                  <c:v>593.5</c:v>
                </c:pt>
                <c:pt idx="7614">
                  <c:v>593.5</c:v>
                </c:pt>
                <c:pt idx="7615">
                  <c:v>593.625</c:v>
                </c:pt>
                <c:pt idx="7616">
                  <c:v>593.625</c:v>
                </c:pt>
                <c:pt idx="7617">
                  <c:v>593.5</c:v>
                </c:pt>
                <c:pt idx="7618">
                  <c:v>593.25</c:v>
                </c:pt>
                <c:pt idx="7619">
                  <c:v>593</c:v>
                </c:pt>
                <c:pt idx="7620">
                  <c:v>593.125</c:v>
                </c:pt>
                <c:pt idx="7621">
                  <c:v>592.875</c:v>
                </c:pt>
                <c:pt idx="7622">
                  <c:v>592.875</c:v>
                </c:pt>
                <c:pt idx="7623">
                  <c:v>592.875</c:v>
                </c:pt>
                <c:pt idx="7624">
                  <c:v>592.625</c:v>
                </c:pt>
                <c:pt idx="7625">
                  <c:v>592.375</c:v>
                </c:pt>
                <c:pt idx="7626">
                  <c:v>591.875</c:v>
                </c:pt>
                <c:pt idx="7627">
                  <c:v>591.25</c:v>
                </c:pt>
                <c:pt idx="7628">
                  <c:v>590.75</c:v>
                </c:pt>
                <c:pt idx="7629">
                  <c:v>590.25</c:v>
                </c:pt>
                <c:pt idx="7630">
                  <c:v>590</c:v>
                </c:pt>
                <c:pt idx="7631">
                  <c:v>590</c:v>
                </c:pt>
                <c:pt idx="7632">
                  <c:v>590.25</c:v>
                </c:pt>
                <c:pt idx="7633">
                  <c:v>590.5</c:v>
                </c:pt>
                <c:pt idx="7634">
                  <c:v>590.875</c:v>
                </c:pt>
                <c:pt idx="7635">
                  <c:v>590.875</c:v>
                </c:pt>
                <c:pt idx="7636">
                  <c:v>590.5</c:v>
                </c:pt>
                <c:pt idx="7637">
                  <c:v>590.25</c:v>
                </c:pt>
                <c:pt idx="7638">
                  <c:v>590.25</c:v>
                </c:pt>
                <c:pt idx="7639">
                  <c:v>590.25</c:v>
                </c:pt>
                <c:pt idx="7640">
                  <c:v>590.5</c:v>
                </c:pt>
                <c:pt idx="7641">
                  <c:v>590.75</c:v>
                </c:pt>
                <c:pt idx="7642">
                  <c:v>591</c:v>
                </c:pt>
                <c:pt idx="7643">
                  <c:v>591</c:v>
                </c:pt>
                <c:pt idx="7644">
                  <c:v>591.375</c:v>
                </c:pt>
                <c:pt idx="7645">
                  <c:v>591.25</c:v>
                </c:pt>
                <c:pt idx="7646">
                  <c:v>591.875</c:v>
                </c:pt>
                <c:pt idx="7647">
                  <c:v>592</c:v>
                </c:pt>
                <c:pt idx="7648">
                  <c:v>592.625</c:v>
                </c:pt>
                <c:pt idx="7649">
                  <c:v>592.875</c:v>
                </c:pt>
                <c:pt idx="7650">
                  <c:v>593.125</c:v>
                </c:pt>
                <c:pt idx="7651">
                  <c:v>593</c:v>
                </c:pt>
                <c:pt idx="7652">
                  <c:v>593</c:v>
                </c:pt>
                <c:pt idx="7653">
                  <c:v>593.375</c:v>
                </c:pt>
                <c:pt idx="7654">
                  <c:v>593.125</c:v>
                </c:pt>
                <c:pt idx="7655">
                  <c:v>592.75</c:v>
                </c:pt>
                <c:pt idx="7656">
                  <c:v>592.625</c:v>
                </c:pt>
                <c:pt idx="7657">
                  <c:v>592.375</c:v>
                </c:pt>
                <c:pt idx="7658">
                  <c:v>592.125</c:v>
                </c:pt>
                <c:pt idx="7659">
                  <c:v>591.75</c:v>
                </c:pt>
                <c:pt idx="7660">
                  <c:v>591.5</c:v>
                </c:pt>
                <c:pt idx="7661">
                  <c:v>591.25</c:v>
                </c:pt>
                <c:pt idx="7662">
                  <c:v>591.5</c:v>
                </c:pt>
                <c:pt idx="7663">
                  <c:v>591.5</c:v>
                </c:pt>
                <c:pt idx="7664">
                  <c:v>592.125</c:v>
                </c:pt>
                <c:pt idx="7665">
                  <c:v>592.25</c:v>
                </c:pt>
                <c:pt idx="7666">
                  <c:v>592.25</c:v>
                </c:pt>
                <c:pt idx="7667">
                  <c:v>592.625</c:v>
                </c:pt>
                <c:pt idx="7668">
                  <c:v>592.25</c:v>
                </c:pt>
                <c:pt idx="7669">
                  <c:v>592.375</c:v>
                </c:pt>
                <c:pt idx="7670">
                  <c:v>592.375</c:v>
                </c:pt>
                <c:pt idx="7671">
                  <c:v>592</c:v>
                </c:pt>
                <c:pt idx="7672">
                  <c:v>591.75</c:v>
                </c:pt>
                <c:pt idx="7673">
                  <c:v>591.625</c:v>
                </c:pt>
                <c:pt idx="7674">
                  <c:v>591</c:v>
                </c:pt>
                <c:pt idx="7675">
                  <c:v>590.875</c:v>
                </c:pt>
                <c:pt idx="7676">
                  <c:v>590.25</c:v>
                </c:pt>
                <c:pt idx="7677">
                  <c:v>590</c:v>
                </c:pt>
                <c:pt idx="7678">
                  <c:v>590</c:v>
                </c:pt>
                <c:pt idx="7679">
                  <c:v>590</c:v>
                </c:pt>
                <c:pt idx="7680">
                  <c:v>590</c:v>
                </c:pt>
                <c:pt idx="7681">
                  <c:v>590.125</c:v>
                </c:pt>
                <c:pt idx="7682">
                  <c:v>589.875</c:v>
                </c:pt>
                <c:pt idx="7683">
                  <c:v>589.5</c:v>
                </c:pt>
                <c:pt idx="7684">
                  <c:v>589.5</c:v>
                </c:pt>
                <c:pt idx="7685">
                  <c:v>589.875</c:v>
                </c:pt>
                <c:pt idx="7686">
                  <c:v>589.75</c:v>
                </c:pt>
                <c:pt idx="7687">
                  <c:v>589.75</c:v>
                </c:pt>
                <c:pt idx="7688">
                  <c:v>590</c:v>
                </c:pt>
                <c:pt idx="7689">
                  <c:v>590.375</c:v>
                </c:pt>
                <c:pt idx="7690">
                  <c:v>590</c:v>
                </c:pt>
                <c:pt idx="7691">
                  <c:v>590</c:v>
                </c:pt>
                <c:pt idx="7692">
                  <c:v>589.75</c:v>
                </c:pt>
                <c:pt idx="7693">
                  <c:v>589.625</c:v>
                </c:pt>
                <c:pt idx="7694">
                  <c:v>589.25</c:v>
                </c:pt>
                <c:pt idx="7695">
                  <c:v>589.375</c:v>
                </c:pt>
                <c:pt idx="7696">
                  <c:v>589</c:v>
                </c:pt>
                <c:pt idx="7697">
                  <c:v>589</c:v>
                </c:pt>
                <c:pt idx="7698">
                  <c:v>589.125</c:v>
                </c:pt>
                <c:pt idx="7699">
                  <c:v>588.75</c:v>
                </c:pt>
                <c:pt idx="7700">
                  <c:v>589.125</c:v>
                </c:pt>
                <c:pt idx="7701">
                  <c:v>589.375</c:v>
                </c:pt>
                <c:pt idx="7702">
                  <c:v>589.875</c:v>
                </c:pt>
                <c:pt idx="7703">
                  <c:v>590.375</c:v>
                </c:pt>
                <c:pt idx="7704">
                  <c:v>590.25</c:v>
                </c:pt>
                <c:pt idx="7705">
                  <c:v>590.25</c:v>
                </c:pt>
                <c:pt idx="7706">
                  <c:v>590.375</c:v>
                </c:pt>
                <c:pt idx="7707">
                  <c:v>590.125</c:v>
                </c:pt>
                <c:pt idx="7708">
                  <c:v>589.5</c:v>
                </c:pt>
                <c:pt idx="7709">
                  <c:v>589.375</c:v>
                </c:pt>
                <c:pt idx="7710">
                  <c:v>589.125</c:v>
                </c:pt>
                <c:pt idx="7711">
                  <c:v>588.875</c:v>
                </c:pt>
                <c:pt idx="7712">
                  <c:v>588.875</c:v>
                </c:pt>
                <c:pt idx="7713">
                  <c:v>589.125</c:v>
                </c:pt>
                <c:pt idx="7714">
                  <c:v>589.125</c:v>
                </c:pt>
                <c:pt idx="7715">
                  <c:v>589.125</c:v>
                </c:pt>
                <c:pt idx="7716">
                  <c:v>589.125</c:v>
                </c:pt>
                <c:pt idx="7717">
                  <c:v>589.375</c:v>
                </c:pt>
                <c:pt idx="7718">
                  <c:v>589.25</c:v>
                </c:pt>
                <c:pt idx="7719">
                  <c:v>589.625</c:v>
                </c:pt>
                <c:pt idx="7720">
                  <c:v>589.875</c:v>
                </c:pt>
                <c:pt idx="7721">
                  <c:v>589.75</c:v>
                </c:pt>
                <c:pt idx="7722">
                  <c:v>590</c:v>
                </c:pt>
                <c:pt idx="7723">
                  <c:v>590</c:v>
                </c:pt>
                <c:pt idx="7724">
                  <c:v>590.25</c:v>
                </c:pt>
                <c:pt idx="7725">
                  <c:v>590.625</c:v>
                </c:pt>
                <c:pt idx="7726">
                  <c:v>590.5</c:v>
                </c:pt>
                <c:pt idx="7727">
                  <c:v>590.5</c:v>
                </c:pt>
                <c:pt idx="7728">
                  <c:v>590.625</c:v>
                </c:pt>
                <c:pt idx="7729">
                  <c:v>590.25</c:v>
                </c:pt>
                <c:pt idx="7730">
                  <c:v>590</c:v>
                </c:pt>
                <c:pt idx="7731">
                  <c:v>589.75</c:v>
                </c:pt>
                <c:pt idx="7732">
                  <c:v>589.75</c:v>
                </c:pt>
                <c:pt idx="7733">
                  <c:v>589.875</c:v>
                </c:pt>
                <c:pt idx="7734">
                  <c:v>589.75</c:v>
                </c:pt>
                <c:pt idx="7735">
                  <c:v>589.75</c:v>
                </c:pt>
                <c:pt idx="7736">
                  <c:v>589.875</c:v>
                </c:pt>
                <c:pt idx="7737">
                  <c:v>589.625</c:v>
                </c:pt>
                <c:pt idx="7738">
                  <c:v>589.625</c:v>
                </c:pt>
                <c:pt idx="7739">
                  <c:v>589.375</c:v>
                </c:pt>
                <c:pt idx="7740">
                  <c:v>589.125</c:v>
                </c:pt>
                <c:pt idx="7741">
                  <c:v>589.125</c:v>
                </c:pt>
                <c:pt idx="7742">
                  <c:v>588.625</c:v>
                </c:pt>
                <c:pt idx="7743">
                  <c:v>588.125</c:v>
                </c:pt>
                <c:pt idx="7744">
                  <c:v>587.875</c:v>
                </c:pt>
                <c:pt idx="7745">
                  <c:v>587.25</c:v>
                </c:pt>
                <c:pt idx="7746">
                  <c:v>587.375</c:v>
                </c:pt>
                <c:pt idx="7747">
                  <c:v>587</c:v>
                </c:pt>
                <c:pt idx="7748">
                  <c:v>587</c:v>
                </c:pt>
                <c:pt idx="7749">
                  <c:v>587.125</c:v>
                </c:pt>
                <c:pt idx="7750">
                  <c:v>587.125</c:v>
                </c:pt>
                <c:pt idx="7751">
                  <c:v>586.75</c:v>
                </c:pt>
                <c:pt idx="7752">
                  <c:v>587.125</c:v>
                </c:pt>
                <c:pt idx="7753">
                  <c:v>587</c:v>
                </c:pt>
                <c:pt idx="7754">
                  <c:v>587.25</c:v>
                </c:pt>
                <c:pt idx="7755">
                  <c:v>587.5</c:v>
                </c:pt>
                <c:pt idx="7756">
                  <c:v>588.125</c:v>
                </c:pt>
                <c:pt idx="7757">
                  <c:v>588.625</c:v>
                </c:pt>
                <c:pt idx="7758">
                  <c:v>588.875</c:v>
                </c:pt>
                <c:pt idx="7759">
                  <c:v>589.125</c:v>
                </c:pt>
                <c:pt idx="7760">
                  <c:v>589.375</c:v>
                </c:pt>
                <c:pt idx="7761">
                  <c:v>589.875</c:v>
                </c:pt>
                <c:pt idx="7762">
                  <c:v>590</c:v>
                </c:pt>
                <c:pt idx="7763">
                  <c:v>590.5</c:v>
                </c:pt>
                <c:pt idx="7764">
                  <c:v>591.125</c:v>
                </c:pt>
                <c:pt idx="7765">
                  <c:v>591</c:v>
                </c:pt>
                <c:pt idx="7766">
                  <c:v>591.375</c:v>
                </c:pt>
                <c:pt idx="7767">
                  <c:v>591</c:v>
                </c:pt>
                <c:pt idx="7768">
                  <c:v>590.75</c:v>
                </c:pt>
                <c:pt idx="7769">
                  <c:v>590.875</c:v>
                </c:pt>
                <c:pt idx="7770">
                  <c:v>590.25</c:v>
                </c:pt>
                <c:pt idx="7771">
                  <c:v>590</c:v>
                </c:pt>
                <c:pt idx="7772">
                  <c:v>589.75</c:v>
                </c:pt>
                <c:pt idx="7773">
                  <c:v>589.875</c:v>
                </c:pt>
                <c:pt idx="7774">
                  <c:v>589.5</c:v>
                </c:pt>
                <c:pt idx="7775">
                  <c:v>589.625</c:v>
                </c:pt>
                <c:pt idx="7776">
                  <c:v>589.125</c:v>
                </c:pt>
                <c:pt idx="7777">
                  <c:v>588.625</c:v>
                </c:pt>
                <c:pt idx="7778">
                  <c:v>588.125</c:v>
                </c:pt>
                <c:pt idx="7779">
                  <c:v>587.5</c:v>
                </c:pt>
                <c:pt idx="7780">
                  <c:v>587.625</c:v>
                </c:pt>
                <c:pt idx="7781">
                  <c:v>587.25</c:v>
                </c:pt>
                <c:pt idx="7782">
                  <c:v>587.25</c:v>
                </c:pt>
                <c:pt idx="7783">
                  <c:v>587.625</c:v>
                </c:pt>
                <c:pt idx="7784">
                  <c:v>587.875</c:v>
                </c:pt>
                <c:pt idx="7785">
                  <c:v>588</c:v>
                </c:pt>
                <c:pt idx="7786">
                  <c:v>588.375</c:v>
                </c:pt>
                <c:pt idx="7787">
                  <c:v>588.625</c:v>
                </c:pt>
                <c:pt idx="7788">
                  <c:v>588.375</c:v>
                </c:pt>
                <c:pt idx="7789">
                  <c:v>588.375</c:v>
                </c:pt>
                <c:pt idx="7790">
                  <c:v>588.625</c:v>
                </c:pt>
                <c:pt idx="7791">
                  <c:v>588.875</c:v>
                </c:pt>
                <c:pt idx="7792">
                  <c:v>589.125</c:v>
                </c:pt>
                <c:pt idx="7793">
                  <c:v>589.375</c:v>
                </c:pt>
                <c:pt idx="7794">
                  <c:v>589.625</c:v>
                </c:pt>
                <c:pt idx="7795">
                  <c:v>589.875</c:v>
                </c:pt>
                <c:pt idx="7796">
                  <c:v>590</c:v>
                </c:pt>
                <c:pt idx="7797">
                  <c:v>590.25</c:v>
                </c:pt>
                <c:pt idx="7798">
                  <c:v>590.25</c:v>
                </c:pt>
                <c:pt idx="7799">
                  <c:v>590.25</c:v>
                </c:pt>
                <c:pt idx="7800">
                  <c:v>590.25</c:v>
                </c:pt>
                <c:pt idx="7801">
                  <c:v>590.375</c:v>
                </c:pt>
                <c:pt idx="7802">
                  <c:v>590.375</c:v>
                </c:pt>
                <c:pt idx="7803">
                  <c:v>590.375</c:v>
                </c:pt>
                <c:pt idx="7804">
                  <c:v>590.375</c:v>
                </c:pt>
                <c:pt idx="7805">
                  <c:v>590.25</c:v>
                </c:pt>
                <c:pt idx="7806">
                  <c:v>590.25</c:v>
                </c:pt>
                <c:pt idx="7807">
                  <c:v>590.25</c:v>
                </c:pt>
                <c:pt idx="7808">
                  <c:v>590.25</c:v>
                </c:pt>
                <c:pt idx="7809">
                  <c:v>590.25</c:v>
                </c:pt>
                <c:pt idx="7810">
                  <c:v>590</c:v>
                </c:pt>
                <c:pt idx="7811">
                  <c:v>589.75</c:v>
                </c:pt>
                <c:pt idx="7812">
                  <c:v>589.25</c:v>
                </c:pt>
                <c:pt idx="7813">
                  <c:v>588.875</c:v>
                </c:pt>
                <c:pt idx="7814">
                  <c:v>588.625</c:v>
                </c:pt>
                <c:pt idx="7815">
                  <c:v>588.25</c:v>
                </c:pt>
                <c:pt idx="7816">
                  <c:v>588.875</c:v>
                </c:pt>
                <c:pt idx="7817">
                  <c:v>589</c:v>
                </c:pt>
                <c:pt idx="7818">
                  <c:v>589.375</c:v>
                </c:pt>
                <c:pt idx="7819">
                  <c:v>589.625</c:v>
                </c:pt>
                <c:pt idx="7820">
                  <c:v>589.625</c:v>
                </c:pt>
                <c:pt idx="7821">
                  <c:v>589.25</c:v>
                </c:pt>
                <c:pt idx="7822">
                  <c:v>589.25</c:v>
                </c:pt>
                <c:pt idx="7823">
                  <c:v>589.375</c:v>
                </c:pt>
                <c:pt idx="7824">
                  <c:v>589.625</c:v>
                </c:pt>
                <c:pt idx="7825">
                  <c:v>589.5</c:v>
                </c:pt>
                <c:pt idx="7826">
                  <c:v>589.75</c:v>
                </c:pt>
                <c:pt idx="7827">
                  <c:v>589.75</c:v>
                </c:pt>
                <c:pt idx="7828">
                  <c:v>589.75</c:v>
                </c:pt>
                <c:pt idx="7829">
                  <c:v>589.75</c:v>
                </c:pt>
                <c:pt idx="7830">
                  <c:v>589.875</c:v>
                </c:pt>
                <c:pt idx="7831">
                  <c:v>589.625</c:v>
                </c:pt>
                <c:pt idx="7832">
                  <c:v>589.25</c:v>
                </c:pt>
                <c:pt idx="7833">
                  <c:v>589.375</c:v>
                </c:pt>
                <c:pt idx="7834">
                  <c:v>589.375</c:v>
                </c:pt>
                <c:pt idx="7835">
                  <c:v>589.375</c:v>
                </c:pt>
                <c:pt idx="7836">
                  <c:v>589.625</c:v>
                </c:pt>
                <c:pt idx="7837">
                  <c:v>589.875</c:v>
                </c:pt>
                <c:pt idx="7838">
                  <c:v>589.75</c:v>
                </c:pt>
                <c:pt idx="7839">
                  <c:v>590</c:v>
                </c:pt>
                <c:pt idx="7840">
                  <c:v>590.25</c:v>
                </c:pt>
                <c:pt idx="7841">
                  <c:v>590.875</c:v>
                </c:pt>
                <c:pt idx="7842">
                  <c:v>590.75</c:v>
                </c:pt>
                <c:pt idx="7843">
                  <c:v>590.75</c:v>
                </c:pt>
                <c:pt idx="7844">
                  <c:v>590.75</c:v>
                </c:pt>
                <c:pt idx="7845">
                  <c:v>590.5</c:v>
                </c:pt>
                <c:pt idx="7846">
                  <c:v>590.5</c:v>
                </c:pt>
                <c:pt idx="7847">
                  <c:v>590.875</c:v>
                </c:pt>
                <c:pt idx="7848">
                  <c:v>590.75</c:v>
                </c:pt>
                <c:pt idx="7849">
                  <c:v>591</c:v>
                </c:pt>
                <c:pt idx="7850">
                  <c:v>591.375</c:v>
                </c:pt>
                <c:pt idx="7851">
                  <c:v>591.25</c:v>
                </c:pt>
                <c:pt idx="7852">
                  <c:v>591.25</c:v>
                </c:pt>
                <c:pt idx="7853">
                  <c:v>591.625</c:v>
                </c:pt>
                <c:pt idx="7854">
                  <c:v>591.25</c:v>
                </c:pt>
                <c:pt idx="7855">
                  <c:v>591.375</c:v>
                </c:pt>
                <c:pt idx="7856">
                  <c:v>591.125</c:v>
                </c:pt>
                <c:pt idx="7857">
                  <c:v>590.5</c:v>
                </c:pt>
                <c:pt idx="7858">
                  <c:v>590.75</c:v>
                </c:pt>
                <c:pt idx="7859">
                  <c:v>591</c:v>
                </c:pt>
                <c:pt idx="7860">
                  <c:v>591.375</c:v>
                </c:pt>
                <c:pt idx="7861">
                  <c:v>591.5</c:v>
                </c:pt>
                <c:pt idx="7862">
                  <c:v>591.25</c:v>
                </c:pt>
                <c:pt idx="7863">
                  <c:v>591.375</c:v>
                </c:pt>
                <c:pt idx="7864">
                  <c:v>591.375</c:v>
                </c:pt>
                <c:pt idx="7865">
                  <c:v>591</c:v>
                </c:pt>
                <c:pt idx="7866">
                  <c:v>591.375</c:v>
                </c:pt>
                <c:pt idx="7867">
                  <c:v>591.25</c:v>
                </c:pt>
                <c:pt idx="7868">
                  <c:v>591</c:v>
                </c:pt>
                <c:pt idx="7869">
                  <c:v>590.75</c:v>
                </c:pt>
                <c:pt idx="7870">
                  <c:v>590.25</c:v>
                </c:pt>
                <c:pt idx="7871">
                  <c:v>589.75</c:v>
                </c:pt>
                <c:pt idx="7872">
                  <c:v>589.375</c:v>
                </c:pt>
                <c:pt idx="7873">
                  <c:v>588.625</c:v>
                </c:pt>
                <c:pt idx="7874">
                  <c:v>587.75</c:v>
                </c:pt>
                <c:pt idx="7875">
                  <c:v>587.25</c:v>
                </c:pt>
                <c:pt idx="7876">
                  <c:v>587.625</c:v>
                </c:pt>
                <c:pt idx="7877">
                  <c:v>587.875</c:v>
                </c:pt>
                <c:pt idx="7878">
                  <c:v>587.875</c:v>
                </c:pt>
                <c:pt idx="7879">
                  <c:v>587.875</c:v>
                </c:pt>
                <c:pt idx="7880">
                  <c:v>587.625</c:v>
                </c:pt>
                <c:pt idx="7881">
                  <c:v>587.25</c:v>
                </c:pt>
                <c:pt idx="7882">
                  <c:v>587.375</c:v>
                </c:pt>
                <c:pt idx="7883">
                  <c:v>587.25</c:v>
                </c:pt>
                <c:pt idx="7884">
                  <c:v>587.625</c:v>
                </c:pt>
                <c:pt idx="7885">
                  <c:v>588.125</c:v>
                </c:pt>
                <c:pt idx="7886">
                  <c:v>588.375</c:v>
                </c:pt>
                <c:pt idx="7887">
                  <c:v>588.25</c:v>
                </c:pt>
                <c:pt idx="7888">
                  <c:v>588.625</c:v>
                </c:pt>
                <c:pt idx="7889">
                  <c:v>588.625</c:v>
                </c:pt>
                <c:pt idx="7890">
                  <c:v>588.625</c:v>
                </c:pt>
                <c:pt idx="7891">
                  <c:v>588.625</c:v>
                </c:pt>
                <c:pt idx="7892">
                  <c:v>588.625</c:v>
                </c:pt>
                <c:pt idx="7893">
                  <c:v>588.625</c:v>
                </c:pt>
                <c:pt idx="7894">
                  <c:v>589.125</c:v>
                </c:pt>
                <c:pt idx="7895">
                  <c:v>589.25</c:v>
                </c:pt>
                <c:pt idx="7896">
                  <c:v>590.125</c:v>
                </c:pt>
                <c:pt idx="7897">
                  <c:v>590.625</c:v>
                </c:pt>
                <c:pt idx="7898">
                  <c:v>590.75</c:v>
                </c:pt>
                <c:pt idx="7899">
                  <c:v>591.375</c:v>
                </c:pt>
                <c:pt idx="7900">
                  <c:v>591.5</c:v>
                </c:pt>
                <c:pt idx="7901">
                  <c:v>591.75</c:v>
                </c:pt>
                <c:pt idx="7902">
                  <c:v>591.75</c:v>
                </c:pt>
                <c:pt idx="7903">
                  <c:v>592.125</c:v>
                </c:pt>
                <c:pt idx="7904">
                  <c:v>591.875</c:v>
                </c:pt>
                <c:pt idx="7905">
                  <c:v>591.25</c:v>
                </c:pt>
                <c:pt idx="7906">
                  <c:v>590.5</c:v>
                </c:pt>
                <c:pt idx="7907">
                  <c:v>589.75</c:v>
                </c:pt>
                <c:pt idx="7908">
                  <c:v>589.375</c:v>
                </c:pt>
                <c:pt idx="7909">
                  <c:v>588.875</c:v>
                </c:pt>
                <c:pt idx="7910">
                  <c:v>588.75</c:v>
                </c:pt>
                <c:pt idx="7911">
                  <c:v>589.375</c:v>
                </c:pt>
                <c:pt idx="7912">
                  <c:v>589.625</c:v>
                </c:pt>
                <c:pt idx="7913">
                  <c:v>589.875</c:v>
                </c:pt>
                <c:pt idx="7914">
                  <c:v>589.875</c:v>
                </c:pt>
                <c:pt idx="7915">
                  <c:v>589.75</c:v>
                </c:pt>
                <c:pt idx="7916">
                  <c:v>590</c:v>
                </c:pt>
                <c:pt idx="7917">
                  <c:v>590.625</c:v>
                </c:pt>
                <c:pt idx="7918">
                  <c:v>590.75</c:v>
                </c:pt>
                <c:pt idx="7919">
                  <c:v>591</c:v>
                </c:pt>
                <c:pt idx="7920">
                  <c:v>591.25</c:v>
                </c:pt>
                <c:pt idx="7921">
                  <c:v>591.25</c:v>
                </c:pt>
                <c:pt idx="7922">
                  <c:v>590.75</c:v>
                </c:pt>
                <c:pt idx="7923">
                  <c:v>590.375</c:v>
                </c:pt>
                <c:pt idx="7924">
                  <c:v>589.875</c:v>
                </c:pt>
                <c:pt idx="7925">
                  <c:v>589.25</c:v>
                </c:pt>
                <c:pt idx="7926">
                  <c:v>589.5</c:v>
                </c:pt>
                <c:pt idx="7927">
                  <c:v>589.75</c:v>
                </c:pt>
                <c:pt idx="7928">
                  <c:v>590</c:v>
                </c:pt>
                <c:pt idx="7929">
                  <c:v>590.25</c:v>
                </c:pt>
                <c:pt idx="7930">
                  <c:v>590.375</c:v>
                </c:pt>
                <c:pt idx="7931">
                  <c:v>590.125</c:v>
                </c:pt>
                <c:pt idx="7932">
                  <c:v>589.75</c:v>
                </c:pt>
                <c:pt idx="7933">
                  <c:v>589.875</c:v>
                </c:pt>
                <c:pt idx="7934">
                  <c:v>589.75</c:v>
                </c:pt>
                <c:pt idx="7935">
                  <c:v>589.75</c:v>
                </c:pt>
                <c:pt idx="7936">
                  <c:v>590</c:v>
                </c:pt>
                <c:pt idx="7937">
                  <c:v>590.375</c:v>
                </c:pt>
                <c:pt idx="7938">
                  <c:v>590.5</c:v>
                </c:pt>
                <c:pt idx="7939">
                  <c:v>591.125</c:v>
                </c:pt>
                <c:pt idx="7940">
                  <c:v>591</c:v>
                </c:pt>
                <c:pt idx="7941">
                  <c:v>591.375</c:v>
                </c:pt>
                <c:pt idx="7942">
                  <c:v>591.25</c:v>
                </c:pt>
                <c:pt idx="7943">
                  <c:v>591.25</c:v>
                </c:pt>
                <c:pt idx="7944">
                  <c:v>591.5</c:v>
                </c:pt>
                <c:pt idx="7945">
                  <c:v>592.125</c:v>
                </c:pt>
                <c:pt idx="7946">
                  <c:v>592.375</c:v>
                </c:pt>
                <c:pt idx="7947">
                  <c:v>592.625</c:v>
                </c:pt>
                <c:pt idx="7948">
                  <c:v>592.625</c:v>
                </c:pt>
                <c:pt idx="7949">
                  <c:v>592.625</c:v>
                </c:pt>
                <c:pt idx="7950">
                  <c:v>592.375</c:v>
                </c:pt>
                <c:pt idx="7951">
                  <c:v>592.125</c:v>
                </c:pt>
                <c:pt idx="7952">
                  <c:v>591.75</c:v>
                </c:pt>
                <c:pt idx="7953">
                  <c:v>591.5</c:v>
                </c:pt>
                <c:pt idx="7954">
                  <c:v>591.375</c:v>
                </c:pt>
                <c:pt idx="7955">
                  <c:v>590.75</c:v>
                </c:pt>
                <c:pt idx="7956">
                  <c:v>590.25</c:v>
                </c:pt>
                <c:pt idx="7957">
                  <c:v>590.125</c:v>
                </c:pt>
                <c:pt idx="7958">
                  <c:v>590.125</c:v>
                </c:pt>
                <c:pt idx="7959">
                  <c:v>590.125</c:v>
                </c:pt>
                <c:pt idx="7960">
                  <c:v>590.25</c:v>
                </c:pt>
                <c:pt idx="7961">
                  <c:v>590.5</c:v>
                </c:pt>
                <c:pt idx="7962">
                  <c:v>590.875</c:v>
                </c:pt>
                <c:pt idx="7963">
                  <c:v>590.875</c:v>
                </c:pt>
                <c:pt idx="7964">
                  <c:v>590.75</c:v>
                </c:pt>
                <c:pt idx="7965">
                  <c:v>590.75</c:v>
                </c:pt>
                <c:pt idx="7966">
                  <c:v>590.75</c:v>
                </c:pt>
                <c:pt idx="7967">
                  <c:v>590.75</c:v>
                </c:pt>
                <c:pt idx="7968">
                  <c:v>591.125</c:v>
                </c:pt>
                <c:pt idx="7969">
                  <c:v>591</c:v>
                </c:pt>
                <c:pt idx="7970">
                  <c:v>591</c:v>
                </c:pt>
                <c:pt idx="7971">
                  <c:v>591</c:v>
                </c:pt>
                <c:pt idx="7972">
                  <c:v>590.75</c:v>
                </c:pt>
                <c:pt idx="7973">
                  <c:v>590.625</c:v>
                </c:pt>
                <c:pt idx="7974">
                  <c:v>590.375</c:v>
                </c:pt>
                <c:pt idx="7975">
                  <c:v>590</c:v>
                </c:pt>
                <c:pt idx="7976">
                  <c:v>590.375</c:v>
                </c:pt>
                <c:pt idx="7977">
                  <c:v>590.25</c:v>
                </c:pt>
                <c:pt idx="7978">
                  <c:v>590.5</c:v>
                </c:pt>
                <c:pt idx="7979">
                  <c:v>590.875</c:v>
                </c:pt>
                <c:pt idx="7980">
                  <c:v>590.875</c:v>
                </c:pt>
                <c:pt idx="7981">
                  <c:v>590.5</c:v>
                </c:pt>
                <c:pt idx="7982">
                  <c:v>590.625</c:v>
                </c:pt>
                <c:pt idx="7983">
                  <c:v>590.25</c:v>
                </c:pt>
                <c:pt idx="7984">
                  <c:v>590</c:v>
                </c:pt>
                <c:pt idx="7985">
                  <c:v>589.875</c:v>
                </c:pt>
                <c:pt idx="7986">
                  <c:v>589.625</c:v>
                </c:pt>
                <c:pt idx="7987">
                  <c:v>589.375</c:v>
                </c:pt>
                <c:pt idx="7988">
                  <c:v>589.375</c:v>
                </c:pt>
                <c:pt idx="7989">
                  <c:v>589.25</c:v>
                </c:pt>
                <c:pt idx="7990">
                  <c:v>589.75</c:v>
                </c:pt>
                <c:pt idx="7991">
                  <c:v>590.25</c:v>
                </c:pt>
                <c:pt idx="7992">
                  <c:v>590.875</c:v>
                </c:pt>
                <c:pt idx="7993">
                  <c:v>591.375</c:v>
                </c:pt>
                <c:pt idx="7994">
                  <c:v>591</c:v>
                </c:pt>
                <c:pt idx="7995">
                  <c:v>591</c:v>
                </c:pt>
                <c:pt idx="7996">
                  <c:v>590.25</c:v>
                </c:pt>
                <c:pt idx="7997">
                  <c:v>589.625</c:v>
                </c:pt>
                <c:pt idx="7998">
                  <c:v>588.75</c:v>
                </c:pt>
                <c:pt idx="7999">
                  <c:v>588</c:v>
                </c:pt>
                <c:pt idx="8000">
                  <c:v>587.75</c:v>
                </c:pt>
                <c:pt idx="8001">
                  <c:v>587.875</c:v>
                </c:pt>
                <c:pt idx="8002">
                  <c:v>587.875</c:v>
                </c:pt>
                <c:pt idx="8003">
                  <c:v>587.875</c:v>
                </c:pt>
                <c:pt idx="8004">
                  <c:v>588.125</c:v>
                </c:pt>
                <c:pt idx="8005">
                  <c:v>588</c:v>
                </c:pt>
                <c:pt idx="8006">
                  <c:v>588.375</c:v>
                </c:pt>
                <c:pt idx="8007">
                  <c:v>588.625</c:v>
                </c:pt>
                <c:pt idx="8008">
                  <c:v>588.875</c:v>
                </c:pt>
                <c:pt idx="8009">
                  <c:v>588.75</c:v>
                </c:pt>
                <c:pt idx="8010">
                  <c:v>589.125</c:v>
                </c:pt>
                <c:pt idx="8011">
                  <c:v>589.375</c:v>
                </c:pt>
                <c:pt idx="8012">
                  <c:v>589.625</c:v>
                </c:pt>
                <c:pt idx="8013">
                  <c:v>589.75</c:v>
                </c:pt>
                <c:pt idx="8014">
                  <c:v>590.125</c:v>
                </c:pt>
                <c:pt idx="8015">
                  <c:v>590</c:v>
                </c:pt>
                <c:pt idx="8016">
                  <c:v>590.25</c:v>
                </c:pt>
                <c:pt idx="8017">
                  <c:v>590.25</c:v>
                </c:pt>
                <c:pt idx="8018">
                  <c:v>590.5</c:v>
                </c:pt>
                <c:pt idx="8019">
                  <c:v>590.75</c:v>
                </c:pt>
                <c:pt idx="8020">
                  <c:v>591</c:v>
                </c:pt>
                <c:pt idx="8021">
                  <c:v>591.25</c:v>
                </c:pt>
                <c:pt idx="8022">
                  <c:v>591.875</c:v>
                </c:pt>
                <c:pt idx="8023">
                  <c:v>592.125</c:v>
                </c:pt>
                <c:pt idx="8024">
                  <c:v>592.375</c:v>
                </c:pt>
                <c:pt idx="8025">
                  <c:v>592.625</c:v>
                </c:pt>
                <c:pt idx="8026">
                  <c:v>592.625</c:v>
                </c:pt>
                <c:pt idx="8027">
                  <c:v>592.5</c:v>
                </c:pt>
                <c:pt idx="8028">
                  <c:v>592.75</c:v>
                </c:pt>
                <c:pt idx="8029">
                  <c:v>593</c:v>
                </c:pt>
                <c:pt idx="8030">
                  <c:v>593.375</c:v>
                </c:pt>
                <c:pt idx="8031">
                  <c:v>593.25</c:v>
                </c:pt>
                <c:pt idx="8032">
                  <c:v>593.625</c:v>
                </c:pt>
                <c:pt idx="8033">
                  <c:v>593.875</c:v>
                </c:pt>
                <c:pt idx="8034">
                  <c:v>593.75</c:v>
                </c:pt>
                <c:pt idx="8035">
                  <c:v>594.375</c:v>
                </c:pt>
                <c:pt idx="8036">
                  <c:v>594.25</c:v>
                </c:pt>
                <c:pt idx="8037">
                  <c:v>594.625</c:v>
                </c:pt>
                <c:pt idx="8038">
                  <c:v>594.5</c:v>
                </c:pt>
                <c:pt idx="8039">
                  <c:v>594.75</c:v>
                </c:pt>
                <c:pt idx="8040">
                  <c:v>595</c:v>
                </c:pt>
                <c:pt idx="8041">
                  <c:v>595.25</c:v>
                </c:pt>
                <c:pt idx="8042">
                  <c:v>595.625</c:v>
                </c:pt>
                <c:pt idx="8043">
                  <c:v>595.5</c:v>
                </c:pt>
                <c:pt idx="8044">
                  <c:v>595.5</c:v>
                </c:pt>
                <c:pt idx="8045">
                  <c:v>595.875</c:v>
                </c:pt>
                <c:pt idx="8046">
                  <c:v>595.875</c:v>
                </c:pt>
                <c:pt idx="8047">
                  <c:v>595.75</c:v>
                </c:pt>
                <c:pt idx="8048">
                  <c:v>595.75</c:v>
                </c:pt>
                <c:pt idx="8049">
                  <c:v>596.125</c:v>
                </c:pt>
                <c:pt idx="8050">
                  <c:v>596.375</c:v>
                </c:pt>
                <c:pt idx="8051">
                  <c:v>596.5</c:v>
                </c:pt>
                <c:pt idx="8052">
                  <c:v>597.125</c:v>
                </c:pt>
                <c:pt idx="8053">
                  <c:v>597.25</c:v>
                </c:pt>
                <c:pt idx="8054">
                  <c:v>598.125</c:v>
                </c:pt>
                <c:pt idx="8055">
                  <c:v>598.625</c:v>
                </c:pt>
                <c:pt idx="8056">
                  <c:v>598.875</c:v>
                </c:pt>
                <c:pt idx="8057">
                  <c:v>599</c:v>
                </c:pt>
                <c:pt idx="8058">
                  <c:v>598.75</c:v>
                </c:pt>
                <c:pt idx="8059">
                  <c:v>598.875</c:v>
                </c:pt>
                <c:pt idx="8060">
                  <c:v>598.875</c:v>
                </c:pt>
                <c:pt idx="8061">
                  <c:v>598.5</c:v>
                </c:pt>
                <c:pt idx="8062">
                  <c:v>598.375</c:v>
                </c:pt>
                <c:pt idx="8063">
                  <c:v>598.125</c:v>
                </c:pt>
                <c:pt idx="8064">
                  <c:v>597.875</c:v>
                </c:pt>
                <c:pt idx="8065">
                  <c:v>597.625</c:v>
                </c:pt>
                <c:pt idx="8066">
                  <c:v>597.875</c:v>
                </c:pt>
                <c:pt idx="8067">
                  <c:v>598.375</c:v>
                </c:pt>
                <c:pt idx="8068">
                  <c:v>598.625</c:v>
                </c:pt>
                <c:pt idx="8069">
                  <c:v>598.875</c:v>
                </c:pt>
                <c:pt idx="8070">
                  <c:v>599</c:v>
                </c:pt>
                <c:pt idx="8071">
                  <c:v>599.375</c:v>
                </c:pt>
                <c:pt idx="8072">
                  <c:v>599.25</c:v>
                </c:pt>
                <c:pt idx="8073">
                  <c:v>599.25</c:v>
                </c:pt>
                <c:pt idx="8074">
                  <c:v>599.25</c:v>
                </c:pt>
                <c:pt idx="8075">
                  <c:v>599.25</c:v>
                </c:pt>
                <c:pt idx="8076">
                  <c:v>599.875</c:v>
                </c:pt>
                <c:pt idx="8077">
                  <c:v>599.75</c:v>
                </c:pt>
                <c:pt idx="8078">
                  <c:v>600.25</c:v>
                </c:pt>
                <c:pt idx="8079">
                  <c:v>600.875</c:v>
                </c:pt>
                <c:pt idx="8080">
                  <c:v>600.5</c:v>
                </c:pt>
                <c:pt idx="8081">
                  <c:v>600.25</c:v>
                </c:pt>
                <c:pt idx="8082">
                  <c:v>600.125</c:v>
                </c:pt>
                <c:pt idx="8083">
                  <c:v>599.5</c:v>
                </c:pt>
                <c:pt idx="8084">
                  <c:v>599.875</c:v>
                </c:pt>
                <c:pt idx="8085">
                  <c:v>599.625</c:v>
                </c:pt>
                <c:pt idx="8086">
                  <c:v>599.125</c:v>
                </c:pt>
                <c:pt idx="8087">
                  <c:v>598.375</c:v>
                </c:pt>
                <c:pt idx="8088">
                  <c:v>597.5</c:v>
                </c:pt>
              </c:numCache>
            </c:numRef>
          </c:xVal>
          <c:yVal>
            <c:numRef>
              <c:f>SP_SPR!$A$4:$A$8092</c:f>
              <c:numCache>
                <c:formatCode>General</c:formatCode>
                <c:ptCount val="8089"/>
                <c:pt idx="0">
                  <c:v>-6.448484</c:v>
                </c:pt>
                <c:pt idx="1">
                  <c:v>-6.350054</c:v>
                </c:pt>
                <c:pt idx="2">
                  <c:v>-6.251624</c:v>
                </c:pt>
                <c:pt idx="3">
                  <c:v>-6.153194</c:v>
                </c:pt>
                <c:pt idx="4">
                  <c:v>-6.054764</c:v>
                </c:pt>
                <c:pt idx="5">
                  <c:v>-5.956324</c:v>
                </c:pt>
                <c:pt idx="6">
                  <c:v>-5.857894</c:v>
                </c:pt>
                <c:pt idx="7">
                  <c:v>-5.759464</c:v>
                </c:pt>
                <c:pt idx="8">
                  <c:v>-5.661034</c:v>
                </c:pt>
                <c:pt idx="9">
                  <c:v>-5.562604</c:v>
                </c:pt>
                <c:pt idx="10">
                  <c:v>-5.464174</c:v>
                </c:pt>
                <c:pt idx="11">
                  <c:v>-5.365744</c:v>
                </c:pt>
                <c:pt idx="12">
                  <c:v>-5.267314</c:v>
                </c:pt>
                <c:pt idx="13">
                  <c:v>-5.168884</c:v>
                </c:pt>
                <c:pt idx="14">
                  <c:v>-5.070454</c:v>
                </c:pt>
                <c:pt idx="15">
                  <c:v>-4.972014</c:v>
                </c:pt>
                <c:pt idx="16">
                  <c:v>-4.873584</c:v>
                </c:pt>
                <c:pt idx="17">
                  <c:v>-4.775154</c:v>
                </c:pt>
                <c:pt idx="18">
                  <c:v>-4.676724</c:v>
                </c:pt>
                <c:pt idx="19">
                  <c:v>-4.578294</c:v>
                </c:pt>
                <c:pt idx="20">
                  <c:v>-4.479864</c:v>
                </c:pt>
                <c:pt idx="21">
                  <c:v>-4.381434</c:v>
                </c:pt>
                <c:pt idx="22">
                  <c:v>-4.283004</c:v>
                </c:pt>
                <c:pt idx="23">
                  <c:v>-4.184574</c:v>
                </c:pt>
                <c:pt idx="24">
                  <c:v>-4.086144</c:v>
                </c:pt>
                <c:pt idx="25">
                  <c:v>-3.987714</c:v>
                </c:pt>
                <c:pt idx="26">
                  <c:v>-3.889274</c:v>
                </c:pt>
                <c:pt idx="27">
                  <c:v>-3.790844</c:v>
                </c:pt>
                <c:pt idx="28">
                  <c:v>-3.692414</c:v>
                </c:pt>
                <c:pt idx="29">
                  <c:v>-3.593984</c:v>
                </c:pt>
                <c:pt idx="30">
                  <c:v>-3.495554</c:v>
                </c:pt>
                <c:pt idx="31">
                  <c:v>-3.397124</c:v>
                </c:pt>
                <c:pt idx="32">
                  <c:v>-3.298694</c:v>
                </c:pt>
                <c:pt idx="33">
                  <c:v>-3.200264</c:v>
                </c:pt>
                <c:pt idx="34">
                  <c:v>-3.101834</c:v>
                </c:pt>
                <c:pt idx="35">
                  <c:v>-3.003404</c:v>
                </c:pt>
                <c:pt idx="36">
                  <c:v>-2.904964</c:v>
                </c:pt>
                <c:pt idx="37">
                  <c:v>-2.806534</c:v>
                </c:pt>
                <c:pt idx="38">
                  <c:v>-2.708104</c:v>
                </c:pt>
                <c:pt idx="39">
                  <c:v>-2.609674</c:v>
                </c:pt>
                <c:pt idx="40">
                  <c:v>-2.511244</c:v>
                </c:pt>
                <c:pt idx="41">
                  <c:v>-2.412814</c:v>
                </c:pt>
                <c:pt idx="42">
                  <c:v>-2.314384</c:v>
                </c:pt>
                <c:pt idx="43">
                  <c:v>-2.215954</c:v>
                </c:pt>
                <c:pt idx="44">
                  <c:v>-2.117524</c:v>
                </c:pt>
                <c:pt idx="45">
                  <c:v>-2.019094</c:v>
                </c:pt>
                <c:pt idx="46">
                  <c:v>-1.920654</c:v>
                </c:pt>
                <c:pt idx="47">
                  <c:v>-1.822224</c:v>
                </c:pt>
                <c:pt idx="48">
                  <c:v>-1.723794</c:v>
                </c:pt>
                <c:pt idx="49">
                  <c:v>-1.625364</c:v>
                </c:pt>
                <c:pt idx="50">
                  <c:v>-1.526934</c:v>
                </c:pt>
                <c:pt idx="51">
                  <c:v>-1.428504</c:v>
                </c:pt>
                <c:pt idx="52">
                  <c:v>-1.330074</c:v>
                </c:pt>
                <c:pt idx="53">
                  <c:v>-1.231644</c:v>
                </c:pt>
                <c:pt idx="54">
                  <c:v>-1.133214</c:v>
                </c:pt>
                <c:pt idx="55">
                  <c:v>-1.034784</c:v>
                </c:pt>
                <c:pt idx="56">
                  <c:v>-0.936344</c:v>
                </c:pt>
                <c:pt idx="57">
                  <c:v>-0.837914</c:v>
                </c:pt>
                <c:pt idx="58">
                  <c:v>-0.739484</c:v>
                </c:pt>
                <c:pt idx="59">
                  <c:v>-0.641054</c:v>
                </c:pt>
                <c:pt idx="60">
                  <c:v>-0.542624</c:v>
                </c:pt>
                <c:pt idx="61">
                  <c:v>-0.444193</c:v>
                </c:pt>
                <c:pt idx="62">
                  <c:v>-0.345762</c:v>
                </c:pt>
                <c:pt idx="63">
                  <c:v>-0.247331</c:v>
                </c:pt>
                <c:pt idx="64">
                  <c:v>-0.1489</c:v>
                </c:pt>
                <c:pt idx="65">
                  <c:v>-0.0504689999999997</c:v>
                </c:pt>
                <c:pt idx="66">
                  <c:v>0.0479620000000001</c:v>
                </c:pt>
                <c:pt idx="67">
                  <c:v>0.146393</c:v>
                </c:pt>
                <c:pt idx="68">
                  <c:v>0.244824</c:v>
                </c:pt>
                <c:pt idx="69">
                  <c:v>0.3432547</c:v>
                </c:pt>
                <c:pt idx="70">
                  <c:v>0.4416857</c:v>
                </c:pt>
                <c:pt idx="71">
                  <c:v>0.540117</c:v>
                </c:pt>
                <c:pt idx="72">
                  <c:v>0.638548</c:v>
                </c:pt>
                <c:pt idx="73">
                  <c:v>0.736979</c:v>
                </c:pt>
                <c:pt idx="74">
                  <c:v>0.83541</c:v>
                </c:pt>
                <c:pt idx="75">
                  <c:v>0.933841</c:v>
                </c:pt>
                <c:pt idx="76">
                  <c:v>1.032272</c:v>
                </c:pt>
                <c:pt idx="77">
                  <c:v>1.130703</c:v>
                </c:pt>
                <c:pt idx="78">
                  <c:v>1.229134</c:v>
                </c:pt>
                <c:pt idx="79">
                  <c:v>1.327565</c:v>
                </c:pt>
                <c:pt idx="80">
                  <c:v>1.425996</c:v>
                </c:pt>
                <c:pt idx="81">
                  <c:v>1.524426</c:v>
                </c:pt>
                <c:pt idx="82">
                  <c:v>1.622856</c:v>
                </c:pt>
                <c:pt idx="83">
                  <c:v>1.721286</c:v>
                </c:pt>
                <c:pt idx="84">
                  <c:v>1.819716</c:v>
                </c:pt>
                <c:pt idx="85">
                  <c:v>1.918146</c:v>
                </c:pt>
                <c:pt idx="86">
                  <c:v>2.016586</c:v>
                </c:pt>
                <c:pt idx="87">
                  <c:v>2.115016</c:v>
                </c:pt>
                <c:pt idx="88">
                  <c:v>2.213446</c:v>
                </c:pt>
                <c:pt idx="89">
                  <c:v>2.311876</c:v>
                </c:pt>
                <c:pt idx="90">
                  <c:v>2.410306</c:v>
                </c:pt>
                <c:pt idx="91">
                  <c:v>2.508736</c:v>
                </c:pt>
                <c:pt idx="92">
                  <c:v>2.607166</c:v>
                </c:pt>
                <c:pt idx="93">
                  <c:v>2.705596</c:v>
                </c:pt>
                <c:pt idx="94">
                  <c:v>2.804026</c:v>
                </c:pt>
                <c:pt idx="95">
                  <c:v>2.902456</c:v>
                </c:pt>
                <c:pt idx="96">
                  <c:v>3.000896</c:v>
                </c:pt>
                <c:pt idx="97">
                  <c:v>3.099326</c:v>
                </c:pt>
                <c:pt idx="98">
                  <c:v>3.197756</c:v>
                </c:pt>
                <c:pt idx="99">
                  <c:v>3.296186</c:v>
                </c:pt>
                <c:pt idx="100">
                  <c:v>3.394616</c:v>
                </c:pt>
                <c:pt idx="101">
                  <c:v>3.493046</c:v>
                </c:pt>
                <c:pt idx="102">
                  <c:v>3.591476</c:v>
                </c:pt>
                <c:pt idx="103">
                  <c:v>3.689906</c:v>
                </c:pt>
                <c:pt idx="104">
                  <c:v>3.788336</c:v>
                </c:pt>
                <c:pt idx="105">
                  <c:v>3.886766</c:v>
                </c:pt>
                <c:pt idx="106">
                  <c:v>3.985206</c:v>
                </c:pt>
                <c:pt idx="107">
                  <c:v>4.083636</c:v>
                </c:pt>
                <c:pt idx="108">
                  <c:v>4.182066</c:v>
                </c:pt>
                <c:pt idx="109">
                  <c:v>4.280496</c:v>
                </c:pt>
                <c:pt idx="110">
                  <c:v>4.378926</c:v>
                </c:pt>
                <c:pt idx="111">
                  <c:v>4.477356</c:v>
                </c:pt>
                <c:pt idx="112">
                  <c:v>4.575786</c:v>
                </c:pt>
                <c:pt idx="113">
                  <c:v>4.674216</c:v>
                </c:pt>
                <c:pt idx="114">
                  <c:v>4.772646</c:v>
                </c:pt>
                <c:pt idx="115">
                  <c:v>4.871076</c:v>
                </c:pt>
                <c:pt idx="116">
                  <c:v>4.969516</c:v>
                </c:pt>
                <c:pt idx="117">
                  <c:v>5.067946</c:v>
                </c:pt>
                <c:pt idx="118">
                  <c:v>5.166376</c:v>
                </c:pt>
                <c:pt idx="119">
                  <c:v>5.264806</c:v>
                </c:pt>
                <c:pt idx="120">
                  <c:v>5.363236</c:v>
                </c:pt>
                <c:pt idx="121">
                  <c:v>5.461666</c:v>
                </c:pt>
                <c:pt idx="122">
                  <c:v>5.560096</c:v>
                </c:pt>
                <c:pt idx="123">
                  <c:v>5.658526</c:v>
                </c:pt>
                <c:pt idx="124">
                  <c:v>5.756956</c:v>
                </c:pt>
                <c:pt idx="125">
                  <c:v>5.855386</c:v>
                </c:pt>
                <c:pt idx="126">
                  <c:v>5.953826</c:v>
                </c:pt>
                <c:pt idx="127">
                  <c:v>6.052256</c:v>
                </c:pt>
                <c:pt idx="128">
                  <c:v>6.150686</c:v>
                </c:pt>
                <c:pt idx="129">
                  <c:v>6.249116</c:v>
                </c:pt>
                <c:pt idx="130">
                  <c:v>6.347546</c:v>
                </c:pt>
                <c:pt idx="131">
                  <c:v>6.445976</c:v>
                </c:pt>
                <c:pt idx="132">
                  <c:v>6.544406</c:v>
                </c:pt>
                <c:pt idx="133">
                  <c:v>6.642836</c:v>
                </c:pt>
                <c:pt idx="134">
                  <c:v>6.741266</c:v>
                </c:pt>
                <c:pt idx="135">
                  <c:v>6.839696</c:v>
                </c:pt>
                <c:pt idx="136">
                  <c:v>6.938136</c:v>
                </c:pt>
                <c:pt idx="137">
                  <c:v>7.036566</c:v>
                </c:pt>
                <c:pt idx="138">
                  <c:v>7.134996</c:v>
                </c:pt>
                <c:pt idx="139">
                  <c:v>7.233426</c:v>
                </c:pt>
                <c:pt idx="140">
                  <c:v>7.331856</c:v>
                </c:pt>
                <c:pt idx="141">
                  <c:v>7.430286</c:v>
                </c:pt>
                <c:pt idx="142">
                  <c:v>7.528716</c:v>
                </c:pt>
                <c:pt idx="143">
                  <c:v>7.627146</c:v>
                </c:pt>
                <c:pt idx="144">
                  <c:v>7.725576</c:v>
                </c:pt>
                <c:pt idx="145">
                  <c:v>7.824006</c:v>
                </c:pt>
                <c:pt idx="146">
                  <c:v>7.922446</c:v>
                </c:pt>
                <c:pt idx="147">
                  <c:v>8.020876</c:v>
                </c:pt>
                <c:pt idx="148">
                  <c:v>8.119306</c:v>
                </c:pt>
                <c:pt idx="149">
                  <c:v>8.217736</c:v>
                </c:pt>
                <c:pt idx="150">
                  <c:v>8.316166</c:v>
                </c:pt>
                <c:pt idx="151">
                  <c:v>8.414596</c:v>
                </c:pt>
                <c:pt idx="152">
                  <c:v>8.513026</c:v>
                </c:pt>
                <c:pt idx="153">
                  <c:v>8.611456</c:v>
                </c:pt>
                <c:pt idx="154">
                  <c:v>8.709886</c:v>
                </c:pt>
                <c:pt idx="155">
                  <c:v>8.808316</c:v>
                </c:pt>
                <c:pt idx="156">
                  <c:v>8.906756</c:v>
                </c:pt>
                <c:pt idx="157">
                  <c:v>9.005186</c:v>
                </c:pt>
                <c:pt idx="158">
                  <c:v>9.103616</c:v>
                </c:pt>
                <c:pt idx="159">
                  <c:v>9.202046</c:v>
                </c:pt>
                <c:pt idx="160">
                  <c:v>9.300476</c:v>
                </c:pt>
                <c:pt idx="161">
                  <c:v>9.398906</c:v>
                </c:pt>
                <c:pt idx="162">
                  <c:v>9.497336</c:v>
                </c:pt>
                <c:pt idx="163">
                  <c:v>9.595766</c:v>
                </c:pt>
                <c:pt idx="164">
                  <c:v>9.694196</c:v>
                </c:pt>
                <c:pt idx="165">
                  <c:v>9.792626</c:v>
                </c:pt>
                <c:pt idx="166">
                  <c:v>9.891066</c:v>
                </c:pt>
                <c:pt idx="167">
                  <c:v>9.989496</c:v>
                </c:pt>
                <c:pt idx="168">
                  <c:v>10.087926</c:v>
                </c:pt>
                <c:pt idx="169">
                  <c:v>10.186356</c:v>
                </c:pt>
                <c:pt idx="170">
                  <c:v>10.284786</c:v>
                </c:pt>
                <c:pt idx="171">
                  <c:v>10.383256</c:v>
                </c:pt>
                <c:pt idx="172">
                  <c:v>10.481656</c:v>
                </c:pt>
                <c:pt idx="173">
                  <c:v>10.580056</c:v>
                </c:pt>
                <c:pt idx="174">
                  <c:v>10.678556</c:v>
                </c:pt>
                <c:pt idx="175">
                  <c:v>10.776956</c:v>
                </c:pt>
                <c:pt idx="176">
                  <c:v>10.875356</c:v>
                </c:pt>
                <c:pt idx="177">
                  <c:v>10.973756</c:v>
                </c:pt>
                <c:pt idx="178">
                  <c:v>11.072256</c:v>
                </c:pt>
                <c:pt idx="179">
                  <c:v>11.170656</c:v>
                </c:pt>
                <c:pt idx="180">
                  <c:v>11.269056</c:v>
                </c:pt>
                <c:pt idx="181">
                  <c:v>11.367556</c:v>
                </c:pt>
                <c:pt idx="182">
                  <c:v>11.465956</c:v>
                </c:pt>
                <c:pt idx="183">
                  <c:v>11.564356</c:v>
                </c:pt>
                <c:pt idx="184">
                  <c:v>11.662856</c:v>
                </c:pt>
                <c:pt idx="185">
                  <c:v>11.761256</c:v>
                </c:pt>
                <c:pt idx="186">
                  <c:v>11.859656</c:v>
                </c:pt>
                <c:pt idx="187">
                  <c:v>11.958156</c:v>
                </c:pt>
                <c:pt idx="188">
                  <c:v>12.056556</c:v>
                </c:pt>
                <c:pt idx="189">
                  <c:v>12.154956</c:v>
                </c:pt>
                <c:pt idx="190">
                  <c:v>12.253356</c:v>
                </c:pt>
                <c:pt idx="191">
                  <c:v>12.351856</c:v>
                </c:pt>
                <c:pt idx="192">
                  <c:v>12.450256</c:v>
                </c:pt>
                <c:pt idx="193">
                  <c:v>12.548656</c:v>
                </c:pt>
                <c:pt idx="194">
                  <c:v>12.647156</c:v>
                </c:pt>
                <c:pt idx="195">
                  <c:v>12.745556</c:v>
                </c:pt>
                <c:pt idx="196">
                  <c:v>12.843956</c:v>
                </c:pt>
                <c:pt idx="197">
                  <c:v>12.942456</c:v>
                </c:pt>
                <c:pt idx="198">
                  <c:v>13.040856</c:v>
                </c:pt>
                <c:pt idx="199">
                  <c:v>13.139256</c:v>
                </c:pt>
                <c:pt idx="200">
                  <c:v>13.237756</c:v>
                </c:pt>
                <c:pt idx="201">
                  <c:v>13.336156</c:v>
                </c:pt>
                <c:pt idx="202">
                  <c:v>13.434556</c:v>
                </c:pt>
                <c:pt idx="203">
                  <c:v>13.533056</c:v>
                </c:pt>
                <c:pt idx="204">
                  <c:v>13.631456</c:v>
                </c:pt>
                <c:pt idx="205">
                  <c:v>13.729856</c:v>
                </c:pt>
                <c:pt idx="206">
                  <c:v>13.828256</c:v>
                </c:pt>
                <c:pt idx="207">
                  <c:v>13.926756</c:v>
                </c:pt>
                <c:pt idx="208">
                  <c:v>14.025156</c:v>
                </c:pt>
                <c:pt idx="209">
                  <c:v>14.123556</c:v>
                </c:pt>
                <c:pt idx="210">
                  <c:v>14.222056</c:v>
                </c:pt>
                <c:pt idx="211">
                  <c:v>14.320456</c:v>
                </c:pt>
                <c:pt idx="212">
                  <c:v>14.418856</c:v>
                </c:pt>
                <c:pt idx="213">
                  <c:v>14.517356</c:v>
                </c:pt>
                <c:pt idx="214">
                  <c:v>14.615756</c:v>
                </c:pt>
                <c:pt idx="215">
                  <c:v>14.714156</c:v>
                </c:pt>
                <c:pt idx="216">
                  <c:v>14.812656</c:v>
                </c:pt>
                <c:pt idx="217">
                  <c:v>14.911056</c:v>
                </c:pt>
                <c:pt idx="218">
                  <c:v>15.009456</c:v>
                </c:pt>
                <c:pt idx="219">
                  <c:v>15.107856</c:v>
                </c:pt>
                <c:pt idx="220">
                  <c:v>15.206356</c:v>
                </c:pt>
                <c:pt idx="221">
                  <c:v>15.304756</c:v>
                </c:pt>
                <c:pt idx="222">
                  <c:v>15.403156</c:v>
                </c:pt>
                <c:pt idx="223">
                  <c:v>15.501656</c:v>
                </c:pt>
                <c:pt idx="224">
                  <c:v>15.600056</c:v>
                </c:pt>
                <c:pt idx="225">
                  <c:v>15.698456</c:v>
                </c:pt>
                <c:pt idx="226">
                  <c:v>15.796956</c:v>
                </c:pt>
                <c:pt idx="227">
                  <c:v>15.895356</c:v>
                </c:pt>
                <c:pt idx="228">
                  <c:v>15.993756</c:v>
                </c:pt>
                <c:pt idx="229">
                  <c:v>16.092256</c:v>
                </c:pt>
                <c:pt idx="230">
                  <c:v>16.190656</c:v>
                </c:pt>
                <c:pt idx="231">
                  <c:v>16.289056</c:v>
                </c:pt>
                <c:pt idx="232">
                  <c:v>16.387556</c:v>
                </c:pt>
                <c:pt idx="233">
                  <c:v>16.485956</c:v>
                </c:pt>
                <c:pt idx="234">
                  <c:v>16.584356</c:v>
                </c:pt>
                <c:pt idx="235">
                  <c:v>16.682756</c:v>
                </c:pt>
                <c:pt idx="236">
                  <c:v>16.781256</c:v>
                </c:pt>
                <c:pt idx="237">
                  <c:v>16.879656</c:v>
                </c:pt>
                <c:pt idx="238">
                  <c:v>16.978056</c:v>
                </c:pt>
                <c:pt idx="239">
                  <c:v>17.076556</c:v>
                </c:pt>
                <c:pt idx="240">
                  <c:v>17.174956</c:v>
                </c:pt>
                <c:pt idx="241">
                  <c:v>17.273356</c:v>
                </c:pt>
                <c:pt idx="242">
                  <c:v>17.371856</c:v>
                </c:pt>
                <c:pt idx="243">
                  <c:v>17.470256</c:v>
                </c:pt>
                <c:pt idx="244">
                  <c:v>17.568656</c:v>
                </c:pt>
                <c:pt idx="245">
                  <c:v>17.667156</c:v>
                </c:pt>
                <c:pt idx="246">
                  <c:v>17.765556</c:v>
                </c:pt>
                <c:pt idx="247">
                  <c:v>17.863956</c:v>
                </c:pt>
                <c:pt idx="248">
                  <c:v>17.962356</c:v>
                </c:pt>
                <c:pt idx="249">
                  <c:v>18.060856</c:v>
                </c:pt>
                <c:pt idx="250">
                  <c:v>18.159256</c:v>
                </c:pt>
                <c:pt idx="251">
                  <c:v>18.257656</c:v>
                </c:pt>
                <c:pt idx="252">
                  <c:v>18.356156</c:v>
                </c:pt>
                <c:pt idx="253">
                  <c:v>18.454556</c:v>
                </c:pt>
                <c:pt idx="254">
                  <c:v>18.552956</c:v>
                </c:pt>
                <c:pt idx="255">
                  <c:v>18.651456</c:v>
                </c:pt>
                <c:pt idx="256">
                  <c:v>18.749856</c:v>
                </c:pt>
                <c:pt idx="257">
                  <c:v>18.848256</c:v>
                </c:pt>
                <c:pt idx="258">
                  <c:v>18.946756</c:v>
                </c:pt>
                <c:pt idx="259">
                  <c:v>19.045156</c:v>
                </c:pt>
                <c:pt idx="260">
                  <c:v>19.143556</c:v>
                </c:pt>
                <c:pt idx="261">
                  <c:v>19.241956</c:v>
                </c:pt>
                <c:pt idx="262">
                  <c:v>19.340456</c:v>
                </c:pt>
                <c:pt idx="263">
                  <c:v>19.438856</c:v>
                </c:pt>
                <c:pt idx="264">
                  <c:v>19.537256</c:v>
                </c:pt>
                <c:pt idx="265">
                  <c:v>19.635756</c:v>
                </c:pt>
                <c:pt idx="266">
                  <c:v>19.734156</c:v>
                </c:pt>
                <c:pt idx="267">
                  <c:v>19.832556</c:v>
                </c:pt>
                <c:pt idx="268">
                  <c:v>19.931056</c:v>
                </c:pt>
                <c:pt idx="269">
                  <c:v>20.029456</c:v>
                </c:pt>
                <c:pt idx="270">
                  <c:v>20.127856</c:v>
                </c:pt>
                <c:pt idx="271">
                  <c:v>20.226356</c:v>
                </c:pt>
                <c:pt idx="272">
                  <c:v>20.324756</c:v>
                </c:pt>
                <c:pt idx="273">
                  <c:v>20.423156</c:v>
                </c:pt>
                <c:pt idx="274">
                  <c:v>20.521656</c:v>
                </c:pt>
                <c:pt idx="275">
                  <c:v>20.620056</c:v>
                </c:pt>
                <c:pt idx="276">
                  <c:v>20.718456</c:v>
                </c:pt>
                <c:pt idx="277">
                  <c:v>20.816856</c:v>
                </c:pt>
                <c:pt idx="278">
                  <c:v>20.915356</c:v>
                </c:pt>
                <c:pt idx="279">
                  <c:v>21.013756</c:v>
                </c:pt>
                <c:pt idx="280">
                  <c:v>21.112156</c:v>
                </c:pt>
                <c:pt idx="281">
                  <c:v>21.210656</c:v>
                </c:pt>
                <c:pt idx="282">
                  <c:v>21.309056</c:v>
                </c:pt>
                <c:pt idx="283">
                  <c:v>21.407456</c:v>
                </c:pt>
                <c:pt idx="284">
                  <c:v>21.505956</c:v>
                </c:pt>
                <c:pt idx="285">
                  <c:v>21.604356</c:v>
                </c:pt>
                <c:pt idx="286">
                  <c:v>21.702756</c:v>
                </c:pt>
                <c:pt idx="287">
                  <c:v>21.801256</c:v>
                </c:pt>
                <c:pt idx="288">
                  <c:v>21.899656</c:v>
                </c:pt>
                <c:pt idx="289">
                  <c:v>21.998056</c:v>
                </c:pt>
                <c:pt idx="290">
                  <c:v>22.096456</c:v>
                </c:pt>
                <c:pt idx="291">
                  <c:v>22.194956</c:v>
                </c:pt>
                <c:pt idx="292">
                  <c:v>22.293356</c:v>
                </c:pt>
                <c:pt idx="293">
                  <c:v>22.391756</c:v>
                </c:pt>
                <c:pt idx="294">
                  <c:v>22.490256</c:v>
                </c:pt>
                <c:pt idx="295">
                  <c:v>22.588656</c:v>
                </c:pt>
                <c:pt idx="296">
                  <c:v>22.687056</c:v>
                </c:pt>
                <c:pt idx="297">
                  <c:v>22.785556</c:v>
                </c:pt>
                <c:pt idx="298">
                  <c:v>22.883956</c:v>
                </c:pt>
                <c:pt idx="299">
                  <c:v>22.982356</c:v>
                </c:pt>
                <c:pt idx="300">
                  <c:v>23.080856</c:v>
                </c:pt>
                <c:pt idx="301">
                  <c:v>23.179256</c:v>
                </c:pt>
                <c:pt idx="302">
                  <c:v>23.277656</c:v>
                </c:pt>
                <c:pt idx="303">
                  <c:v>23.376156</c:v>
                </c:pt>
                <c:pt idx="304">
                  <c:v>23.474556</c:v>
                </c:pt>
                <c:pt idx="305">
                  <c:v>23.572956</c:v>
                </c:pt>
                <c:pt idx="306">
                  <c:v>23.671356</c:v>
                </c:pt>
                <c:pt idx="307">
                  <c:v>23.769856</c:v>
                </c:pt>
                <c:pt idx="308">
                  <c:v>23.868256</c:v>
                </c:pt>
                <c:pt idx="309">
                  <c:v>23.966656</c:v>
                </c:pt>
                <c:pt idx="310">
                  <c:v>24.065156</c:v>
                </c:pt>
                <c:pt idx="311">
                  <c:v>24.163556</c:v>
                </c:pt>
                <c:pt idx="312">
                  <c:v>24.261956</c:v>
                </c:pt>
                <c:pt idx="313">
                  <c:v>24.360456</c:v>
                </c:pt>
                <c:pt idx="314">
                  <c:v>24.458856</c:v>
                </c:pt>
                <c:pt idx="315">
                  <c:v>24.557256</c:v>
                </c:pt>
                <c:pt idx="316">
                  <c:v>24.655756</c:v>
                </c:pt>
                <c:pt idx="317">
                  <c:v>24.754156</c:v>
                </c:pt>
                <c:pt idx="318">
                  <c:v>24.852556</c:v>
                </c:pt>
                <c:pt idx="319">
                  <c:v>24.950956</c:v>
                </c:pt>
                <c:pt idx="320">
                  <c:v>25.049456</c:v>
                </c:pt>
                <c:pt idx="321">
                  <c:v>25.147856</c:v>
                </c:pt>
                <c:pt idx="322">
                  <c:v>25.246256</c:v>
                </c:pt>
                <c:pt idx="323">
                  <c:v>25.344756</c:v>
                </c:pt>
                <c:pt idx="324">
                  <c:v>25.443156</c:v>
                </c:pt>
                <c:pt idx="325">
                  <c:v>25.541556</c:v>
                </c:pt>
                <c:pt idx="326">
                  <c:v>25.640056</c:v>
                </c:pt>
                <c:pt idx="327">
                  <c:v>25.738456</c:v>
                </c:pt>
                <c:pt idx="328">
                  <c:v>25.836856</c:v>
                </c:pt>
                <c:pt idx="329">
                  <c:v>25.935356</c:v>
                </c:pt>
                <c:pt idx="330">
                  <c:v>26.033756</c:v>
                </c:pt>
                <c:pt idx="331">
                  <c:v>26.132156</c:v>
                </c:pt>
                <c:pt idx="332">
                  <c:v>26.230656</c:v>
                </c:pt>
                <c:pt idx="333">
                  <c:v>26.329056</c:v>
                </c:pt>
                <c:pt idx="334">
                  <c:v>26.427456</c:v>
                </c:pt>
                <c:pt idx="335">
                  <c:v>26.525856</c:v>
                </c:pt>
                <c:pt idx="336">
                  <c:v>26.624356</c:v>
                </c:pt>
                <c:pt idx="337">
                  <c:v>26.722756</c:v>
                </c:pt>
                <c:pt idx="338">
                  <c:v>26.821156</c:v>
                </c:pt>
                <c:pt idx="339">
                  <c:v>26.919656</c:v>
                </c:pt>
                <c:pt idx="340">
                  <c:v>27.018056</c:v>
                </c:pt>
                <c:pt idx="341">
                  <c:v>27.116456</c:v>
                </c:pt>
                <c:pt idx="342">
                  <c:v>27.214956</c:v>
                </c:pt>
                <c:pt idx="343">
                  <c:v>27.313356</c:v>
                </c:pt>
                <c:pt idx="344">
                  <c:v>27.411756</c:v>
                </c:pt>
                <c:pt idx="345">
                  <c:v>27.510256</c:v>
                </c:pt>
                <c:pt idx="346">
                  <c:v>27.608656</c:v>
                </c:pt>
                <c:pt idx="347">
                  <c:v>27.707056</c:v>
                </c:pt>
                <c:pt idx="348">
                  <c:v>27.805456</c:v>
                </c:pt>
                <c:pt idx="349">
                  <c:v>27.903956</c:v>
                </c:pt>
                <c:pt idx="350">
                  <c:v>28.002356</c:v>
                </c:pt>
                <c:pt idx="351">
                  <c:v>28.100756</c:v>
                </c:pt>
                <c:pt idx="352">
                  <c:v>28.199256</c:v>
                </c:pt>
                <c:pt idx="353">
                  <c:v>28.297656</c:v>
                </c:pt>
                <c:pt idx="354">
                  <c:v>28.396056</c:v>
                </c:pt>
                <c:pt idx="355">
                  <c:v>28.494556</c:v>
                </c:pt>
                <c:pt idx="356">
                  <c:v>28.592956</c:v>
                </c:pt>
                <c:pt idx="357">
                  <c:v>28.691356</c:v>
                </c:pt>
                <c:pt idx="358">
                  <c:v>28.789856</c:v>
                </c:pt>
                <c:pt idx="359">
                  <c:v>28.888256</c:v>
                </c:pt>
                <c:pt idx="360">
                  <c:v>28.986656</c:v>
                </c:pt>
                <c:pt idx="361">
                  <c:v>29.085056</c:v>
                </c:pt>
                <c:pt idx="362">
                  <c:v>29.183556</c:v>
                </c:pt>
                <c:pt idx="363">
                  <c:v>29.281956</c:v>
                </c:pt>
                <c:pt idx="364">
                  <c:v>29.380356</c:v>
                </c:pt>
                <c:pt idx="365">
                  <c:v>29.478856</c:v>
                </c:pt>
                <c:pt idx="366">
                  <c:v>29.577256</c:v>
                </c:pt>
                <c:pt idx="367">
                  <c:v>29.675656</c:v>
                </c:pt>
                <c:pt idx="368">
                  <c:v>29.774156</c:v>
                </c:pt>
                <c:pt idx="369">
                  <c:v>29.872556</c:v>
                </c:pt>
                <c:pt idx="370">
                  <c:v>29.970956</c:v>
                </c:pt>
                <c:pt idx="371">
                  <c:v>30.069456</c:v>
                </c:pt>
                <c:pt idx="372">
                  <c:v>30.167856</c:v>
                </c:pt>
                <c:pt idx="373">
                  <c:v>30.266256</c:v>
                </c:pt>
                <c:pt idx="374">
                  <c:v>30.364756</c:v>
                </c:pt>
                <c:pt idx="375">
                  <c:v>30.463156</c:v>
                </c:pt>
                <c:pt idx="376">
                  <c:v>30.561556</c:v>
                </c:pt>
                <c:pt idx="377">
                  <c:v>30.659956</c:v>
                </c:pt>
                <c:pt idx="378">
                  <c:v>30.758456</c:v>
                </c:pt>
                <c:pt idx="379">
                  <c:v>30.856856</c:v>
                </c:pt>
                <c:pt idx="380">
                  <c:v>30.955256</c:v>
                </c:pt>
                <c:pt idx="381">
                  <c:v>31.053756</c:v>
                </c:pt>
                <c:pt idx="382">
                  <c:v>31.152156</c:v>
                </c:pt>
                <c:pt idx="383">
                  <c:v>31.250556</c:v>
                </c:pt>
                <c:pt idx="384">
                  <c:v>31.349056</c:v>
                </c:pt>
                <c:pt idx="385">
                  <c:v>31.447456</c:v>
                </c:pt>
                <c:pt idx="386">
                  <c:v>31.545856</c:v>
                </c:pt>
                <c:pt idx="387">
                  <c:v>31.644356</c:v>
                </c:pt>
                <c:pt idx="388">
                  <c:v>31.742756</c:v>
                </c:pt>
                <c:pt idx="389">
                  <c:v>31.841156</c:v>
                </c:pt>
                <c:pt idx="390">
                  <c:v>31.939556</c:v>
                </c:pt>
                <c:pt idx="391">
                  <c:v>32.038056</c:v>
                </c:pt>
                <c:pt idx="392">
                  <c:v>32.136456</c:v>
                </c:pt>
                <c:pt idx="393">
                  <c:v>32.234856</c:v>
                </c:pt>
                <c:pt idx="394">
                  <c:v>32.333356</c:v>
                </c:pt>
                <c:pt idx="395">
                  <c:v>32.431756</c:v>
                </c:pt>
                <c:pt idx="396">
                  <c:v>32.530156</c:v>
                </c:pt>
                <c:pt idx="397">
                  <c:v>32.628656</c:v>
                </c:pt>
                <c:pt idx="398">
                  <c:v>32.727056</c:v>
                </c:pt>
                <c:pt idx="399">
                  <c:v>32.825456</c:v>
                </c:pt>
                <c:pt idx="400">
                  <c:v>32.923956</c:v>
                </c:pt>
                <c:pt idx="401">
                  <c:v>33.022356</c:v>
                </c:pt>
                <c:pt idx="402">
                  <c:v>33.120756</c:v>
                </c:pt>
                <c:pt idx="403">
                  <c:v>33.219256</c:v>
                </c:pt>
                <c:pt idx="404">
                  <c:v>33.317656</c:v>
                </c:pt>
                <c:pt idx="405">
                  <c:v>33.416056</c:v>
                </c:pt>
                <c:pt idx="406">
                  <c:v>33.514456</c:v>
                </c:pt>
                <c:pt idx="407">
                  <c:v>33.612956</c:v>
                </c:pt>
                <c:pt idx="408">
                  <c:v>33.711356</c:v>
                </c:pt>
                <c:pt idx="409">
                  <c:v>33.809756</c:v>
                </c:pt>
                <c:pt idx="410">
                  <c:v>33.908256</c:v>
                </c:pt>
                <c:pt idx="411">
                  <c:v>34.006656</c:v>
                </c:pt>
                <c:pt idx="412">
                  <c:v>34.105056</c:v>
                </c:pt>
                <c:pt idx="413">
                  <c:v>34.203556</c:v>
                </c:pt>
                <c:pt idx="414">
                  <c:v>34.301956</c:v>
                </c:pt>
                <c:pt idx="415">
                  <c:v>34.400356</c:v>
                </c:pt>
                <c:pt idx="416">
                  <c:v>34.498856</c:v>
                </c:pt>
                <c:pt idx="417">
                  <c:v>34.597256</c:v>
                </c:pt>
                <c:pt idx="418">
                  <c:v>34.695656</c:v>
                </c:pt>
                <c:pt idx="419">
                  <c:v>34.794056</c:v>
                </c:pt>
                <c:pt idx="420">
                  <c:v>34.892556</c:v>
                </c:pt>
                <c:pt idx="421">
                  <c:v>34.990956</c:v>
                </c:pt>
                <c:pt idx="422">
                  <c:v>35.089356</c:v>
                </c:pt>
                <c:pt idx="423">
                  <c:v>35.187856</c:v>
                </c:pt>
                <c:pt idx="424">
                  <c:v>35.286256</c:v>
                </c:pt>
                <c:pt idx="425">
                  <c:v>35.384656</c:v>
                </c:pt>
                <c:pt idx="426">
                  <c:v>35.483156</c:v>
                </c:pt>
                <c:pt idx="427">
                  <c:v>35.581556</c:v>
                </c:pt>
                <c:pt idx="428">
                  <c:v>35.679956</c:v>
                </c:pt>
                <c:pt idx="429">
                  <c:v>35.778456</c:v>
                </c:pt>
                <c:pt idx="430">
                  <c:v>35.876856</c:v>
                </c:pt>
                <c:pt idx="431">
                  <c:v>35.975256</c:v>
                </c:pt>
                <c:pt idx="432">
                  <c:v>36.073656</c:v>
                </c:pt>
                <c:pt idx="433">
                  <c:v>36.172156</c:v>
                </c:pt>
                <c:pt idx="434">
                  <c:v>36.270556</c:v>
                </c:pt>
                <c:pt idx="435">
                  <c:v>36.368956</c:v>
                </c:pt>
                <c:pt idx="436">
                  <c:v>36.467456</c:v>
                </c:pt>
                <c:pt idx="437">
                  <c:v>36.565856</c:v>
                </c:pt>
                <c:pt idx="438">
                  <c:v>36.664256</c:v>
                </c:pt>
                <c:pt idx="439">
                  <c:v>36.762756</c:v>
                </c:pt>
                <c:pt idx="440">
                  <c:v>36.861156</c:v>
                </c:pt>
                <c:pt idx="441">
                  <c:v>36.959556</c:v>
                </c:pt>
                <c:pt idx="442">
                  <c:v>37.058056</c:v>
                </c:pt>
                <c:pt idx="443">
                  <c:v>37.156456</c:v>
                </c:pt>
                <c:pt idx="444">
                  <c:v>37.254856</c:v>
                </c:pt>
                <c:pt idx="445">
                  <c:v>37.353356</c:v>
                </c:pt>
                <c:pt idx="446">
                  <c:v>37.451756</c:v>
                </c:pt>
                <c:pt idx="447">
                  <c:v>37.550156</c:v>
                </c:pt>
                <c:pt idx="448">
                  <c:v>37.648556</c:v>
                </c:pt>
                <c:pt idx="449">
                  <c:v>37.747056</c:v>
                </c:pt>
                <c:pt idx="450">
                  <c:v>37.845456</c:v>
                </c:pt>
                <c:pt idx="451">
                  <c:v>37.943856</c:v>
                </c:pt>
                <c:pt idx="452">
                  <c:v>38.042356</c:v>
                </c:pt>
                <c:pt idx="453">
                  <c:v>38.140756</c:v>
                </c:pt>
                <c:pt idx="454">
                  <c:v>38.239156</c:v>
                </c:pt>
                <c:pt idx="455">
                  <c:v>38.337656</c:v>
                </c:pt>
                <c:pt idx="456">
                  <c:v>38.436056</c:v>
                </c:pt>
                <c:pt idx="457">
                  <c:v>38.534456</c:v>
                </c:pt>
                <c:pt idx="458">
                  <c:v>38.632956</c:v>
                </c:pt>
                <c:pt idx="459">
                  <c:v>38.731356</c:v>
                </c:pt>
                <c:pt idx="460">
                  <c:v>38.829756</c:v>
                </c:pt>
                <c:pt idx="461">
                  <c:v>38.928156</c:v>
                </c:pt>
                <c:pt idx="462">
                  <c:v>39.026656</c:v>
                </c:pt>
                <c:pt idx="463">
                  <c:v>39.125056</c:v>
                </c:pt>
                <c:pt idx="464">
                  <c:v>39.223456</c:v>
                </c:pt>
                <c:pt idx="465">
                  <c:v>39.321956</c:v>
                </c:pt>
                <c:pt idx="466">
                  <c:v>39.420356</c:v>
                </c:pt>
                <c:pt idx="467">
                  <c:v>39.518756</c:v>
                </c:pt>
                <c:pt idx="468">
                  <c:v>39.617256</c:v>
                </c:pt>
                <c:pt idx="469">
                  <c:v>39.715656</c:v>
                </c:pt>
                <c:pt idx="470">
                  <c:v>39.814056</c:v>
                </c:pt>
                <c:pt idx="471">
                  <c:v>39.912556</c:v>
                </c:pt>
                <c:pt idx="472">
                  <c:v>40.010956</c:v>
                </c:pt>
                <c:pt idx="473">
                  <c:v>40.109356</c:v>
                </c:pt>
                <c:pt idx="474">
                  <c:v>40.207856</c:v>
                </c:pt>
                <c:pt idx="475">
                  <c:v>40.306256</c:v>
                </c:pt>
                <c:pt idx="476">
                  <c:v>40.404656</c:v>
                </c:pt>
                <c:pt idx="477">
                  <c:v>40.503056</c:v>
                </c:pt>
                <c:pt idx="478">
                  <c:v>40.601556</c:v>
                </c:pt>
                <c:pt idx="479">
                  <c:v>40.699956</c:v>
                </c:pt>
                <c:pt idx="480">
                  <c:v>40.798356</c:v>
                </c:pt>
                <c:pt idx="481">
                  <c:v>40.896856</c:v>
                </c:pt>
                <c:pt idx="482">
                  <c:v>40.995256</c:v>
                </c:pt>
                <c:pt idx="483">
                  <c:v>41.093656</c:v>
                </c:pt>
                <c:pt idx="484">
                  <c:v>41.192156</c:v>
                </c:pt>
                <c:pt idx="485">
                  <c:v>41.290556</c:v>
                </c:pt>
                <c:pt idx="486">
                  <c:v>41.388956</c:v>
                </c:pt>
                <c:pt idx="487">
                  <c:v>41.487456</c:v>
                </c:pt>
                <c:pt idx="488">
                  <c:v>41.585856</c:v>
                </c:pt>
                <c:pt idx="489">
                  <c:v>41.684256</c:v>
                </c:pt>
                <c:pt idx="490">
                  <c:v>41.782656</c:v>
                </c:pt>
                <c:pt idx="491">
                  <c:v>41.881156</c:v>
                </c:pt>
                <c:pt idx="492">
                  <c:v>41.979556</c:v>
                </c:pt>
                <c:pt idx="493">
                  <c:v>42.077956</c:v>
                </c:pt>
                <c:pt idx="494">
                  <c:v>42.176456</c:v>
                </c:pt>
                <c:pt idx="495">
                  <c:v>42.274856</c:v>
                </c:pt>
                <c:pt idx="496">
                  <c:v>42.373256</c:v>
                </c:pt>
                <c:pt idx="497">
                  <c:v>42.471756</c:v>
                </c:pt>
                <c:pt idx="498">
                  <c:v>42.570156</c:v>
                </c:pt>
                <c:pt idx="499">
                  <c:v>42.668556</c:v>
                </c:pt>
                <c:pt idx="500">
                  <c:v>42.767056</c:v>
                </c:pt>
                <c:pt idx="501">
                  <c:v>42.865456</c:v>
                </c:pt>
                <c:pt idx="502">
                  <c:v>42.963856</c:v>
                </c:pt>
                <c:pt idx="503">
                  <c:v>43.062356</c:v>
                </c:pt>
                <c:pt idx="504">
                  <c:v>43.160756</c:v>
                </c:pt>
                <c:pt idx="505">
                  <c:v>43.259156</c:v>
                </c:pt>
                <c:pt idx="506">
                  <c:v>43.357556</c:v>
                </c:pt>
                <c:pt idx="507">
                  <c:v>43.456056</c:v>
                </c:pt>
                <c:pt idx="508">
                  <c:v>43.554456</c:v>
                </c:pt>
                <c:pt idx="509">
                  <c:v>43.652856</c:v>
                </c:pt>
                <c:pt idx="510">
                  <c:v>43.751356</c:v>
                </c:pt>
                <c:pt idx="511">
                  <c:v>43.849756</c:v>
                </c:pt>
                <c:pt idx="512">
                  <c:v>43.948156</c:v>
                </c:pt>
                <c:pt idx="513">
                  <c:v>44.046656</c:v>
                </c:pt>
                <c:pt idx="514">
                  <c:v>44.145056</c:v>
                </c:pt>
                <c:pt idx="515">
                  <c:v>44.243456</c:v>
                </c:pt>
                <c:pt idx="516">
                  <c:v>44.341956</c:v>
                </c:pt>
                <c:pt idx="517">
                  <c:v>44.440356</c:v>
                </c:pt>
                <c:pt idx="518">
                  <c:v>44.538756</c:v>
                </c:pt>
                <c:pt idx="519">
                  <c:v>44.637156</c:v>
                </c:pt>
                <c:pt idx="520">
                  <c:v>44.735656</c:v>
                </c:pt>
                <c:pt idx="521">
                  <c:v>44.834056</c:v>
                </c:pt>
                <c:pt idx="522">
                  <c:v>44.932456</c:v>
                </c:pt>
                <c:pt idx="523">
                  <c:v>45.030956</c:v>
                </c:pt>
                <c:pt idx="524">
                  <c:v>45.129356</c:v>
                </c:pt>
                <c:pt idx="525">
                  <c:v>45.227756</c:v>
                </c:pt>
                <c:pt idx="526">
                  <c:v>45.326256</c:v>
                </c:pt>
                <c:pt idx="527">
                  <c:v>45.424656</c:v>
                </c:pt>
                <c:pt idx="528">
                  <c:v>45.523056</c:v>
                </c:pt>
                <c:pt idx="529">
                  <c:v>45.621556</c:v>
                </c:pt>
                <c:pt idx="530">
                  <c:v>45.719956</c:v>
                </c:pt>
                <c:pt idx="531">
                  <c:v>45.818356</c:v>
                </c:pt>
                <c:pt idx="532">
                  <c:v>45.916756</c:v>
                </c:pt>
                <c:pt idx="533">
                  <c:v>46.015256</c:v>
                </c:pt>
                <c:pt idx="534">
                  <c:v>46.113656</c:v>
                </c:pt>
                <c:pt idx="535">
                  <c:v>46.212056</c:v>
                </c:pt>
                <c:pt idx="536">
                  <c:v>46.310556</c:v>
                </c:pt>
                <c:pt idx="537">
                  <c:v>46.408956</c:v>
                </c:pt>
                <c:pt idx="538">
                  <c:v>46.507356</c:v>
                </c:pt>
                <c:pt idx="539">
                  <c:v>46.605856</c:v>
                </c:pt>
                <c:pt idx="540">
                  <c:v>46.704256</c:v>
                </c:pt>
                <c:pt idx="541">
                  <c:v>46.802656</c:v>
                </c:pt>
                <c:pt idx="542">
                  <c:v>46.901156</c:v>
                </c:pt>
                <c:pt idx="543">
                  <c:v>46.999556</c:v>
                </c:pt>
                <c:pt idx="544">
                  <c:v>47.097956</c:v>
                </c:pt>
                <c:pt idx="545">
                  <c:v>47.196456</c:v>
                </c:pt>
                <c:pt idx="546">
                  <c:v>47.294856</c:v>
                </c:pt>
                <c:pt idx="547">
                  <c:v>47.393256</c:v>
                </c:pt>
                <c:pt idx="548">
                  <c:v>47.491656</c:v>
                </c:pt>
                <c:pt idx="549">
                  <c:v>47.590156</c:v>
                </c:pt>
                <c:pt idx="550">
                  <c:v>47.688556</c:v>
                </c:pt>
                <c:pt idx="551">
                  <c:v>47.786956</c:v>
                </c:pt>
                <c:pt idx="552">
                  <c:v>47.885456</c:v>
                </c:pt>
                <c:pt idx="553">
                  <c:v>47.983856</c:v>
                </c:pt>
                <c:pt idx="554">
                  <c:v>48.082256</c:v>
                </c:pt>
                <c:pt idx="555">
                  <c:v>48.180756</c:v>
                </c:pt>
                <c:pt idx="556">
                  <c:v>48.279156</c:v>
                </c:pt>
                <c:pt idx="557">
                  <c:v>48.377556</c:v>
                </c:pt>
                <c:pt idx="558">
                  <c:v>48.476056</c:v>
                </c:pt>
                <c:pt idx="559">
                  <c:v>48.574456</c:v>
                </c:pt>
                <c:pt idx="560">
                  <c:v>48.672856</c:v>
                </c:pt>
                <c:pt idx="561">
                  <c:v>48.771256</c:v>
                </c:pt>
                <c:pt idx="562">
                  <c:v>48.869756</c:v>
                </c:pt>
                <c:pt idx="563">
                  <c:v>48.968156</c:v>
                </c:pt>
                <c:pt idx="564">
                  <c:v>49.066556</c:v>
                </c:pt>
                <c:pt idx="565">
                  <c:v>49.165056</c:v>
                </c:pt>
                <c:pt idx="566">
                  <c:v>49.263456</c:v>
                </c:pt>
                <c:pt idx="567">
                  <c:v>49.361856</c:v>
                </c:pt>
                <c:pt idx="568">
                  <c:v>49.460356</c:v>
                </c:pt>
                <c:pt idx="569">
                  <c:v>49.558756</c:v>
                </c:pt>
                <c:pt idx="570">
                  <c:v>49.657156</c:v>
                </c:pt>
                <c:pt idx="571">
                  <c:v>49.755656</c:v>
                </c:pt>
                <c:pt idx="572">
                  <c:v>49.854056</c:v>
                </c:pt>
                <c:pt idx="573">
                  <c:v>49.952456</c:v>
                </c:pt>
                <c:pt idx="574">
                  <c:v>50.050956</c:v>
                </c:pt>
                <c:pt idx="575">
                  <c:v>50.149356</c:v>
                </c:pt>
                <c:pt idx="576">
                  <c:v>50.247756</c:v>
                </c:pt>
                <c:pt idx="577">
                  <c:v>50.346156</c:v>
                </c:pt>
                <c:pt idx="578">
                  <c:v>50.444656</c:v>
                </c:pt>
                <c:pt idx="579">
                  <c:v>50.543056</c:v>
                </c:pt>
                <c:pt idx="580">
                  <c:v>50.641456</c:v>
                </c:pt>
                <c:pt idx="581">
                  <c:v>50.739956</c:v>
                </c:pt>
                <c:pt idx="582">
                  <c:v>50.838356</c:v>
                </c:pt>
                <c:pt idx="583">
                  <c:v>50.936756</c:v>
                </c:pt>
                <c:pt idx="584">
                  <c:v>51.035256</c:v>
                </c:pt>
                <c:pt idx="585">
                  <c:v>51.133656</c:v>
                </c:pt>
                <c:pt idx="586">
                  <c:v>51.232056</c:v>
                </c:pt>
                <c:pt idx="587">
                  <c:v>51.330556</c:v>
                </c:pt>
                <c:pt idx="588">
                  <c:v>51.428956</c:v>
                </c:pt>
                <c:pt idx="589">
                  <c:v>51.527356</c:v>
                </c:pt>
                <c:pt idx="590">
                  <c:v>51.625756</c:v>
                </c:pt>
                <c:pt idx="591">
                  <c:v>51.724256</c:v>
                </c:pt>
                <c:pt idx="592">
                  <c:v>51.822656</c:v>
                </c:pt>
                <c:pt idx="593">
                  <c:v>51.921056</c:v>
                </c:pt>
                <c:pt idx="594">
                  <c:v>52.019556</c:v>
                </c:pt>
                <c:pt idx="595">
                  <c:v>52.117956</c:v>
                </c:pt>
                <c:pt idx="596">
                  <c:v>52.216356</c:v>
                </c:pt>
                <c:pt idx="597">
                  <c:v>52.314856</c:v>
                </c:pt>
                <c:pt idx="598">
                  <c:v>52.413256</c:v>
                </c:pt>
                <c:pt idx="599">
                  <c:v>52.511656</c:v>
                </c:pt>
                <c:pt idx="600">
                  <c:v>52.610156</c:v>
                </c:pt>
                <c:pt idx="601">
                  <c:v>52.708556</c:v>
                </c:pt>
                <c:pt idx="602">
                  <c:v>52.806956</c:v>
                </c:pt>
                <c:pt idx="603">
                  <c:v>52.905356</c:v>
                </c:pt>
                <c:pt idx="604">
                  <c:v>53.003856</c:v>
                </c:pt>
                <c:pt idx="605">
                  <c:v>53.102256</c:v>
                </c:pt>
                <c:pt idx="606">
                  <c:v>53.200656</c:v>
                </c:pt>
                <c:pt idx="607">
                  <c:v>53.299156</c:v>
                </c:pt>
                <c:pt idx="608">
                  <c:v>53.397556</c:v>
                </c:pt>
                <c:pt idx="609">
                  <c:v>53.495956</c:v>
                </c:pt>
                <c:pt idx="610">
                  <c:v>53.594456</c:v>
                </c:pt>
                <c:pt idx="611">
                  <c:v>53.692856</c:v>
                </c:pt>
                <c:pt idx="612">
                  <c:v>53.791256</c:v>
                </c:pt>
                <c:pt idx="613">
                  <c:v>53.889756</c:v>
                </c:pt>
                <c:pt idx="614">
                  <c:v>53.988156</c:v>
                </c:pt>
                <c:pt idx="615">
                  <c:v>54.086556</c:v>
                </c:pt>
                <c:pt idx="616">
                  <c:v>54.185056</c:v>
                </c:pt>
                <c:pt idx="617">
                  <c:v>54.283456</c:v>
                </c:pt>
                <c:pt idx="618">
                  <c:v>54.381856</c:v>
                </c:pt>
                <c:pt idx="619">
                  <c:v>54.480256</c:v>
                </c:pt>
                <c:pt idx="620">
                  <c:v>54.578756</c:v>
                </c:pt>
                <c:pt idx="621">
                  <c:v>54.677156</c:v>
                </c:pt>
                <c:pt idx="622">
                  <c:v>54.775556</c:v>
                </c:pt>
                <c:pt idx="623">
                  <c:v>54.874056</c:v>
                </c:pt>
                <c:pt idx="624">
                  <c:v>54.972456</c:v>
                </c:pt>
                <c:pt idx="625">
                  <c:v>55.070856</c:v>
                </c:pt>
                <c:pt idx="626">
                  <c:v>55.169356</c:v>
                </c:pt>
                <c:pt idx="627">
                  <c:v>55.267756</c:v>
                </c:pt>
                <c:pt idx="628">
                  <c:v>55.366156</c:v>
                </c:pt>
                <c:pt idx="629">
                  <c:v>55.464656</c:v>
                </c:pt>
                <c:pt idx="630">
                  <c:v>55.563056</c:v>
                </c:pt>
                <c:pt idx="631">
                  <c:v>55.661456</c:v>
                </c:pt>
                <c:pt idx="632">
                  <c:v>55.759856</c:v>
                </c:pt>
                <c:pt idx="633">
                  <c:v>55.858356</c:v>
                </c:pt>
                <c:pt idx="634">
                  <c:v>55.956756</c:v>
                </c:pt>
                <c:pt idx="635">
                  <c:v>56.055156</c:v>
                </c:pt>
                <c:pt idx="636">
                  <c:v>56.153656</c:v>
                </c:pt>
                <c:pt idx="637">
                  <c:v>56.252056</c:v>
                </c:pt>
                <c:pt idx="638">
                  <c:v>56.350456</c:v>
                </c:pt>
                <c:pt idx="639">
                  <c:v>56.448956</c:v>
                </c:pt>
                <c:pt idx="640">
                  <c:v>56.547356</c:v>
                </c:pt>
                <c:pt idx="641">
                  <c:v>56.645756</c:v>
                </c:pt>
                <c:pt idx="642">
                  <c:v>56.744256</c:v>
                </c:pt>
                <c:pt idx="643">
                  <c:v>56.842656</c:v>
                </c:pt>
                <c:pt idx="644">
                  <c:v>56.941056</c:v>
                </c:pt>
                <c:pt idx="645">
                  <c:v>57.039556</c:v>
                </c:pt>
                <c:pt idx="646">
                  <c:v>57.137956</c:v>
                </c:pt>
                <c:pt idx="647">
                  <c:v>57.236356</c:v>
                </c:pt>
                <c:pt idx="648">
                  <c:v>57.334756</c:v>
                </c:pt>
                <c:pt idx="649">
                  <c:v>57.433256</c:v>
                </c:pt>
                <c:pt idx="650">
                  <c:v>57.531656</c:v>
                </c:pt>
                <c:pt idx="651">
                  <c:v>57.630056</c:v>
                </c:pt>
                <c:pt idx="652">
                  <c:v>57.728556</c:v>
                </c:pt>
                <c:pt idx="653">
                  <c:v>57.826956</c:v>
                </c:pt>
                <c:pt idx="654">
                  <c:v>57.925356</c:v>
                </c:pt>
                <c:pt idx="655">
                  <c:v>58.023856</c:v>
                </c:pt>
                <c:pt idx="656">
                  <c:v>58.122256</c:v>
                </c:pt>
                <c:pt idx="657">
                  <c:v>58.220656</c:v>
                </c:pt>
                <c:pt idx="658">
                  <c:v>58.319156</c:v>
                </c:pt>
                <c:pt idx="659">
                  <c:v>58.417556</c:v>
                </c:pt>
                <c:pt idx="660">
                  <c:v>58.515956</c:v>
                </c:pt>
                <c:pt idx="661">
                  <c:v>58.614356</c:v>
                </c:pt>
                <c:pt idx="662">
                  <c:v>58.712856</c:v>
                </c:pt>
                <c:pt idx="663">
                  <c:v>58.811256</c:v>
                </c:pt>
                <c:pt idx="664">
                  <c:v>58.909656</c:v>
                </c:pt>
                <c:pt idx="665">
                  <c:v>59.008156</c:v>
                </c:pt>
                <c:pt idx="666">
                  <c:v>59.106556</c:v>
                </c:pt>
                <c:pt idx="667">
                  <c:v>59.204956</c:v>
                </c:pt>
                <c:pt idx="668">
                  <c:v>59.303456</c:v>
                </c:pt>
                <c:pt idx="669">
                  <c:v>59.401856</c:v>
                </c:pt>
                <c:pt idx="670">
                  <c:v>59.500256</c:v>
                </c:pt>
                <c:pt idx="671">
                  <c:v>59.598756</c:v>
                </c:pt>
                <c:pt idx="672">
                  <c:v>59.697156</c:v>
                </c:pt>
                <c:pt idx="673">
                  <c:v>59.795556</c:v>
                </c:pt>
                <c:pt idx="674">
                  <c:v>59.894056</c:v>
                </c:pt>
                <c:pt idx="675">
                  <c:v>59.992456</c:v>
                </c:pt>
                <c:pt idx="676">
                  <c:v>60.090856</c:v>
                </c:pt>
                <c:pt idx="677">
                  <c:v>60.189256</c:v>
                </c:pt>
                <c:pt idx="678">
                  <c:v>60.287756</c:v>
                </c:pt>
                <c:pt idx="679">
                  <c:v>60.386156</c:v>
                </c:pt>
                <c:pt idx="680">
                  <c:v>60.484556</c:v>
                </c:pt>
                <c:pt idx="681">
                  <c:v>60.583056</c:v>
                </c:pt>
                <c:pt idx="682">
                  <c:v>60.681456</c:v>
                </c:pt>
                <c:pt idx="683">
                  <c:v>60.779856</c:v>
                </c:pt>
                <c:pt idx="684">
                  <c:v>60.878356</c:v>
                </c:pt>
                <c:pt idx="685">
                  <c:v>60.976756</c:v>
                </c:pt>
                <c:pt idx="686">
                  <c:v>61.075156</c:v>
                </c:pt>
                <c:pt idx="687">
                  <c:v>61.173656</c:v>
                </c:pt>
                <c:pt idx="688">
                  <c:v>61.272056</c:v>
                </c:pt>
                <c:pt idx="689">
                  <c:v>61.370456</c:v>
                </c:pt>
                <c:pt idx="690">
                  <c:v>61.468856</c:v>
                </c:pt>
                <c:pt idx="691">
                  <c:v>61.567356</c:v>
                </c:pt>
                <c:pt idx="692">
                  <c:v>61.665756</c:v>
                </c:pt>
                <c:pt idx="693">
                  <c:v>61.764156</c:v>
                </c:pt>
                <c:pt idx="694">
                  <c:v>61.862656</c:v>
                </c:pt>
                <c:pt idx="695">
                  <c:v>61.961056</c:v>
                </c:pt>
                <c:pt idx="696">
                  <c:v>62.059456</c:v>
                </c:pt>
                <c:pt idx="697">
                  <c:v>62.157956</c:v>
                </c:pt>
                <c:pt idx="698">
                  <c:v>62.256356</c:v>
                </c:pt>
                <c:pt idx="699">
                  <c:v>62.354756</c:v>
                </c:pt>
                <c:pt idx="700">
                  <c:v>62.453256</c:v>
                </c:pt>
                <c:pt idx="701">
                  <c:v>62.551656</c:v>
                </c:pt>
                <c:pt idx="702">
                  <c:v>62.650056</c:v>
                </c:pt>
                <c:pt idx="703">
                  <c:v>62.748456</c:v>
                </c:pt>
                <c:pt idx="704">
                  <c:v>62.846956</c:v>
                </c:pt>
                <c:pt idx="705">
                  <c:v>62.945356</c:v>
                </c:pt>
                <c:pt idx="706">
                  <c:v>63.043756</c:v>
                </c:pt>
                <c:pt idx="707">
                  <c:v>63.142256</c:v>
                </c:pt>
                <c:pt idx="708">
                  <c:v>63.240656</c:v>
                </c:pt>
                <c:pt idx="709">
                  <c:v>63.339056</c:v>
                </c:pt>
                <c:pt idx="710">
                  <c:v>63.437556</c:v>
                </c:pt>
                <c:pt idx="711">
                  <c:v>63.535956</c:v>
                </c:pt>
                <c:pt idx="712">
                  <c:v>63.634356</c:v>
                </c:pt>
                <c:pt idx="713">
                  <c:v>63.732856</c:v>
                </c:pt>
                <c:pt idx="714">
                  <c:v>63.831256</c:v>
                </c:pt>
                <c:pt idx="715">
                  <c:v>63.929656</c:v>
                </c:pt>
                <c:pt idx="716">
                  <c:v>64.028156</c:v>
                </c:pt>
                <c:pt idx="717">
                  <c:v>64.126556</c:v>
                </c:pt>
                <c:pt idx="718">
                  <c:v>64.224956</c:v>
                </c:pt>
                <c:pt idx="719">
                  <c:v>64.323356</c:v>
                </c:pt>
                <c:pt idx="720">
                  <c:v>64.421856</c:v>
                </c:pt>
                <c:pt idx="721">
                  <c:v>64.520256</c:v>
                </c:pt>
                <c:pt idx="722">
                  <c:v>64.618656</c:v>
                </c:pt>
                <c:pt idx="723">
                  <c:v>64.717156</c:v>
                </c:pt>
                <c:pt idx="724">
                  <c:v>64.815556</c:v>
                </c:pt>
                <c:pt idx="725">
                  <c:v>64.913956</c:v>
                </c:pt>
                <c:pt idx="726">
                  <c:v>65.012456</c:v>
                </c:pt>
                <c:pt idx="727">
                  <c:v>65.110856</c:v>
                </c:pt>
                <c:pt idx="728">
                  <c:v>65.209256</c:v>
                </c:pt>
                <c:pt idx="729">
                  <c:v>65.307756</c:v>
                </c:pt>
                <c:pt idx="730">
                  <c:v>65.406156</c:v>
                </c:pt>
                <c:pt idx="731">
                  <c:v>65.504556</c:v>
                </c:pt>
                <c:pt idx="732">
                  <c:v>65.602956</c:v>
                </c:pt>
                <c:pt idx="733">
                  <c:v>65.701456</c:v>
                </c:pt>
                <c:pt idx="734">
                  <c:v>65.799856</c:v>
                </c:pt>
                <c:pt idx="735">
                  <c:v>65.898256</c:v>
                </c:pt>
                <c:pt idx="736">
                  <c:v>65.996756</c:v>
                </c:pt>
                <c:pt idx="737">
                  <c:v>66.095156</c:v>
                </c:pt>
                <c:pt idx="738">
                  <c:v>66.193556</c:v>
                </c:pt>
                <c:pt idx="739">
                  <c:v>66.292056</c:v>
                </c:pt>
                <c:pt idx="740">
                  <c:v>66.390456</c:v>
                </c:pt>
                <c:pt idx="741">
                  <c:v>66.488856</c:v>
                </c:pt>
                <c:pt idx="742">
                  <c:v>66.587356</c:v>
                </c:pt>
                <c:pt idx="743">
                  <c:v>66.685756</c:v>
                </c:pt>
                <c:pt idx="744">
                  <c:v>66.784156</c:v>
                </c:pt>
                <c:pt idx="745">
                  <c:v>66.882656</c:v>
                </c:pt>
                <c:pt idx="746">
                  <c:v>66.981056</c:v>
                </c:pt>
                <c:pt idx="747">
                  <c:v>67.079456</c:v>
                </c:pt>
                <c:pt idx="748">
                  <c:v>67.177856</c:v>
                </c:pt>
                <c:pt idx="749">
                  <c:v>67.276356</c:v>
                </c:pt>
                <c:pt idx="750">
                  <c:v>67.374756</c:v>
                </c:pt>
                <c:pt idx="751">
                  <c:v>67.473156</c:v>
                </c:pt>
                <c:pt idx="752">
                  <c:v>67.571656</c:v>
                </c:pt>
                <c:pt idx="753">
                  <c:v>67.670056</c:v>
                </c:pt>
                <c:pt idx="754">
                  <c:v>67.768456</c:v>
                </c:pt>
                <c:pt idx="755">
                  <c:v>67.866956</c:v>
                </c:pt>
                <c:pt idx="756">
                  <c:v>67.965356</c:v>
                </c:pt>
                <c:pt idx="757">
                  <c:v>68.063756</c:v>
                </c:pt>
                <c:pt idx="758">
                  <c:v>68.162256</c:v>
                </c:pt>
                <c:pt idx="759">
                  <c:v>68.260656</c:v>
                </c:pt>
                <c:pt idx="760">
                  <c:v>68.359056</c:v>
                </c:pt>
                <c:pt idx="761">
                  <c:v>68.457456</c:v>
                </c:pt>
                <c:pt idx="762">
                  <c:v>68.555956</c:v>
                </c:pt>
                <c:pt idx="763">
                  <c:v>68.654356</c:v>
                </c:pt>
                <c:pt idx="764">
                  <c:v>68.752756</c:v>
                </c:pt>
                <c:pt idx="765">
                  <c:v>68.851256</c:v>
                </c:pt>
                <c:pt idx="766">
                  <c:v>68.949656</c:v>
                </c:pt>
                <c:pt idx="767">
                  <c:v>69.048056</c:v>
                </c:pt>
                <c:pt idx="768">
                  <c:v>69.146556</c:v>
                </c:pt>
                <c:pt idx="769">
                  <c:v>69.244956</c:v>
                </c:pt>
                <c:pt idx="770">
                  <c:v>69.343356</c:v>
                </c:pt>
                <c:pt idx="771">
                  <c:v>69.441856</c:v>
                </c:pt>
                <c:pt idx="772">
                  <c:v>69.540256</c:v>
                </c:pt>
                <c:pt idx="773">
                  <c:v>69.638656</c:v>
                </c:pt>
                <c:pt idx="774">
                  <c:v>69.737056</c:v>
                </c:pt>
                <c:pt idx="775">
                  <c:v>69.835556</c:v>
                </c:pt>
                <c:pt idx="776">
                  <c:v>69.933956</c:v>
                </c:pt>
                <c:pt idx="777">
                  <c:v>70.032356</c:v>
                </c:pt>
                <c:pt idx="778">
                  <c:v>70.130856</c:v>
                </c:pt>
                <c:pt idx="779">
                  <c:v>70.229256</c:v>
                </c:pt>
                <c:pt idx="780">
                  <c:v>70.327656</c:v>
                </c:pt>
                <c:pt idx="781">
                  <c:v>70.426156</c:v>
                </c:pt>
                <c:pt idx="782">
                  <c:v>70.524556</c:v>
                </c:pt>
                <c:pt idx="783">
                  <c:v>70.622956</c:v>
                </c:pt>
                <c:pt idx="784">
                  <c:v>70.721456</c:v>
                </c:pt>
                <c:pt idx="785">
                  <c:v>70.819856</c:v>
                </c:pt>
                <c:pt idx="786">
                  <c:v>70.918256</c:v>
                </c:pt>
                <c:pt idx="787">
                  <c:v>71.016756</c:v>
                </c:pt>
                <c:pt idx="788">
                  <c:v>71.115156</c:v>
                </c:pt>
                <c:pt idx="789">
                  <c:v>71.213556</c:v>
                </c:pt>
                <c:pt idx="790">
                  <c:v>71.311956</c:v>
                </c:pt>
                <c:pt idx="791">
                  <c:v>71.410456</c:v>
                </c:pt>
                <c:pt idx="792">
                  <c:v>71.508856</c:v>
                </c:pt>
                <c:pt idx="793">
                  <c:v>71.607256</c:v>
                </c:pt>
                <c:pt idx="794">
                  <c:v>71.705756</c:v>
                </c:pt>
                <c:pt idx="795">
                  <c:v>71.804156</c:v>
                </c:pt>
                <c:pt idx="796">
                  <c:v>71.902556</c:v>
                </c:pt>
                <c:pt idx="797">
                  <c:v>72.001056</c:v>
                </c:pt>
                <c:pt idx="798">
                  <c:v>72.099456</c:v>
                </c:pt>
                <c:pt idx="799">
                  <c:v>72.197856</c:v>
                </c:pt>
                <c:pt idx="800">
                  <c:v>72.296356</c:v>
                </c:pt>
                <c:pt idx="801">
                  <c:v>72.394756</c:v>
                </c:pt>
                <c:pt idx="802">
                  <c:v>72.493156</c:v>
                </c:pt>
                <c:pt idx="803">
                  <c:v>72.591556</c:v>
                </c:pt>
                <c:pt idx="804">
                  <c:v>72.690056</c:v>
                </c:pt>
                <c:pt idx="805">
                  <c:v>72.788456</c:v>
                </c:pt>
                <c:pt idx="806">
                  <c:v>72.886856</c:v>
                </c:pt>
                <c:pt idx="807">
                  <c:v>72.985356</c:v>
                </c:pt>
                <c:pt idx="808">
                  <c:v>73.083756</c:v>
                </c:pt>
                <c:pt idx="809">
                  <c:v>73.182156</c:v>
                </c:pt>
                <c:pt idx="810">
                  <c:v>73.280656</c:v>
                </c:pt>
                <c:pt idx="811">
                  <c:v>73.379056</c:v>
                </c:pt>
                <c:pt idx="812">
                  <c:v>73.477456</c:v>
                </c:pt>
                <c:pt idx="813">
                  <c:v>73.575956</c:v>
                </c:pt>
                <c:pt idx="814">
                  <c:v>73.674356</c:v>
                </c:pt>
                <c:pt idx="815">
                  <c:v>73.772756</c:v>
                </c:pt>
                <c:pt idx="816">
                  <c:v>73.871256</c:v>
                </c:pt>
                <c:pt idx="817">
                  <c:v>73.969656</c:v>
                </c:pt>
                <c:pt idx="818">
                  <c:v>74.068056</c:v>
                </c:pt>
                <c:pt idx="819">
                  <c:v>74.166456</c:v>
                </c:pt>
                <c:pt idx="820">
                  <c:v>74.264956</c:v>
                </c:pt>
                <c:pt idx="821">
                  <c:v>74.363356</c:v>
                </c:pt>
                <c:pt idx="822">
                  <c:v>74.461756</c:v>
                </c:pt>
                <c:pt idx="823">
                  <c:v>74.560256</c:v>
                </c:pt>
                <c:pt idx="824">
                  <c:v>74.658656</c:v>
                </c:pt>
                <c:pt idx="825">
                  <c:v>74.757056</c:v>
                </c:pt>
                <c:pt idx="826">
                  <c:v>74.855556</c:v>
                </c:pt>
                <c:pt idx="827">
                  <c:v>74.953956</c:v>
                </c:pt>
                <c:pt idx="828">
                  <c:v>75.052356</c:v>
                </c:pt>
                <c:pt idx="829">
                  <c:v>75.150856</c:v>
                </c:pt>
                <c:pt idx="830">
                  <c:v>75.249256</c:v>
                </c:pt>
                <c:pt idx="831">
                  <c:v>75.347656</c:v>
                </c:pt>
                <c:pt idx="832">
                  <c:v>75.446056</c:v>
                </c:pt>
                <c:pt idx="833">
                  <c:v>75.544556</c:v>
                </c:pt>
                <c:pt idx="834">
                  <c:v>75.642956</c:v>
                </c:pt>
                <c:pt idx="835">
                  <c:v>75.741356</c:v>
                </c:pt>
                <c:pt idx="836">
                  <c:v>75.839856</c:v>
                </c:pt>
                <c:pt idx="837">
                  <c:v>75.938256</c:v>
                </c:pt>
                <c:pt idx="838">
                  <c:v>76.036656</c:v>
                </c:pt>
                <c:pt idx="839">
                  <c:v>76.135156</c:v>
                </c:pt>
                <c:pt idx="840">
                  <c:v>76.233556</c:v>
                </c:pt>
                <c:pt idx="841">
                  <c:v>76.331956</c:v>
                </c:pt>
                <c:pt idx="842">
                  <c:v>76.430456</c:v>
                </c:pt>
                <c:pt idx="843">
                  <c:v>76.528856</c:v>
                </c:pt>
                <c:pt idx="844">
                  <c:v>76.627256</c:v>
                </c:pt>
                <c:pt idx="845">
                  <c:v>76.725756</c:v>
                </c:pt>
                <c:pt idx="846">
                  <c:v>76.824156</c:v>
                </c:pt>
                <c:pt idx="847">
                  <c:v>76.922556</c:v>
                </c:pt>
                <c:pt idx="848">
                  <c:v>77.020956</c:v>
                </c:pt>
                <c:pt idx="849">
                  <c:v>77.119456</c:v>
                </c:pt>
                <c:pt idx="850">
                  <c:v>77.217856</c:v>
                </c:pt>
                <c:pt idx="851">
                  <c:v>77.316256</c:v>
                </c:pt>
                <c:pt idx="852">
                  <c:v>77.414756</c:v>
                </c:pt>
                <c:pt idx="853">
                  <c:v>77.513156</c:v>
                </c:pt>
                <c:pt idx="854">
                  <c:v>77.611556</c:v>
                </c:pt>
                <c:pt idx="855">
                  <c:v>77.710056</c:v>
                </c:pt>
                <c:pt idx="856">
                  <c:v>77.808456</c:v>
                </c:pt>
                <c:pt idx="857">
                  <c:v>77.906856</c:v>
                </c:pt>
                <c:pt idx="858">
                  <c:v>78.005356</c:v>
                </c:pt>
                <c:pt idx="859">
                  <c:v>78.103756</c:v>
                </c:pt>
                <c:pt idx="860">
                  <c:v>78.202156</c:v>
                </c:pt>
                <c:pt idx="861">
                  <c:v>78.300556</c:v>
                </c:pt>
                <c:pt idx="862">
                  <c:v>78.399056</c:v>
                </c:pt>
                <c:pt idx="863">
                  <c:v>78.497456</c:v>
                </c:pt>
                <c:pt idx="864">
                  <c:v>78.595856</c:v>
                </c:pt>
                <c:pt idx="865">
                  <c:v>78.694356</c:v>
                </c:pt>
                <c:pt idx="866">
                  <c:v>78.792756</c:v>
                </c:pt>
                <c:pt idx="867">
                  <c:v>78.891156</c:v>
                </c:pt>
                <c:pt idx="868">
                  <c:v>78.989656</c:v>
                </c:pt>
                <c:pt idx="869">
                  <c:v>79.088056</c:v>
                </c:pt>
                <c:pt idx="870">
                  <c:v>79.186456</c:v>
                </c:pt>
                <c:pt idx="871">
                  <c:v>79.284956</c:v>
                </c:pt>
                <c:pt idx="872">
                  <c:v>79.383356</c:v>
                </c:pt>
                <c:pt idx="873">
                  <c:v>79.481756</c:v>
                </c:pt>
                <c:pt idx="874">
                  <c:v>79.580156</c:v>
                </c:pt>
                <c:pt idx="875">
                  <c:v>79.678656</c:v>
                </c:pt>
                <c:pt idx="876">
                  <c:v>79.777056</c:v>
                </c:pt>
                <c:pt idx="877">
                  <c:v>79.875456</c:v>
                </c:pt>
                <c:pt idx="878">
                  <c:v>79.973956</c:v>
                </c:pt>
                <c:pt idx="879">
                  <c:v>80.072356</c:v>
                </c:pt>
                <c:pt idx="880">
                  <c:v>80.170756</c:v>
                </c:pt>
                <c:pt idx="881">
                  <c:v>80.269256</c:v>
                </c:pt>
                <c:pt idx="882">
                  <c:v>80.367656</c:v>
                </c:pt>
                <c:pt idx="883">
                  <c:v>80.466056</c:v>
                </c:pt>
                <c:pt idx="884">
                  <c:v>80.564556</c:v>
                </c:pt>
                <c:pt idx="885">
                  <c:v>80.662956</c:v>
                </c:pt>
                <c:pt idx="886">
                  <c:v>80.761356</c:v>
                </c:pt>
                <c:pt idx="887">
                  <c:v>80.859856</c:v>
                </c:pt>
                <c:pt idx="888">
                  <c:v>80.958256</c:v>
                </c:pt>
                <c:pt idx="889">
                  <c:v>81.056656</c:v>
                </c:pt>
                <c:pt idx="890">
                  <c:v>81.155056</c:v>
                </c:pt>
                <c:pt idx="891">
                  <c:v>81.253556</c:v>
                </c:pt>
                <c:pt idx="892">
                  <c:v>81.351956</c:v>
                </c:pt>
                <c:pt idx="893">
                  <c:v>81.450356</c:v>
                </c:pt>
                <c:pt idx="894">
                  <c:v>81.548856</c:v>
                </c:pt>
                <c:pt idx="895">
                  <c:v>81.647256</c:v>
                </c:pt>
                <c:pt idx="896">
                  <c:v>81.745656</c:v>
                </c:pt>
                <c:pt idx="897">
                  <c:v>81.844156</c:v>
                </c:pt>
                <c:pt idx="898">
                  <c:v>81.942556</c:v>
                </c:pt>
                <c:pt idx="899">
                  <c:v>82.040956</c:v>
                </c:pt>
                <c:pt idx="900">
                  <c:v>82.139456</c:v>
                </c:pt>
                <c:pt idx="901">
                  <c:v>82.237856</c:v>
                </c:pt>
                <c:pt idx="902">
                  <c:v>82.336256</c:v>
                </c:pt>
                <c:pt idx="903">
                  <c:v>82.434656</c:v>
                </c:pt>
                <c:pt idx="904">
                  <c:v>82.533156</c:v>
                </c:pt>
                <c:pt idx="905">
                  <c:v>82.631556</c:v>
                </c:pt>
                <c:pt idx="906">
                  <c:v>82.729956</c:v>
                </c:pt>
                <c:pt idx="907">
                  <c:v>82.828456</c:v>
                </c:pt>
                <c:pt idx="908">
                  <c:v>82.926856</c:v>
                </c:pt>
                <c:pt idx="909">
                  <c:v>83.025256</c:v>
                </c:pt>
                <c:pt idx="910">
                  <c:v>83.123756</c:v>
                </c:pt>
                <c:pt idx="911">
                  <c:v>83.222156</c:v>
                </c:pt>
                <c:pt idx="912">
                  <c:v>83.320556</c:v>
                </c:pt>
                <c:pt idx="913">
                  <c:v>83.419056</c:v>
                </c:pt>
                <c:pt idx="914">
                  <c:v>83.517456</c:v>
                </c:pt>
                <c:pt idx="915">
                  <c:v>83.615856</c:v>
                </c:pt>
                <c:pt idx="916">
                  <c:v>83.714356</c:v>
                </c:pt>
                <c:pt idx="917">
                  <c:v>83.812756</c:v>
                </c:pt>
                <c:pt idx="918">
                  <c:v>83.911156</c:v>
                </c:pt>
                <c:pt idx="919">
                  <c:v>84.009556</c:v>
                </c:pt>
                <c:pt idx="920">
                  <c:v>84.108056</c:v>
                </c:pt>
                <c:pt idx="921">
                  <c:v>84.206456</c:v>
                </c:pt>
                <c:pt idx="922">
                  <c:v>84.304856</c:v>
                </c:pt>
                <c:pt idx="923">
                  <c:v>84.403356</c:v>
                </c:pt>
                <c:pt idx="924">
                  <c:v>84.501756</c:v>
                </c:pt>
                <c:pt idx="925">
                  <c:v>84.600156</c:v>
                </c:pt>
                <c:pt idx="926">
                  <c:v>84.698656</c:v>
                </c:pt>
                <c:pt idx="927">
                  <c:v>84.797056</c:v>
                </c:pt>
                <c:pt idx="928">
                  <c:v>84.895456</c:v>
                </c:pt>
                <c:pt idx="929">
                  <c:v>84.993956</c:v>
                </c:pt>
                <c:pt idx="930">
                  <c:v>85.092356</c:v>
                </c:pt>
                <c:pt idx="931">
                  <c:v>85.190756</c:v>
                </c:pt>
                <c:pt idx="932">
                  <c:v>85.289156</c:v>
                </c:pt>
                <c:pt idx="933">
                  <c:v>85.387656</c:v>
                </c:pt>
                <c:pt idx="934">
                  <c:v>85.486056</c:v>
                </c:pt>
                <c:pt idx="935">
                  <c:v>85.584456</c:v>
                </c:pt>
                <c:pt idx="936">
                  <c:v>85.682956</c:v>
                </c:pt>
                <c:pt idx="937">
                  <c:v>85.781356</c:v>
                </c:pt>
                <c:pt idx="938">
                  <c:v>85.879756</c:v>
                </c:pt>
                <c:pt idx="939">
                  <c:v>85.978256</c:v>
                </c:pt>
                <c:pt idx="940">
                  <c:v>86.076656</c:v>
                </c:pt>
                <c:pt idx="941">
                  <c:v>86.175056</c:v>
                </c:pt>
                <c:pt idx="942">
                  <c:v>86.273556</c:v>
                </c:pt>
                <c:pt idx="943">
                  <c:v>86.371956</c:v>
                </c:pt>
                <c:pt idx="944">
                  <c:v>86.470356</c:v>
                </c:pt>
                <c:pt idx="945">
                  <c:v>86.568756</c:v>
                </c:pt>
                <c:pt idx="946">
                  <c:v>86.667256</c:v>
                </c:pt>
                <c:pt idx="947">
                  <c:v>86.765656</c:v>
                </c:pt>
                <c:pt idx="948">
                  <c:v>86.864056</c:v>
                </c:pt>
                <c:pt idx="949">
                  <c:v>86.962556</c:v>
                </c:pt>
                <c:pt idx="950">
                  <c:v>87.060956</c:v>
                </c:pt>
                <c:pt idx="951">
                  <c:v>87.159356</c:v>
                </c:pt>
                <c:pt idx="952">
                  <c:v>87.257856</c:v>
                </c:pt>
                <c:pt idx="953">
                  <c:v>87.356256</c:v>
                </c:pt>
                <c:pt idx="954">
                  <c:v>87.454656</c:v>
                </c:pt>
                <c:pt idx="955">
                  <c:v>87.553156</c:v>
                </c:pt>
                <c:pt idx="956">
                  <c:v>87.651556</c:v>
                </c:pt>
                <c:pt idx="957">
                  <c:v>87.749956</c:v>
                </c:pt>
                <c:pt idx="958">
                  <c:v>87.848456</c:v>
                </c:pt>
                <c:pt idx="959">
                  <c:v>87.946856</c:v>
                </c:pt>
                <c:pt idx="960">
                  <c:v>88.045256</c:v>
                </c:pt>
                <c:pt idx="961">
                  <c:v>88.143656</c:v>
                </c:pt>
                <c:pt idx="962">
                  <c:v>88.242156</c:v>
                </c:pt>
                <c:pt idx="963">
                  <c:v>88.340556</c:v>
                </c:pt>
                <c:pt idx="964">
                  <c:v>88.438956</c:v>
                </c:pt>
                <c:pt idx="965">
                  <c:v>88.537456</c:v>
                </c:pt>
                <c:pt idx="966">
                  <c:v>88.635856</c:v>
                </c:pt>
                <c:pt idx="967">
                  <c:v>88.734256</c:v>
                </c:pt>
                <c:pt idx="968">
                  <c:v>88.832756</c:v>
                </c:pt>
                <c:pt idx="969">
                  <c:v>88.931156</c:v>
                </c:pt>
                <c:pt idx="970">
                  <c:v>89.029556</c:v>
                </c:pt>
                <c:pt idx="971">
                  <c:v>89.128056</c:v>
                </c:pt>
                <c:pt idx="972">
                  <c:v>89.226456</c:v>
                </c:pt>
                <c:pt idx="973">
                  <c:v>89.324856</c:v>
                </c:pt>
                <c:pt idx="974">
                  <c:v>89.423256</c:v>
                </c:pt>
                <c:pt idx="975">
                  <c:v>89.521756</c:v>
                </c:pt>
                <c:pt idx="976">
                  <c:v>89.620156</c:v>
                </c:pt>
                <c:pt idx="977">
                  <c:v>89.718556</c:v>
                </c:pt>
                <c:pt idx="978">
                  <c:v>89.817056</c:v>
                </c:pt>
                <c:pt idx="979">
                  <c:v>89.915456</c:v>
                </c:pt>
                <c:pt idx="980">
                  <c:v>90.013856</c:v>
                </c:pt>
                <c:pt idx="981">
                  <c:v>90.112356</c:v>
                </c:pt>
                <c:pt idx="982">
                  <c:v>90.210756</c:v>
                </c:pt>
                <c:pt idx="983">
                  <c:v>90.309156</c:v>
                </c:pt>
                <c:pt idx="984">
                  <c:v>90.407656</c:v>
                </c:pt>
                <c:pt idx="985">
                  <c:v>90.506056</c:v>
                </c:pt>
                <c:pt idx="986">
                  <c:v>90.604456</c:v>
                </c:pt>
                <c:pt idx="987">
                  <c:v>90.702956</c:v>
                </c:pt>
                <c:pt idx="988">
                  <c:v>90.801356</c:v>
                </c:pt>
                <c:pt idx="989">
                  <c:v>90.899756</c:v>
                </c:pt>
                <c:pt idx="990">
                  <c:v>90.998156</c:v>
                </c:pt>
                <c:pt idx="991">
                  <c:v>91.096656</c:v>
                </c:pt>
                <c:pt idx="992">
                  <c:v>91.195056</c:v>
                </c:pt>
                <c:pt idx="993">
                  <c:v>91.293456</c:v>
                </c:pt>
                <c:pt idx="994">
                  <c:v>91.391956</c:v>
                </c:pt>
                <c:pt idx="995">
                  <c:v>91.490356</c:v>
                </c:pt>
                <c:pt idx="996">
                  <c:v>91.588756</c:v>
                </c:pt>
                <c:pt idx="997">
                  <c:v>91.687256</c:v>
                </c:pt>
                <c:pt idx="998">
                  <c:v>91.785656</c:v>
                </c:pt>
                <c:pt idx="999">
                  <c:v>91.884056</c:v>
                </c:pt>
                <c:pt idx="1000">
                  <c:v>91.982556</c:v>
                </c:pt>
                <c:pt idx="1001">
                  <c:v>92.080956</c:v>
                </c:pt>
                <c:pt idx="1002">
                  <c:v>92.179356</c:v>
                </c:pt>
                <c:pt idx="1003">
                  <c:v>92.277756</c:v>
                </c:pt>
                <c:pt idx="1004">
                  <c:v>92.376256</c:v>
                </c:pt>
                <c:pt idx="1005">
                  <c:v>92.474656</c:v>
                </c:pt>
                <c:pt idx="1006">
                  <c:v>92.573056</c:v>
                </c:pt>
                <c:pt idx="1007">
                  <c:v>92.671556</c:v>
                </c:pt>
                <c:pt idx="1008">
                  <c:v>92.769956</c:v>
                </c:pt>
                <c:pt idx="1009">
                  <c:v>92.868356</c:v>
                </c:pt>
                <c:pt idx="1010">
                  <c:v>92.966856</c:v>
                </c:pt>
                <c:pt idx="1011">
                  <c:v>93.065256</c:v>
                </c:pt>
                <c:pt idx="1012">
                  <c:v>93.163656</c:v>
                </c:pt>
                <c:pt idx="1013">
                  <c:v>93.262156</c:v>
                </c:pt>
                <c:pt idx="1014">
                  <c:v>93.360556</c:v>
                </c:pt>
                <c:pt idx="1015">
                  <c:v>93.458956</c:v>
                </c:pt>
                <c:pt idx="1016">
                  <c:v>93.557456</c:v>
                </c:pt>
                <c:pt idx="1017">
                  <c:v>93.655856</c:v>
                </c:pt>
                <c:pt idx="1018">
                  <c:v>93.754256</c:v>
                </c:pt>
                <c:pt idx="1019">
                  <c:v>93.852656</c:v>
                </c:pt>
                <c:pt idx="1020">
                  <c:v>93.951156</c:v>
                </c:pt>
                <c:pt idx="1021">
                  <c:v>94.049556</c:v>
                </c:pt>
                <c:pt idx="1022">
                  <c:v>94.147956</c:v>
                </c:pt>
                <c:pt idx="1023">
                  <c:v>94.246456</c:v>
                </c:pt>
                <c:pt idx="1024">
                  <c:v>94.344856</c:v>
                </c:pt>
                <c:pt idx="1025">
                  <c:v>94.443256</c:v>
                </c:pt>
                <c:pt idx="1026">
                  <c:v>94.541756</c:v>
                </c:pt>
                <c:pt idx="1027">
                  <c:v>94.640156</c:v>
                </c:pt>
                <c:pt idx="1028">
                  <c:v>94.738556</c:v>
                </c:pt>
                <c:pt idx="1029">
                  <c:v>94.837056</c:v>
                </c:pt>
                <c:pt idx="1030">
                  <c:v>94.935456</c:v>
                </c:pt>
                <c:pt idx="1031">
                  <c:v>95.033856</c:v>
                </c:pt>
                <c:pt idx="1032">
                  <c:v>95.132256</c:v>
                </c:pt>
                <c:pt idx="1033">
                  <c:v>95.230756</c:v>
                </c:pt>
                <c:pt idx="1034">
                  <c:v>95.329156</c:v>
                </c:pt>
                <c:pt idx="1035">
                  <c:v>95.427556</c:v>
                </c:pt>
                <c:pt idx="1036">
                  <c:v>95.526056</c:v>
                </c:pt>
                <c:pt idx="1037">
                  <c:v>95.624456</c:v>
                </c:pt>
                <c:pt idx="1038">
                  <c:v>95.722856</c:v>
                </c:pt>
                <c:pt idx="1039">
                  <c:v>95.821356</c:v>
                </c:pt>
                <c:pt idx="1040">
                  <c:v>95.919756</c:v>
                </c:pt>
                <c:pt idx="1041">
                  <c:v>96.018156</c:v>
                </c:pt>
                <c:pt idx="1042">
                  <c:v>96.116656</c:v>
                </c:pt>
                <c:pt idx="1043">
                  <c:v>96.215056</c:v>
                </c:pt>
                <c:pt idx="1044">
                  <c:v>96.313456</c:v>
                </c:pt>
                <c:pt idx="1045">
                  <c:v>96.411856</c:v>
                </c:pt>
                <c:pt idx="1046">
                  <c:v>96.510356</c:v>
                </c:pt>
                <c:pt idx="1047">
                  <c:v>96.608756</c:v>
                </c:pt>
                <c:pt idx="1048">
                  <c:v>96.707156</c:v>
                </c:pt>
                <c:pt idx="1049">
                  <c:v>96.805656</c:v>
                </c:pt>
                <c:pt idx="1050">
                  <c:v>96.904056</c:v>
                </c:pt>
                <c:pt idx="1051">
                  <c:v>97.002456</c:v>
                </c:pt>
                <c:pt idx="1052">
                  <c:v>97.100956</c:v>
                </c:pt>
                <c:pt idx="1053">
                  <c:v>97.199356</c:v>
                </c:pt>
                <c:pt idx="1054">
                  <c:v>97.297756</c:v>
                </c:pt>
                <c:pt idx="1055">
                  <c:v>97.396256</c:v>
                </c:pt>
                <c:pt idx="1056">
                  <c:v>97.494656</c:v>
                </c:pt>
                <c:pt idx="1057">
                  <c:v>97.593056</c:v>
                </c:pt>
                <c:pt idx="1058">
                  <c:v>97.691556</c:v>
                </c:pt>
                <c:pt idx="1059">
                  <c:v>97.789956</c:v>
                </c:pt>
                <c:pt idx="1060">
                  <c:v>97.888356</c:v>
                </c:pt>
                <c:pt idx="1061">
                  <c:v>97.986756</c:v>
                </c:pt>
                <c:pt idx="1062">
                  <c:v>98.085256</c:v>
                </c:pt>
                <c:pt idx="1063">
                  <c:v>98.183656</c:v>
                </c:pt>
                <c:pt idx="1064">
                  <c:v>98.282056</c:v>
                </c:pt>
                <c:pt idx="1065">
                  <c:v>98.380556</c:v>
                </c:pt>
                <c:pt idx="1066">
                  <c:v>98.478956</c:v>
                </c:pt>
                <c:pt idx="1067">
                  <c:v>98.577356</c:v>
                </c:pt>
                <c:pt idx="1068">
                  <c:v>98.675856</c:v>
                </c:pt>
                <c:pt idx="1069">
                  <c:v>98.774256</c:v>
                </c:pt>
                <c:pt idx="1070">
                  <c:v>98.872656</c:v>
                </c:pt>
                <c:pt idx="1071">
                  <c:v>98.971156</c:v>
                </c:pt>
                <c:pt idx="1072">
                  <c:v>99.069556</c:v>
                </c:pt>
                <c:pt idx="1073">
                  <c:v>99.167956</c:v>
                </c:pt>
                <c:pt idx="1074">
                  <c:v>99.266356</c:v>
                </c:pt>
                <c:pt idx="1075">
                  <c:v>99.364856</c:v>
                </c:pt>
                <c:pt idx="1076">
                  <c:v>99.463256</c:v>
                </c:pt>
                <c:pt idx="1077">
                  <c:v>99.561656</c:v>
                </c:pt>
                <c:pt idx="1078">
                  <c:v>99.660156</c:v>
                </c:pt>
                <c:pt idx="1079">
                  <c:v>99.758556</c:v>
                </c:pt>
                <c:pt idx="1080">
                  <c:v>99.856956</c:v>
                </c:pt>
                <c:pt idx="1081">
                  <c:v>99.955456</c:v>
                </c:pt>
                <c:pt idx="1082">
                  <c:v>100.053856</c:v>
                </c:pt>
                <c:pt idx="1083">
                  <c:v>100.152256</c:v>
                </c:pt>
                <c:pt idx="1084">
                  <c:v>100.250756</c:v>
                </c:pt>
                <c:pt idx="1085">
                  <c:v>100.349156</c:v>
                </c:pt>
                <c:pt idx="1086">
                  <c:v>100.447656</c:v>
                </c:pt>
                <c:pt idx="1087">
                  <c:v>100.545656</c:v>
                </c:pt>
                <c:pt idx="1088">
                  <c:v>100.644656</c:v>
                </c:pt>
                <c:pt idx="1089">
                  <c:v>100.742656</c:v>
                </c:pt>
                <c:pt idx="1090">
                  <c:v>100.841656</c:v>
                </c:pt>
                <c:pt idx="1091">
                  <c:v>100.939656</c:v>
                </c:pt>
                <c:pt idx="1092">
                  <c:v>101.038656</c:v>
                </c:pt>
                <c:pt idx="1093">
                  <c:v>101.136656</c:v>
                </c:pt>
                <c:pt idx="1094">
                  <c:v>101.234656</c:v>
                </c:pt>
                <c:pt idx="1095">
                  <c:v>101.333656</c:v>
                </c:pt>
                <c:pt idx="1096">
                  <c:v>101.431656</c:v>
                </c:pt>
                <c:pt idx="1097">
                  <c:v>101.530656</c:v>
                </c:pt>
                <c:pt idx="1098">
                  <c:v>101.628656</c:v>
                </c:pt>
                <c:pt idx="1099">
                  <c:v>101.727656</c:v>
                </c:pt>
                <c:pt idx="1100">
                  <c:v>101.825656</c:v>
                </c:pt>
                <c:pt idx="1101">
                  <c:v>101.923656</c:v>
                </c:pt>
                <c:pt idx="1102">
                  <c:v>102.022656</c:v>
                </c:pt>
                <c:pt idx="1103">
                  <c:v>102.120656</c:v>
                </c:pt>
                <c:pt idx="1104">
                  <c:v>102.219656</c:v>
                </c:pt>
                <c:pt idx="1105">
                  <c:v>102.317656</c:v>
                </c:pt>
                <c:pt idx="1106">
                  <c:v>102.416656</c:v>
                </c:pt>
                <c:pt idx="1107">
                  <c:v>102.514656</c:v>
                </c:pt>
                <c:pt idx="1108">
                  <c:v>102.612656</c:v>
                </c:pt>
                <c:pt idx="1109">
                  <c:v>102.711656</c:v>
                </c:pt>
                <c:pt idx="1110">
                  <c:v>102.809656</c:v>
                </c:pt>
                <c:pt idx="1111">
                  <c:v>102.908656</c:v>
                </c:pt>
                <c:pt idx="1112">
                  <c:v>103.006656</c:v>
                </c:pt>
                <c:pt idx="1113">
                  <c:v>103.105656</c:v>
                </c:pt>
                <c:pt idx="1114">
                  <c:v>103.203656</c:v>
                </c:pt>
                <c:pt idx="1115">
                  <c:v>103.301656</c:v>
                </c:pt>
                <c:pt idx="1116">
                  <c:v>103.400656</c:v>
                </c:pt>
                <c:pt idx="1117">
                  <c:v>103.498656</c:v>
                </c:pt>
                <c:pt idx="1118">
                  <c:v>103.597656</c:v>
                </c:pt>
                <c:pt idx="1119">
                  <c:v>103.695656</c:v>
                </c:pt>
                <c:pt idx="1120">
                  <c:v>103.794656</c:v>
                </c:pt>
                <c:pt idx="1121">
                  <c:v>103.892656</c:v>
                </c:pt>
                <c:pt idx="1122">
                  <c:v>103.990656</c:v>
                </c:pt>
                <c:pt idx="1123">
                  <c:v>104.089656</c:v>
                </c:pt>
                <c:pt idx="1124">
                  <c:v>104.187656</c:v>
                </c:pt>
                <c:pt idx="1125">
                  <c:v>104.286656</c:v>
                </c:pt>
                <c:pt idx="1126">
                  <c:v>104.384656</c:v>
                </c:pt>
                <c:pt idx="1127">
                  <c:v>104.483656</c:v>
                </c:pt>
                <c:pt idx="1128">
                  <c:v>104.581656</c:v>
                </c:pt>
                <c:pt idx="1129">
                  <c:v>104.679656</c:v>
                </c:pt>
                <c:pt idx="1130">
                  <c:v>104.778656</c:v>
                </c:pt>
                <c:pt idx="1131">
                  <c:v>104.876656</c:v>
                </c:pt>
                <c:pt idx="1132">
                  <c:v>104.975656</c:v>
                </c:pt>
                <c:pt idx="1133">
                  <c:v>105.073656</c:v>
                </c:pt>
                <c:pt idx="1134">
                  <c:v>105.172656</c:v>
                </c:pt>
                <c:pt idx="1135">
                  <c:v>105.270656</c:v>
                </c:pt>
                <c:pt idx="1136">
                  <c:v>105.368656</c:v>
                </c:pt>
                <c:pt idx="1137">
                  <c:v>105.467656</c:v>
                </c:pt>
                <c:pt idx="1138">
                  <c:v>105.565656</c:v>
                </c:pt>
                <c:pt idx="1139">
                  <c:v>105.664656</c:v>
                </c:pt>
                <c:pt idx="1140">
                  <c:v>105.762656</c:v>
                </c:pt>
                <c:pt idx="1141">
                  <c:v>105.861656</c:v>
                </c:pt>
                <c:pt idx="1142">
                  <c:v>105.959656</c:v>
                </c:pt>
                <c:pt idx="1143">
                  <c:v>106.057656</c:v>
                </c:pt>
                <c:pt idx="1144">
                  <c:v>106.156656</c:v>
                </c:pt>
                <c:pt idx="1145">
                  <c:v>106.254656</c:v>
                </c:pt>
                <c:pt idx="1146">
                  <c:v>106.353656</c:v>
                </c:pt>
                <c:pt idx="1147">
                  <c:v>106.451656</c:v>
                </c:pt>
                <c:pt idx="1148">
                  <c:v>106.550656</c:v>
                </c:pt>
                <c:pt idx="1149">
                  <c:v>106.648656</c:v>
                </c:pt>
                <c:pt idx="1150">
                  <c:v>106.747656</c:v>
                </c:pt>
                <c:pt idx="1151">
                  <c:v>106.845656</c:v>
                </c:pt>
                <c:pt idx="1152">
                  <c:v>106.943656</c:v>
                </c:pt>
                <c:pt idx="1153">
                  <c:v>107.042656</c:v>
                </c:pt>
                <c:pt idx="1154">
                  <c:v>107.140656</c:v>
                </c:pt>
                <c:pt idx="1155">
                  <c:v>107.239656</c:v>
                </c:pt>
                <c:pt idx="1156">
                  <c:v>107.337656</c:v>
                </c:pt>
                <c:pt idx="1157">
                  <c:v>107.436656</c:v>
                </c:pt>
                <c:pt idx="1158">
                  <c:v>107.534656</c:v>
                </c:pt>
                <c:pt idx="1159">
                  <c:v>107.632656</c:v>
                </c:pt>
                <c:pt idx="1160">
                  <c:v>107.731656</c:v>
                </c:pt>
                <c:pt idx="1161">
                  <c:v>107.829656</c:v>
                </c:pt>
                <c:pt idx="1162">
                  <c:v>107.928656</c:v>
                </c:pt>
                <c:pt idx="1163">
                  <c:v>108.026656</c:v>
                </c:pt>
                <c:pt idx="1164">
                  <c:v>108.125656</c:v>
                </c:pt>
                <c:pt idx="1165">
                  <c:v>108.223656</c:v>
                </c:pt>
                <c:pt idx="1166">
                  <c:v>108.321656</c:v>
                </c:pt>
                <c:pt idx="1167">
                  <c:v>108.420656</c:v>
                </c:pt>
                <c:pt idx="1168">
                  <c:v>108.518656</c:v>
                </c:pt>
                <c:pt idx="1169">
                  <c:v>108.617656</c:v>
                </c:pt>
                <c:pt idx="1170">
                  <c:v>108.715656</c:v>
                </c:pt>
                <c:pt idx="1171">
                  <c:v>108.814656</c:v>
                </c:pt>
                <c:pt idx="1172">
                  <c:v>108.912656</c:v>
                </c:pt>
                <c:pt idx="1173">
                  <c:v>109.010656</c:v>
                </c:pt>
                <c:pt idx="1174">
                  <c:v>109.109656</c:v>
                </c:pt>
                <c:pt idx="1175">
                  <c:v>109.207656</c:v>
                </c:pt>
                <c:pt idx="1176">
                  <c:v>109.306656</c:v>
                </c:pt>
                <c:pt idx="1177">
                  <c:v>109.404656</c:v>
                </c:pt>
                <c:pt idx="1178">
                  <c:v>109.503656</c:v>
                </c:pt>
                <c:pt idx="1179">
                  <c:v>109.601656</c:v>
                </c:pt>
                <c:pt idx="1180">
                  <c:v>109.699656</c:v>
                </c:pt>
                <c:pt idx="1181">
                  <c:v>109.798656</c:v>
                </c:pt>
                <c:pt idx="1182">
                  <c:v>109.896656</c:v>
                </c:pt>
                <c:pt idx="1183">
                  <c:v>109.995656</c:v>
                </c:pt>
                <c:pt idx="1184">
                  <c:v>110.093656</c:v>
                </c:pt>
                <c:pt idx="1185">
                  <c:v>110.192656</c:v>
                </c:pt>
                <c:pt idx="1186">
                  <c:v>110.290656</c:v>
                </c:pt>
                <c:pt idx="1187">
                  <c:v>110.388656</c:v>
                </c:pt>
                <c:pt idx="1188">
                  <c:v>110.487656</c:v>
                </c:pt>
                <c:pt idx="1189">
                  <c:v>110.585656</c:v>
                </c:pt>
                <c:pt idx="1190">
                  <c:v>110.684656</c:v>
                </c:pt>
                <c:pt idx="1191">
                  <c:v>110.782656</c:v>
                </c:pt>
                <c:pt idx="1192">
                  <c:v>110.881656</c:v>
                </c:pt>
                <c:pt idx="1193">
                  <c:v>110.979656</c:v>
                </c:pt>
                <c:pt idx="1194">
                  <c:v>111.077656</c:v>
                </c:pt>
                <c:pt idx="1195">
                  <c:v>111.176656</c:v>
                </c:pt>
                <c:pt idx="1196">
                  <c:v>111.274656</c:v>
                </c:pt>
                <c:pt idx="1197">
                  <c:v>111.373656</c:v>
                </c:pt>
                <c:pt idx="1198">
                  <c:v>111.471656</c:v>
                </c:pt>
                <c:pt idx="1199">
                  <c:v>111.570656</c:v>
                </c:pt>
                <c:pt idx="1200">
                  <c:v>111.668656</c:v>
                </c:pt>
                <c:pt idx="1201">
                  <c:v>111.766656</c:v>
                </c:pt>
                <c:pt idx="1202">
                  <c:v>111.865656</c:v>
                </c:pt>
                <c:pt idx="1203">
                  <c:v>111.963656</c:v>
                </c:pt>
                <c:pt idx="1204">
                  <c:v>112.062656</c:v>
                </c:pt>
                <c:pt idx="1205">
                  <c:v>112.160656</c:v>
                </c:pt>
                <c:pt idx="1206">
                  <c:v>112.259656</c:v>
                </c:pt>
                <c:pt idx="1207">
                  <c:v>112.357656</c:v>
                </c:pt>
                <c:pt idx="1208">
                  <c:v>112.456656</c:v>
                </c:pt>
                <c:pt idx="1209">
                  <c:v>112.554656</c:v>
                </c:pt>
                <c:pt idx="1210">
                  <c:v>112.652656</c:v>
                </c:pt>
                <c:pt idx="1211">
                  <c:v>112.751656</c:v>
                </c:pt>
                <c:pt idx="1212">
                  <c:v>112.849656</c:v>
                </c:pt>
                <c:pt idx="1213">
                  <c:v>112.948656</c:v>
                </c:pt>
                <c:pt idx="1214">
                  <c:v>113.046656</c:v>
                </c:pt>
                <c:pt idx="1215">
                  <c:v>113.145656</c:v>
                </c:pt>
                <c:pt idx="1216">
                  <c:v>113.243656</c:v>
                </c:pt>
                <c:pt idx="1217">
                  <c:v>113.341656</c:v>
                </c:pt>
                <c:pt idx="1218">
                  <c:v>113.440656</c:v>
                </c:pt>
                <c:pt idx="1219">
                  <c:v>113.538656</c:v>
                </c:pt>
                <c:pt idx="1220">
                  <c:v>113.637656</c:v>
                </c:pt>
                <c:pt idx="1221">
                  <c:v>113.735656</c:v>
                </c:pt>
                <c:pt idx="1222">
                  <c:v>113.834656</c:v>
                </c:pt>
                <c:pt idx="1223">
                  <c:v>113.932656</c:v>
                </c:pt>
                <c:pt idx="1224">
                  <c:v>114.030656</c:v>
                </c:pt>
                <c:pt idx="1225">
                  <c:v>114.129656</c:v>
                </c:pt>
                <c:pt idx="1226">
                  <c:v>114.227656</c:v>
                </c:pt>
                <c:pt idx="1227">
                  <c:v>114.326656</c:v>
                </c:pt>
                <c:pt idx="1228">
                  <c:v>114.424656</c:v>
                </c:pt>
                <c:pt idx="1229">
                  <c:v>114.523656</c:v>
                </c:pt>
                <c:pt idx="1230">
                  <c:v>114.621656</c:v>
                </c:pt>
                <c:pt idx="1231">
                  <c:v>114.719656</c:v>
                </c:pt>
                <c:pt idx="1232">
                  <c:v>114.818656</c:v>
                </c:pt>
                <c:pt idx="1233">
                  <c:v>114.916656</c:v>
                </c:pt>
                <c:pt idx="1234">
                  <c:v>115.015656</c:v>
                </c:pt>
                <c:pt idx="1235">
                  <c:v>115.113656</c:v>
                </c:pt>
                <c:pt idx="1236">
                  <c:v>115.212656</c:v>
                </c:pt>
                <c:pt idx="1237">
                  <c:v>115.310656</c:v>
                </c:pt>
                <c:pt idx="1238">
                  <c:v>115.408656</c:v>
                </c:pt>
                <c:pt idx="1239">
                  <c:v>115.507656</c:v>
                </c:pt>
                <c:pt idx="1240">
                  <c:v>115.605656</c:v>
                </c:pt>
                <c:pt idx="1241">
                  <c:v>115.704656</c:v>
                </c:pt>
                <c:pt idx="1242">
                  <c:v>115.802656</c:v>
                </c:pt>
                <c:pt idx="1243">
                  <c:v>115.901656</c:v>
                </c:pt>
                <c:pt idx="1244">
                  <c:v>115.999656</c:v>
                </c:pt>
                <c:pt idx="1245">
                  <c:v>116.097656</c:v>
                </c:pt>
                <c:pt idx="1246">
                  <c:v>116.196656</c:v>
                </c:pt>
                <c:pt idx="1247">
                  <c:v>116.294656</c:v>
                </c:pt>
                <c:pt idx="1248">
                  <c:v>116.393656</c:v>
                </c:pt>
                <c:pt idx="1249">
                  <c:v>116.491656</c:v>
                </c:pt>
                <c:pt idx="1250">
                  <c:v>116.590656</c:v>
                </c:pt>
                <c:pt idx="1251">
                  <c:v>116.688656</c:v>
                </c:pt>
                <c:pt idx="1252">
                  <c:v>116.786656</c:v>
                </c:pt>
                <c:pt idx="1253">
                  <c:v>116.885656</c:v>
                </c:pt>
                <c:pt idx="1254">
                  <c:v>116.983656</c:v>
                </c:pt>
                <c:pt idx="1255">
                  <c:v>117.082656</c:v>
                </c:pt>
                <c:pt idx="1256">
                  <c:v>117.180656</c:v>
                </c:pt>
                <c:pt idx="1257">
                  <c:v>117.279656</c:v>
                </c:pt>
                <c:pt idx="1258">
                  <c:v>117.377656</c:v>
                </c:pt>
                <c:pt idx="1259">
                  <c:v>117.475656</c:v>
                </c:pt>
                <c:pt idx="1260">
                  <c:v>117.574656</c:v>
                </c:pt>
                <c:pt idx="1261">
                  <c:v>117.672656</c:v>
                </c:pt>
                <c:pt idx="1262">
                  <c:v>117.771656</c:v>
                </c:pt>
                <c:pt idx="1263">
                  <c:v>117.869656</c:v>
                </c:pt>
                <c:pt idx="1264">
                  <c:v>117.968656</c:v>
                </c:pt>
                <c:pt idx="1265">
                  <c:v>118.066656</c:v>
                </c:pt>
                <c:pt idx="1266">
                  <c:v>118.164656</c:v>
                </c:pt>
                <c:pt idx="1267">
                  <c:v>118.263656</c:v>
                </c:pt>
                <c:pt idx="1268">
                  <c:v>118.361656</c:v>
                </c:pt>
                <c:pt idx="1269">
                  <c:v>118.460656</c:v>
                </c:pt>
                <c:pt idx="1270">
                  <c:v>118.558656</c:v>
                </c:pt>
                <c:pt idx="1271">
                  <c:v>118.657656</c:v>
                </c:pt>
                <c:pt idx="1272">
                  <c:v>118.755656</c:v>
                </c:pt>
                <c:pt idx="1273">
                  <c:v>118.854656</c:v>
                </c:pt>
                <c:pt idx="1274">
                  <c:v>118.952656</c:v>
                </c:pt>
                <c:pt idx="1275">
                  <c:v>119.050656</c:v>
                </c:pt>
                <c:pt idx="1276">
                  <c:v>119.149656</c:v>
                </c:pt>
                <c:pt idx="1277">
                  <c:v>119.247656</c:v>
                </c:pt>
                <c:pt idx="1278">
                  <c:v>119.346656</c:v>
                </c:pt>
                <c:pt idx="1279">
                  <c:v>119.444656</c:v>
                </c:pt>
                <c:pt idx="1280">
                  <c:v>119.543656</c:v>
                </c:pt>
                <c:pt idx="1281">
                  <c:v>119.641656</c:v>
                </c:pt>
                <c:pt idx="1282">
                  <c:v>119.739656</c:v>
                </c:pt>
                <c:pt idx="1283">
                  <c:v>119.838656</c:v>
                </c:pt>
                <c:pt idx="1284">
                  <c:v>119.936656</c:v>
                </c:pt>
                <c:pt idx="1285">
                  <c:v>120.035656</c:v>
                </c:pt>
                <c:pt idx="1286">
                  <c:v>120.133656</c:v>
                </c:pt>
                <c:pt idx="1287">
                  <c:v>120.232656</c:v>
                </c:pt>
                <c:pt idx="1288">
                  <c:v>120.330656</c:v>
                </c:pt>
                <c:pt idx="1289">
                  <c:v>120.428656</c:v>
                </c:pt>
                <c:pt idx="1290">
                  <c:v>120.527656</c:v>
                </c:pt>
                <c:pt idx="1291">
                  <c:v>120.625656</c:v>
                </c:pt>
                <c:pt idx="1292">
                  <c:v>120.724656</c:v>
                </c:pt>
                <c:pt idx="1293">
                  <c:v>120.822656</c:v>
                </c:pt>
                <c:pt idx="1294">
                  <c:v>120.921656</c:v>
                </c:pt>
                <c:pt idx="1295">
                  <c:v>121.019656</c:v>
                </c:pt>
                <c:pt idx="1296">
                  <c:v>121.117656</c:v>
                </c:pt>
                <c:pt idx="1297">
                  <c:v>121.216656</c:v>
                </c:pt>
                <c:pt idx="1298">
                  <c:v>121.314656</c:v>
                </c:pt>
                <c:pt idx="1299">
                  <c:v>121.413656</c:v>
                </c:pt>
                <c:pt idx="1300">
                  <c:v>121.511656</c:v>
                </c:pt>
                <c:pt idx="1301">
                  <c:v>121.610656</c:v>
                </c:pt>
                <c:pt idx="1302">
                  <c:v>121.708656</c:v>
                </c:pt>
                <c:pt idx="1303">
                  <c:v>121.806656</c:v>
                </c:pt>
                <c:pt idx="1304">
                  <c:v>121.905656</c:v>
                </c:pt>
                <c:pt idx="1305">
                  <c:v>122.003656</c:v>
                </c:pt>
                <c:pt idx="1306">
                  <c:v>122.102656</c:v>
                </c:pt>
                <c:pt idx="1307">
                  <c:v>122.200656</c:v>
                </c:pt>
                <c:pt idx="1308">
                  <c:v>122.299656</c:v>
                </c:pt>
                <c:pt idx="1309">
                  <c:v>122.397656</c:v>
                </c:pt>
                <c:pt idx="1310">
                  <c:v>122.495656</c:v>
                </c:pt>
                <c:pt idx="1311">
                  <c:v>122.594656</c:v>
                </c:pt>
                <c:pt idx="1312">
                  <c:v>122.692656</c:v>
                </c:pt>
                <c:pt idx="1313">
                  <c:v>122.791656</c:v>
                </c:pt>
                <c:pt idx="1314">
                  <c:v>122.889656</c:v>
                </c:pt>
                <c:pt idx="1315">
                  <c:v>122.988656</c:v>
                </c:pt>
                <c:pt idx="1316">
                  <c:v>123.086656</c:v>
                </c:pt>
                <c:pt idx="1317">
                  <c:v>123.184656</c:v>
                </c:pt>
                <c:pt idx="1318">
                  <c:v>123.283656</c:v>
                </c:pt>
                <c:pt idx="1319">
                  <c:v>123.381656</c:v>
                </c:pt>
                <c:pt idx="1320">
                  <c:v>123.480656</c:v>
                </c:pt>
                <c:pt idx="1321">
                  <c:v>123.578656</c:v>
                </c:pt>
                <c:pt idx="1322">
                  <c:v>123.677656</c:v>
                </c:pt>
                <c:pt idx="1323">
                  <c:v>123.775656</c:v>
                </c:pt>
                <c:pt idx="1324">
                  <c:v>123.873656</c:v>
                </c:pt>
                <c:pt idx="1325">
                  <c:v>123.972656</c:v>
                </c:pt>
                <c:pt idx="1326">
                  <c:v>124.070656</c:v>
                </c:pt>
                <c:pt idx="1327">
                  <c:v>124.169656</c:v>
                </c:pt>
                <c:pt idx="1328">
                  <c:v>124.267656</c:v>
                </c:pt>
                <c:pt idx="1329">
                  <c:v>124.366656</c:v>
                </c:pt>
                <c:pt idx="1330">
                  <c:v>124.464656</c:v>
                </c:pt>
                <c:pt idx="1331">
                  <c:v>124.563656</c:v>
                </c:pt>
                <c:pt idx="1332">
                  <c:v>124.661656</c:v>
                </c:pt>
                <c:pt idx="1333">
                  <c:v>124.759656</c:v>
                </c:pt>
                <c:pt idx="1334">
                  <c:v>124.858656</c:v>
                </c:pt>
                <c:pt idx="1335">
                  <c:v>124.956656</c:v>
                </c:pt>
                <c:pt idx="1336">
                  <c:v>125.055656</c:v>
                </c:pt>
                <c:pt idx="1337">
                  <c:v>125.153656</c:v>
                </c:pt>
                <c:pt idx="1338">
                  <c:v>125.252656</c:v>
                </c:pt>
                <c:pt idx="1339">
                  <c:v>125.350656</c:v>
                </c:pt>
                <c:pt idx="1340">
                  <c:v>125.448656</c:v>
                </c:pt>
                <c:pt idx="1341">
                  <c:v>125.547656</c:v>
                </c:pt>
                <c:pt idx="1342">
                  <c:v>125.645656</c:v>
                </c:pt>
                <c:pt idx="1343">
                  <c:v>125.744656</c:v>
                </c:pt>
                <c:pt idx="1344">
                  <c:v>125.842656</c:v>
                </c:pt>
                <c:pt idx="1345">
                  <c:v>125.941656</c:v>
                </c:pt>
                <c:pt idx="1346">
                  <c:v>126.039656</c:v>
                </c:pt>
                <c:pt idx="1347">
                  <c:v>126.137656</c:v>
                </c:pt>
                <c:pt idx="1348">
                  <c:v>126.236656</c:v>
                </c:pt>
                <c:pt idx="1349">
                  <c:v>126.334656</c:v>
                </c:pt>
                <c:pt idx="1350">
                  <c:v>126.433656</c:v>
                </c:pt>
                <c:pt idx="1351">
                  <c:v>126.531656</c:v>
                </c:pt>
                <c:pt idx="1352">
                  <c:v>126.630656</c:v>
                </c:pt>
                <c:pt idx="1353">
                  <c:v>126.728656</c:v>
                </c:pt>
                <c:pt idx="1354">
                  <c:v>126.826656</c:v>
                </c:pt>
                <c:pt idx="1355">
                  <c:v>126.925656</c:v>
                </c:pt>
                <c:pt idx="1356">
                  <c:v>127.023656</c:v>
                </c:pt>
                <c:pt idx="1357">
                  <c:v>127.122656</c:v>
                </c:pt>
                <c:pt idx="1358">
                  <c:v>127.220656</c:v>
                </c:pt>
                <c:pt idx="1359">
                  <c:v>127.319656</c:v>
                </c:pt>
                <c:pt idx="1360">
                  <c:v>127.417656</c:v>
                </c:pt>
                <c:pt idx="1361">
                  <c:v>127.515656</c:v>
                </c:pt>
                <c:pt idx="1362">
                  <c:v>127.614656</c:v>
                </c:pt>
                <c:pt idx="1363">
                  <c:v>127.712656</c:v>
                </c:pt>
                <c:pt idx="1364">
                  <c:v>127.811656</c:v>
                </c:pt>
                <c:pt idx="1365">
                  <c:v>127.909656</c:v>
                </c:pt>
                <c:pt idx="1366">
                  <c:v>128.008656</c:v>
                </c:pt>
                <c:pt idx="1367">
                  <c:v>128.106656</c:v>
                </c:pt>
                <c:pt idx="1368">
                  <c:v>128.204656</c:v>
                </c:pt>
                <c:pt idx="1369">
                  <c:v>128.303656</c:v>
                </c:pt>
                <c:pt idx="1370">
                  <c:v>128.401656</c:v>
                </c:pt>
                <c:pt idx="1371">
                  <c:v>128.500656</c:v>
                </c:pt>
                <c:pt idx="1372">
                  <c:v>128.598656</c:v>
                </c:pt>
                <c:pt idx="1373">
                  <c:v>128.697656</c:v>
                </c:pt>
                <c:pt idx="1374">
                  <c:v>128.795656</c:v>
                </c:pt>
                <c:pt idx="1375">
                  <c:v>128.893656</c:v>
                </c:pt>
                <c:pt idx="1376">
                  <c:v>128.992656</c:v>
                </c:pt>
                <c:pt idx="1377">
                  <c:v>129.090656</c:v>
                </c:pt>
                <c:pt idx="1378">
                  <c:v>129.189656</c:v>
                </c:pt>
                <c:pt idx="1379">
                  <c:v>129.287656</c:v>
                </c:pt>
                <c:pt idx="1380">
                  <c:v>129.386656</c:v>
                </c:pt>
                <c:pt idx="1381">
                  <c:v>129.484656</c:v>
                </c:pt>
                <c:pt idx="1382">
                  <c:v>129.582656</c:v>
                </c:pt>
                <c:pt idx="1383">
                  <c:v>129.681656</c:v>
                </c:pt>
                <c:pt idx="1384">
                  <c:v>129.779656</c:v>
                </c:pt>
                <c:pt idx="1385">
                  <c:v>129.878656</c:v>
                </c:pt>
                <c:pt idx="1386">
                  <c:v>129.976656</c:v>
                </c:pt>
                <c:pt idx="1387">
                  <c:v>130.075656</c:v>
                </c:pt>
                <c:pt idx="1388">
                  <c:v>130.173656</c:v>
                </c:pt>
                <c:pt idx="1389">
                  <c:v>130.272656</c:v>
                </c:pt>
                <c:pt idx="1390">
                  <c:v>130.370656</c:v>
                </c:pt>
                <c:pt idx="1391">
                  <c:v>130.468656</c:v>
                </c:pt>
                <c:pt idx="1392">
                  <c:v>130.567656</c:v>
                </c:pt>
                <c:pt idx="1393">
                  <c:v>130.665656</c:v>
                </c:pt>
                <c:pt idx="1394">
                  <c:v>130.764656</c:v>
                </c:pt>
                <c:pt idx="1395">
                  <c:v>130.862656</c:v>
                </c:pt>
                <c:pt idx="1396">
                  <c:v>130.961656</c:v>
                </c:pt>
                <c:pt idx="1397">
                  <c:v>131.059656</c:v>
                </c:pt>
                <c:pt idx="1398">
                  <c:v>131.157656</c:v>
                </c:pt>
                <c:pt idx="1399">
                  <c:v>131.256656</c:v>
                </c:pt>
                <c:pt idx="1400">
                  <c:v>131.354656</c:v>
                </c:pt>
                <c:pt idx="1401">
                  <c:v>131.453656</c:v>
                </c:pt>
                <c:pt idx="1402">
                  <c:v>131.551656</c:v>
                </c:pt>
                <c:pt idx="1403">
                  <c:v>131.650656</c:v>
                </c:pt>
                <c:pt idx="1404">
                  <c:v>131.748656</c:v>
                </c:pt>
                <c:pt idx="1405">
                  <c:v>131.846656</c:v>
                </c:pt>
                <c:pt idx="1406">
                  <c:v>131.945656</c:v>
                </c:pt>
                <c:pt idx="1407">
                  <c:v>132.043656</c:v>
                </c:pt>
                <c:pt idx="1408">
                  <c:v>132.142656</c:v>
                </c:pt>
                <c:pt idx="1409">
                  <c:v>132.240656</c:v>
                </c:pt>
                <c:pt idx="1410">
                  <c:v>132.339656</c:v>
                </c:pt>
                <c:pt idx="1411">
                  <c:v>132.437656</c:v>
                </c:pt>
                <c:pt idx="1412">
                  <c:v>132.535656</c:v>
                </c:pt>
                <c:pt idx="1413">
                  <c:v>132.634656</c:v>
                </c:pt>
                <c:pt idx="1414">
                  <c:v>132.732656</c:v>
                </c:pt>
                <c:pt idx="1415">
                  <c:v>132.831656</c:v>
                </c:pt>
                <c:pt idx="1416">
                  <c:v>132.929656</c:v>
                </c:pt>
                <c:pt idx="1417">
                  <c:v>133.028656</c:v>
                </c:pt>
                <c:pt idx="1418">
                  <c:v>133.126656</c:v>
                </c:pt>
                <c:pt idx="1419">
                  <c:v>133.224656</c:v>
                </c:pt>
                <c:pt idx="1420">
                  <c:v>133.323656</c:v>
                </c:pt>
                <c:pt idx="1421">
                  <c:v>133.421656</c:v>
                </c:pt>
                <c:pt idx="1422">
                  <c:v>133.520656</c:v>
                </c:pt>
                <c:pt idx="1423">
                  <c:v>133.618656</c:v>
                </c:pt>
                <c:pt idx="1424">
                  <c:v>133.717656</c:v>
                </c:pt>
                <c:pt idx="1425">
                  <c:v>133.815656</c:v>
                </c:pt>
                <c:pt idx="1426">
                  <c:v>133.913656</c:v>
                </c:pt>
                <c:pt idx="1427">
                  <c:v>134.012656</c:v>
                </c:pt>
                <c:pt idx="1428">
                  <c:v>134.110656</c:v>
                </c:pt>
                <c:pt idx="1429">
                  <c:v>134.209656</c:v>
                </c:pt>
                <c:pt idx="1430">
                  <c:v>134.307656</c:v>
                </c:pt>
                <c:pt idx="1431">
                  <c:v>134.406656</c:v>
                </c:pt>
                <c:pt idx="1432">
                  <c:v>134.504656</c:v>
                </c:pt>
                <c:pt idx="1433">
                  <c:v>134.602656</c:v>
                </c:pt>
                <c:pt idx="1434">
                  <c:v>134.701656</c:v>
                </c:pt>
                <c:pt idx="1435">
                  <c:v>134.799656</c:v>
                </c:pt>
                <c:pt idx="1436">
                  <c:v>134.898656</c:v>
                </c:pt>
                <c:pt idx="1437">
                  <c:v>134.996656</c:v>
                </c:pt>
                <c:pt idx="1438">
                  <c:v>135.095656</c:v>
                </c:pt>
                <c:pt idx="1439">
                  <c:v>135.193656</c:v>
                </c:pt>
                <c:pt idx="1440">
                  <c:v>135.291656</c:v>
                </c:pt>
                <c:pt idx="1441">
                  <c:v>135.390656</c:v>
                </c:pt>
                <c:pt idx="1442">
                  <c:v>135.488656</c:v>
                </c:pt>
                <c:pt idx="1443">
                  <c:v>135.587656</c:v>
                </c:pt>
                <c:pt idx="1444">
                  <c:v>135.685656</c:v>
                </c:pt>
                <c:pt idx="1445">
                  <c:v>135.784656</c:v>
                </c:pt>
                <c:pt idx="1446">
                  <c:v>135.882656</c:v>
                </c:pt>
                <c:pt idx="1447">
                  <c:v>135.981656</c:v>
                </c:pt>
                <c:pt idx="1448">
                  <c:v>136.079656</c:v>
                </c:pt>
                <c:pt idx="1449">
                  <c:v>136.177656</c:v>
                </c:pt>
                <c:pt idx="1450">
                  <c:v>136.276656</c:v>
                </c:pt>
                <c:pt idx="1451">
                  <c:v>136.374656</c:v>
                </c:pt>
                <c:pt idx="1452">
                  <c:v>136.473656</c:v>
                </c:pt>
                <c:pt idx="1453">
                  <c:v>136.571656</c:v>
                </c:pt>
                <c:pt idx="1454">
                  <c:v>136.670656</c:v>
                </c:pt>
                <c:pt idx="1455">
                  <c:v>136.768656</c:v>
                </c:pt>
                <c:pt idx="1456">
                  <c:v>136.866656</c:v>
                </c:pt>
                <c:pt idx="1457">
                  <c:v>136.965656</c:v>
                </c:pt>
                <c:pt idx="1458">
                  <c:v>137.063656</c:v>
                </c:pt>
                <c:pt idx="1459">
                  <c:v>137.162656</c:v>
                </c:pt>
                <c:pt idx="1460">
                  <c:v>137.260656</c:v>
                </c:pt>
                <c:pt idx="1461">
                  <c:v>137.359656</c:v>
                </c:pt>
                <c:pt idx="1462">
                  <c:v>137.457656</c:v>
                </c:pt>
                <c:pt idx="1463">
                  <c:v>137.555656</c:v>
                </c:pt>
                <c:pt idx="1464">
                  <c:v>137.654656</c:v>
                </c:pt>
                <c:pt idx="1465">
                  <c:v>137.752656</c:v>
                </c:pt>
                <c:pt idx="1466">
                  <c:v>137.851656</c:v>
                </c:pt>
                <c:pt idx="1467">
                  <c:v>137.949656</c:v>
                </c:pt>
                <c:pt idx="1468">
                  <c:v>138.048656</c:v>
                </c:pt>
                <c:pt idx="1469">
                  <c:v>138.146656</c:v>
                </c:pt>
                <c:pt idx="1470">
                  <c:v>138.244656</c:v>
                </c:pt>
                <c:pt idx="1471">
                  <c:v>138.343656</c:v>
                </c:pt>
                <c:pt idx="1472">
                  <c:v>138.441656</c:v>
                </c:pt>
                <c:pt idx="1473">
                  <c:v>138.540656</c:v>
                </c:pt>
                <c:pt idx="1474">
                  <c:v>138.638656</c:v>
                </c:pt>
                <c:pt idx="1475">
                  <c:v>138.737656</c:v>
                </c:pt>
                <c:pt idx="1476">
                  <c:v>138.835656</c:v>
                </c:pt>
                <c:pt idx="1477">
                  <c:v>138.933656</c:v>
                </c:pt>
                <c:pt idx="1478">
                  <c:v>139.032656</c:v>
                </c:pt>
                <c:pt idx="1479">
                  <c:v>139.130656</c:v>
                </c:pt>
                <c:pt idx="1480">
                  <c:v>139.229656</c:v>
                </c:pt>
                <c:pt idx="1481">
                  <c:v>139.327656</c:v>
                </c:pt>
                <c:pt idx="1482">
                  <c:v>139.426656</c:v>
                </c:pt>
                <c:pt idx="1483">
                  <c:v>139.524656</c:v>
                </c:pt>
                <c:pt idx="1484">
                  <c:v>139.622656</c:v>
                </c:pt>
                <c:pt idx="1485">
                  <c:v>139.721656</c:v>
                </c:pt>
                <c:pt idx="1486">
                  <c:v>139.819656</c:v>
                </c:pt>
                <c:pt idx="1487">
                  <c:v>139.918656</c:v>
                </c:pt>
                <c:pt idx="1488">
                  <c:v>140.016656</c:v>
                </c:pt>
                <c:pt idx="1489">
                  <c:v>140.115656</c:v>
                </c:pt>
                <c:pt idx="1490">
                  <c:v>140.213656</c:v>
                </c:pt>
                <c:pt idx="1491">
                  <c:v>140.311656</c:v>
                </c:pt>
                <c:pt idx="1492">
                  <c:v>140.410656</c:v>
                </c:pt>
                <c:pt idx="1493">
                  <c:v>140.508656</c:v>
                </c:pt>
                <c:pt idx="1494">
                  <c:v>140.607656</c:v>
                </c:pt>
                <c:pt idx="1495">
                  <c:v>140.705656</c:v>
                </c:pt>
                <c:pt idx="1496">
                  <c:v>140.804656</c:v>
                </c:pt>
                <c:pt idx="1497">
                  <c:v>140.902656</c:v>
                </c:pt>
                <c:pt idx="1498">
                  <c:v>141.000656</c:v>
                </c:pt>
                <c:pt idx="1499">
                  <c:v>141.099656</c:v>
                </c:pt>
                <c:pt idx="1500">
                  <c:v>141.197656</c:v>
                </c:pt>
                <c:pt idx="1501">
                  <c:v>141.296656</c:v>
                </c:pt>
                <c:pt idx="1502">
                  <c:v>141.394656</c:v>
                </c:pt>
                <c:pt idx="1503">
                  <c:v>141.493656</c:v>
                </c:pt>
                <c:pt idx="1504">
                  <c:v>141.591656</c:v>
                </c:pt>
                <c:pt idx="1505">
                  <c:v>141.690656</c:v>
                </c:pt>
                <c:pt idx="1506">
                  <c:v>141.788656</c:v>
                </c:pt>
                <c:pt idx="1507">
                  <c:v>141.886656</c:v>
                </c:pt>
                <c:pt idx="1508">
                  <c:v>141.985656</c:v>
                </c:pt>
                <c:pt idx="1509">
                  <c:v>142.083656</c:v>
                </c:pt>
                <c:pt idx="1510">
                  <c:v>142.182656</c:v>
                </c:pt>
                <c:pt idx="1511">
                  <c:v>142.280656</c:v>
                </c:pt>
                <c:pt idx="1512">
                  <c:v>142.379656</c:v>
                </c:pt>
                <c:pt idx="1513">
                  <c:v>142.477656</c:v>
                </c:pt>
                <c:pt idx="1514">
                  <c:v>142.575656</c:v>
                </c:pt>
                <c:pt idx="1515">
                  <c:v>142.674656</c:v>
                </c:pt>
                <c:pt idx="1516">
                  <c:v>142.772656</c:v>
                </c:pt>
                <c:pt idx="1517">
                  <c:v>142.871656</c:v>
                </c:pt>
                <c:pt idx="1518">
                  <c:v>142.969656</c:v>
                </c:pt>
                <c:pt idx="1519">
                  <c:v>143.068656</c:v>
                </c:pt>
                <c:pt idx="1520">
                  <c:v>143.166656</c:v>
                </c:pt>
                <c:pt idx="1521">
                  <c:v>143.264656</c:v>
                </c:pt>
                <c:pt idx="1522">
                  <c:v>143.363656</c:v>
                </c:pt>
                <c:pt idx="1523">
                  <c:v>143.461656</c:v>
                </c:pt>
                <c:pt idx="1524">
                  <c:v>143.560656</c:v>
                </c:pt>
                <c:pt idx="1525">
                  <c:v>143.658656</c:v>
                </c:pt>
                <c:pt idx="1526">
                  <c:v>143.757656</c:v>
                </c:pt>
                <c:pt idx="1527">
                  <c:v>143.855656</c:v>
                </c:pt>
                <c:pt idx="1528">
                  <c:v>143.953656</c:v>
                </c:pt>
                <c:pt idx="1529">
                  <c:v>144.052656</c:v>
                </c:pt>
                <c:pt idx="1530">
                  <c:v>144.150656</c:v>
                </c:pt>
                <c:pt idx="1531">
                  <c:v>144.249656</c:v>
                </c:pt>
                <c:pt idx="1532">
                  <c:v>144.347656</c:v>
                </c:pt>
                <c:pt idx="1533">
                  <c:v>144.446656</c:v>
                </c:pt>
                <c:pt idx="1534">
                  <c:v>144.544656</c:v>
                </c:pt>
                <c:pt idx="1535">
                  <c:v>144.642656</c:v>
                </c:pt>
                <c:pt idx="1536">
                  <c:v>144.741656</c:v>
                </c:pt>
                <c:pt idx="1537">
                  <c:v>144.839656</c:v>
                </c:pt>
                <c:pt idx="1538">
                  <c:v>144.938656</c:v>
                </c:pt>
                <c:pt idx="1539">
                  <c:v>145.036656</c:v>
                </c:pt>
                <c:pt idx="1540">
                  <c:v>145.135656</c:v>
                </c:pt>
                <c:pt idx="1541">
                  <c:v>145.233656</c:v>
                </c:pt>
                <c:pt idx="1542">
                  <c:v>145.331656</c:v>
                </c:pt>
                <c:pt idx="1543">
                  <c:v>145.430656</c:v>
                </c:pt>
                <c:pt idx="1544">
                  <c:v>145.528656</c:v>
                </c:pt>
                <c:pt idx="1545">
                  <c:v>145.627656</c:v>
                </c:pt>
                <c:pt idx="1546">
                  <c:v>145.725656</c:v>
                </c:pt>
                <c:pt idx="1547">
                  <c:v>145.824656</c:v>
                </c:pt>
                <c:pt idx="1548">
                  <c:v>145.922656</c:v>
                </c:pt>
                <c:pt idx="1549">
                  <c:v>146.020656</c:v>
                </c:pt>
                <c:pt idx="1550">
                  <c:v>146.119656</c:v>
                </c:pt>
                <c:pt idx="1551">
                  <c:v>146.217656</c:v>
                </c:pt>
                <c:pt idx="1552">
                  <c:v>146.316656</c:v>
                </c:pt>
                <c:pt idx="1553">
                  <c:v>146.414656</c:v>
                </c:pt>
                <c:pt idx="1554">
                  <c:v>146.513656</c:v>
                </c:pt>
                <c:pt idx="1555">
                  <c:v>146.611656</c:v>
                </c:pt>
                <c:pt idx="1556">
                  <c:v>146.709656</c:v>
                </c:pt>
                <c:pt idx="1557">
                  <c:v>146.808656</c:v>
                </c:pt>
                <c:pt idx="1558">
                  <c:v>146.906656</c:v>
                </c:pt>
                <c:pt idx="1559">
                  <c:v>147.005656</c:v>
                </c:pt>
                <c:pt idx="1560">
                  <c:v>147.103656</c:v>
                </c:pt>
                <c:pt idx="1561">
                  <c:v>147.202656</c:v>
                </c:pt>
                <c:pt idx="1562">
                  <c:v>147.300656</c:v>
                </c:pt>
                <c:pt idx="1563">
                  <c:v>147.399656</c:v>
                </c:pt>
                <c:pt idx="1564">
                  <c:v>147.497656</c:v>
                </c:pt>
                <c:pt idx="1565">
                  <c:v>147.595656</c:v>
                </c:pt>
                <c:pt idx="1566">
                  <c:v>147.694656</c:v>
                </c:pt>
                <c:pt idx="1567">
                  <c:v>147.792656</c:v>
                </c:pt>
                <c:pt idx="1568">
                  <c:v>147.891656</c:v>
                </c:pt>
                <c:pt idx="1569">
                  <c:v>147.989656</c:v>
                </c:pt>
                <c:pt idx="1570">
                  <c:v>148.088656</c:v>
                </c:pt>
                <c:pt idx="1571">
                  <c:v>148.186656</c:v>
                </c:pt>
                <c:pt idx="1572">
                  <c:v>148.284656</c:v>
                </c:pt>
                <c:pt idx="1573">
                  <c:v>148.383656</c:v>
                </c:pt>
                <c:pt idx="1574">
                  <c:v>148.481656</c:v>
                </c:pt>
                <c:pt idx="1575">
                  <c:v>148.580656</c:v>
                </c:pt>
                <c:pt idx="1576">
                  <c:v>148.678656</c:v>
                </c:pt>
                <c:pt idx="1577">
                  <c:v>148.777656</c:v>
                </c:pt>
                <c:pt idx="1578">
                  <c:v>148.875656</c:v>
                </c:pt>
                <c:pt idx="1579">
                  <c:v>148.973656</c:v>
                </c:pt>
                <c:pt idx="1580">
                  <c:v>149.072656</c:v>
                </c:pt>
                <c:pt idx="1581">
                  <c:v>149.170656</c:v>
                </c:pt>
                <c:pt idx="1582">
                  <c:v>149.269656</c:v>
                </c:pt>
                <c:pt idx="1583">
                  <c:v>149.367656</c:v>
                </c:pt>
                <c:pt idx="1584">
                  <c:v>149.466656</c:v>
                </c:pt>
                <c:pt idx="1585">
                  <c:v>149.564656</c:v>
                </c:pt>
                <c:pt idx="1586">
                  <c:v>149.662656</c:v>
                </c:pt>
                <c:pt idx="1587">
                  <c:v>149.761656</c:v>
                </c:pt>
                <c:pt idx="1588">
                  <c:v>149.859656</c:v>
                </c:pt>
                <c:pt idx="1589">
                  <c:v>149.958656</c:v>
                </c:pt>
                <c:pt idx="1590">
                  <c:v>150.056656</c:v>
                </c:pt>
                <c:pt idx="1591">
                  <c:v>150.155656</c:v>
                </c:pt>
                <c:pt idx="1592">
                  <c:v>150.253656</c:v>
                </c:pt>
                <c:pt idx="1593">
                  <c:v>150.351656</c:v>
                </c:pt>
                <c:pt idx="1594">
                  <c:v>150.450656</c:v>
                </c:pt>
                <c:pt idx="1595">
                  <c:v>150.548656</c:v>
                </c:pt>
                <c:pt idx="1596">
                  <c:v>150.647656</c:v>
                </c:pt>
                <c:pt idx="1597">
                  <c:v>150.745656</c:v>
                </c:pt>
                <c:pt idx="1598">
                  <c:v>150.844656</c:v>
                </c:pt>
                <c:pt idx="1599">
                  <c:v>150.942656</c:v>
                </c:pt>
                <c:pt idx="1600">
                  <c:v>151.040656</c:v>
                </c:pt>
                <c:pt idx="1601">
                  <c:v>151.139656</c:v>
                </c:pt>
                <c:pt idx="1602">
                  <c:v>151.237656</c:v>
                </c:pt>
                <c:pt idx="1603">
                  <c:v>151.336656</c:v>
                </c:pt>
                <c:pt idx="1604">
                  <c:v>151.434656</c:v>
                </c:pt>
                <c:pt idx="1605">
                  <c:v>151.533656</c:v>
                </c:pt>
                <c:pt idx="1606">
                  <c:v>151.631656</c:v>
                </c:pt>
                <c:pt idx="1607">
                  <c:v>151.729656</c:v>
                </c:pt>
                <c:pt idx="1608">
                  <c:v>151.828656</c:v>
                </c:pt>
                <c:pt idx="1609">
                  <c:v>151.926656</c:v>
                </c:pt>
                <c:pt idx="1610">
                  <c:v>152.025656</c:v>
                </c:pt>
                <c:pt idx="1611">
                  <c:v>152.123656</c:v>
                </c:pt>
                <c:pt idx="1612">
                  <c:v>152.222656</c:v>
                </c:pt>
                <c:pt idx="1613">
                  <c:v>152.320656</c:v>
                </c:pt>
                <c:pt idx="1614">
                  <c:v>152.418656</c:v>
                </c:pt>
                <c:pt idx="1615">
                  <c:v>152.517656</c:v>
                </c:pt>
                <c:pt idx="1616">
                  <c:v>152.615656</c:v>
                </c:pt>
                <c:pt idx="1617">
                  <c:v>152.714656</c:v>
                </c:pt>
                <c:pt idx="1618">
                  <c:v>152.812656</c:v>
                </c:pt>
                <c:pt idx="1619">
                  <c:v>152.911656</c:v>
                </c:pt>
                <c:pt idx="1620">
                  <c:v>153.009656</c:v>
                </c:pt>
                <c:pt idx="1621">
                  <c:v>153.108656</c:v>
                </c:pt>
                <c:pt idx="1622">
                  <c:v>153.206656</c:v>
                </c:pt>
                <c:pt idx="1623">
                  <c:v>153.304656</c:v>
                </c:pt>
                <c:pt idx="1624">
                  <c:v>153.403656</c:v>
                </c:pt>
                <c:pt idx="1625">
                  <c:v>153.501656</c:v>
                </c:pt>
                <c:pt idx="1626">
                  <c:v>153.600656</c:v>
                </c:pt>
                <c:pt idx="1627">
                  <c:v>153.698656</c:v>
                </c:pt>
                <c:pt idx="1628">
                  <c:v>153.797656</c:v>
                </c:pt>
                <c:pt idx="1629">
                  <c:v>153.895656</c:v>
                </c:pt>
                <c:pt idx="1630">
                  <c:v>153.993656</c:v>
                </c:pt>
                <c:pt idx="1631">
                  <c:v>154.092656</c:v>
                </c:pt>
                <c:pt idx="1632">
                  <c:v>154.190656</c:v>
                </c:pt>
                <c:pt idx="1633">
                  <c:v>154.289656</c:v>
                </c:pt>
                <c:pt idx="1634">
                  <c:v>154.387656</c:v>
                </c:pt>
                <c:pt idx="1635">
                  <c:v>154.486656</c:v>
                </c:pt>
                <c:pt idx="1636">
                  <c:v>154.584656</c:v>
                </c:pt>
                <c:pt idx="1637">
                  <c:v>154.682656</c:v>
                </c:pt>
                <c:pt idx="1638">
                  <c:v>154.781656</c:v>
                </c:pt>
                <c:pt idx="1639">
                  <c:v>154.879656</c:v>
                </c:pt>
                <c:pt idx="1640">
                  <c:v>154.978656</c:v>
                </c:pt>
                <c:pt idx="1641">
                  <c:v>155.076656</c:v>
                </c:pt>
                <c:pt idx="1642">
                  <c:v>155.175656</c:v>
                </c:pt>
                <c:pt idx="1643">
                  <c:v>155.273656</c:v>
                </c:pt>
                <c:pt idx="1644">
                  <c:v>155.371656</c:v>
                </c:pt>
                <c:pt idx="1645">
                  <c:v>155.470656</c:v>
                </c:pt>
                <c:pt idx="1646">
                  <c:v>155.568656</c:v>
                </c:pt>
                <c:pt idx="1647">
                  <c:v>155.667656</c:v>
                </c:pt>
                <c:pt idx="1648">
                  <c:v>155.765656</c:v>
                </c:pt>
                <c:pt idx="1649">
                  <c:v>155.864656</c:v>
                </c:pt>
                <c:pt idx="1650">
                  <c:v>155.962656</c:v>
                </c:pt>
                <c:pt idx="1651">
                  <c:v>156.060656</c:v>
                </c:pt>
                <c:pt idx="1652">
                  <c:v>156.159656</c:v>
                </c:pt>
                <c:pt idx="1653">
                  <c:v>156.257656</c:v>
                </c:pt>
                <c:pt idx="1654">
                  <c:v>156.356656</c:v>
                </c:pt>
                <c:pt idx="1655">
                  <c:v>156.454656</c:v>
                </c:pt>
                <c:pt idx="1656">
                  <c:v>156.553656</c:v>
                </c:pt>
                <c:pt idx="1657">
                  <c:v>156.651656</c:v>
                </c:pt>
                <c:pt idx="1658">
                  <c:v>156.749656</c:v>
                </c:pt>
                <c:pt idx="1659">
                  <c:v>156.848656</c:v>
                </c:pt>
                <c:pt idx="1660">
                  <c:v>156.946656</c:v>
                </c:pt>
                <c:pt idx="1661">
                  <c:v>157.045656</c:v>
                </c:pt>
                <c:pt idx="1662">
                  <c:v>157.143656</c:v>
                </c:pt>
                <c:pt idx="1663">
                  <c:v>157.242656</c:v>
                </c:pt>
                <c:pt idx="1664">
                  <c:v>157.340656</c:v>
                </c:pt>
                <c:pt idx="1665">
                  <c:v>157.438656</c:v>
                </c:pt>
                <c:pt idx="1666">
                  <c:v>157.537656</c:v>
                </c:pt>
                <c:pt idx="1667">
                  <c:v>157.635656</c:v>
                </c:pt>
                <c:pt idx="1668">
                  <c:v>157.734656</c:v>
                </c:pt>
                <c:pt idx="1669">
                  <c:v>157.832656</c:v>
                </c:pt>
                <c:pt idx="1670">
                  <c:v>157.931656</c:v>
                </c:pt>
                <c:pt idx="1671">
                  <c:v>158.029656</c:v>
                </c:pt>
                <c:pt idx="1672">
                  <c:v>158.127656</c:v>
                </c:pt>
                <c:pt idx="1673">
                  <c:v>158.226656</c:v>
                </c:pt>
                <c:pt idx="1674">
                  <c:v>158.324656</c:v>
                </c:pt>
                <c:pt idx="1675">
                  <c:v>158.423656</c:v>
                </c:pt>
                <c:pt idx="1676">
                  <c:v>158.521656</c:v>
                </c:pt>
                <c:pt idx="1677">
                  <c:v>158.620656</c:v>
                </c:pt>
                <c:pt idx="1678">
                  <c:v>158.718656</c:v>
                </c:pt>
                <c:pt idx="1679">
                  <c:v>158.816656</c:v>
                </c:pt>
                <c:pt idx="1680">
                  <c:v>158.915656</c:v>
                </c:pt>
                <c:pt idx="1681">
                  <c:v>159.013656</c:v>
                </c:pt>
                <c:pt idx="1682">
                  <c:v>159.112656</c:v>
                </c:pt>
                <c:pt idx="1683">
                  <c:v>159.210656</c:v>
                </c:pt>
                <c:pt idx="1684">
                  <c:v>159.309656</c:v>
                </c:pt>
                <c:pt idx="1685">
                  <c:v>159.407656</c:v>
                </c:pt>
                <c:pt idx="1686">
                  <c:v>159.506656</c:v>
                </c:pt>
                <c:pt idx="1687">
                  <c:v>159.604656</c:v>
                </c:pt>
                <c:pt idx="1688">
                  <c:v>159.702656</c:v>
                </c:pt>
                <c:pt idx="1689">
                  <c:v>159.801656</c:v>
                </c:pt>
                <c:pt idx="1690">
                  <c:v>159.899656</c:v>
                </c:pt>
                <c:pt idx="1691">
                  <c:v>159.998656</c:v>
                </c:pt>
                <c:pt idx="1692">
                  <c:v>160.096656</c:v>
                </c:pt>
                <c:pt idx="1693">
                  <c:v>160.195656</c:v>
                </c:pt>
                <c:pt idx="1694">
                  <c:v>160.293656</c:v>
                </c:pt>
                <c:pt idx="1695">
                  <c:v>160.391656</c:v>
                </c:pt>
                <c:pt idx="1696">
                  <c:v>160.490656</c:v>
                </c:pt>
                <c:pt idx="1697">
                  <c:v>160.588656</c:v>
                </c:pt>
                <c:pt idx="1698">
                  <c:v>160.687656</c:v>
                </c:pt>
                <c:pt idx="1699">
                  <c:v>160.785656</c:v>
                </c:pt>
                <c:pt idx="1700">
                  <c:v>160.884656</c:v>
                </c:pt>
                <c:pt idx="1701">
                  <c:v>160.982656</c:v>
                </c:pt>
                <c:pt idx="1702">
                  <c:v>161.080656</c:v>
                </c:pt>
                <c:pt idx="1703">
                  <c:v>161.179656</c:v>
                </c:pt>
                <c:pt idx="1704">
                  <c:v>161.277656</c:v>
                </c:pt>
                <c:pt idx="1705">
                  <c:v>161.376656</c:v>
                </c:pt>
                <c:pt idx="1706">
                  <c:v>161.474656</c:v>
                </c:pt>
                <c:pt idx="1707">
                  <c:v>161.573656</c:v>
                </c:pt>
                <c:pt idx="1708">
                  <c:v>161.671656</c:v>
                </c:pt>
                <c:pt idx="1709">
                  <c:v>161.769656</c:v>
                </c:pt>
                <c:pt idx="1710">
                  <c:v>161.868656</c:v>
                </c:pt>
                <c:pt idx="1711">
                  <c:v>161.966656</c:v>
                </c:pt>
                <c:pt idx="1712">
                  <c:v>162.065656</c:v>
                </c:pt>
                <c:pt idx="1713">
                  <c:v>162.163656</c:v>
                </c:pt>
                <c:pt idx="1714">
                  <c:v>162.262656</c:v>
                </c:pt>
                <c:pt idx="1715">
                  <c:v>162.360656</c:v>
                </c:pt>
                <c:pt idx="1716">
                  <c:v>162.458656</c:v>
                </c:pt>
                <c:pt idx="1717">
                  <c:v>162.557656</c:v>
                </c:pt>
                <c:pt idx="1718">
                  <c:v>162.655656</c:v>
                </c:pt>
                <c:pt idx="1719">
                  <c:v>162.754656</c:v>
                </c:pt>
                <c:pt idx="1720">
                  <c:v>162.852656</c:v>
                </c:pt>
                <c:pt idx="1721">
                  <c:v>162.951656</c:v>
                </c:pt>
                <c:pt idx="1722">
                  <c:v>163.049656</c:v>
                </c:pt>
                <c:pt idx="1723">
                  <c:v>163.147656</c:v>
                </c:pt>
                <c:pt idx="1724">
                  <c:v>163.246656</c:v>
                </c:pt>
                <c:pt idx="1725">
                  <c:v>163.344656</c:v>
                </c:pt>
                <c:pt idx="1726">
                  <c:v>163.443656</c:v>
                </c:pt>
                <c:pt idx="1727">
                  <c:v>163.541656</c:v>
                </c:pt>
                <c:pt idx="1728">
                  <c:v>163.640656</c:v>
                </c:pt>
                <c:pt idx="1729">
                  <c:v>163.738656</c:v>
                </c:pt>
                <c:pt idx="1730">
                  <c:v>163.836656</c:v>
                </c:pt>
                <c:pt idx="1731">
                  <c:v>163.935656</c:v>
                </c:pt>
                <c:pt idx="1732">
                  <c:v>164.033656</c:v>
                </c:pt>
                <c:pt idx="1733">
                  <c:v>164.132656</c:v>
                </c:pt>
                <c:pt idx="1734">
                  <c:v>164.230656</c:v>
                </c:pt>
                <c:pt idx="1735">
                  <c:v>164.329656</c:v>
                </c:pt>
                <c:pt idx="1736">
                  <c:v>164.427656</c:v>
                </c:pt>
                <c:pt idx="1737">
                  <c:v>164.525656</c:v>
                </c:pt>
                <c:pt idx="1738">
                  <c:v>164.624656</c:v>
                </c:pt>
                <c:pt idx="1739">
                  <c:v>164.722656</c:v>
                </c:pt>
                <c:pt idx="1740">
                  <c:v>164.821656</c:v>
                </c:pt>
                <c:pt idx="1741">
                  <c:v>164.919656</c:v>
                </c:pt>
                <c:pt idx="1742">
                  <c:v>165.018656</c:v>
                </c:pt>
                <c:pt idx="1743">
                  <c:v>165.116656</c:v>
                </c:pt>
                <c:pt idx="1744">
                  <c:v>165.215656</c:v>
                </c:pt>
                <c:pt idx="1745">
                  <c:v>165.313656</c:v>
                </c:pt>
                <c:pt idx="1746">
                  <c:v>165.411656</c:v>
                </c:pt>
                <c:pt idx="1747">
                  <c:v>165.510656</c:v>
                </c:pt>
                <c:pt idx="1748">
                  <c:v>165.608656</c:v>
                </c:pt>
                <c:pt idx="1749">
                  <c:v>165.707656</c:v>
                </c:pt>
                <c:pt idx="1750">
                  <c:v>165.805656</c:v>
                </c:pt>
                <c:pt idx="1751">
                  <c:v>165.904656</c:v>
                </c:pt>
                <c:pt idx="1752">
                  <c:v>166.002656</c:v>
                </c:pt>
                <c:pt idx="1753">
                  <c:v>166.100656</c:v>
                </c:pt>
                <c:pt idx="1754">
                  <c:v>166.199656</c:v>
                </c:pt>
                <c:pt idx="1755">
                  <c:v>166.297656</c:v>
                </c:pt>
                <c:pt idx="1756">
                  <c:v>166.396656</c:v>
                </c:pt>
                <c:pt idx="1757">
                  <c:v>166.494656</c:v>
                </c:pt>
                <c:pt idx="1758">
                  <c:v>166.593656</c:v>
                </c:pt>
                <c:pt idx="1759">
                  <c:v>166.691656</c:v>
                </c:pt>
                <c:pt idx="1760">
                  <c:v>166.789656</c:v>
                </c:pt>
                <c:pt idx="1761">
                  <c:v>166.888656</c:v>
                </c:pt>
                <c:pt idx="1762">
                  <c:v>166.986656</c:v>
                </c:pt>
                <c:pt idx="1763">
                  <c:v>167.085656</c:v>
                </c:pt>
                <c:pt idx="1764">
                  <c:v>167.183656</c:v>
                </c:pt>
                <c:pt idx="1765">
                  <c:v>167.282656</c:v>
                </c:pt>
                <c:pt idx="1766">
                  <c:v>167.380656</c:v>
                </c:pt>
                <c:pt idx="1767">
                  <c:v>167.478656</c:v>
                </c:pt>
                <c:pt idx="1768">
                  <c:v>167.577656</c:v>
                </c:pt>
                <c:pt idx="1769">
                  <c:v>167.675656</c:v>
                </c:pt>
                <c:pt idx="1770">
                  <c:v>167.774656</c:v>
                </c:pt>
                <c:pt idx="1771">
                  <c:v>167.872656</c:v>
                </c:pt>
                <c:pt idx="1772">
                  <c:v>167.971656</c:v>
                </c:pt>
                <c:pt idx="1773">
                  <c:v>168.069656</c:v>
                </c:pt>
                <c:pt idx="1774">
                  <c:v>168.167656</c:v>
                </c:pt>
                <c:pt idx="1775">
                  <c:v>168.266656</c:v>
                </c:pt>
                <c:pt idx="1776">
                  <c:v>168.364656</c:v>
                </c:pt>
                <c:pt idx="1777">
                  <c:v>168.463656</c:v>
                </c:pt>
                <c:pt idx="1778">
                  <c:v>168.561656</c:v>
                </c:pt>
                <c:pt idx="1779">
                  <c:v>168.660656</c:v>
                </c:pt>
                <c:pt idx="1780">
                  <c:v>168.758656</c:v>
                </c:pt>
                <c:pt idx="1781">
                  <c:v>168.856656</c:v>
                </c:pt>
                <c:pt idx="1782">
                  <c:v>168.955656</c:v>
                </c:pt>
                <c:pt idx="1783">
                  <c:v>169.053656</c:v>
                </c:pt>
                <c:pt idx="1784">
                  <c:v>169.152656</c:v>
                </c:pt>
                <c:pt idx="1785">
                  <c:v>169.250656</c:v>
                </c:pt>
                <c:pt idx="1786">
                  <c:v>169.349656</c:v>
                </c:pt>
                <c:pt idx="1787">
                  <c:v>169.447656</c:v>
                </c:pt>
                <c:pt idx="1788">
                  <c:v>169.545656</c:v>
                </c:pt>
                <c:pt idx="1789">
                  <c:v>169.644656</c:v>
                </c:pt>
                <c:pt idx="1790">
                  <c:v>169.742656</c:v>
                </c:pt>
                <c:pt idx="1791">
                  <c:v>169.841656</c:v>
                </c:pt>
                <c:pt idx="1792">
                  <c:v>169.939656</c:v>
                </c:pt>
                <c:pt idx="1793">
                  <c:v>170.038656</c:v>
                </c:pt>
                <c:pt idx="1794">
                  <c:v>170.136656</c:v>
                </c:pt>
                <c:pt idx="1795">
                  <c:v>170.234656</c:v>
                </c:pt>
                <c:pt idx="1796">
                  <c:v>170.333656</c:v>
                </c:pt>
                <c:pt idx="1797">
                  <c:v>170.431656</c:v>
                </c:pt>
                <c:pt idx="1798">
                  <c:v>170.530656</c:v>
                </c:pt>
                <c:pt idx="1799">
                  <c:v>170.628656</c:v>
                </c:pt>
                <c:pt idx="1800">
                  <c:v>170.727656</c:v>
                </c:pt>
                <c:pt idx="1801">
                  <c:v>170.825656</c:v>
                </c:pt>
                <c:pt idx="1802">
                  <c:v>170.924656</c:v>
                </c:pt>
                <c:pt idx="1803">
                  <c:v>171.022656</c:v>
                </c:pt>
                <c:pt idx="1804">
                  <c:v>171.120656</c:v>
                </c:pt>
                <c:pt idx="1805">
                  <c:v>171.219656</c:v>
                </c:pt>
                <c:pt idx="1806">
                  <c:v>171.317656</c:v>
                </c:pt>
                <c:pt idx="1807">
                  <c:v>171.416656</c:v>
                </c:pt>
                <c:pt idx="1808">
                  <c:v>171.514656</c:v>
                </c:pt>
                <c:pt idx="1809">
                  <c:v>171.613656</c:v>
                </c:pt>
                <c:pt idx="1810">
                  <c:v>171.711656</c:v>
                </c:pt>
                <c:pt idx="1811">
                  <c:v>171.809656</c:v>
                </c:pt>
                <c:pt idx="1812">
                  <c:v>171.908656</c:v>
                </c:pt>
                <c:pt idx="1813">
                  <c:v>172.006656</c:v>
                </c:pt>
                <c:pt idx="1814">
                  <c:v>172.105656</c:v>
                </c:pt>
                <c:pt idx="1815">
                  <c:v>172.203656</c:v>
                </c:pt>
                <c:pt idx="1816">
                  <c:v>172.302656</c:v>
                </c:pt>
                <c:pt idx="1817">
                  <c:v>172.400656</c:v>
                </c:pt>
                <c:pt idx="1818">
                  <c:v>172.498656</c:v>
                </c:pt>
                <c:pt idx="1819">
                  <c:v>172.597656</c:v>
                </c:pt>
                <c:pt idx="1820">
                  <c:v>172.695656</c:v>
                </c:pt>
                <c:pt idx="1821">
                  <c:v>172.794656</c:v>
                </c:pt>
                <c:pt idx="1822">
                  <c:v>172.892656</c:v>
                </c:pt>
                <c:pt idx="1823">
                  <c:v>172.991656</c:v>
                </c:pt>
                <c:pt idx="1824">
                  <c:v>173.089656</c:v>
                </c:pt>
                <c:pt idx="1825">
                  <c:v>173.187656</c:v>
                </c:pt>
                <c:pt idx="1826">
                  <c:v>173.286656</c:v>
                </c:pt>
                <c:pt idx="1827">
                  <c:v>173.384656</c:v>
                </c:pt>
                <c:pt idx="1828">
                  <c:v>173.483656</c:v>
                </c:pt>
                <c:pt idx="1829">
                  <c:v>173.581656</c:v>
                </c:pt>
                <c:pt idx="1830">
                  <c:v>173.680656</c:v>
                </c:pt>
                <c:pt idx="1831">
                  <c:v>173.778656</c:v>
                </c:pt>
                <c:pt idx="1832">
                  <c:v>173.876656</c:v>
                </c:pt>
                <c:pt idx="1833">
                  <c:v>173.975656</c:v>
                </c:pt>
                <c:pt idx="1834">
                  <c:v>174.073656</c:v>
                </c:pt>
                <c:pt idx="1835">
                  <c:v>174.172656</c:v>
                </c:pt>
                <c:pt idx="1836">
                  <c:v>174.270656</c:v>
                </c:pt>
                <c:pt idx="1837">
                  <c:v>174.369656</c:v>
                </c:pt>
                <c:pt idx="1838">
                  <c:v>174.467656</c:v>
                </c:pt>
                <c:pt idx="1839">
                  <c:v>174.565656</c:v>
                </c:pt>
                <c:pt idx="1840">
                  <c:v>174.664656</c:v>
                </c:pt>
                <c:pt idx="1841">
                  <c:v>174.762656</c:v>
                </c:pt>
                <c:pt idx="1842">
                  <c:v>174.861656</c:v>
                </c:pt>
                <c:pt idx="1843">
                  <c:v>174.959656</c:v>
                </c:pt>
                <c:pt idx="1844">
                  <c:v>175.058656</c:v>
                </c:pt>
                <c:pt idx="1845">
                  <c:v>175.156656</c:v>
                </c:pt>
                <c:pt idx="1846">
                  <c:v>175.254656</c:v>
                </c:pt>
                <c:pt idx="1847">
                  <c:v>175.353656</c:v>
                </c:pt>
                <c:pt idx="1848">
                  <c:v>175.451656</c:v>
                </c:pt>
                <c:pt idx="1849">
                  <c:v>175.550656</c:v>
                </c:pt>
                <c:pt idx="1850">
                  <c:v>175.648656</c:v>
                </c:pt>
                <c:pt idx="1851">
                  <c:v>175.747656</c:v>
                </c:pt>
                <c:pt idx="1852">
                  <c:v>175.845656</c:v>
                </c:pt>
                <c:pt idx="1853">
                  <c:v>175.943656</c:v>
                </c:pt>
                <c:pt idx="1854">
                  <c:v>176.042656</c:v>
                </c:pt>
                <c:pt idx="1855">
                  <c:v>176.140656</c:v>
                </c:pt>
                <c:pt idx="1856">
                  <c:v>176.239656</c:v>
                </c:pt>
                <c:pt idx="1857">
                  <c:v>176.337656</c:v>
                </c:pt>
                <c:pt idx="1858">
                  <c:v>176.436656</c:v>
                </c:pt>
                <c:pt idx="1859">
                  <c:v>176.534656</c:v>
                </c:pt>
                <c:pt idx="1860">
                  <c:v>176.633656</c:v>
                </c:pt>
                <c:pt idx="1861">
                  <c:v>176.731656</c:v>
                </c:pt>
                <c:pt idx="1862">
                  <c:v>176.829656</c:v>
                </c:pt>
                <c:pt idx="1863">
                  <c:v>176.928656</c:v>
                </c:pt>
                <c:pt idx="1864">
                  <c:v>177.026656</c:v>
                </c:pt>
                <c:pt idx="1865">
                  <c:v>177.125656</c:v>
                </c:pt>
                <c:pt idx="1866">
                  <c:v>177.223656</c:v>
                </c:pt>
                <c:pt idx="1867">
                  <c:v>177.322656</c:v>
                </c:pt>
                <c:pt idx="1868">
                  <c:v>177.420656</c:v>
                </c:pt>
                <c:pt idx="1869">
                  <c:v>177.518656</c:v>
                </c:pt>
                <c:pt idx="1870">
                  <c:v>177.617656</c:v>
                </c:pt>
                <c:pt idx="1871">
                  <c:v>177.715656</c:v>
                </c:pt>
                <c:pt idx="1872">
                  <c:v>177.814656</c:v>
                </c:pt>
                <c:pt idx="1873">
                  <c:v>177.912656</c:v>
                </c:pt>
                <c:pt idx="1874">
                  <c:v>178.011656</c:v>
                </c:pt>
                <c:pt idx="1875">
                  <c:v>178.109656</c:v>
                </c:pt>
                <c:pt idx="1876">
                  <c:v>178.207656</c:v>
                </c:pt>
                <c:pt idx="1877">
                  <c:v>178.306656</c:v>
                </c:pt>
                <c:pt idx="1878">
                  <c:v>178.404656</c:v>
                </c:pt>
                <c:pt idx="1879">
                  <c:v>178.503656</c:v>
                </c:pt>
                <c:pt idx="1880">
                  <c:v>178.601656</c:v>
                </c:pt>
                <c:pt idx="1881">
                  <c:v>178.700656</c:v>
                </c:pt>
                <c:pt idx="1882">
                  <c:v>178.798656</c:v>
                </c:pt>
                <c:pt idx="1883">
                  <c:v>178.896656</c:v>
                </c:pt>
                <c:pt idx="1884">
                  <c:v>178.995656</c:v>
                </c:pt>
                <c:pt idx="1885">
                  <c:v>179.093656</c:v>
                </c:pt>
                <c:pt idx="1886">
                  <c:v>179.192656</c:v>
                </c:pt>
                <c:pt idx="1887">
                  <c:v>179.290656</c:v>
                </c:pt>
                <c:pt idx="1888">
                  <c:v>179.389656</c:v>
                </c:pt>
                <c:pt idx="1889">
                  <c:v>179.487656</c:v>
                </c:pt>
                <c:pt idx="1890">
                  <c:v>179.585656</c:v>
                </c:pt>
                <c:pt idx="1891">
                  <c:v>179.684656</c:v>
                </c:pt>
                <c:pt idx="1892">
                  <c:v>179.782656</c:v>
                </c:pt>
                <c:pt idx="1893">
                  <c:v>179.881656</c:v>
                </c:pt>
                <c:pt idx="1894">
                  <c:v>179.979656</c:v>
                </c:pt>
                <c:pt idx="1895">
                  <c:v>180.078656</c:v>
                </c:pt>
                <c:pt idx="1896">
                  <c:v>180.176656</c:v>
                </c:pt>
                <c:pt idx="1897">
                  <c:v>180.274656</c:v>
                </c:pt>
                <c:pt idx="1898">
                  <c:v>180.373656</c:v>
                </c:pt>
                <c:pt idx="1899">
                  <c:v>180.471656</c:v>
                </c:pt>
                <c:pt idx="1900">
                  <c:v>180.570656</c:v>
                </c:pt>
                <c:pt idx="1901">
                  <c:v>180.668656</c:v>
                </c:pt>
                <c:pt idx="1902">
                  <c:v>180.767656</c:v>
                </c:pt>
                <c:pt idx="1903">
                  <c:v>180.865656</c:v>
                </c:pt>
                <c:pt idx="1904">
                  <c:v>180.963656</c:v>
                </c:pt>
                <c:pt idx="1905">
                  <c:v>181.062656</c:v>
                </c:pt>
                <c:pt idx="1906">
                  <c:v>181.160656</c:v>
                </c:pt>
                <c:pt idx="1907">
                  <c:v>181.259656</c:v>
                </c:pt>
                <c:pt idx="1908">
                  <c:v>181.357656</c:v>
                </c:pt>
                <c:pt idx="1909">
                  <c:v>181.456656</c:v>
                </c:pt>
                <c:pt idx="1910">
                  <c:v>181.554656</c:v>
                </c:pt>
                <c:pt idx="1911">
                  <c:v>181.652656</c:v>
                </c:pt>
                <c:pt idx="1912">
                  <c:v>181.751656</c:v>
                </c:pt>
                <c:pt idx="1913">
                  <c:v>181.849656</c:v>
                </c:pt>
                <c:pt idx="1914">
                  <c:v>181.948656</c:v>
                </c:pt>
                <c:pt idx="1915">
                  <c:v>182.046656</c:v>
                </c:pt>
                <c:pt idx="1916">
                  <c:v>182.145656</c:v>
                </c:pt>
                <c:pt idx="1917">
                  <c:v>182.243656</c:v>
                </c:pt>
                <c:pt idx="1918">
                  <c:v>182.342656</c:v>
                </c:pt>
                <c:pt idx="1919">
                  <c:v>182.440656</c:v>
                </c:pt>
                <c:pt idx="1920">
                  <c:v>182.538656</c:v>
                </c:pt>
                <c:pt idx="1921">
                  <c:v>182.637656</c:v>
                </c:pt>
                <c:pt idx="1922">
                  <c:v>182.735656</c:v>
                </c:pt>
                <c:pt idx="1923">
                  <c:v>182.834656</c:v>
                </c:pt>
                <c:pt idx="1924">
                  <c:v>182.932656</c:v>
                </c:pt>
                <c:pt idx="1925">
                  <c:v>183.031656</c:v>
                </c:pt>
                <c:pt idx="1926">
                  <c:v>183.129656</c:v>
                </c:pt>
                <c:pt idx="1927">
                  <c:v>183.227656</c:v>
                </c:pt>
                <c:pt idx="1928">
                  <c:v>183.326656</c:v>
                </c:pt>
                <c:pt idx="1929">
                  <c:v>183.424656</c:v>
                </c:pt>
                <c:pt idx="1930">
                  <c:v>183.523656</c:v>
                </c:pt>
                <c:pt idx="1931">
                  <c:v>183.621656</c:v>
                </c:pt>
                <c:pt idx="1932">
                  <c:v>183.720656</c:v>
                </c:pt>
                <c:pt idx="1933">
                  <c:v>183.818656</c:v>
                </c:pt>
                <c:pt idx="1934">
                  <c:v>183.916656</c:v>
                </c:pt>
                <c:pt idx="1935">
                  <c:v>184.015656</c:v>
                </c:pt>
                <c:pt idx="1936">
                  <c:v>184.113656</c:v>
                </c:pt>
                <c:pt idx="1937">
                  <c:v>184.212656</c:v>
                </c:pt>
                <c:pt idx="1938">
                  <c:v>184.310656</c:v>
                </c:pt>
                <c:pt idx="1939">
                  <c:v>184.409656</c:v>
                </c:pt>
                <c:pt idx="1940">
                  <c:v>184.507656</c:v>
                </c:pt>
                <c:pt idx="1941">
                  <c:v>184.605656</c:v>
                </c:pt>
                <c:pt idx="1942">
                  <c:v>184.704656</c:v>
                </c:pt>
                <c:pt idx="1943">
                  <c:v>184.802656</c:v>
                </c:pt>
                <c:pt idx="1944">
                  <c:v>184.901656</c:v>
                </c:pt>
                <c:pt idx="1945">
                  <c:v>184.999656</c:v>
                </c:pt>
                <c:pt idx="1946">
                  <c:v>185.098656</c:v>
                </c:pt>
                <c:pt idx="1947">
                  <c:v>185.196656</c:v>
                </c:pt>
                <c:pt idx="1948">
                  <c:v>185.294656</c:v>
                </c:pt>
                <c:pt idx="1949">
                  <c:v>185.393656</c:v>
                </c:pt>
                <c:pt idx="1950">
                  <c:v>185.491656</c:v>
                </c:pt>
                <c:pt idx="1951">
                  <c:v>185.590656</c:v>
                </c:pt>
                <c:pt idx="1952">
                  <c:v>185.688656</c:v>
                </c:pt>
                <c:pt idx="1953">
                  <c:v>185.787656</c:v>
                </c:pt>
                <c:pt idx="1954">
                  <c:v>185.885656</c:v>
                </c:pt>
                <c:pt idx="1955">
                  <c:v>185.983656</c:v>
                </c:pt>
                <c:pt idx="1956">
                  <c:v>186.082656</c:v>
                </c:pt>
                <c:pt idx="1957">
                  <c:v>186.180656</c:v>
                </c:pt>
                <c:pt idx="1958">
                  <c:v>186.279656</c:v>
                </c:pt>
                <c:pt idx="1959">
                  <c:v>186.377656</c:v>
                </c:pt>
                <c:pt idx="1960">
                  <c:v>186.476656</c:v>
                </c:pt>
                <c:pt idx="1961">
                  <c:v>186.574656</c:v>
                </c:pt>
                <c:pt idx="1962">
                  <c:v>186.672656</c:v>
                </c:pt>
                <c:pt idx="1963">
                  <c:v>186.771656</c:v>
                </c:pt>
                <c:pt idx="1964">
                  <c:v>186.869656</c:v>
                </c:pt>
                <c:pt idx="1965">
                  <c:v>186.968656</c:v>
                </c:pt>
                <c:pt idx="1966">
                  <c:v>187.066656</c:v>
                </c:pt>
                <c:pt idx="1967">
                  <c:v>187.165656</c:v>
                </c:pt>
                <c:pt idx="1968">
                  <c:v>187.263656</c:v>
                </c:pt>
                <c:pt idx="1969">
                  <c:v>187.361656</c:v>
                </c:pt>
                <c:pt idx="1970">
                  <c:v>187.460656</c:v>
                </c:pt>
                <c:pt idx="1971">
                  <c:v>187.558656</c:v>
                </c:pt>
                <c:pt idx="1972">
                  <c:v>187.657656</c:v>
                </c:pt>
                <c:pt idx="1973">
                  <c:v>187.755656</c:v>
                </c:pt>
                <c:pt idx="1974">
                  <c:v>187.854656</c:v>
                </c:pt>
                <c:pt idx="1975">
                  <c:v>187.952656</c:v>
                </c:pt>
                <c:pt idx="1976">
                  <c:v>188.051656</c:v>
                </c:pt>
                <c:pt idx="1977">
                  <c:v>188.149656</c:v>
                </c:pt>
                <c:pt idx="1978">
                  <c:v>188.247656</c:v>
                </c:pt>
                <c:pt idx="1979">
                  <c:v>188.346656</c:v>
                </c:pt>
                <c:pt idx="1980">
                  <c:v>188.444656</c:v>
                </c:pt>
                <c:pt idx="1981">
                  <c:v>188.543656</c:v>
                </c:pt>
                <c:pt idx="1982">
                  <c:v>188.641656</c:v>
                </c:pt>
                <c:pt idx="1983">
                  <c:v>188.740656</c:v>
                </c:pt>
                <c:pt idx="1984">
                  <c:v>188.838656</c:v>
                </c:pt>
                <c:pt idx="1985">
                  <c:v>188.936656</c:v>
                </c:pt>
                <c:pt idx="1986">
                  <c:v>189.035656</c:v>
                </c:pt>
                <c:pt idx="1987">
                  <c:v>189.133656</c:v>
                </c:pt>
                <c:pt idx="1988">
                  <c:v>189.232656</c:v>
                </c:pt>
                <c:pt idx="1989">
                  <c:v>189.330656</c:v>
                </c:pt>
                <c:pt idx="1990">
                  <c:v>189.429656</c:v>
                </c:pt>
                <c:pt idx="1991">
                  <c:v>189.527656</c:v>
                </c:pt>
                <c:pt idx="1992">
                  <c:v>189.625656</c:v>
                </c:pt>
                <c:pt idx="1993">
                  <c:v>189.724656</c:v>
                </c:pt>
                <c:pt idx="1994">
                  <c:v>189.822656</c:v>
                </c:pt>
                <c:pt idx="1995">
                  <c:v>189.921656</c:v>
                </c:pt>
                <c:pt idx="1996">
                  <c:v>190.019656</c:v>
                </c:pt>
                <c:pt idx="1997">
                  <c:v>190.118656</c:v>
                </c:pt>
                <c:pt idx="1998">
                  <c:v>190.216656</c:v>
                </c:pt>
                <c:pt idx="1999">
                  <c:v>190.314656</c:v>
                </c:pt>
                <c:pt idx="2000">
                  <c:v>190.413656</c:v>
                </c:pt>
                <c:pt idx="2001">
                  <c:v>190.511656</c:v>
                </c:pt>
                <c:pt idx="2002">
                  <c:v>190.610656</c:v>
                </c:pt>
                <c:pt idx="2003">
                  <c:v>190.708656</c:v>
                </c:pt>
                <c:pt idx="2004">
                  <c:v>190.807656</c:v>
                </c:pt>
                <c:pt idx="2005">
                  <c:v>190.905656</c:v>
                </c:pt>
                <c:pt idx="2006">
                  <c:v>191.003656</c:v>
                </c:pt>
                <c:pt idx="2007">
                  <c:v>191.102656</c:v>
                </c:pt>
                <c:pt idx="2008">
                  <c:v>191.200656</c:v>
                </c:pt>
                <c:pt idx="2009">
                  <c:v>191.299656</c:v>
                </c:pt>
                <c:pt idx="2010">
                  <c:v>191.397656</c:v>
                </c:pt>
                <c:pt idx="2011">
                  <c:v>191.496656</c:v>
                </c:pt>
                <c:pt idx="2012">
                  <c:v>191.594656</c:v>
                </c:pt>
                <c:pt idx="2013">
                  <c:v>191.692656</c:v>
                </c:pt>
                <c:pt idx="2014">
                  <c:v>191.791656</c:v>
                </c:pt>
                <c:pt idx="2015">
                  <c:v>191.889656</c:v>
                </c:pt>
                <c:pt idx="2016">
                  <c:v>191.988656</c:v>
                </c:pt>
                <c:pt idx="2017">
                  <c:v>192.086656</c:v>
                </c:pt>
                <c:pt idx="2018">
                  <c:v>192.185656</c:v>
                </c:pt>
                <c:pt idx="2019">
                  <c:v>192.283656</c:v>
                </c:pt>
                <c:pt idx="2020">
                  <c:v>192.381656</c:v>
                </c:pt>
                <c:pt idx="2021">
                  <c:v>192.480656</c:v>
                </c:pt>
                <c:pt idx="2022">
                  <c:v>192.578656</c:v>
                </c:pt>
                <c:pt idx="2023">
                  <c:v>192.677656</c:v>
                </c:pt>
                <c:pt idx="2024">
                  <c:v>192.775656</c:v>
                </c:pt>
                <c:pt idx="2025">
                  <c:v>192.874656</c:v>
                </c:pt>
                <c:pt idx="2026">
                  <c:v>192.972656</c:v>
                </c:pt>
                <c:pt idx="2027">
                  <c:v>193.070656</c:v>
                </c:pt>
                <c:pt idx="2028">
                  <c:v>193.169656</c:v>
                </c:pt>
                <c:pt idx="2029">
                  <c:v>193.267656</c:v>
                </c:pt>
                <c:pt idx="2030">
                  <c:v>193.366656</c:v>
                </c:pt>
                <c:pt idx="2031">
                  <c:v>193.464656</c:v>
                </c:pt>
                <c:pt idx="2032">
                  <c:v>193.563656</c:v>
                </c:pt>
                <c:pt idx="2033">
                  <c:v>193.661656</c:v>
                </c:pt>
                <c:pt idx="2034">
                  <c:v>193.760656</c:v>
                </c:pt>
                <c:pt idx="2035">
                  <c:v>193.858656</c:v>
                </c:pt>
                <c:pt idx="2036">
                  <c:v>193.956656</c:v>
                </c:pt>
                <c:pt idx="2037">
                  <c:v>194.055656</c:v>
                </c:pt>
                <c:pt idx="2038">
                  <c:v>194.153656</c:v>
                </c:pt>
                <c:pt idx="2039">
                  <c:v>194.252656</c:v>
                </c:pt>
                <c:pt idx="2040">
                  <c:v>194.350656</c:v>
                </c:pt>
                <c:pt idx="2041">
                  <c:v>194.449656</c:v>
                </c:pt>
                <c:pt idx="2042">
                  <c:v>194.547656</c:v>
                </c:pt>
                <c:pt idx="2043">
                  <c:v>194.645656</c:v>
                </c:pt>
                <c:pt idx="2044">
                  <c:v>194.744656</c:v>
                </c:pt>
                <c:pt idx="2045">
                  <c:v>194.842656</c:v>
                </c:pt>
                <c:pt idx="2046">
                  <c:v>194.941656</c:v>
                </c:pt>
                <c:pt idx="2047">
                  <c:v>195.039656</c:v>
                </c:pt>
                <c:pt idx="2048">
                  <c:v>195.138656</c:v>
                </c:pt>
                <c:pt idx="2049">
                  <c:v>195.236656</c:v>
                </c:pt>
                <c:pt idx="2050">
                  <c:v>195.334656</c:v>
                </c:pt>
                <c:pt idx="2051">
                  <c:v>195.433656</c:v>
                </c:pt>
                <c:pt idx="2052">
                  <c:v>195.531656</c:v>
                </c:pt>
                <c:pt idx="2053">
                  <c:v>195.630656</c:v>
                </c:pt>
                <c:pt idx="2054">
                  <c:v>195.728656</c:v>
                </c:pt>
                <c:pt idx="2055">
                  <c:v>195.827656</c:v>
                </c:pt>
                <c:pt idx="2056">
                  <c:v>195.925656</c:v>
                </c:pt>
                <c:pt idx="2057">
                  <c:v>196.023656</c:v>
                </c:pt>
                <c:pt idx="2058">
                  <c:v>196.122656</c:v>
                </c:pt>
                <c:pt idx="2059">
                  <c:v>196.220656</c:v>
                </c:pt>
                <c:pt idx="2060">
                  <c:v>196.319656</c:v>
                </c:pt>
                <c:pt idx="2061">
                  <c:v>196.417656</c:v>
                </c:pt>
                <c:pt idx="2062">
                  <c:v>196.516656</c:v>
                </c:pt>
                <c:pt idx="2063">
                  <c:v>196.614656</c:v>
                </c:pt>
                <c:pt idx="2064">
                  <c:v>196.712656</c:v>
                </c:pt>
                <c:pt idx="2065">
                  <c:v>196.811656</c:v>
                </c:pt>
                <c:pt idx="2066">
                  <c:v>196.909656</c:v>
                </c:pt>
                <c:pt idx="2067">
                  <c:v>197.008656</c:v>
                </c:pt>
                <c:pt idx="2068">
                  <c:v>197.106656</c:v>
                </c:pt>
                <c:pt idx="2069">
                  <c:v>197.205656</c:v>
                </c:pt>
                <c:pt idx="2070">
                  <c:v>197.303656</c:v>
                </c:pt>
                <c:pt idx="2071">
                  <c:v>197.401656</c:v>
                </c:pt>
                <c:pt idx="2072">
                  <c:v>197.500656</c:v>
                </c:pt>
                <c:pt idx="2073">
                  <c:v>197.598656</c:v>
                </c:pt>
                <c:pt idx="2074">
                  <c:v>197.697656</c:v>
                </c:pt>
                <c:pt idx="2075">
                  <c:v>197.795656</c:v>
                </c:pt>
                <c:pt idx="2076">
                  <c:v>197.894656</c:v>
                </c:pt>
                <c:pt idx="2077">
                  <c:v>197.992656</c:v>
                </c:pt>
                <c:pt idx="2078">
                  <c:v>198.090656</c:v>
                </c:pt>
                <c:pt idx="2079">
                  <c:v>198.189656</c:v>
                </c:pt>
                <c:pt idx="2080">
                  <c:v>198.287656</c:v>
                </c:pt>
                <c:pt idx="2081">
                  <c:v>198.386656</c:v>
                </c:pt>
                <c:pt idx="2082">
                  <c:v>198.484656</c:v>
                </c:pt>
                <c:pt idx="2083">
                  <c:v>198.583656</c:v>
                </c:pt>
                <c:pt idx="2084">
                  <c:v>198.681656</c:v>
                </c:pt>
                <c:pt idx="2085">
                  <c:v>198.779656</c:v>
                </c:pt>
                <c:pt idx="2086">
                  <c:v>198.878656</c:v>
                </c:pt>
                <c:pt idx="2087">
                  <c:v>198.976656</c:v>
                </c:pt>
                <c:pt idx="2088">
                  <c:v>199.075656</c:v>
                </c:pt>
                <c:pt idx="2089">
                  <c:v>199.173656</c:v>
                </c:pt>
                <c:pt idx="2090">
                  <c:v>199.272656</c:v>
                </c:pt>
                <c:pt idx="2091">
                  <c:v>199.370656</c:v>
                </c:pt>
                <c:pt idx="2092">
                  <c:v>199.468656</c:v>
                </c:pt>
                <c:pt idx="2093">
                  <c:v>199.567656</c:v>
                </c:pt>
                <c:pt idx="2094">
                  <c:v>199.665656</c:v>
                </c:pt>
                <c:pt idx="2095">
                  <c:v>199.764656</c:v>
                </c:pt>
                <c:pt idx="2096">
                  <c:v>199.862656</c:v>
                </c:pt>
                <c:pt idx="2097">
                  <c:v>199.961656</c:v>
                </c:pt>
                <c:pt idx="2098">
                  <c:v>200.059656</c:v>
                </c:pt>
                <c:pt idx="2099">
                  <c:v>200.158656</c:v>
                </c:pt>
                <c:pt idx="2100">
                  <c:v>200.256656</c:v>
                </c:pt>
                <c:pt idx="2101">
                  <c:v>200.354656</c:v>
                </c:pt>
                <c:pt idx="2102">
                  <c:v>200.453656</c:v>
                </c:pt>
                <c:pt idx="2103">
                  <c:v>200.551656</c:v>
                </c:pt>
                <c:pt idx="2104">
                  <c:v>200.650656</c:v>
                </c:pt>
                <c:pt idx="2105">
                  <c:v>200.748656</c:v>
                </c:pt>
                <c:pt idx="2106">
                  <c:v>200.847656</c:v>
                </c:pt>
                <c:pt idx="2107">
                  <c:v>200.945656</c:v>
                </c:pt>
                <c:pt idx="2108">
                  <c:v>201.043656</c:v>
                </c:pt>
                <c:pt idx="2109">
                  <c:v>201.142656</c:v>
                </c:pt>
                <c:pt idx="2110">
                  <c:v>201.240656</c:v>
                </c:pt>
                <c:pt idx="2111">
                  <c:v>201.339656</c:v>
                </c:pt>
                <c:pt idx="2112">
                  <c:v>201.437656</c:v>
                </c:pt>
                <c:pt idx="2113">
                  <c:v>201.536656</c:v>
                </c:pt>
                <c:pt idx="2114">
                  <c:v>201.634656</c:v>
                </c:pt>
                <c:pt idx="2115">
                  <c:v>201.732656</c:v>
                </c:pt>
                <c:pt idx="2116">
                  <c:v>201.831656</c:v>
                </c:pt>
                <c:pt idx="2117">
                  <c:v>201.929656</c:v>
                </c:pt>
                <c:pt idx="2118">
                  <c:v>202.028656</c:v>
                </c:pt>
                <c:pt idx="2119">
                  <c:v>202.126656</c:v>
                </c:pt>
                <c:pt idx="2120">
                  <c:v>202.225656</c:v>
                </c:pt>
                <c:pt idx="2121">
                  <c:v>202.323656</c:v>
                </c:pt>
                <c:pt idx="2122">
                  <c:v>202.421656</c:v>
                </c:pt>
                <c:pt idx="2123">
                  <c:v>202.520656</c:v>
                </c:pt>
                <c:pt idx="2124">
                  <c:v>202.618656</c:v>
                </c:pt>
                <c:pt idx="2125">
                  <c:v>202.717656</c:v>
                </c:pt>
                <c:pt idx="2126">
                  <c:v>202.815656</c:v>
                </c:pt>
                <c:pt idx="2127">
                  <c:v>202.914656</c:v>
                </c:pt>
                <c:pt idx="2128">
                  <c:v>203.012656</c:v>
                </c:pt>
                <c:pt idx="2129">
                  <c:v>203.110656</c:v>
                </c:pt>
                <c:pt idx="2130">
                  <c:v>203.209656</c:v>
                </c:pt>
                <c:pt idx="2131">
                  <c:v>203.307656</c:v>
                </c:pt>
                <c:pt idx="2132">
                  <c:v>203.406656</c:v>
                </c:pt>
                <c:pt idx="2133">
                  <c:v>203.504656</c:v>
                </c:pt>
                <c:pt idx="2134">
                  <c:v>203.603656</c:v>
                </c:pt>
                <c:pt idx="2135">
                  <c:v>203.701656</c:v>
                </c:pt>
                <c:pt idx="2136">
                  <c:v>203.799656</c:v>
                </c:pt>
                <c:pt idx="2137">
                  <c:v>203.898656</c:v>
                </c:pt>
                <c:pt idx="2138">
                  <c:v>203.996656</c:v>
                </c:pt>
                <c:pt idx="2139">
                  <c:v>204.095656</c:v>
                </c:pt>
                <c:pt idx="2140">
                  <c:v>204.193656</c:v>
                </c:pt>
                <c:pt idx="2141">
                  <c:v>204.292656</c:v>
                </c:pt>
                <c:pt idx="2142">
                  <c:v>204.390656</c:v>
                </c:pt>
                <c:pt idx="2143">
                  <c:v>204.488656</c:v>
                </c:pt>
                <c:pt idx="2144">
                  <c:v>204.587656</c:v>
                </c:pt>
                <c:pt idx="2145">
                  <c:v>204.685656</c:v>
                </c:pt>
                <c:pt idx="2146">
                  <c:v>204.784656</c:v>
                </c:pt>
                <c:pt idx="2147">
                  <c:v>204.882656</c:v>
                </c:pt>
                <c:pt idx="2148">
                  <c:v>204.981656</c:v>
                </c:pt>
                <c:pt idx="2149">
                  <c:v>205.079656</c:v>
                </c:pt>
                <c:pt idx="2150">
                  <c:v>205.177656</c:v>
                </c:pt>
                <c:pt idx="2151">
                  <c:v>205.276656</c:v>
                </c:pt>
                <c:pt idx="2152">
                  <c:v>205.374656</c:v>
                </c:pt>
                <c:pt idx="2153">
                  <c:v>205.473656</c:v>
                </c:pt>
                <c:pt idx="2154">
                  <c:v>205.571656</c:v>
                </c:pt>
                <c:pt idx="2155">
                  <c:v>205.670656</c:v>
                </c:pt>
                <c:pt idx="2156">
                  <c:v>205.768656</c:v>
                </c:pt>
                <c:pt idx="2157">
                  <c:v>205.867656</c:v>
                </c:pt>
                <c:pt idx="2158">
                  <c:v>205.965656</c:v>
                </c:pt>
                <c:pt idx="2159">
                  <c:v>206.063656</c:v>
                </c:pt>
                <c:pt idx="2160">
                  <c:v>206.162656</c:v>
                </c:pt>
                <c:pt idx="2161">
                  <c:v>206.260656</c:v>
                </c:pt>
                <c:pt idx="2162">
                  <c:v>206.359656</c:v>
                </c:pt>
                <c:pt idx="2163">
                  <c:v>206.457656</c:v>
                </c:pt>
                <c:pt idx="2164">
                  <c:v>206.556656</c:v>
                </c:pt>
                <c:pt idx="2165">
                  <c:v>206.654656</c:v>
                </c:pt>
                <c:pt idx="2166">
                  <c:v>206.752656</c:v>
                </c:pt>
                <c:pt idx="2167">
                  <c:v>206.851656</c:v>
                </c:pt>
                <c:pt idx="2168">
                  <c:v>206.949656</c:v>
                </c:pt>
                <c:pt idx="2169">
                  <c:v>207.048656</c:v>
                </c:pt>
                <c:pt idx="2170">
                  <c:v>207.146656</c:v>
                </c:pt>
                <c:pt idx="2171">
                  <c:v>207.245656</c:v>
                </c:pt>
                <c:pt idx="2172">
                  <c:v>207.343656</c:v>
                </c:pt>
                <c:pt idx="2173">
                  <c:v>207.441656</c:v>
                </c:pt>
                <c:pt idx="2174">
                  <c:v>207.540656</c:v>
                </c:pt>
                <c:pt idx="2175">
                  <c:v>207.638656</c:v>
                </c:pt>
                <c:pt idx="2176">
                  <c:v>207.737656</c:v>
                </c:pt>
                <c:pt idx="2177">
                  <c:v>207.835656</c:v>
                </c:pt>
                <c:pt idx="2178">
                  <c:v>207.934656</c:v>
                </c:pt>
                <c:pt idx="2179">
                  <c:v>208.032656</c:v>
                </c:pt>
                <c:pt idx="2180">
                  <c:v>208.130656</c:v>
                </c:pt>
                <c:pt idx="2181">
                  <c:v>208.229656</c:v>
                </c:pt>
                <c:pt idx="2182">
                  <c:v>208.327656</c:v>
                </c:pt>
                <c:pt idx="2183">
                  <c:v>208.426656</c:v>
                </c:pt>
                <c:pt idx="2184">
                  <c:v>208.524656</c:v>
                </c:pt>
                <c:pt idx="2185">
                  <c:v>208.623656</c:v>
                </c:pt>
                <c:pt idx="2186">
                  <c:v>208.721656</c:v>
                </c:pt>
                <c:pt idx="2187">
                  <c:v>208.819656</c:v>
                </c:pt>
                <c:pt idx="2188">
                  <c:v>208.918656</c:v>
                </c:pt>
                <c:pt idx="2189">
                  <c:v>209.016656</c:v>
                </c:pt>
                <c:pt idx="2190">
                  <c:v>209.115656</c:v>
                </c:pt>
                <c:pt idx="2191">
                  <c:v>209.213656</c:v>
                </c:pt>
                <c:pt idx="2192">
                  <c:v>209.312656</c:v>
                </c:pt>
                <c:pt idx="2193">
                  <c:v>209.410656</c:v>
                </c:pt>
                <c:pt idx="2194">
                  <c:v>209.508656</c:v>
                </c:pt>
                <c:pt idx="2195">
                  <c:v>209.607656</c:v>
                </c:pt>
                <c:pt idx="2196">
                  <c:v>209.705656</c:v>
                </c:pt>
                <c:pt idx="2197">
                  <c:v>209.804656</c:v>
                </c:pt>
                <c:pt idx="2198">
                  <c:v>209.902656</c:v>
                </c:pt>
                <c:pt idx="2199">
                  <c:v>210.001656</c:v>
                </c:pt>
                <c:pt idx="2200">
                  <c:v>210.099656</c:v>
                </c:pt>
                <c:pt idx="2201">
                  <c:v>210.197656</c:v>
                </c:pt>
                <c:pt idx="2202">
                  <c:v>210.296656</c:v>
                </c:pt>
                <c:pt idx="2203">
                  <c:v>210.394656</c:v>
                </c:pt>
                <c:pt idx="2204">
                  <c:v>210.493656</c:v>
                </c:pt>
                <c:pt idx="2205">
                  <c:v>210.591656</c:v>
                </c:pt>
                <c:pt idx="2206">
                  <c:v>210.690656</c:v>
                </c:pt>
                <c:pt idx="2207">
                  <c:v>210.788656</c:v>
                </c:pt>
                <c:pt idx="2208">
                  <c:v>210.886656</c:v>
                </c:pt>
                <c:pt idx="2209">
                  <c:v>210.985656</c:v>
                </c:pt>
                <c:pt idx="2210">
                  <c:v>211.083656</c:v>
                </c:pt>
                <c:pt idx="2211">
                  <c:v>211.182656</c:v>
                </c:pt>
                <c:pt idx="2212">
                  <c:v>211.280656</c:v>
                </c:pt>
                <c:pt idx="2213">
                  <c:v>211.379656</c:v>
                </c:pt>
                <c:pt idx="2214">
                  <c:v>211.477656</c:v>
                </c:pt>
                <c:pt idx="2215">
                  <c:v>211.576656</c:v>
                </c:pt>
                <c:pt idx="2216">
                  <c:v>211.674656</c:v>
                </c:pt>
                <c:pt idx="2217">
                  <c:v>211.772656</c:v>
                </c:pt>
                <c:pt idx="2218">
                  <c:v>211.871656</c:v>
                </c:pt>
                <c:pt idx="2219">
                  <c:v>211.969656</c:v>
                </c:pt>
                <c:pt idx="2220">
                  <c:v>212.068656</c:v>
                </c:pt>
                <c:pt idx="2221">
                  <c:v>212.166656</c:v>
                </c:pt>
                <c:pt idx="2222">
                  <c:v>212.265656</c:v>
                </c:pt>
                <c:pt idx="2223">
                  <c:v>212.363656</c:v>
                </c:pt>
                <c:pt idx="2224">
                  <c:v>212.461656</c:v>
                </c:pt>
                <c:pt idx="2225">
                  <c:v>212.560656</c:v>
                </c:pt>
                <c:pt idx="2226">
                  <c:v>212.658656</c:v>
                </c:pt>
                <c:pt idx="2227">
                  <c:v>212.757656</c:v>
                </c:pt>
                <c:pt idx="2228">
                  <c:v>212.855656</c:v>
                </c:pt>
                <c:pt idx="2229">
                  <c:v>212.954656</c:v>
                </c:pt>
                <c:pt idx="2230">
                  <c:v>213.052656</c:v>
                </c:pt>
                <c:pt idx="2231">
                  <c:v>213.150656</c:v>
                </c:pt>
                <c:pt idx="2232">
                  <c:v>213.249656</c:v>
                </c:pt>
                <c:pt idx="2233">
                  <c:v>213.347656</c:v>
                </c:pt>
                <c:pt idx="2234">
                  <c:v>213.446656</c:v>
                </c:pt>
                <c:pt idx="2235">
                  <c:v>213.544656</c:v>
                </c:pt>
                <c:pt idx="2236">
                  <c:v>213.643656</c:v>
                </c:pt>
                <c:pt idx="2237">
                  <c:v>213.741656</c:v>
                </c:pt>
                <c:pt idx="2238">
                  <c:v>213.839656</c:v>
                </c:pt>
                <c:pt idx="2239">
                  <c:v>213.938656</c:v>
                </c:pt>
                <c:pt idx="2240">
                  <c:v>214.036656</c:v>
                </c:pt>
                <c:pt idx="2241">
                  <c:v>214.135656</c:v>
                </c:pt>
                <c:pt idx="2242">
                  <c:v>214.233656</c:v>
                </c:pt>
                <c:pt idx="2243">
                  <c:v>214.332656</c:v>
                </c:pt>
                <c:pt idx="2244">
                  <c:v>214.430656</c:v>
                </c:pt>
                <c:pt idx="2245">
                  <c:v>214.528656</c:v>
                </c:pt>
                <c:pt idx="2246">
                  <c:v>214.627656</c:v>
                </c:pt>
                <c:pt idx="2247">
                  <c:v>214.725656</c:v>
                </c:pt>
                <c:pt idx="2248">
                  <c:v>214.824656</c:v>
                </c:pt>
                <c:pt idx="2249">
                  <c:v>214.922656</c:v>
                </c:pt>
                <c:pt idx="2250">
                  <c:v>215.021656</c:v>
                </c:pt>
                <c:pt idx="2251">
                  <c:v>215.119656</c:v>
                </c:pt>
                <c:pt idx="2252">
                  <c:v>215.217656</c:v>
                </c:pt>
                <c:pt idx="2253">
                  <c:v>215.316656</c:v>
                </c:pt>
                <c:pt idx="2254">
                  <c:v>215.414656</c:v>
                </c:pt>
                <c:pt idx="2255">
                  <c:v>215.513656</c:v>
                </c:pt>
                <c:pt idx="2256">
                  <c:v>215.611656</c:v>
                </c:pt>
                <c:pt idx="2257">
                  <c:v>215.710656</c:v>
                </c:pt>
                <c:pt idx="2258">
                  <c:v>215.808656</c:v>
                </c:pt>
                <c:pt idx="2259">
                  <c:v>215.906656</c:v>
                </c:pt>
                <c:pt idx="2260">
                  <c:v>216.005656</c:v>
                </c:pt>
                <c:pt idx="2261">
                  <c:v>216.103656</c:v>
                </c:pt>
                <c:pt idx="2262">
                  <c:v>216.202656</c:v>
                </c:pt>
                <c:pt idx="2263">
                  <c:v>216.300656</c:v>
                </c:pt>
                <c:pt idx="2264">
                  <c:v>216.399656</c:v>
                </c:pt>
                <c:pt idx="2265">
                  <c:v>216.497656</c:v>
                </c:pt>
                <c:pt idx="2266">
                  <c:v>216.595656</c:v>
                </c:pt>
                <c:pt idx="2267">
                  <c:v>216.694656</c:v>
                </c:pt>
                <c:pt idx="2268">
                  <c:v>216.792656</c:v>
                </c:pt>
                <c:pt idx="2269">
                  <c:v>216.891656</c:v>
                </c:pt>
                <c:pt idx="2270">
                  <c:v>216.989656</c:v>
                </c:pt>
                <c:pt idx="2271">
                  <c:v>217.088656</c:v>
                </c:pt>
                <c:pt idx="2272">
                  <c:v>217.186656</c:v>
                </c:pt>
                <c:pt idx="2273">
                  <c:v>217.285656</c:v>
                </c:pt>
                <c:pt idx="2274">
                  <c:v>217.383656</c:v>
                </c:pt>
                <c:pt idx="2275">
                  <c:v>217.481656</c:v>
                </c:pt>
                <c:pt idx="2276">
                  <c:v>217.580656</c:v>
                </c:pt>
                <c:pt idx="2277">
                  <c:v>217.678656</c:v>
                </c:pt>
                <c:pt idx="2278">
                  <c:v>217.777656</c:v>
                </c:pt>
                <c:pt idx="2279">
                  <c:v>217.875656</c:v>
                </c:pt>
                <c:pt idx="2280">
                  <c:v>217.974656</c:v>
                </c:pt>
                <c:pt idx="2281">
                  <c:v>218.072656</c:v>
                </c:pt>
                <c:pt idx="2282">
                  <c:v>218.170656</c:v>
                </c:pt>
                <c:pt idx="2283">
                  <c:v>218.269656</c:v>
                </c:pt>
                <c:pt idx="2284">
                  <c:v>218.367656</c:v>
                </c:pt>
                <c:pt idx="2285">
                  <c:v>218.466656</c:v>
                </c:pt>
                <c:pt idx="2286">
                  <c:v>218.564656</c:v>
                </c:pt>
                <c:pt idx="2287">
                  <c:v>218.663656</c:v>
                </c:pt>
                <c:pt idx="2288">
                  <c:v>218.761656</c:v>
                </c:pt>
                <c:pt idx="2289">
                  <c:v>218.859656</c:v>
                </c:pt>
                <c:pt idx="2290">
                  <c:v>218.958656</c:v>
                </c:pt>
                <c:pt idx="2291">
                  <c:v>219.056656</c:v>
                </c:pt>
                <c:pt idx="2292">
                  <c:v>219.155656</c:v>
                </c:pt>
                <c:pt idx="2293">
                  <c:v>219.253656</c:v>
                </c:pt>
                <c:pt idx="2294">
                  <c:v>219.352656</c:v>
                </c:pt>
                <c:pt idx="2295">
                  <c:v>219.450656</c:v>
                </c:pt>
                <c:pt idx="2296">
                  <c:v>219.548656</c:v>
                </c:pt>
                <c:pt idx="2297">
                  <c:v>219.647656</c:v>
                </c:pt>
                <c:pt idx="2298">
                  <c:v>219.745656</c:v>
                </c:pt>
                <c:pt idx="2299">
                  <c:v>219.844656</c:v>
                </c:pt>
                <c:pt idx="2300">
                  <c:v>219.942656</c:v>
                </c:pt>
                <c:pt idx="2301">
                  <c:v>220.041656</c:v>
                </c:pt>
                <c:pt idx="2302">
                  <c:v>220.139656</c:v>
                </c:pt>
                <c:pt idx="2303">
                  <c:v>220.237656</c:v>
                </c:pt>
                <c:pt idx="2304">
                  <c:v>220.336656</c:v>
                </c:pt>
                <c:pt idx="2305">
                  <c:v>220.434656</c:v>
                </c:pt>
                <c:pt idx="2306">
                  <c:v>220.533656</c:v>
                </c:pt>
                <c:pt idx="2307">
                  <c:v>220.631656</c:v>
                </c:pt>
                <c:pt idx="2308">
                  <c:v>220.730656</c:v>
                </c:pt>
                <c:pt idx="2309">
                  <c:v>220.828656</c:v>
                </c:pt>
                <c:pt idx="2310">
                  <c:v>220.926656</c:v>
                </c:pt>
                <c:pt idx="2311">
                  <c:v>221.025656</c:v>
                </c:pt>
                <c:pt idx="2312">
                  <c:v>221.123656</c:v>
                </c:pt>
                <c:pt idx="2313">
                  <c:v>221.222656</c:v>
                </c:pt>
                <c:pt idx="2314">
                  <c:v>221.320656</c:v>
                </c:pt>
                <c:pt idx="2315">
                  <c:v>221.419656</c:v>
                </c:pt>
                <c:pt idx="2316">
                  <c:v>221.517656</c:v>
                </c:pt>
                <c:pt idx="2317">
                  <c:v>221.615656</c:v>
                </c:pt>
                <c:pt idx="2318">
                  <c:v>221.714656</c:v>
                </c:pt>
                <c:pt idx="2319">
                  <c:v>221.812656</c:v>
                </c:pt>
                <c:pt idx="2320">
                  <c:v>221.911656</c:v>
                </c:pt>
                <c:pt idx="2321">
                  <c:v>222.009656</c:v>
                </c:pt>
                <c:pt idx="2322">
                  <c:v>222.108656</c:v>
                </c:pt>
                <c:pt idx="2323">
                  <c:v>222.206656</c:v>
                </c:pt>
                <c:pt idx="2324">
                  <c:v>222.304656</c:v>
                </c:pt>
                <c:pt idx="2325">
                  <c:v>222.403656</c:v>
                </c:pt>
                <c:pt idx="2326">
                  <c:v>222.501656</c:v>
                </c:pt>
                <c:pt idx="2327">
                  <c:v>222.600656</c:v>
                </c:pt>
                <c:pt idx="2328">
                  <c:v>222.698656</c:v>
                </c:pt>
                <c:pt idx="2329">
                  <c:v>222.797656</c:v>
                </c:pt>
                <c:pt idx="2330">
                  <c:v>222.895656</c:v>
                </c:pt>
                <c:pt idx="2331">
                  <c:v>222.994656</c:v>
                </c:pt>
                <c:pt idx="2332">
                  <c:v>223.092656</c:v>
                </c:pt>
                <c:pt idx="2333">
                  <c:v>223.190656</c:v>
                </c:pt>
                <c:pt idx="2334">
                  <c:v>223.289656</c:v>
                </c:pt>
                <c:pt idx="2335">
                  <c:v>223.387656</c:v>
                </c:pt>
                <c:pt idx="2336">
                  <c:v>223.486656</c:v>
                </c:pt>
                <c:pt idx="2337">
                  <c:v>223.584656</c:v>
                </c:pt>
                <c:pt idx="2338">
                  <c:v>223.683656</c:v>
                </c:pt>
                <c:pt idx="2339">
                  <c:v>223.781656</c:v>
                </c:pt>
                <c:pt idx="2340">
                  <c:v>223.879656</c:v>
                </c:pt>
                <c:pt idx="2341">
                  <c:v>223.978656</c:v>
                </c:pt>
                <c:pt idx="2342">
                  <c:v>224.076656</c:v>
                </c:pt>
                <c:pt idx="2343">
                  <c:v>224.175656</c:v>
                </c:pt>
                <c:pt idx="2344">
                  <c:v>224.273656</c:v>
                </c:pt>
                <c:pt idx="2345">
                  <c:v>224.372656</c:v>
                </c:pt>
                <c:pt idx="2346">
                  <c:v>224.470656</c:v>
                </c:pt>
                <c:pt idx="2347">
                  <c:v>224.568656</c:v>
                </c:pt>
                <c:pt idx="2348">
                  <c:v>224.667656</c:v>
                </c:pt>
                <c:pt idx="2349">
                  <c:v>224.765656</c:v>
                </c:pt>
                <c:pt idx="2350">
                  <c:v>224.864656</c:v>
                </c:pt>
                <c:pt idx="2351">
                  <c:v>224.962656</c:v>
                </c:pt>
                <c:pt idx="2352">
                  <c:v>225.061656</c:v>
                </c:pt>
                <c:pt idx="2353">
                  <c:v>225.159656</c:v>
                </c:pt>
                <c:pt idx="2354">
                  <c:v>225.257656</c:v>
                </c:pt>
                <c:pt idx="2355">
                  <c:v>225.356656</c:v>
                </c:pt>
                <c:pt idx="2356">
                  <c:v>225.454656</c:v>
                </c:pt>
                <c:pt idx="2357">
                  <c:v>225.553656</c:v>
                </c:pt>
                <c:pt idx="2358">
                  <c:v>225.651656</c:v>
                </c:pt>
                <c:pt idx="2359">
                  <c:v>225.750656</c:v>
                </c:pt>
                <c:pt idx="2360">
                  <c:v>225.848656</c:v>
                </c:pt>
                <c:pt idx="2361">
                  <c:v>225.946656</c:v>
                </c:pt>
                <c:pt idx="2362">
                  <c:v>226.045656</c:v>
                </c:pt>
                <c:pt idx="2363">
                  <c:v>226.143656</c:v>
                </c:pt>
                <c:pt idx="2364">
                  <c:v>226.242656</c:v>
                </c:pt>
                <c:pt idx="2365">
                  <c:v>226.340656</c:v>
                </c:pt>
                <c:pt idx="2366">
                  <c:v>226.439656</c:v>
                </c:pt>
                <c:pt idx="2367">
                  <c:v>226.537656</c:v>
                </c:pt>
                <c:pt idx="2368">
                  <c:v>226.635656</c:v>
                </c:pt>
                <c:pt idx="2369">
                  <c:v>226.734656</c:v>
                </c:pt>
                <c:pt idx="2370">
                  <c:v>226.832656</c:v>
                </c:pt>
                <c:pt idx="2371">
                  <c:v>226.931656</c:v>
                </c:pt>
                <c:pt idx="2372">
                  <c:v>227.029656</c:v>
                </c:pt>
                <c:pt idx="2373">
                  <c:v>227.128656</c:v>
                </c:pt>
                <c:pt idx="2374">
                  <c:v>227.226656</c:v>
                </c:pt>
                <c:pt idx="2375">
                  <c:v>227.324656</c:v>
                </c:pt>
                <c:pt idx="2376">
                  <c:v>227.423656</c:v>
                </c:pt>
                <c:pt idx="2377">
                  <c:v>227.521656</c:v>
                </c:pt>
                <c:pt idx="2378">
                  <c:v>227.620656</c:v>
                </c:pt>
                <c:pt idx="2379">
                  <c:v>227.718656</c:v>
                </c:pt>
                <c:pt idx="2380">
                  <c:v>227.817656</c:v>
                </c:pt>
                <c:pt idx="2381">
                  <c:v>227.915656</c:v>
                </c:pt>
                <c:pt idx="2382">
                  <c:v>228.013656</c:v>
                </c:pt>
                <c:pt idx="2383">
                  <c:v>228.112656</c:v>
                </c:pt>
                <c:pt idx="2384">
                  <c:v>228.210656</c:v>
                </c:pt>
                <c:pt idx="2385">
                  <c:v>228.309656</c:v>
                </c:pt>
                <c:pt idx="2386">
                  <c:v>228.407656</c:v>
                </c:pt>
                <c:pt idx="2387">
                  <c:v>228.506656</c:v>
                </c:pt>
                <c:pt idx="2388">
                  <c:v>228.604656</c:v>
                </c:pt>
                <c:pt idx="2389">
                  <c:v>228.703656</c:v>
                </c:pt>
                <c:pt idx="2390">
                  <c:v>228.801656</c:v>
                </c:pt>
                <c:pt idx="2391">
                  <c:v>228.899656</c:v>
                </c:pt>
                <c:pt idx="2392">
                  <c:v>228.998656</c:v>
                </c:pt>
                <c:pt idx="2393">
                  <c:v>229.096656</c:v>
                </c:pt>
                <c:pt idx="2394">
                  <c:v>229.195656</c:v>
                </c:pt>
                <c:pt idx="2395">
                  <c:v>229.293656</c:v>
                </c:pt>
                <c:pt idx="2396">
                  <c:v>229.392656</c:v>
                </c:pt>
                <c:pt idx="2397">
                  <c:v>229.490656</c:v>
                </c:pt>
                <c:pt idx="2398">
                  <c:v>229.588656</c:v>
                </c:pt>
                <c:pt idx="2399">
                  <c:v>229.687656</c:v>
                </c:pt>
                <c:pt idx="2400">
                  <c:v>229.785656</c:v>
                </c:pt>
                <c:pt idx="2401">
                  <c:v>229.884656</c:v>
                </c:pt>
                <c:pt idx="2402">
                  <c:v>229.982656</c:v>
                </c:pt>
                <c:pt idx="2403">
                  <c:v>230.081656</c:v>
                </c:pt>
                <c:pt idx="2404">
                  <c:v>230.179656</c:v>
                </c:pt>
                <c:pt idx="2405">
                  <c:v>230.277656</c:v>
                </c:pt>
                <c:pt idx="2406">
                  <c:v>230.376656</c:v>
                </c:pt>
                <c:pt idx="2407">
                  <c:v>230.474656</c:v>
                </c:pt>
                <c:pt idx="2408">
                  <c:v>230.573656</c:v>
                </c:pt>
                <c:pt idx="2409">
                  <c:v>230.671656</c:v>
                </c:pt>
                <c:pt idx="2410">
                  <c:v>230.770656</c:v>
                </c:pt>
                <c:pt idx="2411">
                  <c:v>230.868656</c:v>
                </c:pt>
                <c:pt idx="2412">
                  <c:v>230.966656</c:v>
                </c:pt>
                <c:pt idx="2413">
                  <c:v>231.065656</c:v>
                </c:pt>
                <c:pt idx="2414">
                  <c:v>231.163656</c:v>
                </c:pt>
                <c:pt idx="2415">
                  <c:v>231.262656</c:v>
                </c:pt>
                <c:pt idx="2416">
                  <c:v>231.360656</c:v>
                </c:pt>
                <c:pt idx="2417">
                  <c:v>231.459656</c:v>
                </c:pt>
                <c:pt idx="2418">
                  <c:v>231.557656</c:v>
                </c:pt>
                <c:pt idx="2419">
                  <c:v>231.655656</c:v>
                </c:pt>
                <c:pt idx="2420">
                  <c:v>231.754656</c:v>
                </c:pt>
                <c:pt idx="2421">
                  <c:v>231.852656</c:v>
                </c:pt>
                <c:pt idx="2422">
                  <c:v>231.951656</c:v>
                </c:pt>
                <c:pt idx="2423">
                  <c:v>232.049656</c:v>
                </c:pt>
                <c:pt idx="2424">
                  <c:v>232.148656</c:v>
                </c:pt>
                <c:pt idx="2425">
                  <c:v>232.246656</c:v>
                </c:pt>
                <c:pt idx="2426">
                  <c:v>232.344656</c:v>
                </c:pt>
                <c:pt idx="2427">
                  <c:v>232.443656</c:v>
                </c:pt>
                <c:pt idx="2428">
                  <c:v>232.541656</c:v>
                </c:pt>
                <c:pt idx="2429">
                  <c:v>232.640656</c:v>
                </c:pt>
                <c:pt idx="2430">
                  <c:v>232.738656</c:v>
                </c:pt>
                <c:pt idx="2431">
                  <c:v>232.837656</c:v>
                </c:pt>
                <c:pt idx="2432">
                  <c:v>232.935656</c:v>
                </c:pt>
                <c:pt idx="2433">
                  <c:v>233.033656</c:v>
                </c:pt>
                <c:pt idx="2434">
                  <c:v>233.132656</c:v>
                </c:pt>
                <c:pt idx="2435">
                  <c:v>233.230656</c:v>
                </c:pt>
                <c:pt idx="2436">
                  <c:v>233.329656</c:v>
                </c:pt>
                <c:pt idx="2437">
                  <c:v>233.427656</c:v>
                </c:pt>
                <c:pt idx="2438">
                  <c:v>233.526656</c:v>
                </c:pt>
                <c:pt idx="2439">
                  <c:v>233.624656</c:v>
                </c:pt>
                <c:pt idx="2440">
                  <c:v>233.722656</c:v>
                </c:pt>
                <c:pt idx="2441">
                  <c:v>233.821656</c:v>
                </c:pt>
                <c:pt idx="2442">
                  <c:v>233.919656</c:v>
                </c:pt>
                <c:pt idx="2443">
                  <c:v>234.018656</c:v>
                </c:pt>
                <c:pt idx="2444">
                  <c:v>234.116656</c:v>
                </c:pt>
                <c:pt idx="2445">
                  <c:v>234.215656</c:v>
                </c:pt>
                <c:pt idx="2446">
                  <c:v>234.313656</c:v>
                </c:pt>
                <c:pt idx="2447">
                  <c:v>234.412656</c:v>
                </c:pt>
                <c:pt idx="2448">
                  <c:v>234.510656</c:v>
                </c:pt>
                <c:pt idx="2449">
                  <c:v>234.608656</c:v>
                </c:pt>
                <c:pt idx="2450">
                  <c:v>234.707656</c:v>
                </c:pt>
                <c:pt idx="2451">
                  <c:v>234.805656</c:v>
                </c:pt>
                <c:pt idx="2452">
                  <c:v>234.904656</c:v>
                </c:pt>
                <c:pt idx="2453">
                  <c:v>235.002656</c:v>
                </c:pt>
                <c:pt idx="2454">
                  <c:v>235.101656</c:v>
                </c:pt>
                <c:pt idx="2455">
                  <c:v>235.199656</c:v>
                </c:pt>
                <c:pt idx="2456">
                  <c:v>235.297656</c:v>
                </c:pt>
                <c:pt idx="2457">
                  <c:v>235.396656</c:v>
                </c:pt>
                <c:pt idx="2458">
                  <c:v>235.494656</c:v>
                </c:pt>
                <c:pt idx="2459">
                  <c:v>235.593656</c:v>
                </c:pt>
                <c:pt idx="2460">
                  <c:v>235.691656</c:v>
                </c:pt>
                <c:pt idx="2461">
                  <c:v>235.790656</c:v>
                </c:pt>
                <c:pt idx="2462">
                  <c:v>235.888656</c:v>
                </c:pt>
                <c:pt idx="2463">
                  <c:v>235.986656</c:v>
                </c:pt>
                <c:pt idx="2464">
                  <c:v>236.085656</c:v>
                </c:pt>
                <c:pt idx="2465">
                  <c:v>236.183656</c:v>
                </c:pt>
                <c:pt idx="2466">
                  <c:v>236.282656</c:v>
                </c:pt>
                <c:pt idx="2467">
                  <c:v>236.380656</c:v>
                </c:pt>
                <c:pt idx="2468">
                  <c:v>236.479656</c:v>
                </c:pt>
                <c:pt idx="2469">
                  <c:v>236.577656</c:v>
                </c:pt>
                <c:pt idx="2470">
                  <c:v>236.675656</c:v>
                </c:pt>
                <c:pt idx="2471">
                  <c:v>236.774656</c:v>
                </c:pt>
                <c:pt idx="2472">
                  <c:v>236.872656</c:v>
                </c:pt>
                <c:pt idx="2473">
                  <c:v>236.971656</c:v>
                </c:pt>
                <c:pt idx="2474">
                  <c:v>237.069656</c:v>
                </c:pt>
                <c:pt idx="2475">
                  <c:v>237.168656</c:v>
                </c:pt>
                <c:pt idx="2476">
                  <c:v>237.266656</c:v>
                </c:pt>
                <c:pt idx="2477">
                  <c:v>237.364656</c:v>
                </c:pt>
                <c:pt idx="2478">
                  <c:v>237.463656</c:v>
                </c:pt>
                <c:pt idx="2479">
                  <c:v>237.561656</c:v>
                </c:pt>
                <c:pt idx="2480">
                  <c:v>237.660656</c:v>
                </c:pt>
                <c:pt idx="2481">
                  <c:v>237.758656</c:v>
                </c:pt>
                <c:pt idx="2482">
                  <c:v>237.857656</c:v>
                </c:pt>
                <c:pt idx="2483">
                  <c:v>237.955656</c:v>
                </c:pt>
                <c:pt idx="2484">
                  <c:v>238.053656</c:v>
                </c:pt>
                <c:pt idx="2485">
                  <c:v>238.152656</c:v>
                </c:pt>
                <c:pt idx="2486">
                  <c:v>238.250656</c:v>
                </c:pt>
                <c:pt idx="2487">
                  <c:v>238.349656</c:v>
                </c:pt>
                <c:pt idx="2488">
                  <c:v>238.447656</c:v>
                </c:pt>
                <c:pt idx="2489">
                  <c:v>238.546656</c:v>
                </c:pt>
                <c:pt idx="2490">
                  <c:v>238.644656</c:v>
                </c:pt>
                <c:pt idx="2491">
                  <c:v>238.742656</c:v>
                </c:pt>
                <c:pt idx="2492">
                  <c:v>238.841656</c:v>
                </c:pt>
                <c:pt idx="2493">
                  <c:v>238.939656</c:v>
                </c:pt>
                <c:pt idx="2494">
                  <c:v>239.038656</c:v>
                </c:pt>
                <c:pt idx="2495">
                  <c:v>239.136656</c:v>
                </c:pt>
                <c:pt idx="2496">
                  <c:v>239.235656</c:v>
                </c:pt>
                <c:pt idx="2497">
                  <c:v>239.333656</c:v>
                </c:pt>
                <c:pt idx="2498">
                  <c:v>239.431656</c:v>
                </c:pt>
                <c:pt idx="2499">
                  <c:v>239.530656</c:v>
                </c:pt>
                <c:pt idx="2500">
                  <c:v>239.628656</c:v>
                </c:pt>
                <c:pt idx="2501">
                  <c:v>239.727656</c:v>
                </c:pt>
                <c:pt idx="2502">
                  <c:v>239.825656</c:v>
                </c:pt>
                <c:pt idx="2503">
                  <c:v>239.924656</c:v>
                </c:pt>
                <c:pt idx="2504">
                  <c:v>240.022656</c:v>
                </c:pt>
                <c:pt idx="2505">
                  <c:v>240.121656</c:v>
                </c:pt>
                <c:pt idx="2506">
                  <c:v>240.219656</c:v>
                </c:pt>
                <c:pt idx="2507">
                  <c:v>240.317656</c:v>
                </c:pt>
                <c:pt idx="2508">
                  <c:v>240.416656</c:v>
                </c:pt>
                <c:pt idx="2509">
                  <c:v>240.514656</c:v>
                </c:pt>
                <c:pt idx="2510">
                  <c:v>240.613656</c:v>
                </c:pt>
                <c:pt idx="2511">
                  <c:v>240.711656</c:v>
                </c:pt>
                <c:pt idx="2512">
                  <c:v>240.810656</c:v>
                </c:pt>
                <c:pt idx="2513">
                  <c:v>240.908656</c:v>
                </c:pt>
                <c:pt idx="2514">
                  <c:v>241.006656</c:v>
                </c:pt>
                <c:pt idx="2515">
                  <c:v>241.105656</c:v>
                </c:pt>
                <c:pt idx="2516">
                  <c:v>241.203656</c:v>
                </c:pt>
                <c:pt idx="2517">
                  <c:v>241.302656</c:v>
                </c:pt>
                <c:pt idx="2518">
                  <c:v>241.400656</c:v>
                </c:pt>
                <c:pt idx="2519">
                  <c:v>241.499656</c:v>
                </c:pt>
                <c:pt idx="2520">
                  <c:v>241.597656</c:v>
                </c:pt>
                <c:pt idx="2521">
                  <c:v>241.695656</c:v>
                </c:pt>
                <c:pt idx="2522">
                  <c:v>241.794656</c:v>
                </c:pt>
                <c:pt idx="2523">
                  <c:v>241.892656</c:v>
                </c:pt>
                <c:pt idx="2524">
                  <c:v>241.991656</c:v>
                </c:pt>
                <c:pt idx="2525">
                  <c:v>242.089656</c:v>
                </c:pt>
                <c:pt idx="2526">
                  <c:v>242.188656</c:v>
                </c:pt>
                <c:pt idx="2527">
                  <c:v>242.286656</c:v>
                </c:pt>
                <c:pt idx="2528">
                  <c:v>242.384656</c:v>
                </c:pt>
                <c:pt idx="2529">
                  <c:v>242.483656</c:v>
                </c:pt>
                <c:pt idx="2530">
                  <c:v>242.581656</c:v>
                </c:pt>
                <c:pt idx="2531">
                  <c:v>242.680656</c:v>
                </c:pt>
                <c:pt idx="2532">
                  <c:v>242.778656</c:v>
                </c:pt>
                <c:pt idx="2533">
                  <c:v>242.877656</c:v>
                </c:pt>
                <c:pt idx="2534">
                  <c:v>242.975656</c:v>
                </c:pt>
                <c:pt idx="2535">
                  <c:v>243.073656</c:v>
                </c:pt>
                <c:pt idx="2536">
                  <c:v>243.172656</c:v>
                </c:pt>
                <c:pt idx="2537">
                  <c:v>243.270656</c:v>
                </c:pt>
                <c:pt idx="2538">
                  <c:v>243.369656</c:v>
                </c:pt>
                <c:pt idx="2539">
                  <c:v>243.467656</c:v>
                </c:pt>
                <c:pt idx="2540">
                  <c:v>243.566656</c:v>
                </c:pt>
                <c:pt idx="2541">
                  <c:v>243.664656</c:v>
                </c:pt>
                <c:pt idx="2542">
                  <c:v>243.762656</c:v>
                </c:pt>
                <c:pt idx="2543">
                  <c:v>243.861656</c:v>
                </c:pt>
                <c:pt idx="2544">
                  <c:v>243.959656</c:v>
                </c:pt>
                <c:pt idx="2545">
                  <c:v>244.058656</c:v>
                </c:pt>
                <c:pt idx="2546">
                  <c:v>244.156656</c:v>
                </c:pt>
                <c:pt idx="2547">
                  <c:v>244.255656</c:v>
                </c:pt>
                <c:pt idx="2548">
                  <c:v>244.353656</c:v>
                </c:pt>
                <c:pt idx="2549">
                  <c:v>244.451656</c:v>
                </c:pt>
                <c:pt idx="2550">
                  <c:v>244.550656</c:v>
                </c:pt>
                <c:pt idx="2551">
                  <c:v>244.648656</c:v>
                </c:pt>
                <c:pt idx="2552">
                  <c:v>244.747656</c:v>
                </c:pt>
                <c:pt idx="2553">
                  <c:v>244.845656</c:v>
                </c:pt>
                <c:pt idx="2554">
                  <c:v>244.944656</c:v>
                </c:pt>
                <c:pt idx="2555">
                  <c:v>245.042656</c:v>
                </c:pt>
                <c:pt idx="2556">
                  <c:v>245.140656</c:v>
                </c:pt>
                <c:pt idx="2557">
                  <c:v>245.239656</c:v>
                </c:pt>
                <c:pt idx="2558">
                  <c:v>245.337656</c:v>
                </c:pt>
                <c:pt idx="2559">
                  <c:v>245.436656</c:v>
                </c:pt>
                <c:pt idx="2560">
                  <c:v>245.534656</c:v>
                </c:pt>
                <c:pt idx="2561">
                  <c:v>245.633656</c:v>
                </c:pt>
                <c:pt idx="2562">
                  <c:v>245.731656</c:v>
                </c:pt>
                <c:pt idx="2563">
                  <c:v>245.829656</c:v>
                </c:pt>
                <c:pt idx="2564">
                  <c:v>245.928656</c:v>
                </c:pt>
                <c:pt idx="2565">
                  <c:v>246.026656</c:v>
                </c:pt>
                <c:pt idx="2566">
                  <c:v>246.125656</c:v>
                </c:pt>
                <c:pt idx="2567">
                  <c:v>246.223656</c:v>
                </c:pt>
                <c:pt idx="2568">
                  <c:v>246.322656</c:v>
                </c:pt>
                <c:pt idx="2569">
                  <c:v>246.420656</c:v>
                </c:pt>
                <c:pt idx="2570">
                  <c:v>246.519656</c:v>
                </c:pt>
                <c:pt idx="2571">
                  <c:v>246.617656</c:v>
                </c:pt>
                <c:pt idx="2572">
                  <c:v>246.715656</c:v>
                </c:pt>
                <c:pt idx="2573">
                  <c:v>246.814656</c:v>
                </c:pt>
                <c:pt idx="2574">
                  <c:v>246.912656</c:v>
                </c:pt>
                <c:pt idx="2575">
                  <c:v>247.011656</c:v>
                </c:pt>
                <c:pt idx="2576">
                  <c:v>247.109656</c:v>
                </c:pt>
                <c:pt idx="2577">
                  <c:v>247.208656</c:v>
                </c:pt>
                <c:pt idx="2578">
                  <c:v>247.306656</c:v>
                </c:pt>
                <c:pt idx="2579">
                  <c:v>247.404656</c:v>
                </c:pt>
                <c:pt idx="2580">
                  <c:v>247.503656</c:v>
                </c:pt>
                <c:pt idx="2581">
                  <c:v>247.601656</c:v>
                </c:pt>
                <c:pt idx="2582">
                  <c:v>247.700656</c:v>
                </c:pt>
                <c:pt idx="2583">
                  <c:v>247.798656</c:v>
                </c:pt>
                <c:pt idx="2584">
                  <c:v>247.897656</c:v>
                </c:pt>
                <c:pt idx="2585">
                  <c:v>247.995656</c:v>
                </c:pt>
                <c:pt idx="2586">
                  <c:v>248.093656</c:v>
                </c:pt>
                <c:pt idx="2587">
                  <c:v>248.192656</c:v>
                </c:pt>
                <c:pt idx="2588">
                  <c:v>248.290656</c:v>
                </c:pt>
                <c:pt idx="2589">
                  <c:v>248.389656</c:v>
                </c:pt>
                <c:pt idx="2590">
                  <c:v>248.487656</c:v>
                </c:pt>
                <c:pt idx="2591">
                  <c:v>248.586656</c:v>
                </c:pt>
                <c:pt idx="2592">
                  <c:v>248.684656</c:v>
                </c:pt>
                <c:pt idx="2593">
                  <c:v>248.782656</c:v>
                </c:pt>
                <c:pt idx="2594">
                  <c:v>248.881656</c:v>
                </c:pt>
                <c:pt idx="2595">
                  <c:v>248.979656</c:v>
                </c:pt>
                <c:pt idx="2596">
                  <c:v>249.078656</c:v>
                </c:pt>
                <c:pt idx="2597">
                  <c:v>249.176656</c:v>
                </c:pt>
                <c:pt idx="2598">
                  <c:v>249.275656</c:v>
                </c:pt>
                <c:pt idx="2599">
                  <c:v>249.373656</c:v>
                </c:pt>
                <c:pt idx="2600">
                  <c:v>249.471656</c:v>
                </c:pt>
                <c:pt idx="2601">
                  <c:v>249.570656</c:v>
                </c:pt>
                <c:pt idx="2602">
                  <c:v>249.668656</c:v>
                </c:pt>
                <c:pt idx="2603">
                  <c:v>249.767656</c:v>
                </c:pt>
                <c:pt idx="2604">
                  <c:v>249.865656</c:v>
                </c:pt>
                <c:pt idx="2605">
                  <c:v>249.964656</c:v>
                </c:pt>
                <c:pt idx="2606">
                  <c:v>250.062656</c:v>
                </c:pt>
                <c:pt idx="2607">
                  <c:v>250.160656</c:v>
                </c:pt>
                <c:pt idx="2608">
                  <c:v>250.259656</c:v>
                </c:pt>
                <c:pt idx="2609">
                  <c:v>250.357656</c:v>
                </c:pt>
                <c:pt idx="2610">
                  <c:v>250.456656</c:v>
                </c:pt>
                <c:pt idx="2611">
                  <c:v>250.554656</c:v>
                </c:pt>
                <c:pt idx="2612">
                  <c:v>250.653656</c:v>
                </c:pt>
                <c:pt idx="2613">
                  <c:v>250.751656</c:v>
                </c:pt>
                <c:pt idx="2614">
                  <c:v>250.849656</c:v>
                </c:pt>
                <c:pt idx="2615">
                  <c:v>250.948656</c:v>
                </c:pt>
                <c:pt idx="2616">
                  <c:v>251.046656</c:v>
                </c:pt>
                <c:pt idx="2617">
                  <c:v>251.145656</c:v>
                </c:pt>
                <c:pt idx="2618">
                  <c:v>251.243656</c:v>
                </c:pt>
                <c:pt idx="2619">
                  <c:v>251.342656</c:v>
                </c:pt>
                <c:pt idx="2620">
                  <c:v>251.440656</c:v>
                </c:pt>
                <c:pt idx="2621">
                  <c:v>251.538656</c:v>
                </c:pt>
                <c:pt idx="2622">
                  <c:v>251.637656</c:v>
                </c:pt>
                <c:pt idx="2623">
                  <c:v>251.735656</c:v>
                </c:pt>
                <c:pt idx="2624">
                  <c:v>251.834656</c:v>
                </c:pt>
                <c:pt idx="2625">
                  <c:v>251.932656</c:v>
                </c:pt>
                <c:pt idx="2626">
                  <c:v>252.031656</c:v>
                </c:pt>
                <c:pt idx="2627">
                  <c:v>252.129656</c:v>
                </c:pt>
                <c:pt idx="2628">
                  <c:v>252.228656</c:v>
                </c:pt>
                <c:pt idx="2629">
                  <c:v>252.326656</c:v>
                </c:pt>
                <c:pt idx="2630">
                  <c:v>252.424656</c:v>
                </c:pt>
                <c:pt idx="2631">
                  <c:v>252.523656</c:v>
                </c:pt>
                <c:pt idx="2632">
                  <c:v>252.621656</c:v>
                </c:pt>
                <c:pt idx="2633">
                  <c:v>252.720656</c:v>
                </c:pt>
                <c:pt idx="2634">
                  <c:v>252.818656</c:v>
                </c:pt>
                <c:pt idx="2635">
                  <c:v>252.917656</c:v>
                </c:pt>
                <c:pt idx="2636">
                  <c:v>253.015656</c:v>
                </c:pt>
                <c:pt idx="2637">
                  <c:v>253.113656</c:v>
                </c:pt>
                <c:pt idx="2638">
                  <c:v>253.212656</c:v>
                </c:pt>
                <c:pt idx="2639">
                  <c:v>253.310656</c:v>
                </c:pt>
                <c:pt idx="2640">
                  <c:v>253.409656</c:v>
                </c:pt>
                <c:pt idx="2641">
                  <c:v>253.507656</c:v>
                </c:pt>
                <c:pt idx="2642">
                  <c:v>253.606656</c:v>
                </c:pt>
                <c:pt idx="2643">
                  <c:v>253.704656</c:v>
                </c:pt>
                <c:pt idx="2644">
                  <c:v>253.802656</c:v>
                </c:pt>
                <c:pt idx="2645">
                  <c:v>253.901656</c:v>
                </c:pt>
                <c:pt idx="2646">
                  <c:v>253.999656</c:v>
                </c:pt>
                <c:pt idx="2647">
                  <c:v>254.098656</c:v>
                </c:pt>
                <c:pt idx="2648">
                  <c:v>254.196656</c:v>
                </c:pt>
                <c:pt idx="2649">
                  <c:v>254.295656</c:v>
                </c:pt>
                <c:pt idx="2650">
                  <c:v>254.393656</c:v>
                </c:pt>
                <c:pt idx="2651">
                  <c:v>254.491656</c:v>
                </c:pt>
                <c:pt idx="2652">
                  <c:v>254.590656</c:v>
                </c:pt>
                <c:pt idx="2653">
                  <c:v>254.688656</c:v>
                </c:pt>
                <c:pt idx="2654">
                  <c:v>254.787656</c:v>
                </c:pt>
                <c:pt idx="2655">
                  <c:v>254.885656</c:v>
                </c:pt>
                <c:pt idx="2656">
                  <c:v>254.984656</c:v>
                </c:pt>
                <c:pt idx="2657">
                  <c:v>255.082656</c:v>
                </c:pt>
                <c:pt idx="2658">
                  <c:v>255.180656</c:v>
                </c:pt>
                <c:pt idx="2659">
                  <c:v>255.279656</c:v>
                </c:pt>
                <c:pt idx="2660">
                  <c:v>255.377656</c:v>
                </c:pt>
                <c:pt idx="2661">
                  <c:v>255.476656</c:v>
                </c:pt>
                <c:pt idx="2662">
                  <c:v>255.574656</c:v>
                </c:pt>
                <c:pt idx="2663">
                  <c:v>255.673656</c:v>
                </c:pt>
                <c:pt idx="2664">
                  <c:v>255.771656</c:v>
                </c:pt>
                <c:pt idx="2665">
                  <c:v>255.869656</c:v>
                </c:pt>
                <c:pt idx="2666">
                  <c:v>255.968656</c:v>
                </c:pt>
                <c:pt idx="2667">
                  <c:v>256.066656</c:v>
                </c:pt>
                <c:pt idx="2668">
                  <c:v>256.165656</c:v>
                </c:pt>
                <c:pt idx="2669">
                  <c:v>256.263656</c:v>
                </c:pt>
                <c:pt idx="2670">
                  <c:v>256.362656</c:v>
                </c:pt>
                <c:pt idx="2671">
                  <c:v>256.460656</c:v>
                </c:pt>
                <c:pt idx="2672">
                  <c:v>256.558656</c:v>
                </c:pt>
                <c:pt idx="2673">
                  <c:v>256.657656</c:v>
                </c:pt>
                <c:pt idx="2674">
                  <c:v>256.755656</c:v>
                </c:pt>
                <c:pt idx="2675">
                  <c:v>256.854656</c:v>
                </c:pt>
                <c:pt idx="2676">
                  <c:v>256.952656</c:v>
                </c:pt>
                <c:pt idx="2677">
                  <c:v>257.051656</c:v>
                </c:pt>
                <c:pt idx="2678">
                  <c:v>257.149656</c:v>
                </c:pt>
                <c:pt idx="2679">
                  <c:v>257.247656</c:v>
                </c:pt>
                <c:pt idx="2680">
                  <c:v>257.346656</c:v>
                </c:pt>
                <c:pt idx="2681">
                  <c:v>257.444656</c:v>
                </c:pt>
                <c:pt idx="2682">
                  <c:v>257.543656</c:v>
                </c:pt>
                <c:pt idx="2683">
                  <c:v>257.641656</c:v>
                </c:pt>
                <c:pt idx="2684">
                  <c:v>257.740656</c:v>
                </c:pt>
                <c:pt idx="2685">
                  <c:v>257.838656</c:v>
                </c:pt>
                <c:pt idx="2686">
                  <c:v>257.937656</c:v>
                </c:pt>
                <c:pt idx="2687">
                  <c:v>258.035656</c:v>
                </c:pt>
                <c:pt idx="2688">
                  <c:v>258.133656</c:v>
                </c:pt>
                <c:pt idx="2689">
                  <c:v>258.232656</c:v>
                </c:pt>
                <c:pt idx="2690">
                  <c:v>258.330656</c:v>
                </c:pt>
                <c:pt idx="2691">
                  <c:v>258.429656</c:v>
                </c:pt>
                <c:pt idx="2692">
                  <c:v>258.527656</c:v>
                </c:pt>
                <c:pt idx="2693">
                  <c:v>258.626656</c:v>
                </c:pt>
                <c:pt idx="2694">
                  <c:v>258.724656</c:v>
                </c:pt>
                <c:pt idx="2695">
                  <c:v>258.822656</c:v>
                </c:pt>
                <c:pt idx="2696">
                  <c:v>258.921656</c:v>
                </c:pt>
                <c:pt idx="2697">
                  <c:v>259.019656</c:v>
                </c:pt>
                <c:pt idx="2698">
                  <c:v>259.118656</c:v>
                </c:pt>
                <c:pt idx="2699">
                  <c:v>259.216656</c:v>
                </c:pt>
                <c:pt idx="2700">
                  <c:v>259.315656</c:v>
                </c:pt>
                <c:pt idx="2701">
                  <c:v>259.413656</c:v>
                </c:pt>
                <c:pt idx="2702">
                  <c:v>259.511656</c:v>
                </c:pt>
                <c:pt idx="2703">
                  <c:v>259.610656</c:v>
                </c:pt>
                <c:pt idx="2704">
                  <c:v>259.708656</c:v>
                </c:pt>
                <c:pt idx="2705">
                  <c:v>259.807656</c:v>
                </c:pt>
                <c:pt idx="2706">
                  <c:v>259.905656</c:v>
                </c:pt>
                <c:pt idx="2707">
                  <c:v>260.004656</c:v>
                </c:pt>
                <c:pt idx="2708">
                  <c:v>260.102656</c:v>
                </c:pt>
                <c:pt idx="2709">
                  <c:v>260.200656</c:v>
                </c:pt>
                <c:pt idx="2710">
                  <c:v>260.299656</c:v>
                </c:pt>
                <c:pt idx="2711">
                  <c:v>260.397656</c:v>
                </c:pt>
                <c:pt idx="2712">
                  <c:v>260.496656</c:v>
                </c:pt>
                <c:pt idx="2713">
                  <c:v>260.594656</c:v>
                </c:pt>
                <c:pt idx="2714">
                  <c:v>260.693656</c:v>
                </c:pt>
                <c:pt idx="2715">
                  <c:v>260.791656</c:v>
                </c:pt>
                <c:pt idx="2716">
                  <c:v>260.889656</c:v>
                </c:pt>
                <c:pt idx="2717">
                  <c:v>260.988656</c:v>
                </c:pt>
                <c:pt idx="2718">
                  <c:v>261.086656</c:v>
                </c:pt>
                <c:pt idx="2719">
                  <c:v>261.185656</c:v>
                </c:pt>
                <c:pt idx="2720">
                  <c:v>261.283656</c:v>
                </c:pt>
                <c:pt idx="2721">
                  <c:v>261.382656</c:v>
                </c:pt>
                <c:pt idx="2722">
                  <c:v>261.480656</c:v>
                </c:pt>
                <c:pt idx="2723">
                  <c:v>261.578656</c:v>
                </c:pt>
                <c:pt idx="2724">
                  <c:v>261.677656</c:v>
                </c:pt>
                <c:pt idx="2725">
                  <c:v>261.775656</c:v>
                </c:pt>
                <c:pt idx="2726">
                  <c:v>261.874656</c:v>
                </c:pt>
                <c:pt idx="2727">
                  <c:v>261.972656</c:v>
                </c:pt>
                <c:pt idx="2728">
                  <c:v>262.071656</c:v>
                </c:pt>
                <c:pt idx="2729">
                  <c:v>262.169656</c:v>
                </c:pt>
                <c:pt idx="2730">
                  <c:v>262.267656</c:v>
                </c:pt>
                <c:pt idx="2731">
                  <c:v>262.366656</c:v>
                </c:pt>
                <c:pt idx="2732">
                  <c:v>262.464656</c:v>
                </c:pt>
                <c:pt idx="2733">
                  <c:v>262.563656</c:v>
                </c:pt>
                <c:pt idx="2734">
                  <c:v>262.661656</c:v>
                </c:pt>
                <c:pt idx="2735">
                  <c:v>262.760656</c:v>
                </c:pt>
                <c:pt idx="2736">
                  <c:v>262.858656</c:v>
                </c:pt>
                <c:pt idx="2737">
                  <c:v>262.956656</c:v>
                </c:pt>
                <c:pt idx="2738">
                  <c:v>263.055656</c:v>
                </c:pt>
                <c:pt idx="2739">
                  <c:v>263.153656</c:v>
                </c:pt>
                <c:pt idx="2740">
                  <c:v>263.252656</c:v>
                </c:pt>
                <c:pt idx="2741">
                  <c:v>263.350656</c:v>
                </c:pt>
                <c:pt idx="2742">
                  <c:v>263.449656</c:v>
                </c:pt>
                <c:pt idx="2743">
                  <c:v>263.547656</c:v>
                </c:pt>
                <c:pt idx="2744">
                  <c:v>263.646656</c:v>
                </c:pt>
                <c:pt idx="2745">
                  <c:v>263.744656</c:v>
                </c:pt>
                <c:pt idx="2746">
                  <c:v>263.842656</c:v>
                </c:pt>
                <c:pt idx="2747">
                  <c:v>263.941656</c:v>
                </c:pt>
                <c:pt idx="2748">
                  <c:v>264.039656</c:v>
                </c:pt>
                <c:pt idx="2749">
                  <c:v>264.138656</c:v>
                </c:pt>
                <c:pt idx="2750">
                  <c:v>264.236656</c:v>
                </c:pt>
                <c:pt idx="2751">
                  <c:v>264.335656</c:v>
                </c:pt>
                <c:pt idx="2752">
                  <c:v>264.433656</c:v>
                </c:pt>
                <c:pt idx="2753">
                  <c:v>264.531656</c:v>
                </c:pt>
                <c:pt idx="2754">
                  <c:v>264.630656</c:v>
                </c:pt>
                <c:pt idx="2755">
                  <c:v>264.728656</c:v>
                </c:pt>
                <c:pt idx="2756">
                  <c:v>264.827656</c:v>
                </c:pt>
                <c:pt idx="2757">
                  <c:v>264.925656</c:v>
                </c:pt>
                <c:pt idx="2758">
                  <c:v>265.024656</c:v>
                </c:pt>
                <c:pt idx="2759">
                  <c:v>265.122656</c:v>
                </c:pt>
                <c:pt idx="2760">
                  <c:v>265.220656</c:v>
                </c:pt>
                <c:pt idx="2761">
                  <c:v>265.319656</c:v>
                </c:pt>
                <c:pt idx="2762">
                  <c:v>265.417656</c:v>
                </c:pt>
                <c:pt idx="2763">
                  <c:v>265.516656</c:v>
                </c:pt>
                <c:pt idx="2764">
                  <c:v>265.614656</c:v>
                </c:pt>
                <c:pt idx="2765">
                  <c:v>265.713656</c:v>
                </c:pt>
                <c:pt idx="2766">
                  <c:v>265.811656</c:v>
                </c:pt>
                <c:pt idx="2767">
                  <c:v>265.909656</c:v>
                </c:pt>
                <c:pt idx="2768">
                  <c:v>266.008656</c:v>
                </c:pt>
                <c:pt idx="2769">
                  <c:v>266.106656</c:v>
                </c:pt>
                <c:pt idx="2770">
                  <c:v>266.205656</c:v>
                </c:pt>
                <c:pt idx="2771">
                  <c:v>266.303656</c:v>
                </c:pt>
                <c:pt idx="2772">
                  <c:v>266.402656</c:v>
                </c:pt>
                <c:pt idx="2773">
                  <c:v>266.500656</c:v>
                </c:pt>
                <c:pt idx="2774">
                  <c:v>266.598656</c:v>
                </c:pt>
                <c:pt idx="2775">
                  <c:v>266.697656</c:v>
                </c:pt>
                <c:pt idx="2776">
                  <c:v>266.795656</c:v>
                </c:pt>
                <c:pt idx="2777">
                  <c:v>266.894656</c:v>
                </c:pt>
                <c:pt idx="2778">
                  <c:v>266.992656</c:v>
                </c:pt>
                <c:pt idx="2779">
                  <c:v>267.091656</c:v>
                </c:pt>
                <c:pt idx="2780">
                  <c:v>267.189656</c:v>
                </c:pt>
                <c:pt idx="2781">
                  <c:v>267.287656</c:v>
                </c:pt>
                <c:pt idx="2782">
                  <c:v>267.386656</c:v>
                </c:pt>
                <c:pt idx="2783">
                  <c:v>267.484656</c:v>
                </c:pt>
                <c:pt idx="2784">
                  <c:v>267.583656</c:v>
                </c:pt>
                <c:pt idx="2785">
                  <c:v>267.681656</c:v>
                </c:pt>
                <c:pt idx="2786">
                  <c:v>267.780656</c:v>
                </c:pt>
                <c:pt idx="2787">
                  <c:v>267.878656</c:v>
                </c:pt>
                <c:pt idx="2788">
                  <c:v>267.976656</c:v>
                </c:pt>
                <c:pt idx="2789">
                  <c:v>268.075656</c:v>
                </c:pt>
                <c:pt idx="2790">
                  <c:v>268.173656</c:v>
                </c:pt>
                <c:pt idx="2791">
                  <c:v>268.272656</c:v>
                </c:pt>
                <c:pt idx="2792">
                  <c:v>268.370656</c:v>
                </c:pt>
                <c:pt idx="2793">
                  <c:v>268.469656</c:v>
                </c:pt>
                <c:pt idx="2794">
                  <c:v>268.567656</c:v>
                </c:pt>
                <c:pt idx="2795">
                  <c:v>268.665656</c:v>
                </c:pt>
                <c:pt idx="2796">
                  <c:v>268.764656</c:v>
                </c:pt>
                <c:pt idx="2797">
                  <c:v>268.862656</c:v>
                </c:pt>
                <c:pt idx="2798">
                  <c:v>268.961656</c:v>
                </c:pt>
                <c:pt idx="2799">
                  <c:v>269.059656</c:v>
                </c:pt>
                <c:pt idx="2800">
                  <c:v>269.158656</c:v>
                </c:pt>
                <c:pt idx="2801">
                  <c:v>269.256656</c:v>
                </c:pt>
                <c:pt idx="2802">
                  <c:v>269.355656</c:v>
                </c:pt>
                <c:pt idx="2803">
                  <c:v>269.453656</c:v>
                </c:pt>
                <c:pt idx="2804">
                  <c:v>269.551656</c:v>
                </c:pt>
                <c:pt idx="2805">
                  <c:v>269.650656</c:v>
                </c:pt>
                <c:pt idx="2806">
                  <c:v>269.748656</c:v>
                </c:pt>
                <c:pt idx="2807">
                  <c:v>269.847656</c:v>
                </c:pt>
                <c:pt idx="2808">
                  <c:v>269.945656</c:v>
                </c:pt>
                <c:pt idx="2809">
                  <c:v>270.044656</c:v>
                </c:pt>
                <c:pt idx="2810">
                  <c:v>270.142656</c:v>
                </c:pt>
                <c:pt idx="2811">
                  <c:v>270.240656</c:v>
                </c:pt>
                <c:pt idx="2812">
                  <c:v>270.339656</c:v>
                </c:pt>
                <c:pt idx="2813">
                  <c:v>270.437656</c:v>
                </c:pt>
                <c:pt idx="2814">
                  <c:v>270.536656</c:v>
                </c:pt>
                <c:pt idx="2815">
                  <c:v>270.634656</c:v>
                </c:pt>
                <c:pt idx="2816">
                  <c:v>270.733656</c:v>
                </c:pt>
                <c:pt idx="2817">
                  <c:v>270.831656</c:v>
                </c:pt>
                <c:pt idx="2818">
                  <c:v>270.929656</c:v>
                </c:pt>
                <c:pt idx="2819">
                  <c:v>271.028656</c:v>
                </c:pt>
                <c:pt idx="2820">
                  <c:v>271.126656</c:v>
                </c:pt>
                <c:pt idx="2821">
                  <c:v>271.225656</c:v>
                </c:pt>
                <c:pt idx="2822">
                  <c:v>271.323656</c:v>
                </c:pt>
                <c:pt idx="2823">
                  <c:v>271.422656</c:v>
                </c:pt>
                <c:pt idx="2824">
                  <c:v>271.520656</c:v>
                </c:pt>
                <c:pt idx="2825">
                  <c:v>271.618656</c:v>
                </c:pt>
                <c:pt idx="2826">
                  <c:v>271.717656</c:v>
                </c:pt>
                <c:pt idx="2827">
                  <c:v>271.815656</c:v>
                </c:pt>
                <c:pt idx="2828">
                  <c:v>271.914656</c:v>
                </c:pt>
                <c:pt idx="2829">
                  <c:v>272.012656</c:v>
                </c:pt>
                <c:pt idx="2830">
                  <c:v>272.111656</c:v>
                </c:pt>
                <c:pt idx="2831">
                  <c:v>272.209656</c:v>
                </c:pt>
                <c:pt idx="2832">
                  <c:v>272.307656</c:v>
                </c:pt>
                <c:pt idx="2833">
                  <c:v>272.406656</c:v>
                </c:pt>
                <c:pt idx="2834">
                  <c:v>272.504656</c:v>
                </c:pt>
                <c:pt idx="2835">
                  <c:v>272.603656</c:v>
                </c:pt>
                <c:pt idx="2836">
                  <c:v>272.701656</c:v>
                </c:pt>
                <c:pt idx="2837">
                  <c:v>272.800656</c:v>
                </c:pt>
                <c:pt idx="2838">
                  <c:v>272.898656</c:v>
                </c:pt>
                <c:pt idx="2839">
                  <c:v>272.996656</c:v>
                </c:pt>
                <c:pt idx="2840">
                  <c:v>273.095656</c:v>
                </c:pt>
                <c:pt idx="2841">
                  <c:v>273.193656</c:v>
                </c:pt>
                <c:pt idx="2842">
                  <c:v>273.292656</c:v>
                </c:pt>
                <c:pt idx="2843">
                  <c:v>273.390656</c:v>
                </c:pt>
                <c:pt idx="2844">
                  <c:v>273.489656</c:v>
                </c:pt>
                <c:pt idx="2845">
                  <c:v>273.587656</c:v>
                </c:pt>
                <c:pt idx="2846">
                  <c:v>273.685656</c:v>
                </c:pt>
                <c:pt idx="2847">
                  <c:v>273.784656</c:v>
                </c:pt>
                <c:pt idx="2848">
                  <c:v>273.882656</c:v>
                </c:pt>
                <c:pt idx="2849">
                  <c:v>273.981656</c:v>
                </c:pt>
                <c:pt idx="2850">
                  <c:v>274.079656</c:v>
                </c:pt>
                <c:pt idx="2851">
                  <c:v>274.178656</c:v>
                </c:pt>
                <c:pt idx="2852">
                  <c:v>274.276656</c:v>
                </c:pt>
                <c:pt idx="2853">
                  <c:v>274.374656</c:v>
                </c:pt>
                <c:pt idx="2854">
                  <c:v>274.473656</c:v>
                </c:pt>
                <c:pt idx="2855">
                  <c:v>274.571656</c:v>
                </c:pt>
                <c:pt idx="2856">
                  <c:v>274.670656</c:v>
                </c:pt>
                <c:pt idx="2857">
                  <c:v>274.768656</c:v>
                </c:pt>
                <c:pt idx="2858">
                  <c:v>274.867656</c:v>
                </c:pt>
                <c:pt idx="2859">
                  <c:v>274.965656</c:v>
                </c:pt>
                <c:pt idx="2860">
                  <c:v>275.064656</c:v>
                </c:pt>
                <c:pt idx="2861">
                  <c:v>275.162656</c:v>
                </c:pt>
                <c:pt idx="2862">
                  <c:v>275.260656</c:v>
                </c:pt>
                <c:pt idx="2863">
                  <c:v>275.359656</c:v>
                </c:pt>
                <c:pt idx="2864">
                  <c:v>275.457656</c:v>
                </c:pt>
                <c:pt idx="2865">
                  <c:v>275.556656</c:v>
                </c:pt>
                <c:pt idx="2866">
                  <c:v>275.654656</c:v>
                </c:pt>
                <c:pt idx="2867">
                  <c:v>275.753656</c:v>
                </c:pt>
                <c:pt idx="2868">
                  <c:v>275.851656</c:v>
                </c:pt>
                <c:pt idx="2869">
                  <c:v>275.949656</c:v>
                </c:pt>
                <c:pt idx="2870">
                  <c:v>276.048656</c:v>
                </c:pt>
                <c:pt idx="2871">
                  <c:v>276.146656</c:v>
                </c:pt>
                <c:pt idx="2872">
                  <c:v>276.245656</c:v>
                </c:pt>
                <c:pt idx="2873">
                  <c:v>276.343656</c:v>
                </c:pt>
                <c:pt idx="2874">
                  <c:v>276.442656</c:v>
                </c:pt>
                <c:pt idx="2875">
                  <c:v>276.540656</c:v>
                </c:pt>
                <c:pt idx="2876">
                  <c:v>276.638656</c:v>
                </c:pt>
                <c:pt idx="2877">
                  <c:v>276.737656</c:v>
                </c:pt>
                <c:pt idx="2878">
                  <c:v>276.835656</c:v>
                </c:pt>
                <c:pt idx="2879">
                  <c:v>276.934656</c:v>
                </c:pt>
                <c:pt idx="2880">
                  <c:v>277.032656</c:v>
                </c:pt>
                <c:pt idx="2881">
                  <c:v>277.131656</c:v>
                </c:pt>
                <c:pt idx="2882">
                  <c:v>277.229656</c:v>
                </c:pt>
                <c:pt idx="2883">
                  <c:v>277.327656</c:v>
                </c:pt>
                <c:pt idx="2884">
                  <c:v>277.426656</c:v>
                </c:pt>
                <c:pt idx="2885">
                  <c:v>277.524656</c:v>
                </c:pt>
                <c:pt idx="2886">
                  <c:v>277.623656</c:v>
                </c:pt>
                <c:pt idx="2887">
                  <c:v>277.721656</c:v>
                </c:pt>
                <c:pt idx="2888">
                  <c:v>277.820656</c:v>
                </c:pt>
                <c:pt idx="2889">
                  <c:v>277.918656</c:v>
                </c:pt>
                <c:pt idx="2890">
                  <c:v>278.016656</c:v>
                </c:pt>
                <c:pt idx="2891">
                  <c:v>278.115656</c:v>
                </c:pt>
                <c:pt idx="2892">
                  <c:v>278.213656</c:v>
                </c:pt>
                <c:pt idx="2893">
                  <c:v>278.312656</c:v>
                </c:pt>
                <c:pt idx="2894">
                  <c:v>278.410656</c:v>
                </c:pt>
                <c:pt idx="2895">
                  <c:v>278.509656</c:v>
                </c:pt>
                <c:pt idx="2896">
                  <c:v>278.607656</c:v>
                </c:pt>
                <c:pt idx="2897">
                  <c:v>278.705656</c:v>
                </c:pt>
                <c:pt idx="2898">
                  <c:v>278.804656</c:v>
                </c:pt>
                <c:pt idx="2899">
                  <c:v>278.902656</c:v>
                </c:pt>
                <c:pt idx="2900">
                  <c:v>279.001656</c:v>
                </c:pt>
                <c:pt idx="2901">
                  <c:v>279.099656</c:v>
                </c:pt>
                <c:pt idx="2902">
                  <c:v>279.198656</c:v>
                </c:pt>
                <c:pt idx="2903">
                  <c:v>279.296656</c:v>
                </c:pt>
                <c:pt idx="2904">
                  <c:v>279.394656</c:v>
                </c:pt>
                <c:pt idx="2905">
                  <c:v>279.493656</c:v>
                </c:pt>
                <c:pt idx="2906">
                  <c:v>279.591656</c:v>
                </c:pt>
                <c:pt idx="2907">
                  <c:v>279.690656</c:v>
                </c:pt>
                <c:pt idx="2908">
                  <c:v>279.788656</c:v>
                </c:pt>
                <c:pt idx="2909">
                  <c:v>279.887656</c:v>
                </c:pt>
                <c:pt idx="2910">
                  <c:v>279.985656</c:v>
                </c:pt>
                <c:pt idx="2911">
                  <c:v>280.083656</c:v>
                </c:pt>
                <c:pt idx="2912">
                  <c:v>280.182656</c:v>
                </c:pt>
                <c:pt idx="2913">
                  <c:v>280.280656</c:v>
                </c:pt>
                <c:pt idx="2914">
                  <c:v>280.379656</c:v>
                </c:pt>
                <c:pt idx="2915">
                  <c:v>280.477656</c:v>
                </c:pt>
                <c:pt idx="2916">
                  <c:v>280.576656</c:v>
                </c:pt>
                <c:pt idx="2917">
                  <c:v>280.674656</c:v>
                </c:pt>
                <c:pt idx="2918">
                  <c:v>280.773656</c:v>
                </c:pt>
                <c:pt idx="2919">
                  <c:v>280.871656</c:v>
                </c:pt>
                <c:pt idx="2920">
                  <c:v>280.969656</c:v>
                </c:pt>
                <c:pt idx="2921">
                  <c:v>281.068656</c:v>
                </c:pt>
                <c:pt idx="2922">
                  <c:v>281.166656</c:v>
                </c:pt>
                <c:pt idx="2923">
                  <c:v>281.265656</c:v>
                </c:pt>
                <c:pt idx="2924">
                  <c:v>281.363656</c:v>
                </c:pt>
                <c:pt idx="2925">
                  <c:v>281.462656</c:v>
                </c:pt>
                <c:pt idx="2926">
                  <c:v>281.560656</c:v>
                </c:pt>
                <c:pt idx="2927">
                  <c:v>281.658656</c:v>
                </c:pt>
                <c:pt idx="2928">
                  <c:v>281.757656</c:v>
                </c:pt>
                <c:pt idx="2929">
                  <c:v>281.855656</c:v>
                </c:pt>
                <c:pt idx="2930">
                  <c:v>281.954656</c:v>
                </c:pt>
                <c:pt idx="2931">
                  <c:v>282.052656</c:v>
                </c:pt>
                <c:pt idx="2932">
                  <c:v>282.151656</c:v>
                </c:pt>
                <c:pt idx="2933">
                  <c:v>282.249656</c:v>
                </c:pt>
                <c:pt idx="2934">
                  <c:v>282.347656</c:v>
                </c:pt>
                <c:pt idx="2935">
                  <c:v>282.446656</c:v>
                </c:pt>
                <c:pt idx="2936">
                  <c:v>282.544656</c:v>
                </c:pt>
                <c:pt idx="2937">
                  <c:v>282.643656</c:v>
                </c:pt>
                <c:pt idx="2938">
                  <c:v>282.741656</c:v>
                </c:pt>
                <c:pt idx="2939">
                  <c:v>282.840656</c:v>
                </c:pt>
                <c:pt idx="2940">
                  <c:v>282.938656</c:v>
                </c:pt>
                <c:pt idx="2941">
                  <c:v>283.036656</c:v>
                </c:pt>
                <c:pt idx="2942">
                  <c:v>283.135656</c:v>
                </c:pt>
                <c:pt idx="2943">
                  <c:v>283.233656</c:v>
                </c:pt>
                <c:pt idx="2944">
                  <c:v>283.332656</c:v>
                </c:pt>
                <c:pt idx="2945">
                  <c:v>283.430656</c:v>
                </c:pt>
                <c:pt idx="2946">
                  <c:v>283.529656</c:v>
                </c:pt>
                <c:pt idx="2947">
                  <c:v>283.627656</c:v>
                </c:pt>
                <c:pt idx="2948">
                  <c:v>283.725656</c:v>
                </c:pt>
                <c:pt idx="2949">
                  <c:v>283.824656</c:v>
                </c:pt>
                <c:pt idx="2950">
                  <c:v>283.922656</c:v>
                </c:pt>
                <c:pt idx="2951">
                  <c:v>284.021656</c:v>
                </c:pt>
                <c:pt idx="2952">
                  <c:v>284.119656</c:v>
                </c:pt>
                <c:pt idx="2953">
                  <c:v>284.218656</c:v>
                </c:pt>
                <c:pt idx="2954">
                  <c:v>284.316656</c:v>
                </c:pt>
                <c:pt idx="2955">
                  <c:v>284.414656</c:v>
                </c:pt>
                <c:pt idx="2956">
                  <c:v>284.513656</c:v>
                </c:pt>
                <c:pt idx="2957">
                  <c:v>284.611656</c:v>
                </c:pt>
                <c:pt idx="2958">
                  <c:v>284.710656</c:v>
                </c:pt>
                <c:pt idx="2959">
                  <c:v>284.808656</c:v>
                </c:pt>
                <c:pt idx="2960">
                  <c:v>284.907656</c:v>
                </c:pt>
                <c:pt idx="2961">
                  <c:v>285.005656</c:v>
                </c:pt>
                <c:pt idx="2962">
                  <c:v>285.103656</c:v>
                </c:pt>
                <c:pt idx="2963">
                  <c:v>285.202656</c:v>
                </c:pt>
                <c:pt idx="2964">
                  <c:v>285.300656</c:v>
                </c:pt>
                <c:pt idx="2965">
                  <c:v>285.399656</c:v>
                </c:pt>
                <c:pt idx="2966">
                  <c:v>285.497656</c:v>
                </c:pt>
                <c:pt idx="2967">
                  <c:v>285.596656</c:v>
                </c:pt>
                <c:pt idx="2968">
                  <c:v>285.694656</c:v>
                </c:pt>
                <c:pt idx="2969">
                  <c:v>285.792656</c:v>
                </c:pt>
                <c:pt idx="2970">
                  <c:v>285.891656</c:v>
                </c:pt>
                <c:pt idx="2971">
                  <c:v>285.989656</c:v>
                </c:pt>
                <c:pt idx="2972">
                  <c:v>286.088656</c:v>
                </c:pt>
                <c:pt idx="2973">
                  <c:v>286.186656</c:v>
                </c:pt>
                <c:pt idx="2974">
                  <c:v>286.285656</c:v>
                </c:pt>
                <c:pt idx="2975">
                  <c:v>286.383656</c:v>
                </c:pt>
                <c:pt idx="2976">
                  <c:v>286.481656</c:v>
                </c:pt>
                <c:pt idx="2977">
                  <c:v>286.580656</c:v>
                </c:pt>
                <c:pt idx="2978">
                  <c:v>286.678656</c:v>
                </c:pt>
                <c:pt idx="2979">
                  <c:v>286.777656</c:v>
                </c:pt>
                <c:pt idx="2980">
                  <c:v>286.875656</c:v>
                </c:pt>
                <c:pt idx="2981">
                  <c:v>286.974656</c:v>
                </c:pt>
                <c:pt idx="2982">
                  <c:v>287.072656</c:v>
                </c:pt>
                <c:pt idx="2983">
                  <c:v>287.171656</c:v>
                </c:pt>
                <c:pt idx="2984">
                  <c:v>287.269656</c:v>
                </c:pt>
                <c:pt idx="2985">
                  <c:v>287.367656</c:v>
                </c:pt>
                <c:pt idx="2986">
                  <c:v>287.466656</c:v>
                </c:pt>
                <c:pt idx="2987">
                  <c:v>287.564656</c:v>
                </c:pt>
                <c:pt idx="2988">
                  <c:v>287.663656</c:v>
                </c:pt>
                <c:pt idx="2989">
                  <c:v>287.761656</c:v>
                </c:pt>
                <c:pt idx="2990">
                  <c:v>287.860656</c:v>
                </c:pt>
                <c:pt idx="2991">
                  <c:v>287.958656</c:v>
                </c:pt>
                <c:pt idx="2992">
                  <c:v>288.056656</c:v>
                </c:pt>
                <c:pt idx="2993">
                  <c:v>288.155656</c:v>
                </c:pt>
                <c:pt idx="2994">
                  <c:v>288.253656</c:v>
                </c:pt>
                <c:pt idx="2995">
                  <c:v>288.352656</c:v>
                </c:pt>
                <c:pt idx="2996">
                  <c:v>288.450656</c:v>
                </c:pt>
                <c:pt idx="2997">
                  <c:v>288.549656</c:v>
                </c:pt>
                <c:pt idx="2998">
                  <c:v>288.647656</c:v>
                </c:pt>
                <c:pt idx="2999">
                  <c:v>288.745656</c:v>
                </c:pt>
                <c:pt idx="3000">
                  <c:v>288.844656</c:v>
                </c:pt>
                <c:pt idx="3001">
                  <c:v>288.942656</c:v>
                </c:pt>
                <c:pt idx="3002">
                  <c:v>289.041656</c:v>
                </c:pt>
                <c:pt idx="3003">
                  <c:v>289.139656</c:v>
                </c:pt>
                <c:pt idx="3004">
                  <c:v>289.238656</c:v>
                </c:pt>
                <c:pt idx="3005">
                  <c:v>289.336656</c:v>
                </c:pt>
                <c:pt idx="3006">
                  <c:v>289.434656</c:v>
                </c:pt>
                <c:pt idx="3007">
                  <c:v>289.533656</c:v>
                </c:pt>
                <c:pt idx="3008">
                  <c:v>289.631656</c:v>
                </c:pt>
                <c:pt idx="3009">
                  <c:v>289.730656</c:v>
                </c:pt>
                <c:pt idx="3010">
                  <c:v>289.828656</c:v>
                </c:pt>
                <c:pt idx="3011">
                  <c:v>289.927656</c:v>
                </c:pt>
                <c:pt idx="3012">
                  <c:v>290.025656</c:v>
                </c:pt>
                <c:pt idx="3013">
                  <c:v>290.123656</c:v>
                </c:pt>
                <c:pt idx="3014">
                  <c:v>290.222656</c:v>
                </c:pt>
                <c:pt idx="3015">
                  <c:v>290.320656</c:v>
                </c:pt>
                <c:pt idx="3016">
                  <c:v>290.419656</c:v>
                </c:pt>
                <c:pt idx="3017">
                  <c:v>290.517656</c:v>
                </c:pt>
                <c:pt idx="3018">
                  <c:v>290.616656</c:v>
                </c:pt>
                <c:pt idx="3019">
                  <c:v>290.714656</c:v>
                </c:pt>
                <c:pt idx="3020">
                  <c:v>290.812656</c:v>
                </c:pt>
                <c:pt idx="3021">
                  <c:v>290.911656</c:v>
                </c:pt>
                <c:pt idx="3022">
                  <c:v>291.009656</c:v>
                </c:pt>
                <c:pt idx="3023">
                  <c:v>291.108656</c:v>
                </c:pt>
                <c:pt idx="3024">
                  <c:v>291.206656</c:v>
                </c:pt>
                <c:pt idx="3025">
                  <c:v>291.305656</c:v>
                </c:pt>
                <c:pt idx="3026">
                  <c:v>291.403656</c:v>
                </c:pt>
                <c:pt idx="3027">
                  <c:v>291.501656</c:v>
                </c:pt>
                <c:pt idx="3028">
                  <c:v>291.600656</c:v>
                </c:pt>
                <c:pt idx="3029">
                  <c:v>291.698656</c:v>
                </c:pt>
                <c:pt idx="3030">
                  <c:v>291.797656</c:v>
                </c:pt>
                <c:pt idx="3031">
                  <c:v>291.895656</c:v>
                </c:pt>
                <c:pt idx="3032">
                  <c:v>291.994656</c:v>
                </c:pt>
                <c:pt idx="3033">
                  <c:v>292.092656</c:v>
                </c:pt>
                <c:pt idx="3034">
                  <c:v>292.190656</c:v>
                </c:pt>
                <c:pt idx="3035">
                  <c:v>292.289656</c:v>
                </c:pt>
                <c:pt idx="3036">
                  <c:v>292.387656</c:v>
                </c:pt>
                <c:pt idx="3037">
                  <c:v>292.486656</c:v>
                </c:pt>
                <c:pt idx="3038">
                  <c:v>292.584656</c:v>
                </c:pt>
                <c:pt idx="3039">
                  <c:v>292.683656</c:v>
                </c:pt>
                <c:pt idx="3040">
                  <c:v>292.781656</c:v>
                </c:pt>
                <c:pt idx="3041">
                  <c:v>292.880656</c:v>
                </c:pt>
                <c:pt idx="3042">
                  <c:v>292.978656</c:v>
                </c:pt>
                <c:pt idx="3043">
                  <c:v>293.076656</c:v>
                </c:pt>
                <c:pt idx="3044">
                  <c:v>293.175656</c:v>
                </c:pt>
                <c:pt idx="3045">
                  <c:v>293.273656</c:v>
                </c:pt>
                <c:pt idx="3046">
                  <c:v>293.372656</c:v>
                </c:pt>
                <c:pt idx="3047">
                  <c:v>293.470656</c:v>
                </c:pt>
                <c:pt idx="3048">
                  <c:v>293.569656</c:v>
                </c:pt>
                <c:pt idx="3049">
                  <c:v>293.667656</c:v>
                </c:pt>
                <c:pt idx="3050">
                  <c:v>293.765656</c:v>
                </c:pt>
                <c:pt idx="3051">
                  <c:v>293.864656</c:v>
                </c:pt>
                <c:pt idx="3052">
                  <c:v>293.962656</c:v>
                </c:pt>
                <c:pt idx="3053">
                  <c:v>294.061656</c:v>
                </c:pt>
                <c:pt idx="3054">
                  <c:v>294.159656</c:v>
                </c:pt>
                <c:pt idx="3055">
                  <c:v>294.258656</c:v>
                </c:pt>
                <c:pt idx="3056">
                  <c:v>294.356656</c:v>
                </c:pt>
                <c:pt idx="3057">
                  <c:v>294.454656</c:v>
                </c:pt>
                <c:pt idx="3058">
                  <c:v>294.553656</c:v>
                </c:pt>
                <c:pt idx="3059">
                  <c:v>294.651656</c:v>
                </c:pt>
                <c:pt idx="3060">
                  <c:v>294.750656</c:v>
                </c:pt>
                <c:pt idx="3061">
                  <c:v>294.848656</c:v>
                </c:pt>
                <c:pt idx="3062">
                  <c:v>294.947656</c:v>
                </c:pt>
                <c:pt idx="3063">
                  <c:v>295.045656</c:v>
                </c:pt>
                <c:pt idx="3064">
                  <c:v>295.143656</c:v>
                </c:pt>
                <c:pt idx="3065">
                  <c:v>295.242656</c:v>
                </c:pt>
                <c:pt idx="3066">
                  <c:v>295.340656</c:v>
                </c:pt>
                <c:pt idx="3067">
                  <c:v>295.439656</c:v>
                </c:pt>
                <c:pt idx="3068">
                  <c:v>295.537656</c:v>
                </c:pt>
                <c:pt idx="3069">
                  <c:v>295.636656</c:v>
                </c:pt>
                <c:pt idx="3070">
                  <c:v>295.734656</c:v>
                </c:pt>
                <c:pt idx="3071">
                  <c:v>295.832656</c:v>
                </c:pt>
                <c:pt idx="3072">
                  <c:v>295.931656</c:v>
                </c:pt>
                <c:pt idx="3073">
                  <c:v>296.029656</c:v>
                </c:pt>
                <c:pt idx="3074">
                  <c:v>296.128656</c:v>
                </c:pt>
                <c:pt idx="3075">
                  <c:v>296.226656</c:v>
                </c:pt>
                <c:pt idx="3076">
                  <c:v>296.325656</c:v>
                </c:pt>
                <c:pt idx="3077">
                  <c:v>296.423656</c:v>
                </c:pt>
                <c:pt idx="3078">
                  <c:v>296.521656</c:v>
                </c:pt>
                <c:pt idx="3079">
                  <c:v>296.620656</c:v>
                </c:pt>
                <c:pt idx="3080">
                  <c:v>296.718656</c:v>
                </c:pt>
                <c:pt idx="3081">
                  <c:v>296.817656</c:v>
                </c:pt>
                <c:pt idx="3082">
                  <c:v>296.915656</c:v>
                </c:pt>
                <c:pt idx="3083">
                  <c:v>297.014656</c:v>
                </c:pt>
                <c:pt idx="3084">
                  <c:v>297.112656</c:v>
                </c:pt>
                <c:pt idx="3085">
                  <c:v>297.210656</c:v>
                </c:pt>
                <c:pt idx="3086">
                  <c:v>297.309656</c:v>
                </c:pt>
                <c:pt idx="3087">
                  <c:v>297.407656</c:v>
                </c:pt>
                <c:pt idx="3088">
                  <c:v>297.506656</c:v>
                </c:pt>
                <c:pt idx="3089">
                  <c:v>297.604656</c:v>
                </c:pt>
                <c:pt idx="3090">
                  <c:v>297.703656</c:v>
                </c:pt>
                <c:pt idx="3091">
                  <c:v>297.801656</c:v>
                </c:pt>
                <c:pt idx="3092">
                  <c:v>297.899656</c:v>
                </c:pt>
                <c:pt idx="3093">
                  <c:v>297.998656</c:v>
                </c:pt>
                <c:pt idx="3094">
                  <c:v>298.096656</c:v>
                </c:pt>
                <c:pt idx="3095">
                  <c:v>298.195656</c:v>
                </c:pt>
                <c:pt idx="3096">
                  <c:v>298.293656</c:v>
                </c:pt>
                <c:pt idx="3097">
                  <c:v>298.392656</c:v>
                </c:pt>
                <c:pt idx="3098">
                  <c:v>298.490656</c:v>
                </c:pt>
                <c:pt idx="3099">
                  <c:v>298.589656</c:v>
                </c:pt>
                <c:pt idx="3100">
                  <c:v>298.687656</c:v>
                </c:pt>
                <c:pt idx="3101">
                  <c:v>298.785656</c:v>
                </c:pt>
                <c:pt idx="3102">
                  <c:v>298.884656</c:v>
                </c:pt>
                <c:pt idx="3103">
                  <c:v>298.982656</c:v>
                </c:pt>
                <c:pt idx="3104">
                  <c:v>299.081656</c:v>
                </c:pt>
                <c:pt idx="3105">
                  <c:v>299.179656</c:v>
                </c:pt>
                <c:pt idx="3106">
                  <c:v>299.278656</c:v>
                </c:pt>
                <c:pt idx="3107">
                  <c:v>299.376656</c:v>
                </c:pt>
                <c:pt idx="3108">
                  <c:v>299.474656</c:v>
                </c:pt>
                <c:pt idx="3109">
                  <c:v>299.573656</c:v>
                </c:pt>
                <c:pt idx="3110">
                  <c:v>299.671656</c:v>
                </c:pt>
                <c:pt idx="3111">
                  <c:v>299.770656</c:v>
                </c:pt>
                <c:pt idx="3112">
                  <c:v>299.868656</c:v>
                </c:pt>
                <c:pt idx="3113">
                  <c:v>299.967656</c:v>
                </c:pt>
                <c:pt idx="3114">
                  <c:v>300.065656</c:v>
                </c:pt>
                <c:pt idx="3115">
                  <c:v>300.163656</c:v>
                </c:pt>
                <c:pt idx="3116">
                  <c:v>300.262656</c:v>
                </c:pt>
                <c:pt idx="3117">
                  <c:v>300.360656</c:v>
                </c:pt>
                <c:pt idx="3118">
                  <c:v>300.459656</c:v>
                </c:pt>
                <c:pt idx="3119">
                  <c:v>300.557656</c:v>
                </c:pt>
                <c:pt idx="3120">
                  <c:v>300.656656</c:v>
                </c:pt>
                <c:pt idx="3121">
                  <c:v>300.754656</c:v>
                </c:pt>
                <c:pt idx="3122">
                  <c:v>300.852656</c:v>
                </c:pt>
                <c:pt idx="3123">
                  <c:v>300.951656</c:v>
                </c:pt>
                <c:pt idx="3124">
                  <c:v>301.049656</c:v>
                </c:pt>
                <c:pt idx="3125">
                  <c:v>301.148656</c:v>
                </c:pt>
                <c:pt idx="3126">
                  <c:v>301.246656</c:v>
                </c:pt>
                <c:pt idx="3127">
                  <c:v>301.345656</c:v>
                </c:pt>
                <c:pt idx="3128">
                  <c:v>301.443656</c:v>
                </c:pt>
                <c:pt idx="3129">
                  <c:v>301.541656</c:v>
                </c:pt>
                <c:pt idx="3130">
                  <c:v>301.640656</c:v>
                </c:pt>
                <c:pt idx="3131">
                  <c:v>301.738656</c:v>
                </c:pt>
                <c:pt idx="3132">
                  <c:v>301.837656</c:v>
                </c:pt>
                <c:pt idx="3133">
                  <c:v>301.935656</c:v>
                </c:pt>
                <c:pt idx="3134">
                  <c:v>302.034656</c:v>
                </c:pt>
                <c:pt idx="3135">
                  <c:v>302.132656</c:v>
                </c:pt>
                <c:pt idx="3136">
                  <c:v>302.230656</c:v>
                </c:pt>
                <c:pt idx="3137">
                  <c:v>302.329656</c:v>
                </c:pt>
                <c:pt idx="3138">
                  <c:v>302.427656</c:v>
                </c:pt>
                <c:pt idx="3139">
                  <c:v>302.526656</c:v>
                </c:pt>
                <c:pt idx="3140">
                  <c:v>302.624656</c:v>
                </c:pt>
                <c:pt idx="3141">
                  <c:v>302.723656</c:v>
                </c:pt>
                <c:pt idx="3142">
                  <c:v>302.821656</c:v>
                </c:pt>
                <c:pt idx="3143">
                  <c:v>302.919656</c:v>
                </c:pt>
                <c:pt idx="3144">
                  <c:v>303.018656</c:v>
                </c:pt>
                <c:pt idx="3145">
                  <c:v>303.116656</c:v>
                </c:pt>
                <c:pt idx="3146">
                  <c:v>303.215656</c:v>
                </c:pt>
                <c:pt idx="3147">
                  <c:v>303.313656</c:v>
                </c:pt>
                <c:pt idx="3148">
                  <c:v>303.412656</c:v>
                </c:pt>
                <c:pt idx="3149">
                  <c:v>303.510656</c:v>
                </c:pt>
                <c:pt idx="3150">
                  <c:v>303.608656</c:v>
                </c:pt>
                <c:pt idx="3151">
                  <c:v>303.707656</c:v>
                </c:pt>
                <c:pt idx="3152">
                  <c:v>303.805656</c:v>
                </c:pt>
                <c:pt idx="3153">
                  <c:v>303.904656</c:v>
                </c:pt>
                <c:pt idx="3154">
                  <c:v>304.002656</c:v>
                </c:pt>
                <c:pt idx="3155">
                  <c:v>304.101656</c:v>
                </c:pt>
                <c:pt idx="3156">
                  <c:v>304.199656</c:v>
                </c:pt>
                <c:pt idx="3157">
                  <c:v>304.298656</c:v>
                </c:pt>
                <c:pt idx="3158">
                  <c:v>304.396656</c:v>
                </c:pt>
                <c:pt idx="3159">
                  <c:v>304.494656</c:v>
                </c:pt>
                <c:pt idx="3160">
                  <c:v>304.593656</c:v>
                </c:pt>
                <c:pt idx="3161">
                  <c:v>304.691656</c:v>
                </c:pt>
                <c:pt idx="3162">
                  <c:v>304.790656</c:v>
                </c:pt>
                <c:pt idx="3163">
                  <c:v>304.888656</c:v>
                </c:pt>
                <c:pt idx="3164">
                  <c:v>304.987656</c:v>
                </c:pt>
                <c:pt idx="3165">
                  <c:v>305.085656</c:v>
                </c:pt>
                <c:pt idx="3166">
                  <c:v>305.183656</c:v>
                </c:pt>
                <c:pt idx="3167">
                  <c:v>305.282656</c:v>
                </c:pt>
                <c:pt idx="3168">
                  <c:v>305.380656</c:v>
                </c:pt>
                <c:pt idx="3169">
                  <c:v>305.479656</c:v>
                </c:pt>
                <c:pt idx="3170">
                  <c:v>305.577656</c:v>
                </c:pt>
                <c:pt idx="3171">
                  <c:v>305.676656</c:v>
                </c:pt>
                <c:pt idx="3172">
                  <c:v>305.774656</c:v>
                </c:pt>
                <c:pt idx="3173">
                  <c:v>305.872656</c:v>
                </c:pt>
                <c:pt idx="3174">
                  <c:v>305.971656</c:v>
                </c:pt>
                <c:pt idx="3175">
                  <c:v>306.069656</c:v>
                </c:pt>
                <c:pt idx="3176">
                  <c:v>306.168656</c:v>
                </c:pt>
                <c:pt idx="3177">
                  <c:v>306.266656</c:v>
                </c:pt>
                <c:pt idx="3178">
                  <c:v>306.365656</c:v>
                </c:pt>
                <c:pt idx="3179">
                  <c:v>306.463656</c:v>
                </c:pt>
                <c:pt idx="3180">
                  <c:v>306.561656</c:v>
                </c:pt>
                <c:pt idx="3181">
                  <c:v>306.660656</c:v>
                </c:pt>
                <c:pt idx="3182">
                  <c:v>306.758656</c:v>
                </c:pt>
                <c:pt idx="3183">
                  <c:v>306.857656</c:v>
                </c:pt>
                <c:pt idx="3184">
                  <c:v>306.955656</c:v>
                </c:pt>
                <c:pt idx="3185">
                  <c:v>307.054656</c:v>
                </c:pt>
                <c:pt idx="3186">
                  <c:v>307.152656</c:v>
                </c:pt>
                <c:pt idx="3187">
                  <c:v>307.250656</c:v>
                </c:pt>
                <c:pt idx="3188">
                  <c:v>307.349656</c:v>
                </c:pt>
                <c:pt idx="3189">
                  <c:v>307.447656</c:v>
                </c:pt>
                <c:pt idx="3190">
                  <c:v>307.546656</c:v>
                </c:pt>
                <c:pt idx="3191">
                  <c:v>307.644656</c:v>
                </c:pt>
                <c:pt idx="3192">
                  <c:v>307.743656</c:v>
                </c:pt>
                <c:pt idx="3193">
                  <c:v>307.841656</c:v>
                </c:pt>
                <c:pt idx="3194">
                  <c:v>307.939656</c:v>
                </c:pt>
                <c:pt idx="3195">
                  <c:v>308.038656</c:v>
                </c:pt>
                <c:pt idx="3196">
                  <c:v>308.136656</c:v>
                </c:pt>
                <c:pt idx="3197">
                  <c:v>308.235656</c:v>
                </c:pt>
                <c:pt idx="3198">
                  <c:v>308.333656</c:v>
                </c:pt>
                <c:pt idx="3199">
                  <c:v>308.432656</c:v>
                </c:pt>
                <c:pt idx="3200">
                  <c:v>308.530656</c:v>
                </c:pt>
                <c:pt idx="3201">
                  <c:v>308.628656</c:v>
                </c:pt>
                <c:pt idx="3202">
                  <c:v>308.727656</c:v>
                </c:pt>
                <c:pt idx="3203">
                  <c:v>308.825656</c:v>
                </c:pt>
                <c:pt idx="3204">
                  <c:v>308.924656</c:v>
                </c:pt>
                <c:pt idx="3205">
                  <c:v>309.022656</c:v>
                </c:pt>
                <c:pt idx="3206">
                  <c:v>309.121656</c:v>
                </c:pt>
                <c:pt idx="3207">
                  <c:v>309.219656</c:v>
                </c:pt>
                <c:pt idx="3208">
                  <c:v>309.317656</c:v>
                </c:pt>
                <c:pt idx="3209">
                  <c:v>309.416656</c:v>
                </c:pt>
                <c:pt idx="3210">
                  <c:v>309.514656</c:v>
                </c:pt>
                <c:pt idx="3211">
                  <c:v>309.613656</c:v>
                </c:pt>
                <c:pt idx="3212">
                  <c:v>309.711656</c:v>
                </c:pt>
                <c:pt idx="3213">
                  <c:v>309.810656</c:v>
                </c:pt>
                <c:pt idx="3214">
                  <c:v>309.908656</c:v>
                </c:pt>
                <c:pt idx="3215">
                  <c:v>310.007656</c:v>
                </c:pt>
                <c:pt idx="3216">
                  <c:v>310.105656</c:v>
                </c:pt>
                <c:pt idx="3217">
                  <c:v>310.203656</c:v>
                </c:pt>
                <c:pt idx="3218">
                  <c:v>310.302656</c:v>
                </c:pt>
                <c:pt idx="3219">
                  <c:v>310.400656</c:v>
                </c:pt>
                <c:pt idx="3220">
                  <c:v>310.499656</c:v>
                </c:pt>
                <c:pt idx="3221">
                  <c:v>310.597656</c:v>
                </c:pt>
                <c:pt idx="3222">
                  <c:v>310.696656</c:v>
                </c:pt>
                <c:pt idx="3223">
                  <c:v>310.794656</c:v>
                </c:pt>
                <c:pt idx="3224">
                  <c:v>310.892656</c:v>
                </c:pt>
                <c:pt idx="3225">
                  <c:v>310.991656</c:v>
                </c:pt>
                <c:pt idx="3226">
                  <c:v>311.089656</c:v>
                </c:pt>
                <c:pt idx="3227">
                  <c:v>311.188656</c:v>
                </c:pt>
                <c:pt idx="3228">
                  <c:v>311.286656</c:v>
                </c:pt>
                <c:pt idx="3229">
                  <c:v>311.385656</c:v>
                </c:pt>
                <c:pt idx="3230">
                  <c:v>311.483656</c:v>
                </c:pt>
                <c:pt idx="3231">
                  <c:v>311.581656</c:v>
                </c:pt>
                <c:pt idx="3232">
                  <c:v>311.680656</c:v>
                </c:pt>
                <c:pt idx="3233">
                  <c:v>311.778656</c:v>
                </c:pt>
                <c:pt idx="3234">
                  <c:v>311.877656</c:v>
                </c:pt>
                <c:pt idx="3235">
                  <c:v>311.975656</c:v>
                </c:pt>
                <c:pt idx="3236">
                  <c:v>312.074656</c:v>
                </c:pt>
                <c:pt idx="3237">
                  <c:v>312.172656</c:v>
                </c:pt>
                <c:pt idx="3238">
                  <c:v>312.270656</c:v>
                </c:pt>
                <c:pt idx="3239">
                  <c:v>312.369656</c:v>
                </c:pt>
                <c:pt idx="3240">
                  <c:v>312.467656</c:v>
                </c:pt>
                <c:pt idx="3241">
                  <c:v>312.566656</c:v>
                </c:pt>
                <c:pt idx="3242">
                  <c:v>312.664656</c:v>
                </c:pt>
                <c:pt idx="3243">
                  <c:v>312.763656</c:v>
                </c:pt>
                <c:pt idx="3244">
                  <c:v>312.861656</c:v>
                </c:pt>
                <c:pt idx="3245">
                  <c:v>312.959656</c:v>
                </c:pt>
                <c:pt idx="3246">
                  <c:v>313.058656</c:v>
                </c:pt>
                <c:pt idx="3247">
                  <c:v>313.156656</c:v>
                </c:pt>
                <c:pt idx="3248">
                  <c:v>313.255656</c:v>
                </c:pt>
                <c:pt idx="3249">
                  <c:v>313.353656</c:v>
                </c:pt>
                <c:pt idx="3250">
                  <c:v>313.452656</c:v>
                </c:pt>
                <c:pt idx="3251">
                  <c:v>313.550656</c:v>
                </c:pt>
                <c:pt idx="3252">
                  <c:v>313.648656</c:v>
                </c:pt>
                <c:pt idx="3253">
                  <c:v>313.747656</c:v>
                </c:pt>
                <c:pt idx="3254">
                  <c:v>313.845656</c:v>
                </c:pt>
                <c:pt idx="3255">
                  <c:v>313.944656</c:v>
                </c:pt>
                <c:pt idx="3256">
                  <c:v>314.042656</c:v>
                </c:pt>
                <c:pt idx="3257">
                  <c:v>314.141656</c:v>
                </c:pt>
                <c:pt idx="3258">
                  <c:v>314.239656</c:v>
                </c:pt>
                <c:pt idx="3259">
                  <c:v>314.337656</c:v>
                </c:pt>
                <c:pt idx="3260">
                  <c:v>314.436656</c:v>
                </c:pt>
                <c:pt idx="3261">
                  <c:v>314.534656</c:v>
                </c:pt>
                <c:pt idx="3262">
                  <c:v>314.633656</c:v>
                </c:pt>
                <c:pt idx="3263">
                  <c:v>314.731656</c:v>
                </c:pt>
                <c:pt idx="3264">
                  <c:v>314.830656</c:v>
                </c:pt>
                <c:pt idx="3265">
                  <c:v>314.928656</c:v>
                </c:pt>
                <c:pt idx="3266">
                  <c:v>315.026656</c:v>
                </c:pt>
                <c:pt idx="3267">
                  <c:v>315.125656</c:v>
                </c:pt>
                <c:pt idx="3268">
                  <c:v>315.223656</c:v>
                </c:pt>
                <c:pt idx="3269">
                  <c:v>315.322656</c:v>
                </c:pt>
                <c:pt idx="3270">
                  <c:v>315.420656</c:v>
                </c:pt>
                <c:pt idx="3271">
                  <c:v>315.519656</c:v>
                </c:pt>
                <c:pt idx="3272">
                  <c:v>315.617656</c:v>
                </c:pt>
                <c:pt idx="3273">
                  <c:v>315.716656</c:v>
                </c:pt>
                <c:pt idx="3274">
                  <c:v>315.814656</c:v>
                </c:pt>
                <c:pt idx="3275">
                  <c:v>315.912656</c:v>
                </c:pt>
                <c:pt idx="3276">
                  <c:v>316.011656</c:v>
                </c:pt>
                <c:pt idx="3277">
                  <c:v>316.109656</c:v>
                </c:pt>
                <c:pt idx="3278">
                  <c:v>316.208656</c:v>
                </c:pt>
                <c:pt idx="3279">
                  <c:v>316.306656</c:v>
                </c:pt>
                <c:pt idx="3280">
                  <c:v>316.405656</c:v>
                </c:pt>
                <c:pt idx="3281">
                  <c:v>316.503656</c:v>
                </c:pt>
                <c:pt idx="3282">
                  <c:v>316.601656</c:v>
                </c:pt>
                <c:pt idx="3283">
                  <c:v>316.700656</c:v>
                </c:pt>
                <c:pt idx="3284">
                  <c:v>316.798656</c:v>
                </c:pt>
                <c:pt idx="3285">
                  <c:v>316.897656</c:v>
                </c:pt>
                <c:pt idx="3286">
                  <c:v>316.995656</c:v>
                </c:pt>
                <c:pt idx="3287">
                  <c:v>317.094656</c:v>
                </c:pt>
                <c:pt idx="3288">
                  <c:v>317.192656</c:v>
                </c:pt>
                <c:pt idx="3289">
                  <c:v>317.290656</c:v>
                </c:pt>
                <c:pt idx="3290">
                  <c:v>317.389656</c:v>
                </c:pt>
                <c:pt idx="3291">
                  <c:v>317.487656</c:v>
                </c:pt>
                <c:pt idx="3292">
                  <c:v>317.586656</c:v>
                </c:pt>
                <c:pt idx="3293">
                  <c:v>317.684656</c:v>
                </c:pt>
                <c:pt idx="3294">
                  <c:v>317.783656</c:v>
                </c:pt>
                <c:pt idx="3295">
                  <c:v>317.881656</c:v>
                </c:pt>
                <c:pt idx="3296">
                  <c:v>317.979656</c:v>
                </c:pt>
                <c:pt idx="3297">
                  <c:v>318.078656</c:v>
                </c:pt>
                <c:pt idx="3298">
                  <c:v>318.176656</c:v>
                </c:pt>
                <c:pt idx="3299">
                  <c:v>318.275656</c:v>
                </c:pt>
                <c:pt idx="3300">
                  <c:v>318.373656</c:v>
                </c:pt>
                <c:pt idx="3301">
                  <c:v>318.472656</c:v>
                </c:pt>
                <c:pt idx="3302">
                  <c:v>318.570656</c:v>
                </c:pt>
                <c:pt idx="3303">
                  <c:v>318.668656</c:v>
                </c:pt>
                <c:pt idx="3304">
                  <c:v>318.767656</c:v>
                </c:pt>
                <c:pt idx="3305">
                  <c:v>318.865656</c:v>
                </c:pt>
                <c:pt idx="3306">
                  <c:v>318.964656</c:v>
                </c:pt>
                <c:pt idx="3307">
                  <c:v>319.062656</c:v>
                </c:pt>
                <c:pt idx="3308">
                  <c:v>319.161656</c:v>
                </c:pt>
                <c:pt idx="3309">
                  <c:v>319.259656</c:v>
                </c:pt>
                <c:pt idx="3310">
                  <c:v>319.357656</c:v>
                </c:pt>
                <c:pt idx="3311">
                  <c:v>319.456656</c:v>
                </c:pt>
                <c:pt idx="3312">
                  <c:v>319.554656</c:v>
                </c:pt>
                <c:pt idx="3313">
                  <c:v>319.653656</c:v>
                </c:pt>
                <c:pt idx="3314">
                  <c:v>319.751656</c:v>
                </c:pt>
                <c:pt idx="3315">
                  <c:v>319.850656</c:v>
                </c:pt>
                <c:pt idx="3316">
                  <c:v>319.948656</c:v>
                </c:pt>
                <c:pt idx="3317">
                  <c:v>320.046656</c:v>
                </c:pt>
                <c:pt idx="3318">
                  <c:v>320.145656</c:v>
                </c:pt>
                <c:pt idx="3319">
                  <c:v>320.243656</c:v>
                </c:pt>
                <c:pt idx="3320">
                  <c:v>320.342656</c:v>
                </c:pt>
                <c:pt idx="3321">
                  <c:v>320.440656</c:v>
                </c:pt>
                <c:pt idx="3322">
                  <c:v>320.539656</c:v>
                </c:pt>
                <c:pt idx="3323">
                  <c:v>320.637656</c:v>
                </c:pt>
                <c:pt idx="3324">
                  <c:v>320.735656</c:v>
                </c:pt>
                <c:pt idx="3325">
                  <c:v>320.834656</c:v>
                </c:pt>
                <c:pt idx="3326">
                  <c:v>320.932656</c:v>
                </c:pt>
                <c:pt idx="3327">
                  <c:v>321.031656</c:v>
                </c:pt>
                <c:pt idx="3328">
                  <c:v>321.129656</c:v>
                </c:pt>
                <c:pt idx="3329">
                  <c:v>321.228656</c:v>
                </c:pt>
                <c:pt idx="3330">
                  <c:v>321.326656</c:v>
                </c:pt>
                <c:pt idx="3331">
                  <c:v>321.425656</c:v>
                </c:pt>
                <c:pt idx="3332">
                  <c:v>321.523656</c:v>
                </c:pt>
                <c:pt idx="3333">
                  <c:v>321.621656</c:v>
                </c:pt>
                <c:pt idx="3334">
                  <c:v>321.720656</c:v>
                </c:pt>
                <c:pt idx="3335">
                  <c:v>321.818656</c:v>
                </c:pt>
                <c:pt idx="3336">
                  <c:v>321.917656</c:v>
                </c:pt>
                <c:pt idx="3337">
                  <c:v>322.015656</c:v>
                </c:pt>
                <c:pt idx="3338">
                  <c:v>322.114656</c:v>
                </c:pt>
                <c:pt idx="3339">
                  <c:v>322.212656</c:v>
                </c:pt>
                <c:pt idx="3340">
                  <c:v>322.310656</c:v>
                </c:pt>
                <c:pt idx="3341">
                  <c:v>322.409656</c:v>
                </c:pt>
                <c:pt idx="3342">
                  <c:v>322.507656</c:v>
                </c:pt>
                <c:pt idx="3343">
                  <c:v>322.606656</c:v>
                </c:pt>
                <c:pt idx="3344">
                  <c:v>322.704656</c:v>
                </c:pt>
                <c:pt idx="3345">
                  <c:v>322.803656</c:v>
                </c:pt>
                <c:pt idx="3346">
                  <c:v>322.901656</c:v>
                </c:pt>
                <c:pt idx="3347">
                  <c:v>322.999656</c:v>
                </c:pt>
                <c:pt idx="3348">
                  <c:v>323.098656</c:v>
                </c:pt>
                <c:pt idx="3349">
                  <c:v>323.196656</c:v>
                </c:pt>
                <c:pt idx="3350">
                  <c:v>323.295656</c:v>
                </c:pt>
                <c:pt idx="3351">
                  <c:v>323.393656</c:v>
                </c:pt>
                <c:pt idx="3352">
                  <c:v>323.492656</c:v>
                </c:pt>
                <c:pt idx="3353">
                  <c:v>323.590656</c:v>
                </c:pt>
                <c:pt idx="3354">
                  <c:v>323.688656</c:v>
                </c:pt>
                <c:pt idx="3355">
                  <c:v>323.787656</c:v>
                </c:pt>
                <c:pt idx="3356">
                  <c:v>323.885656</c:v>
                </c:pt>
                <c:pt idx="3357">
                  <c:v>323.984656</c:v>
                </c:pt>
                <c:pt idx="3358">
                  <c:v>324.082656</c:v>
                </c:pt>
                <c:pt idx="3359">
                  <c:v>324.181656</c:v>
                </c:pt>
                <c:pt idx="3360">
                  <c:v>324.279656</c:v>
                </c:pt>
                <c:pt idx="3361">
                  <c:v>324.377656</c:v>
                </c:pt>
                <c:pt idx="3362">
                  <c:v>324.476656</c:v>
                </c:pt>
                <c:pt idx="3363">
                  <c:v>324.574656</c:v>
                </c:pt>
                <c:pt idx="3364">
                  <c:v>324.673656</c:v>
                </c:pt>
                <c:pt idx="3365">
                  <c:v>324.771656</c:v>
                </c:pt>
                <c:pt idx="3366">
                  <c:v>324.870656</c:v>
                </c:pt>
                <c:pt idx="3367">
                  <c:v>324.968656</c:v>
                </c:pt>
                <c:pt idx="3368">
                  <c:v>325.066656</c:v>
                </c:pt>
                <c:pt idx="3369">
                  <c:v>325.165656</c:v>
                </c:pt>
                <c:pt idx="3370">
                  <c:v>325.263656</c:v>
                </c:pt>
                <c:pt idx="3371">
                  <c:v>325.362656</c:v>
                </c:pt>
                <c:pt idx="3372">
                  <c:v>325.460656</c:v>
                </c:pt>
                <c:pt idx="3373">
                  <c:v>325.559656</c:v>
                </c:pt>
                <c:pt idx="3374">
                  <c:v>325.657656</c:v>
                </c:pt>
                <c:pt idx="3375">
                  <c:v>325.755656</c:v>
                </c:pt>
                <c:pt idx="3376">
                  <c:v>325.854656</c:v>
                </c:pt>
                <c:pt idx="3377">
                  <c:v>325.952656</c:v>
                </c:pt>
                <c:pt idx="3378">
                  <c:v>326.051656</c:v>
                </c:pt>
                <c:pt idx="3379">
                  <c:v>326.149656</c:v>
                </c:pt>
                <c:pt idx="3380">
                  <c:v>326.248656</c:v>
                </c:pt>
                <c:pt idx="3381">
                  <c:v>326.346656</c:v>
                </c:pt>
                <c:pt idx="3382">
                  <c:v>326.444656</c:v>
                </c:pt>
                <c:pt idx="3383">
                  <c:v>326.543656</c:v>
                </c:pt>
                <c:pt idx="3384">
                  <c:v>326.641656</c:v>
                </c:pt>
                <c:pt idx="3385">
                  <c:v>326.740656</c:v>
                </c:pt>
                <c:pt idx="3386">
                  <c:v>326.838656</c:v>
                </c:pt>
                <c:pt idx="3387">
                  <c:v>326.937656</c:v>
                </c:pt>
                <c:pt idx="3388">
                  <c:v>327.035656</c:v>
                </c:pt>
                <c:pt idx="3389">
                  <c:v>327.133656</c:v>
                </c:pt>
                <c:pt idx="3390">
                  <c:v>327.232656</c:v>
                </c:pt>
                <c:pt idx="3391">
                  <c:v>327.330656</c:v>
                </c:pt>
                <c:pt idx="3392">
                  <c:v>327.429656</c:v>
                </c:pt>
                <c:pt idx="3393">
                  <c:v>327.527656</c:v>
                </c:pt>
                <c:pt idx="3394">
                  <c:v>327.626656</c:v>
                </c:pt>
                <c:pt idx="3395">
                  <c:v>327.724656</c:v>
                </c:pt>
                <c:pt idx="3396">
                  <c:v>327.823656</c:v>
                </c:pt>
                <c:pt idx="3397">
                  <c:v>327.921656</c:v>
                </c:pt>
                <c:pt idx="3398">
                  <c:v>328.019656</c:v>
                </c:pt>
                <c:pt idx="3399">
                  <c:v>328.118656</c:v>
                </c:pt>
                <c:pt idx="3400">
                  <c:v>328.216656</c:v>
                </c:pt>
                <c:pt idx="3401">
                  <c:v>328.315656</c:v>
                </c:pt>
                <c:pt idx="3402">
                  <c:v>328.413656</c:v>
                </c:pt>
                <c:pt idx="3403">
                  <c:v>328.512656</c:v>
                </c:pt>
                <c:pt idx="3404">
                  <c:v>328.610656</c:v>
                </c:pt>
                <c:pt idx="3405">
                  <c:v>328.708656</c:v>
                </c:pt>
                <c:pt idx="3406">
                  <c:v>328.807656</c:v>
                </c:pt>
                <c:pt idx="3407">
                  <c:v>328.905656</c:v>
                </c:pt>
                <c:pt idx="3408">
                  <c:v>329.004656</c:v>
                </c:pt>
                <c:pt idx="3409">
                  <c:v>329.102656</c:v>
                </c:pt>
                <c:pt idx="3410">
                  <c:v>329.201656</c:v>
                </c:pt>
                <c:pt idx="3411">
                  <c:v>329.299656</c:v>
                </c:pt>
                <c:pt idx="3412">
                  <c:v>329.397656</c:v>
                </c:pt>
                <c:pt idx="3413">
                  <c:v>329.496656</c:v>
                </c:pt>
                <c:pt idx="3414">
                  <c:v>329.594656</c:v>
                </c:pt>
                <c:pt idx="3415">
                  <c:v>329.693656</c:v>
                </c:pt>
                <c:pt idx="3416">
                  <c:v>329.791656</c:v>
                </c:pt>
                <c:pt idx="3417">
                  <c:v>329.890656</c:v>
                </c:pt>
                <c:pt idx="3418">
                  <c:v>329.988656</c:v>
                </c:pt>
                <c:pt idx="3419">
                  <c:v>330.086656</c:v>
                </c:pt>
                <c:pt idx="3420">
                  <c:v>330.185656</c:v>
                </c:pt>
                <c:pt idx="3421">
                  <c:v>330.283656</c:v>
                </c:pt>
                <c:pt idx="3422">
                  <c:v>330.382656</c:v>
                </c:pt>
                <c:pt idx="3423">
                  <c:v>330.480656</c:v>
                </c:pt>
                <c:pt idx="3424">
                  <c:v>330.579656</c:v>
                </c:pt>
                <c:pt idx="3425">
                  <c:v>330.677656</c:v>
                </c:pt>
                <c:pt idx="3426">
                  <c:v>330.775656</c:v>
                </c:pt>
                <c:pt idx="3427">
                  <c:v>330.874656</c:v>
                </c:pt>
                <c:pt idx="3428">
                  <c:v>330.972656</c:v>
                </c:pt>
                <c:pt idx="3429">
                  <c:v>331.071656</c:v>
                </c:pt>
                <c:pt idx="3430">
                  <c:v>331.169656</c:v>
                </c:pt>
                <c:pt idx="3431">
                  <c:v>331.268656</c:v>
                </c:pt>
                <c:pt idx="3432">
                  <c:v>331.366656</c:v>
                </c:pt>
                <c:pt idx="3433">
                  <c:v>331.464656</c:v>
                </c:pt>
                <c:pt idx="3434">
                  <c:v>331.563656</c:v>
                </c:pt>
                <c:pt idx="3435">
                  <c:v>331.661656</c:v>
                </c:pt>
                <c:pt idx="3436">
                  <c:v>331.760656</c:v>
                </c:pt>
                <c:pt idx="3437">
                  <c:v>331.858656</c:v>
                </c:pt>
                <c:pt idx="3438">
                  <c:v>331.957656</c:v>
                </c:pt>
                <c:pt idx="3439">
                  <c:v>332.055656</c:v>
                </c:pt>
                <c:pt idx="3440">
                  <c:v>332.153656</c:v>
                </c:pt>
                <c:pt idx="3441">
                  <c:v>332.252656</c:v>
                </c:pt>
                <c:pt idx="3442">
                  <c:v>332.350656</c:v>
                </c:pt>
                <c:pt idx="3443">
                  <c:v>332.449656</c:v>
                </c:pt>
                <c:pt idx="3444">
                  <c:v>332.547656</c:v>
                </c:pt>
                <c:pt idx="3445">
                  <c:v>332.646656</c:v>
                </c:pt>
                <c:pt idx="3446">
                  <c:v>332.744656</c:v>
                </c:pt>
                <c:pt idx="3447">
                  <c:v>332.842656</c:v>
                </c:pt>
                <c:pt idx="3448">
                  <c:v>332.941656</c:v>
                </c:pt>
                <c:pt idx="3449">
                  <c:v>333.039656</c:v>
                </c:pt>
                <c:pt idx="3450">
                  <c:v>333.138656</c:v>
                </c:pt>
                <c:pt idx="3451">
                  <c:v>333.236656</c:v>
                </c:pt>
                <c:pt idx="3452">
                  <c:v>333.335656</c:v>
                </c:pt>
                <c:pt idx="3453">
                  <c:v>333.433656</c:v>
                </c:pt>
                <c:pt idx="3454">
                  <c:v>333.532656</c:v>
                </c:pt>
                <c:pt idx="3455">
                  <c:v>333.630656</c:v>
                </c:pt>
                <c:pt idx="3456">
                  <c:v>333.728656</c:v>
                </c:pt>
                <c:pt idx="3457">
                  <c:v>333.827656</c:v>
                </c:pt>
                <c:pt idx="3458">
                  <c:v>333.925656</c:v>
                </c:pt>
                <c:pt idx="3459">
                  <c:v>334.024656</c:v>
                </c:pt>
                <c:pt idx="3460">
                  <c:v>334.122656</c:v>
                </c:pt>
                <c:pt idx="3461">
                  <c:v>334.221656</c:v>
                </c:pt>
                <c:pt idx="3462">
                  <c:v>334.319656</c:v>
                </c:pt>
                <c:pt idx="3463">
                  <c:v>334.417656</c:v>
                </c:pt>
                <c:pt idx="3464">
                  <c:v>334.516656</c:v>
                </c:pt>
                <c:pt idx="3465">
                  <c:v>334.614656</c:v>
                </c:pt>
                <c:pt idx="3466">
                  <c:v>334.713656</c:v>
                </c:pt>
                <c:pt idx="3467">
                  <c:v>334.811656</c:v>
                </c:pt>
                <c:pt idx="3468">
                  <c:v>334.910656</c:v>
                </c:pt>
                <c:pt idx="3469">
                  <c:v>335.008656</c:v>
                </c:pt>
                <c:pt idx="3470">
                  <c:v>335.106656</c:v>
                </c:pt>
                <c:pt idx="3471">
                  <c:v>335.205656</c:v>
                </c:pt>
                <c:pt idx="3472">
                  <c:v>335.303656</c:v>
                </c:pt>
                <c:pt idx="3473">
                  <c:v>335.402656</c:v>
                </c:pt>
                <c:pt idx="3474">
                  <c:v>335.500656</c:v>
                </c:pt>
                <c:pt idx="3475">
                  <c:v>335.599656</c:v>
                </c:pt>
                <c:pt idx="3476">
                  <c:v>335.697656</c:v>
                </c:pt>
                <c:pt idx="3477">
                  <c:v>335.795656</c:v>
                </c:pt>
                <c:pt idx="3478">
                  <c:v>335.894656</c:v>
                </c:pt>
                <c:pt idx="3479">
                  <c:v>335.992656</c:v>
                </c:pt>
                <c:pt idx="3480">
                  <c:v>336.091656</c:v>
                </c:pt>
                <c:pt idx="3481">
                  <c:v>336.189656</c:v>
                </c:pt>
                <c:pt idx="3482">
                  <c:v>336.288656</c:v>
                </c:pt>
                <c:pt idx="3483">
                  <c:v>336.386656</c:v>
                </c:pt>
                <c:pt idx="3484">
                  <c:v>336.484656</c:v>
                </c:pt>
                <c:pt idx="3485">
                  <c:v>336.583656</c:v>
                </c:pt>
                <c:pt idx="3486">
                  <c:v>336.681656</c:v>
                </c:pt>
                <c:pt idx="3487">
                  <c:v>336.780656</c:v>
                </c:pt>
                <c:pt idx="3488">
                  <c:v>336.878656</c:v>
                </c:pt>
                <c:pt idx="3489">
                  <c:v>336.977656</c:v>
                </c:pt>
                <c:pt idx="3490">
                  <c:v>337.075656</c:v>
                </c:pt>
                <c:pt idx="3491">
                  <c:v>337.173656</c:v>
                </c:pt>
                <c:pt idx="3492">
                  <c:v>337.272656</c:v>
                </c:pt>
                <c:pt idx="3493">
                  <c:v>337.370656</c:v>
                </c:pt>
                <c:pt idx="3494">
                  <c:v>337.469656</c:v>
                </c:pt>
                <c:pt idx="3495">
                  <c:v>337.567656</c:v>
                </c:pt>
                <c:pt idx="3496">
                  <c:v>337.666656</c:v>
                </c:pt>
                <c:pt idx="3497">
                  <c:v>337.764656</c:v>
                </c:pt>
                <c:pt idx="3498">
                  <c:v>337.862656</c:v>
                </c:pt>
                <c:pt idx="3499">
                  <c:v>337.961656</c:v>
                </c:pt>
                <c:pt idx="3500">
                  <c:v>338.059656</c:v>
                </c:pt>
                <c:pt idx="3501">
                  <c:v>338.158656</c:v>
                </c:pt>
                <c:pt idx="3502">
                  <c:v>338.256656</c:v>
                </c:pt>
                <c:pt idx="3503">
                  <c:v>338.355656</c:v>
                </c:pt>
                <c:pt idx="3504">
                  <c:v>338.453656</c:v>
                </c:pt>
                <c:pt idx="3505">
                  <c:v>338.551656</c:v>
                </c:pt>
                <c:pt idx="3506">
                  <c:v>338.650656</c:v>
                </c:pt>
                <c:pt idx="3507">
                  <c:v>338.748656</c:v>
                </c:pt>
                <c:pt idx="3508">
                  <c:v>338.847656</c:v>
                </c:pt>
                <c:pt idx="3509">
                  <c:v>338.945656</c:v>
                </c:pt>
                <c:pt idx="3510">
                  <c:v>339.044656</c:v>
                </c:pt>
                <c:pt idx="3511">
                  <c:v>339.142656</c:v>
                </c:pt>
                <c:pt idx="3512">
                  <c:v>339.241656</c:v>
                </c:pt>
                <c:pt idx="3513">
                  <c:v>339.339656</c:v>
                </c:pt>
                <c:pt idx="3514">
                  <c:v>339.437656</c:v>
                </c:pt>
                <c:pt idx="3515">
                  <c:v>339.536656</c:v>
                </c:pt>
                <c:pt idx="3516">
                  <c:v>339.634656</c:v>
                </c:pt>
                <c:pt idx="3517">
                  <c:v>339.733656</c:v>
                </c:pt>
                <c:pt idx="3518">
                  <c:v>339.831656</c:v>
                </c:pt>
                <c:pt idx="3519">
                  <c:v>339.930656</c:v>
                </c:pt>
                <c:pt idx="3520">
                  <c:v>340.028656</c:v>
                </c:pt>
                <c:pt idx="3521">
                  <c:v>340.126656</c:v>
                </c:pt>
                <c:pt idx="3522">
                  <c:v>340.225656</c:v>
                </c:pt>
                <c:pt idx="3523">
                  <c:v>340.323656</c:v>
                </c:pt>
                <c:pt idx="3524">
                  <c:v>340.422656</c:v>
                </c:pt>
                <c:pt idx="3525">
                  <c:v>340.520656</c:v>
                </c:pt>
                <c:pt idx="3526">
                  <c:v>340.619656</c:v>
                </c:pt>
                <c:pt idx="3527">
                  <c:v>340.717656</c:v>
                </c:pt>
                <c:pt idx="3528">
                  <c:v>340.815656</c:v>
                </c:pt>
                <c:pt idx="3529">
                  <c:v>340.914656</c:v>
                </c:pt>
                <c:pt idx="3530">
                  <c:v>341.012656</c:v>
                </c:pt>
                <c:pt idx="3531">
                  <c:v>341.111656</c:v>
                </c:pt>
                <c:pt idx="3532">
                  <c:v>341.209656</c:v>
                </c:pt>
                <c:pt idx="3533">
                  <c:v>341.308656</c:v>
                </c:pt>
                <c:pt idx="3534">
                  <c:v>341.406656</c:v>
                </c:pt>
                <c:pt idx="3535">
                  <c:v>341.504656</c:v>
                </c:pt>
                <c:pt idx="3536">
                  <c:v>341.603656</c:v>
                </c:pt>
                <c:pt idx="3537">
                  <c:v>341.701656</c:v>
                </c:pt>
                <c:pt idx="3538">
                  <c:v>341.800656</c:v>
                </c:pt>
                <c:pt idx="3539">
                  <c:v>341.898656</c:v>
                </c:pt>
                <c:pt idx="3540">
                  <c:v>341.997656</c:v>
                </c:pt>
                <c:pt idx="3541">
                  <c:v>342.095656</c:v>
                </c:pt>
                <c:pt idx="3542">
                  <c:v>342.193656</c:v>
                </c:pt>
                <c:pt idx="3543">
                  <c:v>342.292656</c:v>
                </c:pt>
                <c:pt idx="3544">
                  <c:v>342.390656</c:v>
                </c:pt>
                <c:pt idx="3545">
                  <c:v>342.489656</c:v>
                </c:pt>
                <c:pt idx="3546">
                  <c:v>342.587656</c:v>
                </c:pt>
                <c:pt idx="3547">
                  <c:v>342.686656</c:v>
                </c:pt>
                <c:pt idx="3548">
                  <c:v>342.784656</c:v>
                </c:pt>
                <c:pt idx="3549">
                  <c:v>342.882656</c:v>
                </c:pt>
                <c:pt idx="3550">
                  <c:v>342.981656</c:v>
                </c:pt>
                <c:pt idx="3551">
                  <c:v>343.079656</c:v>
                </c:pt>
                <c:pt idx="3552">
                  <c:v>343.178656</c:v>
                </c:pt>
                <c:pt idx="3553">
                  <c:v>343.276656</c:v>
                </c:pt>
                <c:pt idx="3554">
                  <c:v>343.375656</c:v>
                </c:pt>
                <c:pt idx="3555">
                  <c:v>343.473656</c:v>
                </c:pt>
                <c:pt idx="3556">
                  <c:v>343.571656</c:v>
                </c:pt>
                <c:pt idx="3557">
                  <c:v>343.670656</c:v>
                </c:pt>
                <c:pt idx="3558">
                  <c:v>343.768656</c:v>
                </c:pt>
                <c:pt idx="3559">
                  <c:v>343.867656</c:v>
                </c:pt>
                <c:pt idx="3560">
                  <c:v>343.965656</c:v>
                </c:pt>
                <c:pt idx="3561">
                  <c:v>344.064656</c:v>
                </c:pt>
                <c:pt idx="3562">
                  <c:v>344.162656</c:v>
                </c:pt>
                <c:pt idx="3563">
                  <c:v>344.260656</c:v>
                </c:pt>
                <c:pt idx="3564">
                  <c:v>344.359656</c:v>
                </c:pt>
                <c:pt idx="3565">
                  <c:v>344.457656</c:v>
                </c:pt>
                <c:pt idx="3566">
                  <c:v>344.556656</c:v>
                </c:pt>
                <c:pt idx="3567">
                  <c:v>344.654656</c:v>
                </c:pt>
                <c:pt idx="3568">
                  <c:v>344.753656</c:v>
                </c:pt>
                <c:pt idx="3569">
                  <c:v>344.851656</c:v>
                </c:pt>
                <c:pt idx="3570">
                  <c:v>344.950656</c:v>
                </c:pt>
                <c:pt idx="3571">
                  <c:v>345.048656</c:v>
                </c:pt>
                <c:pt idx="3572">
                  <c:v>345.146656</c:v>
                </c:pt>
                <c:pt idx="3573">
                  <c:v>345.245656</c:v>
                </c:pt>
                <c:pt idx="3574">
                  <c:v>345.343656</c:v>
                </c:pt>
                <c:pt idx="3575">
                  <c:v>345.442656</c:v>
                </c:pt>
                <c:pt idx="3576">
                  <c:v>345.540656</c:v>
                </c:pt>
                <c:pt idx="3577">
                  <c:v>345.639656</c:v>
                </c:pt>
                <c:pt idx="3578">
                  <c:v>345.737656</c:v>
                </c:pt>
                <c:pt idx="3579">
                  <c:v>345.835656</c:v>
                </c:pt>
                <c:pt idx="3580">
                  <c:v>345.934656</c:v>
                </c:pt>
                <c:pt idx="3581">
                  <c:v>346.032656</c:v>
                </c:pt>
                <c:pt idx="3582">
                  <c:v>346.131656</c:v>
                </c:pt>
                <c:pt idx="3583">
                  <c:v>346.229656</c:v>
                </c:pt>
                <c:pt idx="3584">
                  <c:v>346.328656</c:v>
                </c:pt>
                <c:pt idx="3585">
                  <c:v>346.426656</c:v>
                </c:pt>
                <c:pt idx="3586">
                  <c:v>346.524656</c:v>
                </c:pt>
                <c:pt idx="3587">
                  <c:v>346.623656</c:v>
                </c:pt>
                <c:pt idx="3588">
                  <c:v>346.721656</c:v>
                </c:pt>
                <c:pt idx="3589">
                  <c:v>346.820656</c:v>
                </c:pt>
                <c:pt idx="3590">
                  <c:v>346.918656</c:v>
                </c:pt>
                <c:pt idx="3591">
                  <c:v>347.017656</c:v>
                </c:pt>
                <c:pt idx="3592">
                  <c:v>347.115656</c:v>
                </c:pt>
                <c:pt idx="3593">
                  <c:v>347.213656</c:v>
                </c:pt>
                <c:pt idx="3594">
                  <c:v>347.312656</c:v>
                </c:pt>
                <c:pt idx="3595">
                  <c:v>347.410656</c:v>
                </c:pt>
                <c:pt idx="3596">
                  <c:v>347.509656</c:v>
                </c:pt>
                <c:pt idx="3597">
                  <c:v>347.607656</c:v>
                </c:pt>
                <c:pt idx="3598">
                  <c:v>347.706656</c:v>
                </c:pt>
                <c:pt idx="3599">
                  <c:v>347.804656</c:v>
                </c:pt>
                <c:pt idx="3600">
                  <c:v>347.902656</c:v>
                </c:pt>
                <c:pt idx="3601">
                  <c:v>348.001656</c:v>
                </c:pt>
                <c:pt idx="3602">
                  <c:v>348.099656</c:v>
                </c:pt>
                <c:pt idx="3603">
                  <c:v>348.198656</c:v>
                </c:pt>
                <c:pt idx="3604">
                  <c:v>348.296656</c:v>
                </c:pt>
                <c:pt idx="3605">
                  <c:v>348.395656</c:v>
                </c:pt>
                <c:pt idx="3606">
                  <c:v>348.493656</c:v>
                </c:pt>
                <c:pt idx="3607">
                  <c:v>348.591656</c:v>
                </c:pt>
                <c:pt idx="3608">
                  <c:v>348.690656</c:v>
                </c:pt>
                <c:pt idx="3609">
                  <c:v>348.788656</c:v>
                </c:pt>
                <c:pt idx="3610">
                  <c:v>348.887656</c:v>
                </c:pt>
                <c:pt idx="3611">
                  <c:v>348.985656</c:v>
                </c:pt>
                <c:pt idx="3612">
                  <c:v>349.084656</c:v>
                </c:pt>
                <c:pt idx="3613">
                  <c:v>349.182656</c:v>
                </c:pt>
                <c:pt idx="3614">
                  <c:v>349.280656</c:v>
                </c:pt>
                <c:pt idx="3615">
                  <c:v>349.379656</c:v>
                </c:pt>
                <c:pt idx="3616">
                  <c:v>349.477656</c:v>
                </c:pt>
                <c:pt idx="3617">
                  <c:v>349.576656</c:v>
                </c:pt>
                <c:pt idx="3618">
                  <c:v>349.674656</c:v>
                </c:pt>
                <c:pt idx="3619">
                  <c:v>349.773656</c:v>
                </c:pt>
                <c:pt idx="3620">
                  <c:v>349.871656</c:v>
                </c:pt>
                <c:pt idx="3621">
                  <c:v>349.969656</c:v>
                </c:pt>
                <c:pt idx="3622">
                  <c:v>350.068656</c:v>
                </c:pt>
                <c:pt idx="3623">
                  <c:v>350.166656</c:v>
                </c:pt>
                <c:pt idx="3624">
                  <c:v>350.265656</c:v>
                </c:pt>
                <c:pt idx="3625">
                  <c:v>350.363656</c:v>
                </c:pt>
                <c:pt idx="3626">
                  <c:v>350.462656</c:v>
                </c:pt>
                <c:pt idx="3627">
                  <c:v>350.560656</c:v>
                </c:pt>
                <c:pt idx="3628">
                  <c:v>350.659656</c:v>
                </c:pt>
                <c:pt idx="3629">
                  <c:v>350.757656</c:v>
                </c:pt>
                <c:pt idx="3630">
                  <c:v>350.855656</c:v>
                </c:pt>
                <c:pt idx="3631">
                  <c:v>350.954656</c:v>
                </c:pt>
                <c:pt idx="3632">
                  <c:v>351.052656</c:v>
                </c:pt>
                <c:pt idx="3633">
                  <c:v>351.151656</c:v>
                </c:pt>
                <c:pt idx="3634">
                  <c:v>351.249656</c:v>
                </c:pt>
                <c:pt idx="3635">
                  <c:v>351.348656</c:v>
                </c:pt>
                <c:pt idx="3636">
                  <c:v>351.446656</c:v>
                </c:pt>
                <c:pt idx="3637">
                  <c:v>351.544656</c:v>
                </c:pt>
                <c:pt idx="3638">
                  <c:v>351.643656</c:v>
                </c:pt>
                <c:pt idx="3639">
                  <c:v>351.741656</c:v>
                </c:pt>
                <c:pt idx="3640">
                  <c:v>351.840656</c:v>
                </c:pt>
                <c:pt idx="3641">
                  <c:v>351.938656</c:v>
                </c:pt>
                <c:pt idx="3642">
                  <c:v>352.037656</c:v>
                </c:pt>
                <c:pt idx="3643">
                  <c:v>352.135656</c:v>
                </c:pt>
                <c:pt idx="3644">
                  <c:v>352.233656</c:v>
                </c:pt>
                <c:pt idx="3645">
                  <c:v>352.332656</c:v>
                </c:pt>
                <c:pt idx="3646">
                  <c:v>352.430656</c:v>
                </c:pt>
                <c:pt idx="3647">
                  <c:v>352.529656</c:v>
                </c:pt>
                <c:pt idx="3648">
                  <c:v>352.627656</c:v>
                </c:pt>
                <c:pt idx="3649">
                  <c:v>352.726656</c:v>
                </c:pt>
                <c:pt idx="3650">
                  <c:v>352.824656</c:v>
                </c:pt>
                <c:pt idx="3651">
                  <c:v>352.922656</c:v>
                </c:pt>
                <c:pt idx="3652">
                  <c:v>353.021656</c:v>
                </c:pt>
                <c:pt idx="3653">
                  <c:v>353.119656</c:v>
                </c:pt>
                <c:pt idx="3654">
                  <c:v>353.218656</c:v>
                </c:pt>
                <c:pt idx="3655">
                  <c:v>353.316656</c:v>
                </c:pt>
                <c:pt idx="3656">
                  <c:v>353.415656</c:v>
                </c:pt>
                <c:pt idx="3657">
                  <c:v>353.513656</c:v>
                </c:pt>
                <c:pt idx="3658">
                  <c:v>353.611656</c:v>
                </c:pt>
                <c:pt idx="3659">
                  <c:v>353.710656</c:v>
                </c:pt>
                <c:pt idx="3660">
                  <c:v>353.808656</c:v>
                </c:pt>
                <c:pt idx="3661">
                  <c:v>353.907656</c:v>
                </c:pt>
                <c:pt idx="3662">
                  <c:v>354.005656</c:v>
                </c:pt>
                <c:pt idx="3663">
                  <c:v>354.104656</c:v>
                </c:pt>
                <c:pt idx="3664">
                  <c:v>354.202656</c:v>
                </c:pt>
                <c:pt idx="3665">
                  <c:v>354.300656</c:v>
                </c:pt>
                <c:pt idx="3666">
                  <c:v>354.399656</c:v>
                </c:pt>
                <c:pt idx="3667">
                  <c:v>354.497656</c:v>
                </c:pt>
                <c:pt idx="3668">
                  <c:v>354.596656</c:v>
                </c:pt>
                <c:pt idx="3669">
                  <c:v>354.694656</c:v>
                </c:pt>
                <c:pt idx="3670">
                  <c:v>354.793656</c:v>
                </c:pt>
                <c:pt idx="3671">
                  <c:v>354.891656</c:v>
                </c:pt>
                <c:pt idx="3672">
                  <c:v>354.989656</c:v>
                </c:pt>
                <c:pt idx="3673">
                  <c:v>355.088656</c:v>
                </c:pt>
                <c:pt idx="3674">
                  <c:v>355.186656</c:v>
                </c:pt>
                <c:pt idx="3675">
                  <c:v>355.285656</c:v>
                </c:pt>
                <c:pt idx="3676">
                  <c:v>355.383656</c:v>
                </c:pt>
                <c:pt idx="3677">
                  <c:v>355.482656</c:v>
                </c:pt>
                <c:pt idx="3678">
                  <c:v>355.580656</c:v>
                </c:pt>
                <c:pt idx="3679">
                  <c:v>355.678656</c:v>
                </c:pt>
                <c:pt idx="3680">
                  <c:v>355.777656</c:v>
                </c:pt>
                <c:pt idx="3681">
                  <c:v>355.875656</c:v>
                </c:pt>
                <c:pt idx="3682">
                  <c:v>355.974656</c:v>
                </c:pt>
                <c:pt idx="3683">
                  <c:v>356.072656</c:v>
                </c:pt>
                <c:pt idx="3684">
                  <c:v>356.171656</c:v>
                </c:pt>
                <c:pt idx="3685">
                  <c:v>356.269656</c:v>
                </c:pt>
                <c:pt idx="3686">
                  <c:v>356.368656</c:v>
                </c:pt>
                <c:pt idx="3687">
                  <c:v>356.466656</c:v>
                </c:pt>
                <c:pt idx="3688">
                  <c:v>356.564656</c:v>
                </c:pt>
                <c:pt idx="3689">
                  <c:v>356.663656</c:v>
                </c:pt>
                <c:pt idx="3690">
                  <c:v>356.761656</c:v>
                </c:pt>
                <c:pt idx="3691">
                  <c:v>356.860656</c:v>
                </c:pt>
                <c:pt idx="3692">
                  <c:v>356.958656</c:v>
                </c:pt>
                <c:pt idx="3693">
                  <c:v>357.057656</c:v>
                </c:pt>
                <c:pt idx="3694">
                  <c:v>357.155656</c:v>
                </c:pt>
                <c:pt idx="3695">
                  <c:v>357.253656</c:v>
                </c:pt>
                <c:pt idx="3696">
                  <c:v>357.352656</c:v>
                </c:pt>
                <c:pt idx="3697">
                  <c:v>357.450656</c:v>
                </c:pt>
                <c:pt idx="3698">
                  <c:v>357.549656</c:v>
                </c:pt>
                <c:pt idx="3699">
                  <c:v>357.647656</c:v>
                </c:pt>
                <c:pt idx="3700">
                  <c:v>357.746656</c:v>
                </c:pt>
                <c:pt idx="3701">
                  <c:v>357.844656</c:v>
                </c:pt>
                <c:pt idx="3702">
                  <c:v>357.942656</c:v>
                </c:pt>
                <c:pt idx="3703">
                  <c:v>358.041656</c:v>
                </c:pt>
                <c:pt idx="3704">
                  <c:v>358.139656</c:v>
                </c:pt>
                <c:pt idx="3705">
                  <c:v>358.238656</c:v>
                </c:pt>
                <c:pt idx="3706">
                  <c:v>358.336656</c:v>
                </c:pt>
                <c:pt idx="3707">
                  <c:v>358.435656</c:v>
                </c:pt>
                <c:pt idx="3708">
                  <c:v>358.533656</c:v>
                </c:pt>
                <c:pt idx="3709">
                  <c:v>358.631656</c:v>
                </c:pt>
                <c:pt idx="3710">
                  <c:v>358.730656</c:v>
                </c:pt>
                <c:pt idx="3711">
                  <c:v>358.828656</c:v>
                </c:pt>
                <c:pt idx="3712">
                  <c:v>358.927656</c:v>
                </c:pt>
                <c:pt idx="3713">
                  <c:v>359.025656</c:v>
                </c:pt>
                <c:pt idx="3714">
                  <c:v>359.124656</c:v>
                </c:pt>
                <c:pt idx="3715">
                  <c:v>359.222656</c:v>
                </c:pt>
                <c:pt idx="3716">
                  <c:v>359.320656</c:v>
                </c:pt>
                <c:pt idx="3717">
                  <c:v>359.419656</c:v>
                </c:pt>
                <c:pt idx="3718">
                  <c:v>359.517656</c:v>
                </c:pt>
                <c:pt idx="3719">
                  <c:v>359.616656</c:v>
                </c:pt>
                <c:pt idx="3720">
                  <c:v>359.714656</c:v>
                </c:pt>
                <c:pt idx="3721">
                  <c:v>359.813656</c:v>
                </c:pt>
                <c:pt idx="3722">
                  <c:v>359.911656</c:v>
                </c:pt>
                <c:pt idx="3723">
                  <c:v>360.009656</c:v>
                </c:pt>
                <c:pt idx="3724">
                  <c:v>360.108656</c:v>
                </c:pt>
                <c:pt idx="3725">
                  <c:v>360.206656</c:v>
                </c:pt>
                <c:pt idx="3726">
                  <c:v>360.305656</c:v>
                </c:pt>
                <c:pt idx="3727">
                  <c:v>360.403656</c:v>
                </c:pt>
                <c:pt idx="3728">
                  <c:v>360.502656</c:v>
                </c:pt>
                <c:pt idx="3729">
                  <c:v>360.600656</c:v>
                </c:pt>
                <c:pt idx="3730">
                  <c:v>360.698656</c:v>
                </c:pt>
                <c:pt idx="3731">
                  <c:v>360.797656</c:v>
                </c:pt>
                <c:pt idx="3732">
                  <c:v>360.895656</c:v>
                </c:pt>
                <c:pt idx="3733">
                  <c:v>360.994656</c:v>
                </c:pt>
                <c:pt idx="3734">
                  <c:v>361.092656</c:v>
                </c:pt>
                <c:pt idx="3735">
                  <c:v>361.191656</c:v>
                </c:pt>
                <c:pt idx="3736">
                  <c:v>361.289656</c:v>
                </c:pt>
                <c:pt idx="3737">
                  <c:v>361.387656</c:v>
                </c:pt>
                <c:pt idx="3738">
                  <c:v>361.486656</c:v>
                </c:pt>
                <c:pt idx="3739">
                  <c:v>361.584656</c:v>
                </c:pt>
                <c:pt idx="3740">
                  <c:v>361.683656</c:v>
                </c:pt>
                <c:pt idx="3741">
                  <c:v>361.781656</c:v>
                </c:pt>
                <c:pt idx="3742">
                  <c:v>361.880656</c:v>
                </c:pt>
                <c:pt idx="3743">
                  <c:v>361.978656</c:v>
                </c:pt>
                <c:pt idx="3744">
                  <c:v>362.077656</c:v>
                </c:pt>
                <c:pt idx="3745">
                  <c:v>362.175656</c:v>
                </c:pt>
                <c:pt idx="3746">
                  <c:v>362.273656</c:v>
                </c:pt>
                <c:pt idx="3747">
                  <c:v>362.372656</c:v>
                </c:pt>
                <c:pt idx="3748">
                  <c:v>362.470656</c:v>
                </c:pt>
                <c:pt idx="3749">
                  <c:v>362.569656</c:v>
                </c:pt>
                <c:pt idx="3750">
                  <c:v>362.667656</c:v>
                </c:pt>
                <c:pt idx="3751">
                  <c:v>362.766656</c:v>
                </c:pt>
                <c:pt idx="3752">
                  <c:v>362.864656</c:v>
                </c:pt>
                <c:pt idx="3753">
                  <c:v>362.962656</c:v>
                </c:pt>
                <c:pt idx="3754">
                  <c:v>363.061656</c:v>
                </c:pt>
                <c:pt idx="3755">
                  <c:v>363.159656</c:v>
                </c:pt>
                <c:pt idx="3756">
                  <c:v>363.258656</c:v>
                </c:pt>
                <c:pt idx="3757">
                  <c:v>363.356656</c:v>
                </c:pt>
                <c:pt idx="3758">
                  <c:v>363.455656</c:v>
                </c:pt>
                <c:pt idx="3759">
                  <c:v>363.553656</c:v>
                </c:pt>
                <c:pt idx="3760">
                  <c:v>363.651656</c:v>
                </c:pt>
                <c:pt idx="3761">
                  <c:v>363.750656</c:v>
                </c:pt>
                <c:pt idx="3762">
                  <c:v>363.848656</c:v>
                </c:pt>
                <c:pt idx="3763">
                  <c:v>363.947656</c:v>
                </c:pt>
                <c:pt idx="3764">
                  <c:v>364.045656</c:v>
                </c:pt>
                <c:pt idx="3765">
                  <c:v>364.144656</c:v>
                </c:pt>
                <c:pt idx="3766">
                  <c:v>364.242656</c:v>
                </c:pt>
                <c:pt idx="3767">
                  <c:v>364.340656</c:v>
                </c:pt>
                <c:pt idx="3768">
                  <c:v>364.439656</c:v>
                </c:pt>
                <c:pt idx="3769">
                  <c:v>364.537656</c:v>
                </c:pt>
                <c:pt idx="3770">
                  <c:v>364.636656</c:v>
                </c:pt>
                <c:pt idx="3771">
                  <c:v>364.734656</c:v>
                </c:pt>
                <c:pt idx="3772">
                  <c:v>364.833656</c:v>
                </c:pt>
                <c:pt idx="3773">
                  <c:v>364.931656</c:v>
                </c:pt>
                <c:pt idx="3774">
                  <c:v>365.029656</c:v>
                </c:pt>
                <c:pt idx="3775">
                  <c:v>365.128656</c:v>
                </c:pt>
                <c:pt idx="3776">
                  <c:v>365.226656</c:v>
                </c:pt>
                <c:pt idx="3777">
                  <c:v>365.325656</c:v>
                </c:pt>
                <c:pt idx="3778">
                  <c:v>365.423656</c:v>
                </c:pt>
                <c:pt idx="3779">
                  <c:v>365.522656</c:v>
                </c:pt>
                <c:pt idx="3780">
                  <c:v>365.620656</c:v>
                </c:pt>
                <c:pt idx="3781">
                  <c:v>365.718656</c:v>
                </c:pt>
                <c:pt idx="3782">
                  <c:v>365.817656</c:v>
                </c:pt>
                <c:pt idx="3783">
                  <c:v>365.915656</c:v>
                </c:pt>
                <c:pt idx="3784">
                  <c:v>366.014656</c:v>
                </c:pt>
                <c:pt idx="3785">
                  <c:v>366.112656</c:v>
                </c:pt>
                <c:pt idx="3786">
                  <c:v>366.211656</c:v>
                </c:pt>
                <c:pt idx="3787">
                  <c:v>366.309656</c:v>
                </c:pt>
                <c:pt idx="3788">
                  <c:v>366.407656</c:v>
                </c:pt>
                <c:pt idx="3789">
                  <c:v>366.506656</c:v>
                </c:pt>
                <c:pt idx="3790">
                  <c:v>366.604656</c:v>
                </c:pt>
                <c:pt idx="3791">
                  <c:v>366.703656</c:v>
                </c:pt>
                <c:pt idx="3792">
                  <c:v>366.801656</c:v>
                </c:pt>
                <c:pt idx="3793">
                  <c:v>366.900656</c:v>
                </c:pt>
                <c:pt idx="3794">
                  <c:v>366.998656</c:v>
                </c:pt>
                <c:pt idx="3795">
                  <c:v>367.096656</c:v>
                </c:pt>
                <c:pt idx="3796">
                  <c:v>367.195656</c:v>
                </c:pt>
                <c:pt idx="3797">
                  <c:v>367.293656</c:v>
                </c:pt>
                <c:pt idx="3798">
                  <c:v>367.392656</c:v>
                </c:pt>
                <c:pt idx="3799">
                  <c:v>367.490656</c:v>
                </c:pt>
                <c:pt idx="3800">
                  <c:v>367.589656</c:v>
                </c:pt>
                <c:pt idx="3801">
                  <c:v>367.687656</c:v>
                </c:pt>
                <c:pt idx="3802">
                  <c:v>367.785656</c:v>
                </c:pt>
                <c:pt idx="3803">
                  <c:v>367.884656</c:v>
                </c:pt>
                <c:pt idx="3804">
                  <c:v>367.982656</c:v>
                </c:pt>
                <c:pt idx="3805">
                  <c:v>368.081656</c:v>
                </c:pt>
                <c:pt idx="3806">
                  <c:v>368.179656</c:v>
                </c:pt>
                <c:pt idx="3807">
                  <c:v>368.278656</c:v>
                </c:pt>
                <c:pt idx="3808">
                  <c:v>368.376656</c:v>
                </c:pt>
                <c:pt idx="3809">
                  <c:v>368.475656</c:v>
                </c:pt>
                <c:pt idx="3810">
                  <c:v>368.573656</c:v>
                </c:pt>
                <c:pt idx="3811">
                  <c:v>368.671656</c:v>
                </c:pt>
                <c:pt idx="3812">
                  <c:v>368.770656</c:v>
                </c:pt>
                <c:pt idx="3813">
                  <c:v>368.868656</c:v>
                </c:pt>
                <c:pt idx="3814">
                  <c:v>368.967656</c:v>
                </c:pt>
                <c:pt idx="3815">
                  <c:v>369.065656</c:v>
                </c:pt>
                <c:pt idx="3816">
                  <c:v>369.164656</c:v>
                </c:pt>
                <c:pt idx="3817">
                  <c:v>369.262656</c:v>
                </c:pt>
                <c:pt idx="3818">
                  <c:v>369.360656</c:v>
                </c:pt>
                <c:pt idx="3819">
                  <c:v>369.459656</c:v>
                </c:pt>
                <c:pt idx="3820">
                  <c:v>369.557656</c:v>
                </c:pt>
                <c:pt idx="3821">
                  <c:v>369.656656</c:v>
                </c:pt>
                <c:pt idx="3822">
                  <c:v>369.754656</c:v>
                </c:pt>
                <c:pt idx="3823">
                  <c:v>369.853656</c:v>
                </c:pt>
                <c:pt idx="3824">
                  <c:v>369.951656</c:v>
                </c:pt>
                <c:pt idx="3825">
                  <c:v>370.049656</c:v>
                </c:pt>
                <c:pt idx="3826">
                  <c:v>370.148656</c:v>
                </c:pt>
                <c:pt idx="3827">
                  <c:v>370.246656</c:v>
                </c:pt>
                <c:pt idx="3828">
                  <c:v>370.345656</c:v>
                </c:pt>
                <c:pt idx="3829">
                  <c:v>370.443656</c:v>
                </c:pt>
                <c:pt idx="3830">
                  <c:v>370.542656</c:v>
                </c:pt>
                <c:pt idx="3831">
                  <c:v>370.640656</c:v>
                </c:pt>
                <c:pt idx="3832">
                  <c:v>370.738656</c:v>
                </c:pt>
                <c:pt idx="3833">
                  <c:v>370.837656</c:v>
                </c:pt>
                <c:pt idx="3834">
                  <c:v>370.935656</c:v>
                </c:pt>
                <c:pt idx="3835">
                  <c:v>371.034656</c:v>
                </c:pt>
                <c:pt idx="3836">
                  <c:v>371.132656</c:v>
                </c:pt>
                <c:pt idx="3837">
                  <c:v>371.231656</c:v>
                </c:pt>
                <c:pt idx="3838">
                  <c:v>371.329656</c:v>
                </c:pt>
                <c:pt idx="3839">
                  <c:v>371.427656</c:v>
                </c:pt>
                <c:pt idx="3840">
                  <c:v>371.526656</c:v>
                </c:pt>
                <c:pt idx="3841">
                  <c:v>371.624656</c:v>
                </c:pt>
                <c:pt idx="3842">
                  <c:v>371.723656</c:v>
                </c:pt>
                <c:pt idx="3843">
                  <c:v>371.821656</c:v>
                </c:pt>
                <c:pt idx="3844">
                  <c:v>371.920656</c:v>
                </c:pt>
                <c:pt idx="3845">
                  <c:v>372.018656</c:v>
                </c:pt>
                <c:pt idx="3846">
                  <c:v>372.116656</c:v>
                </c:pt>
                <c:pt idx="3847">
                  <c:v>372.215656</c:v>
                </c:pt>
                <c:pt idx="3848">
                  <c:v>372.313656</c:v>
                </c:pt>
                <c:pt idx="3849">
                  <c:v>372.412656</c:v>
                </c:pt>
                <c:pt idx="3850">
                  <c:v>372.510656</c:v>
                </c:pt>
                <c:pt idx="3851">
                  <c:v>372.609656</c:v>
                </c:pt>
                <c:pt idx="3852">
                  <c:v>372.707656</c:v>
                </c:pt>
                <c:pt idx="3853">
                  <c:v>372.805656</c:v>
                </c:pt>
                <c:pt idx="3854">
                  <c:v>372.904656</c:v>
                </c:pt>
                <c:pt idx="3855">
                  <c:v>373.002656</c:v>
                </c:pt>
                <c:pt idx="3856">
                  <c:v>373.101656</c:v>
                </c:pt>
                <c:pt idx="3857">
                  <c:v>373.199656</c:v>
                </c:pt>
                <c:pt idx="3858">
                  <c:v>373.298656</c:v>
                </c:pt>
                <c:pt idx="3859">
                  <c:v>373.396656</c:v>
                </c:pt>
                <c:pt idx="3860">
                  <c:v>373.494656</c:v>
                </c:pt>
                <c:pt idx="3861">
                  <c:v>373.593656</c:v>
                </c:pt>
                <c:pt idx="3862">
                  <c:v>373.691656</c:v>
                </c:pt>
                <c:pt idx="3863">
                  <c:v>373.790656</c:v>
                </c:pt>
                <c:pt idx="3864">
                  <c:v>373.888656</c:v>
                </c:pt>
                <c:pt idx="3865">
                  <c:v>373.987656</c:v>
                </c:pt>
                <c:pt idx="3866">
                  <c:v>374.085656</c:v>
                </c:pt>
                <c:pt idx="3867">
                  <c:v>374.184656</c:v>
                </c:pt>
                <c:pt idx="3868">
                  <c:v>374.282656</c:v>
                </c:pt>
                <c:pt idx="3869">
                  <c:v>374.380656</c:v>
                </c:pt>
                <c:pt idx="3870">
                  <c:v>374.479656</c:v>
                </c:pt>
                <c:pt idx="3871">
                  <c:v>374.577656</c:v>
                </c:pt>
                <c:pt idx="3872">
                  <c:v>374.676656</c:v>
                </c:pt>
                <c:pt idx="3873">
                  <c:v>374.774656</c:v>
                </c:pt>
                <c:pt idx="3874">
                  <c:v>374.873656</c:v>
                </c:pt>
                <c:pt idx="3875">
                  <c:v>374.971656</c:v>
                </c:pt>
                <c:pt idx="3876">
                  <c:v>375.069656</c:v>
                </c:pt>
                <c:pt idx="3877">
                  <c:v>375.168656</c:v>
                </c:pt>
                <c:pt idx="3878">
                  <c:v>375.266656</c:v>
                </c:pt>
                <c:pt idx="3879">
                  <c:v>375.365656</c:v>
                </c:pt>
                <c:pt idx="3880">
                  <c:v>375.463656</c:v>
                </c:pt>
                <c:pt idx="3881">
                  <c:v>375.562656</c:v>
                </c:pt>
                <c:pt idx="3882">
                  <c:v>375.660656</c:v>
                </c:pt>
                <c:pt idx="3883">
                  <c:v>375.758656</c:v>
                </c:pt>
                <c:pt idx="3884">
                  <c:v>375.857656</c:v>
                </c:pt>
                <c:pt idx="3885">
                  <c:v>375.955656</c:v>
                </c:pt>
                <c:pt idx="3886">
                  <c:v>376.054656</c:v>
                </c:pt>
                <c:pt idx="3887">
                  <c:v>376.152656</c:v>
                </c:pt>
                <c:pt idx="3888">
                  <c:v>376.251656</c:v>
                </c:pt>
                <c:pt idx="3889">
                  <c:v>376.349656</c:v>
                </c:pt>
                <c:pt idx="3890">
                  <c:v>376.447656</c:v>
                </c:pt>
                <c:pt idx="3891">
                  <c:v>376.546656</c:v>
                </c:pt>
                <c:pt idx="3892">
                  <c:v>376.644656</c:v>
                </c:pt>
                <c:pt idx="3893">
                  <c:v>376.743656</c:v>
                </c:pt>
                <c:pt idx="3894">
                  <c:v>376.841656</c:v>
                </c:pt>
                <c:pt idx="3895">
                  <c:v>376.940656</c:v>
                </c:pt>
                <c:pt idx="3896">
                  <c:v>377.038656</c:v>
                </c:pt>
                <c:pt idx="3897">
                  <c:v>377.136656</c:v>
                </c:pt>
                <c:pt idx="3898">
                  <c:v>377.235656</c:v>
                </c:pt>
                <c:pt idx="3899">
                  <c:v>377.333656</c:v>
                </c:pt>
                <c:pt idx="3900">
                  <c:v>377.432656</c:v>
                </c:pt>
                <c:pt idx="3901">
                  <c:v>377.530656</c:v>
                </c:pt>
                <c:pt idx="3902">
                  <c:v>377.629656</c:v>
                </c:pt>
                <c:pt idx="3903">
                  <c:v>377.727656</c:v>
                </c:pt>
                <c:pt idx="3904">
                  <c:v>377.825656</c:v>
                </c:pt>
                <c:pt idx="3905">
                  <c:v>377.924656</c:v>
                </c:pt>
                <c:pt idx="3906">
                  <c:v>378.022656</c:v>
                </c:pt>
                <c:pt idx="3907">
                  <c:v>378.121656</c:v>
                </c:pt>
                <c:pt idx="3908">
                  <c:v>378.219656</c:v>
                </c:pt>
                <c:pt idx="3909">
                  <c:v>378.318656</c:v>
                </c:pt>
                <c:pt idx="3910">
                  <c:v>378.416656</c:v>
                </c:pt>
                <c:pt idx="3911">
                  <c:v>378.514656</c:v>
                </c:pt>
                <c:pt idx="3912">
                  <c:v>378.613656</c:v>
                </c:pt>
                <c:pt idx="3913">
                  <c:v>378.711656</c:v>
                </c:pt>
                <c:pt idx="3914">
                  <c:v>378.810656</c:v>
                </c:pt>
                <c:pt idx="3915">
                  <c:v>378.908656</c:v>
                </c:pt>
                <c:pt idx="3916">
                  <c:v>379.007656</c:v>
                </c:pt>
                <c:pt idx="3917">
                  <c:v>379.105656</c:v>
                </c:pt>
                <c:pt idx="3918">
                  <c:v>379.203656</c:v>
                </c:pt>
                <c:pt idx="3919">
                  <c:v>379.302656</c:v>
                </c:pt>
                <c:pt idx="3920">
                  <c:v>379.400656</c:v>
                </c:pt>
                <c:pt idx="3921">
                  <c:v>379.499656</c:v>
                </c:pt>
                <c:pt idx="3922">
                  <c:v>379.597656</c:v>
                </c:pt>
                <c:pt idx="3923">
                  <c:v>379.696656</c:v>
                </c:pt>
                <c:pt idx="3924">
                  <c:v>379.794656</c:v>
                </c:pt>
                <c:pt idx="3925">
                  <c:v>379.893656</c:v>
                </c:pt>
                <c:pt idx="3926">
                  <c:v>379.991656</c:v>
                </c:pt>
                <c:pt idx="3927">
                  <c:v>380.089656</c:v>
                </c:pt>
                <c:pt idx="3928">
                  <c:v>380.188656</c:v>
                </c:pt>
                <c:pt idx="3929">
                  <c:v>380.286656</c:v>
                </c:pt>
                <c:pt idx="3930">
                  <c:v>380.385656</c:v>
                </c:pt>
                <c:pt idx="3931">
                  <c:v>380.483656</c:v>
                </c:pt>
                <c:pt idx="3932">
                  <c:v>380.582656</c:v>
                </c:pt>
                <c:pt idx="3933">
                  <c:v>380.680656</c:v>
                </c:pt>
                <c:pt idx="3934">
                  <c:v>380.778656</c:v>
                </c:pt>
                <c:pt idx="3935">
                  <c:v>380.877656</c:v>
                </c:pt>
                <c:pt idx="3936">
                  <c:v>380.975656</c:v>
                </c:pt>
                <c:pt idx="3937">
                  <c:v>381.074656</c:v>
                </c:pt>
                <c:pt idx="3938">
                  <c:v>381.172656</c:v>
                </c:pt>
                <c:pt idx="3939">
                  <c:v>381.271656</c:v>
                </c:pt>
                <c:pt idx="3940">
                  <c:v>381.369656</c:v>
                </c:pt>
                <c:pt idx="3941">
                  <c:v>381.467656</c:v>
                </c:pt>
                <c:pt idx="3942">
                  <c:v>381.566656</c:v>
                </c:pt>
                <c:pt idx="3943">
                  <c:v>381.664656</c:v>
                </c:pt>
                <c:pt idx="3944">
                  <c:v>381.763656</c:v>
                </c:pt>
                <c:pt idx="3945">
                  <c:v>381.861656</c:v>
                </c:pt>
                <c:pt idx="3946">
                  <c:v>381.960656</c:v>
                </c:pt>
                <c:pt idx="3947">
                  <c:v>382.058656</c:v>
                </c:pt>
                <c:pt idx="3948">
                  <c:v>382.156656</c:v>
                </c:pt>
                <c:pt idx="3949">
                  <c:v>382.255656</c:v>
                </c:pt>
                <c:pt idx="3950">
                  <c:v>382.353656</c:v>
                </c:pt>
                <c:pt idx="3951">
                  <c:v>382.452656</c:v>
                </c:pt>
                <c:pt idx="3952">
                  <c:v>382.550656</c:v>
                </c:pt>
                <c:pt idx="3953">
                  <c:v>382.649656</c:v>
                </c:pt>
                <c:pt idx="3954">
                  <c:v>382.747656</c:v>
                </c:pt>
                <c:pt idx="3955">
                  <c:v>382.845656</c:v>
                </c:pt>
                <c:pt idx="3956">
                  <c:v>382.944656</c:v>
                </c:pt>
                <c:pt idx="3957">
                  <c:v>383.042656</c:v>
                </c:pt>
                <c:pt idx="3958">
                  <c:v>383.141656</c:v>
                </c:pt>
                <c:pt idx="3959">
                  <c:v>383.239656</c:v>
                </c:pt>
                <c:pt idx="3960">
                  <c:v>383.338656</c:v>
                </c:pt>
                <c:pt idx="3961">
                  <c:v>383.436656</c:v>
                </c:pt>
                <c:pt idx="3962">
                  <c:v>383.534656</c:v>
                </c:pt>
                <c:pt idx="3963">
                  <c:v>383.633656</c:v>
                </c:pt>
                <c:pt idx="3964">
                  <c:v>383.731656</c:v>
                </c:pt>
                <c:pt idx="3965">
                  <c:v>383.830656</c:v>
                </c:pt>
                <c:pt idx="3966">
                  <c:v>383.928656</c:v>
                </c:pt>
                <c:pt idx="3967">
                  <c:v>384.027656</c:v>
                </c:pt>
                <c:pt idx="3968">
                  <c:v>384.125656</c:v>
                </c:pt>
                <c:pt idx="3969">
                  <c:v>384.223656</c:v>
                </c:pt>
                <c:pt idx="3970">
                  <c:v>384.322656</c:v>
                </c:pt>
                <c:pt idx="3971">
                  <c:v>384.420656</c:v>
                </c:pt>
                <c:pt idx="3972">
                  <c:v>384.519656</c:v>
                </c:pt>
                <c:pt idx="3973">
                  <c:v>384.617656</c:v>
                </c:pt>
                <c:pt idx="3974">
                  <c:v>384.716656</c:v>
                </c:pt>
                <c:pt idx="3975">
                  <c:v>384.814656</c:v>
                </c:pt>
                <c:pt idx="3976">
                  <c:v>384.912656</c:v>
                </c:pt>
                <c:pt idx="3977">
                  <c:v>385.011656</c:v>
                </c:pt>
                <c:pt idx="3978">
                  <c:v>385.109656</c:v>
                </c:pt>
                <c:pt idx="3979">
                  <c:v>385.208656</c:v>
                </c:pt>
                <c:pt idx="3980">
                  <c:v>385.306656</c:v>
                </c:pt>
                <c:pt idx="3981">
                  <c:v>385.405656</c:v>
                </c:pt>
                <c:pt idx="3982">
                  <c:v>385.503656</c:v>
                </c:pt>
                <c:pt idx="3983">
                  <c:v>385.602656</c:v>
                </c:pt>
                <c:pt idx="3984">
                  <c:v>385.700656</c:v>
                </c:pt>
                <c:pt idx="3985">
                  <c:v>385.798656</c:v>
                </c:pt>
                <c:pt idx="3986">
                  <c:v>385.897656</c:v>
                </c:pt>
                <c:pt idx="3987">
                  <c:v>385.995656</c:v>
                </c:pt>
                <c:pt idx="3988">
                  <c:v>386.094656</c:v>
                </c:pt>
                <c:pt idx="3989">
                  <c:v>386.192656</c:v>
                </c:pt>
                <c:pt idx="3990">
                  <c:v>386.291656</c:v>
                </c:pt>
                <c:pt idx="3991">
                  <c:v>386.389656</c:v>
                </c:pt>
                <c:pt idx="3992">
                  <c:v>386.487656</c:v>
                </c:pt>
                <c:pt idx="3993">
                  <c:v>386.586656</c:v>
                </c:pt>
                <c:pt idx="3994">
                  <c:v>386.684656</c:v>
                </c:pt>
                <c:pt idx="3995">
                  <c:v>386.783656</c:v>
                </c:pt>
                <c:pt idx="3996">
                  <c:v>386.881656</c:v>
                </c:pt>
                <c:pt idx="3997">
                  <c:v>386.980656</c:v>
                </c:pt>
                <c:pt idx="3998">
                  <c:v>387.078656</c:v>
                </c:pt>
                <c:pt idx="3999">
                  <c:v>387.176656</c:v>
                </c:pt>
                <c:pt idx="4000">
                  <c:v>387.275656</c:v>
                </c:pt>
                <c:pt idx="4001">
                  <c:v>387.373656</c:v>
                </c:pt>
                <c:pt idx="4002">
                  <c:v>387.472656</c:v>
                </c:pt>
                <c:pt idx="4003">
                  <c:v>387.570656</c:v>
                </c:pt>
                <c:pt idx="4004">
                  <c:v>387.669656</c:v>
                </c:pt>
                <c:pt idx="4005">
                  <c:v>387.767656</c:v>
                </c:pt>
                <c:pt idx="4006">
                  <c:v>387.865656</c:v>
                </c:pt>
                <c:pt idx="4007">
                  <c:v>387.964656</c:v>
                </c:pt>
                <c:pt idx="4008">
                  <c:v>388.062656</c:v>
                </c:pt>
                <c:pt idx="4009">
                  <c:v>388.161656</c:v>
                </c:pt>
                <c:pt idx="4010">
                  <c:v>388.259656</c:v>
                </c:pt>
                <c:pt idx="4011">
                  <c:v>388.358656</c:v>
                </c:pt>
                <c:pt idx="4012">
                  <c:v>388.456656</c:v>
                </c:pt>
                <c:pt idx="4013">
                  <c:v>388.554656</c:v>
                </c:pt>
                <c:pt idx="4014">
                  <c:v>388.653656</c:v>
                </c:pt>
                <c:pt idx="4015">
                  <c:v>388.751656</c:v>
                </c:pt>
                <c:pt idx="4016">
                  <c:v>388.850656</c:v>
                </c:pt>
                <c:pt idx="4017">
                  <c:v>388.948656</c:v>
                </c:pt>
                <c:pt idx="4018">
                  <c:v>389.047656</c:v>
                </c:pt>
                <c:pt idx="4019">
                  <c:v>389.145656</c:v>
                </c:pt>
                <c:pt idx="4020">
                  <c:v>389.243656</c:v>
                </c:pt>
                <c:pt idx="4021">
                  <c:v>389.342656</c:v>
                </c:pt>
                <c:pt idx="4022">
                  <c:v>389.440656</c:v>
                </c:pt>
                <c:pt idx="4023">
                  <c:v>389.539656</c:v>
                </c:pt>
                <c:pt idx="4024">
                  <c:v>389.637656</c:v>
                </c:pt>
                <c:pt idx="4025">
                  <c:v>389.736656</c:v>
                </c:pt>
                <c:pt idx="4026">
                  <c:v>389.834656</c:v>
                </c:pt>
                <c:pt idx="4027">
                  <c:v>389.932656</c:v>
                </c:pt>
                <c:pt idx="4028">
                  <c:v>390.031656</c:v>
                </c:pt>
                <c:pt idx="4029">
                  <c:v>390.129656</c:v>
                </c:pt>
                <c:pt idx="4030">
                  <c:v>390.228656</c:v>
                </c:pt>
                <c:pt idx="4031">
                  <c:v>390.326656</c:v>
                </c:pt>
                <c:pt idx="4032">
                  <c:v>390.425656</c:v>
                </c:pt>
                <c:pt idx="4033">
                  <c:v>390.523656</c:v>
                </c:pt>
                <c:pt idx="4034">
                  <c:v>390.621656</c:v>
                </c:pt>
                <c:pt idx="4035">
                  <c:v>390.720656</c:v>
                </c:pt>
                <c:pt idx="4036">
                  <c:v>390.818656</c:v>
                </c:pt>
                <c:pt idx="4037">
                  <c:v>390.917656</c:v>
                </c:pt>
                <c:pt idx="4038">
                  <c:v>391.015656</c:v>
                </c:pt>
                <c:pt idx="4039">
                  <c:v>391.114656</c:v>
                </c:pt>
                <c:pt idx="4040">
                  <c:v>391.212656</c:v>
                </c:pt>
                <c:pt idx="4041">
                  <c:v>391.311656</c:v>
                </c:pt>
                <c:pt idx="4042">
                  <c:v>391.409656</c:v>
                </c:pt>
                <c:pt idx="4043">
                  <c:v>391.507656</c:v>
                </c:pt>
                <c:pt idx="4044">
                  <c:v>391.606656</c:v>
                </c:pt>
                <c:pt idx="4045">
                  <c:v>391.704656</c:v>
                </c:pt>
                <c:pt idx="4046">
                  <c:v>391.803656</c:v>
                </c:pt>
                <c:pt idx="4047">
                  <c:v>391.901656</c:v>
                </c:pt>
                <c:pt idx="4048">
                  <c:v>392.000656</c:v>
                </c:pt>
                <c:pt idx="4049">
                  <c:v>392.098656</c:v>
                </c:pt>
                <c:pt idx="4050">
                  <c:v>392.196656</c:v>
                </c:pt>
                <c:pt idx="4051">
                  <c:v>392.295656</c:v>
                </c:pt>
                <c:pt idx="4052">
                  <c:v>392.393656</c:v>
                </c:pt>
                <c:pt idx="4053">
                  <c:v>392.492656</c:v>
                </c:pt>
                <c:pt idx="4054">
                  <c:v>392.590656</c:v>
                </c:pt>
                <c:pt idx="4055">
                  <c:v>392.689656</c:v>
                </c:pt>
                <c:pt idx="4056">
                  <c:v>392.787656</c:v>
                </c:pt>
                <c:pt idx="4057">
                  <c:v>392.885656</c:v>
                </c:pt>
                <c:pt idx="4058">
                  <c:v>392.984656</c:v>
                </c:pt>
                <c:pt idx="4059">
                  <c:v>393.082656</c:v>
                </c:pt>
                <c:pt idx="4060">
                  <c:v>393.181656</c:v>
                </c:pt>
                <c:pt idx="4061">
                  <c:v>393.279656</c:v>
                </c:pt>
                <c:pt idx="4062">
                  <c:v>393.378656</c:v>
                </c:pt>
                <c:pt idx="4063">
                  <c:v>393.476656</c:v>
                </c:pt>
                <c:pt idx="4064">
                  <c:v>393.574656</c:v>
                </c:pt>
                <c:pt idx="4065">
                  <c:v>393.673656</c:v>
                </c:pt>
                <c:pt idx="4066">
                  <c:v>393.771656</c:v>
                </c:pt>
                <c:pt idx="4067">
                  <c:v>393.870656</c:v>
                </c:pt>
                <c:pt idx="4068">
                  <c:v>393.968656</c:v>
                </c:pt>
                <c:pt idx="4069">
                  <c:v>394.067656</c:v>
                </c:pt>
                <c:pt idx="4070">
                  <c:v>394.165656</c:v>
                </c:pt>
                <c:pt idx="4071">
                  <c:v>394.263656</c:v>
                </c:pt>
                <c:pt idx="4072">
                  <c:v>394.362656</c:v>
                </c:pt>
                <c:pt idx="4073">
                  <c:v>394.460656</c:v>
                </c:pt>
                <c:pt idx="4074">
                  <c:v>394.559656</c:v>
                </c:pt>
                <c:pt idx="4075">
                  <c:v>394.657656</c:v>
                </c:pt>
                <c:pt idx="4076">
                  <c:v>394.756656</c:v>
                </c:pt>
                <c:pt idx="4077">
                  <c:v>394.854656</c:v>
                </c:pt>
                <c:pt idx="4078">
                  <c:v>394.952656</c:v>
                </c:pt>
                <c:pt idx="4079">
                  <c:v>395.051656</c:v>
                </c:pt>
                <c:pt idx="4080">
                  <c:v>395.149656</c:v>
                </c:pt>
                <c:pt idx="4081">
                  <c:v>395.248656</c:v>
                </c:pt>
                <c:pt idx="4082">
                  <c:v>395.346656</c:v>
                </c:pt>
                <c:pt idx="4083">
                  <c:v>395.445656</c:v>
                </c:pt>
                <c:pt idx="4084">
                  <c:v>395.543656</c:v>
                </c:pt>
                <c:pt idx="4085">
                  <c:v>395.641656</c:v>
                </c:pt>
                <c:pt idx="4086">
                  <c:v>395.740656</c:v>
                </c:pt>
                <c:pt idx="4087">
                  <c:v>395.838656</c:v>
                </c:pt>
                <c:pt idx="4088">
                  <c:v>395.937656</c:v>
                </c:pt>
                <c:pt idx="4089">
                  <c:v>396.035656</c:v>
                </c:pt>
                <c:pt idx="4090">
                  <c:v>396.134656</c:v>
                </c:pt>
                <c:pt idx="4091">
                  <c:v>396.232656</c:v>
                </c:pt>
                <c:pt idx="4092">
                  <c:v>396.330656</c:v>
                </c:pt>
                <c:pt idx="4093">
                  <c:v>396.429656</c:v>
                </c:pt>
                <c:pt idx="4094">
                  <c:v>396.527656</c:v>
                </c:pt>
                <c:pt idx="4095">
                  <c:v>396.626656</c:v>
                </c:pt>
                <c:pt idx="4096">
                  <c:v>396.724656</c:v>
                </c:pt>
                <c:pt idx="4097">
                  <c:v>396.823656</c:v>
                </c:pt>
                <c:pt idx="4098">
                  <c:v>396.921656</c:v>
                </c:pt>
                <c:pt idx="4099">
                  <c:v>397.020656</c:v>
                </c:pt>
                <c:pt idx="4100">
                  <c:v>397.118656</c:v>
                </c:pt>
                <c:pt idx="4101">
                  <c:v>397.216656</c:v>
                </c:pt>
                <c:pt idx="4102">
                  <c:v>397.315656</c:v>
                </c:pt>
                <c:pt idx="4103">
                  <c:v>397.413656</c:v>
                </c:pt>
                <c:pt idx="4104">
                  <c:v>397.512656</c:v>
                </c:pt>
                <c:pt idx="4105">
                  <c:v>397.610656</c:v>
                </c:pt>
                <c:pt idx="4106">
                  <c:v>397.709656</c:v>
                </c:pt>
                <c:pt idx="4107">
                  <c:v>397.807656</c:v>
                </c:pt>
                <c:pt idx="4108">
                  <c:v>397.905656</c:v>
                </c:pt>
                <c:pt idx="4109">
                  <c:v>398.004656</c:v>
                </c:pt>
                <c:pt idx="4110">
                  <c:v>398.102656</c:v>
                </c:pt>
                <c:pt idx="4111">
                  <c:v>398.201656</c:v>
                </c:pt>
                <c:pt idx="4112">
                  <c:v>398.299656</c:v>
                </c:pt>
                <c:pt idx="4113">
                  <c:v>398.398656</c:v>
                </c:pt>
                <c:pt idx="4114">
                  <c:v>398.496656</c:v>
                </c:pt>
                <c:pt idx="4115">
                  <c:v>398.594656</c:v>
                </c:pt>
                <c:pt idx="4116">
                  <c:v>398.693656</c:v>
                </c:pt>
                <c:pt idx="4117">
                  <c:v>398.791656</c:v>
                </c:pt>
                <c:pt idx="4118">
                  <c:v>398.890656</c:v>
                </c:pt>
                <c:pt idx="4119">
                  <c:v>398.988656</c:v>
                </c:pt>
                <c:pt idx="4120">
                  <c:v>399.087656</c:v>
                </c:pt>
                <c:pt idx="4121">
                  <c:v>399.185656</c:v>
                </c:pt>
                <c:pt idx="4122">
                  <c:v>399.283656</c:v>
                </c:pt>
                <c:pt idx="4123">
                  <c:v>399.382656</c:v>
                </c:pt>
                <c:pt idx="4124">
                  <c:v>399.480656</c:v>
                </c:pt>
                <c:pt idx="4125">
                  <c:v>399.579656</c:v>
                </c:pt>
                <c:pt idx="4126">
                  <c:v>399.677656</c:v>
                </c:pt>
                <c:pt idx="4127">
                  <c:v>399.776656</c:v>
                </c:pt>
                <c:pt idx="4128">
                  <c:v>399.874656</c:v>
                </c:pt>
                <c:pt idx="4129">
                  <c:v>399.972656</c:v>
                </c:pt>
                <c:pt idx="4130">
                  <c:v>400.071656</c:v>
                </c:pt>
                <c:pt idx="4131">
                  <c:v>400.169656</c:v>
                </c:pt>
                <c:pt idx="4132">
                  <c:v>400.268656</c:v>
                </c:pt>
                <c:pt idx="4133">
                  <c:v>400.366656</c:v>
                </c:pt>
                <c:pt idx="4134">
                  <c:v>400.465656</c:v>
                </c:pt>
                <c:pt idx="4135">
                  <c:v>400.563656</c:v>
                </c:pt>
                <c:pt idx="4136">
                  <c:v>400.661656</c:v>
                </c:pt>
                <c:pt idx="4137">
                  <c:v>400.760656</c:v>
                </c:pt>
                <c:pt idx="4138">
                  <c:v>400.858656</c:v>
                </c:pt>
                <c:pt idx="4139">
                  <c:v>400.957656</c:v>
                </c:pt>
                <c:pt idx="4140">
                  <c:v>401.055656</c:v>
                </c:pt>
                <c:pt idx="4141">
                  <c:v>401.154656</c:v>
                </c:pt>
                <c:pt idx="4142">
                  <c:v>401.252656</c:v>
                </c:pt>
                <c:pt idx="4143">
                  <c:v>401.350656</c:v>
                </c:pt>
                <c:pt idx="4144">
                  <c:v>401.449656</c:v>
                </c:pt>
                <c:pt idx="4145">
                  <c:v>401.547656</c:v>
                </c:pt>
                <c:pt idx="4146">
                  <c:v>401.646656</c:v>
                </c:pt>
                <c:pt idx="4147">
                  <c:v>401.744656</c:v>
                </c:pt>
                <c:pt idx="4148">
                  <c:v>401.843656</c:v>
                </c:pt>
                <c:pt idx="4149">
                  <c:v>401.941656</c:v>
                </c:pt>
                <c:pt idx="4150">
                  <c:v>402.039656</c:v>
                </c:pt>
                <c:pt idx="4151">
                  <c:v>402.138656</c:v>
                </c:pt>
                <c:pt idx="4152">
                  <c:v>402.236656</c:v>
                </c:pt>
                <c:pt idx="4153">
                  <c:v>402.335656</c:v>
                </c:pt>
                <c:pt idx="4154">
                  <c:v>402.433656</c:v>
                </c:pt>
                <c:pt idx="4155">
                  <c:v>402.532656</c:v>
                </c:pt>
                <c:pt idx="4156">
                  <c:v>402.630656</c:v>
                </c:pt>
                <c:pt idx="4157">
                  <c:v>402.729656</c:v>
                </c:pt>
                <c:pt idx="4158">
                  <c:v>402.827656</c:v>
                </c:pt>
                <c:pt idx="4159">
                  <c:v>402.925656</c:v>
                </c:pt>
                <c:pt idx="4160">
                  <c:v>403.024656</c:v>
                </c:pt>
                <c:pt idx="4161">
                  <c:v>403.122656</c:v>
                </c:pt>
                <c:pt idx="4162">
                  <c:v>403.221656</c:v>
                </c:pt>
                <c:pt idx="4163">
                  <c:v>403.319656</c:v>
                </c:pt>
                <c:pt idx="4164">
                  <c:v>403.418656</c:v>
                </c:pt>
                <c:pt idx="4165">
                  <c:v>403.516656</c:v>
                </c:pt>
                <c:pt idx="4166">
                  <c:v>403.614656</c:v>
                </c:pt>
                <c:pt idx="4167">
                  <c:v>403.713656</c:v>
                </c:pt>
                <c:pt idx="4168">
                  <c:v>403.811656</c:v>
                </c:pt>
                <c:pt idx="4169">
                  <c:v>403.910656</c:v>
                </c:pt>
                <c:pt idx="4170">
                  <c:v>404.008656</c:v>
                </c:pt>
                <c:pt idx="4171">
                  <c:v>404.107656</c:v>
                </c:pt>
                <c:pt idx="4172">
                  <c:v>404.205656</c:v>
                </c:pt>
                <c:pt idx="4173">
                  <c:v>404.303656</c:v>
                </c:pt>
                <c:pt idx="4174">
                  <c:v>404.402656</c:v>
                </c:pt>
                <c:pt idx="4175">
                  <c:v>404.500656</c:v>
                </c:pt>
                <c:pt idx="4176">
                  <c:v>404.599656</c:v>
                </c:pt>
                <c:pt idx="4177">
                  <c:v>404.697656</c:v>
                </c:pt>
                <c:pt idx="4178">
                  <c:v>404.796656</c:v>
                </c:pt>
                <c:pt idx="4179">
                  <c:v>404.894656</c:v>
                </c:pt>
                <c:pt idx="4180">
                  <c:v>404.992656</c:v>
                </c:pt>
                <c:pt idx="4181">
                  <c:v>405.091656</c:v>
                </c:pt>
                <c:pt idx="4182">
                  <c:v>405.189656</c:v>
                </c:pt>
                <c:pt idx="4183">
                  <c:v>405.288656</c:v>
                </c:pt>
                <c:pt idx="4184">
                  <c:v>405.386656</c:v>
                </c:pt>
                <c:pt idx="4185">
                  <c:v>405.485656</c:v>
                </c:pt>
                <c:pt idx="4186">
                  <c:v>405.583656</c:v>
                </c:pt>
                <c:pt idx="4187">
                  <c:v>405.681656</c:v>
                </c:pt>
                <c:pt idx="4188">
                  <c:v>405.780656</c:v>
                </c:pt>
                <c:pt idx="4189">
                  <c:v>405.878656</c:v>
                </c:pt>
                <c:pt idx="4190">
                  <c:v>405.977656</c:v>
                </c:pt>
                <c:pt idx="4191">
                  <c:v>406.075656</c:v>
                </c:pt>
                <c:pt idx="4192">
                  <c:v>406.174656</c:v>
                </c:pt>
                <c:pt idx="4193">
                  <c:v>406.272656</c:v>
                </c:pt>
                <c:pt idx="4194">
                  <c:v>406.370656</c:v>
                </c:pt>
                <c:pt idx="4195">
                  <c:v>406.469656</c:v>
                </c:pt>
                <c:pt idx="4196">
                  <c:v>406.567656</c:v>
                </c:pt>
                <c:pt idx="4197">
                  <c:v>406.666656</c:v>
                </c:pt>
                <c:pt idx="4198">
                  <c:v>406.764656</c:v>
                </c:pt>
                <c:pt idx="4199">
                  <c:v>406.863656</c:v>
                </c:pt>
                <c:pt idx="4200">
                  <c:v>406.961656</c:v>
                </c:pt>
                <c:pt idx="4201">
                  <c:v>407.059656</c:v>
                </c:pt>
                <c:pt idx="4202">
                  <c:v>407.158656</c:v>
                </c:pt>
                <c:pt idx="4203">
                  <c:v>407.256656</c:v>
                </c:pt>
                <c:pt idx="4204">
                  <c:v>407.355656</c:v>
                </c:pt>
                <c:pt idx="4205">
                  <c:v>407.453656</c:v>
                </c:pt>
                <c:pt idx="4206">
                  <c:v>407.552656</c:v>
                </c:pt>
                <c:pt idx="4207">
                  <c:v>407.650656</c:v>
                </c:pt>
                <c:pt idx="4208">
                  <c:v>407.748656</c:v>
                </c:pt>
                <c:pt idx="4209">
                  <c:v>407.847656</c:v>
                </c:pt>
                <c:pt idx="4210">
                  <c:v>407.945656</c:v>
                </c:pt>
                <c:pt idx="4211">
                  <c:v>408.044656</c:v>
                </c:pt>
                <c:pt idx="4212">
                  <c:v>408.142656</c:v>
                </c:pt>
                <c:pt idx="4213">
                  <c:v>408.241656</c:v>
                </c:pt>
                <c:pt idx="4214">
                  <c:v>408.339656</c:v>
                </c:pt>
                <c:pt idx="4215">
                  <c:v>408.437656</c:v>
                </c:pt>
                <c:pt idx="4216">
                  <c:v>408.536656</c:v>
                </c:pt>
                <c:pt idx="4217">
                  <c:v>408.634656</c:v>
                </c:pt>
                <c:pt idx="4218">
                  <c:v>408.733656</c:v>
                </c:pt>
                <c:pt idx="4219">
                  <c:v>408.831656</c:v>
                </c:pt>
                <c:pt idx="4220">
                  <c:v>408.930656</c:v>
                </c:pt>
                <c:pt idx="4221">
                  <c:v>409.028656</c:v>
                </c:pt>
                <c:pt idx="4222">
                  <c:v>409.127656</c:v>
                </c:pt>
                <c:pt idx="4223">
                  <c:v>409.225656</c:v>
                </c:pt>
                <c:pt idx="4224">
                  <c:v>409.323656</c:v>
                </c:pt>
                <c:pt idx="4225">
                  <c:v>409.422656</c:v>
                </c:pt>
                <c:pt idx="4226">
                  <c:v>409.520656</c:v>
                </c:pt>
                <c:pt idx="4227">
                  <c:v>409.619656</c:v>
                </c:pt>
                <c:pt idx="4228">
                  <c:v>409.717656</c:v>
                </c:pt>
                <c:pt idx="4229">
                  <c:v>409.816656</c:v>
                </c:pt>
                <c:pt idx="4230">
                  <c:v>409.914656</c:v>
                </c:pt>
                <c:pt idx="4231">
                  <c:v>410.012656</c:v>
                </c:pt>
                <c:pt idx="4232">
                  <c:v>410.111656</c:v>
                </c:pt>
                <c:pt idx="4233">
                  <c:v>410.209656</c:v>
                </c:pt>
                <c:pt idx="4234">
                  <c:v>410.308656</c:v>
                </c:pt>
                <c:pt idx="4235">
                  <c:v>410.406656</c:v>
                </c:pt>
                <c:pt idx="4236">
                  <c:v>410.505656</c:v>
                </c:pt>
                <c:pt idx="4237">
                  <c:v>410.603656</c:v>
                </c:pt>
                <c:pt idx="4238">
                  <c:v>410.701656</c:v>
                </c:pt>
                <c:pt idx="4239">
                  <c:v>410.800656</c:v>
                </c:pt>
                <c:pt idx="4240">
                  <c:v>410.898656</c:v>
                </c:pt>
                <c:pt idx="4241">
                  <c:v>410.997656</c:v>
                </c:pt>
                <c:pt idx="4242">
                  <c:v>411.095656</c:v>
                </c:pt>
                <c:pt idx="4243">
                  <c:v>411.194656</c:v>
                </c:pt>
                <c:pt idx="4244">
                  <c:v>411.292656</c:v>
                </c:pt>
                <c:pt idx="4245">
                  <c:v>411.390656</c:v>
                </c:pt>
                <c:pt idx="4246">
                  <c:v>411.489656</c:v>
                </c:pt>
                <c:pt idx="4247">
                  <c:v>411.587656</c:v>
                </c:pt>
                <c:pt idx="4248">
                  <c:v>411.686656</c:v>
                </c:pt>
                <c:pt idx="4249">
                  <c:v>411.784656</c:v>
                </c:pt>
                <c:pt idx="4250">
                  <c:v>411.883656</c:v>
                </c:pt>
                <c:pt idx="4251">
                  <c:v>411.981656</c:v>
                </c:pt>
                <c:pt idx="4252">
                  <c:v>412.079656</c:v>
                </c:pt>
                <c:pt idx="4253">
                  <c:v>412.178656</c:v>
                </c:pt>
                <c:pt idx="4254">
                  <c:v>412.276656</c:v>
                </c:pt>
                <c:pt idx="4255">
                  <c:v>412.375656</c:v>
                </c:pt>
                <c:pt idx="4256">
                  <c:v>412.473656</c:v>
                </c:pt>
                <c:pt idx="4257">
                  <c:v>412.572656</c:v>
                </c:pt>
                <c:pt idx="4258">
                  <c:v>412.670656</c:v>
                </c:pt>
                <c:pt idx="4259">
                  <c:v>412.768656</c:v>
                </c:pt>
                <c:pt idx="4260">
                  <c:v>412.867656</c:v>
                </c:pt>
                <c:pt idx="4261">
                  <c:v>412.965656</c:v>
                </c:pt>
                <c:pt idx="4262">
                  <c:v>413.064656</c:v>
                </c:pt>
                <c:pt idx="4263">
                  <c:v>413.162656</c:v>
                </c:pt>
                <c:pt idx="4264">
                  <c:v>413.261656</c:v>
                </c:pt>
                <c:pt idx="4265">
                  <c:v>413.359656</c:v>
                </c:pt>
                <c:pt idx="4266">
                  <c:v>413.457656</c:v>
                </c:pt>
                <c:pt idx="4267">
                  <c:v>413.556656</c:v>
                </c:pt>
                <c:pt idx="4268">
                  <c:v>413.654656</c:v>
                </c:pt>
                <c:pt idx="4269">
                  <c:v>413.753656</c:v>
                </c:pt>
                <c:pt idx="4270">
                  <c:v>413.851656</c:v>
                </c:pt>
                <c:pt idx="4271">
                  <c:v>413.950656</c:v>
                </c:pt>
                <c:pt idx="4272">
                  <c:v>414.048656</c:v>
                </c:pt>
                <c:pt idx="4273">
                  <c:v>414.146656</c:v>
                </c:pt>
                <c:pt idx="4274">
                  <c:v>414.245656</c:v>
                </c:pt>
                <c:pt idx="4275">
                  <c:v>414.343656</c:v>
                </c:pt>
                <c:pt idx="4276">
                  <c:v>414.442656</c:v>
                </c:pt>
                <c:pt idx="4277">
                  <c:v>414.540656</c:v>
                </c:pt>
                <c:pt idx="4278">
                  <c:v>414.639656</c:v>
                </c:pt>
                <c:pt idx="4279">
                  <c:v>414.737656</c:v>
                </c:pt>
                <c:pt idx="4280">
                  <c:v>414.836656</c:v>
                </c:pt>
                <c:pt idx="4281">
                  <c:v>414.934656</c:v>
                </c:pt>
                <c:pt idx="4282">
                  <c:v>415.032656</c:v>
                </c:pt>
                <c:pt idx="4283">
                  <c:v>415.131656</c:v>
                </c:pt>
                <c:pt idx="4284">
                  <c:v>415.229656</c:v>
                </c:pt>
                <c:pt idx="4285">
                  <c:v>415.328656</c:v>
                </c:pt>
                <c:pt idx="4286">
                  <c:v>415.426656</c:v>
                </c:pt>
                <c:pt idx="4287">
                  <c:v>415.525656</c:v>
                </c:pt>
                <c:pt idx="4288">
                  <c:v>415.623656</c:v>
                </c:pt>
                <c:pt idx="4289">
                  <c:v>415.721656</c:v>
                </c:pt>
                <c:pt idx="4290">
                  <c:v>415.820656</c:v>
                </c:pt>
                <c:pt idx="4291">
                  <c:v>415.918656</c:v>
                </c:pt>
                <c:pt idx="4292">
                  <c:v>416.017656</c:v>
                </c:pt>
                <c:pt idx="4293">
                  <c:v>416.115656</c:v>
                </c:pt>
                <c:pt idx="4294">
                  <c:v>416.214656</c:v>
                </c:pt>
                <c:pt idx="4295">
                  <c:v>416.312656</c:v>
                </c:pt>
                <c:pt idx="4296">
                  <c:v>416.410656</c:v>
                </c:pt>
                <c:pt idx="4297">
                  <c:v>416.509656</c:v>
                </c:pt>
                <c:pt idx="4298">
                  <c:v>416.607656</c:v>
                </c:pt>
                <c:pt idx="4299">
                  <c:v>416.706656</c:v>
                </c:pt>
                <c:pt idx="4300">
                  <c:v>416.804656</c:v>
                </c:pt>
                <c:pt idx="4301">
                  <c:v>416.903656</c:v>
                </c:pt>
                <c:pt idx="4302">
                  <c:v>417.001656</c:v>
                </c:pt>
                <c:pt idx="4303">
                  <c:v>417.099656</c:v>
                </c:pt>
                <c:pt idx="4304">
                  <c:v>417.198656</c:v>
                </c:pt>
                <c:pt idx="4305">
                  <c:v>417.296656</c:v>
                </c:pt>
                <c:pt idx="4306">
                  <c:v>417.395656</c:v>
                </c:pt>
                <c:pt idx="4307">
                  <c:v>417.493656</c:v>
                </c:pt>
                <c:pt idx="4308">
                  <c:v>417.592656</c:v>
                </c:pt>
                <c:pt idx="4309">
                  <c:v>417.690656</c:v>
                </c:pt>
                <c:pt idx="4310">
                  <c:v>417.788656</c:v>
                </c:pt>
                <c:pt idx="4311">
                  <c:v>417.887656</c:v>
                </c:pt>
                <c:pt idx="4312">
                  <c:v>417.985656</c:v>
                </c:pt>
                <c:pt idx="4313">
                  <c:v>418.084656</c:v>
                </c:pt>
                <c:pt idx="4314">
                  <c:v>418.182656</c:v>
                </c:pt>
                <c:pt idx="4315">
                  <c:v>418.281656</c:v>
                </c:pt>
                <c:pt idx="4316">
                  <c:v>418.379656</c:v>
                </c:pt>
                <c:pt idx="4317">
                  <c:v>418.477656</c:v>
                </c:pt>
                <c:pt idx="4318">
                  <c:v>418.576656</c:v>
                </c:pt>
                <c:pt idx="4319">
                  <c:v>418.674656</c:v>
                </c:pt>
                <c:pt idx="4320">
                  <c:v>418.773656</c:v>
                </c:pt>
                <c:pt idx="4321">
                  <c:v>418.871656</c:v>
                </c:pt>
                <c:pt idx="4322">
                  <c:v>418.970656</c:v>
                </c:pt>
                <c:pt idx="4323">
                  <c:v>419.068656</c:v>
                </c:pt>
                <c:pt idx="4324">
                  <c:v>419.166656</c:v>
                </c:pt>
                <c:pt idx="4325">
                  <c:v>419.265656</c:v>
                </c:pt>
                <c:pt idx="4326">
                  <c:v>419.363656</c:v>
                </c:pt>
                <c:pt idx="4327">
                  <c:v>419.462656</c:v>
                </c:pt>
                <c:pt idx="4328">
                  <c:v>419.560656</c:v>
                </c:pt>
                <c:pt idx="4329">
                  <c:v>419.659656</c:v>
                </c:pt>
                <c:pt idx="4330">
                  <c:v>419.757656</c:v>
                </c:pt>
                <c:pt idx="4331">
                  <c:v>419.855656</c:v>
                </c:pt>
                <c:pt idx="4332">
                  <c:v>419.954656</c:v>
                </c:pt>
                <c:pt idx="4333">
                  <c:v>420.052656</c:v>
                </c:pt>
                <c:pt idx="4334">
                  <c:v>420.151656</c:v>
                </c:pt>
                <c:pt idx="4335">
                  <c:v>420.249656</c:v>
                </c:pt>
                <c:pt idx="4336">
                  <c:v>420.348656</c:v>
                </c:pt>
                <c:pt idx="4337">
                  <c:v>420.446656</c:v>
                </c:pt>
                <c:pt idx="4338">
                  <c:v>420.545656</c:v>
                </c:pt>
                <c:pt idx="4339">
                  <c:v>420.643656</c:v>
                </c:pt>
                <c:pt idx="4340">
                  <c:v>420.741656</c:v>
                </c:pt>
                <c:pt idx="4341">
                  <c:v>420.840656</c:v>
                </c:pt>
                <c:pt idx="4342">
                  <c:v>420.938656</c:v>
                </c:pt>
                <c:pt idx="4343">
                  <c:v>421.037656</c:v>
                </c:pt>
                <c:pt idx="4344">
                  <c:v>421.135656</c:v>
                </c:pt>
                <c:pt idx="4345">
                  <c:v>421.234656</c:v>
                </c:pt>
                <c:pt idx="4346">
                  <c:v>421.332656</c:v>
                </c:pt>
                <c:pt idx="4347">
                  <c:v>421.430656</c:v>
                </c:pt>
                <c:pt idx="4348">
                  <c:v>421.529656</c:v>
                </c:pt>
                <c:pt idx="4349">
                  <c:v>421.627656</c:v>
                </c:pt>
                <c:pt idx="4350">
                  <c:v>421.726656</c:v>
                </c:pt>
                <c:pt idx="4351">
                  <c:v>421.824656</c:v>
                </c:pt>
                <c:pt idx="4352">
                  <c:v>421.923656</c:v>
                </c:pt>
                <c:pt idx="4353">
                  <c:v>422.021656</c:v>
                </c:pt>
                <c:pt idx="4354">
                  <c:v>422.119656</c:v>
                </c:pt>
                <c:pt idx="4355">
                  <c:v>422.218656</c:v>
                </c:pt>
                <c:pt idx="4356">
                  <c:v>422.316656</c:v>
                </c:pt>
                <c:pt idx="4357">
                  <c:v>422.415656</c:v>
                </c:pt>
                <c:pt idx="4358">
                  <c:v>422.513656</c:v>
                </c:pt>
                <c:pt idx="4359">
                  <c:v>422.612656</c:v>
                </c:pt>
                <c:pt idx="4360">
                  <c:v>422.710656</c:v>
                </c:pt>
                <c:pt idx="4361">
                  <c:v>422.808656</c:v>
                </c:pt>
                <c:pt idx="4362">
                  <c:v>422.907656</c:v>
                </c:pt>
                <c:pt idx="4363">
                  <c:v>423.005656</c:v>
                </c:pt>
                <c:pt idx="4364">
                  <c:v>423.104656</c:v>
                </c:pt>
                <c:pt idx="4365">
                  <c:v>423.202656</c:v>
                </c:pt>
                <c:pt idx="4366">
                  <c:v>423.301656</c:v>
                </c:pt>
                <c:pt idx="4367">
                  <c:v>423.399656</c:v>
                </c:pt>
                <c:pt idx="4368">
                  <c:v>423.497656</c:v>
                </c:pt>
                <c:pt idx="4369">
                  <c:v>423.596656</c:v>
                </c:pt>
                <c:pt idx="4370">
                  <c:v>423.694656</c:v>
                </c:pt>
                <c:pt idx="4371">
                  <c:v>423.793656</c:v>
                </c:pt>
                <c:pt idx="4372">
                  <c:v>423.891656</c:v>
                </c:pt>
                <c:pt idx="4373">
                  <c:v>423.990656</c:v>
                </c:pt>
                <c:pt idx="4374">
                  <c:v>424.088656</c:v>
                </c:pt>
                <c:pt idx="4375">
                  <c:v>424.186656</c:v>
                </c:pt>
                <c:pt idx="4376">
                  <c:v>424.285656</c:v>
                </c:pt>
                <c:pt idx="4377">
                  <c:v>424.383656</c:v>
                </c:pt>
                <c:pt idx="4378">
                  <c:v>424.482656</c:v>
                </c:pt>
                <c:pt idx="4379">
                  <c:v>424.580656</c:v>
                </c:pt>
                <c:pt idx="4380">
                  <c:v>424.679656</c:v>
                </c:pt>
                <c:pt idx="4381">
                  <c:v>424.777656</c:v>
                </c:pt>
                <c:pt idx="4382">
                  <c:v>424.875656</c:v>
                </c:pt>
                <c:pt idx="4383">
                  <c:v>424.974656</c:v>
                </c:pt>
                <c:pt idx="4384">
                  <c:v>425.072656</c:v>
                </c:pt>
                <c:pt idx="4385">
                  <c:v>425.171656</c:v>
                </c:pt>
                <c:pt idx="4386">
                  <c:v>425.269656</c:v>
                </c:pt>
                <c:pt idx="4387">
                  <c:v>425.368656</c:v>
                </c:pt>
                <c:pt idx="4388">
                  <c:v>425.466656</c:v>
                </c:pt>
                <c:pt idx="4389">
                  <c:v>425.564656</c:v>
                </c:pt>
                <c:pt idx="4390">
                  <c:v>425.663656</c:v>
                </c:pt>
                <c:pt idx="4391">
                  <c:v>425.761656</c:v>
                </c:pt>
                <c:pt idx="4392">
                  <c:v>425.860656</c:v>
                </c:pt>
                <c:pt idx="4393">
                  <c:v>425.958656</c:v>
                </c:pt>
                <c:pt idx="4394">
                  <c:v>426.057656</c:v>
                </c:pt>
                <c:pt idx="4395">
                  <c:v>426.155656</c:v>
                </c:pt>
                <c:pt idx="4396">
                  <c:v>426.254656</c:v>
                </c:pt>
                <c:pt idx="4397">
                  <c:v>426.352656</c:v>
                </c:pt>
                <c:pt idx="4398">
                  <c:v>426.450656</c:v>
                </c:pt>
                <c:pt idx="4399">
                  <c:v>426.549656</c:v>
                </c:pt>
                <c:pt idx="4400">
                  <c:v>426.647656</c:v>
                </c:pt>
                <c:pt idx="4401">
                  <c:v>426.746656</c:v>
                </c:pt>
                <c:pt idx="4402">
                  <c:v>426.844656</c:v>
                </c:pt>
                <c:pt idx="4403">
                  <c:v>426.943656</c:v>
                </c:pt>
                <c:pt idx="4404">
                  <c:v>427.041656</c:v>
                </c:pt>
                <c:pt idx="4405">
                  <c:v>427.139656</c:v>
                </c:pt>
                <c:pt idx="4406">
                  <c:v>427.238656</c:v>
                </c:pt>
                <c:pt idx="4407">
                  <c:v>427.336656</c:v>
                </c:pt>
                <c:pt idx="4408">
                  <c:v>427.435656</c:v>
                </c:pt>
                <c:pt idx="4409">
                  <c:v>427.533656</c:v>
                </c:pt>
                <c:pt idx="4410">
                  <c:v>427.632656</c:v>
                </c:pt>
                <c:pt idx="4411">
                  <c:v>427.730656</c:v>
                </c:pt>
                <c:pt idx="4412">
                  <c:v>427.828656</c:v>
                </c:pt>
                <c:pt idx="4413">
                  <c:v>427.927656</c:v>
                </c:pt>
                <c:pt idx="4414">
                  <c:v>428.025656</c:v>
                </c:pt>
                <c:pt idx="4415">
                  <c:v>428.124656</c:v>
                </c:pt>
                <c:pt idx="4416">
                  <c:v>428.222656</c:v>
                </c:pt>
                <c:pt idx="4417">
                  <c:v>428.321656</c:v>
                </c:pt>
                <c:pt idx="4418">
                  <c:v>428.419656</c:v>
                </c:pt>
                <c:pt idx="4419">
                  <c:v>428.517656</c:v>
                </c:pt>
                <c:pt idx="4420">
                  <c:v>428.616656</c:v>
                </c:pt>
                <c:pt idx="4421">
                  <c:v>428.714656</c:v>
                </c:pt>
                <c:pt idx="4422">
                  <c:v>428.813656</c:v>
                </c:pt>
                <c:pt idx="4423">
                  <c:v>428.911656</c:v>
                </c:pt>
                <c:pt idx="4424">
                  <c:v>429.010656</c:v>
                </c:pt>
                <c:pt idx="4425">
                  <c:v>429.108656</c:v>
                </c:pt>
                <c:pt idx="4426">
                  <c:v>429.206656</c:v>
                </c:pt>
                <c:pt idx="4427">
                  <c:v>429.305656</c:v>
                </c:pt>
                <c:pt idx="4428">
                  <c:v>429.403656</c:v>
                </c:pt>
                <c:pt idx="4429">
                  <c:v>429.502656</c:v>
                </c:pt>
                <c:pt idx="4430">
                  <c:v>429.600656</c:v>
                </c:pt>
                <c:pt idx="4431">
                  <c:v>429.699656</c:v>
                </c:pt>
                <c:pt idx="4432">
                  <c:v>429.797656</c:v>
                </c:pt>
                <c:pt idx="4433">
                  <c:v>429.895656</c:v>
                </c:pt>
                <c:pt idx="4434">
                  <c:v>429.994656</c:v>
                </c:pt>
                <c:pt idx="4435">
                  <c:v>430.092656</c:v>
                </c:pt>
                <c:pt idx="4436">
                  <c:v>430.191656</c:v>
                </c:pt>
                <c:pt idx="4437">
                  <c:v>430.289656</c:v>
                </c:pt>
                <c:pt idx="4438">
                  <c:v>430.388656</c:v>
                </c:pt>
                <c:pt idx="4439">
                  <c:v>430.486656</c:v>
                </c:pt>
                <c:pt idx="4440">
                  <c:v>430.584656</c:v>
                </c:pt>
                <c:pt idx="4441">
                  <c:v>430.683656</c:v>
                </c:pt>
                <c:pt idx="4442">
                  <c:v>430.781656</c:v>
                </c:pt>
                <c:pt idx="4443">
                  <c:v>430.880656</c:v>
                </c:pt>
                <c:pt idx="4444">
                  <c:v>430.978656</c:v>
                </c:pt>
                <c:pt idx="4445">
                  <c:v>431.077656</c:v>
                </c:pt>
                <c:pt idx="4446">
                  <c:v>431.175656</c:v>
                </c:pt>
                <c:pt idx="4447">
                  <c:v>431.273656</c:v>
                </c:pt>
                <c:pt idx="4448">
                  <c:v>431.372656</c:v>
                </c:pt>
                <c:pt idx="4449">
                  <c:v>431.470656</c:v>
                </c:pt>
                <c:pt idx="4450">
                  <c:v>431.569656</c:v>
                </c:pt>
                <c:pt idx="4451">
                  <c:v>431.667656</c:v>
                </c:pt>
                <c:pt idx="4452">
                  <c:v>431.766656</c:v>
                </c:pt>
                <c:pt idx="4453">
                  <c:v>431.864656</c:v>
                </c:pt>
                <c:pt idx="4454">
                  <c:v>431.963656</c:v>
                </c:pt>
                <c:pt idx="4455">
                  <c:v>432.061656</c:v>
                </c:pt>
                <c:pt idx="4456">
                  <c:v>432.159656</c:v>
                </c:pt>
                <c:pt idx="4457">
                  <c:v>432.258656</c:v>
                </c:pt>
                <c:pt idx="4458">
                  <c:v>432.356656</c:v>
                </c:pt>
                <c:pt idx="4459">
                  <c:v>432.455656</c:v>
                </c:pt>
                <c:pt idx="4460">
                  <c:v>432.553656</c:v>
                </c:pt>
                <c:pt idx="4461">
                  <c:v>432.652656</c:v>
                </c:pt>
                <c:pt idx="4462">
                  <c:v>432.750656</c:v>
                </c:pt>
                <c:pt idx="4463">
                  <c:v>432.848656</c:v>
                </c:pt>
                <c:pt idx="4464">
                  <c:v>432.947656</c:v>
                </c:pt>
                <c:pt idx="4465">
                  <c:v>433.045656</c:v>
                </c:pt>
                <c:pt idx="4466">
                  <c:v>433.144656</c:v>
                </c:pt>
                <c:pt idx="4467">
                  <c:v>433.242656</c:v>
                </c:pt>
                <c:pt idx="4468">
                  <c:v>433.341656</c:v>
                </c:pt>
                <c:pt idx="4469">
                  <c:v>433.439656</c:v>
                </c:pt>
                <c:pt idx="4470">
                  <c:v>433.537656</c:v>
                </c:pt>
                <c:pt idx="4471">
                  <c:v>433.636656</c:v>
                </c:pt>
                <c:pt idx="4472">
                  <c:v>433.734656</c:v>
                </c:pt>
                <c:pt idx="4473">
                  <c:v>433.833656</c:v>
                </c:pt>
                <c:pt idx="4474">
                  <c:v>433.931656</c:v>
                </c:pt>
                <c:pt idx="4475">
                  <c:v>434.030656</c:v>
                </c:pt>
                <c:pt idx="4476">
                  <c:v>434.128656</c:v>
                </c:pt>
                <c:pt idx="4477">
                  <c:v>434.226656</c:v>
                </c:pt>
                <c:pt idx="4478">
                  <c:v>434.325656</c:v>
                </c:pt>
                <c:pt idx="4479">
                  <c:v>434.423656</c:v>
                </c:pt>
                <c:pt idx="4480">
                  <c:v>434.522656</c:v>
                </c:pt>
                <c:pt idx="4481">
                  <c:v>434.620656</c:v>
                </c:pt>
                <c:pt idx="4482">
                  <c:v>434.719656</c:v>
                </c:pt>
                <c:pt idx="4483">
                  <c:v>434.817656</c:v>
                </c:pt>
                <c:pt idx="4484">
                  <c:v>434.915656</c:v>
                </c:pt>
                <c:pt idx="4485">
                  <c:v>435.014656</c:v>
                </c:pt>
                <c:pt idx="4486">
                  <c:v>435.112656</c:v>
                </c:pt>
                <c:pt idx="4487">
                  <c:v>435.211656</c:v>
                </c:pt>
                <c:pt idx="4488">
                  <c:v>435.309656</c:v>
                </c:pt>
                <c:pt idx="4489">
                  <c:v>435.408656</c:v>
                </c:pt>
                <c:pt idx="4490">
                  <c:v>435.506656</c:v>
                </c:pt>
                <c:pt idx="4491">
                  <c:v>435.604656</c:v>
                </c:pt>
                <c:pt idx="4492">
                  <c:v>435.703656</c:v>
                </c:pt>
                <c:pt idx="4493">
                  <c:v>435.801656</c:v>
                </c:pt>
                <c:pt idx="4494">
                  <c:v>435.900656</c:v>
                </c:pt>
                <c:pt idx="4495">
                  <c:v>435.998656</c:v>
                </c:pt>
                <c:pt idx="4496">
                  <c:v>436.097656</c:v>
                </c:pt>
                <c:pt idx="4497">
                  <c:v>436.195656</c:v>
                </c:pt>
                <c:pt idx="4498">
                  <c:v>436.293656</c:v>
                </c:pt>
                <c:pt idx="4499">
                  <c:v>436.392656</c:v>
                </c:pt>
                <c:pt idx="4500">
                  <c:v>436.490656</c:v>
                </c:pt>
                <c:pt idx="4501">
                  <c:v>436.589656</c:v>
                </c:pt>
                <c:pt idx="4502">
                  <c:v>436.687656</c:v>
                </c:pt>
                <c:pt idx="4503">
                  <c:v>436.786656</c:v>
                </c:pt>
                <c:pt idx="4504">
                  <c:v>436.884656</c:v>
                </c:pt>
                <c:pt idx="4505">
                  <c:v>436.982656</c:v>
                </c:pt>
                <c:pt idx="4506">
                  <c:v>437.081656</c:v>
                </c:pt>
                <c:pt idx="4507">
                  <c:v>437.179656</c:v>
                </c:pt>
                <c:pt idx="4508">
                  <c:v>437.278656</c:v>
                </c:pt>
                <c:pt idx="4509">
                  <c:v>437.376656</c:v>
                </c:pt>
                <c:pt idx="4510">
                  <c:v>437.475656</c:v>
                </c:pt>
                <c:pt idx="4511">
                  <c:v>437.573656</c:v>
                </c:pt>
                <c:pt idx="4512">
                  <c:v>437.672656</c:v>
                </c:pt>
                <c:pt idx="4513">
                  <c:v>437.770656</c:v>
                </c:pt>
                <c:pt idx="4514">
                  <c:v>437.868656</c:v>
                </c:pt>
                <c:pt idx="4515">
                  <c:v>437.967656</c:v>
                </c:pt>
                <c:pt idx="4516">
                  <c:v>438.065656</c:v>
                </c:pt>
                <c:pt idx="4517">
                  <c:v>438.164656</c:v>
                </c:pt>
                <c:pt idx="4518">
                  <c:v>438.262656</c:v>
                </c:pt>
                <c:pt idx="4519">
                  <c:v>438.361656</c:v>
                </c:pt>
                <c:pt idx="4520">
                  <c:v>438.459656</c:v>
                </c:pt>
                <c:pt idx="4521">
                  <c:v>438.557656</c:v>
                </c:pt>
                <c:pt idx="4522">
                  <c:v>438.656656</c:v>
                </c:pt>
                <c:pt idx="4523">
                  <c:v>438.754656</c:v>
                </c:pt>
                <c:pt idx="4524">
                  <c:v>438.853656</c:v>
                </c:pt>
                <c:pt idx="4525">
                  <c:v>438.951656</c:v>
                </c:pt>
                <c:pt idx="4526">
                  <c:v>439.050656</c:v>
                </c:pt>
                <c:pt idx="4527">
                  <c:v>439.148656</c:v>
                </c:pt>
                <c:pt idx="4528">
                  <c:v>439.246656</c:v>
                </c:pt>
                <c:pt idx="4529">
                  <c:v>439.345656</c:v>
                </c:pt>
                <c:pt idx="4530">
                  <c:v>439.443656</c:v>
                </c:pt>
                <c:pt idx="4531">
                  <c:v>439.542656</c:v>
                </c:pt>
                <c:pt idx="4532">
                  <c:v>439.640656</c:v>
                </c:pt>
                <c:pt idx="4533">
                  <c:v>439.739656</c:v>
                </c:pt>
                <c:pt idx="4534">
                  <c:v>439.837656</c:v>
                </c:pt>
                <c:pt idx="4535">
                  <c:v>439.935656</c:v>
                </c:pt>
                <c:pt idx="4536">
                  <c:v>440.034656</c:v>
                </c:pt>
                <c:pt idx="4537">
                  <c:v>440.132656</c:v>
                </c:pt>
                <c:pt idx="4538">
                  <c:v>440.231656</c:v>
                </c:pt>
                <c:pt idx="4539">
                  <c:v>440.329656</c:v>
                </c:pt>
                <c:pt idx="4540">
                  <c:v>440.428656</c:v>
                </c:pt>
                <c:pt idx="4541">
                  <c:v>440.526656</c:v>
                </c:pt>
                <c:pt idx="4542">
                  <c:v>440.624656</c:v>
                </c:pt>
                <c:pt idx="4543">
                  <c:v>440.723656</c:v>
                </c:pt>
                <c:pt idx="4544">
                  <c:v>440.821656</c:v>
                </c:pt>
                <c:pt idx="4545">
                  <c:v>440.920656</c:v>
                </c:pt>
                <c:pt idx="4546">
                  <c:v>441.018656</c:v>
                </c:pt>
                <c:pt idx="4547">
                  <c:v>441.117656</c:v>
                </c:pt>
                <c:pt idx="4548">
                  <c:v>441.215656</c:v>
                </c:pt>
                <c:pt idx="4549">
                  <c:v>441.313656</c:v>
                </c:pt>
                <c:pt idx="4550">
                  <c:v>441.412656</c:v>
                </c:pt>
                <c:pt idx="4551">
                  <c:v>441.510656</c:v>
                </c:pt>
                <c:pt idx="4552">
                  <c:v>441.609656</c:v>
                </c:pt>
                <c:pt idx="4553">
                  <c:v>441.707656</c:v>
                </c:pt>
                <c:pt idx="4554">
                  <c:v>441.806656</c:v>
                </c:pt>
                <c:pt idx="4555">
                  <c:v>441.904656</c:v>
                </c:pt>
                <c:pt idx="4556">
                  <c:v>442.002656</c:v>
                </c:pt>
                <c:pt idx="4557">
                  <c:v>442.101656</c:v>
                </c:pt>
                <c:pt idx="4558">
                  <c:v>442.199656</c:v>
                </c:pt>
                <c:pt idx="4559">
                  <c:v>442.298656</c:v>
                </c:pt>
                <c:pt idx="4560">
                  <c:v>442.396656</c:v>
                </c:pt>
                <c:pt idx="4561">
                  <c:v>442.495656</c:v>
                </c:pt>
                <c:pt idx="4562">
                  <c:v>442.593656</c:v>
                </c:pt>
                <c:pt idx="4563">
                  <c:v>442.691656</c:v>
                </c:pt>
                <c:pt idx="4564">
                  <c:v>442.790656</c:v>
                </c:pt>
                <c:pt idx="4565">
                  <c:v>442.888656</c:v>
                </c:pt>
                <c:pt idx="4566">
                  <c:v>442.987656</c:v>
                </c:pt>
                <c:pt idx="4567">
                  <c:v>443.085656</c:v>
                </c:pt>
                <c:pt idx="4568">
                  <c:v>443.184656</c:v>
                </c:pt>
                <c:pt idx="4569">
                  <c:v>443.282656</c:v>
                </c:pt>
                <c:pt idx="4570">
                  <c:v>443.381656</c:v>
                </c:pt>
                <c:pt idx="4571">
                  <c:v>443.479656</c:v>
                </c:pt>
                <c:pt idx="4572">
                  <c:v>443.577656</c:v>
                </c:pt>
                <c:pt idx="4573">
                  <c:v>443.676656</c:v>
                </c:pt>
                <c:pt idx="4574">
                  <c:v>443.774656</c:v>
                </c:pt>
                <c:pt idx="4575">
                  <c:v>443.873656</c:v>
                </c:pt>
                <c:pt idx="4576">
                  <c:v>443.971656</c:v>
                </c:pt>
                <c:pt idx="4577">
                  <c:v>444.070656</c:v>
                </c:pt>
                <c:pt idx="4578">
                  <c:v>444.168656</c:v>
                </c:pt>
                <c:pt idx="4579">
                  <c:v>444.266656</c:v>
                </c:pt>
                <c:pt idx="4580">
                  <c:v>444.365656</c:v>
                </c:pt>
                <c:pt idx="4581">
                  <c:v>444.463656</c:v>
                </c:pt>
                <c:pt idx="4582">
                  <c:v>444.562656</c:v>
                </c:pt>
                <c:pt idx="4583">
                  <c:v>444.660656</c:v>
                </c:pt>
                <c:pt idx="4584">
                  <c:v>444.759656</c:v>
                </c:pt>
                <c:pt idx="4585">
                  <c:v>444.857656</c:v>
                </c:pt>
                <c:pt idx="4586">
                  <c:v>444.955656</c:v>
                </c:pt>
                <c:pt idx="4587">
                  <c:v>445.054656</c:v>
                </c:pt>
                <c:pt idx="4588">
                  <c:v>445.152656</c:v>
                </c:pt>
                <c:pt idx="4589">
                  <c:v>445.251656</c:v>
                </c:pt>
                <c:pt idx="4590">
                  <c:v>445.349656</c:v>
                </c:pt>
                <c:pt idx="4591">
                  <c:v>445.448656</c:v>
                </c:pt>
                <c:pt idx="4592">
                  <c:v>445.546656</c:v>
                </c:pt>
                <c:pt idx="4593">
                  <c:v>445.644656</c:v>
                </c:pt>
                <c:pt idx="4594">
                  <c:v>445.743656</c:v>
                </c:pt>
                <c:pt idx="4595">
                  <c:v>445.841656</c:v>
                </c:pt>
                <c:pt idx="4596">
                  <c:v>445.940656</c:v>
                </c:pt>
                <c:pt idx="4597">
                  <c:v>446.038656</c:v>
                </c:pt>
                <c:pt idx="4598">
                  <c:v>446.137656</c:v>
                </c:pt>
                <c:pt idx="4599">
                  <c:v>446.235656</c:v>
                </c:pt>
                <c:pt idx="4600">
                  <c:v>446.333656</c:v>
                </c:pt>
                <c:pt idx="4601">
                  <c:v>446.432656</c:v>
                </c:pt>
                <c:pt idx="4602">
                  <c:v>446.530656</c:v>
                </c:pt>
                <c:pt idx="4603">
                  <c:v>446.629656</c:v>
                </c:pt>
                <c:pt idx="4604">
                  <c:v>446.727656</c:v>
                </c:pt>
                <c:pt idx="4605">
                  <c:v>446.826656</c:v>
                </c:pt>
                <c:pt idx="4606">
                  <c:v>446.924656</c:v>
                </c:pt>
                <c:pt idx="4607">
                  <c:v>447.022656</c:v>
                </c:pt>
                <c:pt idx="4608">
                  <c:v>447.121656</c:v>
                </c:pt>
                <c:pt idx="4609">
                  <c:v>447.219656</c:v>
                </c:pt>
                <c:pt idx="4610">
                  <c:v>447.318656</c:v>
                </c:pt>
                <c:pt idx="4611">
                  <c:v>447.416656</c:v>
                </c:pt>
                <c:pt idx="4612">
                  <c:v>447.515656</c:v>
                </c:pt>
                <c:pt idx="4613">
                  <c:v>447.613656</c:v>
                </c:pt>
                <c:pt idx="4614">
                  <c:v>447.711656</c:v>
                </c:pt>
                <c:pt idx="4615">
                  <c:v>447.810656</c:v>
                </c:pt>
                <c:pt idx="4616">
                  <c:v>447.908656</c:v>
                </c:pt>
                <c:pt idx="4617">
                  <c:v>448.007656</c:v>
                </c:pt>
                <c:pt idx="4618">
                  <c:v>448.105656</c:v>
                </c:pt>
                <c:pt idx="4619">
                  <c:v>448.204656</c:v>
                </c:pt>
                <c:pt idx="4620">
                  <c:v>448.302656</c:v>
                </c:pt>
                <c:pt idx="4621">
                  <c:v>448.400656</c:v>
                </c:pt>
                <c:pt idx="4622">
                  <c:v>448.499656</c:v>
                </c:pt>
                <c:pt idx="4623">
                  <c:v>448.597656</c:v>
                </c:pt>
                <c:pt idx="4624">
                  <c:v>448.696656</c:v>
                </c:pt>
                <c:pt idx="4625">
                  <c:v>448.794656</c:v>
                </c:pt>
                <c:pt idx="4626">
                  <c:v>448.893656</c:v>
                </c:pt>
                <c:pt idx="4627">
                  <c:v>448.991656</c:v>
                </c:pt>
                <c:pt idx="4628">
                  <c:v>449.090656</c:v>
                </c:pt>
                <c:pt idx="4629">
                  <c:v>449.188656</c:v>
                </c:pt>
                <c:pt idx="4630">
                  <c:v>449.286656</c:v>
                </c:pt>
                <c:pt idx="4631">
                  <c:v>449.385656</c:v>
                </c:pt>
                <c:pt idx="4632">
                  <c:v>449.483656</c:v>
                </c:pt>
                <c:pt idx="4633">
                  <c:v>449.582656</c:v>
                </c:pt>
                <c:pt idx="4634">
                  <c:v>449.680656</c:v>
                </c:pt>
                <c:pt idx="4635">
                  <c:v>449.779656</c:v>
                </c:pt>
                <c:pt idx="4636">
                  <c:v>449.877656</c:v>
                </c:pt>
                <c:pt idx="4637">
                  <c:v>449.975656</c:v>
                </c:pt>
                <c:pt idx="4638">
                  <c:v>450.074656</c:v>
                </c:pt>
                <c:pt idx="4639">
                  <c:v>450.172656</c:v>
                </c:pt>
                <c:pt idx="4640">
                  <c:v>450.271656</c:v>
                </c:pt>
                <c:pt idx="4641">
                  <c:v>450.369656</c:v>
                </c:pt>
                <c:pt idx="4642">
                  <c:v>450.468656</c:v>
                </c:pt>
                <c:pt idx="4643">
                  <c:v>450.566656</c:v>
                </c:pt>
                <c:pt idx="4644">
                  <c:v>450.664656</c:v>
                </c:pt>
                <c:pt idx="4645">
                  <c:v>450.763656</c:v>
                </c:pt>
                <c:pt idx="4646">
                  <c:v>450.861656</c:v>
                </c:pt>
                <c:pt idx="4647">
                  <c:v>450.960656</c:v>
                </c:pt>
                <c:pt idx="4648">
                  <c:v>451.058656</c:v>
                </c:pt>
                <c:pt idx="4649">
                  <c:v>451.157656</c:v>
                </c:pt>
                <c:pt idx="4650">
                  <c:v>451.255656</c:v>
                </c:pt>
                <c:pt idx="4651">
                  <c:v>451.353656</c:v>
                </c:pt>
                <c:pt idx="4652">
                  <c:v>451.452656</c:v>
                </c:pt>
                <c:pt idx="4653">
                  <c:v>451.550656</c:v>
                </c:pt>
                <c:pt idx="4654">
                  <c:v>451.649656</c:v>
                </c:pt>
                <c:pt idx="4655">
                  <c:v>451.747656</c:v>
                </c:pt>
                <c:pt idx="4656">
                  <c:v>451.846656</c:v>
                </c:pt>
                <c:pt idx="4657">
                  <c:v>451.944656</c:v>
                </c:pt>
                <c:pt idx="4658">
                  <c:v>452.042656</c:v>
                </c:pt>
                <c:pt idx="4659">
                  <c:v>452.141656</c:v>
                </c:pt>
                <c:pt idx="4660">
                  <c:v>452.239656</c:v>
                </c:pt>
                <c:pt idx="4661">
                  <c:v>452.338656</c:v>
                </c:pt>
                <c:pt idx="4662">
                  <c:v>452.436656</c:v>
                </c:pt>
                <c:pt idx="4663">
                  <c:v>452.535656</c:v>
                </c:pt>
                <c:pt idx="4664">
                  <c:v>452.633656</c:v>
                </c:pt>
                <c:pt idx="4665">
                  <c:v>452.731656</c:v>
                </c:pt>
                <c:pt idx="4666">
                  <c:v>452.830656</c:v>
                </c:pt>
                <c:pt idx="4667">
                  <c:v>452.928656</c:v>
                </c:pt>
                <c:pt idx="4668">
                  <c:v>453.027656</c:v>
                </c:pt>
                <c:pt idx="4669">
                  <c:v>453.125656</c:v>
                </c:pt>
                <c:pt idx="4670">
                  <c:v>453.224656</c:v>
                </c:pt>
                <c:pt idx="4671">
                  <c:v>453.322656</c:v>
                </c:pt>
                <c:pt idx="4672">
                  <c:v>453.420656</c:v>
                </c:pt>
                <c:pt idx="4673">
                  <c:v>453.519656</c:v>
                </c:pt>
                <c:pt idx="4674">
                  <c:v>453.617656</c:v>
                </c:pt>
                <c:pt idx="4675">
                  <c:v>453.716656</c:v>
                </c:pt>
                <c:pt idx="4676">
                  <c:v>453.814656</c:v>
                </c:pt>
                <c:pt idx="4677">
                  <c:v>453.913656</c:v>
                </c:pt>
                <c:pt idx="4678">
                  <c:v>454.011656</c:v>
                </c:pt>
                <c:pt idx="4679">
                  <c:v>454.109656</c:v>
                </c:pt>
                <c:pt idx="4680">
                  <c:v>454.208656</c:v>
                </c:pt>
                <c:pt idx="4681">
                  <c:v>454.306656</c:v>
                </c:pt>
                <c:pt idx="4682">
                  <c:v>454.405656</c:v>
                </c:pt>
                <c:pt idx="4683">
                  <c:v>454.503656</c:v>
                </c:pt>
                <c:pt idx="4684">
                  <c:v>454.602656</c:v>
                </c:pt>
                <c:pt idx="4685">
                  <c:v>454.700656</c:v>
                </c:pt>
                <c:pt idx="4686">
                  <c:v>454.798656</c:v>
                </c:pt>
                <c:pt idx="4687">
                  <c:v>454.897656</c:v>
                </c:pt>
                <c:pt idx="4688">
                  <c:v>454.995656</c:v>
                </c:pt>
                <c:pt idx="4689">
                  <c:v>455.094656</c:v>
                </c:pt>
                <c:pt idx="4690">
                  <c:v>455.192656</c:v>
                </c:pt>
                <c:pt idx="4691">
                  <c:v>455.291656</c:v>
                </c:pt>
                <c:pt idx="4692">
                  <c:v>455.389656</c:v>
                </c:pt>
                <c:pt idx="4693">
                  <c:v>455.488656</c:v>
                </c:pt>
                <c:pt idx="4694">
                  <c:v>455.586656</c:v>
                </c:pt>
                <c:pt idx="4695">
                  <c:v>455.684656</c:v>
                </c:pt>
                <c:pt idx="4696">
                  <c:v>455.783656</c:v>
                </c:pt>
                <c:pt idx="4697">
                  <c:v>455.881656</c:v>
                </c:pt>
                <c:pt idx="4698">
                  <c:v>455.980656</c:v>
                </c:pt>
                <c:pt idx="4699">
                  <c:v>456.078656</c:v>
                </c:pt>
                <c:pt idx="4700">
                  <c:v>456.177656</c:v>
                </c:pt>
                <c:pt idx="4701">
                  <c:v>456.275656</c:v>
                </c:pt>
                <c:pt idx="4702">
                  <c:v>456.373656</c:v>
                </c:pt>
                <c:pt idx="4703">
                  <c:v>456.472656</c:v>
                </c:pt>
                <c:pt idx="4704">
                  <c:v>456.570656</c:v>
                </c:pt>
                <c:pt idx="4705">
                  <c:v>456.669656</c:v>
                </c:pt>
                <c:pt idx="4706">
                  <c:v>456.767656</c:v>
                </c:pt>
                <c:pt idx="4707">
                  <c:v>456.866656</c:v>
                </c:pt>
                <c:pt idx="4708">
                  <c:v>456.964656</c:v>
                </c:pt>
                <c:pt idx="4709">
                  <c:v>457.062656</c:v>
                </c:pt>
                <c:pt idx="4710">
                  <c:v>457.161656</c:v>
                </c:pt>
                <c:pt idx="4711">
                  <c:v>457.259656</c:v>
                </c:pt>
                <c:pt idx="4712">
                  <c:v>457.358656</c:v>
                </c:pt>
                <c:pt idx="4713">
                  <c:v>457.456656</c:v>
                </c:pt>
                <c:pt idx="4714">
                  <c:v>457.555656</c:v>
                </c:pt>
                <c:pt idx="4715">
                  <c:v>457.653656</c:v>
                </c:pt>
                <c:pt idx="4716">
                  <c:v>457.751656</c:v>
                </c:pt>
                <c:pt idx="4717">
                  <c:v>457.850656</c:v>
                </c:pt>
                <c:pt idx="4718">
                  <c:v>457.948656</c:v>
                </c:pt>
                <c:pt idx="4719">
                  <c:v>458.047656</c:v>
                </c:pt>
                <c:pt idx="4720">
                  <c:v>458.145656</c:v>
                </c:pt>
                <c:pt idx="4721">
                  <c:v>458.244656</c:v>
                </c:pt>
                <c:pt idx="4722">
                  <c:v>458.342656</c:v>
                </c:pt>
                <c:pt idx="4723">
                  <c:v>458.440656</c:v>
                </c:pt>
                <c:pt idx="4724">
                  <c:v>458.539656</c:v>
                </c:pt>
                <c:pt idx="4725">
                  <c:v>458.637656</c:v>
                </c:pt>
                <c:pt idx="4726">
                  <c:v>458.736656</c:v>
                </c:pt>
                <c:pt idx="4727">
                  <c:v>458.834656</c:v>
                </c:pt>
                <c:pt idx="4728">
                  <c:v>458.933656</c:v>
                </c:pt>
                <c:pt idx="4729">
                  <c:v>459.031656</c:v>
                </c:pt>
                <c:pt idx="4730">
                  <c:v>459.129656</c:v>
                </c:pt>
                <c:pt idx="4731">
                  <c:v>459.228656</c:v>
                </c:pt>
                <c:pt idx="4732">
                  <c:v>459.326656</c:v>
                </c:pt>
                <c:pt idx="4733">
                  <c:v>459.425656</c:v>
                </c:pt>
                <c:pt idx="4734">
                  <c:v>459.523656</c:v>
                </c:pt>
                <c:pt idx="4735">
                  <c:v>459.622656</c:v>
                </c:pt>
                <c:pt idx="4736">
                  <c:v>459.720656</c:v>
                </c:pt>
                <c:pt idx="4737">
                  <c:v>459.818656</c:v>
                </c:pt>
                <c:pt idx="4738">
                  <c:v>459.917656</c:v>
                </c:pt>
                <c:pt idx="4739">
                  <c:v>460.015656</c:v>
                </c:pt>
                <c:pt idx="4740">
                  <c:v>460.114656</c:v>
                </c:pt>
                <c:pt idx="4741">
                  <c:v>460.212656</c:v>
                </c:pt>
                <c:pt idx="4742">
                  <c:v>460.311656</c:v>
                </c:pt>
                <c:pt idx="4743">
                  <c:v>460.409656</c:v>
                </c:pt>
                <c:pt idx="4744">
                  <c:v>460.507656</c:v>
                </c:pt>
                <c:pt idx="4745">
                  <c:v>460.606656</c:v>
                </c:pt>
                <c:pt idx="4746">
                  <c:v>460.704656</c:v>
                </c:pt>
                <c:pt idx="4747">
                  <c:v>460.803656</c:v>
                </c:pt>
                <c:pt idx="4748">
                  <c:v>460.901656</c:v>
                </c:pt>
                <c:pt idx="4749">
                  <c:v>461.000656</c:v>
                </c:pt>
                <c:pt idx="4750">
                  <c:v>461.098656</c:v>
                </c:pt>
                <c:pt idx="4751">
                  <c:v>461.197656</c:v>
                </c:pt>
                <c:pt idx="4752">
                  <c:v>461.295656</c:v>
                </c:pt>
                <c:pt idx="4753">
                  <c:v>461.393656</c:v>
                </c:pt>
                <c:pt idx="4754">
                  <c:v>461.492656</c:v>
                </c:pt>
                <c:pt idx="4755">
                  <c:v>461.590656</c:v>
                </c:pt>
                <c:pt idx="4756">
                  <c:v>461.689656</c:v>
                </c:pt>
                <c:pt idx="4757">
                  <c:v>461.787656</c:v>
                </c:pt>
                <c:pt idx="4758">
                  <c:v>461.886656</c:v>
                </c:pt>
                <c:pt idx="4759">
                  <c:v>461.984656</c:v>
                </c:pt>
                <c:pt idx="4760">
                  <c:v>462.082656</c:v>
                </c:pt>
                <c:pt idx="4761">
                  <c:v>462.181656</c:v>
                </c:pt>
                <c:pt idx="4762">
                  <c:v>462.279656</c:v>
                </c:pt>
                <c:pt idx="4763">
                  <c:v>462.378656</c:v>
                </c:pt>
                <c:pt idx="4764">
                  <c:v>462.476656</c:v>
                </c:pt>
                <c:pt idx="4765">
                  <c:v>462.575656</c:v>
                </c:pt>
                <c:pt idx="4766">
                  <c:v>462.673656</c:v>
                </c:pt>
                <c:pt idx="4767">
                  <c:v>462.771656</c:v>
                </c:pt>
                <c:pt idx="4768">
                  <c:v>462.870656</c:v>
                </c:pt>
                <c:pt idx="4769">
                  <c:v>462.968656</c:v>
                </c:pt>
                <c:pt idx="4770">
                  <c:v>463.067656</c:v>
                </c:pt>
                <c:pt idx="4771">
                  <c:v>463.165656</c:v>
                </c:pt>
                <c:pt idx="4772">
                  <c:v>463.264656</c:v>
                </c:pt>
                <c:pt idx="4773">
                  <c:v>463.362656</c:v>
                </c:pt>
                <c:pt idx="4774">
                  <c:v>463.460656</c:v>
                </c:pt>
                <c:pt idx="4775">
                  <c:v>463.559656</c:v>
                </c:pt>
                <c:pt idx="4776">
                  <c:v>463.657656</c:v>
                </c:pt>
                <c:pt idx="4777">
                  <c:v>463.756656</c:v>
                </c:pt>
                <c:pt idx="4778">
                  <c:v>463.854656</c:v>
                </c:pt>
                <c:pt idx="4779">
                  <c:v>463.953656</c:v>
                </c:pt>
                <c:pt idx="4780">
                  <c:v>464.051656</c:v>
                </c:pt>
                <c:pt idx="4781">
                  <c:v>464.149656</c:v>
                </c:pt>
                <c:pt idx="4782">
                  <c:v>464.248656</c:v>
                </c:pt>
                <c:pt idx="4783">
                  <c:v>464.346656</c:v>
                </c:pt>
                <c:pt idx="4784">
                  <c:v>464.445656</c:v>
                </c:pt>
                <c:pt idx="4785">
                  <c:v>464.543656</c:v>
                </c:pt>
                <c:pt idx="4786">
                  <c:v>464.642656</c:v>
                </c:pt>
                <c:pt idx="4787">
                  <c:v>464.740656</c:v>
                </c:pt>
                <c:pt idx="4788">
                  <c:v>464.838656</c:v>
                </c:pt>
                <c:pt idx="4789">
                  <c:v>464.937656</c:v>
                </c:pt>
                <c:pt idx="4790">
                  <c:v>465.035656</c:v>
                </c:pt>
                <c:pt idx="4791">
                  <c:v>465.134656</c:v>
                </c:pt>
                <c:pt idx="4792">
                  <c:v>465.232656</c:v>
                </c:pt>
                <c:pt idx="4793">
                  <c:v>465.331656</c:v>
                </c:pt>
                <c:pt idx="4794">
                  <c:v>465.429656</c:v>
                </c:pt>
                <c:pt idx="4795">
                  <c:v>465.527656</c:v>
                </c:pt>
                <c:pt idx="4796">
                  <c:v>465.626656</c:v>
                </c:pt>
                <c:pt idx="4797">
                  <c:v>465.724656</c:v>
                </c:pt>
                <c:pt idx="4798">
                  <c:v>465.823656</c:v>
                </c:pt>
                <c:pt idx="4799">
                  <c:v>465.921656</c:v>
                </c:pt>
                <c:pt idx="4800">
                  <c:v>466.020656</c:v>
                </c:pt>
                <c:pt idx="4801">
                  <c:v>466.118656</c:v>
                </c:pt>
                <c:pt idx="4802">
                  <c:v>466.216656</c:v>
                </c:pt>
                <c:pt idx="4803">
                  <c:v>466.315656</c:v>
                </c:pt>
                <c:pt idx="4804">
                  <c:v>466.413656</c:v>
                </c:pt>
                <c:pt idx="4805">
                  <c:v>466.512656</c:v>
                </c:pt>
                <c:pt idx="4806">
                  <c:v>466.610656</c:v>
                </c:pt>
                <c:pt idx="4807">
                  <c:v>466.709656</c:v>
                </c:pt>
                <c:pt idx="4808">
                  <c:v>466.807656</c:v>
                </c:pt>
                <c:pt idx="4809">
                  <c:v>466.906656</c:v>
                </c:pt>
                <c:pt idx="4810">
                  <c:v>467.004656</c:v>
                </c:pt>
                <c:pt idx="4811">
                  <c:v>467.102656</c:v>
                </c:pt>
                <c:pt idx="4812">
                  <c:v>467.201656</c:v>
                </c:pt>
                <c:pt idx="4813">
                  <c:v>467.299656</c:v>
                </c:pt>
                <c:pt idx="4814">
                  <c:v>467.398656</c:v>
                </c:pt>
                <c:pt idx="4815">
                  <c:v>467.496656</c:v>
                </c:pt>
                <c:pt idx="4816">
                  <c:v>467.595656</c:v>
                </c:pt>
                <c:pt idx="4817">
                  <c:v>467.693656</c:v>
                </c:pt>
                <c:pt idx="4818">
                  <c:v>467.791656</c:v>
                </c:pt>
                <c:pt idx="4819">
                  <c:v>467.890656</c:v>
                </c:pt>
                <c:pt idx="4820">
                  <c:v>467.988656</c:v>
                </c:pt>
                <c:pt idx="4821">
                  <c:v>468.087656</c:v>
                </c:pt>
                <c:pt idx="4822">
                  <c:v>468.185656</c:v>
                </c:pt>
                <c:pt idx="4823">
                  <c:v>468.284656</c:v>
                </c:pt>
                <c:pt idx="4824">
                  <c:v>468.382656</c:v>
                </c:pt>
                <c:pt idx="4825">
                  <c:v>468.480656</c:v>
                </c:pt>
                <c:pt idx="4826">
                  <c:v>468.579656</c:v>
                </c:pt>
                <c:pt idx="4827">
                  <c:v>468.677656</c:v>
                </c:pt>
                <c:pt idx="4828">
                  <c:v>468.776656</c:v>
                </c:pt>
                <c:pt idx="4829">
                  <c:v>468.874656</c:v>
                </c:pt>
                <c:pt idx="4830">
                  <c:v>468.973656</c:v>
                </c:pt>
                <c:pt idx="4831">
                  <c:v>469.071656</c:v>
                </c:pt>
                <c:pt idx="4832">
                  <c:v>469.169656</c:v>
                </c:pt>
                <c:pt idx="4833">
                  <c:v>469.268656</c:v>
                </c:pt>
                <c:pt idx="4834">
                  <c:v>469.366656</c:v>
                </c:pt>
                <c:pt idx="4835">
                  <c:v>469.465656</c:v>
                </c:pt>
                <c:pt idx="4836">
                  <c:v>469.563656</c:v>
                </c:pt>
                <c:pt idx="4837">
                  <c:v>469.662656</c:v>
                </c:pt>
                <c:pt idx="4838">
                  <c:v>469.760656</c:v>
                </c:pt>
                <c:pt idx="4839">
                  <c:v>469.858656</c:v>
                </c:pt>
                <c:pt idx="4840">
                  <c:v>469.957656</c:v>
                </c:pt>
                <c:pt idx="4841">
                  <c:v>470.055656</c:v>
                </c:pt>
                <c:pt idx="4842">
                  <c:v>470.154656</c:v>
                </c:pt>
                <c:pt idx="4843">
                  <c:v>470.252656</c:v>
                </c:pt>
                <c:pt idx="4844">
                  <c:v>470.351656</c:v>
                </c:pt>
                <c:pt idx="4845">
                  <c:v>470.449656</c:v>
                </c:pt>
                <c:pt idx="4846">
                  <c:v>470.547656</c:v>
                </c:pt>
                <c:pt idx="4847">
                  <c:v>470.646656</c:v>
                </c:pt>
                <c:pt idx="4848">
                  <c:v>470.744656</c:v>
                </c:pt>
                <c:pt idx="4849">
                  <c:v>470.843656</c:v>
                </c:pt>
                <c:pt idx="4850">
                  <c:v>470.941656</c:v>
                </c:pt>
                <c:pt idx="4851">
                  <c:v>471.040656</c:v>
                </c:pt>
                <c:pt idx="4852">
                  <c:v>471.138656</c:v>
                </c:pt>
                <c:pt idx="4853">
                  <c:v>471.236656</c:v>
                </c:pt>
                <c:pt idx="4854">
                  <c:v>471.335656</c:v>
                </c:pt>
                <c:pt idx="4855">
                  <c:v>471.433656</c:v>
                </c:pt>
                <c:pt idx="4856">
                  <c:v>471.532656</c:v>
                </c:pt>
                <c:pt idx="4857">
                  <c:v>471.630656</c:v>
                </c:pt>
                <c:pt idx="4858">
                  <c:v>471.729656</c:v>
                </c:pt>
                <c:pt idx="4859">
                  <c:v>471.827656</c:v>
                </c:pt>
                <c:pt idx="4860">
                  <c:v>471.925656</c:v>
                </c:pt>
                <c:pt idx="4861">
                  <c:v>472.024656</c:v>
                </c:pt>
                <c:pt idx="4862">
                  <c:v>472.122656</c:v>
                </c:pt>
                <c:pt idx="4863">
                  <c:v>472.221656</c:v>
                </c:pt>
                <c:pt idx="4864">
                  <c:v>472.319656</c:v>
                </c:pt>
                <c:pt idx="4865">
                  <c:v>472.418656</c:v>
                </c:pt>
                <c:pt idx="4866">
                  <c:v>472.516656</c:v>
                </c:pt>
                <c:pt idx="4867">
                  <c:v>472.615656</c:v>
                </c:pt>
                <c:pt idx="4868">
                  <c:v>472.713656</c:v>
                </c:pt>
                <c:pt idx="4869">
                  <c:v>472.811656</c:v>
                </c:pt>
                <c:pt idx="4870">
                  <c:v>472.910656</c:v>
                </c:pt>
                <c:pt idx="4871">
                  <c:v>473.008656</c:v>
                </c:pt>
                <c:pt idx="4872">
                  <c:v>473.107656</c:v>
                </c:pt>
                <c:pt idx="4873">
                  <c:v>473.205656</c:v>
                </c:pt>
                <c:pt idx="4874">
                  <c:v>473.304656</c:v>
                </c:pt>
                <c:pt idx="4875">
                  <c:v>473.402656</c:v>
                </c:pt>
                <c:pt idx="4876">
                  <c:v>473.500656</c:v>
                </c:pt>
                <c:pt idx="4877">
                  <c:v>473.599656</c:v>
                </c:pt>
                <c:pt idx="4878">
                  <c:v>473.697656</c:v>
                </c:pt>
                <c:pt idx="4879">
                  <c:v>473.796656</c:v>
                </c:pt>
                <c:pt idx="4880">
                  <c:v>473.894656</c:v>
                </c:pt>
                <c:pt idx="4881">
                  <c:v>473.993656</c:v>
                </c:pt>
                <c:pt idx="4882">
                  <c:v>474.091656</c:v>
                </c:pt>
                <c:pt idx="4883">
                  <c:v>474.189656</c:v>
                </c:pt>
                <c:pt idx="4884">
                  <c:v>474.288656</c:v>
                </c:pt>
                <c:pt idx="4885">
                  <c:v>474.386656</c:v>
                </c:pt>
                <c:pt idx="4886">
                  <c:v>474.485656</c:v>
                </c:pt>
                <c:pt idx="4887">
                  <c:v>474.583656</c:v>
                </c:pt>
                <c:pt idx="4888">
                  <c:v>474.682656</c:v>
                </c:pt>
                <c:pt idx="4889">
                  <c:v>474.780656</c:v>
                </c:pt>
                <c:pt idx="4890">
                  <c:v>474.878656</c:v>
                </c:pt>
                <c:pt idx="4891">
                  <c:v>474.977656</c:v>
                </c:pt>
                <c:pt idx="4892">
                  <c:v>475.075656</c:v>
                </c:pt>
                <c:pt idx="4893">
                  <c:v>475.174656</c:v>
                </c:pt>
                <c:pt idx="4894">
                  <c:v>475.272656</c:v>
                </c:pt>
                <c:pt idx="4895">
                  <c:v>475.371656</c:v>
                </c:pt>
                <c:pt idx="4896">
                  <c:v>475.469656</c:v>
                </c:pt>
                <c:pt idx="4897">
                  <c:v>475.567656</c:v>
                </c:pt>
                <c:pt idx="4898">
                  <c:v>475.666656</c:v>
                </c:pt>
                <c:pt idx="4899">
                  <c:v>475.764656</c:v>
                </c:pt>
                <c:pt idx="4900">
                  <c:v>475.863656</c:v>
                </c:pt>
                <c:pt idx="4901">
                  <c:v>475.961656</c:v>
                </c:pt>
                <c:pt idx="4902">
                  <c:v>476.060656</c:v>
                </c:pt>
                <c:pt idx="4903">
                  <c:v>476.158656</c:v>
                </c:pt>
                <c:pt idx="4904">
                  <c:v>476.256656</c:v>
                </c:pt>
                <c:pt idx="4905">
                  <c:v>476.355656</c:v>
                </c:pt>
                <c:pt idx="4906">
                  <c:v>476.453656</c:v>
                </c:pt>
                <c:pt idx="4907">
                  <c:v>476.552656</c:v>
                </c:pt>
                <c:pt idx="4908">
                  <c:v>476.650656</c:v>
                </c:pt>
                <c:pt idx="4909">
                  <c:v>476.749656</c:v>
                </c:pt>
                <c:pt idx="4910">
                  <c:v>476.847656</c:v>
                </c:pt>
                <c:pt idx="4911">
                  <c:v>476.945656</c:v>
                </c:pt>
                <c:pt idx="4912">
                  <c:v>477.044656</c:v>
                </c:pt>
                <c:pt idx="4913">
                  <c:v>477.142656</c:v>
                </c:pt>
                <c:pt idx="4914">
                  <c:v>477.241656</c:v>
                </c:pt>
                <c:pt idx="4915">
                  <c:v>477.339656</c:v>
                </c:pt>
                <c:pt idx="4916">
                  <c:v>477.438656</c:v>
                </c:pt>
                <c:pt idx="4917">
                  <c:v>477.536656</c:v>
                </c:pt>
                <c:pt idx="4918">
                  <c:v>477.634656</c:v>
                </c:pt>
                <c:pt idx="4919">
                  <c:v>477.733656</c:v>
                </c:pt>
                <c:pt idx="4920">
                  <c:v>477.831656</c:v>
                </c:pt>
                <c:pt idx="4921">
                  <c:v>477.930656</c:v>
                </c:pt>
                <c:pt idx="4922">
                  <c:v>478.028656</c:v>
                </c:pt>
                <c:pt idx="4923">
                  <c:v>478.127656</c:v>
                </c:pt>
                <c:pt idx="4924">
                  <c:v>478.225656</c:v>
                </c:pt>
                <c:pt idx="4925">
                  <c:v>478.324656</c:v>
                </c:pt>
                <c:pt idx="4926">
                  <c:v>478.422656</c:v>
                </c:pt>
                <c:pt idx="4927">
                  <c:v>478.520656</c:v>
                </c:pt>
                <c:pt idx="4928">
                  <c:v>478.619656</c:v>
                </c:pt>
                <c:pt idx="4929">
                  <c:v>478.717656</c:v>
                </c:pt>
                <c:pt idx="4930">
                  <c:v>478.816656</c:v>
                </c:pt>
                <c:pt idx="4931">
                  <c:v>478.914656</c:v>
                </c:pt>
                <c:pt idx="4932">
                  <c:v>479.013656</c:v>
                </c:pt>
                <c:pt idx="4933">
                  <c:v>479.111656</c:v>
                </c:pt>
                <c:pt idx="4934">
                  <c:v>479.209656</c:v>
                </c:pt>
                <c:pt idx="4935">
                  <c:v>479.308656</c:v>
                </c:pt>
                <c:pt idx="4936">
                  <c:v>479.406656</c:v>
                </c:pt>
                <c:pt idx="4937">
                  <c:v>479.505656</c:v>
                </c:pt>
                <c:pt idx="4938">
                  <c:v>479.603656</c:v>
                </c:pt>
                <c:pt idx="4939">
                  <c:v>479.702656</c:v>
                </c:pt>
                <c:pt idx="4940">
                  <c:v>479.800656</c:v>
                </c:pt>
                <c:pt idx="4941">
                  <c:v>479.898656</c:v>
                </c:pt>
                <c:pt idx="4942">
                  <c:v>479.997656</c:v>
                </c:pt>
                <c:pt idx="4943">
                  <c:v>480.095656</c:v>
                </c:pt>
                <c:pt idx="4944">
                  <c:v>480.194656</c:v>
                </c:pt>
                <c:pt idx="4945">
                  <c:v>480.292656</c:v>
                </c:pt>
                <c:pt idx="4946">
                  <c:v>480.391656</c:v>
                </c:pt>
                <c:pt idx="4947">
                  <c:v>480.489656</c:v>
                </c:pt>
                <c:pt idx="4948">
                  <c:v>480.587656</c:v>
                </c:pt>
                <c:pt idx="4949">
                  <c:v>480.686656</c:v>
                </c:pt>
                <c:pt idx="4950">
                  <c:v>480.784656</c:v>
                </c:pt>
                <c:pt idx="4951">
                  <c:v>480.883656</c:v>
                </c:pt>
                <c:pt idx="4952">
                  <c:v>480.981656</c:v>
                </c:pt>
                <c:pt idx="4953">
                  <c:v>481.080656</c:v>
                </c:pt>
                <c:pt idx="4954">
                  <c:v>481.178656</c:v>
                </c:pt>
                <c:pt idx="4955">
                  <c:v>481.276656</c:v>
                </c:pt>
                <c:pt idx="4956">
                  <c:v>481.375656</c:v>
                </c:pt>
                <c:pt idx="4957">
                  <c:v>481.473656</c:v>
                </c:pt>
                <c:pt idx="4958">
                  <c:v>481.572656</c:v>
                </c:pt>
                <c:pt idx="4959">
                  <c:v>481.670656</c:v>
                </c:pt>
                <c:pt idx="4960">
                  <c:v>481.769656</c:v>
                </c:pt>
                <c:pt idx="4961">
                  <c:v>481.867656</c:v>
                </c:pt>
                <c:pt idx="4962">
                  <c:v>481.965656</c:v>
                </c:pt>
                <c:pt idx="4963">
                  <c:v>482.064656</c:v>
                </c:pt>
                <c:pt idx="4964">
                  <c:v>482.162656</c:v>
                </c:pt>
                <c:pt idx="4965">
                  <c:v>482.261656</c:v>
                </c:pt>
                <c:pt idx="4966">
                  <c:v>482.359656</c:v>
                </c:pt>
                <c:pt idx="4967">
                  <c:v>482.458656</c:v>
                </c:pt>
                <c:pt idx="4968">
                  <c:v>482.556656</c:v>
                </c:pt>
                <c:pt idx="4969">
                  <c:v>482.654656</c:v>
                </c:pt>
                <c:pt idx="4970">
                  <c:v>482.753656</c:v>
                </c:pt>
                <c:pt idx="4971">
                  <c:v>482.851656</c:v>
                </c:pt>
                <c:pt idx="4972">
                  <c:v>482.950656</c:v>
                </c:pt>
                <c:pt idx="4973">
                  <c:v>483.048656</c:v>
                </c:pt>
                <c:pt idx="4974">
                  <c:v>483.147656</c:v>
                </c:pt>
                <c:pt idx="4975">
                  <c:v>483.245656</c:v>
                </c:pt>
                <c:pt idx="4976">
                  <c:v>483.343656</c:v>
                </c:pt>
                <c:pt idx="4977">
                  <c:v>483.442656</c:v>
                </c:pt>
                <c:pt idx="4978">
                  <c:v>483.540656</c:v>
                </c:pt>
                <c:pt idx="4979">
                  <c:v>483.639656</c:v>
                </c:pt>
                <c:pt idx="4980">
                  <c:v>483.737656</c:v>
                </c:pt>
                <c:pt idx="4981">
                  <c:v>483.836656</c:v>
                </c:pt>
                <c:pt idx="4982">
                  <c:v>483.934656</c:v>
                </c:pt>
                <c:pt idx="4983">
                  <c:v>484.033656</c:v>
                </c:pt>
                <c:pt idx="4984">
                  <c:v>484.131656</c:v>
                </c:pt>
                <c:pt idx="4985">
                  <c:v>484.229656</c:v>
                </c:pt>
                <c:pt idx="4986">
                  <c:v>484.328656</c:v>
                </c:pt>
                <c:pt idx="4987">
                  <c:v>484.426656</c:v>
                </c:pt>
                <c:pt idx="4988">
                  <c:v>484.525656</c:v>
                </c:pt>
                <c:pt idx="4989">
                  <c:v>484.623656</c:v>
                </c:pt>
                <c:pt idx="4990">
                  <c:v>484.722656</c:v>
                </c:pt>
                <c:pt idx="4991">
                  <c:v>484.820656</c:v>
                </c:pt>
                <c:pt idx="4992">
                  <c:v>484.918656</c:v>
                </c:pt>
                <c:pt idx="4993">
                  <c:v>485.017656</c:v>
                </c:pt>
                <c:pt idx="4994">
                  <c:v>485.115656</c:v>
                </c:pt>
                <c:pt idx="4995">
                  <c:v>485.214656</c:v>
                </c:pt>
                <c:pt idx="4996">
                  <c:v>485.312656</c:v>
                </c:pt>
                <c:pt idx="4997">
                  <c:v>485.411656</c:v>
                </c:pt>
                <c:pt idx="4998">
                  <c:v>485.509656</c:v>
                </c:pt>
                <c:pt idx="4999">
                  <c:v>485.607656</c:v>
                </c:pt>
                <c:pt idx="5000">
                  <c:v>485.706656</c:v>
                </c:pt>
                <c:pt idx="5001">
                  <c:v>485.804656</c:v>
                </c:pt>
                <c:pt idx="5002">
                  <c:v>485.903656</c:v>
                </c:pt>
                <c:pt idx="5003">
                  <c:v>486.001656</c:v>
                </c:pt>
                <c:pt idx="5004">
                  <c:v>486.100656</c:v>
                </c:pt>
                <c:pt idx="5005">
                  <c:v>486.198656</c:v>
                </c:pt>
                <c:pt idx="5006">
                  <c:v>486.296656</c:v>
                </c:pt>
                <c:pt idx="5007">
                  <c:v>486.395656</c:v>
                </c:pt>
                <c:pt idx="5008">
                  <c:v>486.493656</c:v>
                </c:pt>
                <c:pt idx="5009">
                  <c:v>486.592656</c:v>
                </c:pt>
                <c:pt idx="5010">
                  <c:v>486.690656</c:v>
                </c:pt>
                <c:pt idx="5011">
                  <c:v>486.789656</c:v>
                </c:pt>
                <c:pt idx="5012">
                  <c:v>486.887656</c:v>
                </c:pt>
                <c:pt idx="5013">
                  <c:v>486.985656</c:v>
                </c:pt>
                <c:pt idx="5014">
                  <c:v>487.084656</c:v>
                </c:pt>
                <c:pt idx="5015">
                  <c:v>487.182656</c:v>
                </c:pt>
                <c:pt idx="5016">
                  <c:v>487.281656</c:v>
                </c:pt>
                <c:pt idx="5017">
                  <c:v>487.379656</c:v>
                </c:pt>
                <c:pt idx="5018">
                  <c:v>487.478656</c:v>
                </c:pt>
                <c:pt idx="5019">
                  <c:v>487.576656</c:v>
                </c:pt>
                <c:pt idx="5020">
                  <c:v>487.674656</c:v>
                </c:pt>
                <c:pt idx="5021">
                  <c:v>487.773656</c:v>
                </c:pt>
                <c:pt idx="5022">
                  <c:v>487.871656</c:v>
                </c:pt>
                <c:pt idx="5023">
                  <c:v>487.970656</c:v>
                </c:pt>
                <c:pt idx="5024">
                  <c:v>488.068656</c:v>
                </c:pt>
                <c:pt idx="5025">
                  <c:v>488.167656</c:v>
                </c:pt>
                <c:pt idx="5026">
                  <c:v>488.265656</c:v>
                </c:pt>
                <c:pt idx="5027">
                  <c:v>488.363656</c:v>
                </c:pt>
                <c:pt idx="5028">
                  <c:v>488.462656</c:v>
                </c:pt>
                <c:pt idx="5029">
                  <c:v>488.560656</c:v>
                </c:pt>
                <c:pt idx="5030">
                  <c:v>488.659656</c:v>
                </c:pt>
                <c:pt idx="5031">
                  <c:v>488.757656</c:v>
                </c:pt>
                <c:pt idx="5032">
                  <c:v>488.856656</c:v>
                </c:pt>
                <c:pt idx="5033">
                  <c:v>488.954656</c:v>
                </c:pt>
                <c:pt idx="5034">
                  <c:v>489.052656</c:v>
                </c:pt>
                <c:pt idx="5035">
                  <c:v>489.151656</c:v>
                </c:pt>
                <c:pt idx="5036">
                  <c:v>489.249656</c:v>
                </c:pt>
                <c:pt idx="5037">
                  <c:v>489.348656</c:v>
                </c:pt>
                <c:pt idx="5038">
                  <c:v>489.446656</c:v>
                </c:pt>
                <c:pt idx="5039">
                  <c:v>489.545656</c:v>
                </c:pt>
                <c:pt idx="5040">
                  <c:v>489.643656</c:v>
                </c:pt>
                <c:pt idx="5041">
                  <c:v>489.742656</c:v>
                </c:pt>
                <c:pt idx="5042">
                  <c:v>489.840656</c:v>
                </c:pt>
                <c:pt idx="5043">
                  <c:v>489.938656</c:v>
                </c:pt>
                <c:pt idx="5044">
                  <c:v>490.037656</c:v>
                </c:pt>
                <c:pt idx="5045">
                  <c:v>490.135656</c:v>
                </c:pt>
                <c:pt idx="5046">
                  <c:v>490.234656</c:v>
                </c:pt>
                <c:pt idx="5047">
                  <c:v>490.332656</c:v>
                </c:pt>
                <c:pt idx="5048">
                  <c:v>490.431656</c:v>
                </c:pt>
                <c:pt idx="5049">
                  <c:v>490.529656</c:v>
                </c:pt>
                <c:pt idx="5050">
                  <c:v>490.627656</c:v>
                </c:pt>
                <c:pt idx="5051">
                  <c:v>490.726656</c:v>
                </c:pt>
                <c:pt idx="5052">
                  <c:v>490.824656</c:v>
                </c:pt>
                <c:pt idx="5053">
                  <c:v>490.923656</c:v>
                </c:pt>
                <c:pt idx="5054">
                  <c:v>491.021656</c:v>
                </c:pt>
                <c:pt idx="5055">
                  <c:v>491.120656</c:v>
                </c:pt>
                <c:pt idx="5056">
                  <c:v>491.218656</c:v>
                </c:pt>
                <c:pt idx="5057">
                  <c:v>491.316656</c:v>
                </c:pt>
                <c:pt idx="5058">
                  <c:v>491.415656</c:v>
                </c:pt>
                <c:pt idx="5059">
                  <c:v>491.513656</c:v>
                </c:pt>
                <c:pt idx="5060">
                  <c:v>491.612656</c:v>
                </c:pt>
                <c:pt idx="5061">
                  <c:v>491.710656</c:v>
                </c:pt>
                <c:pt idx="5062">
                  <c:v>491.809656</c:v>
                </c:pt>
                <c:pt idx="5063">
                  <c:v>491.907656</c:v>
                </c:pt>
                <c:pt idx="5064">
                  <c:v>492.005656</c:v>
                </c:pt>
                <c:pt idx="5065">
                  <c:v>492.104656</c:v>
                </c:pt>
                <c:pt idx="5066">
                  <c:v>492.202656</c:v>
                </c:pt>
                <c:pt idx="5067">
                  <c:v>492.301656</c:v>
                </c:pt>
                <c:pt idx="5068">
                  <c:v>492.399656</c:v>
                </c:pt>
                <c:pt idx="5069">
                  <c:v>492.498656</c:v>
                </c:pt>
                <c:pt idx="5070">
                  <c:v>492.596656</c:v>
                </c:pt>
                <c:pt idx="5071">
                  <c:v>492.694656</c:v>
                </c:pt>
                <c:pt idx="5072">
                  <c:v>492.793656</c:v>
                </c:pt>
                <c:pt idx="5073">
                  <c:v>492.891656</c:v>
                </c:pt>
                <c:pt idx="5074">
                  <c:v>492.990656</c:v>
                </c:pt>
                <c:pt idx="5075">
                  <c:v>493.088656</c:v>
                </c:pt>
                <c:pt idx="5076">
                  <c:v>493.187656</c:v>
                </c:pt>
                <c:pt idx="5077">
                  <c:v>493.285656</c:v>
                </c:pt>
                <c:pt idx="5078">
                  <c:v>493.383656</c:v>
                </c:pt>
                <c:pt idx="5079">
                  <c:v>493.482656</c:v>
                </c:pt>
                <c:pt idx="5080">
                  <c:v>493.580656</c:v>
                </c:pt>
                <c:pt idx="5081">
                  <c:v>493.679656</c:v>
                </c:pt>
                <c:pt idx="5082">
                  <c:v>493.777656</c:v>
                </c:pt>
                <c:pt idx="5083">
                  <c:v>493.876656</c:v>
                </c:pt>
                <c:pt idx="5084">
                  <c:v>493.974656</c:v>
                </c:pt>
                <c:pt idx="5085">
                  <c:v>494.072656</c:v>
                </c:pt>
                <c:pt idx="5086">
                  <c:v>494.171656</c:v>
                </c:pt>
                <c:pt idx="5087">
                  <c:v>494.269656</c:v>
                </c:pt>
                <c:pt idx="5088">
                  <c:v>494.368656</c:v>
                </c:pt>
                <c:pt idx="5089">
                  <c:v>494.466656</c:v>
                </c:pt>
                <c:pt idx="5090">
                  <c:v>494.565656</c:v>
                </c:pt>
                <c:pt idx="5091">
                  <c:v>494.663656</c:v>
                </c:pt>
                <c:pt idx="5092">
                  <c:v>494.761656</c:v>
                </c:pt>
                <c:pt idx="5093">
                  <c:v>494.860656</c:v>
                </c:pt>
                <c:pt idx="5094">
                  <c:v>494.958656</c:v>
                </c:pt>
                <c:pt idx="5095">
                  <c:v>495.057656</c:v>
                </c:pt>
                <c:pt idx="5096">
                  <c:v>495.155656</c:v>
                </c:pt>
                <c:pt idx="5097">
                  <c:v>495.254656</c:v>
                </c:pt>
                <c:pt idx="5098">
                  <c:v>495.352656</c:v>
                </c:pt>
                <c:pt idx="5099">
                  <c:v>495.450656</c:v>
                </c:pt>
                <c:pt idx="5100">
                  <c:v>495.549656</c:v>
                </c:pt>
                <c:pt idx="5101">
                  <c:v>495.647656</c:v>
                </c:pt>
                <c:pt idx="5102">
                  <c:v>495.746656</c:v>
                </c:pt>
                <c:pt idx="5103">
                  <c:v>495.844656</c:v>
                </c:pt>
                <c:pt idx="5104">
                  <c:v>495.943656</c:v>
                </c:pt>
                <c:pt idx="5105">
                  <c:v>496.041656</c:v>
                </c:pt>
                <c:pt idx="5106">
                  <c:v>496.140656</c:v>
                </c:pt>
                <c:pt idx="5107">
                  <c:v>496.238656</c:v>
                </c:pt>
                <c:pt idx="5108">
                  <c:v>496.336656</c:v>
                </c:pt>
                <c:pt idx="5109">
                  <c:v>496.435656</c:v>
                </c:pt>
                <c:pt idx="5110">
                  <c:v>496.533656</c:v>
                </c:pt>
                <c:pt idx="5111">
                  <c:v>496.632656</c:v>
                </c:pt>
                <c:pt idx="5112">
                  <c:v>496.730656</c:v>
                </c:pt>
                <c:pt idx="5113">
                  <c:v>496.829656</c:v>
                </c:pt>
                <c:pt idx="5114">
                  <c:v>496.927656</c:v>
                </c:pt>
                <c:pt idx="5115">
                  <c:v>497.025656</c:v>
                </c:pt>
                <c:pt idx="5116">
                  <c:v>497.124656</c:v>
                </c:pt>
                <c:pt idx="5117">
                  <c:v>497.222656</c:v>
                </c:pt>
                <c:pt idx="5118">
                  <c:v>497.321656</c:v>
                </c:pt>
                <c:pt idx="5119">
                  <c:v>497.419656</c:v>
                </c:pt>
                <c:pt idx="5120">
                  <c:v>497.518656</c:v>
                </c:pt>
                <c:pt idx="5121">
                  <c:v>497.616656</c:v>
                </c:pt>
                <c:pt idx="5122">
                  <c:v>497.714656</c:v>
                </c:pt>
                <c:pt idx="5123">
                  <c:v>497.813656</c:v>
                </c:pt>
                <c:pt idx="5124">
                  <c:v>497.911656</c:v>
                </c:pt>
                <c:pt idx="5125">
                  <c:v>498.010656</c:v>
                </c:pt>
                <c:pt idx="5126">
                  <c:v>498.108656</c:v>
                </c:pt>
                <c:pt idx="5127">
                  <c:v>498.207656</c:v>
                </c:pt>
                <c:pt idx="5128">
                  <c:v>498.305656</c:v>
                </c:pt>
                <c:pt idx="5129">
                  <c:v>498.403656</c:v>
                </c:pt>
                <c:pt idx="5130">
                  <c:v>498.502656</c:v>
                </c:pt>
                <c:pt idx="5131">
                  <c:v>498.600656</c:v>
                </c:pt>
                <c:pt idx="5132">
                  <c:v>498.699656</c:v>
                </c:pt>
                <c:pt idx="5133">
                  <c:v>498.797656</c:v>
                </c:pt>
                <c:pt idx="5134">
                  <c:v>498.896656</c:v>
                </c:pt>
                <c:pt idx="5135">
                  <c:v>498.994656</c:v>
                </c:pt>
                <c:pt idx="5136">
                  <c:v>499.092656</c:v>
                </c:pt>
                <c:pt idx="5137">
                  <c:v>499.191656</c:v>
                </c:pt>
                <c:pt idx="5138">
                  <c:v>499.289656</c:v>
                </c:pt>
                <c:pt idx="5139">
                  <c:v>499.388656</c:v>
                </c:pt>
                <c:pt idx="5140">
                  <c:v>499.486656</c:v>
                </c:pt>
                <c:pt idx="5141">
                  <c:v>499.585656</c:v>
                </c:pt>
                <c:pt idx="5142">
                  <c:v>499.683656</c:v>
                </c:pt>
                <c:pt idx="5143">
                  <c:v>499.781656</c:v>
                </c:pt>
                <c:pt idx="5144">
                  <c:v>499.880656</c:v>
                </c:pt>
                <c:pt idx="5145">
                  <c:v>499.978656</c:v>
                </c:pt>
                <c:pt idx="5146">
                  <c:v>500.077656</c:v>
                </c:pt>
                <c:pt idx="5147">
                  <c:v>500.175656</c:v>
                </c:pt>
                <c:pt idx="5148">
                  <c:v>500.274656</c:v>
                </c:pt>
                <c:pt idx="5149">
                  <c:v>500.372656</c:v>
                </c:pt>
                <c:pt idx="5150">
                  <c:v>500.470656</c:v>
                </c:pt>
                <c:pt idx="5151">
                  <c:v>500.569656</c:v>
                </c:pt>
                <c:pt idx="5152">
                  <c:v>500.667656</c:v>
                </c:pt>
                <c:pt idx="5153">
                  <c:v>500.766656</c:v>
                </c:pt>
                <c:pt idx="5154">
                  <c:v>500.864656</c:v>
                </c:pt>
                <c:pt idx="5155">
                  <c:v>500.963656</c:v>
                </c:pt>
                <c:pt idx="5156">
                  <c:v>501.061656</c:v>
                </c:pt>
                <c:pt idx="5157">
                  <c:v>501.159656</c:v>
                </c:pt>
                <c:pt idx="5158">
                  <c:v>501.720008</c:v>
                </c:pt>
                <c:pt idx="5159">
                  <c:v>501.820008</c:v>
                </c:pt>
                <c:pt idx="5160">
                  <c:v>501.920008</c:v>
                </c:pt>
                <c:pt idx="5161">
                  <c:v>502.019008</c:v>
                </c:pt>
                <c:pt idx="5162">
                  <c:v>502.119008</c:v>
                </c:pt>
                <c:pt idx="5163">
                  <c:v>502.219008</c:v>
                </c:pt>
                <c:pt idx="5164">
                  <c:v>502.319008</c:v>
                </c:pt>
                <c:pt idx="5165">
                  <c:v>502.418008</c:v>
                </c:pt>
                <c:pt idx="5166">
                  <c:v>502.518008</c:v>
                </c:pt>
                <c:pt idx="5167">
                  <c:v>502.618008</c:v>
                </c:pt>
                <c:pt idx="5168">
                  <c:v>502.717008</c:v>
                </c:pt>
                <c:pt idx="5169">
                  <c:v>502.817008</c:v>
                </c:pt>
                <c:pt idx="5170">
                  <c:v>502.917008</c:v>
                </c:pt>
                <c:pt idx="5171">
                  <c:v>503.017008</c:v>
                </c:pt>
                <c:pt idx="5172">
                  <c:v>503.116008</c:v>
                </c:pt>
                <c:pt idx="5173">
                  <c:v>503.216008</c:v>
                </c:pt>
                <c:pt idx="5174">
                  <c:v>503.316008</c:v>
                </c:pt>
                <c:pt idx="5175">
                  <c:v>503.415008</c:v>
                </c:pt>
                <c:pt idx="5176">
                  <c:v>503.515008</c:v>
                </c:pt>
                <c:pt idx="5177">
                  <c:v>503.615008</c:v>
                </c:pt>
                <c:pt idx="5178">
                  <c:v>503.714008</c:v>
                </c:pt>
                <c:pt idx="5179">
                  <c:v>503.814008</c:v>
                </c:pt>
                <c:pt idx="5180">
                  <c:v>503.914008</c:v>
                </c:pt>
                <c:pt idx="5181">
                  <c:v>504.014008</c:v>
                </c:pt>
                <c:pt idx="5182">
                  <c:v>504.113008</c:v>
                </c:pt>
                <c:pt idx="5183">
                  <c:v>504.213008</c:v>
                </c:pt>
                <c:pt idx="5184">
                  <c:v>504.313008</c:v>
                </c:pt>
                <c:pt idx="5185">
                  <c:v>504.412008</c:v>
                </c:pt>
                <c:pt idx="5186">
                  <c:v>504.512008</c:v>
                </c:pt>
                <c:pt idx="5187">
                  <c:v>504.612008</c:v>
                </c:pt>
                <c:pt idx="5188">
                  <c:v>504.712008</c:v>
                </c:pt>
                <c:pt idx="5189">
                  <c:v>504.811008</c:v>
                </c:pt>
                <c:pt idx="5190">
                  <c:v>504.911008</c:v>
                </c:pt>
                <c:pt idx="5191">
                  <c:v>505.011008</c:v>
                </c:pt>
                <c:pt idx="5192">
                  <c:v>505.110008</c:v>
                </c:pt>
                <c:pt idx="5193">
                  <c:v>505.210008</c:v>
                </c:pt>
                <c:pt idx="5194">
                  <c:v>505.310008</c:v>
                </c:pt>
                <c:pt idx="5195">
                  <c:v>505.410008</c:v>
                </c:pt>
                <c:pt idx="5196">
                  <c:v>505.509008</c:v>
                </c:pt>
                <c:pt idx="5197">
                  <c:v>505.609008</c:v>
                </c:pt>
                <c:pt idx="5198">
                  <c:v>505.709008</c:v>
                </c:pt>
                <c:pt idx="5199">
                  <c:v>505.808008</c:v>
                </c:pt>
                <c:pt idx="5200">
                  <c:v>505.908008</c:v>
                </c:pt>
                <c:pt idx="5201">
                  <c:v>506.008008</c:v>
                </c:pt>
                <c:pt idx="5202">
                  <c:v>506.107008</c:v>
                </c:pt>
                <c:pt idx="5203">
                  <c:v>506.207008</c:v>
                </c:pt>
                <c:pt idx="5204">
                  <c:v>506.307008</c:v>
                </c:pt>
                <c:pt idx="5205">
                  <c:v>506.407008</c:v>
                </c:pt>
                <c:pt idx="5206">
                  <c:v>506.506008</c:v>
                </c:pt>
                <c:pt idx="5207">
                  <c:v>506.606008</c:v>
                </c:pt>
                <c:pt idx="5208">
                  <c:v>506.706008</c:v>
                </c:pt>
                <c:pt idx="5209">
                  <c:v>506.805008</c:v>
                </c:pt>
                <c:pt idx="5210">
                  <c:v>506.905008</c:v>
                </c:pt>
                <c:pt idx="5211">
                  <c:v>507.005008</c:v>
                </c:pt>
                <c:pt idx="5212">
                  <c:v>507.105008</c:v>
                </c:pt>
                <c:pt idx="5213">
                  <c:v>507.204008</c:v>
                </c:pt>
                <c:pt idx="5214">
                  <c:v>507.304008</c:v>
                </c:pt>
                <c:pt idx="5215">
                  <c:v>507.404008</c:v>
                </c:pt>
                <c:pt idx="5216">
                  <c:v>507.503008</c:v>
                </c:pt>
                <c:pt idx="5217">
                  <c:v>507.603008</c:v>
                </c:pt>
                <c:pt idx="5218">
                  <c:v>507.703008</c:v>
                </c:pt>
                <c:pt idx="5219">
                  <c:v>507.803008</c:v>
                </c:pt>
                <c:pt idx="5220">
                  <c:v>507.902008</c:v>
                </c:pt>
                <c:pt idx="5221">
                  <c:v>508.002008</c:v>
                </c:pt>
                <c:pt idx="5222">
                  <c:v>508.102008</c:v>
                </c:pt>
                <c:pt idx="5223">
                  <c:v>508.201008</c:v>
                </c:pt>
                <c:pt idx="5224">
                  <c:v>508.301008</c:v>
                </c:pt>
                <c:pt idx="5225">
                  <c:v>508.401008</c:v>
                </c:pt>
                <c:pt idx="5226">
                  <c:v>508.501008</c:v>
                </c:pt>
                <c:pt idx="5227">
                  <c:v>508.600008</c:v>
                </c:pt>
                <c:pt idx="5228">
                  <c:v>508.700008</c:v>
                </c:pt>
                <c:pt idx="5229">
                  <c:v>508.800008</c:v>
                </c:pt>
                <c:pt idx="5230">
                  <c:v>508.899008</c:v>
                </c:pt>
                <c:pt idx="5231">
                  <c:v>508.999008</c:v>
                </c:pt>
                <c:pt idx="5232">
                  <c:v>509.099008</c:v>
                </c:pt>
                <c:pt idx="5233">
                  <c:v>509.198008</c:v>
                </c:pt>
                <c:pt idx="5234">
                  <c:v>509.298008</c:v>
                </c:pt>
                <c:pt idx="5235">
                  <c:v>509.398008</c:v>
                </c:pt>
                <c:pt idx="5236">
                  <c:v>509.498008</c:v>
                </c:pt>
                <c:pt idx="5237">
                  <c:v>509.597008</c:v>
                </c:pt>
                <c:pt idx="5238">
                  <c:v>509.697008</c:v>
                </c:pt>
                <c:pt idx="5239">
                  <c:v>509.797008</c:v>
                </c:pt>
                <c:pt idx="5240">
                  <c:v>509.896008</c:v>
                </c:pt>
                <c:pt idx="5241">
                  <c:v>509.996008</c:v>
                </c:pt>
                <c:pt idx="5242">
                  <c:v>510.096008</c:v>
                </c:pt>
                <c:pt idx="5243">
                  <c:v>510.196008</c:v>
                </c:pt>
                <c:pt idx="5244">
                  <c:v>510.295008</c:v>
                </c:pt>
                <c:pt idx="5245">
                  <c:v>510.395008</c:v>
                </c:pt>
                <c:pt idx="5246">
                  <c:v>510.495008</c:v>
                </c:pt>
                <c:pt idx="5247">
                  <c:v>510.594008</c:v>
                </c:pt>
                <c:pt idx="5248">
                  <c:v>510.694008</c:v>
                </c:pt>
                <c:pt idx="5249">
                  <c:v>510.794008</c:v>
                </c:pt>
                <c:pt idx="5250">
                  <c:v>510.894008</c:v>
                </c:pt>
                <c:pt idx="5251">
                  <c:v>510.993008</c:v>
                </c:pt>
                <c:pt idx="5252">
                  <c:v>511.093008</c:v>
                </c:pt>
                <c:pt idx="5253">
                  <c:v>511.193008</c:v>
                </c:pt>
                <c:pt idx="5254">
                  <c:v>511.292008</c:v>
                </c:pt>
                <c:pt idx="5255">
                  <c:v>511.392008</c:v>
                </c:pt>
                <c:pt idx="5256">
                  <c:v>511.492008</c:v>
                </c:pt>
                <c:pt idx="5257">
                  <c:v>511.592008</c:v>
                </c:pt>
                <c:pt idx="5258">
                  <c:v>511.691008</c:v>
                </c:pt>
                <c:pt idx="5259">
                  <c:v>511.791008</c:v>
                </c:pt>
                <c:pt idx="5260">
                  <c:v>511.891008</c:v>
                </c:pt>
                <c:pt idx="5261">
                  <c:v>511.990008</c:v>
                </c:pt>
                <c:pt idx="5262">
                  <c:v>512.090008</c:v>
                </c:pt>
                <c:pt idx="5263">
                  <c:v>512.190008</c:v>
                </c:pt>
                <c:pt idx="5264">
                  <c:v>512.289008</c:v>
                </c:pt>
                <c:pt idx="5265">
                  <c:v>512.389008</c:v>
                </c:pt>
                <c:pt idx="5266">
                  <c:v>512.489008</c:v>
                </c:pt>
                <c:pt idx="5267">
                  <c:v>512.589008</c:v>
                </c:pt>
                <c:pt idx="5268">
                  <c:v>512.688008</c:v>
                </c:pt>
                <c:pt idx="5269">
                  <c:v>512.788008</c:v>
                </c:pt>
                <c:pt idx="5270">
                  <c:v>512.888008</c:v>
                </c:pt>
                <c:pt idx="5271">
                  <c:v>512.987008</c:v>
                </c:pt>
                <c:pt idx="5272">
                  <c:v>513.087008</c:v>
                </c:pt>
                <c:pt idx="5273">
                  <c:v>513.187008</c:v>
                </c:pt>
                <c:pt idx="5274">
                  <c:v>513.287008</c:v>
                </c:pt>
                <c:pt idx="5275">
                  <c:v>513.386008</c:v>
                </c:pt>
                <c:pt idx="5276">
                  <c:v>513.486008</c:v>
                </c:pt>
                <c:pt idx="5277">
                  <c:v>513.586008</c:v>
                </c:pt>
                <c:pt idx="5278">
                  <c:v>513.685008</c:v>
                </c:pt>
                <c:pt idx="5279">
                  <c:v>513.785008</c:v>
                </c:pt>
                <c:pt idx="5280">
                  <c:v>513.885008</c:v>
                </c:pt>
                <c:pt idx="5281">
                  <c:v>513.985008</c:v>
                </c:pt>
                <c:pt idx="5282">
                  <c:v>514.084008</c:v>
                </c:pt>
                <c:pt idx="5283">
                  <c:v>514.184008</c:v>
                </c:pt>
                <c:pt idx="5284">
                  <c:v>514.284008</c:v>
                </c:pt>
                <c:pt idx="5285">
                  <c:v>514.383008</c:v>
                </c:pt>
                <c:pt idx="5286">
                  <c:v>514.483008</c:v>
                </c:pt>
                <c:pt idx="5287">
                  <c:v>514.583008</c:v>
                </c:pt>
                <c:pt idx="5288">
                  <c:v>514.682008</c:v>
                </c:pt>
                <c:pt idx="5289">
                  <c:v>514.782008</c:v>
                </c:pt>
                <c:pt idx="5290">
                  <c:v>514.882008</c:v>
                </c:pt>
                <c:pt idx="5291">
                  <c:v>514.982008</c:v>
                </c:pt>
                <c:pt idx="5292">
                  <c:v>515.081008</c:v>
                </c:pt>
                <c:pt idx="5293">
                  <c:v>515.181008</c:v>
                </c:pt>
                <c:pt idx="5294">
                  <c:v>515.281008</c:v>
                </c:pt>
                <c:pt idx="5295">
                  <c:v>515.380008</c:v>
                </c:pt>
                <c:pt idx="5296">
                  <c:v>515.480008</c:v>
                </c:pt>
                <c:pt idx="5297">
                  <c:v>515.580008</c:v>
                </c:pt>
                <c:pt idx="5298">
                  <c:v>515.680008</c:v>
                </c:pt>
                <c:pt idx="5299">
                  <c:v>515.779008</c:v>
                </c:pt>
                <c:pt idx="5300">
                  <c:v>515.879008</c:v>
                </c:pt>
                <c:pt idx="5301">
                  <c:v>515.979008</c:v>
                </c:pt>
                <c:pt idx="5302">
                  <c:v>516.078008</c:v>
                </c:pt>
                <c:pt idx="5303">
                  <c:v>516.178008</c:v>
                </c:pt>
                <c:pt idx="5304">
                  <c:v>516.278008</c:v>
                </c:pt>
                <c:pt idx="5305">
                  <c:v>516.378008</c:v>
                </c:pt>
                <c:pt idx="5306">
                  <c:v>516.477008</c:v>
                </c:pt>
                <c:pt idx="5307">
                  <c:v>516.577008</c:v>
                </c:pt>
                <c:pt idx="5308">
                  <c:v>516.677008</c:v>
                </c:pt>
                <c:pt idx="5309">
                  <c:v>516.776008</c:v>
                </c:pt>
                <c:pt idx="5310">
                  <c:v>516.876008</c:v>
                </c:pt>
                <c:pt idx="5311">
                  <c:v>516.976008</c:v>
                </c:pt>
                <c:pt idx="5312">
                  <c:v>517.076008</c:v>
                </c:pt>
                <c:pt idx="5313">
                  <c:v>517.175008</c:v>
                </c:pt>
                <c:pt idx="5314">
                  <c:v>517.275008</c:v>
                </c:pt>
                <c:pt idx="5315">
                  <c:v>517.375008</c:v>
                </c:pt>
                <c:pt idx="5316">
                  <c:v>517.474008</c:v>
                </c:pt>
                <c:pt idx="5317">
                  <c:v>517.574008</c:v>
                </c:pt>
                <c:pt idx="5318">
                  <c:v>517.674008</c:v>
                </c:pt>
                <c:pt idx="5319">
                  <c:v>517.773008</c:v>
                </c:pt>
                <c:pt idx="5320">
                  <c:v>517.873008</c:v>
                </c:pt>
                <c:pt idx="5321">
                  <c:v>517.973008</c:v>
                </c:pt>
                <c:pt idx="5322">
                  <c:v>518.073008</c:v>
                </c:pt>
                <c:pt idx="5323">
                  <c:v>518.172008</c:v>
                </c:pt>
                <c:pt idx="5324">
                  <c:v>518.272008</c:v>
                </c:pt>
                <c:pt idx="5325">
                  <c:v>518.372008</c:v>
                </c:pt>
                <c:pt idx="5326">
                  <c:v>518.471008</c:v>
                </c:pt>
                <c:pt idx="5327">
                  <c:v>518.571008</c:v>
                </c:pt>
                <c:pt idx="5328">
                  <c:v>518.671008</c:v>
                </c:pt>
                <c:pt idx="5329">
                  <c:v>518.771008</c:v>
                </c:pt>
                <c:pt idx="5330">
                  <c:v>518.870008</c:v>
                </c:pt>
                <c:pt idx="5331">
                  <c:v>518.970008</c:v>
                </c:pt>
                <c:pt idx="5332">
                  <c:v>519.070008</c:v>
                </c:pt>
                <c:pt idx="5333">
                  <c:v>519.169008</c:v>
                </c:pt>
                <c:pt idx="5334">
                  <c:v>519.269008</c:v>
                </c:pt>
                <c:pt idx="5335">
                  <c:v>519.369008</c:v>
                </c:pt>
                <c:pt idx="5336">
                  <c:v>519.469008</c:v>
                </c:pt>
                <c:pt idx="5337">
                  <c:v>519.568008</c:v>
                </c:pt>
                <c:pt idx="5338">
                  <c:v>519.668008</c:v>
                </c:pt>
                <c:pt idx="5339">
                  <c:v>519.768008</c:v>
                </c:pt>
                <c:pt idx="5340">
                  <c:v>519.867008</c:v>
                </c:pt>
                <c:pt idx="5341">
                  <c:v>519.967008</c:v>
                </c:pt>
                <c:pt idx="5342">
                  <c:v>520.067008</c:v>
                </c:pt>
                <c:pt idx="5343">
                  <c:v>520.167008</c:v>
                </c:pt>
                <c:pt idx="5344">
                  <c:v>520.266008</c:v>
                </c:pt>
                <c:pt idx="5345">
                  <c:v>520.366008</c:v>
                </c:pt>
                <c:pt idx="5346">
                  <c:v>520.466008</c:v>
                </c:pt>
                <c:pt idx="5347">
                  <c:v>520.565008</c:v>
                </c:pt>
                <c:pt idx="5348">
                  <c:v>520.665008</c:v>
                </c:pt>
                <c:pt idx="5349">
                  <c:v>520.765008</c:v>
                </c:pt>
                <c:pt idx="5350">
                  <c:v>520.864008</c:v>
                </c:pt>
                <c:pt idx="5351">
                  <c:v>520.964008</c:v>
                </c:pt>
                <c:pt idx="5352">
                  <c:v>521.064008</c:v>
                </c:pt>
                <c:pt idx="5353">
                  <c:v>521.164008</c:v>
                </c:pt>
                <c:pt idx="5354">
                  <c:v>521.263008</c:v>
                </c:pt>
                <c:pt idx="5355">
                  <c:v>521.363008</c:v>
                </c:pt>
                <c:pt idx="5356">
                  <c:v>521.463008</c:v>
                </c:pt>
                <c:pt idx="5357">
                  <c:v>521.562008</c:v>
                </c:pt>
                <c:pt idx="5358">
                  <c:v>521.662008</c:v>
                </c:pt>
                <c:pt idx="5359">
                  <c:v>521.762008</c:v>
                </c:pt>
                <c:pt idx="5360">
                  <c:v>521.862008</c:v>
                </c:pt>
                <c:pt idx="5361">
                  <c:v>521.961008</c:v>
                </c:pt>
                <c:pt idx="5362">
                  <c:v>522.061008</c:v>
                </c:pt>
                <c:pt idx="5363">
                  <c:v>522.161008</c:v>
                </c:pt>
                <c:pt idx="5364">
                  <c:v>522.260008</c:v>
                </c:pt>
                <c:pt idx="5365">
                  <c:v>522.360008</c:v>
                </c:pt>
                <c:pt idx="5366">
                  <c:v>522.460008</c:v>
                </c:pt>
                <c:pt idx="5367">
                  <c:v>522.560008</c:v>
                </c:pt>
                <c:pt idx="5368">
                  <c:v>522.659008</c:v>
                </c:pt>
                <c:pt idx="5369">
                  <c:v>522.759008</c:v>
                </c:pt>
                <c:pt idx="5370">
                  <c:v>522.859008</c:v>
                </c:pt>
                <c:pt idx="5371">
                  <c:v>522.958008</c:v>
                </c:pt>
                <c:pt idx="5372">
                  <c:v>523.058008</c:v>
                </c:pt>
                <c:pt idx="5373">
                  <c:v>523.158008</c:v>
                </c:pt>
                <c:pt idx="5374">
                  <c:v>523.257008</c:v>
                </c:pt>
                <c:pt idx="5375">
                  <c:v>523.357008</c:v>
                </c:pt>
                <c:pt idx="5376">
                  <c:v>523.457008</c:v>
                </c:pt>
                <c:pt idx="5377">
                  <c:v>523.557008</c:v>
                </c:pt>
                <c:pt idx="5378">
                  <c:v>523.656008</c:v>
                </c:pt>
                <c:pt idx="5379">
                  <c:v>523.756008</c:v>
                </c:pt>
                <c:pt idx="5380">
                  <c:v>523.856008</c:v>
                </c:pt>
                <c:pt idx="5381">
                  <c:v>523.955008</c:v>
                </c:pt>
                <c:pt idx="5382">
                  <c:v>524.055008</c:v>
                </c:pt>
                <c:pt idx="5383">
                  <c:v>524.155008</c:v>
                </c:pt>
                <c:pt idx="5384">
                  <c:v>524.255008</c:v>
                </c:pt>
                <c:pt idx="5385">
                  <c:v>524.354008</c:v>
                </c:pt>
                <c:pt idx="5386">
                  <c:v>524.454008</c:v>
                </c:pt>
                <c:pt idx="5387">
                  <c:v>524.554008</c:v>
                </c:pt>
                <c:pt idx="5388">
                  <c:v>524.653008</c:v>
                </c:pt>
                <c:pt idx="5389">
                  <c:v>524.753008</c:v>
                </c:pt>
                <c:pt idx="5390">
                  <c:v>524.853008</c:v>
                </c:pt>
                <c:pt idx="5391">
                  <c:v>524.953008</c:v>
                </c:pt>
                <c:pt idx="5392">
                  <c:v>525.052008</c:v>
                </c:pt>
                <c:pt idx="5393">
                  <c:v>525.152008</c:v>
                </c:pt>
                <c:pt idx="5394">
                  <c:v>525.252008</c:v>
                </c:pt>
                <c:pt idx="5395">
                  <c:v>525.351008</c:v>
                </c:pt>
                <c:pt idx="5396">
                  <c:v>525.451008</c:v>
                </c:pt>
                <c:pt idx="5397">
                  <c:v>525.551008</c:v>
                </c:pt>
                <c:pt idx="5398">
                  <c:v>525.651008</c:v>
                </c:pt>
                <c:pt idx="5399">
                  <c:v>525.750008</c:v>
                </c:pt>
                <c:pt idx="5400">
                  <c:v>525.850008</c:v>
                </c:pt>
                <c:pt idx="5401">
                  <c:v>525.950008</c:v>
                </c:pt>
                <c:pt idx="5402">
                  <c:v>526.049008</c:v>
                </c:pt>
                <c:pt idx="5403">
                  <c:v>526.149008</c:v>
                </c:pt>
                <c:pt idx="5404">
                  <c:v>526.249008</c:v>
                </c:pt>
                <c:pt idx="5405">
                  <c:v>526.348008</c:v>
                </c:pt>
                <c:pt idx="5406">
                  <c:v>526.448008</c:v>
                </c:pt>
                <c:pt idx="5407">
                  <c:v>526.548008</c:v>
                </c:pt>
                <c:pt idx="5408">
                  <c:v>526.648008</c:v>
                </c:pt>
                <c:pt idx="5409">
                  <c:v>526.747008</c:v>
                </c:pt>
                <c:pt idx="5410">
                  <c:v>526.847008</c:v>
                </c:pt>
                <c:pt idx="5411">
                  <c:v>526.947008</c:v>
                </c:pt>
                <c:pt idx="5412">
                  <c:v>527.046008</c:v>
                </c:pt>
                <c:pt idx="5413">
                  <c:v>527.146008</c:v>
                </c:pt>
                <c:pt idx="5414">
                  <c:v>527.246008</c:v>
                </c:pt>
                <c:pt idx="5415">
                  <c:v>527.346008</c:v>
                </c:pt>
                <c:pt idx="5416">
                  <c:v>527.445008</c:v>
                </c:pt>
                <c:pt idx="5417">
                  <c:v>527.545008</c:v>
                </c:pt>
                <c:pt idx="5418">
                  <c:v>527.645008</c:v>
                </c:pt>
                <c:pt idx="5419">
                  <c:v>527.744008</c:v>
                </c:pt>
                <c:pt idx="5420">
                  <c:v>527.844008</c:v>
                </c:pt>
                <c:pt idx="5421">
                  <c:v>527.944008</c:v>
                </c:pt>
                <c:pt idx="5422">
                  <c:v>528.044008</c:v>
                </c:pt>
                <c:pt idx="5423">
                  <c:v>528.143008</c:v>
                </c:pt>
                <c:pt idx="5424">
                  <c:v>528.243008</c:v>
                </c:pt>
                <c:pt idx="5425">
                  <c:v>528.343008</c:v>
                </c:pt>
                <c:pt idx="5426">
                  <c:v>528.442008</c:v>
                </c:pt>
                <c:pt idx="5427">
                  <c:v>528.542008</c:v>
                </c:pt>
                <c:pt idx="5428">
                  <c:v>528.642008</c:v>
                </c:pt>
                <c:pt idx="5429">
                  <c:v>528.742008</c:v>
                </c:pt>
                <c:pt idx="5430">
                  <c:v>528.841008</c:v>
                </c:pt>
                <c:pt idx="5431">
                  <c:v>528.941008</c:v>
                </c:pt>
                <c:pt idx="5432">
                  <c:v>529.041008</c:v>
                </c:pt>
                <c:pt idx="5433">
                  <c:v>529.140008</c:v>
                </c:pt>
                <c:pt idx="5434">
                  <c:v>529.240008</c:v>
                </c:pt>
                <c:pt idx="5435">
                  <c:v>529.340008</c:v>
                </c:pt>
                <c:pt idx="5436">
                  <c:v>529.439008</c:v>
                </c:pt>
                <c:pt idx="5437">
                  <c:v>529.539008</c:v>
                </c:pt>
                <c:pt idx="5438">
                  <c:v>529.639008</c:v>
                </c:pt>
                <c:pt idx="5439">
                  <c:v>529.739008</c:v>
                </c:pt>
                <c:pt idx="5440">
                  <c:v>529.838008</c:v>
                </c:pt>
                <c:pt idx="5441">
                  <c:v>529.938008</c:v>
                </c:pt>
                <c:pt idx="5442">
                  <c:v>530.038008</c:v>
                </c:pt>
                <c:pt idx="5443">
                  <c:v>530.137008</c:v>
                </c:pt>
                <c:pt idx="5444">
                  <c:v>530.237008</c:v>
                </c:pt>
                <c:pt idx="5445">
                  <c:v>530.337008</c:v>
                </c:pt>
                <c:pt idx="5446">
                  <c:v>530.437008</c:v>
                </c:pt>
                <c:pt idx="5447">
                  <c:v>530.536008</c:v>
                </c:pt>
                <c:pt idx="5448">
                  <c:v>530.636008</c:v>
                </c:pt>
                <c:pt idx="5449">
                  <c:v>530.736008</c:v>
                </c:pt>
                <c:pt idx="5450">
                  <c:v>530.835008</c:v>
                </c:pt>
                <c:pt idx="5451">
                  <c:v>530.935008</c:v>
                </c:pt>
                <c:pt idx="5452">
                  <c:v>531.035008</c:v>
                </c:pt>
                <c:pt idx="5453">
                  <c:v>531.135008</c:v>
                </c:pt>
                <c:pt idx="5454">
                  <c:v>531.234008</c:v>
                </c:pt>
                <c:pt idx="5455">
                  <c:v>531.334008</c:v>
                </c:pt>
                <c:pt idx="5456">
                  <c:v>531.434008</c:v>
                </c:pt>
                <c:pt idx="5457">
                  <c:v>531.533008</c:v>
                </c:pt>
                <c:pt idx="5458">
                  <c:v>531.633008</c:v>
                </c:pt>
                <c:pt idx="5459">
                  <c:v>531.733008</c:v>
                </c:pt>
                <c:pt idx="5460">
                  <c:v>531.832008</c:v>
                </c:pt>
                <c:pt idx="5461">
                  <c:v>531.932008</c:v>
                </c:pt>
                <c:pt idx="5462">
                  <c:v>532.032008</c:v>
                </c:pt>
                <c:pt idx="5463">
                  <c:v>532.132008</c:v>
                </c:pt>
                <c:pt idx="5464">
                  <c:v>532.231008</c:v>
                </c:pt>
                <c:pt idx="5465">
                  <c:v>532.331008</c:v>
                </c:pt>
                <c:pt idx="5466">
                  <c:v>532.431008</c:v>
                </c:pt>
                <c:pt idx="5467">
                  <c:v>532.530008</c:v>
                </c:pt>
                <c:pt idx="5468">
                  <c:v>532.630008</c:v>
                </c:pt>
                <c:pt idx="5469">
                  <c:v>532.730008</c:v>
                </c:pt>
                <c:pt idx="5470">
                  <c:v>532.830008</c:v>
                </c:pt>
                <c:pt idx="5471">
                  <c:v>532.929008</c:v>
                </c:pt>
                <c:pt idx="5472">
                  <c:v>533.029008</c:v>
                </c:pt>
                <c:pt idx="5473">
                  <c:v>533.129008</c:v>
                </c:pt>
                <c:pt idx="5474">
                  <c:v>533.228008</c:v>
                </c:pt>
                <c:pt idx="5475">
                  <c:v>533.328008</c:v>
                </c:pt>
                <c:pt idx="5476">
                  <c:v>533.428008</c:v>
                </c:pt>
                <c:pt idx="5477">
                  <c:v>533.528008</c:v>
                </c:pt>
                <c:pt idx="5478">
                  <c:v>533.627008</c:v>
                </c:pt>
                <c:pt idx="5479">
                  <c:v>533.727008</c:v>
                </c:pt>
                <c:pt idx="5480">
                  <c:v>533.827008</c:v>
                </c:pt>
                <c:pt idx="5481">
                  <c:v>533.926008</c:v>
                </c:pt>
                <c:pt idx="5482">
                  <c:v>534.026008</c:v>
                </c:pt>
                <c:pt idx="5483">
                  <c:v>534.126008</c:v>
                </c:pt>
                <c:pt idx="5484">
                  <c:v>534.226008</c:v>
                </c:pt>
                <c:pt idx="5485">
                  <c:v>534.325008</c:v>
                </c:pt>
                <c:pt idx="5486">
                  <c:v>534.425008</c:v>
                </c:pt>
                <c:pt idx="5487">
                  <c:v>534.525008</c:v>
                </c:pt>
                <c:pt idx="5488">
                  <c:v>534.624008</c:v>
                </c:pt>
                <c:pt idx="5489">
                  <c:v>534.724008</c:v>
                </c:pt>
                <c:pt idx="5490">
                  <c:v>534.824008</c:v>
                </c:pt>
                <c:pt idx="5491">
                  <c:v>534.923008</c:v>
                </c:pt>
                <c:pt idx="5492">
                  <c:v>535.023008</c:v>
                </c:pt>
                <c:pt idx="5493">
                  <c:v>535.123008</c:v>
                </c:pt>
                <c:pt idx="5494">
                  <c:v>535.223008</c:v>
                </c:pt>
                <c:pt idx="5495">
                  <c:v>535.322008</c:v>
                </c:pt>
                <c:pt idx="5496">
                  <c:v>535.422008</c:v>
                </c:pt>
                <c:pt idx="5497">
                  <c:v>535.522008</c:v>
                </c:pt>
                <c:pt idx="5498">
                  <c:v>535.621008</c:v>
                </c:pt>
                <c:pt idx="5499">
                  <c:v>535.721008</c:v>
                </c:pt>
                <c:pt idx="5500">
                  <c:v>535.821008</c:v>
                </c:pt>
                <c:pt idx="5501">
                  <c:v>535.921008</c:v>
                </c:pt>
                <c:pt idx="5502">
                  <c:v>536.020008</c:v>
                </c:pt>
                <c:pt idx="5503">
                  <c:v>536.120008</c:v>
                </c:pt>
                <c:pt idx="5504">
                  <c:v>536.220008</c:v>
                </c:pt>
                <c:pt idx="5505">
                  <c:v>536.319008</c:v>
                </c:pt>
                <c:pt idx="5506">
                  <c:v>536.419008</c:v>
                </c:pt>
                <c:pt idx="5507">
                  <c:v>536.519008</c:v>
                </c:pt>
                <c:pt idx="5508">
                  <c:v>536.619008</c:v>
                </c:pt>
                <c:pt idx="5509">
                  <c:v>536.718008</c:v>
                </c:pt>
                <c:pt idx="5510">
                  <c:v>536.818008</c:v>
                </c:pt>
                <c:pt idx="5511">
                  <c:v>536.918008</c:v>
                </c:pt>
                <c:pt idx="5512">
                  <c:v>537.017008</c:v>
                </c:pt>
                <c:pt idx="5513">
                  <c:v>537.117008</c:v>
                </c:pt>
                <c:pt idx="5514">
                  <c:v>537.217008</c:v>
                </c:pt>
                <c:pt idx="5515">
                  <c:v>537.317008</c:v>
                </c:pt>
                <c:pt idx="5516">
                  <c:v>537.416008</c:v>
                </c:pt>
                <c:pt idx="5517">
                  <c:v>537.516008</c:v>
                </c:pt>
                <c:pt idx="5518">
                  <c:v>537.616008</c:v>
                </c:pt>
                <c:pt idx="5519">
                  <c:v>537.715008</c:v>
                </c:pt>
                <c:pt idx="5520">
                  <c:v>537.815008</c:v>
                </c:pt>
                <c:pt idx="5521">
                  <c:v>537.915008</c:v>
                </c:pt>
                <c:pt idx="5522">
                  <c:v>538.014008</c:v>
                </c:pt>
                <c:pt idx="5523">
                  <c:v>538.114008</c:v>
                </c:pt>
                <c:pt idx="5524">
                  <c:v>538.214008</c:v>
                </c:pt>
                <c:pt idx="5525">
                  <c:v>538.314008</c:v>
                </c:pt>
                <c:pt idx="5526">
                  <c:v>538.413008</c:v>
                </c:pt>
                <c:pt idx="5527">
                  <c:v>538.513008</c:v>
                </c:pt>
                <c:pt idx="5528">
                  <c:v>538.613008</c:v>
                </c:pt>
                <c:pt idx="5529">
                  <c:v>538.712008</c:v>
                </c:pt>
                <c:pt idx="5530">
                  <c:v>538.812008</c:v>
                </c:pt>
                <c:pt idx="5531">
                  <c:v>538.912008</c:v>
                </c:pt>
                <c:pt idx="5532">
                  <c:v>539.012008</c:v>
                </c:pt>
                <c:pt idx="5533">
                  <c:v>539.111008</c:v>
                </c:pt>
                <c:pt idx="5534">
                  <c:v>539.211008</c:v>
                </c:pt>
                <c:pt idx="5535">
                  <c:v>539.311008</c:v>
                </c:pt>
                <c:pt idx="5536">
                  <c:v>539.410008</c:v>
                </c:pt>
                <c:pt idx="5537">
                  <c:v>539.510008</c:v>
                </c:pt>
                <c:pt idx="5538">
                  <c:v>539.610008</c:v>
                </c:pt>
                <c:pt idx="5539">
                  <c:v>539.710008</c:v>
                </c:pt>
                <c:pt idx="5540">
                  <c:v>539.809008</c:v>
                </c:pt>
                <c:pt idx="5541">
                  <c:v>539.909008</c:v>
                </c:pt>
                <c:pt idx="5542">
                  <c:v>540.009008</c:v>
                </c:pt>
                <c:pt idx="5543">
                  <c:v>540.108008</c:v>
                </c:pt>
                <c:pt idx="5544">
                  <c:v>540.208008</c:v>
                </c:pt>
                <c:pt idx="5545">
                  <c:v>540.308008</c:v>
                </c:pt>
                <c:pt idx="5546">
                  <c:v>540.407008</c:v>
                </c:pt>
                <c:pt idx="5547">
                  <c:v>540.507008</c:v>
                </c:pt>
                <c:pt idx="5548">
                  <c:v>540.607008</c:v>
                </c:pt>
                <c:pt idx="5549">
                  <c:v>540.707008</c:v>
                </c:pt>
                <c:pt idx="5550">
                  <c:v>540.806008</c:v>
                </c:pt>
                <c:pt idx="5551">
                  <c:v>540.906008</c:v>
                </c:pt>
                <c:pt idx="5552">
                  <c:v>541.006008</c:v>
                </c:pt>
                <c:pt idx="5553">
                  <c:v>541.105008</c:v>
                </c:pt>
                <c:pt idx="5554">
                  <c:v>541.205008</c:v>
                </c:pt>
                <c:pt idx="5555">
                  <c:v>541.305008</c:v>
                </c:pt>
                <c:pt idx="5556">
                  <c:v>541.405008</c:v>
                </c:pt>
                <c:pt idx="5557">
                  <c:v>541.504008</c:v>
                </c:pt>
                <c:pt idx="5558">
                  <c:v>541.604008</c:v>
                </c:pt>
                <c:pt idx="5559">
                  <c:v>541.704008</c:v>
                </c:pt>
                <c:pt idx="5560">
                  <c:v>541.803008</c:v>
                </c:pt>
                <c:pt idx="5561">
                  <c:v>541.903008</c:v>
                </c:pt>
                <c:pt idx="5562">
                  <c:v>542.003008</c:v>
                </c:pt>
                <c:pt idx="5563">
                  <c:v>542.103008</c:v>
                </c:pt>
                <c:pt idx="5564">
                  <c:v>542.202008</c:v>
                </c:pt>
                <c:pt idx="5565">
                  <c:v>542.302008</c:v>
                </c:pt>
                <c:pt idx="5566">
                  <c:v>542.402008</c:v>
                </c:pt>
                <c:pt idx="5567">
                  <c:v>542.501008</c:v>
                </c:pt>
                <c:pt idx="5568">
                  <c:v>542.601008</c:v>
                </c:pt>
                <c:pt idx="5569">
                  <c:v>542.701008</c:v>
                </c:pt>
                <c:pt idx="5570">
                  <c:v>542.801008</c:v>
                </c:pt>
                <c:pt idx="5571">
                  <c:v>542.900008</c:v>
                </c:pt>
                <c:pt idx="5572">
                  <c:v>543.000008</c:v>
                </c:pt>
                <c:pt idx="5573">
                  <c:v>543.100008</c:v>
                </c:pt>
                <c:pt idx="5574">
                  <c:v>543.199008</c:v>
                </c:pt>
                <c:pt idx="5575">
                  <c:v>543.299008</c:v>
                </c:pt>
                <c:pt idx="5576">
                  <c:v>543.399008</c:v>
                </c:pt>
                <c:pt idx="5577">
                  <c:v>543.498008</c:v>
                </c:pt>
                <c:pt idx="5578">
                  <c:v>543.598008</c:v>
                </c:pt>
                <c:pt idx="5579">
                  <c:v>543.698008</c:v>
                </c:pt>
                <c:pt idx="5580">
                  <c:v>543.798008</c:v>
                </c:pt>
                <c:pt idx="5581">
                  <c:v>543.897008</c:v>
                </c:pt>
                <c:pt idx="5582">
                  <c:v>543.997008</c:v>
                </c:pt>
                <c:pt idx="5583">
                  <c:v>544.097008</c:v>
                </c:pt>
                <c:pt idx="5584">
                  <c:v>544.196008</c:v>
                </c:pt>
                <c:pt idx="5585">
                  <c:v>544.296008</c:v>
                </c:pt>
                <c:pt idx="5586">
                  <c:v>544.396008</c:v>
                </c:pt>
                <c:pt idx="5587">
                  <c:v>544.496008</c:v>
                </c:pt>
                <c:pt idx="5588">
                  <c:v>544.595008</c:v>
                </c:pt>
                <c:pt idx="5589">
                  <c:v>544.695008</c:v>
                </c:pt>
                <c:pt idx="5590">
                  <c:v>544.795008</c:v>
                </c:pt>
                <c:pt idx="5591">
                  <c:v>544.894008</c:v>
                </c:pt>
                <c:pt idx="5592">
                  <c:v>544.994008</c:v>
                </c:pt>
                <c:pt idx="5593">
                  <c:v>545.094008</c:v>
                </c:pt>
                <c:pt idx="5594">
                  <c:v>545.194008</c:v>
                </c:pt>
                <c:pt idx="5595">
                  <c:v>545.293008</c:v>
                </c:pt>
                <c:pt idx="5596">
                  <c:v>545.393008</c:v>
                </c:pt>
                <c:pt idx="5597">
                  <c:v>545.493008</c:v>
                </c:pt>
                <c:pt idx="5598">
                  <c:v>545.592008</c:v>
                </c:pt>
                <c:pt idx="5599">
                  <c:v>545.692008</c:v>
                </c:pt>
                <c:pt idx="5600">
                  <c:v>545.792008</c:v>
                </c:pt>
                <c:pt idx="5601">
                  <c:v>545.892008</c:v>
                </c:pt>
                <c:pt idx="5602">
                  <c:v>545.991008</c:v>
                </c:pt>
                <c:pt idx="5603">
                  <c:v>546.091008</c:v>
                </c:pt>
                <c:pt idx="5604">
                  <c:v>546.191008</c:v>
                </c:pt>
                <c:pt idx="5605">
                  <c:v>546.290008</c:v>
                </c:pt>
                <c:pt idx="5606">
                  <c:v>546.390008</c:v>
                </c:pt>
                <c:pt idx="5607">
                  <c:v>546.490008</c:v>
                </c:pt>
                <c:pt idx="5608">
                  <c:v>546.589008</c:v>
                </c:pt>
                <c:pt idx="5609">
                  <c:v>546.689008</c:v>
                </c:pt>
                <c:pt idx="5610">
                  <c:v>546.789008</c:v>
                </c:pt>
                <c:pt idx="5611">
                  <c:v>546.889008</c:v>
                </c:pt>
                <c:pt idx="5612">
                  <c:v>546.988008</c:v>
                </c:pt>
                <c:pt idx="5613">
                  <c:v>547.088008</c:v>
                </c:pt>
                <c:pt idx="5614">
                  <c:v>547.188008</c:v>
                </c:pt>
                <c:pt idx="5615">
                  <c:v>547.287008</c:v>
                </c:pt>
                <c:pt idx="5616">
                  <c:v>547.387008</c:v>
                </c:pt>
                <c:pt idx="5617">
                  <c:v>547.487008</c:v>
                </c:pt>
                <c:pt idx="5618">
                  <c:v>547.587008</c:v>
                </c:pt>
                <c:pt idx="5619">
                  <c:v>547.686008</c:v>
                </c:pt>
                <c:pt idx="5620">
                  <c:v>547.786008</c:v>
                </c:pt>
                <c:pt idx="5621">
                  <c:v>547.886008</c:v>
                </c:pt>
                <c:pt idx="5622">
                  <c:v>547.985008</c:v>
                </c:pt>
                <c:pt idx="5623">
                  <c:v>548.085008</c:v>
                </c:pt>
                <c:pt idx="5624">
                  <c:v>548.185008</c:v>
                </c:pt>
                <c:pt idx="5625">
                  <c:v>548.285008</c:v>
                </c:pt>
                <c:pt idx="5626">
                  <c:v>548.384008</c:v>
                </c:pt>
                <c:pt idx="5627">
                  <c:v>548.484008</c:v>
                </c:pt>
                <c:pt idx="5628">
                  <c:v>548.584008</c:v>
                </c:pt>
                <c:pt idx="5629">
                  <c:v>548.683008</c:v>
                </c:pt>
                <c:pt idx="5630">
                  <c:v>548.783008</c:v>
                </c:pt>
                <c:pt idx="5631">
                  <c:v>548.883008</c:v>
                </c:pt>
                <c:pt idx="5632">
                  <c:v>548.982008</c:v>
                </c:pt>
                <c:pt idx="5633">
                  <c:v>549.082008</c:v>
                </c:pt>
                <c:pt idx="5634">
                  <c:v>549.182008</c:v>
                </c:pt>
                <c:pt idx="5635">
                  <c:v>549.282008</c:v>
                </c:pt>
                <c:pt idx="5636">
                  <c:v>549.381008</c:v>
                </c:pt>
                <c:pt idx="5637">
                  <c:v>549.481008</c:v>
                </c:pt>
                <c:pt idx="5638">
                  <c:v>549.581008</c:v>
                </c:pt>
                <c:pt idx="5639">
                  <c:v>549.680008</c:v>
                </c:pt>
                <c:pt idx="5640">
                  <c:v>549.780008</c:v>
                </c:pt>
                <c:pt idx="5641">
                  <c:v>549.880008</c:v>
                </c:pt>
                <c:pt idx="5642">
                  <c:v>549.980008</c:v>
                </c:pt>
                <c:pt idx="5643">
                  <c:v>550.079008</c:v>
                </c:pt>
                <c:pt idx="5644">
                  <c:v>550.179008</c:v>
                </c:pt>
                <c:pt idx="5645">
                  <c:v>550.279008</c:v>
                </c:pt>
                <c:pt idx="5646">
                  <c:v>550.378008</c:v>
                </c:pt>
                <c:pt idx="5647">
                  <c:v>550.478008</c:v>
                </c:pt>
                <c:pt idx="5648">
                  <c:v>550.578008</c:v>
                </c:pt>
                <c:pt idx="5649">
                  <c:v>550.678008</c:v>
                </c:pt>
                <c:pt idx="5650">
                  <c:v>550.777008</c:v>
                </c:pt>
                <c:pt idx="5651">
                  <c:v>550.877008</c:v>
                </c:pt>
                <c:pt idx="5652">
                  <c:v>550.977008</c:v>
                </c:pt>
                <c:pt idx="5653">
                  <c:v>551.076008</c:v>
                </c:pt>
                <c:pt idx="5654">
                  <c:v>551.176008</c:v>
                </c:pt>
                <c:pt idx="5655">
                  <c:v>551.276008</c:v>
                </c:pt>
                <c:pt idx="5656">
                  <c:v>551.376008</c:v>
                </c:pt>
                <c:pt idx="5657">
                  <c:v>551.475008</c:v>
                </c:pt>
                <c:pt idx="5658">
                  <c:v>551.575008</c:v>
                </c:pt>
                <c:pt idx="5659">
                  <c:v>551.675008</c:v>
                </c:pt>
                <c:pt idx="5660">
                  <c:v>551.774008</c:v>
                </c:pt>
                <c:pt idx="5661">
                  <c:v>551.874008</c:v>
                </c:pt>
                <c:pt idx="5662">
                  <c:v>551.974008</c:v>
                </c:pt>
                <c:pt idx="5663">
                  <c:v>552.073008</c:v>
                </c:pt>
                <c:pt idx="5664">
                  <c:v>552.173008</c:v>
                </c:pt>
                <c:pt idx="5665">
                  <c:v>552.273008</c:v>
                </c:pt>
                <c:pt idx="5666">
                  <c:v>552.373008</c:v>
                </c:pt>
                <c:pt idx="5667">
                  <c:v>552.472008</c:v>
                </c:pt>
                <c:pt idx="5668">
                  <c:v>552.572008</c:v>
                </c:pt>
                <c:pt idx="5669">
                  <c:v>552.672008</c:v>
                </c:pt>
                <c:pt idx="5670">
                  <c:v>552.771008</c:v>
                </c:pt>
                <c:pt idx="5671">
                  <c:v>552.871008</c:v>
                </c:pt>
                <c:pt idx="5672">
                  <c:v>552.971008</c:v>
                </c:pt>
                <c:pt idx="5673">
                  <c:v>553.071008</c:v>
                </c:pt>
                <c:pt idx="5674">
                  <c:v>553.170008</c:v>
                </c:pt>
                <c:pt idx="5675">
                  <c:v>553.270008</c:v>
                </c:pt>
                <c:pt idx="5676">
                  <c:v>553.370008</c:v>
                </c:pt>
                <c:pt idx="5677">
                  <c:v>553.469008</c:v>
                </c:pt>
                <c:pt idx="5678">
                  <c:v>553.569008</c:v>
                </c:pt>
                <c:pt idx="5679">
                  <c:v>553.669008</c:v>
                </c:pt>
                <c:pt idx="5680">
                  <c:v>553.769008</c:v>
                </c:pt>
                <c:pt idx="5681">
                  <c:v>553.868008</c:v>
                </c:pt>
                <c:pt idx="5682">
                  <c:v>553.968008</c:v>
                </c:pt>
                <c:pt idx="5683">
                  <c:v>554.068008</c:v>
                </c:pt>
                <c:pt idx="5684">
                  <c:v>554.167008</c:v>
                </c:pt>
                <c:pt idx="5685">
                  <c:v>554.267008</c:v>
                </c:pt>
                <c:pt idx="5686">
                  <c:v>554.367008</c:v>
                </c:pt>
                <c:pt idx="5687">
                  <c:v>554.467008</c:v>
                </c:pt>
                <c:pt idx="5688">
                  <c:v>554.566008</c:v>
                </c:pt>
                <c:pt idx="5689">
                  <c:v>554.666008</c:v>
                </c:pt>
                <c:pt idx="5690">
                  <c:v>554.766008</c:v>
                </c:pt>
                <c:pt idx="5691">
                  <c:v>554.865008</c:v>
                </c:pt>
                <c:pt idx="5692">
                  <c:v>554.965008</c:v>
                </c:pt>
                <c:pt idx="5693">
                  <c:v>555.065008</c:v>
                </c:pt>
                <c:pt idx="5694">
                  <c:v>555.164008</c:v>
                </c:pt>
                <c:pt idx="5695">
                  <c:v>555.264008</c:v>
                </c:pt>
                <c:pt idx="5696">
                  <c:v>555.364008</c:v>
                </c:pt>
                <c:pt idx="5697">
                  <c:v>555.464008</c:v>
                </c:pt>
                <c:pt idx="5698">
                  <c:v>555.563008</c:v>
                </c:pt>
                <c:pt idx="5699">
                  <c:v>555.663008</c:v>
                </c:pt>
                <c:pt idx="5700">
                  <c:v>555.763008</c:v>
                </c:pt>
                <c:pt idx="5701">
                  <c:v>555.862008</c:v>
                </c:pt>
                <c:pt idx="5702">
                  <c:v>555.962008</c:v>
                </c:pt>
                <c:pt idx="5703">
                  <c:v>556.062008</c:v>
                </c:pt>
                <c:pt idx="5704">
                  <c:v>556.162008</c:v>
                </c:pt>
                <c:pt idx="5705">
                  <c:v>556.261008</c:v>
                </c:pt>
                <c:pt idx="5706">
                  <c:v>556.361008</c:v>
                </c:pt>
                <c:pt idx="5707">
                  <c:v>556.461008</c:v>
                </c:pt>
                <c:pt idx="5708">
                  <c:v>556.560008</c:v>
                </c:pt>
                <c:pt idx="5709">
                  <c:v>556.660008</c:v>
                </c:pt>
                <c:pt idx="5710">
                  <c:v>556.760008</c:v>
                </c:pt>
                <c:pt idx="5711">
                  <c:v>556.860008</c:v>
                </c:pt>
                <c:pt idx="5712">
                  <c:v>556.959008</c:v>
                </c:pt>
                <c:pt idx="5713">
                  <c:v>557.059008</c:v>
                </c:pt>
                <c:pt idx="5714">
                  <c:v>557.159008</c:v>
                </c:pt>
                <c:pt idx="5715">
                  <c:v>557.258008</c:v>
                </c:pt>
                <c:pt idx="5716">
                  <c:v>557.358008</c:v>
                </c:pt>
                <c:pt idx="5717">
                  <c:v>557.458008</c:v>
                </c:pt>
                <c:pt idx="5718">
                  <c:v>557.557008</c:v>
                </c:pt>
                <c:pt idx="5719">
                  <c:v>557.657008</c:v>
                </c:pt>
                <c:pt idx="5720">
                  <c:v>557.757008</c:v>
                </c:pt>
                <c:pt idx="5721">
                  <c:v>557.857008</c:v>
                </c:pt>
                <c:pt idx="5722">
                  <c:v>557.956008</c:v>
                </c:pt>
                <c:pt idx="5723">
                  <c:v>558.056008</c:v>
                </c:pt>
                <c:pt idx="5724">
                  <c:v>558.156008</c:v>
                </c:pt>
                <c:pt idx="5725">
                  <c:v>558.255008</c:v>
                </c:pt>
                <c:pt idx="5726">
                  <c:v>558.355008</c:v>
                </c:pt>
                <c:pt idx="5727">
                  <c:v>558.455008</c:v>
                </c:pt>
                <c:pt idx="5728">
                  <c:v>558.555008</c:v>
                </c:pt>
                <c:pt idx="5729">
                  <c:v>558.654008</c:v>
                </c:pt>
                <c:pt idx="5730">
                  <c:v>558.754008</c:v>
                </c:pt>
                <c:pt idx="5731">
                  <c:v>558.854008</c:v>
                </c:pt>
                <c:pt idx="5732">
                  <c:v>558.953008</c:v>
                </c:pt>
                <c:pt idx="5733">
                  <c:v>559.053008</c:v>
                </c:pt>
                <c:pt idx="5734">
                  <c:v>559.153008</c:v>
                </c:pt>
                <c:pt idx="5735">
                  <c:v>559.253008</c:v>
                </c:pt>
                <c:pt idx="5736">
                  <c:v>559.352008</c:v>
                </c:pt>
                <c:pt idx="5737">
                  <c:v>559.452008</c:v>
                </c:pt>
                <c:pt idx="5738">
                  <c:v>559.552008</c:v>
                </c:pt>
                <c:pt idx="5739">
                  <c:v>559.651008</c:v>
                </c:pt>
                <c:pt idx="5740">
                  <c:v>559.751008</c:v>
                </c:pt>
                <c:pt idx="5741">
                  <c:v>559.851008</c:v>
                </c:pt>
                <c:pt idx="5742">
                  <c:v>559.951008</c:v>
                </c:pt>
                <c:pt idx="5743">
                  <c:v>560.050008</c:v>
                </c:pt>
                <c:pt idx="5744">
                  <c:v>560.150008</c:v>
                </c:pt>
                <c:pt idx="5745">
                  <c:v>560.250008</c:v>
                </c:pt>
                <c:pt idx="5746">
                  <c:v>560.349008</c:v>
                </c:pt>
                <c:pt idx="5747">
                  <c:v>560.449008</c:v>
                </c:pt>
                <c:pt idx="5748">
                  <c:v>560.549008</c:v>
                </c:pt>
                <c:pt idx="5749">
                  <c:v>560.648008</c:v>
                </c:pt>
                <c:pt idx="5750">
                  <c:v>560.748008</c:v>
                </c:pt>
                <c:pt idx="5751">
                  <c:v>560.848008</c:v>
                </c:pt>
                <c:pt idx="5752">
                  <c:v>560.948008</c:v>
                </c:pt>
                <c:pt idx="5753">
                  <c:v>561.047008</c:v>
                </c:pt>
                <c:pt idx="5754">
                  <c:v>561.147008</c:v>
                </c:pt>
                <c:pt idx="5755">
                  <c:v>561.247008</c:v>
                </c:pt>
                <c:pt idx="5756">
                  <c:v>561.346008</c:v>
                </c:pt>
                <c:pt idx="5757">
                  <c:v>561.446008</c:v>
                </c:pt>
                <c:pt idx="5758">
                  <c:v>561.546008</c:v>
                </c:pt>
                <c:pt idx="5759">
                  <c:v>561.646008</c:v>
                </c:pt>
                <c:pt idx="5760">
                  <c:v>561.745008</c:v>
                </c:pt>
                <c:pt idx="5761">
                  <c:v>561.845008</c:v>
                </c:pt>
                <c:pt idx="5762">
                  <c:v>561.945008</c:v>
                </c:pt>
                <c:pt idx="5763">
                  <c:v>562.044008</c:v>
                </c:pt>
                <c:pt idx="5764">
                  <c:v>562.144008</c:v>
                </c:pt>
                <c:pt idx="5765">
                  <c:v>562.244008</c:v>
                </c:pt>
                <c:pt idx="5766">
                  <c:v>562.344008</c:v>
                </c:pt>
                <c:pt idx="5767">
                  <c:v>562.443008</c:v>
                </c:pt>
                <c:pt idx="5768">
                  <c:v>562.543008</c:v>
                </c:pt>
                <c:pt idx="5769">
                  <c:v>562.643008</c:v>
                </c:pt>
                <c:pt idx="5770">
                  <c:v>562.742008</c:v>
                </c:pt>
                <c:pt idx="5771">
                  <c:v>562.842008</c:v>
                </c:pt>
                <c:pt idx="5772">
                  <c:v>562.942008</c:v>
                </c:pt>
                <c:pt idx="5773">
                  <c:v>563.042008</c:v>
                </c:pt>
                <c:pt idx="5774">
                  <c:v>563.141008</c:v>
                </c:pt>
                <c:pt idx="5775">
                  <c:v>563.241008</c:v>
                </c:pt>
                <c:pt idx="5776">
                  <c:v>563.341008</c:v>
                </c:pt>
                <c:pt idx="5777">
                  <c:v>563.440008</c:v>
                </c:pt>
                <c:pt idx="5778">
                  <c:v>563.540008</c:v>
                </c:pt>
                <c:pt idx="5779">
                  <c:v>563.640008</c:v>
                </c:pt>
                <c:pt idx="5780">
                  <c:v>563.739008</c:v>
                </c:pt>
                <c:pt idx="5781">
                  <c:v>563.839008</c:v>
                </c:pt>
                <c:pt idx="5782">
                  <c:v>563.939008</c:v>
                </c:pt>
                <c:pt idx="5783">
                  <c:v>564.039008</c:v>
                </c:pt>
                <c:pt idx="5784">
                  <c:v>564.138008</c:v>
                </c:pt>
                <c:pt idx="5785">
                  <c:v>564.238008</c:v>
                </c:pt>
                <c:pt idx="5786">
                  <c:v>564.338008</c:v>
                </c:pt>
                <c:pt idx="5787">
                  <c:v>564.437008</c:v>
                </c:pt>
                <c:pt idx="5788">
                  <c:v>564.537008</c:v>
                </c:pt>
                <c:pt idx="5789">
                  <c:v>564.637008</c:v>
                </c:pt>
                <c:pt idx="5790">
                  <c:v>564.737008</c:v>
                </c:pt>
                <c:pt idx="5791">
                  <c:v>564.836008</c:v>
                </c:pt>
                <c:pt idx="5792">
                  <c:v>564.936008</c:v>
                </c:pt>
                <c:pt idx="5793">
                  <c:v>565.036008</c:v>
                </c:pt>
                <c:pt idx="5794">
                  <c:v>565.135008</c:v>
                </c:pt>
                <c:pt idx="5795">
                  <c:v>565.235008</c:v>
                </c:pt>
                <c:pt idx="5796">
                  <c:v>565.335008</c:v>
                </c:pt>
                <c:pt idx="5797">
                  <c:v>565.435008</c:v>
                </c:pt>
                <c:pt idx="5798">
                  <c:v>565.534008</c:v>
                </c:pt>
                <c:pt idx="5799">
                  <c:v>565.634008</c:v>
                </c:pt>
                <c:pt idx="5800">
                  <c:v>565.734008</c:v>
                </c:pt>
                <c:pt idx="5801">
                  <c:v>565.833008</c:v>
                </c:pt>
                <c:pt idx="5802">
                  <c:v>565.933008</c:v>
                </c:pt>
                <c:pt idx="5803">
                  <c:v>566.033008</c:v>
                </c:pt>
                <c:pt idx="5804">
                  <c:v>566.133008</c:v>
                </c:pt>
                <c:pt idx="5805">
                  <c:v>566.232008</c:v>
                </c:pt>
                <c:pt idx="5806">
                  <c:v>566.332008</c:v>
                </c:pt>
                <c:pt idx="5807">
                  <c:v>566.432008</c:v>
                </c:pt>
                <c:pt idx="5808">
                  <c:v>566.531008</c:v>
                </c:pt>
                <c:pt idx="5809">
                  <c:v>566.631008</c:v>
                </c:pt>
                <c:pt idx="5810">
                  <c:v>566.731008</c:v>
                </c:pt>
                <c:pt idx="5811">
                  <c:v>566.830008</c:v>
                </c:pt>
                <c:pt idx="5812">
                  <c:v>566.930008</c:v>
                </c:pt>
                <c:pt idx="5813">
                  <c:v>567.030008</c:v>
                </c:pt>
                <c:pt idx="5814">
                  <c:v>567.130008</c:v>
                </c:pt>
                <c:pt idx="5815">
                  <c:v>567.229008</c:v>
                </c:pt>
                <c:pt idx="5816">
                  <c:v>567.329008</c:v>
                </c:pt>
                <c:pt idx="5817">
                  <c:v>567.429008</c:v>
                </c:pt>
                <c:pt idx="5818">
                  <c:v>567.528008</c:v>
                </c:pt>
                <c:pt idx="5819">
                  <c:v>567.628008</c:v>
                </c:pt>
                <c:pt idx="5820">
                  <c:v>567.728008</c:v>
                </c:pt>
                <c:pt idx="5821">
                  <c:v>567.828008</c:v>
                </c:pt>
                <c:pt idx="5822">
                  <c:v>567.927008</c:v>
                </c:pt>
                <c:pt idx="5823">
                  <c:v>568.027008</c:v>
                </c:pt>
                <c:pt idx="5824">
                  <c:v>568.127008</c:v>
                </c:pt>
                <c:pt idx="5825">
                  <c:v>568.226008</c:v>
                </c:pt>
                <c:pt idx="5826">
                  <c:v>568.326008</c:v>
                </c:pt>
                <c:pt idx="5827">
                  <c:v>568.426008</c:v>
                </c:pt>
                <c:pt idx="5828">
                  <c:v>568.526008</c:v>
                </c:pt>
                <c:pt idx="5829">
                  <c:v>568.625008</c:v>
                </c:pt>
                <c:pt idx="5830">
                  <c:v>568.725008</c:v>
                </c:pt>
                <c:pt idx="5831">
                  <c:v>568.825008</c:v>
                </c:pt>
                <c:pt idx="5832">
                  <c:v>568.924008</c:v>
                </c:pt>
                <c:pt idx="5833">
                  <c:v>569.024008</c:v>
                </c:pt>
                <c:pt idx="5834">
                  <c:v>569.124008</c:v>
                </c:pt>
                <c:pt idx="5835">
                  <c:v>569.223008</c:v>
                </c:pt>
                <c:pt idx="5836">
                  <c:v>569.323008</c:v>
                </c:pt>
                <c:pt idx="5837">
                  <c:v>569.423008</c:v>
                </c:pt>
                <c:pt idx="5838">
                  <c:v>569.523008</c:v>
                </c:pt>
                <c:pt idx="5839">
                  <c:v>569.622008</c:v>
                </c:pt>
                <c:pt idx="5840">
                  <c:v>569.722008</c:v>
                </c:pt>
                <c:pt idx="5841">
                  <c:v>569.822008</c:v>
                </c:pt>
                <c:pt idx="5842">
                  <c:v>569.921008</c:v>
                </c:pt>
                <c:pt idx="5843">
                  <c:v>570.021008</c:v>
                </c:pt>
                <c:pt idx="5844">
                  <c:v>570.121008</c:v>
                </c:pt>
                <c:pt idx="5845">
                  <c:v>570.221008</c:v>
                </c:pt>
                <c:pt idx="5846">
                  <c:v>570.320008</c:v>
                </c:pt>
                <c:pt idx="5847">
                  <c:v>570.420008</c:v>
                </c:pt>
                <c:pt idx="5848">
                  <c:v>570.520008</c:v>
                </c:pt>
                <c:pt idx="5849">
                  <c:v>570.619008</c:v>
                </c:pt>
                <c:pt idx="5850">
                  <c:v>570.719008</c:v>
                </c:pt>
                <c:pt idx="5851">
                  <c:v>570.819008</c:v>
                </c:pt>
                <c:pt idx="5852">
                  <c:v>570.919008</c:v>
                </c:pt>
                <c:pt idx="5853">
                  <c:v>571.018008</c:v>
                </c:pt>
                <c:pt idx="5854">
                  <c:v>571.118008</c:v>
                </c:pt>
                <c:pt idx="5855">
                  <c:v>571.218008</c:v>
                </c:pt>
                <c:pt idx="5856">
                  <c:v>571.317008</c:v>
                </c:pt>
                <c:pt idx="5857">
                  <c:v>571.417008</c:v>
                </c:pt>
                <c:pt idx="5858">
                  <c:v>571.517008</c:v>
                </c:pt>
                <c:pt idx="5859">
                  <c:v>571.617008</c:v>
                </c:pt>
                <c:pt idx="5860">
                  <c:v>571.716008</c:v>
                </c:pt>
                <c:pt idx="5861">
                  <c:v>571.816008</c:v>
                </c:pt>
                <c:pt idx="5862">
                  <c:v>571.916008</c:v>
                </c:pt>
                <c:pt idx="5863">
                  <c:v>572.015008</c:v>
                </c:pt>
                <c:pt idx="5864">
                  <c:v>572.115008</c:v>
                </c:pt>
                <c:pt idx="5865">
                  <c:v>572.215008</c:v>
                </c:pt>
                <c:pt idx="5866">
                  <c:v>572.314008</c:v>
                </c:pt>
                <c:pt idx="5867">
                  <c:v>572.414008</c:v>
                </c:pt>
                <c:pt idx="5868">
                  <c:v>572.514008</c:v>
                </c:pt>
                <c:pt idx="5869">
                  <c:v>572.614008</c:v>
                </c:pt>
                <c:pt idx="5870">
                  <c:v>572.713008</c:v>
                </c:pt>
                <c:pt idx="5871">
                  <c:v>572.813008</c:v>
                </c:pt>
                <c:pt idx="5872">
                  <c:v>572.913008</c:v>
                </c:pt>
                <c:pt idx="5873">
                  <c:v>573.012008</c:v>
                </c:pt>
                <c:pt idx="5874">
                  <c:v>573.112008</c:v>
                </c:pt>
                <c:pt idx="5875">
                  <c:v>573.212008</c:v>
                </c:pt>
                <c:pt idx="5876">
                  <c:v>573.312008</c:v>
                </c:pt>
                <c:pt idx="5877">
                  <c:v>573.411008</c:v>
                </c:pt>
                <c:pt idx="5878">
                  <c:v>573.511008</c:v>
                </c:pt>
                <c:pt idx="5879">
                  <c:v>573.611008</c:v>
                </c:pt>
                <c:pt idx="5880">
                  <c:v>573.710008</c:v>
                </c:pt>
                <c:pt idx="5881">
                  <c:v>573.810008</c:v>
                </c:pt>
                <c:pt idx="5882">
                  <c:v>573.910008</c:v>
                </c:pt>
                <c:pt idx="5883">
                  <c:v>574.010008</c:v>
                </c:pt>
                <c:pt idx="5884">
                  <c:v>574.109008</c:v>
                </c:pt>
                <c:pt idx="5885">
                  <c:v>574.209008</c:v>
                </c:pt>
                <c:pt idx="5886">
                  <c:v>574.309008</c:v>
                </c:pt>
                <c:pt idx="5887">
                  <c:v>574.408008</c:v>
                </c:pt>
                <c:pt idx="5888">
                  <c:v>574.508008</c:v>
                </c:pt>
                <c:pt idx="5889">
                  <c:v>574.608008</c:v>
                </c:pt>
                <c:pt idx="5890">
                  <c:v>574.708008</c:v>
                </c:pt>
                <c:pt idx="5891">
                  <c:v>574.807008</c:v>
                </c:pt>
                <c:pt idx="5892">
                  <c:v>574.907008</c:v>
                </c:pt>
                <c:pt idx="5893">
                  <c:v>575.007008</c:v>
                </c:pt>
                <c:pt idx="5894">
                  <c:v>575.106008</c:v>
                </c:pt>
                <c:pt idx="5895">
                  <c:v>575.206008</c:v>
                </c:pt>
                <c:pt idx="5896">
                  <c:v>575.306008</c:v>
                </c:pt>
                <c:pt idx="5897">
                  <c:v>575.405008</c:v>
                </c:pt>
                <c:pt idx="5898">
                  <c:v>575.505008</c:v>
                </c:pt>
                <c:pt idx="5899">
                  <c:v>575.605008</c:v>
                </c:pt>
                <c:pt idx="5900">
                  <c:v>575.705008</c:v>
                </c:pt>
                <c:pt idx="5901">
                  <c:v>575.804008</c:v>
                </c:pt>
                <c:pt idx="5902">
                  <c:v>575.904008</c:v>
                </c:pt>
                <c:pt idx="5903">
                  <c:v>576.004008</c:v>
                </c:pt>
                <c:pt idx="5904">
                  <c:v>576.103008</c:v>
                </c:pt>
                <c:pt idx="5905">
                  <c:v>576.203008</c:v>
                </c:pt>
                <c:pt idx="5906">
                  <c:v>576.303008</c:v>
                </c:pt>
                <c:pt idx="5907">
                  <c:v>576.403008</c:v>
                </c:pt>
                <c:pt idx="5908">
                  <c:v>576.502008</c:v>
                </c:pt>
                <c:pt idx="5909">
                  <c:v>576.602008</c:v>
                </c:pt>
                <c:pt idx="5910">
                  <c:v>576.702008</c:v>
                </c:pt>
                <c:pt idx="5911">
                  <c:v>576.801008</c:v>
                </c:pt>
                <c:pt idx="5912">
                  <c:v>576.901008</c:v>
                </c:pt>
                <c:pt idx="5913">
                  <c:v>577.001008</c:v>
                </c:pt>
                <c:pt idx="5914">
                  <c:v>577.101008</c:v>
                </c:pt>
                <c:pt idx="5915">
                  <c:v>577.200008</c:v>
                </c:pt>
                <c:pt idx="5916">
                  <c:v>577.300008</c:v>
                </c:pt>
                <c:pt idx="5917">
                  <c:v>577.400008</c:v>
                </c:pt>
                <c:pt idx="5918">
                  <c:v>577.499008</c:v>
                </c:pt>
                <c:pt idx="5919">
                  <c:v>577.599008</c:v>
                </c:pt>
                <c:pt idx="5920">
                  <c:v>577.699008</c:v>
                </c:pt>
                <c:pt idx="5921">
                  <c:v>577.798008</c:v>
                </c:pt>
                <c:pt idx="5922">
                  <c:v>577.898008</c:v>
                </c:pt>
                <c:pt idx="5923">
                  <c:v>577.998008</c:v>
                </c:pt>
                <c:pt idx="5924">
                  <c:v>578.098008</c:v>
                </c:pt>
                <c:pt idx="5925">
                  <c:v>578.197008</c:v>
                </c:pt>
                <c:pt idx="5926">
                  <c:v>578.297008</c:v>
                </c:pt>
                <c:pt idx="5927">
                  <c:v>578.397008</c:v>
                </c:pt>
                <c:pt idx="5928">
                  <c:v>578.496008</c:v>
                </c:pt>
                <c:pt idx="5929">
                  <c:v>578.596008</c:v>
                </c:pt>
                <c:pt idx="5930">
                  <c:v>578.696008</c:v>
                </c:pt>
                <c:pt idx="5931">
                  <c:v>578.796008</c:v>
                </c:pt>
                <c:pt idx="5932">
                  <c:v>578.895008</c:v>
                </c:pt>
                <c:pt idx="5933">
                  <c:v>578.995008</c:v>
                </c:pt>
                <c:pt idx="5934">
                  <c:v>579.095008</c:v>
                </c:pt>
                <c:pt idx="5935">
                  <c:v>579.194008</c:v>
                </c:pt>
                <c:pt idx="5936">
                  <c:v>579.294008</c:v>
                </c:pt>
                <c:pt idx="5937">
                  <c:v>579.394008</c:v>
                </c:pt>
                <c:pt idx="5938">
                  <c:v>579.494008</c:v>
                </c:pt>
                <c:pt idx="5939">
                  <c:v>579.593008</c:v>
                </c:pt>
                <c:pt idx="5940">
                  <c:v>579.693008</c:v>
                </c:pt>
                <c:pt idx="5941">
                  <c:v>579.793008</c:v>
                </c:pt>
                <c:pt idx="5942">
                  <c:v>579.892008</c:v>
                </c:pt>
                <c:pt idx="5943">
                  <c:v>579.992008</c:v>
                </c:pt>
                <c:pt idx="5944">
                  <c:v>580.092008</c:v>
                </c:pt>
                <c:pt idx="5945">
                  <c:v>580.192008</c:v>
                </c:pt>
                <c:pt idx="5946">
                  <c:v>580.291008</c:v>
                </c:pt>
                <c:pt idx="5947">
                  <c:v>580.391008</c:v>
                </c:pt>
                <c:pt idx="5948">
                  <c:v>580.491008</c:v>
                </c:pt>
                <c:pt idx="5949">
                  <c:v>580.590008</c:v>
                </c:pt>
                <c:pt idx="5950">
                  <c:v>580.690008</c:v>
                </c:pt>
                <c:pt idx="5951">
                  <c:v>580.790008</c:v>
                </c:pt>
                <c:pt idx="5952">
                  <c:v>580.889008</c:v>
                </c:pt>
                <c:pt idx="5953">
                  <c:v>580.989008</c:v>
                </c:pt>
                <c:pt idx="5954">
                  <c:v>581.089008</c:v>
                </c:pt>
                <c:pt idx="5955">
                  <c:v>581.189008</c:v>
                </c:pt>
                <c:pt idx="5956">
                  <c:v>581.288008</c:v>
                </c:pt>
                <c:pt idx="5957">
                  <c:v>581.388008</c:v>
                </c:pt>
                <c:pt idx="5958">
                  <c:v>581.488008</c:v>
                </c:pt>
                <c:pt idx="5959">
                  <c:v>581.587008</c:v>
                </c:pt>
                <c:pt idx="5960">
                  <c:v>581.687008</c:v>
                </c:pt>
                <c:pt idx="5961">
                  <c:v>581.787008</c:v>
                </c:pt>
                <c:pt idx="5962">
                  <c:v>581.887008</c:v>
                </c:pt>
                <c:pt idx="5963">
                  <c:v>581.986008</c:v>
                </c:pt>
                <c:pt idx="5964">
                  <c:v>582.086008</c:v>
                </c:pt>
                <c:pt idx="5965">
                  <c:v>582.186008</c:v>
                </c:pt>
                <c:pt idx="5966">
                  <c:v>582.285008</c:v>
                </c:pt>
                <c:pt idx="5967">
                  <c:v>582.385008</c:v>
                </c:pt>
                <c:pt idx="5968">
                  <c:v>582.485008</c:v>
                </c:pt>
                <c:pt idx="5969">
                  <c:v>582.585008</c:v>
                </c:pt>
                <c:pt idx="5970">
                  <c:v>582.684008</c:v>
                </c:pt>
                <c:pt idx="5971">
                  <c:v>582.784008</c:v>
                </c:pt>
                <c:pt idx="5972">
                  <c:v>582.884008</c:v>
                </c:pt>
                <c:pt idx="5973">
                  <c:v>582.983008</c:v>
                </c:pt>
                <c:pt idx="5974">
                  <c:v>583.083008</c:v>
                </c:pt>
                <c:pt idx="5975">
                  <c:v>583.183008</c:v>
                </c:pt>
                <c:pt idx="5976">
                  <c:v>583.283008</c:v>
                </c:pt>
                <c:pt idx="5977">
                  <c:v>583.382008</c:v>
                </c:pt>
                <c:pt idx="5978">
                  <c:v>583.482008</c:v>
                </c:pt>
                <c:pt idx="5979">
                  <c:v>583.582008</c:v>
                </c:pt>
                <c:pt idx="5980">
                  <c:v>583.681008</c:v>
                </c:pt>
                <c:pt idx="5981">
                  <c:v>583.781008</c:v>
                </c:pt>
                <c:pt idx="5982">
                  <c:v>583.881008</c:v>
                </c:pt>
                <c:pt idx="5983">
                  <c:v>583.980008</c:v>
                </c:pt>
                <c:pt idx="5984">
                  <c:v>584.080008</c:v>
                </c:pt>
                <c:pt idx="5985">
                  <c:v>584.180008</c:v>
                </c:pt>
                <c:pt idx="5986">
                  <c:v>584.280008</c:v>
                </c:pt>
                <c:pt idx="5987">
                  <c:v>584.379008</c:v>
                </c:pt>
                <c:pt idx="5988">
                  <c:v>584.479008</c:v>
                </c:pt>
                <c:pt idx="5989">
                  <c:v>584.579008</c:v>
                </c:pt>
                <c:pt idx="5990">
                  <c:v>584.678008</c:v>
                </c:pt>
                <c:pt idx="5991">
                  <c:v>584.778008</c:v>
                </c:pt>
                <c:pt idx="5992">
                  <c:v>584.878008</c:v>
                </c:pt>
                <c:pt idx="5993">
                  <c:v>584.978008</c:v>
                </c:pt>
                <c:pt idx="5994">
                  <c:v>585.077008</c:v>
                </c:pt>
                <c:pt idx="5995">
                  <c:v>585.177008</c:v>
                </c:pt>
                <c:pt idx="5996">
                  <c:v>585.277008</c:v>
                </c:pt>
                <c:pt idx="5997">
                  <c:v>585.376008</c:v>
                </c:pt>
                <c:pt idx="5998">
                  <c:v>585.476008</c:v>
                </c:pt>
                <c:pt idx="5999">
                  <c:v>585.576008</c:v>
                </c:pt>
                <c:pt idx="6000">
                  <c:v>585.676008</c:v>
                </c:pt>
                <c:pt idx="6001">
                  <c:v>585.775008</c:v>
                </c:pt>
                <c:pt idx="6002">
                  <c:v>585.875008</c:v>
                </c:pt>
                <c:pt idx="6003">
                  <c:v>585.975008</c:v>
                </c:pt>
                <c:pt idx="6004">
                  <c:v>586.074008</c:v>
                </c:pt>
                <c:pt idx="6005">
                  <c:v>586.174008</c:v>
                </c:pt>
                <c:pt idx="6006">
                  <c:v>586.274008</c:v>
                </c:pt>
                <c:pt idx="6007">
                  <c:v>586.373008</c:v>
                </c:pt>
                <c:pt idx="6008">
                  <c:v>586.473008</c:v>
                </c:pt>
                <c:pt idx="6009">
                  <c:v>586.573008</c:v>
                </c:pt>
                <c:pt idx="6010">
                  <c:v>586.673008</c:v>
                </c:pt>
                <c:pt idx="6011">
                  <c:v>586.772008</c:v>
                </c:pt>
                <c:pt idx="6012">
                  <c:v>586.872008</c:v>
                </c:pt>
                <c:pt idx="6013">
                  <c:v>586.972008</c:v>
                </c:pt>
                <c:pt idx="6014">
                  <c:v>587.071008</c:v>
                </c:pt>
                <c:pt idx="6015">
                  <c:v>587.171008</c:v>
                </c:pt>
                <c:pt idx="6016">
                  <c:v>587.271008</c:v>
                </c:pt>
                <c:pt idx="6017">
                  <c:v>587.371008</c:v>
                </c:pt>
                <c:pt idx="6018">
                  <c:v>587.470008</c:v>
                </c:pt>
                <c:pt idx="6019">
                  <c:v>587.570008</c:v>
                </c:pt>
                <c:pt idx="6020">
                  <c:v>587.670008</c:v>
                </c:pt>
                <c:pt idx="6021">
                  <c:v>587.769008</c:v>
                </c:pt>
                <c:pt idx="6022">
                  <c:v>587.869008</c:v>
                </c:pt>
                <c:pt idx="6023">
                  <c:v>587.969008</c:v>
                </c:pt>
                <c:pt idx="6024">
                  <c:v>588.069008</c:v>
                </c:pt>
                <c:pt idx="6025">
                  <c:v>588.168008</c:v>
                </c:pt>
                <c:pt idx="6026">
                  <c:v>588.268008</c:v>
                </c:pt>
                <c:pt idx="6027">
                  <c:v>588.368008</c:v>
                </c:pt>
                <c:pt idx="6028">
                  <c:v>588.467008</c:v>
                </c:pt>
                <c:pt idx="6029">
                  <c:v>588.567008</c:v>
                </c:pt>
                <c:pt idx="6030">
                  <c:v>588.667008</c:v>
                </c:pt>
                <c:pt idx="6031">
                  <c:v>588.767008</c:v>
                </c:pt>
                <c:pt idx="6032">
                  <c:v>588.866008</c:v>
                </c:pt>
                <c:pt idx="6033">
                  <c:v>588.966008</c:v>
                </c:pt>
                <c:pt idx="6034">
                  <c:v>589.066008</c:v>
                </c:pt>
                <c:pt idx="6035">
                  <c:v>589.165008</c:v>
                </c:pt>
                <c:pt idx="6036">
                  <c:v>589.265008</c:v>
                </c:pt>
                <c:pt idx="6037">
                  <c:v>589.365008</c:v>
                </c:pt>
                <c:pt idx="6038">
                  <c:v>589.464008</c:v>
                </c:pt>
                <c:pt idx="6039">
                  <c:v>589.564008</c:v>
                </c:pt>
                <c:pt idx="6040">
                  <c:v>589.664008</c:v>
                </c:pt>
                <c:pt idx="6041">
                  <c:v>589.764008</c:v>
                </c:pt>
                <c:pt idx="6042">
                  <c:v>589.863008</c:v>
                </c:pt>
                <c:pt idx="6043">
                  <c:v>589.963008</c:v>
                </c:pt>
                <c:pt idx="6044">
                  <c:v>590.063008</c:v>
                </c:pt>
                <c:pt idx="6045">
                  <c:v>590.162008</c:v>
                </c:pt>
                <c:pt idx="6046">
                  <c:v>590.262008</c:v>
                </c:pt>
                <c:pt idx="6047">
                  <c:v>590.362008</c:v>
                </c:pt>
                <c:pt idx="6048">
                  <c:v>590.462008</c:v>
                </c:pt>
                <c:pt idx="6049">
                  <c:v>590.561008</c:v>
                </c:pt>
                <c:pt idx="6050">
                  <c:v>590.661008</c:v>
                </c:pt>
                <c:pt idx="6051">
                  <c:v>590.761008</c:v>
                </c:pt>
                <c:pt idx="6052">
                  <c:v>590.860008</c:v>
                </c:pt>
                <c:pt idx="6053">
                  <c:v>590.960008</c:v>
                </c:pt>
                <c:pt idx="6054">
                  <c:v>591.060008</c:v>
                </c:pt>
                <c:pt idx="6055">
                  <c:v>591.160008</c:v>
                </c:pt>
                <c:pt idx="6056">
                  <c:v>591.259008</c:v>
                </c:pt>
                <c:pt idx="6057">
                  <c:v>591.359008</c:v>
                </c:pt>
                <c:pt idx="6058">
                  <c:v>591.459008</c:v>
                </c:pt>
                <c:pt idx="6059">
                  <c:v>591.558008</c:v>
                </c:pt>
                <c:pt idx="6060">
                  <c:v>591.658008</c:v>
                </c:pt>
                <c:pt idx="6061">
                  <c:v>591.758008</c:v>
                </c:pt>
                <c:pt idx="6062">
                  <c:v>591.858008</c:v>
                </c:pt>
                <c:pt idx="6063">
                  <c:v>591.957008</c:v>
                </c:pt>
                <c:pt idx="6064">
                  <c:v>592.057008</c:v>
                </c:pt>
                <c:pt idx="6065">
                  <c:v>592.157008</c:v>
                </c:pt>
                <c:pt idx="6066">
                  <c:v>592.256008</c:v>
                </c:pt>
                <c:pt idx="6067">
                  <c:v>592.356008</c:v>
                </c:pt>
                <c:pt idx="6068">
                  <c:v>592.456008</c:v>
                </c:pt>
                <c:pt idx="6069">
                  <c:v>592.555008</c:v>
                </c:pt>
                <c:pt idx="6070">
                  <c:v>592.655008</c:v>
                </c:pt>
                <c:pt idx="6071">
                  <c:v>592.755008</c:v>
                </c:pt>
                <c:pt idx="6072">
                  <c:v>592.855008</c:v>
                </c:pt>
                <c:pt idx="6073">
                  <c:v>592.954008</c:v>
                </c:pt>
                <c:pt idx="6074">
                  <c:v>593.054008</c:v>
                </c:pt>
                <c:pt idx="6075">
                  <c:v>593.154008</c:v>
                </c:pt>
                <c:pt idx="6076">
                  <c:v>593.253008</c:v>
                </c:pt>
                <c:pt idx="6077">
                  <c:v>593.353008</c:v>
                </c:pt>
                <c:pt idx="6078">
                  <c:v>593.453008</c:v>
                </c:pt>
                <c:pt idx="6079">
                  <c:v>593.553008</c:v>
                </c:pt>
                <c:pt idx="6080">
                  <c:v>593.652008</c:v>
                </c:pt>
                <c:pt idx="6081">
                  <c:v>593.752008</c:v>
                </c:pt>
                <c:pt idx="6082">
                  <c:v>593.852008</c:v>
                </c:pt>
                <c:pt idx="6083">
                  <c:v>593.951008</c:v>
                </c:pt>
                <c:pt idx="6084">
                  <c:v>594.051008</c:v>
                </c:pt>
                <c:pt idx="6085">
                  <c:v>594.151008</c:v>
                </c:pt>
                <c:pt idx="6086">
                  <c:v>594.251008</c:v>
                </c:pt>
                <c:pt idx="6087">
                  <c:v>594.350008</c:v>
                </c:pt>
                <c:pt idx="6088">
                  <c:v>594.450008</c:v>
                </c:pt>
                <c:pt idx="6089">
                  <c:v>594.550008</c:v>
                </c:pt>
                <c:pt idx="6090">
                  <c:v>594.649008</c:v>
                </c:pt>
                <c:pt idx="6091">
                  <c:v>594.749008</c:v>
                </c:pt>
                <c:pt idx="6092">
                  <c:v>594.849008</c:v>
                </c:pt>
                <c:pt idx="6093">
                  <c:v>594.948008</c:v>
                </c:pt>
                <c:pt idx="6094">
                  <c:v>595.048008</c:v>
                </c:pt>
                <c:pt idx="6095">
                  <c:v>595.148008</c:v>
                </c:pt>
                <c:pt idx="6096">
                  <c:v>595.248008</c:v>
                </c:pt>
                <c:pt idx="6097">
                  <c:v>595.347008</c:v>
                </c:pt>
                <c:pt idx="6098">
                  <c:v>595.447008</c:v>
                </c:pt>
                <c:pt idx="6099">
                  <c:v>595.547008</c:v>
                </c:pt>
                <c:pt idx="6100">
                  <c:v>595.646008</c:v>
                </c:pt>
                <c:pt idx="6101">
                  <c:v>595.746008</c:v>
                </c:pt>
                <c:pt idx="6102">
                  <c:v>595.846008</c:v>
                </c:pt>
                <c:pt idx="6103">
                  <c:v>595.946008</c:v>
                </c:pt>
                <c:pt idx="6104">
                  <c:v>596.045008</c:v>
                </c:pt>
                <c:pt idx="6105">
                  <c:v>596.145008</c:v>
                </c:pt>
                <c:pt idx="6106">
                  <c:v>596.245008</c:v>
                </c:pt>
                <c:pt idx="6107">
                  <c:v>596.344008</c:v>
                </c:pt>
                <c:pt idx="6108">
                  <c:v>596.444008</c:v>
                </c:pt>
                <c:pt idx="6109">
                  <c:v>596.544008</c:v>
                </c:pt>
                <c:pt idx="6110">
                  <c:v>596.644008</c:v>
                </c:pt>
                <c:pt idx="6111">
                  <c:v>596.743008</c:v>
                </c:pt>
                <c:pt idx="6112">
                  <c:v>596.843008</c:v>
                </c:pt>
                <c:pt idx="6113">
                  <c:v>596.943008</c:v>
                </c:pt>
                <c:pt idx="6114">
                  <c:v>597.042008</c:v>
                </c:pt>
                <c:pt idx="6115">
                  <c:v>597.142008</c:v>
                </c:pt>
                <c:pt idx="6116">
                  <c:v>597.242008</c:v>
                </c:pt>
                <c:pt idx="6117">
                  <c:v>597.342008</c:v>
                </c:pt>
                <c:pt idx="6118">
                  <c:v>597.441008</c:v>
                </c:pt>
                <c:pt idx="6119">
                  <c:v>597.541008</c:v>
                </c:pt>
                <c:pt idx="6120">
                  <c:v>597.641008</c:v>
                </c:pt>
                <c:pt idx="6121">
                  <c:v>597.740008</c:v>
                </c:pt>
                <c:pt idx="6122">
                  <c:v>597.840008</c:v>
                </c:pt>
                <c:pt idx="6123">
                  <c:v>597.940008</c:v>
                </c:pt>
                <c:pt idx="6124">
                  <c:v>598.039008</c:v>
                </c:pt>
                <c:pt idx="6125">
                  <c:v>598.139008</c:v>
                </c:pt>
                <c:pt idx="6126">
                  <c:v>598.239008</c:v>
                </c:pt>
                <c:pt idx="6127">
                  <c:v>598.339008</c:v>
                </c:pt>
                <c:pt idx="6128">
                  <c:v>598.438008</c:v>
                </c:pt>
                <c:pt idx="6129">
                  <c:v>598.538008</c:v>
                </c:pt>
                <c:pt idx="6130">
                  <c:v>598.638008</c:v>
                </c:pt>
                <c:pt idx="6131">
                  <c:v>598.737008</c:v>
                </c:pt>
                <c:pt idx="6132">
                  <c:v>598.837008</c:v>
                </c:pt>
                <c:pt idx="6133">
                  <c:v>598.937008</c:v>
                </c:pt>
                <c:pt idx="6134">
                  <c:v>599.037008</c:v>
                </c:pt>
                <c:pt idx="6135">
                  <c:v>599.136008</c:v>
                </c:pt>
                <c:pt idx="6136">
                  <c:v>599.236008</c:v>
                </c:pt>
                <c:pt idx="6137">
                  <c:v>599.336008</c:v>
                </c:pt>
                <c:pt idx="6138">
                  <c:v>599.435008</c:v>
                </c:pt>
                <c:pt idx="6139">
                  <c:v>599.535008</c:v>
                </c:pt>
                <c:pt idx="6140">
                  <c:v>599.635008</c:v>
                </c:pt>
                <c:pt idx="6141">
                  <c:v>599.735008</c:v>
                </c:pt>
                <c:pt idx="6142">
                  <c:v>599.834008</c:v>
                </c:pt>
                <c:pt idx="6143">
                  <c:v>599.934008</c:v>
                </c:pt>
                <c:pt idx="6144">
                  <c:v>600.034008</c:v>
                </c:pt>
                <c:pt idx="6145">
                  <c:v>600.133008</c:v>
                </c:pt>
                <c:pt idx="6146">
                  <c:v>600.233008</c:v>
                </c:pt>
                <c:pt idx="6147">
                  <c:v>600.333008</c:v>
                </c:pt>
                <c:pt idx="6148">
                  <c:v>600.433008</c:v>
                </c:pt>
                <c:pt idx="6149">
                  <c:v>600.532008</c:v>
                </c:pt>
                <c:pt idx="6150">
                  <c:v>600.632008</c:v>
                </c:pt>
                <c:pt idx="6151">
                  <c:v>600.732008</c:v>
                </c:pt>
                <c:pt idx="6152">
                  <c:v>600.831008</c:v>
                </c:pt>
                <c:pt idx="6153">
                  <c:v>600.931008</c:v>
                </c:pt>
                <c:pt idx="6154">
                  <c:v>601.031008</c:v>
                </c:pt>
                <c:pt idx="6155">
                  <c:v>601.130008</c:v>
                </c:pt>
                <c:pt idx="6156">
                  <c:v>601.230008</c:v>
                </c:pt>
                <c:pt idx="6157">
                  <c:v>601.330008</c:v>
                </c:pt>
                <c:pt idx="6158">
                  <c:v>601.430008</c:v>
                </c:pt>
                <c:pt idx="6159">
                  <c:v>601.529008</c:v>
                </c:pt>
                <c:pt idx="6160">
                  <c:v>601.629008</c:v>
                </c:pt>
                <c:pt idx="6161">
                  <c:v>601.729008</c:v>
                </c:pt>
                <c:pt idx="6162">
                  <c:v>601.828008</c:v>
                </c:pt>
                <c:pt idx="6163">
                  <c:v>601.928008</c:v>
                </c:pt>
                <c:pt idx="6164">
                  <c:v>602.028008</c:v>
                </c:pt>
                <c:pt idx="6165">
                  <c:v>602.128008</c:v>
                </c:pt>
                <c:pt idx="6166">
                  <c:v>602.227008</c:v>
                </c:pt>
                <c:pt idx="6167">
                  <c:v>602.327008</c:v>
                </c:pt>
                <c:pt idx="6168">
                  <c:v>602.427008</c:v>
                </c:pt>
                <c:pt idx="6169">
                  <c:v>602.526008</c:v>
                </c:pt>
                <c:pt idx="6170">
                  <c:v>602.626008</c:v>
                </c:pt>
                <c:pt idx="6171">
                  <c:v>602.726008</c:v>
                </c:pt>
                <c:pt idx="6172">
                  <c:v>602.826008</c:v>
                </c:pt>
                <c:pt idx="6173">
                  <c:v>602.925008</c:v>
                </c:pt>
                <c:pt idx="6174">
                  <c:v>603.025008</c:v>
                </c:pt>
                <c:pt idx="6175">
                  <c:v>603.125008</c:v>
                </c:pt>
                <c:pt idx="6176">
                  <c:v>603.224008</c:v>
                </c:pt>
                <c:pt idx="6177">
                  <c:v>603.324008</c:v>
                </c:pt>
                <c:pt idx="6178">
                  <c:v>603.424008</c:v>
                </c:pt>
                <c:pt idx="6179">
                  <c:v>603.523008</c:v>
                </c:pt>
                <c:pt idx="6180">
                  <c:v>603.623008</c:v>
                </c:pt>
                <c:pt idx="6181">
                  <c:v>603.723008</c:v>
                </c:pt>
                <c:pt idx="6182">
                  <c:v>603.823008</c:v>
                </c:pt>
                <c:pt idx="6183">
                  <c:v>603.922008</c:v>
                </c:pt>
                <c:pt idx="6184">
                  <c:v>604.022008</c:v>
                </c:pt>
                <c:pt idx="6185">
                  <c:v>604.122008</c:v>
                </c:pt>
                <c:pt idx="6186">
                  <c:v>604.221008</c:v>
                </c:pt>
                <c:pt idx="6187">
                  <c:v>604.321008</c:v>
                </c:pt>
                <c:pt idx="6188">
                  <c:v>604.421008</c:v>
                </c:pt>
                <c:pt idx="6189">
                  <c:v>604.521008</c:v>
                </c:pt>
                <c:pt idx="6190">
                  <c:v>604.620008</c:v>
                </c:pt>
                <c:pt idx="6191">
                  <c:v>604.720008</c:v>
                </c:pt>
                <c:pt idx="6192">
                  <c:v>604.820008</c:v>
                </c:pt>
                <c:pt idx="6193">
                  <c:v>604.919008</c:v>
                </c:pt>
                <c:pt idx="6194">
                  <c:v>605.019008</c:v>
                </c:pt>
                <c:pt idx="6195">
                  <c:v>605.119008</c:v>
                </c:pt>
                <c:pt idx="6196">
                  <c:v>605.219008</c:v>
                </c:pt>
                <c:pt idx="6197">
                  <c:v>605.318008</c:v>
                </c:pt>
                <c:pt idx="6198">
                  <c:v>605.418008</c:v>
                </c:pt>
                <c:pt idx="6199">
                  <c:v>605.518008</c:v>
                </c:pt>
                <c:pt idx="6200">
                  <c:v>605.617008</c:v>
                </c:pt>
                <c:pt idx="6201">
                  <c:v>605.717008</c:v>
                </c:pt>
                <c:pt idx="6202">
                  <c:v>605.817008</c:v>
                </c:pt>
                <c:pt idx="6203">
                  <c:v>605.917008</c:v>
                </c:pt>
                <c:pt idx="6204">
                  <c:v>606.016008</c:v>
                </c:pt>
                <c:pt idx="6205">
                  <c:v>606.116008</c:v>
                </c:pt>
                <c:pt idx="6206">
                  <c:v>606.216008</c:v>
                </c:pt>
                <c:pt idx="6207">
                  <c:v>606.315008</c:v>
                </c:pt>
                <c:pt idx="6208">
                  <c:v>606.415008</c:v>
                </c:pt>
                <c:pt idx="6209">
                  <c:v>606.515008</c:v>
                </c:pt>
                <c:pt idx="6210">
                  <c:v>606.614008</c:v>
                </c:pt>
                <c:pt idx="6211">
                  <c:v>606.714008</c:v>
                </c:pt>
                <c:pt idx="6212">
                  <c:v>606.814008</c:v>
                </c:pt>
                <c:pt idx="6213">
                  <c:v>606.914008</c:v>
                </c:pt>
                <c:pt idx="6214">
                  <c:v>607.013008</c:v>
                </c:pt>
                <c:pt idx="6215">
                  <c:v>607.113008</c:v>
                </c:pt>
                <c:pt idx="6216">
                  <c:v>607.213008</c:v>
                </c:pt>
                <c:pt idx="6217">
                  <c:v>607.312008</c:v>
                </c:pt>
                <c:pt idx="6218">
                  <c:v>607.412008</c:v>
                </c:pt>
                <c:pt idx="6219">
                  <c:v>607.512008</c:v>
                </c:pt>
                <c:pt idx="6220">
                  <c:v>607.612008</c:v>
                </c:pt>
                <c:pt idx="6221">
                  <c:v>607.711008</c:v>
                </c:pt>
                <c:pt idx="6222">
                  <c:v>607.811008</c:v>
                </c:pt>
                <c:pt idx="6223">
                  <c:v>607.911008</c:v>
                </c:pt>
                <c:pt idx="6224">
                  <c:v>608.010008</c:v>
                </c:pt>
                <c:pt idx="6225">
                  <c:v>608.110008</c:v>
                </c:pt>
                <c:pt idx="6226">
                  <c:v>608.210008</c:v>
                </c:pt>
                <c:pt idx="6227">
                  <c:v>608.310008</c:v>
                </c:pt>
                <c:pt idx="6228">
                  <c:v>608.409008</c:v>
                </c:pt>
                <c:pt idx="6229">
                  <c:v>608.509008</c:v>
                </c:pt>
                <c:pt idx="6230">
                  <c:v>608.609008</c:v>
                </c:pt>
                <c:pt idx="6231">
                  <c:v>608.708008</c:v>
                </c:pt>
                <c:pt idx="6232">
                  <c:v>608.808008</c:v>
                </c:pt>
                <c:pt idx="6233">
                  <c:v>608.908008</c:v>
                </c:pt>
                <c:pt idx="6234">
                  <c:v>609.008008</c:v>
                </c:pt>
                <c:pt idx="6235">
                  <c:v>609.107008</c:v>
                </c:pt>
                <c:pt idx="6236">
                  <c:v>609.207008</c:v>
                </c:pt>
                <c:pt idx="6237">
                  <c:v>609.307008</c:v>
                </c:pt>
                <c:pt idx="6238">
                  <c:v>609.406008</c:v>
                </c:pt>
                <c:pt idx="6239">
                  <c:v>609.506008</c:v>
                </c:pt>
                <c:pt idx="6240">
                  <c:v>609.606008</c:v>
                </c:pt>
                <c:pt idx="6241">
                  <c:v>609.705008</c:v>
                </c:pt>
                <c:pt idx="6242">
                  <c:v>609.805008</c:v>
                </c:pt>
                <c:pt idx="6243">
                  <c:v>609.905008</c:v>
                </c:pt>
                <c:pt idx="6244">
                  <c:v>610.005008</c:v>
                </c:pt>
                <c:pt idx="6245">
                  <c:v>610.104008</c:v>
                </c:pt>
                <c:pt idx="6246">
                  <c:v>610.204008</c:v>
                </c:pt>
                <c:pt idx="6247">
                  <c:v>610.304008</c:v>
                </c:pt>
                <c:pt idx="6248">
                  <c:v>610.403008</c:v>
                </c:pt>
                <c:pt idx="6249">
                  <c:v>610.503008</c:v>
                </c:pt>
                <c:pt idx="6250">
                  <c:v>610.603008</c:v>
                </c:pt>
                <c:pt idx="6251">
                  <c:v>610.703008</c:v>
                </c:pt>
                <c:pt idx="6252">
                  <c:v>610.802008</c:v>
                </c:pt>
                <c:pt idx="6253">
                  <c:v>610.902008</c:v>
                </c:pt>
                <c:pt idx="6254">
                  <c:v>611.002008</c:v>
                </c:pt>
                <c:pt idx="6255">
                  <c:v>611.101008</c:v>
                </c:pt>
                <c:pt idx="6256">
                  <c:v>611.201008</c:v>
                </c:pt>
                <c:pt idx="6257">
                  <c:v>611.301008</c:v>
                </c:pt>
                <c:pt idx="6258">
                  <c:v>611.401008</c:v>
                </c:pt>
                <c:pt idx="6259">
                  <c:v>611.500008</c:v>
                </c:pt>
                <c:pt idx="6260">
                  <c:v>611.600008</c:v>
                </c:pt>
                <c:pt idx="6261">
                  <c:v>611.700008</c:v>
                </c:pt>
                <c:pt idx="6262">
                  <c:v>611.799008</c:v>
                </c:pt>
                <c:pt idx="6263">
                  <c:v>611.899008</c:v>
                </c:pt>
                <c:pt idx="6264">
                  <c:v>611.999008</c:v>
                </c:pt>
                <c:pt idx="6265">
                  <c:v>612.098008</c:v>
                </c:pt>
                <c:pt idx="6266">
                  <c:v>612.198008</c:v>
                </c:pt>
                <c:pt idx="6267">
                  <c:v>612.298008</c:v>
                </c:pt>
                <c:pt idx="6268">
                  <c:v>612.398008</c:v>
                </c:pt>
                <c:pt idx="6269">
                  <c:v>612.497008</c:v>
                </c:pt>
                <c:pt idx="6270">
                  <c:v>612.597008</c:v>
                </c:pt>
                <c:pt idx="6271">
                  <c:v>612.697008</c:v>
                </c:pt>
                <c:pt idx="6272">
                  <c:v>612.796008</c:v>
                </c:pt>
                <c:pt idx="6273">
                  <c:v>612.896008</c:v>
                </c:pt>
                <c:pt idx="6274">
                  <c:v>612.996008</c:v>
                </c:pt>
                <c:pt idx="6275">
                  <c:v>613.096008</c:v>
                </c:pt>
                <c:pt idx="6276">
                  <c:v>613.195008</c:v>
                </c:pt>
                <c:pt idx="6277">
                  <c:v>613.295008</c:v>
                </c:pt>
                <c:pt idx="6278">
                  <c:v>613.395008</c:v>
                </c:pt>
                <c:pt idx="6279">
                  <c:v>613.494008</c:v>
                </c:pt>
                <c:pt idx="6280">
                  <c:v>613.594008</c:v>
                </c:pt>
                <c:pt idx="6281">
                  <c:v>613.694008</c:v>
                </c:pt>
                <c:pt idx="6282">
                  <c:v>613.794008</c:v>
                </c:pt>
                <c:pt idx="6283">
                  <c:v>613.893008</c:v>
                </c:pt>
                <c:pt idx="6284">
                  <c:v>613.993008</c:v>
                </c:pt>
                <c:pt idx="6285">
                  <c:v>614.093008</c:v>
                </c:pt>
                <c:pt idx="6286">
                  <c:v>614.192008</c:v>
                </c:pt>
                <c:pt idx="6287">
                  <c:v>614.292008</c:v>
                </c:pt>
                <c:pt idx="6288">
                  <c:v>614.392008</c:v>
                </c:pt>
                <c:pt idx="6289">
                  <c:v>614.492008</c:v>
                </c:pt>
                <c:pt idx="6290">
                  <c:v>614.591008</c:v>
                </c:pt>
                <c:pt idx="6291">
                  <c:v>614.691008</c:v>
                </c:pt>
                <c:pt idx="6292">
                  <c:v>614.791008</c:v>
                </c:pt>
                <c:pt idx="6293">
                  <c:v>614.890008</c:v>
                </c:pt>
                <c:pt idx="6294">
                  <c:v>614.990008</c:v>
                </c:pt>
                <c:pt idx="6295">
                  <c:v>615.090008</c:v>
                </c:pt>
                <c:pt idx="6296">
                  <c:v>615.189008</c:v>
                </c:pt>
                <c:pt idx="6297">
                  <c:v>615.289008</c:v>
                </c:pt>
                <c:pt idx="6298">
                  <c:v>615.389008</c:v>
                </c:pt>
                <c:pt idx="6299">
                  <c:v>615.489008</c:v>
                </c:pt>
                <c:pt idx="6300">
                  <c:v>615.588008</c:v>
                </c:pt>
                <c:pt idx="6301">
                  <c:v>615.688008</c:v>
                </c:pt>
                <c:pt idx="6302">
                  <c:v>615.788008</c:v>
                </c:pt>
                <c:pt idx="6303">
                  <c:v>615.887008</c:v>
                </c:pt>
                <c:pt idx="6304">
                  <c:v>615.987008</c:v>
                </c:pt>
                <c:pt idx="6305">
                  <c:v>616.087008</c:v>
                </c:pt>
                <c:pt idx="6306">
                  <c:v>616.187008</c:v>
                </c:pt>
                <c:pt idx="6307">
                  <c:v>616.286008</c:v>
                </c:pt>
                <c:pt idx="6308">
                  <c:v>616.386008</c:v>
                </c:pt>
                <c:pt idx="6309">
                  <c:v>616.486008</c:v>
                </c:pt>
                <c:pt idx="6310">
                  <c:v>616.585008</c:v>
                </c:pt>
                <c:pt idx="6311">
                  <c:v>616.685008</c:v>
                </c:pt>
                <c:pt idx="6312">
                  <c:v>616.785008</c:v>
                </c:pt>
                <c:pt idx="6313">
                  <c:v>616.885008</c:v>
                </c:pt>
                <c:pt idx="6314">
                  <c:v>616.984008</c:v>
                </c:pt>
                <c:pt idx="6315">
                  <c:v>617.084008</c:v>
                </c:pt>
                <c:pt idx="6316">
                  <c:v>617.184008</c:v>
                </c:pt>
                <c:pt idx="6317">
                  <c:v>617.283008</c:v>
                </c:pt>
                <c:pt idx="6318">
                  <c:v>617.383008</c:v>
                </c:pt>
                <c:pt idx="6319">
                  <c:v>617.483008</c:v>
                </c:pt>
                <c:pt idx="6320">
                  <c:v>617.583008</c:v>
                </c:pt>
                <c:pt idx="6321">
                  <c:v>617.682008</c:v>
                </c:pt>
                <c:pt idx="6322">
                  <c:v>617.782008</c:v>
                </c:pt>
                <c:pt idx="6323">
                  <c:v>617.882008</c:v>
                </c:pt>
                <c:pt idx="6324">
                  <c:v>617.981008</c:v>
                </c:pt>
                <c:pt idx="6325">
                  <c:v>618.081008</c:v>
                </c:pt>
                <c:pt idx="6326">
                  <c:v>618.181008</c:v>
                </c:pt>
                <c:pt idx="6327">
                  <c:v>618.280008</c:v>
                </c:pt>
                <c:pt idx="6328">
                  <c:v>618.380008</c:v>
                </c:pt>
                <c:pt idx="6329">
                  <c:v>618.480008</c:v>
                </c:pt>
                <c:pt idx="6330">
                  <c:v>618.580008</c:v>
                </c:pt>
                <c:pt idx="6331">
                  <c:v>618.679008</c:v>
                </c:pt>
                <c:pt idx="6332">
                  <c:v>618.779008</c:v>
                </c:pt>
                <c:pt idx="6333">
                  <c:v>618.879008</c:v>
                </c:pt>
                <c:pt idx="6334">
                  <c:v>618.978008</c:v>
                </c:pt>
                <c:pt idx="6335">
                  <c:v>619.078008</c:v>
                </c:pt>
                <c:pt idx="6336">
                  <c:v>619.178008</c:v>
                </c:pt>
                <c:pt idx="6337">
                  <c:v>619.278008</c:v>
                </c:pt>
                <c:pt idx="6338">
                  <c:v>619.377008</c:v>
                </c:pt>
                <c:pt idx="6339">
                  <c:v>619.477008</c:v>
                </c:pt>
                <c:pt idx="6340">
                  <c:v>619.577008</c:v>
                </c:pt>
                <c:pt idx="6341">
                  <c:v>619.676008</c:v>
                </c:pt>
                <c:pt idx="6342">
                  <c:v>619.776008</c:v>
                </c:pt>
                <c:pt idx="6343">
                  <c:v>619.876008</c:v>
                </c:pt>
                <c:pt idx="6344">
                  <c:v>619.976008</c:v>
                </c:pt>
                <c:pt idx="6345">
                  <c:v>620.075008</c:v>
                </c:pt>
                <c:pt idx="6346">
                  <c:v>620.175008</c:v>
                </c:pt>
                <c:pt idx="6347">
                  <c:v>620.275008</c:v>
                </c:pt>
                <c:pt idx="6348">
                  <c:v>620.374008</c:v>
                </c:pt>
                <c:pt idx="6349">
                  <c:v>620.474008</c:v>
                </c:pt>
                <c:pt idx="6350">
                  <c:v>620.574008</c:v>
                </c:pt>
                <c:pt idx="6351">
                  <c:v>620.673008</c:v>
                </c:pt>
                <c:pt idx="6352">
                  <c:v>620.773008</c:v>
                </c:pt>
                <c:pt idx="6353">
                  <c:v>620.873008</c:v>
                </c:pt>
                <c:pt idx="6354">
                  <c:v>620.973008</c:v>
                </c:pt>
                <c:pt idx="6355">
                  <c:v>621.072008</c:v>
                </c:pt>
                <c:pt idx="6356">
                  <c:v>621.172008</c:v>
                </c:pt>
                <c:pt idx="6357">
                  <c:v>621.272008</c:v>
                </c:pt>
                <c:pt idx="6358">
                  <c:v>621.371008</c:v>
                </c:pt>
                <c:pt idx="6359">
                  <c:v>621.471008</c:v>
                </c:pt>
                <c:pt idx="6360">
                  <c:v>621.571008</c:v>
                </c:pt>
                <c:pt idx="6361">
                  <c:v>621.671008</c:v>
                </c:pt>
                <c:pt idx="6362">
                  <c:v>621.770008</c:v>
                </c:pt>
                <c:pt idx="6363">
                  <c:v>621.870008</c:v>
                </c:pt>
                <c:pt idx="6364">
                  <c:v>621.970008</c:v>
                </c:pt>
                <c:pt idx="6365">
                  <c:v>622.069008</c:v>
                </c:pt>
                <c:pt idx="6366">
                  <c:v>622.169008</c:v>
                </c:pt>
                <c:pt idx="6367">
                  <c:v>622.269008</c:v>
                </c:pt>
                <c:pt idx="6368">
                  <c:v>622.369008</c:v>
                </c:pt>
                <c:pt idx="6369">
                  <c:v>622.468008</c:v>
                </c:pt>
                <c:pt idx="6370">
                  <c:v>622.568008</c:v>
                </c:pt>
                <c:pt idx="6371">
                  <c:v>622.668008</c:v>
                </c:pt>
                <c:pt idx="6372">
                  <c:v>622.767008</c:v>
                </c:pt>
                <c:pt idx="6373">
                  <c:v>622.867008</c:v>
                </c:pt>
                <c:pt idx="6374">
                  <c:v>622.967008</c:v>
                </c:pt>
                <c:pt idx="6375">
                  <c:v>623.067008</c:v>
                </c:pt>
                <c:pt idx="6376">
                  <c:v>623.166008</c:v>
                </c:pt>
                <c:pt idx="6377">
                  <c:v>623.266008</c:v>
                </c:pt>
                <c:pt idx="6378">
                  <c:v>623.366008</c:v>
                </c:pt>
                <c:pt idx="6379">
                  <c:v>623.465008</c:v>
                </c:pt>
                <c:pt idx="6380">
                  <c:v>623.565008</c:v>
                </c:pt>
                <c:pt idx="6381">
                  <c:v>623.665008</c:v>
                </c:pt>
                <c:pt idx="6382">
                  <c:v>623.764008</c:v>
                </c:pt>
                <c:pt idx="6383">
                  <c:v>623.864008</c:v>
                </c:pt>
                <c:pt idx="6384">
                  <c:v>623.964008</c:v>
                </c:pt>
                <c:pt idx="6385">
                  <c:v>624.064008</c:v>
                </c:pt>
                <c:pt idx="6386">
                  <c:v>624.163008</c:v>
                </c:pt>
                <c:pt idx="6387">
                  <c:v>624.263008</c:v>
                </c:pt>
                <c:pt idx="6388">
                  <c:v>624.363008</c:v>
                </c:pt>
                <c:pt idx="6389">
                  <c:v>624.462008</c:v>
                </c:pt>
                <c:pt idx="6390">
                  <c:v>624.562008</c:v>
                </c:pt>
                <c:pt idx="6391">
                  <c:v>624.662008</c:v>
                </c:pt>
                <c:pt idx="6392">
                  <c:v>624.762008</c:v>
                </c:pt>
                <c:pt idx="6393">
                  <c:v>624.861008</c:v>
                </c:pt>
                <c:pt idx="6394">
                  <c:v>624.961008</c:v>
                </c:pt>
                <c:pt idx="6395">
                  <c:v>625.061008</c:v>
                </c:pt>
                <c:pt idx="6396">
                  <c:v>625.160008</c:v>
                </c:pt>
                <c:pt idx="6397">
                  <c:v>625.260008</c:v>
                </c:pt>
                <c:pt idx="6398">
                  <c:v>625.360008</c:v>
                </c:pt>
                <c:pt idx="6399">
                  <c:v>625.460008</c:v>
                </c:pt>
                <c:pt idx="6400">
                  <c:v>625.559008</c:v>
                </c:pt>
                <c:pt idx="6401">
                  <c:v>625.659008</c:v>
                </c:pt>
                <c:pt idx="6402">
                  <c:v>625.759008</c:v>
                </c:pt>
                <c:pt idx="6403">
                  <c:v>625.858008</c:v>
                </c:pt>
                <c:pt idx="6404">
                  <c:v>625.958008</c:v>
                </c:pt>
                <c:pt idx="6405">
                  <c:v>626.058008</c:v>
                </c:pt>
                <c:pt idx="6406">
                  <c:v>626.158008</c:v>
                </c:pt>
                <c:pt idx="6407">
                  <c:v>626.257008</c:v>
                </c:pt>
                <c:pt idx="6408">
                  <c:v>626.357008</c:v>
                </c:pt>
                <c:pt idx="6409">
                  <c:v>626.457008</c:v>
                </c:pt>
                <c:pt idx="6410">
                  <c:v>626.556008</c:v>
                </c:pt>
                <c:pt idx="6411">
                  <c:v>626.656008</c:v>
                </c:pt>
                <c:pt idx="6412">
                  <c:v>626.756008</c:v>
                </c:pt>
                <c:pt idx="6413">
                  <c:v>626.855008</c:v>
                </c:pt>
                <c:pt idx="6414">
                  <c:v>626.955008</c:v>
                </c:pt>
                <c:pt idx="6415">
                  <c:v>627.055008</c:v>
                </c:pt>
                <c:pt idx="6416">
                  <c:v>627.155008</c:v>
                </c:pt>
                <c:pt idx="6417">
                  <c:v>627.254008</c:v>
                </c:pt>
                <c:pt idx="6418">
                  <c:v>627.354008</c:v>
                </c:pt>
                <c:pt idx="6419">
                  <c:v>627.454008</c:v>
                </c:pt>
                <c:pt idx="6420">
                  <c:v>627.553008</c:v>
                </c:pt>
                <c:pt idx="6421">
                  <c:v>627.653008</c:v>
                </c:pt>
                <c:pt idx="6422">
                  <c:v>627.753008</c:v>
                </c:pt>
                <c:pt idx="6423">
                  <c:v>627.853008</c:v>
                </c:pt>
                <c:pt idx="6424">
                  <c:v>627.952008</c:v>
                </c:pt>
                <c:pt idx="6425">
                  <c:v>628.052008</c:v>
                </c:pt>
                <c:pt idx="6426">
                  <c:v>628.152008</c:v>
                </c:pt>
                <c:pt idx="6427">
                  <c:v>628.251008</c:v>
                </c:pt>
                <c:pt idx="6428">
                  <c:v>628.351008</c:v>
                </c:pt>
                <c:pt idx="6429">
                  <c:v>628.451008</c:v>
                </c:pt>
                <c:pt idx="6430">
                  <c:v>628.551008</c:v>
                </c:pt>
                <c:pt idx="6431">
                  <c:v>628.650008</c:v>
                </c:pt>
                <c:pt idx="6432">
                  <c:v>628.750008</c:v>
                </c:pt>
                <c:pt idx="6433">
                  <c:v>628.850008</c:v>
                </c:pt>
                <c:pt idx="6434">
                  <c:v>628.949008</c:v>
                </c:pt>
                <c:pt idx="6435">
                  <c:v>629.049008</c:v>
                </c:pt>
                <c:pt idx="6436">
                  <c:v>629.149008</c:v>
                </c:pt>
                <c:pt idx="6437">
                  <c:v>629.248008</c:v>
                </c:pt>
                <c:pt idx="6438">
                  <c:v>629.348008</c:v>
                </c:pt>
                <c:pt idx="6439">
                  <c:v>629.448008</c:v>
                </c:pt>
                <c:pt idx="6440">
                  <c:v>629.548008</c:v>
                </c:pt>
                <c:pt idx="6441">
                  <c:v>629.647008</c:v>
                </c:pt>
                <c:pt idx="6442">
                  <c:v>629.747008</c:v>
                </c:pt>
                <c:pt idx="6443">
                  <c:v>629.847008</c:v>
                </c:pt>
                <c:pt idx="6444">
                  <c:v>629.946008</c:v>
                </c:pt>
                <c:pt idx="6445">
                  <c:v>630.046008</c:v>
                </c:pt>
                <c:pt idx="6446">
                  <c:v>630.146008</c:v>
                </c:pt>
                <c:pt idx="6447">
                  <c:v>630.246008</c:v>
                </c:pt>
                <c:pt idx="6448">
                  <c:v>630.345008</c:v>
                </c:pt>
                <c:pt idx="6449">
                  <c:v>630.445008</c:v>
                </c:pt>
                <c:pt idx="6450">
                  <c:v>630.545008</c:v>
                </c:pt>
                <c:pt idx="6451">
                  <c:v>630.644008</c:v>
                </c:pt>
                <c:pt idx="6452">
                  <c:v>630.744008</c:v>
                </c:pt>
                <c:pt idx="6453">
                  <c:v>630.844008</c:v>
                </c:pt>
                <c:pt idx="6454">
                  <c:v>630.944008</c:v>
                </c:pt>
                <c:pt idx="6455">
                  <c:v>631.043008</c:v>
                </c:pt>
                <c:pt idx="6456">
                  <c:v>631.143008</c:v>
                </c:pt>
                <c:pt idx="6457">
                  <c:v>631.243008</c:v>
                </c:pt>
                <c:pt idx="6458">
                  <c:v>631.342008</c:v>
                </c:pt>
                <c:pt idx="6459">
                  <c:v>631.442008</c:v>
                </c:pt>
                <c:pt idx="6460">
                  <c:v>631.542008</c:v>
                </c:pt>
                <c:pt idx="6461">
                  <c:v>631.642008</c:v>
                </c:pt>
                <c:pt idx="6462">
                  <c:v>631.741008</c:v>
                </c:pt>
                <c:pt idx="6463">
                  <c:v>631.841008</c:v>
                </c:pt>
                <c:pt idx="6464">
                  <c:v>631.941008</c:v>
                </c:pt>
                <c:pt idx="6465">
                  <c:v>632.040008</c:v>
                </c:pt>
                <c:pt idx="6466">
                  <c:v>632.140008</c:v>
                </c:pt>
                <c:pt idx="6467">
                  <c:v>632.240008</c:v>
                </c:pt>
                <c:pt idx="6468">
                  <c:v>632.339008</c:v>
                </c:pt>
                <c:pt idx="6469">
                  <c:v>632.439008</c:v>
                </c:pt>
                <c:pt idx="6470">
                  <c:v>632.539008</c:v>
                </c:pt>
                <c:pt idx="6471">
                  <c:v>632.639008</c:v>
                </c:pt>
                <c:pt idx="6472">
                  <c:v>632.738008</c:v>
                </c:pt>
                <c:pt idx="6473">
                  <c:v>632.838008</c:v>
                </c:pt>
                <c:pt idx="6474">
                  <c:v>632.938008</c:v>
                </c:pt>
                <c:pt idx="6475">
                  <c:v>633.037008</c:v>
                </c:pt>
                <c:pt idx="6476">
                  <c:v>633.137008</c:v>
                </c:pt>
                <c:pt idx="6477">
                  <c:v>633.237008</c:v>
                </c:pt>
                <c:pt idx="6478">
                  <c:v>633.337008</c:v>
                </c:pt>
                <c:pt idx="6479">
                  <c:v>633.436008</c:v>
                </c:pt>
                <c:pt idx="6480">
                  <c:v>633.536008</c:v>
                </c:pt>
                <c:pt idx="6481">
                  <c:v>633.636008</c:v>
                </c:pt>
                <c:pt idx="6482">
                  <c:v>633.735008</c:v>
                </c:pt>
                <c:pt idx="6483">
                  <c:v>633.835008</c:v>
                </c:pt>
                <c:pt idx="6484">
                  <c:v>633.935008</c:v>
                </c:pt>
                <c:pt idx="6485">
                  <c:v>634.035008</c:v>
                </c:pt>
                <c:pt idx="6486">
                  <c:v>634.134008</c:v>
                </c:pt>
                <c:pt idx="6487">
                  <c:v>634.234008</c:v>
                </c:pt>
                <c:pt idx="6488">
                  <c:v>634.334008</c:v>
                </c:pt>
                <c:pt idx="6489">
                  <c:v>634.433008</c:v>
                </c:pt>
                <c:pt idx="6490">
                  <c:v>634.533008</c:v>
                </c:pt>
                <c:pt idx="6491">
                  <c:v>634.633008</c:v>
                </c:pt>
                <c:pt idx="6492">
                  <c:v>634.733008</c:v>
                </c:pt>
                <c:pt idx="6493">
                  <c:v>634.832008</c:v>
                </c:pt>
                <c:pt idx="6494">
                  <c:v>634.932008</c:v>
                </c:pt>
                <c:pt idx="6495">
                  <c:v>635.032008</c:v>
                </c:pt>
                <c:pt idx="6496">
                  <c:v>635.131008</c:v>
                </c:pt>
                <c:pt idx="6497">
                  <c:v>635.231008</c:v>
                </c:pt>
                <c:pt idx="6498">
                  <c:v>635.331008</c:v>
                </c:pt>
                <c:pt idx="6499">
                  <c:v>635.430008</c:v>
                </c:pt>
                <c:pt idx="6500">
                  <c:v>635.530008</c:v>
                </c:pt>
                <c:pt idx="6501">
                  <c:v>635.630008</c:v>
                </c:pt>
                <c:pt idx="6502">
                  <c:v>635.730008</c:v>
                </c:pt>
                <c:pt idx="6503">
                  <c:v>635.829008</c:v>
                </c:pt>
                <c:pt idx="6504">
                  <c:v>635.929008</c:v>
                </c:pt>
                <c:pt idx="6505">
                  <c:v>636.029008</c:v>
                </c:pt>
                <c:pt idx="6506">
                  <c:v>636.128008</c:v>
                </c:pt>
                <c:pt idx="6507">
                  <c:v>636.228008</c:v>
                </c:pt>
                <c:pt idx="6508">
                  <c:v>636.328008</c:v>
                </c:pt>
                <c:pt idx="6509">
                  <c:v>636.428008</c:v>
                </c:pt>
                <c:pt idx="6510">
                  <c:v>636.527008</c:v>
                </c:pt>
                <c:pt idx="6511">
                  <c:v>636.627008</c:v>
                </c:pt>
                <c:pt idx="6512">
                  <c:v>636.727008</c:v>
                </c:pt>
                <c:pt idx="6513">
                  <c:v>636.826008</c:v>
                </c:pt>
                <c:pt idx="6514">
                  <c:v>636.926008</c:v>
                </c:pt>
                <c:pt idx="6515">
                  <c:v>637.026008</c:v>
                </c:pt>
                <c:pt idx="6516">
                  <c:v>637.126008</c:v>
                </c:pt>
                <c:pt idx="6517">
                  <c:v>637.225008</c:v>
                </c:pt>
                <c:pt idx="6518">
                  <c:v>637.325008</c:v>
                </c:pt>
                <c:pt idx="6519">
                  <c:v>637.425008</c:v>
                </c:pt>
                <c:pt idx="6520">
                  <c:v>637.524008</c:v>
                </c:pt>
                <c:pt idx="6521">
                  <c:v>637.624008</c:v>
                </c:pt>
                <c:pt idx="6522">
                  <c:v>637.724008</c:v>
                </c:pt>
                <c:pt idx="6523">
                  <c:v>637.823008</c:v>
                </c:pt>
                <c:pt idx="6524">
                  <c:v>637.923008</c:v>
                </c:pt>
                <c:pt idx="6525">
                  <c:v>638.023008</c:v>
                </c:pt>
                <c:pt idx="6526">
                  <c:v>638.123008</c:v>
                </c:pt>
                <c:pt idx="6527">
                  <c:v>638.222008</c:v>
                </c:pt>
                <c:pt idx="6528">
                  <c:v>638.322008</c:v>
                </c:pt>
                <c:pt idx="6529">
                  <c:v>638.422008</c:v>
                </c:pt>
                <c:pt idx="6530">
                  <c:v>638.521008</c:v>
                </c:pt>
                <c:pt idx="6531">
                  <c:v>638.621008</c:v>
                </c:pt>
                <c:pt idx="6532">
                  <c:v>638.721008</c:v>
                </c:pt>
                <c:pt idx="6533">
                  <c:v>638.821008</c:v>
                </c:pt>
                <c:pt idx="6534">
                  <c:v>638.920008</c:v>
                </c:pt>
                <c:pt idx="6535">
                  <c:v>639.020008</c:v>
                </c:pt>
                <c:pt idx="6536">
                  <c:v>639.120008</c:v>
                </c:pt>
                <c:pt idx="6537">
                  <c:v>639.219008</c:v>
                </c:pt>
                <c:pt idx="6538">
                  <c:v>639.319008</c:v>
                </c:pt>
                <c:pt idx="6539">
                  <c:v>639.419008</c:v>
                </c:pt>
                <c:pt idx="6540">
                  <c:v>639.519008</c:v>
                </c:pt>
                <c:pt idx="6541">
                  <c:v>639.618008</c:v>
                </c:pt>
                <c:pt idx="6542">
                  <c:v>639.718008</c:v>
                </c:pt>
                <c:pt idx="6543">
                  <c:v>639.818008</c:v>
                </c:pt>
                <c:pt idx="6544">
                  <c:v>639.917008</c:v>
                </c:pt>
                <c:pt idx="6545">
                  <c:v>640.017008</c:v>
                </c:pt>
                <c:pt idx="6546">
                  <c:v>640.117008</c:v>
                </c:pt>
                <c:pt idx="6547">
                  <c:v>640.217008</c:v>
                </c:pt>
                <c:pt idx="6548">
                  <c:v>640.316008</c:v>
                </c:pt>
                <c:pt idx="6549">
                  <c:v>640.416008</c:v>
                </c:pt>
                <c:pt idx="6550">
                  <c:v>640.516008</c:v>
                </c:pt>
                <c:pt idx="6551">
                  <c:v>640.615008</c:v>
                </c:pt>
                <c:pt idx="6552">
                  <c:v>640.715008</c:v>
                </c:pt>
                <c:pt idx="6553">
                  <c:v>640.815008</c:v>
                </c:pt>
                <c:pt idx="6554">
                  <c:v>640.914008</c:v>
                </c:pt>
                <c:pt idx="6555">
                  <c:v>641.014008</c:v>
                </c:pt>
                <c:pt idx="6556">
                  <c:v>641.114008</c:v>
                </c:pt>
                <c:pt idx="6557">
                  <c:v>641.214008</c:v>
                </c:pt>
                <c:pt idx="6558">
                  <c:v>641.313008</c:v>
                </c:pt>
                <c:pt idx="6559">
                  <c:v>641.413008</c:v>
                </c:pt>
                <c:pt idx="6560">
                  <c:v>641.513008</c:v>
                </c:pt>
                <c:pt idx="6561">
                  <c:v>641.612008</c:v>
                </c:pt>
                <c:pt idx="6562">
                  <c:v>641.712008</c:v>
                </c:pt>
                <c:pt idx="6563">
                  <c:v>641.812008</c:v>
                </c:pt>
                <c:pt idx="6564">
                  <c:v>641.912008</c:v>
                </c:pt>
                <c:pt idx="6565">
                  <c:v>642.011008</c:v>
                </c:pt>
                <c:pt idx="6566">
                  <c:v>642.111008</c:v>
                </c:pt>
                <c:pt idx="6567">
                  <c:v>642.211008</c:v>
                </c:pt>
                <c:pt idx="6568">
                  <c:v>642.310008</c:v>
                </c:pt>
                <c:pt idx="6569">
                  <c:v>642.410008</c:v>
                </c:pt>
                <c:pt idx="6570">
                  <c:v>642.510008</c:v>
                </c:pt>
                <c:pt idx="6571">
                  <c:v>642.610008</c:v>
                </c:pt>
                <c:pt idx="6572">
                  <c:v>642.709008</c:v>
                </c:pt>
                <c:pt idx="6573">
                  <c:v>642.809008</c:v>
                </c:pt>
                <c:pt idx="6574">
                  <c:v>642.909008</c:v>
                </c:pt>
                <c:pt idx="6575">
                  <c:v>643.008008</c:v>
                </c:pt>
                <c:pt idx="6576">
                  <c:v>643.108008</c:v>
                </c:pt>
                <c:pt idx="6577">
                  <c:v>643.208008</c:v>
                </c:pt>
                <c:pt idx="6578">
                  <c:v>643.308008</c:v>
                </c:pt>
                <c:pt idx="6579">
                  <c:v>643.407008</c:v>
                </c:pt>
                <c:pt idx="6580">
                  <c:v>643.507008</c:v>
                </c:pt>
                <c:pt idx="6581">
                  <c:v>643.607008</c:v>
                </c:pt>
                <c:pt idx="6582">
                  <c:v>643.706008</c:v>
                </c:pt>
                <c:pt idx="6583">
                  <c:v>643.806008</c:v>
                </c:pt>
                <c:pt idx="6584">
                  <c:v>643.906008</c:v>
                </c:pt>
                <c:pt idx="6585">
                  <c:v>644.005008</c:v>
                </c:pt>
                <c:pt idx="6586">
                  <c:v>644.105008</c:v>
                </c:pt>
                <c:pt idx="6587">
                  <c:v>644.205008</c:v>
                </c:pt>
                <c:pt idx="6588">
                  <c:v>644.305008</c:v>
                </c:pt>
                <c:pt idx="6589">
                  <c:v>644.404008</c:v>
                </c:pt>
                <c:pt idx="6590">
                  <c:v>644.504008</c:v>
                </c:pt>
                <c:pt idx="6591">
                  <c:v>644.604008</c:v>
                </c:pt>
                <c:pt idx="6592">
                  <c:v>644.703008</c:v>
                </c:pt>
                <c:pt idx="6593">
                  <c:v>644.803008</c:v>
                </c:pt>
                <c:pt idx="6594">
                  <c:v>644.903008</c:v>
                </c:pt>
                <c:pt idx="6595">
                  <c:v>645.003008</c:v>
                </c:pt>
                <c:pt idx="6596">
                  <c:v>645.102008</c:v>
                </c:pt>
                <c:pt idx="6597">
                  <c:v>645.202008</c:v>
                </c:pt>
                <c:pt idx="6598">
                  <c:v>645.302008</c:v>
                </c:pt>
                <c:pt idx="6599">
                  <c:v>645.401008</c:v>
                </c:pt>
                <c:pt idx="6600">
                  <c:v>645.501008</c:v>
                </c:pt>
                <c:pt idx="6601">
                  <c:v>645.601008</c:v>
                </c:pt>
                <c:pt idx="6602">
                  <c:v>645.701008</c:v>
                </c:pt>
                <c:pt idx="6603">
                  <c:v>645.800008</c:v>
                </c:pt>
                <c:pt idx="6604">
                  <c:v>645.900008</c:v>
                </c:pt>
                <c:pt idx="6605">
                  <c:v>646.000008</c:v>
                </c:pt>
                <c:pt idx="6606">
                  <c:v>646.099008</c:v>
                </c:pt>
                <c:pt idx="6607">
                  <c:v>646.199008</c:v>
                </c:pt>
                <c:pt idx="6608">
                  <c:v>646.299008</c:v>
                </c:pt>
                <c:pt idx="6609">
                  <c:v>646.398008</c:v>
                </c:pt>
                <c:pt idx="6610">
                  <c:v>646.498008</c:v>
                </c:pt>
                <c:pt idx="6611">
                  <c:v>646.598008</c:v>
                </c:pt>
                <c:pt idx="6612">
                  <c:v>646.698008</c:v>
                </c:pt>
                <c:pt idx="6613">
                  <c:v>646.797008</c:v>
                </c:pt>
                <c:pt idx="6614">
                  <c:v>646.897008</c:v>
                </c:pt>
                <c:pt idx="6615">
                  <c:v>646.997008</c:v>
                </c:pt>
                <c:pt idx="6616">
                  <c:v>647.096008</c:v>
                </c:pt>
                <c:pt idx="6617">
                  <c:v>647.196008</c:v>
                </c:pt>
                <c:pt idx="6618">
                  <c:v>647.296008</c:v>
                </c:pt>
                <c:pt idx="6619">
                  <c:v>647.396008</c:v>
                </c:pt>
                <c:pt idx="6620">
                  <c:v>647.495008</c:v>
                </c:pt>
                <c:pt idx="6621">
                  <c:v>647.595008</c:v>
                </c:pt>
                <c:pt idx="6622">
                  <c:v>647.695008</c:v>
                </c:pt>
                <c:pt idx="6623">
                  <c:v>647.794008</c:v>
                </c:pt>
                <c:pt idx="6624">
                  <c:v>647.894008</c:v>
                </c:pt>
                <c:pt idx="6625">
                  <c:v>647.994008</c:v>
                </c:pt>
                <c:pt idx="6626">
                  <c:v>648.094008</c:v>
                </c:pt>
                <c:pt idx="6627">
                  <c:v>648.193008</c:v>
                </c:pt>
                <c:pt idx="6628">
                  <c:v>648.293008</c:v>
                </c:pt>
                <c:pt idx="6629">
                  <c:v>648.393008</c:v>
                </c:pt>
                <c:pt idx="6630">
                  <c:v>648.492008</c:v>
                </c:pt>
                <c:pt idx="6631">
                  <c:v>648.592008</c:v>
                </c:pt>
                <c:pt idx="6632">
                  <c:v>648.692008</c:v>
                </c:pt>
                <c:pt idx="6633">
                  <c:v>648.792008</c:v>
                </c:pt>
                <c:pt idx="6634">
                  <c:v>648.891008</c:v>
                </c:pt>
                <c:pt idx="6635">
                  <c:v>648.991008</c:v>
                </c:pt>
                <c:pt idx="6636">
                  <c:v>649.091008</c:v>
                </c:pt>
                <c:pt idx="6637">
                  <c:v>649.190008</c:v>
                </c:pt>
                <c:pt idx="6638">
                  <c:v>649.290008</c:v>
                </c:pt>
                <c:pt idx="6639">
                  <c:v>649.390008</c:v>
                </c:pt>
                <c:pt idx="6640">
                  <c:v>649.489008</c:v>
                </c:pt>
                <c:pt idx="6641">
                  <c:v>649.589008</c:v>
                </c:pt>
                <c:pt idx="6642">
                  <c:v>649.689008</c:v>
                </c:pt>
                <c:pt idx="6643">
                  <c:v>649.789008</c:v>
                </c:pt>
                <c:pt idx="6644">
                  <c:v>649.888008</c:v>
                </c:pt>
                <c:pt idx="6645">
                  <c:v>649.988008</c:v>
                </c:pt>
                <c:pt idx="6646">
                  <c:v>650.088008</c:v>
                </c:pt>
                <c:pt idx="6647">
                  <c:v>650.187008</c:v>
                </c:pt>
                <c:pt idx="6648">
                  <c:v>650.287008</c:v>
                </c:pt>
                <c:pt idx="6649">
                  <c:v>650.387008</c:v>
                </c:pt>
                <c:pt idx="6650">
                  <c:v>650.487008</c:v>
                </c:pt>
                <c:pt idx="6651">
                  <c:v>650.586008</c:v>
                </c:pt>
                <c:pt idx="6652">
                  <c:v>650.686008</c:v>
                </c:pt>
                <c:pt idx="6653">
                  <c:v>650.786008</c:v>
                </c:pt>
                <c:pt idx="6654">
                  <c:v>650.885008</c:v>
                </c:pt>
                <c:pt idx="6655">
                  <c:v>650.985008</c:v>
                </c:pt>
                <c:pt idx="6656">
                  <c:v>651.085008</c:v>
                </c:pt>
                <c:pt idx="6657">
                  <c:v>651.185008</c:v>
                </c:pt>
                <c:pt idx="6658">
                  <c:v>651.284008</c:v>
                </c:pt>
                <c:pt idx="6659">
                  <c:v>651.384008</c:v>
                </c:pt>
                <c:pt idx="6660">
                  <c:v>651.484008</c:v>
                </c:pt>
                <c:pt idx="6661">
                  <c:v>651.583008</c:v>
                </c:pt>
                <c:pt idx="6662">
                  <c:v>651.683008</c:v>
                </c:pt>
                <c:pt idx="6663">
                  <c:v>651.783008</c:v>
                </c:pt>
                <c:pt idx="6664">
                  <c:v>651.883008</c:v>
                </c:pt>
                <c:pt idx="6665">
                  <c:v>651.982008</c:v>
                </c:pt>
                <c:pt idx="6666">
                  <c:v>652.082008</c:v>
                </c:pt>
                <c:pt idx="6667">
                  <c:v>652.182008</c:v>
                </c:pt>
                <c:pt idx="6668">
                  <c:v>652.281008</c:v>
                </c:pt>
                <c:pt idx="6669">
                  <c:v>652.381008</c:v>
                </c:pt>
                <c:pt idx="6670">
                  <c:v>652.481008</c:v>
                </c:pt>
                <c:pt idx="6671">
                  <c:v>652.580008</c:v>
                </c:pt>
                <c:pt idx="6672">
                  <c:v>652.680008</c:v>
                </c:pt>
                <c:pt idx="6673">
                  <c:v>652.780008</c:v>
                </c:pt>
                <c:pt idx="6674">
                  <c:v>652.880008</c:v>
                </c:pt>
                <c:pt idx="6675">
                  <c:v>652.979008</c:v>
                </c:pt>
                <c:pt idx="6676">
                  <c:v>653.079008</c:v>
                </c:pt>
                <c:pt idx="6677">
                  <c:v>653.179008</c:v>
                </c:pt>
                <c:pt idx="6678">
                  <c:v>653.278008</c:v>
                </c:pt>
                <c:pt idx="6679">
                  <c:v>653.378008</c:v>
                </c:pt>
                <c:pt idx="6680">
                  <c:v>653.478008</c:v>
                </c:pt>
                <c:pt idx="6681">
                  <c:v>653.578008</c:v>
                </c:pt>
                <c:pt idx="6682">
                  <c:v>653.677008</c:v>
                </c:pt>
                <c:pt idx="6683">
                  <c:v>653.777008</c:v>
                </c:pt>
                <c:pt idx="6684">
                  <c:v>653.877008</c:v>
                </c:pt>
                <c:pt idx="6685">
                  <c:v>653.976008</c:v>
                </c:pt>
                <c:pt idx="6686">
                  <c:v>654.076008</c:v>
                </c:pt>
                <c:pt idx="6687">
                  <c:v>654.176008</c:v>
                </c:pt>
                <c:pt idx="6688">
                  <c:v>654.276008</c:v>
                </c:pt>
                <c:pt idx="6689">
                  <c:v>654.375008</c:v>
                </c:pt>
                <c:pt idx="6690">
                  <c:v>654.475008</c:v>
                </c:pt>
                <c:pt idx="6691">
                  <c:v>654.575008</c:v>
                </c:pt>
                <c:pt idx="6692">
                  <c:v>654.674008</c:v>
                </c:pt>
                <c:pt idx="6693">
                  <c:v>654.774008</c:v>
                </c:pt>
                <c:pt idx="6694">
                  <c:v>654.874008</c:v>
                </c:pt>
                <c:pt idx="6695">
                  <c:v>654.973008</c:v>
                </c:pt>
                <c:pt idx="6696">
                  <c:v>655.073008</c:v>
                </c:pt>
                <c:pt idx="6697">
                  <c:v>655.173008</c:v>
                </c:pt>
                <c:pt idx="6698">
                  <c:v>655.273008</c:v>
                </c:pt>
                <c:pt idx="6699">
                  <c:v>655.372008</c:v>
                </c:pt>
                <c:pt idx="6700">
                  <c:v>655.472008</c:v>
                </c:pt>
                <c:pt idx="6701">
                  <c:v>655.572008</c:v>
                </c:pt>
                <c:pt idx="6702">
                  <c:v>655.671008</c:v>
                </c:pt>
                <c:pt idx="6703">
                  <c:v>655.771008</c:v>
                </c:pt>
                <c:pt idx="6704">
                  <c:v>655.871008</c:v>
                </c:pt>
                <c:pt idx="6705">
                  <c:v>655.971008</c:v>
                </c:pt>
                <c:pt idx="6706">
                  <c:v>656.070008</c:v>
                </c:pt>
                <c:pt idx="6707">
                  <c:v>656.170008</c:v>
                </c:pt>
                <c:pt idx="6708">
                  <c:v>656.270008</c:v>
                </c:pt>
                <c:pt idx="6709">
                  <c:v>656.369008</c:v>
                </c:pt>
                <c:pt idx="6710">
                  <c:v>656.469008</c:v>
                </c:pt>
                <c:pt idx="6711">
                  <c:v>656.569008</c:v>
                </c:pt>
                <c:pt idx="6712">
                  <c:v>656.669008</c:v>
                </c:pt>
                <c:pt idx="6713">
                  <c:v>656.768008</c:v>
                </c:pt>
                <c:pt idx="6714">
                  <c:v>656.868008</c:v>
                </c:pt>
                <c:pt idx="6715">
                  <c:v>656.968008</c:v>
                </c:pt>
                <c:pt idx="6716">
                  <c:v>657.067008</c:v>
                </c:pt>
                <c:pt idx="6717">
                  <c:v>657.167008</c:v>
                </c:pt>
                <c:pt idx="6718">
                  <c:v>657.267008</c:v>
                </c:pt>
                <c:pt idx="6719">
                  <c:v>657.367008</c:v>
                </c:pt>
                <c:pt idx="6720">
                  <c:v>657.466008</c:v>
                </c:pt>
                <c:pt idx="6721">
                  <c:v>657.566008</c:v>
                </c:pt>
                <c:pt idx="6722">
                  <c:v>657.666008</c:v>
                </c:pt>
                <c:pt idx="6723">
                  <c:v>657.765008</c:v>
                </c:pt>
                <c:pt idx="6724">
                  <c:v>657.865008</c:v>
                </c:pt>
                <c:pt idx="6725">
                  <c:v>657.965008</c:v>
                </c:pt>
                <c:pt idx="6726">
                  <c:v>658.064008</c:v>
                </c:pt>
                <c:pt idx="6727">
                  <c:v>658.164008</c:v>
                </c:pt>
                <c:pt idx="6728">
                  <c:v>658.264008</c:v>
                </c:pt>
                <c:pt idx="6729">
                  <c:v>658.364008</c:v>
                </c:pt>
                <c:pt idx="6730">
                  <c:v>658.463008</c:v>
                </c:pt>
                <c:pt idx="6731">
                  <c:v>658.563008</c:v>
                </c:pt>
                <c:pt idx="6732">
                  <c:v>658.663008</c:v>
                </c:pt>
                <c:pt idx="6733">
                  <c:v>658.762008</c:v>
                </c:pt>
                <c:pt idx="6734">
                  <c:v>658.862008</c:v>
                </c:pt>
                <c:pt idx="6735">
                  <c:v>658.962008</c:v>
                </c:pt>
                <c:pt idx="6736">
                  <c:v>659.062008</c:v>
                </c:pt>
                <c:pt idx="6737">
                  <c:v>659.161008</c:v>
                </c:pt>
                <c:pt idx="6738">
                  <c:v>659.261008</c:v>
                </c:pt>
                <c:pt idx="6739">
                  <c:v>659.361008</c:v>
                </c:pt>
                <c:pt idx="6740">
                  <c:v>659.460008</c:v>
                </c:pt>
                <c:pt idx="6741">
                  <c:v>659.560008</c:v>
                </c:pt>
                <c:pt idx="6742">
                  <c:v>659.660008</c:v>
                </c:pt>
                <c:pt idx="6743">
                  <c:v>659.760008</c:v>
                </c:pt>
                <c:pt idx="6744">
                  <c:v>659.859008</c:v>
                </c:pt>
                <c:pt idx="6745">
                  <c:v>659.959008</c:v>
                </c:pt>
                <c:pt idx="6746">
                  <c:v>660.059008</c:v>
                </c:pt>
                <c:pt idx="6747">
                  <c:v>660.158008</c:v>
                </c:pt>
                <c:pt idx="6748">
                  <c:v>660.258008</c:v>
                </c:pt>
                <c:pt idx="6749">
                  <c:v>660.358008</c:v>
                </c:pt>
                <c:pt idx="6750">
                  <c:v>660.458008</c:v>
                </c:pt>
                <c:pt idx="6751">
                  <c:v>660.557008</c:v>
                </c:pt>
                <c:pt idx="6752">
                  <c:v>660.657008</c:v>
                </c:pt>
                <c:pt idx="6753">
                  <c:v>660.757008</c:v>
                </c:pt>
                <c:pt idx="6754">
                  <c:v>660.856008</c:v>
                </c:pt>
                <c:pt idx="6755">
                  <c:v>660.956008</c:v>
                </c:pt>
                <c:pt idx="6756">
                  <c:v>661.056008</c:v>
                </c:pt>
                <c:pt idx="6757">
                  <c:v>661.155008</c:v>
                </c:pt>
                <c:pt idx="6758">
                  <c:v>661.255008</c:v>
                </c:pt>
                <c:pt idx="6759">
                  <c:v>661.355008</c:v>
                </c:pt>
                <c:pt idx="6760">
                  <c:v>661.455008</c:v>
                </c:pt>
                <c:pt idx="6761">
                  <c:v>661.554008</c:v>
                </c:pt>
                <c:pt idx="6762">
                  <c:v>661.654008</c:v>
                </c:pt>
                <c:pt idx="6763">
                  <c:v>661.754008</c:v>
                </c:pt>
                <c:pt idx="6764">
                  <c:v>661.853008</c:v>
                </c:pt>
                <c:pt idx="6765">
                  <c:v>661.953008</c:v>
                </c:pt>
                <c:pt idx="6766">
                  <c:v>662.053008</c:v>
                </c:pt>
                <c:pt idx="6767">
                  <c:v>662.153008</c:v>
                </c:pt>
                <c:pt idx="6768">
                  <c:v>662.252008</c:v>
                </c:pt>
                <c:pt idx="6769">
                  <c:v>662.352008</c:v>
                </c:pt>
                <c:pt idx="6770">
                  <c:v>662.452008</c:v>
                </c:pt>
                <c:pt idx="6771">
                  <c:v>662.551008</c:v>
                </c:pt>
                <c:pt idx="6772">
                  <c:v>662.651008</c:v>
                </c:pt>
                <c:pt idx="6773">
                  <c:v>662.751008</c:v>
                </c:pt>
                <c:pt idx="6774">
                  <c:v>662.851008</c:v>
                </c:pt>
                <c:pt idx="6775">
                  <c:v>662.950008</c:v>
                </c:pt>
                <c:pt idx="6776">
                  <c:v>663.050008</c:v>
                </c:pt>
                <c:pt idx="6777">
                  <c:v>663.150008</c:v>
                </c:pt>
                <c:pt idx="6778">
                  <c:v>663.249008</c:v>
                </c:pt>
                <c:pt idx="6779">
                  <c:v>663.349008</c:v>
                </c:pt>
                <c:pt idx="6780">
                  <c:v>663.449008</c:v>
                </c:pt>
                <c:pt idx="6781">
                  <c:v>663.549008</c:v>
                </c:pt>
                <c:pt idx="6782">
                  <c:v>663.648008</c:v>
                </c:pt>
                <c:pt idx="6783">
                  <c:v>663.748008</c:v>
                </c:pt>
                <c:pt idx="6784">
                  <c:v>663.848008</c:v>
                </c:pt>
                <c:pt idx="6785">
                  <c:v>663.947008</c:v>
                </c:pt>
                <c:pt idx="6786">
                  <c:v>664.047008</c:v>
                </c:pt>
                <c:pt idx="6787">
                  <c:v>664.147008</c:v>
                </c:pt>
                <c:pt idx="6788">
                  <c:v>664.246008</c:v>
                </c:pt>
                <c:pt idx="6789">
                  <c:v>664.346008</c:v>
                </c:pt>
                <c:pt idx="6790">
                  <c:v>664.446008</c:v>
                </c:pt>
                <c:pt idx="6791">
                  <c:v>664.546008</c:v>
                </c:pt>
                <c:pt idx="6792">
                  <c:v>664.645008</c:v>
                </c:pt>
                <c:pt idx="6793">
                  <c:v>664.745008</c:v>
                </c:pt>
                <c:pt idx="6794">
                  <c:v>664.845008</c:v>
                </c:pt>
                <c:pt idx="6795">
                  <c:v>664.944008</c:v>
                </c:pt>
                <c:pt idx="6796">
                  <c:v>665.044008</c:v>
                </c:pt>
                <c:pt idx="6797">
                  <c:v>665.144008</c:v>
                </c:pt>
                <c:pt idx="6798">
                  <c:v>665.244008</c:v>
                </c:pt>
                <c:pt idx="6799">
                  <c:v>665.343008</c:v>
                </c:pt>
                <c:pt idx="6800">
                  <c:v>665.443008</c:v>
                </c:pt>
                <c:pt idx="6801">
                  <c:v>665.543008</c:v>
                </c:pt>
                <c:pt idx="6802">
                  <c:v>665.642008</c:v>
                </c:pt>
                <c:pt idx="6803">
                  <c:v>665.742008</c:v>
                </c:pt>
                <c:pt idx="6804">
                  <c:v>665.842008</c:v>
                </c:pt>
                <c:pt idx="6805">
                  <c:v>665.942008</c:v>
                </c:pt>
                <c:pt idx="6806">
                  <c:v>666.041008</c:v>
                </c:pt>
                <c:pt idx="6807">
                  <c:v>666.141008</c:v>
                </c:pt>
                <c:pt idx="6808">
                  <c:v>666.241008</c:v>
                </c:pt>
                <c:pt idx="6809">
                  <c:v>666.340008</c:v>
                </c:pt>
                <c:pt idx="6810">
                  <c:v>666.440008</c:v>
                </c:pt>
                <c:pt idx="6811">
                  <c:v>666.540008</c:v>
                </c:pt>
                <c:pt idx="6812">
                  <c:v>666.639008</c:v>
                </c:pt>
                <c:pt idx="6813">
                  <c:v>666.739008</c:v>
                </c:pt>
                <c:pt idx="6814">
                  <c:v>666.839008</c:v>
                </c:pt>
                <c:pt idx="6815">
                  <c:v>666.939008</c:v>
                </c:pt>
                <c:pt idx="6816">
                  <c:v>667.038008</c:v>
                </c:pt>
                <c:pt idx="6817">
                  <c:v>667.138008</c:v>
                </c:pt>
                <c:pt idx="6818">
                  <c:v>667.238008</c:v>
                </c:pt>
                <c:pt idx="6819">
                  <c:v>667.337008</c:v>
                </c:pt>
                <c:pt idx="6820">
                  <c:v>667.437008</c:v>
                </c:pt>
                <c:pt idx="6821">
                  <c:v>667.537008</c:v>
                </c:pt>
                <c:pt idx="6822">
                  <c:v>667.637008</c:v>
                </c:pt>
                <c:pt idx="6823">
                  <c:v>667.736008</c:v>
                </c:pt>
                <c:pt idx="6824">
                  <c:v>667.836008</c:v>
                </c:pt>
                <c:pt idx="6825">
                  <c:v>667.936008</c:v>
                </c:pt>
                <c:pt idx="6826">
                  <c:v>668.035008</c:v>
                </c:pt>
                <c:pt idx="6827">
                  <c:v>668.135008</c:v>
                </c:pt>
                <c:pt idx="6828">
                  <c:v>668.235008</c:v>
                </c:pt>
                <c:pt idx="6829">
                  <c:v>668.335008</c:v>
                </c:pt>
                <c:pt idx="6830">
                  <c:v>668.434008</c:v>
                </c:pt>
                <c:pt idx="6831">
                  <c:v>668.534008</c:v>
                </c:pt>
                <c:pt idx="6832">
                  <c:v>668.634008</c:v>
                </c:pt>
                <c:pt idx="6833">
                  <c:v>668.733008</c:v>
                </c:pt>
                <c:pt idx="6834">
                  <c:v>668.833008</c:v>
                </c:pt>
                <c:pt idx="6835">
                  <c:v>668.933008</c:v>
                </c:pt>
                <c:pt idx="6836">
                  <c:v>669.033008</c:v>
                </c:pt>
                <c:pt idx="6837">
                  <c:v>669.132008</c:v>
                </c:pt>
                <c:pt idx="6838">
                  <c:v>669.232008</c:v>
                </c:pt>
                <c:pt idx="6839">
                  <c:v>669.332008</c:v>
                </c:pt>
                <c:pt idx="6840">
                  <c:v>669.431008</c:v>
                </c:pt>
                <c:pt idx="6841">
                  <c:v>669.531008</c:v>
                </c:pt>
                <c:pt idx="6842">
                  <c:v>669.631008</c:v>
                </c:pt>
                <c:pt idx="6843">
                  <c:v>669.730008</c:v>
                </c:pt>
                <c:pt idx="6844">
                  <c:v>669.830008</c:v>
                </c:pt>
                <c:pt idx="6845">
                  <c:v>669.930008</c:v>
                </c:pt>
                <c:pt idx="6846">
                  <c:v>670.030008</c:v>
                </c:pt>
                <c:pt idx="6847">
                  <c:v>670.129008</c:v>
                </c:pt>
                <c:pt idx="6848">
                  <c:v>670.229008</c:v>
                </c:pt>
                <c:pt idx="6849">
                  <c:v>670.329008</c:v>
                </c:pt>
                <c:pt idx="6850">
                  <c:v>670.428008</c:v>
                </c:pt>
                <c:pt idx="6851">
                  <c:v>670.528008</c:v>
                </c:pt>
                <c:pt idx="6852">
                  <c:v>670.628008</c:v>
                </c:pt>
                <c:pt idx="6853">
                  <c:v>670.728008</c:v>
                </c:pt>
                <c:pt idx="6854">
                  <c:v>670.827008</c:v>
                </c:pt>
                <c:pt idx="6855">
                  <c:v>670.927008</c:v>
                </c:pt>
                <c:pt idx="6856">
                  <c:v>671.027008</c:v>
                </c:pt>
                <c:pt idx="6857">
                  <c:v>671.126008</c:v>
                </c:pt>
                <c:pt idx="6858">
                  <c:v>671.226008</c:v>
                </c:pt>
                <c:pt idx="6859">
                  <c:v>671.326008</c:v>
                </c:pt>
                <c:pt idx="6860">
                  <c:v>671.426008</c:v>
                </c:pt>
                <c:pt idx="6861">
                  <c:v>671.525008</c:v>
                </c:pt>
                <c:pt idx="6862">
                  <c:v>671.625008</c:v>
                </c:pt>
                <c:pt idx="6863">
                  <c:v>671.725008</c:v>
                </c:pt>
                <c:pt idx="6864">
                  <c:v>671.824008</c:v>
                </c:pt>
                <c:pt idx="6865">
                  <c:v>671.924008</c:v>
                </c:pt>
                <c:pt idx="6866">
                  <c:v>672.024008</c:v>
                </c:pt>
                <c:pt idx="6867">
                  <c:v>672.124008</c:v>
                </c:pt>
                <c:pt idx="6868">
                  <c:v>672.223008</c:v>
                </c:pt>
                <c:pt idx="6869">
                  <c:v>672.323008</c:v>
                </c:pt>
                <c:pt idx="6870">
                  <c:v>672.423008</c:v>
                </c:pt>
                <c:pt idx="6871">
                  <c:v>672.522008</c:v>
                </c:pt>
                <c:pt idx="6872">
                  <c:v>672.622008</c:v>
                </c:pt>
                <c:pt idx="6873">
                  <c:v>672.722008</c:v>
                </c:pt>
                <c:pt idx="6874">
                  <c:v>672.821008</c:v>
                </c:pt>
                <c:pt idx="6875">
                  <c:v>672.921008</c:v>
                </c:pt>
                <c:pt idx="6876">
                  <c:v>673.021008</c:v>
                </c:pt>
                <c:pt idx="6877">
                  <c:v>673.121008</c:v>
                </c:pt>
                <c:pt idx="6878">
                  <c:v>673.220008</c:v>
                </c:pt>
                <c:pt idx="6879">
                  <c:v>673.320008</c:v>
                </c:pt>
                <c:pt idx="6880">
                  <c:v>673.420008</c:v>
                </c:pt>
                <c:pt idx="6881">
                  <c:v>673.519008</c:v>
                </c:pt>
                <c:pt idx="6882">
                  <c:v>673.619008</c:v>
                </c:pt>
                <c:pt idx="6883">
                  <c:v>673.719008</c:v>
                </c:pt>
                <c:pt idx="6884">
                  <c:v>673.819008</c:v>
                </c:pt>
                <c:pt idx="6885">
                  <c:v>673.918008</c:v>
                </c:pt>
                <c:pt idx="6886">
                  <c:v>674.018008</c:v>
                </c:pt>
                <c:pt idx="6887">
                  <c:v>674.118008</c:v>
                </c:pt>
                <c:pt idx="6888">
                  <c:v>674.217008</c:v>
                </c:pt>
                <c:pt idx="6889">
                  <c:v>674.317008</c:v>
                </c:pt>
                <c:pt idx="6890">
                  <c:v>674.417008</c:v>
                </c:pt>
                <c:pt idx="6891">
                  <c:v>674.517008</c:v>
                </c:pt>
                <c:pt idx="6892">
                  <c:v>674.616008</c:v>
                </c:pt>
                <c:pt idx="6893">
                  <c:v>674.716008</c:v>
                </c:pt>
                <c:pt idx="6894">
                  <c:v>674.816008</c:v>
                </c:pt>
                <c:pt idx="6895">
                  <c:v>674.915008</c:v>
                </c:pt>
                <c:pt idx="6896">
                  <c:v>675.015008</c:v>
                </c:pt>
                <c:pt idx="6897">
                  <c:v>675.115008</c:v>
                </c:pt>
                <c:pt idx="6898">
                  <c:v>675.214008</c:v>
                </c:pt>
                <c:pt idx="6899">
                  <c:v>675.314008</c:v>
                </c:pt>
                <c:pt idx="6900">
                  <c:v>675.414008</c:v>
                </c:pt>
                <c:pt idx="6901">
                  <c:v>675.514008</c:v>
                </c:pt>
                <c:pt idx="6902">
                  <c:v>675.613008</c:v>
                </c:pt>
                <c:pt idx="6903">
                  <c:v>675.713008</c:v>
                </c:pt>
                <c:pt idx="6904">
                  <c:v>675.813008</c:v>
                </c:pt>
                <c:pt idx="6905">
                  <c:v>675.912008</c:v>
                </c:pt>
                <c:pt idx="6906">
                  <c:v>676.012008</c:v>
                </c:pt>
                <c:pt idx="6907">
                  <c:v>676.112008</c:v>
                </c:pt>
                <c:pt idx="6908">
                  <c:v>676.212008</c:v>
                </c:pt>
                <c:pt idx="6909">
                  <c:v>676.311008</c:v>
                </c:pt>
                <c:pt idx="6910">
                  <c:v>676.411008</c:v>
                </c:pt>
                <c:pt idx="6911">
                  <c:v>676.511008</c:v>
                </c:pt>
                <c:pt idx="6912">
                  <c:v>676.610008</c:v>
                </c:pt>
                <c:pt idx="6913">
                  <c:v>676.710008</c:v>
                </c:pt>
                <c:pt idx="6914">
                  <c:v>676.810008</c:v>
                </c:pt>
                <c:pt idx="6915">
                  <c:v>676.910008</c:v>
                </c:pt>
                <c:pt idx="6916">
                  <c:v>677.009008</c:v>
                </c:pt>
                <c:pt idx="6917">
                  <c:v>677.109008</c:v>
                </c:pt>
                <c:pt idx="6918">
                  <c:v>677.209008</c:v>
                </c:pt>
                <c:pt idx="6919">
                  <c:v>677.308008</c:v>
                </c:pt>
                <c:pt idx="6920">
                  <c:v>677.408008</c:v>
                </c:pt>
                <c:pt idx="6921">
                  <c:v>677.508008</c:v>
                </c:pt>
                <c:pt idx="6922">
                  <c:v>677.608008</c:v>
                </c:pt>
                <c:pt idx="6923">
                  <c:v>677.707008</c:v>
                </c:pt>
                <c:pt idx="6924">
                  <c:v>677.807008</c:v>
                </c:pt>
                <c:pt idx="6925">
                  <c:v>677.907008</c:v>
                </c:pt>
                <c:pt idx="6926">
                  <c:v>678.006008</c:v>
                </c:pt>
                <c:pt idx="6927">
                  <c:v>678.106008</c:v>
                </c:pt>
                <c:pt idx="6928">
                  <c:v>678.206008</c:v>
                </c:pt>
                <c:pt idx="6929">
                  <c:v>678.305008</c:v>
                </c:pt>
                <c:pt idx="6930">
                  <c:v>678.405008</c:v>
                </c:pt>
                <c:pt idx="6931">
                  <c:v>678.505008</c:v>
                </c:pt>
                <c:pt idx="6932">
                  <c:v>678.605008</c:v>
                </c:pt>
                <c:pt idx="6933">
                  <c:v>678.704008</c:v>
                </c:pt>
                <c:pt idx="6934">
                  <c:v>678.804008</c:v>
                </c:pt>
                <c:pt idx="6935">
                  <c:v>678.904008</c:v>
                </c:pt>
                <c:pt idx="6936">
                  <c:v>679.003008</c:v>
                </c:pt>
                <c:pt idx="6937">
                  <c:v>679.103008</c:v>
                </c:pt>
                <c:pt idx="6938">
                  <c:v>679.203008</c:v>
                </c:pt>
                <c:pt idx="6939">
                  <c:v>679.303008</c:v>
                </c:pt>
                <c:pt idx="6940">
                  <c:v>679.402008</c:v>
                </c:pt>
                <c:pt idx="6941">
                  <c:v>679.502008</c:v>
                </c:pt>
                <c:pt idx="6942">
                  <c:v>679.602008</c:v>
                </c:pt>
                <c:pt idx="6943">
                  <c:v>679.701008</c:v>
                </c:pt>
                <c:pt idx="6944">
                  <c:v>679.801008</c:v>
                </c:pt>
                <c:pt idx="6945">
                  <c:v>679.901008</c:v>
                </c:pt>
                <c:pt idx="6946">
                  <c:v>680.001008</c:v>
                </c:pt>
                <c:pt idx="6947">
                  <c:v>680.100008</c:v>
                </c:pt>
                <c:pt idx="6948">
                  <c:v>680.200008</c:v>
                </c:pt>
                <c:pt idx="6949">
                  <c:v>680.300008</c:v>
                </c:pt>
                <c:pt idx="6950">
                  <c:v>680.399008</c:v>
                </c:pt>
                <c:pt idx="6951">
                  <c:v>680.499008</c:v>
                </c:pt>
                <c:pt idx="6952">
                  <c:v>680.599008</c:v>
                </c:pt>
                <c:pt idx="6953">
                  <c:v>680.699008</c:v>
                </c:pt>
                <c:pt idx="6954">
                  <c:v>680.798008</c:v>
                </c:pt>
                <c:pt idx="6955">
                  <c:v>680.898008</c:v>
                </c:pt>
                <c:pt idx="6956">
                  <c:v>680.998008</c:v>
                </c:pt>
                <c:pt idx="6957">
                  <c:v>681.097008</c:v>
                </c:pt>
                <c:pt idx="6958">
                  <c:v>681.197008</c:v>
                </c:pt>
                <c:pt idx="6959">
                  <c:v>681.297008</c:v>
                </c:pt>
                <c:pt idx="6960">
                  <c:v>681.396008</c:v>
                </c:pt>
                <c:pt idx="6961">
                  <c:v>681.496008</c:v>
                </c:pt>
                <c:pt idx="6962">
                  <c:v>681.596008</c:v>
                </c:pt>
                <c:pt idx="6963">
                  <c:v>681.696008</c:v>
                </c:pt>
                <c:pt idx="6964">
                  <c:v>681.795008</c:v>
                </c:pt>
                <c:pt idx="6965">
                  <c:v>681.895008</c:v>
                </c:pt>
                <c:pt idx="6966">
                  <c:v>681.995008</c:v>
                </c:pt>
                <c:pt idx="6967">
                  <c:v>682.094008</c:v>
                </c:pt>
                <c:pt idx="6968">
                  <c:v>682.194008</c:v>
                </c:pt>
                <c:pt idx="6969">
                  <c:v>682.294008</c:v>
                </c:pt>
                <c:pt idx="6970">
                  <c:v>682.394008</c:v>
                </c:pt>
                <c:pt idx="6971">
                  <c:v>682.493008</c:v>
                </c:pt>
                <c:pt idx="6972">
                  <c:v>682.593008</c:v>
                </c:pt>
                <c:pt idx="6973">
                  <c:v>682.693008</c:v>
                </c:pt>
                <c:pt idx="6974">
                  <c:v>682.792008</c:v>
                </c:pt>
                <c:pt idx="6975">
                  <c:v>682.892008</c:v>
                </c:pt>
                <c:pt idx="6976">
                  <c:v>682.992008</c:v>
                </c:pt>
                <c:pt idx="6977">
                  <c:v>683.092008</c:v>
                </c:pt>
                <c:pt idx="6978">
                  <c:v>683.191008</c:v>
                </c:pt>
                <c:pt idx="6979">
                  <c:v>683.291008</c:v>
                </c:pt>
                <c:pt idx="6980">
                  <c:v>683.391008</c:v>
                </c:pt>
                <c:pt idx="6981">
                  <c:v>683.490008</c:v>
                </c:pt>
                <c:pt idx="6982">
                  <c:v>683.590008</c:v>
                </c:pt>
                <c:pt idx="6983">
                  <c:v>683.690008</c:v>
                </c:pt>
                <c:pt idx="6984">
                  <c:v>683.789008</c:v>
                </c:pt>
                <c:pt idx="6985">
                  <c:v>683.889008</c:v>
                </c:pt>
                <c:pt idx="6986">
                  <c:v>683.989008</c:v>
                </c:pt>
                <c:pt idx="6987">
                  <c:v>684.089008</c:v>
                </c:pt>
                <c:pt idx="6988">
                  <c:v>684.188008</c:v>
                </c:pt>
                <c:pt idx="6989">
                  <c:v>684.288008</c:v>
                </c:pt>
                <c:pt idx="6990">
                  <c:v>684.388008</c:v>
                </c:pt>
                <c:pt idx="6991">
                  <c:v>684.487008</c:v>
                </c:pt>
                <c:pt idx="6992">
                  <c:v>684.587008</c:v>
                </c:pt>
                <c:pt idx="6993">
                  <c:v>684.687008</c:v>
                </c:pt>
                <c:pt idx="6994">
                  <c:v>684.787008</c:v>
                </c:pt>
                <c:pt idx="6995">
                  <c:v>684.886008</c:v>
                </c:pt>
                <c:pt idx="6996">
                  <c:v>684.986008</c:v>
                </c:pt>
                <c:pt idx="6997">
                  <c:v>685.086008</c:v>
                </c:pt>
                <c:pt idx="6998">
                  <c:v>685.185008</c:v>
                </c:pt>
                <c:pt idx="6999">
                  <c:v>685.285008</c:v>
                </c:pt>
                <c:pt idx="7000">
                  <c:v>685.385008</c:v>
                </c:pt>
                <c:pt idx="7001">
                  <c:v>685.485008</c:v>
                </c:pt>
                <c:pt idx="7002">
                  <c:v>685.584008</c:v>
                </c:pt>
                <c:pt idx="7003">
                  <c:v>685.684008</c:v>
                </c:pt>
                <c:pt idx="7004">
                  <c:v>685.784008</c:v>
                </c:pt>
                <c:pt idx="7005">
                  <c:v>685.883008</c:v>
                </c:pt>
                <c:pt idx="7006">
                  <c:v>685.983008</c:v>
                </c:pt>
                <c:pt idx="7007">
                  <c:v>686.083008</c:v>
                </c:pt>
                <c:pt idx="7008">
                  <c:v>686.183008</c:v>
                </c:pt>
                <c:pt idx="7009">
                  <c:v>686.282008</c:v>
                </c:pt>
                <c:pt idx="7010">
                  <c:v>686.382008</c:v>
                </c:pt>
                <c:pt idx="7011">
                  <c:v>686.482008</c:v>
                </c:pt>
                <c:pt idx="7012">
                  <c:v>686.581008</c:v>
                </c:pt>
                <c:pt idx="7013">
                  <c:v>686.681008</c:v>
                </c:pt>
                <c:pt idx="7014">
                  <c:v>686.781008</c:v>
                </c:pt>
                <c:pt idx="7015">
                  <c:v>686.880008</c:v>
                </c:pt>
                <c:pt idx="7016">
                  <c:v>686.980008</c:v>
                </c:pt>
                <c:pt idx="7017">
                  <c:v>687.080008</c:v>
                </c:pt>
                <c:pt idx="7018">
                  <c:v>687.180008</c:v>
                </c:pt>
                <c:pt idx="7019">
                  <c:v>687.279008</c:v>
                </c:pt>
                <c:pt idx="7020">
                  <c:v>687.379008</c:v>
                </c:pt>
                <c:pt idx="7021">
                  <c:v>687.479008</c:v>
                </c:pt>
                <c:pt idx="7022">
                  <c:v>687.578008</c:v>
                </c:pt>
                <c:pt idx="7023">
                  <c:v>687.678008</c:v>
                </c:pt>
                <c:pt idx="7024">
                  <c:v>687.778008</c:v>
                </c:pt>
                <c:pt idx="7025">
                  <c:v>687.878008</c:v>
                </c:pt>
                <c:pt idx="7026">
                  <c:v>687.977008</c:v>
                </c:pt>
                <c:pt idx="7027">
                  <c:v>688.077008</c:v>
                </c:pt>
                <c:pt idx="7028">
                  <c:v>688.177008</c:v>
                </c:pt>
                <c:pt idx="7029">
                  <c:v>688.276008</c:v>
                </c:pt>
                <c:pt idx="7030">
                  <c:v>688.376008</c:v>
                </c:pt>
                <c:pt idx="7031">
                  <c:v>688.476008</c:v>
                </c:pt>
                <c:pt idx="7032">
                  <c:v>688.576008</c:v>
                </c:pt>
                <c:pt idx="7033">
                  <c:v>688.675008</c:v>
                </c:pt>
                <c:pt idx="7034">
                  <c:v>688.775008</c:v>
                </c:pt>
                <c:pt idx="7035">
                  <c:v>688.875008</c:v>
                </c:pt>
                <c:pt idx="7036">
                  <c:v>688.974008</c:v>
                </c:pt>
                <c:pt idx="7037">
                  <c:v>689.074008</c:v>
                </c:pt>
                <c:pt idx="7038">
                  <c:v>689.174008</c:v>
                </c:pt>
                <c:pt idx="7039">
                  <c:v>689.274008</c:v>
                </c:pt>
                <c:pt idx="7040">
                  <c:v>689.373008</c:v>
                </c:pt>
                <c:pt idx="7041">
                  <c:v>689.473008</c:v>
                </c:pt>
                <c:pt idx="7042">
                  <c:v>689.573008</c:v>
                </c:pt>
                <c:pt idx="7043">
                  <c:v>689.672008</c:v>
                </c:pt>
                <c:pt idx="7044">
                  <c:v>689.772008</c:v>
                </c:pt>
                <c:pt idx="7045">
                  <c:v>689.872008</c:v>
                </c:pt>
                <c:pt idx="7046">
                  <c:v>689.971008</c:v>
                </c:pt>
                <c:pt idx="7047">
                  <c:v>690.071008</c:v>
                </c:pt>
                <c:pt idx="7048">
                  <c:v>690.171008</c:v>
                </c:pt>
                <c:pt idx="7049">
                  <c:v>690.271008</c:v>
                </c:pt>
                <c:pt idx="7050">
                  <c:v>690.370008</c:v>
                </c:pt>
                <c:pt idx="7051">
                  <c:v>690.470008</c:v>
                </c:pt>
                <c:pt idx="7052">
                  <c:v>690.570008</c:v>
                </c:pt>
                <c:pt idx="7053">
                  <c:v>690.669008</c:v>
                </c:pt>
                <c:pt idx="7054">
                  <c:v>690.769008</c:v>
                </c:pt>
                <c:pt idx="7055">
                  <c:v>690.869008</c:v>
                </c:pt>
                <c:pt idx="7056">
                  <c:v>690.969008</c:v>
                </c:pt>
                <c:pt idx="7057">
                  <c:v>691.068008</c:v>
                </c:pt>
                <c:pt idx="7058">
                  <c:v>691.168008</c:v>
                </c:pt>
                <c:pt idx="7059">
                  <c:v>691.268008</c:v>
                </c:pt>
                <c:pt idx="7060">
                  <c:v>691.367008</c:v>
                </c:pt>
                <c:pt idx="7061">
                  <c:v>691.467008</c:v>
                </c:pt>
                <c:pt idx="7062">
                  <c:v>691.567008</c:v>
                </c:pt>
                <c:pt idx="7063">
                  <c:v>691.667008</c:v>
                </c:pt>
                <c:pt idx="7064">
                  <c:v>691.766008</c:v>
                </c:pt>
                <c:pt idx="7065">
                  <c:v>691.866008</c:v>
                </c:pt>
                <c:pt idx="7066">
                  <c:v>691.966008</c:v>
                </c:pt>
                <c:pt idx="7067">
                  <c:v>692.065008</c:v>
                </c:pt>
                <c:pt idx="7068">
                  <c:v>692.165008</c:v>
                </c:pt>
                <c:pt idx="7069">
                  <c:v>692.265008</c:v>
                </c:pt>
                <c:pt idx="7070">
                  <c:v>692.364008</c:v>
                </c:pt>
                <c:pt idx="7071">
                  <c:v>692.464008</c:v>
                </c:pt>
                <c:pt idx="7072">
                  <c:v>692.564008</c:v>
                </c:pt>
                <c:pt idx="7073">
                  <c:v>692.664008</c:v>
                </c:pt>
                <c:pt idx="7074">
                  <c:v>692.763008</c:v>
                </c:pt>
                <c:pt idx="7075">
                  <c:v>692.863008</c:v>
                </c:pt>
                <c:pt idx="7076">
                  <c:v>692.963008</c:v>
                </c:pt>
                <c:pt idx="7077">
                  <c:v>693.062008</c:v>
                </c:pt>
                <c:pt idx="7078">
                  <c:v>693.162008</c:v>
                </c:pt>
                <c:pt idx="7079">
                  <c:v>693.262008</c:v>
                </c:pt>
                <c:pt idx="7080">
                  <c:v>693.362008</c:v>
                </c:pt>
                <c:pt idx="7081">
                  <c:v>693.461008</c:v>
                </c:pt>
                <c:pt idx="7082">
                  <c:v>693.561008</c:v>
                </c:pt>
                <c:pt idx="7083">
                  <c:v>693.661008</c:v>
                </c:pt>
                <c:pt idx="7084">
                  <c:v>693.760008</c:v>
                </c:pt>
                <c:pt idx="7085">
                  <c:v>693.860008</c:v>
                </c:pt>
                <c:pt idx="7086">
                  <c:v>693.960008</c:v>
                </c:pt>
                <c:pt idx="7087">
                  <c:v>694.060008</c:v>
                </c:pt>
                <c:pt idx="7088">
                  <c:v>694.159008</c:v>
                </c:pt>
                <c:pt idx="7089">
                  <c:v>694.259008</c:v>
                </c:pt>
                <c:pt idx="7090">
                  <c:v>694.359008</c:v>
                </c:pt>
                <c:pt idx="7091">
                  <c:v>694.458008</c:v>
                </c:pt>
                <c:pt idx="7092">
                  <c:v>694.558008</c:v>
                </c:pt>
                <c:pt idx="7093">
                  <c:v>694.658008</c:v>
                </c:pt>
                <c:pt idx="7094">
                  <c:v>694.758008</c:v>
                </c:pt>
                <c:pt idx="7095">
                  <c:v>694.857008</c:v>
                </c:pt>
                <c:pt idx="7096">
                  <c:v>694.957008</c:v>
                </c:pt>
                <c:pt idx="7097">
                  <c:v>695.057008</c:v>
                </c:pt>
                <c:pt idx="7098">
                  <c:v>695.156008</c:v>
                </c:pt>
                <c:pt idx="7099">
                  <c:v>695.256008</c:v>
                </c:pt>
                <c:pt idx="7100">
                  <c:v>695.356008</c:v>
                </c:pt>
                <c:pt idx="7101">
                  <c:v>695.455008</c:v>
                </c:pt>
                <c:pt idx="7102">
                  <c:v>695.555008</c:v>
                </c:pt>
                <c:pt idx="7103">
                  <c:v>695.655008</c:v>
                </c:pt>
                <c:pt idx="7104">
                  <c:v>695.755008</c:v>
                </c:pt>
                <c:pt idx="7105">
                  <c:v>695.854008</c:v>
                </c:pt>
                <c:pt idx="7106">
                  <c:v>695.954008</c:v>
                </c:pt>
                <c:pt idx="7107">
                  <c:v>696.054008</c:v>
                </c:pt>
                <c:pt idx="7108">
                  <c:v>696.153008</c:v>
                </c:pt>
                <c:pt idx="7109">
                  <c:v>696.253008</c:v>
                </c:pt>
                <c:pt idx="7110">
                  <c:v>696.353008</c:v>
                </c:pt>
                <c:pt idx="7111">
                  <c:v>696.453008</c:v>
                </c:pt>
                <c:pt idx="7112">
                  <c:v>696.552008</c:v>
                </c:pt>
                <c:pt idx="7113">
                  <c:v>696.652008</c:v>
                </c:pt>
                <c:pt idx="7114">
                  <c:v>696.752008</c:v>
                </c:pt>
                <c:pt idx="7115">
                  <c:v>696.851008</c:v>
                </c:pt>
                <c:pt idx="7116">
                  <c:v>696.951008</c:v>
                </c:pt>
                <c:pt idx="7117">
                  <c:v>697.051008</c:v>
                </c:pt>
                <c:pt idx="7118">
                  <c:v>697.151008</c:v>
                </c:pt>
                <c:pt idx="7119">
                  <c:v>697.250008</c:v>
                </c:pt>
                <c:pt idx="7120">
                  <c:v>697.350008</c:v>
                </c:pt>
                <c:pt idx="7121">
                  <c:v>697.450008</c:v>
                </c:pt>
                <c:pt idx="7122">
                  <c:v>697.549008</c:v>
                </c:pt>
                <c:pt idx="7123">
                  <c:v>697.649008</c:v>
                </c:pt>
                <c:pt idx="7124">
                  <c:v>697.749008</c:v>
                </c:pt>
                <c:pt idx="7125">
                  <c:v>697.849008</c:v>
                </c:pt>
                <c:pt idx="7126">
                  <c:v>697.948008</c:v>
                </c:pt>
                <c:pt idx="7127">
                  <c:v>698.048008</c:v>
                </c:pt>
                <c:pt idx="7128">
                  <c:v>698.148008</c:v>
                </c:pt>
                <c:pt idx="7129">
                  <c:v>698.247008</c:v>
                </c:pt>
                <c:pt idx="7130">
                  <c:v>698.347008</c:v>
                </c:pt>
                <c:pt idx="7131">
                  <c:v>698.447008</c:v>
                </c:pt>
                <c:pt idx="7132">
                  <c:v>698.546008</c:v>
                </c:pt>
                <c:pt idx="7133">
                  <c:v>698.646008</c:v>
                </c:pt>
                <c:pt idx="7134">
                  <c:v>698.746008</c:v>
                </c:pt>
                <c:pt idx="7135">
                  <c:v>698.846008</c:v>
                </c:pt>
                <c:pt idx="7136">
                  <c:v>698.945008</c:v>
                </c:pt>
                <c:pt idx="7137">
                  <c:v>699.045008</c:v>
                </c:pt>
                <c:pt idx="7138">
                  <c:v>699.145008</c:v>
                </c:pt>
                <c:pt idx="7139">
                  <c:v>699.244008</c:v>
                </c:pt>
                <c:pt idx="7140">
                  <c:v>699.344008</c:v>
                </c:pt>
                <c:pt idx="7141">
                  <c:v>699.444008</c:v>
                </c:pt>
                <c:pt idx="7142">
                  <c:v>699.544008</c:v>
                </c:pt>
                <c:pt idx="7143">
                  <c:v>699.643008</c:v>
                </c:pt>
                <c:pt idx="7144">
                  <c:v>699.743008</c:v>
                </c:pt>
                <c:pt idx="7145">
                  <c:v>699.843008</c:v>
                </c:pt>
                <c:pt idx="7146">
                  <c:v>699.942008</c:v>
                </c:pt>
                <c:pt idx="7147">
                  <c:v>700.042008</c:v>
                </c:pt>
                <c:pt idx="7148">
                  <c:v>700.142008</c:v>
                </c:pt>
                <c:pt idx="7149">
                  <c:v>700.242008</c:v>
                </c:pt>
                <c:pt idx="7150">
                  <c:v>700.341008</c:v>
                </c:pt>
                <c:pt idx="7151">
                  <c:v>700.441008</c:v>
                </c:pt>
                <c:pt idx="7152">
                  <c:v>700.541008</c:v>
                </c:pt>
                <c:pt idx="7153">
                  <c:v>700.640008</c:v>
                </c:pt>
                <c:pt idx="7154">
                  <c:v>700.740008</c:v>
                </c:pt>
                <c:pt idx="7155">
                  <c:v>700.840008</c:v>
                </c:pt>
                <c:pt idx="7156">
                  <c:v>700.939008</c:v>
                </c:pt>
                <c:pt idx="7157">
                  <c:v>701.039008</c:v>
                </c:pt>
                <c:pt idx="7158">
                  <c:v>701.139008</c:v>
                </c:pt>
                <c:pt idx="7159">
                  <c:v>701.239008</c:v>
                </c:pt>
                <c:pt idx="7160">
                  <c:v>701.338008</c:v>
                </c:pt>
                <c:pt idx="7161">
                  <c:v>701.438008</c:v>
                </c:pt>
                <c:pt idx="7162">
                  <c:v>701.538008</c:v>
                </c:pt>
                <c:pt idx="7163">
                  <c:v>701.637008</c:v>
                </c:pt>
                <c:pt idx="7164">
                  <c:v>701.737008</c:v>
                </c:pt>
                <c:pt idx="7165">
                  <c:v>701.837008</c:v>
                </c:pt>
                <c:pt idx="7166">
                  <c:v>701.937008</c:v>
                </c:pt>
                <c:pt idx="7167">
                  <c:v>702.036008</c:v>
                </c:pt>
                <c:pt idx="7168">
                  <c:v>702.136008</c:v>
                </c:pt>
                <c:pt idx="7169">
                  <c:v>702.236008</c:v>
                </c:pt>
                <c:pt idx="7170">
                  <c:v>702.335008</c:v>
                </c:pt>
                <c:pt idx="7171">
                  <c:v>702.435008</c:v>
                </c:pt>
                <c:pt idx="7172">
                  <c:v>702.535008</c:v>
                </c:pt>
                <c:pt idx="7173">
                  <c:v>702.635008</c:v>
                </c:pt>
                <c:pt idx="7174">
                  <c:v>702.734008</c:v>
                </c:pt>
                <c:pt idx="7175">
                  <c:v>702.834008</c:v>
                </c:pt>
                <c:pt idx="7176">
                  <c:v>702.934008</c:v>
                </c:pt>
                <c:pt idx="7177">
                  <c:v>703.033008</c:v>
                </c:pt>
                <c:pt idx="7178">
                  <c:v>703.133008</c:v>
                </c:pt>
                <c:pt idx="7179">
                  <c:v>703.233008</c:v>
                </c:pt>
                <c:pt idx="7180">
                  <c:v>703.333008</c:v>
                </c:pt>
                <c:pt idx="7181">
                  <c:v>703.432008</c:v>
                </c:pt>
                <c:pt idx="7182">
                  <c:v>703.532008</c:v>
                </c:pt>
                <c:pt idx="7183">
                  <c:v>703.632008</c:v>
                </c:pt>
                <c:pt idx="7184">
                  <c:v>703.731008</c:v>
                </c:pt>
                <c:pt idx="7185">
                  <c:v>703.831008</c:v>
                </c:pt>
                <c:pt idx="7186">
                  <c:v>703.931008</c:v>
                </c:pt>
                <c:pt idx="7187">
                  <c:v>704.030008</c:v>
                </c:pt>
                <c:pt idx="7188">
                  <c:v>704.130008</c:v>
                </c:pt>
                <c:pt idx="7189">
                  <c:v>704.230008</c:v>
                </c:pt>
                <c:pt idx="7190">
                  <c:v>704.330008</c:v>
                </c:pt>
                <c:pt idx="7191">
                  <c:v>704.429008</c:v>
                </c:pt>
                <c:pt idx="7192">
                  <c:v>704.529008</c:v>
                </c:pt>
                <c:pt idx="7193">
                  <c:v>704.629008</c:v>
                </c:pt>
                <c:pt idx="7194">
                  <c:v>704.728008</c:v>
                </c:pt>
                <c:pt idx="7195">
                  <c:v>704.828008</c:v>
                </c:pt>
                <c:pt idx="7196">
                  <c:v>704.928008</c:v>
                </c:pt>
                <c:pt idx="7197">
                  <c:v>705.028008</c:v>
                </c:pt>
                <c:pt idx="7198">
                  <c:v>705.127008</c:v>
                </c:pt>
                <c:pt idx="7199">
                  <c:v>705.227008</c:v>
                </c:pt>
                <c:pt idx="7200">
                  <c:v>705.327008</c:v>
                </c:pt>
                <c:pt idx="7201">
                  <c:v>705.426008</c:v>
                </c:pt>
                <c:pt idx="7202">
                  <c:v>705.526008</c:v>
                </c:pt>
                <c:pt idx="7203">
                  <c:v>705.626008</c:v>
                </c:pt>
                <c:pt idx="7204">
                  <c:v>705.726008</c:v>
                </c:pt>
                <c:pt idx="7205">
                  <c:v>705.825008</c:v>
                </c:pt>
                <c:pt idx="7206">
                  <c:v>705.925008</c:v>
                </c:pt>
                <c:pt idx="7207">
                  <c:v>706.025008</c:v>
                </c:pt>
                <c:pt idx="7208">
                  <c:v>706.124008</c:v>
                </c:pt>
                <c:pt idx="7209">
                  <c:v>706.224008</c:v>
                </c:pt>
                <c:pt idx="7210">
                  <c:v>706.324008</c:v>
                </c:pt>
                <c:pt idx="7211">
                  <c:v>706.424008</c:v>
                </c:pt>
                <c:pt idx="7212">
                  <c:v>706.523008</c:v>
                </c:pt>
                <c:pt idx="7213">
                  <c:v>706.623008</c:v>
                </c:pt>
                <c:pt idx="7214">
                  <c:v>706.723008</c:v>
                </c:pt>
                <c:pt idx="7215">
                  <c:v>706.822008</c:v>
                </c:pt>
                <c:pt idx="7216">
                  <c:v>706.922008</c:v>
                </c:pt>
                <c:pt idx="7217">
                  <c:v>707.022008</c:v>
                </c:pt>
                <c:pt idx="7218">
                  <c:v>707.121008</c:v>
                </c:pt>
                <c:pt idx="7219">
                  <c:v>707.221008</c:v>
                </c:pt>
                <c:pt idx="7220">
                  <c:v>707.321008</c:v>
                </c:pt>
                <c:pt idx="7221">
                  <c:v>707.421008</c:v>
                </c:pt>
                <c:pt idx="7222">
                  <c:v>707.520008</c:v>
                </c:pt>
                <c:pt idx="7223">
                  <c:v>707.620008</c:v>
                </c:pt>
                <c:pt idx="7224">
                  <c:v>707.720008</c:v>
                </c:pt>
                <c:pt idx="7225">
                  <c:v>707.819008</c:v>
                </c:pt>
                <c:pt idx="7226">
                  <c:v>707.919008</c:v>
                </c:pt>
                <c:pt idx="7227">
                  <c:v>708.019008</c:v>
                </c:pt>
                <c:pt idx="7228">
                  <c:v>708.119008</c:v>
                </c:pt>
                <c:pt idx="7229">
                  <c:v>708.218008</c:v>
                </c:pt>
                <c:pt idx="7230">
                  <c:v>708.318008</c:v>
                </c:pt>
                <c:pt idx="7231">
                  <c:v>708.418008</c:v>
                </c:pt>
                <c:pt idx="7232">
                  <c:v>708.517008</c:v>
                </c:pt>
                <c:pt idx="7233">
                  <c:v>708.617008</c:v>
                </c:pt>
                <c:pt idx="7234">
                  <c:v>708.717008</c:v>
                </c:pt>
                <c:pt idx="7235">
                  <c:v>708.817008</c:v>
                </c:pt>
                <c:pt idx="7236">
                  <c:v>708.916008</c:v>
                </c:pt>
                <c:pt idx="7237">
                  <c:v>709.016008</c:v>
                </c:pt>
                <c:pt idx="7238">
                  <c:v>709.116008</c:v>
                </c:pt>
                <c:pt idx="7239">
                  <c:v>709.215008</c:v>
                </c:pt>
                <c:pt idx="7240">
                  <c:v>709.315008</c:v>
                </c:pt>
                <c:pt idx="7241">
                  <c:v>709.415008</c:v>
                </c:pt>
                <c:pt idx="7242">
                  <c:v>709.514008</c:v>
                </c:pt>
                <c:pt idx="7243">
                  <c:v>709.614008</c:v>
                </c:pt>
                <c:pt idx="7244">
                  <c:v>709.714008</c:v>
                </c:pt>
                <c:pt idx="7245">
                  <c:v>709.814008</c:v>
                </c:pt>
                <c:pt idx="7246">
                  <c:v>709.913008</c:v>
                </c:pt>
                <c:pt idx="7247">
                  <c:v>710.013008</c:v>
                </c:pt>
                <c:pt idx="7248">
                  <c:v>710.113008</c:v>
                </c:pt>
                <c:pt idx="7249">
                  <c:v>710.212008</c:v>
                </c:pt>
                <c:pt idx="7250">
                  <c:v>710.312008</c:v>
                </c:pt>
                <c:pt idx="7251">
                  <c:v>710.412008</c:v>
                </c:pt>
                <c:pt idx="7252">
                  <c:v>710.512008</c:v>
                </c:pt>
                <c:pt idx="7253">
                  <c:v>710.611008</c:v>
                </c:pt>
                <c:pt idx="7254">
                  <c:v>710.711008</c:v>
                </c:pt>
                <c:pt idx="7255">
                  <c:v>710.811008</c:v>
                </c:pt>
                <c:pt idx="7256">
                  <c:v>710.910008</c:v>
                </c:pt>
                <c:pt idx="7257">
                  <c:v>711.010008</c:v>
                </c:pt>
                <c:pt idx="7258">
                  <c:v>711.110008</c:v>
                </c:pt>
                <c:pt idx="7259">
                  <c:v>711.210008</c:v>
                </c:pt>
                <c:pt idx="7260">
                  <c:v>711.309008</c:v>
                </c:pt>
                <c:pt idx="7261">
                  <c:v>711.409008</c:v>
                </c:pt>
                <c:pt idx="7262">
                  <c:v>711.509008</c:v>
                </c:pt>
                <c:pt idx="7263">
                  <c:v>711.608008</c:v>
                </c:pt>
                <c:pt idx="7264">
                  <c:v>711.708008</c:v>
                </c:pt>
                <c:pt idx="7265">
                  <c:v>711.808008</c:v>
                </c:pt>
                <c:pt idx="7266">
                  <c:v>711.908008</c:v>
                </c:pt>
                <c:pt idx="7267">
                  <c:v>712.007008</c:v>
                </c:pt>
                <c:pt idx="7268">
                  <c:v>712.107008</c:v>
                </c:pt>
                <c:pt idx="7269">
                  <c:v>712.207008</c:v>
                </c:pt>
                <c:pt idx="7270">
                  <c:v>712.306008</c:v>
                </c:pt>
                <c:pt idx="7271">
                  <c:v>712.406008</c:v>
                </c:pt>
                <c:pt idx="7272">
                  <c:v>712.506008</c:v>
                </c:pt>
                <c:pt idx="7273">
                  <c:v>712.605008</c:v>
                </c:pt>
                <c:pt idx="7274">
                  <c:v>712.705008</c:v>
                </c:pt>
                <c:pt idx="7275">
                  <c:v>712.805008</c:v>
                </c:pt>
                <c:pt idx="7276">
                  <c:v>712.905008</c:v>
                </c:pt>
                <c:pt idx="7277">
                  <c:v>713.004008</c:v>
                </c:pt>
                <c:pt idx="7278">
                  <c:v>713.104008</c:v>
                </c:pt>
                <c:pt idx="7279">
                  <c:v>713.204008</c:v>
                </c:pt>
                <c:pt idx="7280">
                  <c:v>713.303008</c:v>
                </c:pt>
                <c:pt idx="7281">
                  <c:v>713.403008</c:v>
                </c:pt>
                <c:pt idx="7282">
                  <c:v>713.503008</c:v>
                </c:pt>
                <c:pt idx="7283">
                  <c:v>713.603008</c:v>
                </c:pt>
                <c:pt idx="7284">
                  <c:v>713.702008</c:v>
                </c:pt>
                <c:pt idx="7285">
                  <c:v>713.802008</c:v>
                </c:pt>
                <c:pt idx="7286">
                  <c:v>713.902008</c:v>
                </c:pt>
                <c:pt idx="7287">
                  <c:v>714.001008</c:v>
                </c:pt>
                <c:pt idx="7288">
                  <c:v>714.101008</c:v>
                </c:pt>
                <c:pt idx="7289">
                  <c:v>714.201008</c:v>
                </c:pt>
                <c:pt idx="7290">
                  <c:v>714.301008</c:v>
                </c:pt>
                <c:pt idx="7291">
                  <c:v>714.400008</c:v>
                </c:pt>
                <c:pt idx="7292">
                  <c:v>714.500008</c:v>
                </c:pt>
                <c:pt idx="7293">
                  <c:v>714.600008</c:v>
                </c:pt>
                <c:pt idx="7294">
                  <c:v>714.699008</c:v>
                </c:pt>
                <c:pt idx="7295">
                  <c:v>714.799008</c:v>
                </c:pt>
                <c:pt idx="7296">
                  <c:v>714.899008</c:v>
                </c:pt>
                <c:pt idx="7297">
                  <c:v>714.999008</c:v>
                </c:pt>
                <c:pt idx="7298">
                  <c:v>715.098008</c:v>
                </c:pt>
                <c:pt idx="7299">
                  <c:v>715.198008</c:v>
                </c:pt>
                <c:pt idx="7300">
                  <c:v>715.298008</c:v>
                </c:pt>
                <c:pt idx="7301">
                  <c:v>715.397008</c:v>
                </c:pt>
                <c:pt idx="7302">
                  <c:v>715.497008</c:v>
                </c:pt>
                <c:pt idx="7303">
                  <c:v>715.597008</c:v>
                </c:pt>
                <c:pt idx="7304">
                  <c:v>715.696008</c:v>
                </c:pt>
                <c:pt idx="7305">
                  <c:v>715.796008</c:v>
                </c:pt>
                <c:pt idx="7306">
                  <c:v>715.896008</c:v>
                </c:pt>
                <c:pt idx="7307">
                  <c:v>715.996008</c:v>
                </c:pt>
                <c:pt idx="7308">
                  <c:v>716.095008</c:v>
                </c:pt>
                <c:pt idx="7309">
                  <c:v>716.195008</c:v>
                </c:pt>
                <c:pt idx="7310">
                  <c:v>716.295008</c:v>
                </c:pt>
                <c:pt idx="7311">
                  <c:v>716.394008</c:v>
                </c:pt>
                <c:pt idx="7312">
                  <c:v>716.494008</c:v>
                </c:pt>
                <c:pt idx="7313">
                  <c:v>716.594008</c:v>
                </c:pt>
                <c:pt idx="7314">
                  <c:v>716.694008</c:v>
                </c:pt>
                <c:pt idx="7315">
                  <c:v>716.793008</c:v>
                </c:pt>
                <c:pt idx="7316">
                  <c:v>716.893008</c:v>
                </c:pt>
                <c:pt idx="7317">
                  <c:v>716.993008</c:v>
                </c:pt>
                <c:pt idx="7318">
                  <c:v>717.092008</c:v>
                </c:pt>
                <c:pt idx="7319">
                  <c:v>717.192008</c:v>
                </c:pt>
                <c:pt idx="7320">
                  <c:v>717.292008</c:v>
                </c:pt>
                <c:pt idx="7321">
                  <c:v>717.392008</c:v>
                </c:pt>
                <c:pt idx="7322">
                  <c:v>717.491008</c:v>
                </c:pt>
                <c:pt idx="7323">
                  <c:v>717.591008</c:v>
                </c:pt>
                <c:pt idx="7324">
                  <c:v>717.691008</c:v>
                </c:pt>
                <c:pt idx="7325">
                  <c:v>717.790008</c:v>
                </c:pt>
                <c:pt idx="7326">
                  <c:v>717.890008</c:v>
                </c:pt>
                <c:pt idx="7327">
                  <c:v>717.990008</c:v>
                </c:pt>
                <c:pt idx="7328">
                  <c:v>718.089008</c:v>
                </c:pt>
                <c:pt idx="7329">
                  <c:v>718.189008</c:v>
                </c:pt>
                <c:pt idx="7330">
                  <c:v>718.289008</c:v>
                </c:pt>
                <c:pt idx="7331">
                  <c:v>718.389008</c:v>
                </c:pt>
                <c:pt idx="7332">
                  <c:v>718.488008</c:v>
                </c:pt>
                <c:pt idx="7333">
                  <c:v>718.588008</c:v>
                </c:pt>
                <c:pt idx="7334">
                  <c:v>718.688008</c:v>
                </c:pt>
                <c:pt idx="7335">
                  <c:v>718.787008</c:v>
                </c:pt>
                <c:pt idx="7336">
                  <c:v>718.887008</c:v>
                </c:pt>
                <c:pt idx="7337">
                  <c:v>718.987008</c:v>
                </c:pt>
                <c:pt idx="7338">
                  <c:v>719.087008</c:v>
                </c:pt>
                <c:pt idx="7339">
                  <c:v>719.186008</c:v>
                </c:pt>
                <c:pt idx="7340">
                  <c:v>719.286008</c:v>
                </c:pt>
                <c:pt idx="7341">
                  <c:v>719.386008</c:v>
                </c:pt>
                <c:pt idx="7342">
                  <c:v>719.485008</c:v>
                </c:pt>
                <c:pt idx="7343">
                  <c:v>719.585008</c:v>
                </c:pt>
                <c:pt idx="7344">
                  <c:v>719.685008</c:v>
                </c:pt>
                <c:pt idx="7345">
                  <c:v>719.785008</c:v>
                </c:pt>
                <c:pt idx="7346">
                  <c:v>719.884008</c:v>
                </c:pt>
                <c:pt idx="7347">
                  <c:v>719.984008</c:v>
                </c:pt>
                <c:pt idx="7348">
                  <c:v>720.084008</c:v>
                </c:pt>
                <c:pt idx="7349">
                  <c:v>720.183008</c:v>
                </c:pt>
                <c:pt idx="7350">
                  <c:v>720.283008</c:v>
                </c:pt>
                <c:pt idx="7351">
                  <c:v>720.383008</c:v>
                </c:pt>
                <c:pt idx="7352">
                  <c:v>720.483008</c:v>
                </c:pt>
                <c:pt idx="7353">
                  <c:v>720.582008</c:v>
                </c:pt>
                <c:pt idx="7354">
                  <c:v>720.682008</c:v>
                </c:pt>
                <c:pt idx="7355">
                  <c:v>720.782008</c:v>
                </c:pt>
                <c:pt idx="7356">
                  <c:v>720.881008</c:v>
                </c:pt>
                <c:pt idx="7357">
                  <c:v>720.981008</c:v>
                </c:pt>
                <c:pt idx="7358">
                  <c:v>721.081008</c:v>
                </c:pt>
                <c:pt idx="7359">
                  <c:v>721.180008</c:v>
                </c:pt>
                <c:pt idx="7360">
                  <c:v>721.280008</c:v>
                </c:pt>
                <c:pt idx="7361">
                  <c:v>721.380008</c:v>
                </c:pt>
                <c:pt idx="7362">
                  <c:v>721.480008</c:v>
                </c:pt>
                <c:pt idx="7363">
                  <c:v>721.579008</c:v>
                </c:pt>
                <c:pt idx="7364">
                  <c:v>721.679008</c:v>
                </c:pt>
                <c:pt idx="7365">
                  <c:v>721.779008</c:v>
                </c:pt>
                <c:pt idx="7366">
                  <c:v>721.878008</c:v>
                </c:pt>
                <c:pt idx="7367">
                  <c:v>721.978008</c:v>
                </c:pt>
                <c:pt idx="7368">
                  <c:v>722.078008</c:v>
                </c:pt>
                <c:pt idx="7369">
                  <c:v>722.178008</c:v>
                </c:pt>
                <c:pt idx="7370">
                  <c:v>722.277008</c:v>
                </c:pt>
                <c:pt idx="7371">
                  <c:v>722.377008</c:v>
                </c:pt>
                <c:pt idx="7372">
                  <c:v>722.477008</c:v>
                </c:pt>
                <c:pt idx="7373">
                  <c:v>722.576008</c:v>
                </c:pt>
                <c:pt idx="7374">
                  <c:v>722.676008</c:v>
                </c:pt>
                <c:pt idx="7375">
                  <c:v>722.776008</c:v>
                </c:pt>
                <c:pt idx="7376">
                  <c:v>722.876008</c:v>
                </c:pt>
                <c:pt idx="7377">
                  <c:v>722.975008</c:v>
                </c:pt>
                <c:pt idx="7378">
                  <c:v>723.075008</c:v>
                </c:pt>
                <c:pt idx="7379">
                  <c:v>723.175008</c:v>
                </c:pt>
                <c:pt idx="7380">
                  <c:v>723.274008</c:v>
                </c:pt>
                <c:pt idx="7381">
                  <c:v>723.374008</c:v>
                </c:pt>
                <c:pt idx="7382">
                  <c:v>723.474008</c:v>
                </c:pt>
                <c:pt idx="7383">
                  <c:v>723.574008</c:v>
                </c:pt>
                <c:pt idx="7384">
                  <c:v>723.673008</c:v>
                </c:pt>
                <c:pt idx="7385">
                  <c:v>723.773008</c:v>
                </c:pt>
                <c:pt idx="7386">
                  <c:v>723.873008</c:v>
                </c:pt>
                <c:pt idx="7387">
                  <c:v>723.972008</c:v>
                </c:pt>
                <c:pt idx="7388">
                  <c:v>724.072008</c:v>
                </c:pt>
                <c:pt idx="7389">
                  <c:v>724.172008</c:v>
                </c:pt>
                <c:pt idx="7390">
                  <c:v>724.271008</c:v>
                </c:pt>
                <c:pt idx="7391">
                  <c:v>724.371008</c:v>
                </c:pt>
                <c:pt idx="7392">
                  <c:v>724.471008</c:v>
                </c:pt>
                <c:pt idx="7393">
                  <c:v>724.571008</c:v>
                </c:pt>
                <c:pt idx="7394">
                  <c:v>724.670008</c:v>
                </c:pt>
                <c:pt idx="7395">
                  <c:v>724.770008</c:v>
                </c:pt>
                <c:pt idx="7396">
                  <c:v>724.870008</c:v>
                </c:pt>
                <c:pt idx="7397">
                  <c:v>724.969008</c:v>
                </c:pt>
                <c:pt idx="7398">
                  <c:v>725.069008</c:v>
                </c:pt>
                <c:pt idx="7399">
                  <c:v>725.169008</c:v>
                </c:pt>
                <c:pt idx="7400">
                  <c:v>725.269008</c:v>
                </c:pt>
                <c:pt idx="7401">
                  <c:v>725.368008</c:v>
                </c:pt>
                <c:pt idx="7402">
                  <c:v>725.468008</c:v>
                </c:pt>
                <c:pt idx="7403">
                  <c:v>725.568008</c:v>
                </c:pt>
                <c:pt idx="7404">
                  <c:v>725.667008</c:v>
                </c:pt>
                <c:pt idx="7405">
                  <c:v>725.767008</c:v>
                </c:pt>
                <c:pt idx="7406">
                  <c:v>725.867008</c:v>
                </c:pt>
                <c:pt idx="7407">
                  <c:v>725.967008</c:v>
                </c:pt>
                <c:pt idx="7408">
                  <c:v>726.066008</c:v>
                </c:pt>
                <c:pt idx="7409">
                  <c:v>726.166008</c:v>
                </c:pt>
                <c:pt idx="7410">
                  <c:v>726.266008</c:v>
                </c:pt>
                <c:pt idx="7411">
                  <c:v>726.365008</c:v>
                </c:pt>
                <c:pt idx="7412">
                  <c:v>726.465008</c:v>
                </c:pt>
                <c:pt idx="7413">
                  <c:v>726.565008</c:v>
                </c:pt>
                <c:pt idx="7414">
                  <c:v>726.664008</c:v>
                </c:pt>
                <c:pt idx="7415">
                  <c:v>726.764008</c:v>
                </c:pt>
                <c:pt idx="7416">
                  <c:v>726.864008</c:v>
                </c:pt>
                <c:pt idx="7417">
                  <c:v>726.964008</c:v>
                </c:pt>
                <c:pt idx="7418">
                  <c:v>727.063008</c:v>
                </c:pt>
                <c:pt idx="7419">
                  <c:v>727.163008</c:v>
                </c:pt>
                <c:pt idx="7420">
                  <c:v>727.263008</c:v>
                </c:pt>
                <c:pt idx="7421">
                  <c:v>727.362008</c:v>
                </c:pt>
                <c:pt idx="7422">
                  <c:v>727.462008</c:v>
                </c:pt>
                <c:pt idx="7423">
                  <c:v>727.562008</c:v>
                </c:pt>
                <c:pt idx="7424">
                  <c:v>727.662008</c:v>
                </c:pt>
                <c:pt idx="7425">
                  <c:v>727.761008</c:v>
                </c:pt>
                <c:pt idx="7426">
                  <c:v>727.861008</c:v>
                </c:pt>
                <c:pt idx="7427">
                  <c:v>727.961008</c:v>
                </c:pt>
                <c:pt idx="7428">
                  <c:v>728.060008</c:v>
                </c:pt>
                <c:pt idx="7429">
                  <c:v>728.160008</c:v>
                </c:pt>
                <c:pt idx="7430">
                  <c:v>728.260008</c:v>
                </c:pt>
                <c:pt idx="7431">
                  <c:v>728.360008</c:v>
                </c:pt>
                <c:pt idx="7432">
                  <c:v>728.459008</c:v>
                </c:pt>
                <c:pt idx="7433">
                  <c:v>728.559008</c:v>
                </c:pt>
                <c:pt idx="7434">
                  <c:v>728.659008</c:v>
                </c:pt>
                <c:pt idx="7435">
                  <c:v>728.758008</c:v>
                </c:pt>
                <c:pt idx="7436">
                  <c:v>728.858008</c:v>
                </c:pt>
                <c:pt idx="7437">
                  <c:v>728.958008</c:v>
                </c:pt>
                <c:pt idx="7438">
                  <c:v>729.058008</c:v>
                </c:pt>
                <c:pt idx="7439">
                  <c:v>729.157008</c:v>
                </c:pt>
                <c:pt idx="7440">
                  <c:v>729.257008</c:v>
                </c:pt>
                <c:pt idx="7441">
                  <c:v>729.357008</c:v>
                </c:pt>
                <c:pt idx="7442">
                  <c:v>729.456008</c:v>
                </c:pt>
                <c:pt idx="7443">
                  <c:v>729.556008</c:v>
                </c:pt>
                <c:pt idx="7444">
                  <c:v>729.656008</c:v>
                </c:pt>
                <c:pt idx="7445">
                  <c:v>729.755008</c:v>
                </c:pt>
                <c:pt idx="7446">
                  <c:v>729.855008</c:v>
                </c:pt>
                <c:pt idx="7447">
                  <c:v>729.955008</c:v>
                </c:pt>
                <c:pt idx="7448">
                  <c:v>730.055008</c:v>
                </c:pt>
                <c:pt idx="7449">
                  <c:v>730.154008</c:v>
                </c:pt>
                <c:pt idx="7450">
                  <c:v>730.254008</c:v>
                </c:pt>
                <c:pt idx="7451">
                  <c:v>730.354008</c:v>
                </c:pt>
                <c:pt idx="7452">
                  <c:v>730.453008</c:v>
                </c:pt>
                <c:pt idx="7453">
                  <c:v>730.553008</c:v>
                </c:pt>
                <c:pt idx="7454">
                  <c:v>730.653008</c:v>
                </c:pt>
                <c:pt idx="7455">
                  <c:v>730.753008</c:v>
                </c:pt>
                <c:pt idx="7456">
                  <c:v>730.852008</c:v>
                </c:pt>
                <c:pt idx="7457">
                  <c:v>730.952008</c:v>
                </c:pt>
                <c:pt idx="7458">
                  <c:v>731.052008</c:v>
                </c:pt>
                <c:pt idx="7459">
                  <c:v>731.151008</c:v>
                </c:pt>
                <c:pt idx="7460">
                  <c:v>731.251008</c:v>
                </c:pt>
                <c:pt idx="7461">
                  <c:v>731.351008</c:v>
                </c:pt>
                <c:pt idx="7462">
                  <c:v>731.451008</c:v>
                </c:pt>
                <c:pt idx="7463">
                  <c:v>731.550008</c:v>
                </c:pt>
                <c:pt idx="7464">
                  <c:v>731.650008</c:v>
                </c:pt>
                <c:pt idx="7465">
                  <c:v>731.750008</c:v>
                </c:pt>
                <c:pt idx="7466">
                  <c:v>731.849008</c:v>
                </c:pt>
                <c:pt idx="7467">
                  <c:v>731.949008</c:v>
                </c:pt>
                <c:pt idx="7468">
                  <c:v>732.049008</c:v>
                </c:pt>
                <c:pt idx="7469">
                  <c:v>732.149008</c:v>
                </c:pt>
                <c:pt idx="7470">
                  <c:v>732.248008</c:v>
                </c:pt>
                <c:pt idx="7471">
                  <c:v>732.348008</c:v>
                </c:pt>
                <c:pt idx="7472">
                  <c:v>732.448008</c:v>
                </c:pt>
                <c:pt idx="7473">
                  <c:v>732.547008</c:v>
                </c:pt>
                <c:pt idx="7474">
                  <c:v>732.647008</c:v>
                </c:pt>
                <c:pt idx="7475">
                  <c:v>732.747008</c:v>
                </c:pt>
                <c:pt idx="7476">
                  <c:v>732.846008</c:v>
                </c:pt>
                <c:pt idx="7477">
                  <c:v>732.946008</c:v>
                </c:pt>
                <c:pt idx="7478">
                  <c:v>733.046008</c:v>
                </c:pt>
                <c:pt idx="7479">
                  <c:v>733.146008</c:v>
                </c:pt>
                <c:pt idx="7480">
                  <c:v>733.245008</c:v>
                </c:pt>
                <c:pt idx="7481">
                  <c:v>733.345008</c:v>
                </c:pt>
                <c:pt idx="7482">
                  <c:v>733.445008</c:v>
                </c:pt>
                <c:pt idx="7483">
                  <c:v>733.544008</c:v>
                </c:pt>
                <c:pt idx="7484">
                  <c:v>733.644008</c:v>
                </c:pt>
                <c:pt idx="7485">
                  <c:v>733.744008</c:v>
                </c:pt>
                <c:pt idx="7486">
                  <c:v>733.844008</c:v>
                </c:pt>
                <c:pt idx="7487">
                  <c:v>733.943008</c:v>
                </c:pt>
                <c:pt idx="7488">
                  <c:v>734.043008</c:v>
                </c:pt>
                <c:pt idx="7489">
                  <c:v>734.143008</c:v>
                </c:pt>
                <c:pt idx="7490">
                  <c:v>734.242008</c:v>
                </c:pt>
                <c:pt idx="7491">
                  <c:v>734.342008</c:v>
                </c:pt>
                <c:pt idx="7492">
                  <c:v>734.442008</c:v>
                </c:pt>
                <c:pt idx="7493">
                  <c:v>734.542008</c:v>
                </c:pt>
                <c:pt idx="7494">
                  <c:v>734.641008</c:v>
                </c:pt>
                <c:pt idx="7495">
                  <c:v>734.741008</c:v>
                </c:pt>
                <c:pt idx="7496">
                  <c:v>734.841008</c:v>
                </c:pt>
                <c:pt idx="7497">
                  <c:v>734.940008</c:v>
                </c:pt>
                <c:pt idx="7498">
                  <c:v>735.040008</c:v>
                </c:pt>
                <c:pt idx="7499">
                  <c:v>735.140008</c:v>
                </c:pt>
                <c:pt idx="7500">
                  <c:v>735.239008</c:v>
                </c:pt>
                <c:pt idx="7501">
                  <c:v>735.339008</c:v>
                </c:pt>
                <c:pt idx="7502">
                  <c:v>735.439008</c:v>
                </c:pt>
                <c:pt idx="7503">
                  <c:v>735.539008</c:v>
                </c:pt>
                <c:pt idx="7504">
                  <c:v>735.638008</c:v>
                </c:pt>
                <c:pt idx="7505">
                  <c:v>735.738008</c:v>
                </c:pt>
                <c:pt idx="7506">
                  <c:v>735.838008</c:v>
                </c:pt>
                <c:pt idx="7507">
                  <c:v>735.937008</c:v>
                </c:pt>
                <c:pt idx="7508">
                  <c:v>736.037008</c:v>
                </c:pt>
                <c:pt idx="7509">
                  <c:v>736.137008</c:v>
                </c:pt>
                <c:pt idx="7510">
                  <c:v>736.237008</c:v>
                </c:pt>
                <c:pt idx="7511">
                  <c:v>736.336008</c:v>
                </c:pt>
                <c:pt idx="7512">
                  <c:v>736.436008</c:v>
                </c:pt>
                <c:pt idx="7513">
                  <c:v>736.536008</c:v>
                </c:pt>
                <c:pt idx="7514">
                  <c:v>736.635008</c:v>
                </c:pt>
                <c:pt idx="7515">
                  <c:v>736.735008</c:v>
                </c:pt>
                <c:pt idx="7516">
                  <c:v>736.835008</c:v>
                </c:pt>
                <c:pt idx="7517">
                  <c:v>736.935008</c:v>
                </c:pt>
                <c:pt idx="7518">
                  <c:v>737.034008</c:v>
                </c:pt>
                <c:pt idx="7519">
                  <c:v>737.134008</c:v>
                </c:pt>
                <c:pt idx="7520">
                  <c:v>737.234008</c:v>
                </c:pt>
                <c:pt idx="7521">
                  <c:v>737.333008</c:v>
                </c:pt>
                <c:pt idx="7522">
                  <c:v>737.433008</c:v>
                </c:pt>
                <c:pt idx="7523">
                  <c:v>737.533008</c:v>
                </c:pt>
                <c:pt idx="7524">
                  <c:v>737.633008</c:v>
                </c:pt>
                <c:pt idx="7525">
                  <c:v>737.732008</c:v>
                </c:pt>
                <c:pt idx="7526">
                  <c:v>737.832008</c:v>
                </c:pt>
                <c:pt idx="7527">
                  <c:v>737.932008</c:v>
                </c:pt>
                <c:pt idx="7528">
                  <c:v>738.031008</c:v>
                </c:pt>
                <c:pt idx="7529">
                  <c:v>738.131008</c:v>
                </c:pt>
                <c:pt idx="7530">
                  <c:v>738.231008</c:v>
                </c:pt>
                <c:pt idx="7531">
                  <c:v>738.330008</c:v>
                </c:pt>
                <c:pt idx="7532">
                  <c:v>738.430008</c:v>
                </c:pt>
                <c:pt idx="7533">
                  <c:v>738.530008</c:v>
                </c:pt>
                <c:pt idx="7534">
                  <c:v>738.630008</c:v>
                </c:pt>
                <c:pt idx="7535">
                  <c:v>738.729008</c:v>
                </c:pt>
                <c:pt idx="7536">
                  <c:v>738.829008</c:v>
                </c:pt>
                <c:pt idx="7537">
                  <c:v>738.929008</c:v>
                </c:pt>
                <c:pt idx="7538">
                  <c:v>739.028008</c:v>
                </c:pt>
                <c:pt idx="7539">
                  <c:v>739.128008</c:v>
                </c:pt>
                <c:pt idx="7540">
                  <c:v>739.228008</c:v>
                </c:pt>
                <c:pt idx="7541">
                  <c:v>739.328008</c:v>
                </c:pt>
                <c:pt idx="7542">
                  <c:v>739.427008</c:v>
                </c:pt>
                <c:pt idx="7543">
                  <c:v>739.527008</c:v>
                </c:pt>
                <c:pt idx="7544">
                  <c:v>739.627008</c:v>
                </c:pt>
                <c:pt idx="7545">
                  <c:v>739.726008</c:v>
                </c:pt>
                <c:pt idx="7546">
                  <c:v>739.826008</c:v>
                </c:pt>
                <c:pt idx="7547">
                  <c:v>739.926008</c:v>
                </c:pt>
                <c:pt idx="7548">
                  <c:v>740.026008</c:v>
                </c:pt>
                <c:pt idx="7549">
                  <c:v>740.125008</c:v>
                </c:pt>
                <c:pt idx="7550">
                  <c:v>740.225008</c:v>
                </c:pt>
                <c:pt idx="7551">
                  <c:v>740.325008</c:v>
                </c:pt>
                <c:pt idx="7552">
                  <c:v>740.424008</c:v>
                </c:pt>
                <c:pt idx="7553">
                  <c:v>740.524008</c:v>
                </c:pt>
                <c:pt idx="7554">
                  <c:v>740.624008</c:v>
                </c:pt>
                <c:pt idx="7555">
                  <c:v>740.724008</c:v>
                </c:pt>
                <c:pt idx="7556">
                  <c:v>740.823008</c:v>
                </c:pt>
                <c:pt idx="7557">
                  <c:v>740.923008</c:v>
                </c:pt>
                <c:pt idx="7558">
                  <c:v>741.023008</c:v>
                </c:pt>
                <c:pt idx="7559">
                  <c:v>741.122008</c:v>
                </c:pt>
                <c:pt idx="7560">
                  <c:v>741.222008</c:v>
                </c:pt>
                <c:pt idx="7561">
                  <c:v>741.322008</c:v>
                </c:pt>
                <c:pt idx="7562">
                  <c:v>741.421008</c:v>
                </c:pt>
                <c:pt idx="7563">
                  <c:v>741.521008</c:v>
                </c:pt>
                <c:pt idx="7564">
                  <c:v>741.621008</c:v>
                </c:pt>
                <c:pt idx="7565">
                  <c:v>741.721008</c:v>
                </c:pt>
                <c:pt idx="7566">
                  <c:v>741.820008</c:v>
                </c:pt>
                <c:pt idx="7567">
                  <c:v>741.920008</c:v>
                </c:pt>
                <c:pt idx="7568">
                  <c:v>742.020008</c:v>
                </c:pt>
                <c:pt idx="7569">
                  <c:v>742.119008</c:v>
                </c:pt>
                <c:pt idx="7570">
                  <c:v>742.219008</c:v>
                </c:pt>
                <c:pt idx="7571">
                  <c:v>742.319008</c:v>
                </c:pt>
                <c:pt idx="7572">
                  <c:v>742.419008</c:v>
                </c:pt>
                <c:pt idx="7573">
                  <c:v>742.518008</c:v>
                </c:pt>
                <c:pt idx="7574">
                  <c:v>742.618008</c:v>
                </c:pt>
                <c:pt idx="7575">
                  <c:v>742.718008</c:v>
                </c:pt>
                <c:pt idx="7576">
                  <c:v>742.817008</c:v>
                </c:pt>
                <c:pt idx="7577">
                  <c:v>742.917008</c:v>
                </c:pt>
                <c:pt idx="7578">
                  <c:v>743.017008</c:v>
                </c:pt>
                <c:pt idx="7579">
                  <c:v>743.117008</c:v>
                </c:pt>
                <c:pt idx="7580">
                  <c:v>743.216008</c:v>
                </c:pt>
                <c:pt idx="7581">
                  <c:v>743.316008</c:v>
                </c:pt>
                <c:pt idx="7582">
                  <c:v>743.416008</c:v>
                </c:pt>
                <c:pt idx="7583">
                  <c:v>743.515008</c:v>
                </c:pt>
                <c:pt idx="7584">
                  <c:v>743.615008</c:v>
                </c:pt>
                <c:pt idx="7585">
                  <c:v>743.715008</c:v>
                </c:pt>
                <c:pt idx="7586">
                  <c:v>743.814008</c:v>
                </c:pt>
                <c:pt idx="7587">
                  <c:v>743.914008</c:v>
                </c:pt>
                <c:pt idx="7588">
                  <c:v>744.014008</c:v>
                </c:pt>
                <c:pt idx="7589">
                  <c:v>744.114008</c:v>
                </c:pt>
                <c:pt idx="7590">
                  <c:v>744.213008</c:v>
                </c:pt>
                <c:pt idx="7591">
                  <c:v>744.313008</c:v>
                </c:pt>
                <c:pt idx="7592">
                  <c:v>744.413008</c:v>
                </c:pt>
                <c:pt idx="7593">
                  <c:v>744.512008</c:v>
                </c:pt>
                <c:pt idx="7594">
                  <c:v>744.612008</c:v>
                </c:pt>
                <c:pt idx="7595">
                  <c:v>744.712008</c:v>
                </c:pt>
                <c:pt idx="7596">
                  <c:v>744.812008</c:v>
                </c:pt>
                <c:pt idx="7597">
                  <c:v>744.911008</c:v>
                </c:pt>
                <c:pt idx="7598">
                  <c:v>745.011008</c:v>
                </c:pt>
                <c:pt idx="7599">
                  <c:v>745.111008</c:v>
                </c:pt>
                <c:pt idx="7600">
                  <c:v>745.210008</c:v>
                </c:pt>
                <c:pt idx="7601">
                  <c:v>745.310008</c:v>
                </c:pt>
                <c:pt idx="7602">
                  <c:v>745.410008</c:v>
                </c:pt>
                <c:pt idx="7603">
                  <c:v>745.510008</c:v>
                </c:pt>
                <c:pt idx="7604">
                  <c:v>745.609008</c:v>
                </c:pt>
                <c:pt idx="7605">
                  <c:v>745.709008</c:v>
                </c:pt>
                <c:pt idx="7606">
                  <c:v>745.809008</c:v>
                </c:pt>
                <c:pt idx="7607">
                  <c:v>745.908008</c:v>
                </c:pt>
                <c:pt idx="7608">
                  <c:v>746.008008</c:v>
                </c:pt>
                <c:pt idx="7609">
                  <c:v>746.108008</c:v>
                </c:pt>
                <c:pt idx="7610">
                  <c:v>746.208008</c:v>
                </c:pt>
                <c:pt idx="7611">
                  <c:v>746.307008</c:v>
                </c:pt>
                <c:pt idx="7612">
                  <c:v>746.407008</c:v>
                </c:pt>
                <c:pt idx="7613">
                  <c:v>746.507008</c:v>
                </c:pt>
                <c:pt idx="7614">
                  <c:v>746.606008</c:v>
                </c:pt>
                <c:pt idx="7615">
                  <c:v>746.706008</c:v>
                </c:pt>
                <c:pt idx="7616">
                  <c:v>746.806008</c:v>
                </c:pt>
                <c:pt idx="7617">
                  <c:v>746.905008</c:v>
                </c:pt>
                <c:pt idx="7618">
                  <c:v>747.005008</c:v>
                </c:pt>
                <c:pt idx="7619">
                  <c:v>747.105008</c:v>
                </c:pt>
                <c:pt idx="7620">
                  <c:v>747.205008</c:v>
                </c:pt>
                <c:pt idx="7621">
                  <c:v>747.304008</c:v>
                </c:pt>
                <c:pt idx="7622">
                  <c:v>747.404008</c:v>
                </c:pt>
                <c:pt idx="7623">
                  <c:v>747.504008</c:v>
                </c:pt>
                <c:pt idx="7624">
                  <c:v>747.603008</c:v>
                </c:pt>
                <c:pt idx="7625">
                  <c:v>747.703008</c:v>
                </c:pt>
                <c:pt idx="7626">
                  <c:v>747.803008</c:v>
                </c:pt>
                <c:pt idx="7627">
                  <c:v>747.903008</c:v>
                </c:pt>
                <c:pt idx="7628">
                  <c:v>748.002008</c:v>
                </c:pt>
                <c:pt idx="7629">
                  <c:v>748.102008</c:v>
                </c:pt>
                <c:pt idx="7630">
                  <c:v>748.202008</c:v>
                </c:pt>
                <c:pt idx="7631">
                  <c:v>748.301008</c:v>
                </c:pt>
                <c:pt idx="7632">
                  <c:v>748.401008</c:v>
                </c:pt>
                <c:pt idx="7633">
                  <c:v>748.501008</c:v>
                </c:pt>
                <c:pt idx="7634">
                  <c:v>748.601008</c:v>
                </c:pt>
                <c:pt idx="7635">
                  <c:v>748.700008</c:v>
                </c:pt>
                <c:pt idx="7636">
                  <c:v>748.800008</c:v>
                </c:pt>
                <c:pt idx="7637">
                  <c:v>748.900008</c:v>
                </c:pt>
                <c:pt idx="7638">
                  <c:v>748.999008</c:v>
                </c:pt>
                <c:pt idx="7639">
                  <c:v>749.099008</c:v>
                </c:pt>
                <c:pt idx="7640">
                  <c:v>749.199008</c:v>
                </c:pt>
                <c:pt idx="7641">
                  <c:v>749.299008</c:v>
                </c:pt>
                <c:pt idx="7642">
                  <c:v>749.398008</c:v>
                </c:pt>
                <c:pt idx="7643">
                  <c:v>749.498008</c:v>
                </c:pt>
                <c:pt idx="7644">
                  <c:v>749.598008</c:v>
                </c:pt>
                <c:pt idx="7645">
                  <c:v>749.697008</c:v>
                </c:pt>
                <c:pt idx="7646">
                  <c:v>749.797008</c:v>
                </c:pt>
                <c:pt idx="7647">
                  <c:v>749.897008</c:v>
                </c:pt>
                <c:pt idx="7648">
                  <c:v>749.996008</c:v>
                </c:pt>
                <c:pt idx="7649">
                  <c:v>750.096008</c:v>
                </c:pt>
                <c:pt idx="7650">
                  <c:v>750.196008</c:v>
                </c:pt>
                <c:pt idx="7651">
                  <c:v>750.296008</c:v>
                </c:pt>
                <c:pt idx="7652">
                  <c:v>750.395008</c:v>
                </c:pt>
                <c:pt idx="7653">
                  <c:v>750.495008</c:v>
                </c:pt>
                <c:pt idx="7654">
                  <c:v>750.595008</c:v>
                </c:pt>
                <c:pt idx="7655">
                  <c:v>750.694008</c:v>
                </c:pt>
                <c:pt idx="7656">
                  <c:v>750.794008</c:v>
                </c:pt>
                <c:pt idx="7657">
                  <c:v>750.894008</c:v>
                </c:pt>
                <c:pt idx="7658">
                  <c:v>750.994008</c:v>
                </c:pt>
                <c:pt idx="7659">
                  <c:v>751.093008</c:v>
                </c:pt>
                <c:pt idx="7660">
                  <c:v>751.193008</c:v>
                </c:pt>
                <c:pt idx="7661">
                  <c:v>751.293008</c:v>
                </c:pt>
                <c:pt idx="7662">
                  <c:v>751.392008</c:v>
                </c:pt>
                <c:pt idx="7663">
                  <c:v>751.492008</c:v>
                </c:pt>
                <c:pt idx="7664">
                  <c:v>751.592008</c:v>
                </c:pt>
                <c:pt idx="7665">
                  <c:v>751.692008</c:v>
                </c:pt>
                <c:pt idx="7666">
                  <c:v>751.791008</c:v>
                </c:pt>
                <c:pt idx="7667">
                  <c:v>751.891008</c:v>
                </c:pt>
                <c:pt idx="7668">
                  <c:v>751.991008</c:v>
                </c:pt>
                <c:pt idx="7669">
                  <c:v>752.090008</c:v>
                </c:pt>
                <c:pt idx="7670">
                  <c:v>752.190008</c:v>
                </c:pt>
                <c:pt idx="7671">
                  <c:v>752.290008</c:v>
                </c:pt>
                <c:pt idx="7672">
                  <c:v>752.389008</c:v>
                </c:pt>
                <c:pt idx="7673">
                  <c:v>752.489008</c:v>
                </c:pt>
                <c:pt idx="7674">
                  <c:v>752.589008</c:v>
                </c:pt>
                <c:pt idx="7675">
                  <c:v>752.689008</c:v>
                </c:pt>
                <c:pt idx="7676">
                  <c:v>752.788008</c:v>
                </c:pt>
                <c:pt idx="7677">
                  <c:v>752.888008</c:v>
                </c:pt>
                <c:pt idx="7678">
                  <c:v>752.988008</c:v>
                </c:pt>
                <c:pt idx="7679">
                  <c:v>753.087008</c:v>
                </c:pt>
                <c:pt idx="7680">
                  <c:v>753.187008</c:v>
                </c:pt>
                <c:pt idx="7681">
                  <c:v>753.287008</c:v>
                </c:pt>
                <c:pt idx="7682">
                  <c:v>753.387008</c:v>
                </c:pt>
                <c:pt idx="7683">
                  <c:v>753.486008</c:v>
                </c:pt>
                <c:pt idx="7684">
                  <c:v>753.586008</c:v>
                </c:pt>
                <c:pt idx="7685">
                  <c:v>753.686008</c:v>
                </c:pt>
                <c:pt idx="7686">
                  <c:v>753.785008</c:v>
                </c:pt>
                <c:pt idx="7687">
                  <c:v>753.885008</c:v>
                </c:pt>
                <c:pt idx="7688">
                  <c:v>753.985008</c:v>
                </c:pt>
                <c:pt idx="7689">
                  <c:v>754.085008</c:v>
                </c:pt>
                <c:pt idx="7690">
                  <c:v>754.184008</c:v>
                </c:pt>
                <c:pt idx="7691">
                  <c:v>754.284008</c:v>
                </c:pt>
                <c:pt idx="7692">
                  <c:v>754.384008</c:v>
                </c:pt>
                <c:pt idx="7693">
                  <c:v>754.483008</c:v>
                </c:pt>
                <c:pt idx="7694">
                  <c:v>754.583008</c:v>
                </c:pt>
                <c:pt idx="7695">
                  <c:v>754.683008</c:v>
                </c:pt>
                <c:pt idx="7696">
                  <c:v>754.783008</c:v>
                </c:pt>
                <c:pt idx="7697">
                  <c:v>754.882008</c:v>
                </c:pt>
                <c:pt idx="7698">
                  <c:v>754.982008</c:v>
                </c:pt>
                <c:pt idx="7699">
                  <c:v>755.082008</c:v>
                </c:pt>
                <c:pt idx="7700">
                  <c:v>755.181008</c:v>
                </c:pt>
                <c:pt idx="7701">
                  <c:v>755.281008</c:v>
                </c:pt>
                <c:pt idx="7702">
                  <c:v>755.381008</c:v>
                </c:pt>
                <c:pt idx="7703">
                  <c:v>755.480008</c:v>
                </c:pt>
                <c:pt idx="7704">
                  <c:v>755.580008</c:v>
                </c:pt>
                <c:pt idx="7705">
                  <c:v>755.680008</c:v>
                </c:pt>
                <c:pt idx="7706">
                  <c:v>755.780008</c:v>
                </c:pt>
                <c:pt idx="7707">
                  <c:v>755.879008</c:v>
                </c:pt>
                <c:pt idx="7708">
                  <c:v>755.979008</c:v>
                </c:pt>
                <c:pt idx="7709">
                  <c:v>756.079008</c:v>
                </c:pt>
                <c:pt idx="7710">
                  <c:v>756.178008</c:v>
                </c:pt>
                <c:pt idx="7711">
                  <c:v>756.278008</c:v>
                </c:pt>
                <c:pt idx="7712">
                  <c:v>756.378008</c:v>
                </c:pt>
                <c:pt idx="7713">
                  <c:v>756.478008</c:v>
                </c:pt>
                <c:pt idx="7714">
                  <c:v>756.577008</c:v>
                </c:pt>
                <c:pt idx="7715">
                  <c:v>756.677008</c:v>
                </c:pt>
                <c:pt idx="7716">
                  <c:v>756.777008</c:v>
                </c:pt>
                <c:pt idx="7717">
                  <c:v>756.876008</c:v>
                </c:pt>
                <c:pt idx="7718">
                  <c:v>756.976008</c:v>
                </c:pt>
                <c:pt idx="7719">
                  <c:v>757.076008</c:v>
                </c:pt>
                <c:pt idx="7720">
                  <c:v>757.176008</c:v>
                </c:pt>
                <c:pt idx="7721">
                  <c:v>757.275008</c:v>
                </c:pt>
                <c:pt idx="7722">
                  <c:v>757.375008</c:v>
                </c:pt>
                <c:pt idx="7723">
                  <c:v>757.475008</c:v>
                </c:pt>
                <c:pt idx="7724">
                  <c:v>757.574008</c:v>
                </c:pt>
                <c:pt idx="7725">
                  <c:v>757.674008</c:v>
                </c:pt>
                <c:pt idx="7726">
                  <c:v>757.774008</c:v>
                </c:pt>
                <c:pt idx="7727">
                  <c:v>757.874008</c:v>
                </c:pt>
                <c:pt idx="7728">
                  <c:v>757.973008</c:v>
                </c:pt>
                <c:pt idx="7729">
                  <c:v>758.073008</c:v>
                </c:pt>
                <c:pt idx="7730">
                  <c:v>758.173008</c:v>
                </c:pt>
                <c:pt idx="7731">
                  <c:v>758.272008</c:v>
                </c:pt>
                <c:pt idx="7732">
                  <c:v>758.372008</c:v>
                </c:pt>
                <c:pt idx="7733">
                  <c:v>758.472008</c:v>
                </c:pt>
                <c:pt idx="7734">
                  <c:v>758.571008</c:v>
                </c:pt>
                <c:pt idx="7735">
                  <c:v>758.671008</c:v>
                </c:pt>
                <c:pt idx="7736">
                  <c:v>758.771008</c:v>
                </c:pt>
                <c:pt idx="7737">
                  <c:v>758.871008</c:v>
                </c:pt>
                <c:pt idx="7738">
                  <c:v>758.970008</c:v>
                </c:pt>
                <c:pt idx="7739">
                  <c:v>759.070008</c:v>
                </c:pt>
                <c:pt idx="7740">
                  <c:v>759.170008</c:v>
                </c:pt>
                <c:pt idx="7741">
                  <c:v>759.269008</c:v>
                </c:pt>
                <c:pt idx="7742">
                  <c:v>759.369008</c:v>
                </c:pt>
                <c:pt idx="7743">
                  <c:v>759.469008</c:v>
                </c:pt>
                <c:pt idx="7744">
                  <c:v>759.569008</c:v>
                </c:pt>
                <c:pt idx="7745">
                  <c:v>759.668008</c:v>
                </c:pt>
                <c:pt idx="7746">
                  <c:v>759.768008</c:v>
                </c:pt>
                <c:pt idx="7747">
                  <c:v>759.868008</c:v>
                </c:pt>
                <c:pt idx="7748">
                  <c:v>759.967008</c:v>
                </c:pt>
                <c:pt idx="7749">
                  <c:v>760.067008</c:v>
                </c:pt>
                <c:pt idx="7750">
                  <c:v>760.167008</c:v>
                </c:pt>
                <c:pt idx="7751">
                  <c:v>760.267008</c:v>
                </c:pt>
                <c:pt idx="7752">
                  <c:v>760.366008</c:v>
                </c:pt>
                <c:pt idx="7753">
                  <c:v>760.466008</c:v>
                </c:pt>
                <c:pt idx="7754">
                  <c:v>760.566008</c:v>
                </c:pt>
                <c:pt idx="7755">
                  <c:v>760.665008</c:v>
                </c:pt>
                <c:pt idx="7756">
                  <c:v>760.765008</c:v>
                </c:pt>
                <c:pt idx="7757">
                  <c:v>760.865008</c:v>
                </c:pt>
                <c:pt idx="7758">
                  <c:v>760.964008</c:v>
                </c:pt>
                <c:pt idx="7759">
                  <c:v>761.064008</c:v>
                </c:pt>
                <c:pt idx="7760">
                  <c:v>761.164008</c:v>
                </c:pt>
                <c:pt idx="7761">
                  <c:v>761.264008</c:v>
                </c:pt>
                <c:pt idx="7762">
                  <c:v>761.363008</c:v>
                </c:pt>
                <c:pt idx="7763">
                  <c:v>761.463008</c:v>
                </c:pt>
                <c:pt idx="7764">
                  <c:v>761.563008</c:v>
                </c:pt>
                <c:pt idx="7765">
                  <c:v>761.662008</c:v>
                </c:pt>
                <c:pt idx="7766">
                  <c:v>761.762008</c:v>
                </c:pt>
                <c:pt idx="7767">
                  <c:v>761.862008</c:v>
                </c:pt>
                <c:pt idx="7768">
                  <c:v>761.962008</c:v>
                </c:pt>
                <c:pt idx="7769">
                  <c:v>762.061008</c:v>
                </c:pt>
                <c:pt idx="7770">
                  <c:v>762.161008</c:v>
                </c:pt>
                <c:pt idx="7771">
                  <c:v>762.261008</c:v>
                </c:pt>
                <c:pt idx="7772">
                  <c:v>762.360008</c:v>
                </c:pt>
                <c:pt idx="7773">
                  <c:v>762.460008</c:v>
                </c:pt>
                <c:pt idx="7774">
                  <c:v>762.560008</c:v>
                </c:pt>
                <c:pt idx="7775">
                  <c:v>762.660008</c:v>
                </c:pt>
                <c:pt idx="7776">
                  <c:v>762.759008</c:v>
                </c:pt>
                <c:pt idx="7777">
                  <c:v>762.859008</c:v>
                </c:pt>
                <c:pt idx="7778">
                  <c:v>762.959008</c:v>
                </c:pt>
                <c:pt idx="7779">
                  <c:v>763.058008</c:v>
                </c:pt>
                <c:pt idx="7780">
                  <c:v>763.158008</c:v>
                </c:pt>
                <c:pt idx="7781">
                  <c:v>763.258008</c:v>
                </c:pt>
                <c:pt idx="7782">
                  <c:v>763.358008</c:v>
                </c:pt>
                <c:pt idx="7783">
                  <c:v>763.457008</c:v>
                </c:pt>
                <c:pt idx="7784">
                  <c:v>763.557008</c:v>
                </c:pt>
                <c:pt idx="7785">
                  <c:v>763.657008</c:v>
                </c:pt>
                <c:pt idx="7786">
                  <c:v>763.756008</c:v>
                </c:pt>
                <c:pt idx="7787">
                  <c:v>763.856008</c:v>
                </c:pt>
                <c:pt idx="7788">
                  <c:v>763.956008</c:v>
                </c:pt>
                <c:pt idx="7789">
                  <c:v>764.055008</c:v>
                </c:pt>
                <c:pt idx="7790">
                  <c:v>764.155008</c:v>
                </c:pt>
                <c:pt idx="7791">
                  <c:v>764.255008</c:v>
                </c:pt>
                <c:pt idx="7792">
                  <c:v>764.355008</c:v>
                </c:pt>
                <c:pt idx="7793">
                  <c:v>764.454008</c:v>
                </c:pt>
                <c:pt idx="7794">
                  <c:v>764.554008</c:v>
                </c:pt>
                <c:pt idx="7795">
                  <c:v>764.654008</c:v>
                </c:pt>
                <c:pt idx="7796">
                  <c:v>764.753008</c:v>
                </c:pt>
                <c:pt idx="7797">
                  <c:v>764.853008</c:v>
                </c:pt>
                <c:pt idx="7798">
                  <c:v>764.953008</c:v>
                </c:pt>
                <c:pt idx="7799">
                  <c:v>765.053008</c:v>
                </c:pt>
                <c:pt idx="7800">
                  <c:v>765.152008</c:v>
                </c:pt>
                <c:pt idx="7801">
                  <c:v>765.252008</c:v>
                </c:pt>
                <c:pt idx="7802">
                  <c:v>765.352008</c:v>
                </c:pt>
                <c:pt idx="7803">
                  <c:v>765.451008</c:v>
                </c:pt>
                <c:pt idx="7804">
                  <c:v>765.551008</c:v>
                </c:pt>
                <c:pt idx="7805">
                  <c:v>765.651008</c:v>
                </c:pt>
                <c:pt idx="7806">
                  <c:v>765.751008</c:v>
                </c:pt>
                <c:pt idx="7807">
                  <c:v>765.850008</c:v>
                </c:pt>
                <c:pt idx="7808">
                  <c:v>765.950008</c:v>
                </c:pt>
                <c:pt idx="7809">
                  <c:v>766.050008</c:v>
                </c:pt>
                <c:pt idx="7810">
                  <c:v>766.149008</c:v>
                </c:pt>
                <c:pt idx="7811">
                  <c:v>766.249008</c:v>
                </c:pt>
                <c:pt idx="7812">
                  <c:v>766.349008</c:v>
                </c:pt>
                <c:pt idx="7813">
                  <c:v>766.449008</c:v>
                </c:pt>
                <c:pt idx="7814">
                  <c:v>766.548008</c:v>
                </c:pt>
                <c:pt idx="7815">
                  <c:v>766.648008</c:v>
                </c:pt>
                <c:pt idx="7816">
                  <c:v>766.748008</c:v>
                </c:pt>
                <c:pt idx="7817">
                  <c:v>766.847008</c:v>
                </c:pt>
                <c:pt idx="7818">
                  <c:v>766.947008</c:v>
                </c:pt>
                <c:pt idx="7819">
                  <c:v>767.047008</c:v>
                </c:pt>
                <c:pt idx="7820">
                  <c:v>767.146008</c:v>
                </c:pt>
                <c:pt idx="7821">
                  <c:v>767.246008</c:v>
                </c:pt>
                <c:pt idx="7822">
                  <c:v>767.346008</c:v>
                </c:pt>
                <c:pt idx="7823">
                  <c:v>767.446008</c:v>
                </c:pt>
                <c:pt idx="7824">
                  <c:v>767.545008</c:v>
                </c:pt>
                <c:pt idx="7825">
                  <c:v>767.645008</c:v>
                </c:pt>
                <c:pt idx="7826">
                  <c:v>767.745008</c:v>
                </c:pt>
                <c:pt idx="7827">
                  <c:v>767.844008</c:v>
                </c:pt>
                <c:pt idx="7828">
                  <c:v>767.944008</c:v>
                </c:pt>
                <c:pt idx="7829">
                  <c:v>768.044008</c:v>
                </c:pt>
                <c:pt idx="7830">
                  <c:v>768.144008</c:v>
                </c:pt>
                <c:pt idx="7831">
                  <c:v>768.243008</c:v>
                </c:pt>
                <c:pt idx="7832">
                  <c:v>768.343008</c:v>
                </c:pt>
                <c:pt idx="7833">
                  <c:v>768.443008</c:v>
                </c:pt>
                <c:pt idx="7834">
                  <c:v>768.542008</c:v>
                </c:pt>
                <c:pt idx="7835">
                  <c:v>768.642008</c:v>
                </c:pt>
                <c:pt idx="7836">
                  <c:v>768.742008</c:v>
                </c:pt>
                <c:pt idx="7837">
                  <c:v>768.842008</c:v>
                </c:pt>
                <c:pt idx="7838">
                  <c:v>768.941008</c:v>
                </c:pt>
                <c:pt idx="7839">
                  <c:v>769.041008</c:v>
                </c:pt>
                <c:pt idx="7840">
                  <c:v>769.141008</c:v>
                </c:pt>
                <c:pt idx="7841">
                  <c:v>769.240008</c:v>
                </c:pt>
                <c:pt idx="7842">
                  <c:v>769.340008</c:v>
                </c:pt>
                <c:pt idx="7843">
                  <c:v>769.440008</c:v>
                </c:pt>
                <c:pt idx="7844">
                  <c:v>769.540008</c:v>
                </c:pt>
                <c:pt idx="7845">
                  <c:v>769.639008</c:v>
                </c:pt>
                <c:pt idx="7846">
                  <c:v>769.739008</c:v>
                </c:pt>
                <c:pt idx="7847">
                  <c:v>769.839008</c:v>
                </c:pt>
                <c:pt idx="7848">
                  <c:v>769.938008</c:v>
                </c:pt>
                <c:pt idx="7849">
                  <c:v>770.038008</c:v>
                </c:pt>
                <c:pt idx="7850">
                  <c:v>770.138008</c:v>
                </c:pt>
                <c:pt idx="7851">
                  <c:v>770.237008</c:v>
                </c:pt>
                <c:pt idx="7852">
                  <c:v>770.337008</c:v>
                </c:pt>
                <c:pt idx="7853">
                  <c:v>770.437008</c:v>
                </c:pt>
                <c:pt idx="7854">
                  <c:v>770.537008</c:v>
                </c:pt>
                <c:pt idx="7855">
                  <c:v>770.636008</c:v>
                </c:pt>
                <c:pt idx="7856">
                  <c:v>770.736008</c:v>
                </c:pt>
                <c:pt idx="7857">
                  <c:v>770.836008</c:v>
                </c:pt>
                <c:pt idx="7858">
                  <c:v>770.935008</c:v>
                </c:pt>
                <c:pt idx="7859">
                  <c:v>771.035008</c:v>
                </c:pt>
                <c:pt idx="7860">
                  <c:v>771.135008</c:v>
                </c:pt>
                <c:pt idx="7861">
                  <c:v>771.235008</c:v>
                </c:pt>
                <c:pt idx="7862">
                  <c:v>771.334008</c:v>
                </c:pt>
                <c:pt idx="7863">
                  <c:v>771.434008</c:v>
                </c:pt>
                <c:pt idx="7864">
                  <c:v>771.534008</c:v>
                </c:pt>
                <c:pt idx="7865">
                  <c:v>771.633008</c:v>
                </c:pt>
                <c:pt idx="7866">
                  <c:v>771.733008</c:v>
                </c:pt>
                <c:pt idx="7867">
                  <c:v>771.833008</c:v>
                </c:pt>
                <c:pt idx="7868">
                  <c:v>771.933008</c:v>
                </c:pt>
                <c:pt idx="7869">
                  <c:v>772.032008</c:v>
                </c:pt>
                <c:pt idx="7870">
                  <c:v>772.132008</c:v>
                </c:pt>
                <c:pt idx="7871">
                  <c:v>772.232008</c:v>
                </c:pt>
                <c:pt idx="7872">
                  <c:v>772.331008</c:v>
                </c:pt>
                <c:pt idx="7873">
                  <c:v>772.431008</c:v>
                </c:pt>
                <c:pt idx="7874">
                  <c:v>772.531008</c:v>
                </c:pt>
                <c:pt idx="7875">
                  <c:v>772.630008</c:v>
                </c:pt>
                <c:pt idx="7876">
                  <c:v>772.730008</c:v>
                </c:pt>
                <c:pt idx="7877">
                  <c:v>772.830008</c:v>
                </c:pt>
                <c:pt idx="7878">
                  <c:v>772.930008</c:v>
                </c:pt>
                <c:pt idx="7879">
                  <c:v>773.029008</c:v>
                </c:pt>
                <c:pt idx="7880">
                  <c:v>773.129008</c:v>
                </c:pt>
                <c:pt idx="7881">
                  <c:v>773.229008</c:v>
                </c:pt>
                <c:pt idx="7882">
                  <c:v>773.328008</c:v>
                </c:pt>
                <c:pt idx="7883">
                  <c:v>773.428008</c:v>
                </c:pt>
                <c:pt idx="7884">
                  <c:v>773.528008</c:v>
                </c:pt>
                <c:pt idx="7885">
                  <c:v>773.628008</c:v>
                </c:pt>
                <c:pt idx="7886">
                  <c:v>773.727008</c:v>
                </c:pt>
                <c:pt idx="7887">
                  <c:v>773.827008</c:v>
                </c:pt>
                <c:pt idx="7888">
                  <c:v>773.927008</c:v>
                </c:pt>
                <c:pt idx="7889">
                  <c:v>774.026008</c:v>
                </c:pt>
                <c:pt idx="7890">
                  <c:v>774.126008</c:v>
                </c:pt>
                <c:pt idx="7891">
                  <c:v>774.226008</c:v>
                </c:pt>
                <c:pt idx="7892">
                  <c:v>774.326008</c:v>
                </c:pt>
                <c:pt idx="7893">
                  <c:v>774.425008</c:v>
                </c:pt>
                <c:pt idx="7894">
                  <c:v>774.525008</c:v>
                </c:pt>
                <c:pt idx="7895">
                  <c:v>774.625008</c:v>
                </c:pt>
                <c:pt idx="7896">
                  <c:v>774.724008</c:v>
                </c:pt>
                <c:pt idx="7897">
                  <c:v>774.824008</c:v>
                </c:pt>
                <c:pt idx="7898">
                  <c:v>774.924008</c:v>
                </c:pt>
                <c:pt idx="7899">
                  <c:v>775.024008</c:v>
                </c:pt>
                <c:pt idx="7900">
                  <c:v>775.123008</c:v>
                </c:pt>
                <c:pt idx="7901">
                  <c:v>775.223008</c:v>
                </c:pt>
                <c:pt idx="7902">
                  <c:v>775.323008</c:v>
                </c:pt>
                <c:pt idx="7903">
                  <c:v>775.422008</c:v>
                </c:pt>
                <c:pt idx="7904">
                  <c:v>775.522008</c:v>
                </c:pt>
                <c:pt idx="7905">
                  <c:v>775.622008</c:v>
                </c:pt>
                <c:pt idx="7906">
                  <c:v>775.721008</c:v>
                </c:pt>
                <c:pt idx="7907">
                  <c:v>775.821008</c:v>
                </c:pt>
                <c:pt idx="7908">
                  <c:v>775.921008</c:v>
                </c:pt>
                <c:pt idx="7909">
                  <c:v>776.021008</c:v>
                </c:pt>
                <c:pt idx="7910">
                  <c:v>776.120008</c:v>
                </c:pt>
                <c:pt idx="7911">
                  <c:v>776.220008</c:v>
                </c:pt>
                <c:pt idx="7912">
                  <c:v>776.320008</c:v>
                </c:pt>
                <c:pt idx="7913">
                  <c:v>776.419008</c:v>
                </c:pt>
                <c:pt idx="7914">
                  <c:v>776.519008</c:v>
                </c:pt>
                <c:pt idx="7915">
                  <c:v>776.619008</c:v>
                </c:pt>
                <c:pt idx="7916">
                  <c:v>776.719008</c:v>
                </c:pt>
                <c:pt idx="7917">
                  <c:v>776.818008</c:v>
                </c:pt>
                <c:pt idx="7918">
                  <c:v>776.918008</c:v>
                </c:pt>
                <c:pt idx="7919">
                  <c:v>777.018008</c:v>
                </c:pt>
                <c:pt idx="7920">
                  <c:v>777.117008</c:v>
                </c:pt>
                <c:pt idx="7921">
                  <c:v>777.217008</c:v>
                </c:pt>
                <c:pt idx="7922">
                  <c:v>777.317008</c:v>
                </c:pt>
                <c:pt idx="7923">
                  <c:v>777.417008</c:v>
                </c:pt>
                <c:pt idx="7924">
                  <c:v>777.516008</c:v>
                </c:pt>
                <c:pt idx="7925">
                  <c:v>777.616008</c:v>
                </c:pt>
                <c:pt idx="7926">
                  <c:v>777.716008</c:v>
                </c:pt>
                <c:pt idx="7927">
                  <c:v>777.815008</c:v>
                </c:pt>
                <c:pt idx="7928">
                  <c:v>777.915008</c:v>
                </c:pt>
                <c:pt idx="7929">
                  <c:v>778.015008</c:v>
                </c:pt>
                <c:pt idx="7930">
                  <c:v>778.115008</c:v>
                </c:pt>
                <c:pt idx="7931">
                  <c:v>778.214008</c:v>
                </c:pt>
                <c:pt idx="7932">
                  <c:v>778.314008</c:v>
                </c:pt>
                <c:pt idx="7933">
                  <c:v>778.414008</c:v>
                </c:pt>
                <c:pt idx="7934">
                  <c:v>778.513008</c:v>
                </c:pt>
                <c:pt idx="7935">
                  <c:v>778.613008</c:v>
                </c:pt>
                <c:pt idx="7936">
                  <c:v>778.713008</c:v>
                </c:pt>
                <c:pt idx="7937">
                  <c:v>778.812008</c:v>
                </c:pt>
                <c:pt idx="7938">
                  <c:v>778.912008</c:v>
                </c:pt>
                <c:pt idx="7939">
                  <c:v>779.012008</c:v>
                </c:pt>
                <c:pt idx="7940">
                  <c:v>779.112008</c:v>
                </c:pt>
                <c:pt idx="7941">
                  <c:v>779.211008</c:v>
                </c:pt>
                <c:pt idx="7942">
                  <c:v>779.311008</c:v>
                </c:pt>
                <c:pt idx="7943">
                  <c:v>779.411008</c:v>
                </c:pt>
                <c:pt idx="7944">
                  <c:v>779.510008</c:v>
                </c:pt>
                <c:pt idx="7945">
                  <c:v>779.610008</c:v>
                </c:pt>
                <c:pt idx="7946">
                  <c:v>779.710008</c:v>
                </c:pt>
                <c:pt idx="7947">
                  <c:v>779.810008</c:v>
                </c:pt>
                <c:pt idx="7948">
                  <c:v>779.909008</c:v>
                </c:pt>
                <c:pt idx="7949">
                  <c:v>780.009008</c:v>
                </c:pt>
                <c:pt idx="7950">
                  <c:v>780.109008</c:v>
                </c:pt>
                <c:pt idx="7951">
                  <c:v>780.208008</c:v>
                </c:pt>
                <c:pt idx="7952">
                  <c:v>780.308008</c:v>
                </c:pt>
                <c:pt idx="7953">
                  <c:v>780.408008</c:v>
                </c:pt>
                <c:pt idx="7954">
                  <c:v>780.508008</c:v>
                </c:pt>
                <c:pt idx="7955">
                  <c:v>780.607008</c:v>
                </c:pt>
                <c:pt idx="7956">
                  <c:v>780.707008</c:v>
                </c:pt>
                <c:pt idx="7957">
                  <c:v>780.807008</c:v>
                </c:pt>
                <c:pt idx="7958">
                  <c:v>780.906008</c:v>
                </c:pt>
                <c:pt idx="7959">
                  <c:v>781.006008</c:v>
                </c:pt>
                <c:pt idx="7960">
                  <c:v>781.106008</c:v>
                </c:pt>
                <c:pt idx="7961">
                  <c:v>781.205008</c:v>
                </c:pt>
                <c:pt idx="7962">
                  <c:v>781.305008</c:v>
                </c:pt>
                <c:pt idx="7963">
                  <c:v>781.405008</c:v>
                </c:pt>
                <c:pt idx="7964">
                  <c:v>781.505008</c:v>
                </c:pt>
                <c:pt idx="7965">
                  <c:v>781.604008</c:v>
                </c:pt>
                <c:pt idx="7966">
                  <c:v>781.704008</c:v>
                </c:pt>
                <c:pt idx="7967">
                  <c:v>781.804008</c:v>
                </c:pt>
                <c:pt idx="7968">
                  <c:v>781.903008</c:v>
                </c:pt>
                <c:pt idx="7969">
                  <c:v>782.003008</c:v>
                </c:pt>
                <c:pt idx="7970">
                  <c:v>782.103008</c:v>
                </c:pt>
                <c:pt idx="7971">
                  <c:v>782.203008</c:v>
                </c:pt>
                <c:pt idx="7972">
                  <c:v>782.302008</c:v>
                </c:pt>
                <c:pt idx="7973">
                  <c:v>782.402008</c:v>
                </c:pt>
                <c:pt idx="7974">
                  <c:v>782.502008</c:v>
                </c:pt>
                <c:pt idx="7975">
                  <c:v>782.601008</c:v>
                </c:pt>
                <c:pt idx="7976">
                  <c:v>782.701008</c:v>
                </c:pt>
                <c:pt idx="7977">
                  <c:v>782.801008</c:v>
                </c:pt>
                <c:pt idx="7978">
                  <c:v>782.901008</c:v>
                </c:pt>
                <c:pt idx="7979">
                  <c:v>783.000008</c:v>
                </c:pt>
                <c:pt idx="7980">
                  <c:v>783.100008</c:v>
                </c:pt>
                <c:pt idx="7981">
                  <c:v>783.200008</c:v>
                </c:pt>
                <c:pt idx="7982">
                  <c:v>783.299008</c:v>
                </c:pt>
                <c:pt idx="7983">
                  <c:v>783.399008</c:v>
                </c:pt>
                <c:pt idx="7984">
                  <c:v>783.499008</c:v>
                </c:pt>
                <c:pt idx="7985">
                  <c:v>783.599008</c:v>
                </c:pt>
                <c:pt idx="7986">
                  <c:v>783.698008</c:v>
                </c:pt>
                <c:pt idx="7987">
                  <c:v>783.798008</c:v>
                </c:pt>
                <c:pt idx="7988">
                  <c:v>783.898008</c:v>
                </c:pt>
                <c:pt idx="7989">
                  <c:v>783.997008</c:v>
                </c:pt>
                <c:pt idx="7990">
                  <c:v>784.097008</c:v>
                </c:pt>
                <c:pt idx="7991">
                  <c:v>784.197008</c:v>
                </c:pt>
                <c:pt idx="7992">
                  <c:v>784.296008</c:v>
                </c:pt>
                <c:pt idx="7993">
                  <c:v>784.396008</c:v>
                </c:pt>
                <c:pt idx="7994">
                  <c:v>784.496008</c:v>
                </c:pt>
                <c:pt idx="7995">
                  <c:v>784.596008</c:v>
                </c:pt>
                <c:pt idx="7996">
                  <c:v>784.695008</c:v>
                </c:pt>
                <c:pt idx="7997">
                  <c:v>784.795008</c:v>
                </c:pt>
                <c:pt idx="7998">
                  <c:v>784.895008</c:v>
                </c:pt>
                <c:pt idx="7999">
                  <c:v>784.994008</c:v>
                </c:pt>
                <c:pt idx="8000">
                  <c:v>785.094008</c:v>
                </c:pt>
                <c:pt idx="8001">
                  <c:v>785.194008</c:v>
                </c:pt>
                <c:pt idx="8002">
                  <c:v>785.294008</c:v>
                </c:pt>
                <c:pt idx="8003">
                  <c:v>785.393008</c:v>
                </c:pt>
                <c:pt idx="8004">
                  <c:v>785.493008</c:v>
                </c:pt>
                <c:pt idx="8005">
                  <c:v>785.593008</c:v>
                </c:pt>
                <c:pt idx="8006">
                  <c:v>785.692008</c:v>
                </c:pt>
                <c:pt idx="8007">
                  <c:v>785.792008</c:v>
                </c:pt>
                <c:pt idx="8008">
                  <c:v>785.892008</c:v>
                </c:pt>
                <c:pt idx="8009">
                  <c:v>785.992008</c:v>
                </c:pt>
                <c:pt idx="8010">
                  <c:v>786.091008</c:v>
                </c:pt>
                <c:pt idx="8011">
                  <c:v>786.191008</c:v>
                </c:pt>
                <c:pt idx="8012">
                  <c:v>786.291008</c:v>
                </c:pt>
                <c:pt idx="8013">
                  <c:v>786.390008</c:v>
                </c:pt>
                <c:pt idx="8014">
                  <c:v>786.490008</c:v>
                </c:pt>
                <c:pt idx="8015">
                  <c:v>786.590008</c:v>
                </c:pt>
                <c:pt idx="8016">
                  <c:v>786.690008</c:v>
                </c:pt>
                <c:pt idx="8017">
                  <c:v>786.789008</c:v>
                </c:pt>
                <c:pt idx="8018">
                  <c:v>786.889008</c:v>
                </c:pt>
                <c:pt idx="8019">
                  <c:v>786.989008</c:v>
                </c:pt>
                <c:pt idx="8020">
                  <c:v>787.088008</c:v>
                </c:pt>
                <c:pt idx="8021">
                  <c:v>787.188008</c:v>
                </c:pt>
                <c:pt idx="8022">
                  <c:v>787.288008</c:v>
                </c:pt>
                <c:pt idx="8023">
                  <c:v>787.387008</c:v>
                </c:pt>
                <c:pt idx="8024">
                  <c:v>787.487008</c:v>
                </c:pt>
                <c:pt idx="8025">
                  <c:v>787.587008</c:v>
                </c:pt>
                <c:pt idx="8026">
                  <c:v>787.687008</c:v>
                </c:pt>
                <c:pt idx="8027">
                  <c:v>787.786008</c:v>
                </c:pt>
                <c:pt idx="8028">
                  <c:v>787.886008</c:v>
                </c:pt>
                <c:pt idx="8029">
                  <c:v>787.986008</c:v>
                </c:pt>
                <c:pt idx="8030">
                  <c:v>788.085008</c:v>
                </c:pt>
                <c:pt idx="8031">
                  <c:v>788.185008</c:v>
                </c:pt>
                <c:pt idx="8032">
                  <c:v>788.285008</c:v>
                </c:pt>
                <c:pt idx="8033">
                  <c:v>788.385008</c:v>
                </c:pt>
                <c:pt idx="8034">
                  <c:v>788.484008</c:v>
                </c:pt>
                <c:pt idx="8035">
                  <c:v>788.584008</c:v>
                </c:pt>
                <c:pt idx="8036">
                  <c:v>788.684008</c:v>
                </c:pt>
                <c:pt idx="8037">
                  <c:v>788.783008</c:v>
                </c:pt>
                <c:pt idx="8038">
                  <c:v>788.883008</c:v>
                </c:pt>
                <c:pt idx="8039">
                  <c:v>788.983008</c:v>
                </c:pt>
                <c:pt idx="8040">
                  <c:v>789.083008</c:v>
                </c:pt>
                <c:pt idx="8041">
                  <c:v>789.182008</c:v>
                </c:pt>
                <c:pt idx="8042">
                  <c:v>789.282008</c:v>
                </c:pt>
                <c:pt idx="8043">
                  <c:v>789.382008</c:v>
                </c:pt>
                <c:pt idx="8044">
                  <c:v>789.481008</c:v>
                </c:pt>
                <c:pt idx="8045">
                  <c:v>789.581008</c:v>
                </c:pt>
                <c:pt idx="8046">
                  <c:v>789.681008</c:v>
                </c:pt>
                <c:pt idx="8047">
                  <c:v>789.780008</c:v>
                </c:pt>
                <c:pt idx="8048">
                  <c:v>789.880008</c:v>
                </c:pt>
                <c:pt idx="8049">
                  <c:v>789.980008</c:v>
                </c:pt>
                <c:pt idx="8050">
                  <c:v>790.080008</c:v>
                </c:pt>
                <c:pt idx="8051">
                  <c:v>790.179008</c:v>
                </c:pt>
                <c:pt idx="8052">
                  <c:v>790.279008</c:v>
                </c:pt>
                <c:pt idx="8053">
                  <c:v>790.379008</c:v>
                </c:pt>
                <c:pt idx="8054">
                  <c:v>790.478008</c:v>
                </c:pt>
                <c:pt idx="8055">
                  <c:v>790.578008</c:v>
                </c:pt>
                <c:pt idx="8056">
                  <c:v>790.678008</c:v>
                </c:pt>
                <c:pt idx="8057">
                  <c:v>790.778008</c:v>
                </c:pt>
                <c:pt idx="8058">
                  <c:v>790.877008</c:v>
                </c:pt>
                <c:pt idx="8059">
                  <c:v>790.977008</c:v>
                </c:pt>
                <c:pt idx="8060">
                  <c:v>791.077008</c:v>
                </c:pt>
                <c:pt idx="8061">
                  <c:v>791.176008</c:v>
                </c:pt>
                <c:pt idx="8062">
                  <c:v>791.276008</c:v>
                </c:pt>
                <c:pt idx="8063">
                  <c:v>791.376008</c:v>
                </c:pt>
                <c:pt idx="8064">
                  <c:v>791.476008</c:v>
                </c:pt>
                <c:pt idx="8065">
                  <c:v>791.575008</c:v>
                </c:pt>
                <c:pt idx="8066">
                  <c:v>791.675008</c:v>
                </c:pt>
                <c:pt idx="8067">
                  <c:v>791.775008</c:v>
                </c:pt>
                <c:pt idx="8068">
                  <c:v>791.874008</c:v>
                </c:pt>
                <c:pt idx="8069">
                  <c:v>791.974008</c:v>
                </c:pt>
                <c:pt idx="8070">
                  <c:v>792.074008</c:v>
                </c:pt>
                <c:pt idx="8071">
                  <c:v>792.174008</c:v>
                </c:pt>
                <c:pt idx="8072">
                  <c:v>792.273008</c:v>
                </c:pt>
                <c:pt idx="8073">
                  <c:v>792.373008</c:v>
                </c:pt>
                <c:pt idx="8074">
                  <c:v>792.473008</c:v>
                </c:pt>
                <c:pt idx="8075">
                  <c:v>792.572008</c:v>
                </c:pt>
                <c:pt idx="8076">
                  <c:v>792.672008</c:v>
                </c:pt>
                <c:pt idx="8077">
                  <c:v>792.772008</c:v>
                </c:pt>
                <c:pt idx="8078">
                  <c:v>792.871008</c:v>
                </c:pt>
                <c:pt idx="8079">
                  <c:v>792.971008</c:v>
                </c:pt>
                <c:pt idx="8080">
                  <c:v>793.071008</c:v>
                </c:pt>
                <c:pt idx="8081">
                  <c:v>793.171008</c:v>
                </c:pt>
                <c:pt idx="8082">
                  <c:v>793.270008</c:v>
                </c:pt>
                <c:pt idx="8083">
                  <c:v>793.370008</c:v>
                </c:pt>
                <c:pt idx="8084">
                  <c:v>793.470008</c:v>
                </c:pt>
                <c:pt idx="8085">
                  <c:v>793.569008</c:v>
                </c:pt>
                <c:pt idx="8086">
                  <c:v>793.669008</c:v>
                </c:pt>
                <c:pt idx="8087">
                  <c:v>793.769008</c:v>
                </c:pt>
                <c:pt idx="8088">
                  <c:v>793.869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ube Samples"</c:f>
              <c:strCache>
                <c:ptCount val="1"/>
                <c:pt idx="0">
                  <c:v>Tube Samp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:$K$32</c:f>
              <c:numCache>
                <c:formatCode>General</c:formatCode>
                <c:ptCount val="29"/>
                <c:pt idx="0">
                  <c:v>5</c:v>
                </c:pt>
                <c:pt idx="1">
                  <c:v>5</c:v>
                </c:pt>
                <c:pt idx="3">
                  <c:v>5</c:v>
                </c:pt>
                <c:pt idx="4">
                  <c:v>5</c:v>
                </c:pt>
                <c:pt idx="6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5</c:v>
                </c:pt>
                <c:pt idx="12">
                  <c:v>5</c:v>
                </c:pt>
                <c:pt idx="13">
                  <c:v>5</c:v>
                </c:pt>
                <c:pt idx="15">
                  <c:v>5</c:v>
                </c:pt>
                <c:pt idx="16">
                  <c:v>5</c:v>
                </c:pt>
                <c:pt idx="18">
                  <c:v>5</c:v>
                </c:pt>
                <c:pt idx="19">
                  <c:v>5</c:v>
                </c:pt>
                <c:pt idx="21">
                  <c:v>5</c:v>
                </c:pt>
                <c:pt idx="22">
                  <c:v>5</c:v>
                </c:pt>
                <c:pt idx="24">
                  <c:v>5</c:v>
                </c:pt>
                <c:pt idx="25">
                  <c:v>5</c:v>
                </c:pt>
                <c:pt idx="27">
                  <c:v>5</c:v>
                </c:pt>
                <c:pt idx="28">
                  <c:v>5</c:v>
                </c:pt>
              </c:numCache>
            </c:numRef>
          </c:xVal>
          <c:yVal>
            <c:numRef>
              <c:f>Sheet1!$J$4:$J$32</c:f>
              <c:numCache>
                <c:formatCode>General</c:formatCode>
                <c:ptCount val="29"/>
                <c:pt idx="0">
                  <c:v>129.3</c:v>
                </c:pt>
                <c:pt idx="1">
                  <c:v>131.8</c:v>
                </c:pt>
                <c:pt idx="3">
                  <c:v>169.2</c:v>
                </c:pt>
                <c:pt idx="4">
                  <c:v>170.2</c:v>
                </c:pt>
                <c:pt idx="6">
                  <c:v>209.5</c:v>
                </c:pt>
                <c:pt idx="7">
                  <c:v>211.5</c:v>
                </c:pt>
                <c:pt idx="9">
                  <c:v>249.5</c:v>
                </c:pt>
                <c:pt idx="10">
                  <c:v>251.5</c:v>
                </c:pt>
                <c:pt idx="12">
                  <c:v>269.5</c:v>
                </c:pt>
                <c:pt idx="13">
                  <c:v>271</c:v>
                </c:pt>
                <c:pt idx="15">
                  <c:v>288.5</c:v>
                </c:pt>
                <c:pt idx="16">
                  <c:v>289.7</c:v>
                </c:pt>
                <c:pt idx="18">
                  <c:v>308.5</c:v>
                </c:pt>
                <c:pt idx="19">
                  <c:v>311.3</c:v>
                </c:pt>
                <c:pt idx="21">
                  <c:v>328.5</c:v>
                </c:pt>
                <c:pt idx="22">
                  <c:v>330.5</c:v>
                </c:pt>
                <c:pt idx="24">
                  <c:v>348.5</c:v>
                </c:pt>
                <c:pt idx="25">
                  <c:v>350.1</c:v>
                </c:pt>
                <c:pt idx="27">
                  <c:v>374.5</c:v>
                </c:pt>
                <c:pt idx="28">
                  <c:v>37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lit Spoon Samples"</c:f>
              <c:strCache>
                <c:ptCount val="1"/>
                <c:pt idx="0">
                  <c:v>Split Spoon Sampl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84</c:f>
              <c:numCache>
                <c:formatCode>General</c:formatCode>
                <c:ptCount val="81"/>
                <c:pt idx="0">
                  <c:v>5</c:v>
                </c:pt>
                <c:pt idx="2">
                  <c:v>5</c:v>
                </c:pt>
                <c:pt idx="4">
                  <c:v>5</c:v>
                </c:pt>
                <c:pt idx="6">
                  <c:v>5</c:v>
                </c:pt>
                <c:pt idx="8">
                  <c:v>5</c:v>
                </c:pt>
                <c:pt idx="10">
                  <c:v>5</c:v>
                </c:pt>
                <c:pt idx="12">
                  <c:v>5</c:v>
                </c:pt>
                <c:pt idx="14">
                  <c:v>5</c:v>
                </c:pt>
                <c:pt idx="16">
                  <c:v>5</c:v>
                </c:pt>
                <c:pt idx="18">
                  <c:v>5</c:v>
                </c:pt>
                <c:pt idx="20">
                  <c:v>5</c:v>
                </c:pt>
                <c:pt idx="22">
                  <c:v>5</c:v>
                </c:pt>
                <c:pt idx="24">
                  <c:v>5</c:v>
                </c:pt>
                <c:pt idx="26">
                  <c:v>5</c:v>
                </c:pt>
                <c:pt idx="28">
                  <c:v>5</c:v>
                </c:pt>
                <c:pt idx="30">
                  <c:v>5</c:v>
                </c:pt>
                <c:pt idx="32">
                  <c:v>5</c:v>
                </c:pt>
                <c:pt idx="34">
                  <c:v>5</c:v>
                </c:pt>
                <c:pt idx="36">
                  <c:v>5</c:v>
                </c:pt>
                <c:pt idx="38">
                  <c:v>5</c:v>
                </c:pt>
                <c:pt idx="40">
                  <c:v>5</c:v>
                </c:pt>
                <c:pt idx="42">
                  <c:v>5</c:v>
                </c:pt>
                <c:pt idx="44">
                  <c:v>5</c:v>
                </c:pt>
                <c:pt idx="46">
                  <c:v>5</c:v>
                </c:pt>
                <c:pt idx="48">
                  <c:v>5</c:v>
                </c:pt>
                <c:pt idx="50">
                  <c:v>5</c:v>
                </c:pt>
                <c:pt idx="52">
                  <c:v>5</c:v>
                </c:pt>
                <c:pt idx="54">
                  <c:v>5</c:v>
                </c:pt>
                <c:pt idx="56">
                  <c:v>5</c:v>
                </c:pt>
                <c:pt idx="58">
                  <c:v>5</c:v>
                </c:pt>
                <c:pt idx="60">
                  <c:v>5</c:v>
                </c:pt>
                <c:pt idx="62">
                  <c:v>5</c:v>
                </c:pt>
                <c:pt idx="64">
                  <c:v>5</c:v>
                </c:pt>
                <c:pt idx="66">
                  <c:v>5</c:v>
                </c:pt>
                <c:pt idx="68">
                  <c:v>5</c:v>
                </c:pt>
                <c:pt idx="70">
                  <c:v>5</c:v>
                </c:pt>
                <c:pt idx="72">
                  <c:v>5</c:v>
                </c:pt>
                <c:pt idx="74">
                  <c:v>5</c:v>
                </c:pt>
                <c:pt idx="76">
                  <c:v>5</c:v>
                </c:pt>
                <c:pt idx="78">
                  <c:v>5</c:v>
                </c:pt>
                <c:pt idx="80">
                  <c:v>5</c:v>
                </c:pt>
              </c:numCache>
            </c:numRef>
          </c:xVal>
          <c:yVal>
            <c:numRef>
              <c:f>Sheet1!$N$4:$N$84</c:f>
              <c:numCache>
                <c:formatCode>General</c:formatCode>
                <c:ptCount val="81"/>
                <c:pt idx="0">
                  <c:v>2</c:v>
                </c:pt>
                <c:pt idx="2">
                  <c:v>4</c:v>
                </c:pt>
                <c:pt idx="4">
                  <c:v>6</c:v>
                </c:pt>
                <c:pt idx="6">
                  <c:v>8</c:v>
                </c:pt>
                <c:pt idx="8">
                  <c:v>10</c:v>
                </c:pt>
                <c:pt idx="10">
                  <c:v>12</c:v>
                </c:pt>
                <c:pt idx="12">
                  <c:v>14</c:v>
                </c:pt>
                <c:pt idx="14">
                  <c:v>16</c:v>
                </c:pt>
                <c:pt idx="16">
                  <c:v>18</c:v>
                </c:pt>
                <c:pt idx="18">
                  <c:v>20</c:v>
                </c:pt>
                <c:pt idx="20">
                  <c:v>22</c:v>
                </c:pt>
                <c:pt idx="22">
                  <c:v>24</c:v>
                </c:pt>
                <c:pt idx="24">
                  <c:v>26</c:v>
                </c:pt>
                <c:pt idx="26">
                  <c:v>28</c:v>
                </c:pt>
                <c:pt idx="28">
                  <c:v>30</c:v>
                </c:pt>
                <c:pt idx="30">
                  <c:v>32</c:v>
                </c:pt>
                <c:pt idx="32">
                  <c:v>34</c:v>
                </c:pt>
                <c:pt idx="34">
                  <c:v>36</c:v>
                </c:pt>
                <c:pt idx="36">
                  <c:v>38</c:v>
                </c:pt>
                <c:pt idx="38">
                  <c:v>40</c:v>
                </c:pt>
                <c:pt idx="40">
                  <c:v>42</c:v>
                </c:pt>
                <c:pt idx="42">
                  <c:v>44</c:v>
                </c:pt>
                <c:pt idx="44">
                  <c:v>46</c:v>
                </c:pt>
                <c:pt idx="46">
                  <c:v>48</c:v>
                </c:pt>
                <c:pt idx="48">
                  <c:v>50</c:v>
                </c:pt>
                <c:pt idx="50">
                  <c:v>52</c:v>
                </c:pt>
                <c:pt idx="52">
                  <c:v>54</c:v>
                </c:pt>
                <c:pt idx="54">
                  <c:v>56</c:v>
                </c:pt>
                <c:pt idx="56">
                  <c:v>58.5</c:v>
                </c:pt>
                <c:pt idx="58">
                  <c:v>63.5</c:v>
                </c:pt>
                <c:pt idx="60">
                  <c:v>68.5</c:v>
                </c:pt>
                <c:pt idx="62">
                  <c:v>73.5</c:v>
                </c:pt>
                <c:pt idx="64">
                  <c:v>78.5</c:v>
                </c:pt>
                <c:pt idx="66">
                  <c:v>83.5</c:v>
                </c:pt>
                <c:pt idx="68">
                  <c:v>88.5</c:v>
                </c:pt>
                <c:pt idx="70">
                  <c:v>93.5</c:v>
                </c:pt>
                <c:pt idx="72">
                  <c:v>98.5</c:v>
                </c:pt>
                <c:pt idx="74">
                  <c:v>103.5</c:v>
                </c:pt>
                <c:pt idx="76">
                  <c:v>108.5</c:v>
                </c:pt>
                <c:pt idx="78">
                  <c:v>113.5</c:v>
                </c:pt>
                <c:pt idx="80">
                  <c:v>11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re Samples"</c:f>
              <c:strCache>
                <c:ptCount val="1"/>
                <c:pt idx="0">
                  <c:v>Core Sampl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heet1!$Q$4:$Q$5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yVal>
          <c:smooth val="1"/>
        </c:ser>
        <c:axId val="48193973"/>
        <c:axId val="79119517"/>
      </c:scatterChart>
      <c:valAx>
        <c:axId val="4819397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pecific Potential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17"/>
        <c:crossesAt val="0"/>
        <c:crossBetween val="midCat"/>
      </c:valAx>
      <c:valAx>
        <c:axId val="79119517"/>
        <c:scaling>
          <c:orientation val="maxMin"/>
          <c:max val="8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37256345246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73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295464219836"/>
          <c:y val="0.85979117254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221095389983915"/>
          <c:w val="0.919831622759306"/>
          <c:h val="0.977890461001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mma"</c:f>
              <c:strCache>
                <c:ptCount val="1"/>
                <c:pt idx="0">
                  <c:v>Gam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852</c:f>
              <c:numCache>
                <c:formatCode>General</c:formatCode>
                <c:ptCount val="4851"/>
                <c:pt idx="1">
                  <c:v>130.688</c:v>
                </c:pt>
                <c:pt idx="2">
                  <c:v>105.023</c:v>
                </c:pt>
                <c:pt idx="3">
                  <c:v>121.203</c:v>
                </c:pt>
                <c:pt idx="4">
                  <c:v>115.094</c:v>
                </c:pt>
                <c:pt idx="5">
                  <c:v>125.125</c:v>
                </c:pt>
                <c:pt idx="6">
                  <c:v>122.449</c:v>
                </c:pt>
                <c:pt idx="7">
                  <c:v>81.5039</c:v>
                </c:pt>
                <c:pt idx="8">
                  <c:v>67.5664</c:v>
                </c:pt>
                <c:pt idx="9">
                  <c:v>51.3652</c:v>
                </c:pt>
                <c:pt idx="10">
                  <c:v>49.6777</c:v>
                </c:pt>
                <c:pt idx="11">
                  <c:v>33.627</c:v>
                </c:pt>
                <c:pt idx="12">
                  <c:v>56.9043</c:v>
                </c:pt>
                <c:pt idx="13">
                  <c:v>50.0391</c:v>
                </c:pt>
                <c:pt idx="14">
                  <c:v>43.9512</c:v>
                </c:pt>
                <c:pt idx="15">
                  <c:v>36.4043</c:v>
                </c:pt>
                <c:pt idx="16">
                  <c:v>30.6797</c:v>
                </c:pt>
                <c:pt idx="17">
                  <c:v>39.0645</c:v>
                </c:pt>
                <c:pt idx="18">
                  <c:v>37.3633</c:v>
                </c:pt>
                <c:pt idx="19">
                  <c:v>50.9746</c:v>
                </c:pt>
                <c:pt idx="20">
                  <c:v>45.3477</c:v>
                </c:pt>
                <c:pt idx="21">
                  <c:v>54.1992</c:v>
                </c:pt>
                <c:pt idx="22">
                  <c:v>54.4531</c:v>
                </c:pt>
                <c:pt idx="23">
                  <c:v>67.9219</c:v>
                </c:pt>
                <c:pt idx="24">
                  <c:v>58.6367</c:v>
                </c:pt>
                <c:pt idx="25">
                  <c:v>63.2461</c:v>
                </c:pt>
                <c:pt idx="26">
                  <c:v>58.7656</c:v>
                </c:pt>
                <c:pt idx="27">
                  <c:v>76.3672</c:v>
                </c:pt>
                <c:pt idx="28">
                  <c:v>70.3203</c:v>
                </c:pt>
                <c:pt idx="29">
                  <c:v>88.8984</c:v>
                </c:pt>
                <c:pt idx="30">
                  <c:v>63.3809</c:v>
                </c:pt>
                <c:pt idx="31">
                  <c:v>71.6133</c:v>
                </c:pt>
                <c:pt idx="32">
                  <c:v>87.1484</c:v>
                </c:pt>
                <c:pt idx="33">
                  <c:v>80.1719</c:v>
                </c:pt>
                <c:pt idx="34">
                  <c:v>71.5039</c:v>
                </c:pt>
                <c:pt idx="35">
                  <c:v>68.3164</c:v>
                </c:pt>
                <c:pt idx="36">
                  <c:v>75.3008</c:v>
                </c:pt>
                <c:pt idx="37">
                  <c:v>68.7578</c:v>
                </c:pt>
                <c:pt idx="38">
                  <c:v>78.0586</c:v>
                </c:pt>
                <c:pt idx="39">
                  <c:v>68.8438</c:v>
                </c:pt>
                <c:pt idx="40">
                  <c:v>67.3789</c:v>
                </c:pt>
                <c:pt idx="41">
                  <c:v>78.2695</c:v>
                </c:pt>
                <c:pt idx="42">
                  <c:v>79.4297</c:v>
                </c:pt>
                <c:pt idx="43">
                  <c:v>80.8984</c:v>
                </c:pt>
                <c:pt idx="44">
                  <c:v>69.7266</c:v>
                </c:pt>
                <c:pt idx="45">
                  <c:v>85.7266</c:v>
                </c:pt>
                <c:pt idx="46">
                  <c:v>51.8125</c:v>
                </c:pt>
                <c:pt idx="47">
                  <c:v>68.5469</c:v>
                </c:pt>
                <c:pt idx="48">
                  <c:v>61.4805</c:v>
                </c:pt>
                <c:pt idx="49">
                  <c:v>77.5078</c:v>
                </c:pt>
                <c:pt idx="50">
                  <c:v>54.0313</c:v>
                </c:pt>
                <c:pt idx="51">
                  <c:v>78.4883</c:v>
                </c:pt>
                <c:pt idx="52">
                  <c:v>76.7891</c:v>
                </c:pt>
                <c:pt idx="53">
                  <c:v>73.3594</c:v>
                </c:pt>
                <c:pt idx="54">
                  <c:v>70.7773</c:v>
                </c:pt>
                <c:pt idx="55">
                  <c:v>59.2305</c:v>
                </c:pt>
                <c:pt idx="56">
                  <c:v>54.3496</c:v>
                </c:pt>
                <c:pt idx="57">
                  <c:v>64.5859</c:v>
                </c:pt>
                <c:pt idx="58">
                  <c:v>69.25</c:v>
                </c:pt>
                <c:pt idx="59">
                  <c:v>72.0039</c:v>
                </c:pt>
                <c:pt idx="60">
                  <c:v>84.3242</c:v>
                </c:pt>
                <c:pt idx="61">
                  <c:v>69.3711</c:v>
                </c:pt>
                <c:pt idx="62">
                  <c:v>76.3828</c:v>
                </c:pt>
                <c:pt idx="63">
                  <c:v>82.5898</c:v>
                </c:pt>
                <c:pt idx="64">
                  <c:v>70.0469</c:v>
                </c:pt>
                <c:pt idx="65">
                  <c:v>87.7617</c:v>
                </c:pt>
                <c:pt idx="66">
                  <c:v>63.3008</c:v>
                </c:pt>
                <c:pt idx="67">
                  <c:v>54.1934</c:v>
                </c:pt>
                <c:pt idx="68">
                  <c:v>60.8965</c:v>
                </c:pt>
                <c:pt idx="69">
                  <c:v>66.0234</c:v>
                </c:pt>
                <c:pt idx="70">
                  <c:v>72.2305</c:v>
                </c:pt>
                <c:pt idx="71">
                  <c:v>91.5117</c:v>
                </c:pt>
                <c:pt idx="72">
                  <c:v>69.2344</c:v>
                </c:pt>
                <c:pt idx="73">
                  <c:v>41.2754</c:v>
                </c:pt>
                <c:pt idx="74">
                  <c:v>64.1992</c:v>
                </c:pt>
                <c:pt idx="75">
                  <c:v>70.1016</c:v>
                </c:pt>
                <c:pt idx="76">
                  <c:v>61.8711</c:v>
                </c:pt>
                <c:pt idx="77">
                  <c:v>54.3574</c:v>
                </c:pt>
                <c:pt idx="78">
                  <c:v>80.7773</c:v>
                </c:pt>
                <c:pt idx="79">
                  <c:v>71.207</c:v>
                </c:pt>
                <c:pt idx="80">
                  <c:v>57.584</c:v>
                </c:pt>
                <c:pt idx="81">
                  <c:v>73.8203</c:v>
                </c:pt>
                <c:pt idx="82">
                  <c:v>83.8359</c:v>
                </c:pt>
                <c:pt idx="83">
                  <c:v>70.3555</c:v>
                </c:pt>
                <c:pt idx="84">
                  <c:v>47.2402</c:v>
                </c:pt>
                <c:pt idx="85">
                  <c:v>60.0566</c:v>
                </c:pt>
                <c:pt idx="86">
                  <c:v>60.1055</c:v>
                </c:pt>
                <c:pt idx="87">
                  <c:v>66.0742</c:v>
                </c:pt>
                <c:pt idx="88">
                  <c:v>59.8652</c:v>
                </c:pt>
                <c:pt idx="89">
                  <c:v>62.7813</c:v>
                </c:pt>
                <c:pt idx="90">
                  <c:v>74.2734</c:v>
                </c:pt>
                <c:pt idx="91">
                  <c:v>53.2715</c:v>
                </c:pt>
                <c:pt idx="92">
                  <c:v>57.3555</c:v>
                </c:pt>
                <c:pt idx="93">
                  <c:v>48.207</c:v>
                </c:pt>
                <c:pt idx="94">
                  <c:v>57.9238</c:v>
                </c:pt>
                <c:pt idx="95">
                  <c:v>58.5996</c:v>
                </c:pt>
                <c:pt idx="96">
                  <c:v>63.3145</c:v>
                </c:pt>
                <c:pt idx="97">
                  <c:v>77.4219</c:v>
                </c:pt>
                <c:pt idx="98">
                  <c:v>52.6309</c:v>
                </c:pt>
                <c:pt idx="99">
                  <c:v>54.0977</c:v>
                </c:pt>
                <c:pt idx="100">
                  <c:v>49.9785</c:v>
                </c:pt>
                <c:pt idx="101">
                  <c:v>58.6035</c:v>
                </c:pt>
                <c:pt idx="102">
                  <c:v>60.1602</c:v>
                </c:pt>
                <c:pt idx="103">
                  <c:v>50.4492</c:v>
                </c:pt>
                <c:pt idx="104">
                  <c:v>44.4785</c:v>
                </c:pt>
                <c:pt idx="105">
                  <c:v>44.6797</c:v>
                </c:pt>
                <c:pt idx="106">
                  <c:v>35.5215</c:v>
                </c:pt>
                <c:pt idx="107">
                  <c:v>45.8125</c:v>
                </c:pt>
                <c:pt idx="108">
                  <c:v>60.8359</c:v>
                </c:pt>
                <c:pt idx="109">
                  <c:v>56.4395</c:v>
                </c:pt>
                <c:pt idx="110">
                  <c:v>59.6504</c:v>
                </c:pt>
                <c:pt idx="111">
                  <c:v>44.291</c:v>
                </c:pt>
                <c:pt idx="112">
                  <c:v>37.6719</c:v>
                </c:pt>
                <c:pt idx="113">
                  <c:v>57.4512</c:v>
                </c:pt>
                <c:pt idx="114">
                  <c:v>37.1895</c:v>
                </c:pt>
                <c:pt idx="115">
                  <c:v>46.0488</c:v>
                </c:pt>
                <c:pt idx="116">
                  <c:v>56.8125</c:v>
                </c:pt>
                <c:pt idx="117">
                  <c:v>37.6211</c:v>
                </c:pt>
                <c:pt idx="118">
                  <c:v>42.4727</c:v>
                </c:pt>
                <c:pt idx="119">
                  <c:v>49.5039</c:v>
                </c:pt>
                <c:pt idx="120">
                  <c:v>52.4453</c:v>
                </c:pt>
                <c:pt idx="121">
                  <c:v>42.5117</c:v>
                </c:pt>
                <c:pt idx="122">
                  <c:v>54.7344</c:v>
                </c:pt>
                <c:pt idx="123">
                  <c:v>56.1152</c:v>
                </c:pt>
                <c:pt idx="124">
                  <c:v>28.5439</c:v>
                </c:pt>
                <c:pt idx="125">
                  <c:v>61.3574</c:v>
                </c:pt>
                <c:pt idx="126">
                  <c:v>70.9258</c:v>
                </c:pt>
                <c:pt idx="127">
                  <c:v>78.3594</c:v>
                </c:pt>
                <c:pt idx="128">
                  <c:v>70.3164</c:v>
                </c:pt>
                <c:pt idx="129">
                  <c:v>50.1035</c:v>
                </c:pt>
                <c:pt idx="130">
                  <c:v>40.7148</c:v>
                </c:pt>
                <c:pt idx="131">
                  <c:v>36.4414</c:v>
                </c:pt>
                <c:pt idx="132">
                  <c:v>50.8438</c:v>
                </c:pt>
                <c:pt idx="133">
                  <c:v>33.0645</c:v>
                </c:pt>
                <c:pt idx="134">
                  <c:v>50.6758</c:v>
                </c:pt>
                <c:pt idx="135">
                  <c:v>71.7773</c:v>
                </c:pt>
                <c:pt idx="136">
                  <c:v>55.9961</c:v>
                </c:pt>
                <c:pt idx="137">
                  <c:v>27.5146</c:v>
                </c:pt>
                <c:pt idx="138">
                  <c:v>59.7109</c:v>
                </c:pt>
                <c:pt idx="139">
                  <c:v>54.7461</c:v>
                </c:pt>
                <c:pt idx="140">
                  <c:v>90.168</c:v>
                </c:pt>
                <c:pt idx="141">
                  <c:v>58.7813</c:v>
                </c:pt>
                <c:pt idx="142">
                  <c:v>40.8047</c:v>
                </c:pt>
                <c:pt idx="143">
                  <c:v>45.3711</c:v>
                </c:pt>
                <c:pt idx="144">
                  <c:v>65.293</c:v>
                </c:pt>
                <c:pt idx="145">
                  <c:v>21.6162</c:v>
                </c:pt>
                <c:pt idx="146">
                  <c:v>63.7637</c:v>
                </c:pt>
                <c:pt idx="147">
                  <c:v>85.8086</c:v>
                </c:pt>
                <c:pt idx="148">
                  <c:v>69.7734</c:v>
                </c:pt>
                <c:pt idx="149">
                  <c:v>44.7598</c:v>
                </c:pt>
                <c:pt idx="150">
                  <c:v>53.3223</c:v>
                </c:pt>
                <c:pt idx="151">
                  <c:v>63.3242</c:v>
                </c:pt>
                <c:pt idx="152">
                  <c:v>40.0078</c:v>
                </c:pt>
                <c:pt idx="153">
                  <c:v>34.6465</c:v>
                </c:pt>
                <c:pt idx="154">
                  <c:v>49.6211</c:v>
                </c:pt>
                <c:pt idx="155">
                  <c:v>32.2168</c:v>
                </c:pt>
                <c:pt idx="156">
                  <c:v>50.5156</c:v>
                </c:pt>
                <c:pt idx="157">
                  <c:v>31.5449</c:v>
                </c:pt>
                <c:pt idx="158">
                  <c:v>62.8867</c:v>
                </c:pt>
                <c:pt idx="159">
                  <c:v>64.2617</c:v>
                </c:pt>
                <c:pt idx="160">
                  <c:v>35.9707</c:v>
                </c:pt>
                <c:pt idx="161">
                  <c:v>66.7383</c:v>
                </c:pt>
                <c:pt idx="162">
                  <c:v>65.2148</c:v>
                </c:pt>
                <c:pt idx="163">
                  <c:v>62.3438</c:v>
                </c:pt>
                <c:pt idx="164">
                  <c:v>53.9609</c:v>
                </c:pt>
                <c:pt idx="165">
                  <c:v>38.8809</c:v>
                </c:pt>
                <c:pt idx="166">
                  <c:v>51.834</c:v>
                </c:pt>
                <c:pt idx="167">
                  <c:v>78.9609</c:v>
                </c:pt>
                <c:pt idx="168">
                  <c:v>46.2813</c:v>
                </c:pt>
                <c:pt idx="169">
                  <c:v>68.1914</c:v>
                </c:pt>
                <c:pt idx="170">
                  <c:v>41.1445</c:v>
                </c:pt>
                <c:pt idx="171">
                  <c:v>42.2441</c:v>
                </c:pt>
                <c:pt idx="172">
                  <c:v>42.2012</c:v>
                </c:pt>
                <c:pt idx="173">
                  <c:v>50.1328</c:v>
                </c:pt>
                <c:pt idx="174">
                  <c:v>75.3438</c:v>
                </c:pt>
                <c:pt idx="175">
                  <c:v>70.4883</c:v>
                </c:pt>
                <c:pt idx="176">
                  <c:v>76.5469</c:v>
                </c:pt>
                <c:pt idx="177">
                  <c:v>47.8926</c:v>
                </c:pt>
                <c:pt idx="178">
                  <c:v>40.252</c:v>
                </c:pt>
                <c:pt idx="179">
                  <c:v>35.6348</c:v>
                </c:pt>
                <c:pt idx="180">
                  <c:v>51.7969</c:v>
                </c:pt>
                <c:pt idx="181">
                  <c:v>78.4375</c:v>
                </c:pt>
                <c:pt idx="182">
                  <c:v>58.5703</c:v>
                </c:pt>
                <c:pt idx="183">
                  <c:v>58.4746</c:v>
                </c:pt>
                <c:pt idx="184">
                  <c:v>49.6172</c:v>
                </c:pt>
                <c:pt idx="185">
                  <c:v>50.8418</c:v>
                </c:pt>
                <c:pt idx="186">
                  <c:v>54.5977</c:v>
                </c:pt>
                <c:pt idx="187">
                  <c:v>59.3848</c:v>
                </c:pt>
                <c:pt idx="188">
                  <c:v>62.6621</c:v>
                </c:pt>
                <c:pt idx="189">
                  <c:v>57.5313</c:v>
                </c:pt>
                <c:pt idx="190">
                  <c:v>68.9102</c:v>
                </c:pt>
                <c:pt idx="191">
                  <c:v>53.918</c:v>
                </c:pt>
                <c:pt idx="192">
                  <c:v>59.3066</c:v>
                </c:pt>
                <c:pt idx="193">
                  <c:v>41.6582</c:v>
                </c:pt>
                <c:pt idx="194">
                  <c:v>35.834</c:v>
                </c:pt>
                <c:pt idx="195">
                  <c:v>50.0273</c:v>
                </c:pt>
                <c:pt idx="196">
                  <c:v>27.5889</c:v>
                </c:pt>
                <c:pt idx="197">
                  <c:v>54.9766</c:v>
                </c:pt>
                <c:pt idx="198">
                  <c:v>31.9629</c:v>
                </c:pt>
                <c:pt idx="199">
                  <c:v>37.1504</c:v>
                </c:pt>
                <c:pt idx="200">
                  <c:v>69.5039</c:v>
                </c:pt>
                <c:pt idx="201">
                  <c:v>74.082</c:v>
                </c:pt>
                <c:pt idx="202">
                  <c:v>43.6699</c:v>
                </c:pt>
                <c:pt idx="203">
                  <c:v>73.125</c:v>
                </c:pt>
                <c:pt idx="204">
                  <c:v>44.1992</c:v>
                </c:pt>
                <c:pt idx="205">
                  <c:v>57.5684</c:v>
                </c:pt>
                <c:pt idx="206">
                  <c:v>48.9551</c:v>
                </c:pt>
                <c:pt idx="207">
                  <c:v>54.3652</c:v>
                </c:pt>
                <c:pt idx="208">
                  <c:v>45.752</c:v>
                </c:pt>
                <c:pt idx="209">
                  <c:v>27.2754</c:v>
                </c:pt>
                <c:pt idx="210">
                  <c:v>57.4023</c:v>
                </c:pt>
                <c:pt idx="211">
                  <c:v>39.4746</c:v>
                </c:pt>
                <c:pt idx="212">
                  <c:v>58.6484</c:v>
                </c:pt>
                <c:pt idx="213">
                  <c:v>63.0195</c:v>
                </c:pt>
                <c:pt idx="214">
                  <c:v>74.4258</c:v>
                </c:pt>
                <c:pt idx="215">
                  <c:v>55.5547</c:v>
                </c:pt>
                <c:pt idx="216">
                  <c:v>60.6621</c:v>
                </c:pt>
                <c:pt idx="217">
                  <c:v>59.166</c:v>
                </c:pt>
                <c:pt idx="218">
                  <c:v>50.1484</c:v>
                </c:pt>
                <c:pt idx="219">
                  <c:v>64.6328</c:v>
                </c:pt>
                <c:pt idx="220">
                  <c:v>97.0273</c:v>
                </c:pt>
                <c:pt idx="221">
                  <c:v>32.9121</c:v>
                </c:pt>
                <c:pt idx="222">
                  <c:v>53.1563</c:v>
                </c:pt>
                <c:pt idx="223">
                  <c:v>64.4063</c:v>
                </c:pt>
                <c:pt idx="224">
                  <c:v>40.0723</c:v>
                </c:pt>
                <c:pt idx="225">
                  <c:v>42.3574</c:v>
                </c:pt>
                <c:pt idx="226">
                  <c:v>76.0703</c:v>
                </c:pt>
                <c:pt idx="227">
                  <c:v>40.793</c:v>
                </c:pt>
                <c:pt idx="228">
                  <c:v>97.9688</c:v>
                </c:pt>
                <c:pt idx="229">
                  <c:v>50.4883</c:v>
                </c:pt>
                <c:pt idx="230">
                  <c:v>58.8984</c:v>
                </c:pt>
                <c:pt idx="231">
                  <c:v>50.4023</c:v>
                </c:pt>
                <c:pt idx="232">
                  <c:v>47.6348</c:v>
                </c:pt>
                <c:pt idx="233">
                  <c:v>48.6836</c:v>
                </c:pt>
                <c:pt idx="234">
                  <c:v>61.8027</c:v>
                </c:pt>
                <c:pt idx="235">
                  <c:v>96.4492</c:v>
                </c:pt>
                <c:pt idx="236">
                  <c:v>91.1094</c:v>
                </c:pt>
                <c:pt idx="237">
                  <c:v>65.7266</c:v>
                </c:pt>
                <c:pt idx="238">
                  <c:v>64.8125</c:v>
                </c:pt>
                <c:pt idx="239">
                  <c:v>42.1719</c:v>
                </c:pt>
                <c:pt idx="240">
                  <c:v>69.4648</c:v>
                </c:pt>
                <c:pt idx="241">
                  <c:v>55.3203</c:v>
                </c:pt>
                <c:pt idx="242">
                  <c:v>55.1289</c:v>
                </c:pt>
                <c:pt idx="243">
                  <c:v>50.6523</c:v>
                </c:pt>
                <c:pt idx="244">
                  <c:v>59.623</c:v>
                </c:pt>
                <c:pt idx="245">
                  <c:v>23.2441</c:v>
                </c:pt>
                <c:pt idx="246">
                  <c:v>72.8047</c:v>
                </c:pt>
                <c:pt idx="247">
                  <c:v>52.291</c:v>
                </c:pt>
                <c:pt idx="248">
                  <c:v>17.3291</c:v>
                </c:pt>
                <c:pt idx="249">
                  <c:v>34.2793</c:v>
                </c:pt>
                <c:pt idx="250">
                  <c:v>85.7422</c:v>
                </c:pt>
                <c:pt idx="251">
                  <c:v>27.1416</c:v>
                </c:pt>
                <c:pt idx="252">
                  <c:v>45.4473</c:v>
                </c:pt>
                <c:pt idx="253">
                  <c:v>27.1055</c:v>
                </c:pt>
                <c:pt idx="254">
                  <c:v>77.4844</c:v>
                </c:pt>
                <c:pt idx="255">
                  <c:v>67.0273</c:v>
                </c:pt>
                <c:pt idx="256">
                  <c:v>66.043</c:v>
                </c:pt>
                <c:pt idx="257">
                  <c:v>57.6445</c:v>
                </c:pt>
                <c:pt idx="258">
                  <c:v>98.2266</c:v>
                </c:pt>
                <c:pt idx="259">
                  <c:v>45.0293</c:v>
                </c:pt>
                <c:pt idx="260">
                  <c:v>41.3711</c:v>
                </c:pt>
                <c:pt idx="261">
                  <c:v>66.4688</c:v>
                </c:pt>
                <c:pt idx="262">
                  <c:v>54.8887</c:v>
                </c:pt>
                <c:pt idx="263">
                  <c:v>70.5469</c:v>
                </c:pt>
                <c:pt idx="264">
                  <c:v>84.0039</c:v>
                </c:pt>
                <c:pt idx="265">
                  <c:v>56.5293</c:v>
                </c:pt>
                <c:pt idx="266">
                  <c:v>35.5078</c:v>
                </c:pt>
                <c:pt idx="267">
                  <c:v>63.1094</c:v>
                </c:pt>
                <c:pt idx="268">
                  <c:v>54.0234</c:v>
                </c:pt>
                <c:pt idx="269">
                  <c:v>40.4766</c:v>
                </c:pt>
                <c:pt idx="270">
                  <c:v>80.7305</c:v>
                </c:pt>
                <c:pt idx="271">
                  <c:v>73.2578</c:v>
                </c:pt>
                <c:pt idx="272">
                  <c:v>44.5195</c:v>
                </c:pt>
                <c:pt idx="273">
                  <c:v>39.6816</c:v>
                </c:pt>
                <c:pt idx="274">
                  <c:v>66.5352</c:v>
                </c:pt>
                <c:pt idx="275">
                  <c:v>55.6426</c:v>
                </c:pt>
                <c:pt idx="276">
                  <c:v>51.1504</c:v>
                </c:pt>
                <c:pt idx="277">
                  <c:v>94.2305</c:v>
                </c:pt>
                <c:pt idx="278">
                  <c:v>48.9199</c:v>
                </c:pt>
                <c:pt idx="279">
                  <c:v>48.9121</c:v>
                </c:pt>
                <c:pt idx="280">
                  <c:v>63.3438</c:v>
                </c:pt>
                <c:pt idx="281">
                  <c:v>98.457</c:v>
                </c:pt>
                <c:pt idx="282">
                  <c:v>47.6641</c:v>
                </c:pt>
                <c:pt idx="283">
                  <c:v>111.164</c:v>
                </c:pt>
                <c:pt idx="284">
                  <c:v>84.6719</c:v>
                </c:pt>
                <c:pt idx="285">
                  <c:v>99.8945</c:v>
                </c:pt>
                <c:pt idx="286">
                  <c:v>176.469</c:v>
                </c:pt>
                <c:pt idx="287">
                  <c:v>124.934</c:v>
                </c:pt>
                <c:pt idx="288">
                  <c:v>117.395</c:v>
                </c:pt>
                <c:pt idx="289">
                  <c:v>132.328</c:v>
                </c:pt>
                <c:pt idx="290">
                  <c:v>185.719</c:v>
                </c:pt>
                <c:pt idx="291">
                  <c:v>132.438</c:v>
                </c:pt>
                <c:pt idx="292">
                  <c:v>121.684</c:v>
                </c:pt>
                <c:pt idx="293">
                  <c:v>116.438</c:v>
                </c:pt>
                <c:pt idx="294">
                  <c:v>171.117</c:v>
                </c:pt>
                <c:pt idx="295">
                  <c:v>134.023</c:v>
                </c:pt>
                <c:pt idx="296">
                  <c:v>163.68</c:v>
                </c:pt>
                <c:pt idx="297">
                  <c:v>112.336</c:v>
                </c:pt>
                <c:pt idx="298">
                  <c:v>116.656</c:v>
                </c:pt>
                <c:pt idx="299">
                  <c:v>118.836</c:v>
                </c:pt>
                <c:pt idx="300">
                  <c:v>142.055</c:v>
                </c:pt>
                <c:pt idx="301">
                  <c:v>151.438</c:v>
                </c:pt>
                <c:pt idx="302">
                  <c:v>144.883</c:v>
                </c:pt>
                <c:pt idx="303">
                  <c:v>127.793</c:v>
                </c:pt>
                <c:pt idx="304">
                  <c:v>139.945</c:v>
                </c:pt>
                <c:pt idx="305">
                  <c:v>109.746</c:v>
                </c:pt>
                <c:pt idx="306">
                  <c:v>126.086</c:v>
                </c:pt>
                <c:pt idx="307">
                  <c:v>115.984</c:v>
                </c:pt>
                <c:pt idx="308">
                  <c:v>141.852</c:v>
                </c:pt>
                <c:pt idx="309">
                  <c:v>146.391</c:v>
                </c:pt>
                <c:pt idx="310">
                  <c:v>121.262</c:v>
                </c:pt>
                <c:pt idx="311">
                  <c:v>125.328</c:v>
                </c:pt>
                <c:pt idx="312">
                  <c:v>140.266</c:v>
                </c:pt>
                <c:pt idx="313">
                  <c:v>168.047</c:v>
                </c:pt>
                <c:pt idx="314">
                  <c:v>144.578</c:v>
                </c:pt>
                <c:pt idx="315">
                  <c:v>118.074</c:v>
                </c:pt>
                <c:pt idx="316">
                  <c:v>95.25</c:v>
                </c:pt>
                <c:pt idx="317">
                  <c:v>76.1055</c:v>
                </c:pt>
                <c:pt idx="318">
                  <c:v>141.414</c:v>
                </c:pt>
                <c:pt idx="319">
                  <c:v>116.398</c:v>
                </c:pt>
                <c:pt idx="320">
                  <c:v>103.523</c:v>
                </c:pt>
                <c:pt idx="321">
                  <c:v>147.227</c:v>
                </c:pt>
                <c:pt idx="322">
                  <c:v>96.0156</c:v>
                </c:pt>
                <c:pt idx="323">
                  <c:v>99.7031</c:v>
                </c:pt>
                <c:pt idx="324">
                  <c:v>92.9883</c:v>
                </c:pt>
                <c:pt idx="325">
                  <c:v>122.262</c:v>
                </c:pt>
                <c:pt idx="326">
                  <c:v>111.77</c:v>
                </c:pt>
                <c:pt idx="327">
                  <c:v>97.293</c:v>
                </c:pt>
                <c:pt idx="328">
                  <c:v>120.586</c:v>
                </c:pt>
                <c:pt idx="329">
                  <c:v>95.2891</c:v>
                </c:pt>
                <c:pt idx="330">
                  <c:v>92.8867</c:v>
                </c:pt>
                <c:pt idx="331">
                  <c:v>115.359</c:v>
                </c:pt>
                <c:pt idx="332">
                  <c:v>85.7227</c:v>
                </c:pt>
                <c:pt idx="333">
                  <c:v>133.18</c:v>
                </c:pt>
                <c:pt idx="334">
                  <c:v>104.266</c:v>
                </c:pt>
                <c:pt idx="335">
                  <c:v>114.473</c:v>
                </c:pt>
                <c:pt idx="336">
                  <c:v>131.32</c:v>
                </c:pt>
                <c:pt idx="337">
                  <c:v>115.5</c:v>
                </c:pt>
                <c:pt idx="338">
                  <c:v>99.2773</c:v>
                </c:pt>
                <c:pt idx="339">
                  <c:v>132.164</c:v>
                </c:pt>
                <c:pt idx="340">
                  <c:v>146.227</c:v>
                </c:pt>
                <c:pt idx="341">
                  <c:v>114.746</c:v>
                </c:pt>
                <c:pt idx="342">
                  <c:v>178.563</c:v>
                </c:pt>
                <c:pt idx="343">
                  <c:v>196.445</c:v>
                </c:pt>
                <c:pt idx="344">
                  <c:v>171.859</c:v>
                </c:pt>
                <c:pt idx="345">
                  <c:v>174.914</c:v>
                </c:pt>
                <c:pt idx="346">
                  <c:v>190.5</c:v>
                </c:pt>
                <c:pt idx="347">
                  <c:v>187.773</c:v>
                </c:pt>
                <c:pt idx="348">
                  <c:v>168.703</c:v>
                </c:pt>
                <c:pt idx="349">
                  <c:v>197.18</c:v>
                </c:pt>
                <c:pt idx="350">
                  <c:v>185.227</c:v>
                </c:pt>
                <c:pt idx="351">
                  <c:v>198.648</c:v>
                </c:pt>
                <c:pt idx="352">
                  <c:v>190.156</c:v>
                </c:pt>
                <c:pt idx="353">
                  <c:v>188.438</c:v>
                </c:pt>
                <c:pt idx="354">
                  <c:v>194.93</c:v>
                </c:pt>
                <c:pt idx="355">
                  <c:v>201.82</c:v>
                </c:pt>
                <c:pt idx="356">
                  <c:v>178.359</c:v>
                </c:pt>
                <c:pt idx="357">
                  <c:v>220.688</c:v>
                </c:pt>
                <c:pt idx="358">
                  <c:v>171.406</c:v>
                </c:pt>
                <c:pt idx="359">
                  <c:v>211.766</c:v>
                </c:pt>
                <c:pt idx="360">
                  <c:v>195.68</c:v>
                </c:pt>
                <c:pt idx="361">
                  <c:v>171.797</c:v>
                </c:pt>
                <c:pt idx="362">
                  <c:v>221.695</c:v>
                </c:pt>
                <c:pt idx="363">
                  <c:v>200.633</c:v>
                </c:pt>
                <c:pt idx="364">
                  <c:v>198.922</c:v>
                </c:pt>
                <c:pt idx="365">
                  <c:v>217.594</c:v>
                </c:pt>
                <c:pt idx="366">
                  <c:v>213.531</c:v>
                </c:pt>
                <c:pt idx="367">
                  <c:v>243.711</c:v>
                </c:pt>
                <c:pt idx="368">
                  <c:v>189.18</c:v>
                </c:pt>
                <c:pt idx="369">
                  <c:v>189.625</c:v>
                </c:pt>
                <c:pt idx="370">
                  <c:v>197.016</c:v>
                </c:pt>
                <c:pt idx="371">
                  <c:v>224.93</c:v>
                </c:pt>
                <c:pt idx="372">
                  <c:v>252.648</c:v>
                </c:pt>
                <c:pt idx="373">
                  <c:v>219.563</c:v>
                </c:pt>
                <c:pt idx="374">
                  <c:v>264.781</c:v>
                </c:pt>
                <c:pt idx="375">
                  <c:v>210.57</c:v>
                </c:pt>
                <c:pt idx="376">
                  <c:v>329.875</c:v>
                </c:pt>
                <c:pt idx="377">
                  <c:v>338.281</c:v>
                </c:pt>
                <c:pt idx="378">
                  <c:v>357.781</c:v>
                </c:pt>
                <c:pt idx="379">
                  <c:v>313.734</c:v>
                </c:pt>
                <c:pt idx="380">
                  <c:v>343.531</c:v>
                </c:pt>
                <c:pt idx="381">
                  <c:v>418.453</c:v>
                </c:pt>
                <c:pt idx="382">
                  <c:v>428.969</c:v>
                </c:pt>
                <c:pt idx="383">
                  <c:v>337.094</c:v>
                </c:pt>
                <c:pt idx="384">
                  <c:v>394.938</c:v>
                </c:pt>
                <c:pt idx="385">
                  <c:v>396.484</c:v>
                </c:pt>
                <c:pt idx="386">
                  <c:v>368.828</c:v>
                </c:pt>
                <c:pt idx="387">
                  <c:v>333.266</c:v>
                </c:pt>
                <c:pt idx="388">
                  <c:v>364.813</c:v>
                </c:pt>
                <c:pt idx="389">
                  <c:v>383.797</c:v>
                </c:pt>
                <c:pt idx="390">
                  <c:v>338.156</c:v>
                </c:pt>
                <c:pt idx="391">
                  <c:v>384.172</c:v>
                </c:pt>
                <c:pt idx="392">
                  <c:v>298.844</c:v>
                </c:pt>
                <c:pt idx="393">
                  <c:v>336.703</c:v>
                </c:pt>
                <c:pt idx="394">
                  <c:v>381.531</c:v>
                </c:pt>
                <c:pt idx="395">
                  <c:v>354.844</c:v>
                </c:pt>
                <c:pt idx="396">
                  <c:v>391.484</c:v>
                </c:pt>
                <c:pt idx="397">
                  <c:v>389.422</c:v>
                </c:pt>
                <c:pt idx="398">
                  <c:v>310.016</c:v>
                </c:pt>
                <c:pt idx="399">
                  <c:v>352.234</c:v>
                </c:pt>
                <c:pt idx="400">
                  <c:v>345.719</c:v>
                </c:pt>
                <c:pt idx="401">
                  <c:v>340.938</c:v>
                </c:pt>
                <c:pt idx="402">
                  <c:v>394.766</c:v>
                </c:pt>
                <c:pt idx="403">
                  <c:v>352.672</c:v>
                </c:pt>
                <c:pt idx="404">
                  <c:v>341.938</c:v>
                </c:pt>
                <c:pt idx="405">
                  <c:v>319.906</c:v>
                </c:pt>
                <c:pt idx="406">
                  <c:v>316</c:v>
                </c:pt>
                <c:pt idx="407">
                  <c:v>297.453</c:v>
                </c:pt>
                <c:pt idx="408">
                  <c:v>302.703</c:v>
                </c:pt>
                <c:pt idx="409">
                  <c:v>269.078</c:v>
                </c:pt>
                <c:pt idx="410">
                  <c:v>287.828</c:v>
                </c:pt>
                <c:pt idx="411">
                  <c:v>286.547</c:v>
                </c:pt>
                <c:pt idx="412">
                  <c:v>235.734</c:v>
                </c:pt>
                <c:pt idx="413">
                  <c:v>201.852</c:v>
                </c:pt>
                <c:pt idx="414">
                  <c:v>237.289</c:v>
                </c:pt>
                <c:pt idx="415">
                  <c:v>191.539</c:v>
                </c:pt>
                <c:pt idx="416">
                  <c:v>203.422</c:v>
                </c:pt>
                <c:pt idx="417">
                  <c:v>187.602</c:v>
                </c:pt>
                <c:pt idx="418">
                  <c:v>177.313</c:v>
                </c:pt>
                <c:pt idx="419">
                  <c:v>190.148</c:v>
                </c:pt>
                <c:pt idx="420">
                  <c:v>157.148</c:v>
                </c:pt>
                <c:pt idx="421">
                  <c:v>210.688</c:v>
                </c:pt>
                <c:pt idx="422">
                  <c:v>186.297</c:v>
                </c:pt>
                <c:pt idx="423">
                  <c:v>184.359</c:v>
                </c:pt>
                <c:pt idx="424">
                  <c:v>168.078</c:v>
                </c:pt>
                <c:pt idx="425">
                  <c:v>193.969</c:v>
                </c:pt>
                <c:pt idx="426">
                  <c:v>197.406</c:v>
                </c:pt>
                <c:pt idx="427">
                  <c:v>204.156</c:v>
                </c:pt>
                <c:pt idx="428">
                  <c:v>165.195</c:v>
                </c:pt>
                <c:pt idx="429">
                  <c:v>175.969</c:v>
                </c:pt>
                <c:pt idx="430">
                  <c:v>193.125</c:v>
                </c:pt>
                <c:pt idx="431">
                  <c:v>196.43</c:v>
                </c:pt>
                <c:pt idx="432">
                  <c:v>183.813</c:v>
                </c:pt>
                <c:pt idx="433">
                  <c:v>177.344</c:v>
                </c:pt>
                <c:pt idx="434">
                  <c:v>191.82</c:v>
                </c:pt>
                <c:pt idx="435">
                  <c:v>167.266</c:v>
                </c:pt>
                <c:pt idx="436">
                  <c:v>174.82</c:v>
                </c:pt>
                <c:pt idx="437">
                  <c:v>174.484</c:v>
                </c:pt>
                <c:pt idx="438">
                  <c:v>192.633</c:v>
                </c:pt>
                <c:pt idx="439">
                  <c:v>189.102</c:v>
                </c:pt>
                <c:pt idx="440">
                  <c:v>172.195</c:v>
                </c:pt>
                <c:pt idx="441">
                  <c:v>168.461</c:v>
                </c:pt>
                <c:pt idx="442">
                  <c:v>156.039</c:v>
                </c:pt>
                <c:pt idx="443">
                  <c:v>156.367</c:v>
                </c:pt>
                <c:pt idx="444">
                  <c:v>170.055</c:v>
                </c:pt>
                <c:pt idx="445">
                  <c:v>212.266</c:v>
                </c:pt>
                <c:pt idx="446">
                  <c:v>176.57</c:v>
                </c:pt>
                <c:pt idx="447">
                  <c:v>202.578</c:v>
                </c:pt>
                <c:pt idx="448">
                  <c:v>193.469</c:v>
                </c:pt>
                <c:pt idx="449">
                  <c:v>200.25</c:v>
                </c:pt>
                <c:pt idx="450">
                  <c:v>198.953</c:v>
                </c:pt>
                <c:pt idx="451">
                  <c:v>181.828</c:v>
                </c:pt>
                <c:pt idx="452">
                  <c:v>173.266</c:v>
                </c:pt>
                <c:pt idx="453">
                  <c:v>157.281</c:v>
                </c:pt>
                <c:pt idx="454">
                  <c:v>174.977</c:v>
                </c:pt>
                <c:pt idx="455">
                  <c:v>140.109</c:v>
                </c:pt>
                <c:pt idx="456">
                  <c:v>184.836</c:v>
                </c:pt>
                <c:pt idx="457">
                  <c:v>168.219</c:v>
                </c:pt>
                <c:pt idx="458">
                  <c:v>122.441</c:v>
                </c:pt>
                <c:pt idx="459">
                  <c:v>157.961</c:v>
                </c:pt>
                <c:pt idx="460">
                  <c:v>151.867</c:v>
                </c:pt>
                <c:pt idx="461">
                  <c:v>135.609</c:v>
                </c:pt>
                <c:pt idx="462">
                  <c:v>151.148</c:v>
                </c:pt>
                <c:pt idx="463">
                  <c:v>124.094</c:v>
                </c:pt>
                <c:pt idx="464">
                  <c:v>153.563</c:v>
                </c:pt>
                <c:pt idx="465">
                  <c:v>141.68</c:v>
                </c:pt>
                <c:pt idx="466">
                  <c:v>160.578</c:v>
                </c:pt>
                <c:pt idx="467">
                  <c:v>102.738</c:v>
                </c:pt>
                <c:pt idx="468">
                  <c:v>137.336</c:v>
                </c:pt>
                <c:pt idx="469">
                  <c:v>115.078</c:v>
                </c:pt>
                <c:pt idx="470">
                  <c:v>118.656</c:v>
                </c:pt>
                <c:pt idx="471">
                  <c:v>129.945</c:v>
                </c:pt>
                <c:pt idx="472">
                  <c:v>136.992</c:v>
                </c:pt>
                <c:pt idx="473">
                  <c:v>125.547</c:v>
                </c:pt>
                <c:pt idx="474">
                  <c:v>139.734</c:v>
                </c:pt>
                <c:pt idx="475">
                  <c:v>117.984</c:v>
                </c:pt>
                <c:pt idx="476">
                  <c:v>128.109</c:v>
                </c:pt>
                <c:pt idx="477">
                  <c:v>114.484</c:v>
                </c:pt>
                <c:pt idx="478">
                  <c:v>121.293</c:v>
                </c:pt>
                <c:pt idx="479">
                  <c:v>134.688</c:v>
                </c:pt>
                <c:pt idx="480">
                  <c:v>125.141</c:v>
                </c:pt>
                <c:pt idx="481">
                  <c:v>155.117</c:v>
                </c:pt>
                <c:pt idx="482">
                  <c:v>95.7695</c:v>
                </c:pt>
                <c:pt idx="483">
                  <c:v>81.5859</c:v>
                </c:pt>
                <c:pt idx="484">
                  <c:v>111.996</c:v>
                </c:pt>
                <c:pt idx="485">
                  <c:v>110.91</c:v>
                </c:pt>
                <c:pt idx="486">
                  <c:v>100.133</c:v>
                </c:pt>
                <c:pt idx="487">
                  <c:v>103.043</c:v>
                </c:pt>
                <c:pt idx="488">
                  <c:v>87.75</c:v>
                </c:pt>
                <c:pt idx="489">
                  <c:v>94.3438</c:v>
                </c:pt>
                <c:pt idx="490">
                  <c:v>86.2734</c:v>
                </c:pt>
                <c:pt idx="491">
                  <c:v>89.3594</c:v>
                </c:pt>
                <c:pt idx="492">
                  <c:v>79.8164</c:v>
                </c:pt>
                <c:pt idx="493">
                  <c:v>105.23</c:v>
                </c:pt>
                <c:pt idx="494">
                  <c:v>98.3945</c:v>
                </c:pt>
                <c:pt idx="495">
                  <c:v>104.441</c:v>
                </c:pt>
                <c:pt idx="496">
                  <c:v>77.5078</c:v>
                </c:pt>
                <c:pt idx="497">
                  <c:v>98.3047</c:v>
                </c:pt>
                <c:pt idx="498">
                  <c:v>99.8398</c:v>
                </c:pt>
                <c:pt idx="499">
                  <c:v>119.988</c:v>
                </c:pt>
                <c:pt idx="500">
                  <c:v>62.7422</c:v>
                </c:pt>
                <c:pt idx="501">
                  <c:v>75.6641</c:v>
                </c:pt>
                <c:pt idx="502">
                  <c:v>111.949</c:v>
                </c:pt>
                <c:pt idx="503">
                  <c:v>97.6602</c:v>
                </c:pt>
                <c:pt idx="504">
                  <c:v>91.2344</c:v>
                </c:pt>
                <c:pt idx="505">
                  <c:v>87.2891</c:v>
                </c:pt>
                <c:pt idx="506">
                  <c:v>97.9492</c:v>
                </c:pt>
                <c:pt idx="507">
                  <c:v>95.0898</c:v>
                </c:pt>
                <c:pt idx="508">
                  <c:v>95.8711</c:v>
                </c:pt>
                <c:pt idx="509">
                  <c:v>83.9336</c:v>
                </c:pt>
                <c:pt idx="510">
                  <c:v>97.1719</c:v>
                </c:pt>
                <c:pt idx="511">
                  <c:v>80.4219</c:v>
                </c:pt>
                <c:pt idx="512">
                  <c:v>95.8125</c:v>
                </c:pt>
                <c:pt idx="513">
                  <c:v>118.383</c:v>
                </c:pt>
                <c:pt idx="514">
                  <c:v>78.1914</c:v>
                </c:pt>
                <c:pt idx="515">
                  <c:v>79.25</c:v>
                </c:pt>
                <c:pt idx="516">
                  <c:v>115.262</c:v>
                </c:pt>
                <c:pt idx="517">
                  <c:v>97.1445</c:v>
                </c:pt>
                <c:pt idx="518">
                  <c:v>87.8242</c:v>
                </c:pt>
                <c:pt idx="519">
                  <c:v>84.1172</c:v>
                </c:pt>
                <c:pt idx="520">
                  <c:v>101.707</c:v>
                </c:pt>
                <c:pt idx="521">
                  <c:v>100.379</c:v>
                </c:pt>
                <c:pt idx="522">
                  <c:v>107.223</c:v>
                </c:pt>
                <c:pt idx="523">
                  <c:v>89.0664</c:v>
                </c:pt>
                <c:pt idx="524">
                  <c:v>90.4648</c:v>
                </c:pt>
                <c:pt idx="525">
                  <c:v>78.8516</c:v>
                </c:pt>
                <c:pt idx="526">
                  <c:v>93.5039</c:v>
                </c:pt>
                <c:pt idx="527">
                  <c:v>100.328</c:v>
                </c:pt>
                <c:pt idx="528">
                  <c:v>68</c:v>
                </c:pt>
                <c:pt idx="529">
                  <c:v>64.9688</c:v>
                </c:pt>
                <c:pt idx="530">
                  <c:v>85.6875</c:v>
                </c:pt>
                <c:pt idx="531">
                  <c:v>81.6133</c:v>
                </c:pt>
                <c:pt idx="532">
                  <c:v>115.258</c:v>
                </c:pt>
                <c:pt idx="533">
                  <c:v>86.2109</c:v>
                </c:pt>
                <c:pt idx="534">
                  <c:v>91.3047</c:v>
                </c:pt>
                <c:pt idx="535">
                  <c:v>120.699</c:v>
                </c:pt>
                <c:pt idx="536">
                  <c:v>89.7539</c:v>
                </c:pt>
                <c:pt idx="537">
                  <c:v>108.906</c:v>
                </c:pt>
                <c:pt idx="538">
                  <c:v>100.91</c:v>
                </c:pt>
                <c:pt idx="539">
                  <c:v>96.9844</c:v>
                </c:pt>
                <c:pt idx="540">
                  <c:v>107.273</c:v>
                </c:pt>
                <c:pt idx="541">
                  <c:v>90.1836</c:v>
                </c:pt>
                <c:pt idx="542">
                  <c:v>114.344</c:v>
                </c:pt>
                <c:pt idx="543">
                  <c:v>87.5039</c:v>
                </c:pt>
                <c:pt idx="544">
                  <c:v>104.961</c:v>
                </c:pt>
                <c:pt idx="545">
                  <c:v>87.6172</c:v>
                </c:pt>
                <c:pt idx="546">
                  <c:v>107.84</c:v>
                </c:pt>
                <c:pt idx="547">
                  <c:v>87.957</c:v>
                </c:pt>
                <c:pt idx="548">
                  <c:v>115.281</c:v>
                </c:pt>
                <c:pt idx="549">
                  <c:v>112.953</c:v>
                </c:pt>
                <c:pt idx="550">
                  <c:v>105.309</c:v>
                </c:pt>
                <c:pt idx="551">
                  <c:v>119.758</c:v>
                </c:pt>
                <c:pt idx="552">
                  <c:v>79.5078</c:v>
                </c:pt>
                <c:pt idx="553">
                  <c:v>90.5078</c:v>
                </c:pt>
                <c:pt idx="554">
                  <c:v>102.68</c:v>
                </c:pt>
                <c:pt idx="555">
                  <c:v>86.1484</c:v>
                </c:pt>
                <c:pt idx="556">
                  <c:v>71.7617</c:v>
                </c:pt>
                <c:pt idx="557">
                  <c:v>89.6836</c:v>
                </c:pt>
                <c:pt idx="558">
                  <c:v>110.215</c:v>
                </c:pt>
                <c:pt idx="559">
                  <c:v>90.4414</c:v>
                </c:pt>
                <c:pt idx="560">
                  <c:v>85.7227</c:v>
                </c:pt>
                <c:pt idx="561">
                  <c:v>104.777</c:v>
                </c:pt>
                <c:pt idx="562">
                  <c:v>91.4023</c:v>
                </c:pt>
                <c:pt idx="563">
                  <c:v>93.7422</c:v>
                </c:pt>
                <c:pt idx="564">
                  <c:v>82.6094</c:v>
                </c:pt>
                <c:pt idx="565">
                  <c:v>61.7207</c:v>
                </c:pt>
                <c:pt idx="566">
                  <c:v>97.3711</c:v>
                </c:pt>
                <c:pt idx="567">
                  <c:v>105.457</c:v>
                </c:pt>
                <c:pt idx="568">
                  <c:v>101.832</c:v>
                </c:pt>
                <c:pt idx="569">
                  <c:v>93.9922</c:v>
                </c:pt>
                <c:pt idx="570">
                  <c:v>75.3359</c:v>
                </c:pt>
                <c:pt idx="571">
                  <c:v>97.8594</c:v>
                </c:pt>
                <c:pt idx="572">
                  <c:v>82.4453</c:v>
                </c:pt>
                <c:pt idx="573">
                  <c:v>80.6641</c:v>
                </c:pt>
                <c:pt idx="574">
                  <c:v>90.9609</c:v>
                </c:pt>
                <c:pt idx="575">
                  <c:v>86.0313</c:v>
                </c:pt>
                <c:pt idx="576">
                  <c:v>68.3203</c:v>
                </c:pt>
                <c:pt idx="577">
                  <c:v>86.5977</c:v>
                </c:pt>
                <c:pt idx="578">
                  <c:v>79.9609</c:v>
                </c:pt>
                <c:pt idx="579">
                  <c:v>81.8984</c:v>
                </c:pt>
                <c:pt idx="580">
                  <c:v>97.7578</c:v>
                </c:pt>
                <c:pt idx="581">
                  <c:v>78.8516</c:v>
                </c:pt>
                <c:pt idx="582">
                  <c:v>81.375</c:v>
                </c:pt>
                <c:pt idx="583">
                  <c:v>83.6719</c:v>
                </c:pt>
                <c:pt idx="584">
                  <c:v>72.7852</c:v>
                </c:pt>
                <c:pt idx="585">
                  <c:v>80.2461</c:v>
                </c:pt>
                <c:pt idx="586">
                  <c:v>67.1406</c:v>
                </c:pt>
                <c:pt idx="587">
                  <c:v>75.6328</c:v>
                </c:pt>
                <c:pt idx="588">
                  <c:v>54.623</c:v>
                </c:pt>
                <c:pt idx="589">
                  <c:v>65.6016</c:v>
                </c:pt>
                <c:pt idx="590">
                  <c:v>83.1602</c:v>
                </c:pt>
                <c:pt idx="591">
                  <c:v>59.7266</c:v>
                </c:pt>
                <c:pt idx="592">
                  <c:v>84.2031</c:v>
                </c:pt>
                <c:pt idx="593">
                  <c:v>81.4219</c:v>
                </c:pt>
                <c:pt idx="594">
                  <c:v>83.6602</c:v>
                </c:pt>
                <c:pt idx="595">
                  <c:v>76.4844</c:v>
                </c:pt>
                <c:pt idx="596">
                  <c:v>74.1797</c:v>
                </c:pt>
                <c:pt idx="597">
                  <c:v>68.7383</c:v>
                </c:pt>
                <c:pt idx="598">
                  <c:v>74.2227</c:v>
                </c:pt>
                <c:pt idx="599">
                  <c:v>72.6719</c:v>
                </c:pt>
                <c:pt idx="600">
                  <c:v>84.0859</c:v>
                </c:pt>
                <c:pt idx="601">
                  <c:v>86.3438</c:v>
                </c:pt>
                <c:pt idx="602">
                  <c:v>71.6758</c:v>
                </c:pt>
                <c:pt idx="603">
                  <c:v>89.7188</c:v>
                </c:pt>
                <c:pt idx="604">
                  <c:v>68.3672</c:v>
                </c:pt>
                <c:pt idx="605">
                  <c:v>90.4531</c:v>
                </c:pt>
                <c:pt idx="606">
                  <c:v>83.6367</c:v>
                </c:pt>
                <c:pt idx="607">
                  <c:v>81.4453</c:v>
                </c:pt>
                <c:pt idx="608">
                  <c:v>91.4648</c:v>
                </c:pt>
                <c:pt idx="609">
                  <c:v>89.9297</c:v>
                </c:pt>
                <c:pt idx="610">
                  <c:v>86.875</c:v>
                </c:pt>
                <c:pt idx="611">
                  <c:v>77.2695</c:v>
                </c:pt>
                <c:pt idx="612">
                  <c:v>66.8984</c:v>
                </c:pt>
                <c:pt idx="613">
                  <c:v>69.9023</c:v>
                </c:pt>
                <c:pt idx="614">
                  <c:v>72.2109</c:v>
                </c:pt>
                <c:pt idx="615">
                  <c:v>74.5508</c:v>
                </c:pt>
                <c:pt idx="616">
                  <c:v>69.0898</c:v>
                </c:pt>
                <c:pt idx="617">
                  <c:v>79.6797</c:v>
                </c:pt>
                <c:pt idx="618">
                  <c:v>83.0195</c:v>
                </c:pt>
                <c:pt idx="619">
                  <c:v>80.6016</c:v>
                </c:pt>
                <c:pt idx="620">
                  <c:v>87.6836</c:v>
                </c:pt>
                <c:pt idx="621">
                  <c:v>67.4102</c:v>
                </c:pt>
                <c:pt idx="622">
                  <c:v>69.2969</c:v>
                </c:pt>
                <c:pt idx="623">
                  <c:v>73.668</c:v>
                </c:pt>
                <c:pt idx="624">
                  <c:v>76.6836</c:v>
                </c:pt>
                <c:pt idx="625">
                  <c:v>71.5195</c:v>
                </c:pt>
                <c:pt idx="626">
                  <c:v>72.8203</c:v>
                </c:pt>
                <c:pt idx="627">
                  <c:v>71.1445</c:v>
                </c:pt>
                <c:pt idx="628">
                  <c:v>70.0781</c:v>
                </c:pt>
                <c:pt idx="629">
                  <c:v>73.8633</c:v>
                </c:pt>
                <c:pt idx="630">
                  <c:v>69.082</c:v>
                </c:pt>
                <c:pt idx="631">
                  <c:v>71.3711</c:v>
                </c:pt>
                <c:pt idx="632">
                  <c:v>68.3906</c:v>
                </c:pt>
                <c:pt idx="633">
                  <c:v>72.1172</c:v>
                </c:pt>
                <c:pt idx="634">
                  <c:v>71.168</c:v>
                </c:pt>
                <c:pt idx="635">
                  <c:v>63.8906</c:v>
                </c:pt>
                <c:pt idx="636">
                  <c:v>78.5117</c:v>
                </c:pt>
                <c:pt idx="637">
                  <c:v>56.5117</c:v>
                </c:pt>
                <c:pt idx="638">
                  <c:v>70.1875</c:v>
                </c:pt>
                <c:pt idx="639">
                  <c:v>67.6836</c:v>
                </c:pt>
                <c:pt idx="640">
                  <c:v>64.9492</c:v>
                </c:pt>
                <c:pt idx="641">
                  <c:v>62.0547</c:v>
                </c:pt>
                <c:pt idx="642">
                  <c:v>51.4199</c:v>
                </c:pt>
                <c:pt idx="643">
                  <c:v>67.3945</c:v>
                </c:pt>
                <c:pt idx="644">
                  <c:v>70.9492</c:v>
                </c:pt>
                <c:pt idx="645">
                  <c:v>56.2168</c:v>
                </c:pt>
                <c:pt idx="646">
                  <c:v>68.9063</c:v>
                </c:pt>
                <c:pt idx="647">
                  <c:v>63.2754</c:v>
                </c:pt>
                <c:pt idx="648">
                  <c:v>54.8945</c:v>
                </c:pt>
                <c:pt idx="649">
                  <c:v>64.2773</c:v>
                </c:pt>
                <c:pt idx="650">
                  <c:v>76.4102</c:v>
                </c:pt>
                <c:pt idx="651">
                  <c:v>52.0742</c:v>
                </c:pt>
                <c:pt idx="652">
                  <c:v>51.9355</c:v>
                </c:pt>
                <c:pt idx="653">
                  <c:v>51.918</c:v>
                </c:pt>
                <c:pt idx="654">
                  <c:v>76.5</c:v>
                </c:pt>
                <c:pt idx="655">
                  <c:v>57.5957</c:v>
                </c:pt>
                <c:pt idx="656">
                  <c:v>71.5547</c:v>
                </c:pt>
                <c:pt idx="657">
                  <c:v>58.9219</c:v>
                </c:pt>
                <c:pt idx="658">
                  <c:v>68.4023</c:v>
                </c:pt>
                <c:pt idx="659">
                  <c:v>54.3496</c:v>
                </c:pt>
                <c:pt idx="660">
                  <c:v>46.2363</c:v>
                </c:pt>
                <c:pt idx="661">
                  <c:v>67.457</c:v>
                </c:pt>
                <c:pt idx="662">
                  <c:v>51.4824</c:v>
                </c:pt>
                <c:pt idx="663">
                  <c:v>47.1563</c:v>
                </c:pt>
                <c:pt idx="664">
                  <c:v>64.0625</c:v>
                </c:pt>
                <c:pt idx="665">
                  <c:v>44.8574</c:v>
                </c:pt>
                <c:pt idx="666">
                  <c:v>58.6191</c:v>
                </c:pt>
                <c:pt idx="667">
                  <c:v>53.498</c:v>
                </c:pt>
                <c:pt idx="668">
                  <c:v>45.5039</c:v>
                </c:pt>
                <c:pt idx="669">
                  <c:v>63.6348</c:v>
                </c:pt>
                <c:pt idx="670">
                  <c:v>75.5938</c:v>
                </c:pt>
                <c:pt idx="671">
                  <c:v>64.2227</c:v>
                </c:pt>
                <c:pt idx="672">
                  <c:v>53.625</c:v>
                </c:pt>
                <c:pt idx="673">
                  <c:v>62.3477</c:v>
                </c:pt>
                <c:pt idx="674">
                  <c:v>64.3828</c:v>
                </c:pt>
                <c:pt idx="675">
                  <c:v>55.6465</c:v>
                </c:pt>
                <c:pt idx="676">
                  <c:v>54.2031</c:v>
                </c:pt>
                <c:pt idx="677">
                  <c:v>60.043</c:v>
                </c:pt>
                <c:pt idx="678">
                  <c:v>39.2188</c:v>
                </c:pt>
                <c:pt idx="679">
                  <c:v>52.7461</c:v>
                </c:pt>
                <c:pt idx="680">
                  <c:v>60.5586</c:v>
                </c:pt>
                <c:pt idx="681">
                  <c:v>62.3633</c:v>
                </c:pt>
                <c:pt idx="682">
                  <c:v>58.0742</c:v>
                </c:pt>
                <c:pt idx="683">
                  <c:v>58.5762</c:v>
                </c:pt>
                <c:pt idx="684">
                  <c:v>67.5703</c:v>
                </c:pt>
                <c:pt idx="685">
                  <c:v>68.7969</c:v>
                </c:pt>
                <c:pt idx="686">
                  <c:v>61.7246</c:v>
                </c:pt>
                <c:pt idx="687">
                  <c:v>74.7461</c:v>
                </c:pt>
                <c:pt idx="688">
                  <c:v>72.2852</c:v>
                </c:pt>
                <c:pt idx="689">
                  <c:v>81.8945</c:v>
                </c:pt>
                <c:pt idx="690">
                  <c:v>78.3633</c:v>
                </c:pt>
                <c:pt idx="691">
                  <c:v>44.7969</c:v>
                </c:pt>
                <c:pt idx="692">
                  <c:v>62.6367</c:v>
                </c:pt>
                <c:pt idx="693">
                  <c:v>66.5313</c:v>
                </c:pt>
                <c:pt idx="694">
                  <c:v>74.918</c:v>
                </c:pt>
                <c:pt idx="695">
                  <c:v>80.6641</c:v>
                </c:pt>
                <c:pt idx="696">
                  <c:v>63.9063</c:v>
                </c:pt>
                <c:pt idx="697">
                  <c:v>55.0488</c:v>
                </c:pt>
                <c:pt idx="698">
                  <c:v>74</c:v>
                </c:pt>
                <c:pt idx="699">
                  <c:v>76.9531</c:v>
                </c:pt>
                <c:pt idx="700">
                  <c:v>78.0469</c:v>
                </c:pt>
                <c:pt idx="701">
                  <c:v>71.582</c:v>
                </c:pt>
                <c:pt idx="702">
                  <c:v>84.0938</c:v>
                </c:pt>
                <c:pt idx="703">
                  <c:v>78.7031</c:v>
                </c:pt>
                <c:pt idx="704">
                  <c:v>78.1641</c:v>
                </c:pt>
                <c:pt idx="705">
                  <c:v>70.207</c:v>
                </c:pt>
                <c:pt idx="706">
                  <c:v>86.2617</c:v>
                </c:pt>
                <c:pt idx="707">
                  <c:v>103.125</c:v>
                </c:pt>
                <c:pt idx="708">
                  <c:v>70.3125</c:v>
                </c:pt>
                <c:pt idx="709">
                  <c:v>59.3848</c:v>
                </c:pt>
                <c:pt idx="710">
                  <c:v>83.3828</c:v>
                </c:pt>
                <c:pt idx="711">
                  <c:v>99.1992</c:v>
                </c:pt>
                <c:pt idx="712">
                  <c:v>82.9375</c:v>
                </c:pt>
                <c:pt idx="713">
                  <c:v>82.9531</c:v>
                </c:pt>
                <c:pt idx="714">
                  <c:v>91.7734</c:v>
                </c:pt>
                <c:pt idx="715">
                  <c:v>66.2109</c:v>
                </c:pt>
                <c:pt idx="716">
                  <c:v>101.121</c:v>
                </c:pt>
                <c:pt idx="717">
                  <c:v>81.2305</c:v>
                </c:pt>
                <c:pt idx="718">
                  <c:v>82.4023</c:v>
                </c:pt>
                <c:pt idx="719">
                  <c:v>98.5</c:v>
                </c:pt>
                <c:pt idx="720">
                  <c:v>86.668</c:v>
                </c:pt>
                <c:pt idx="721">
                  <c:v>99.375</c:v>
                </c:pt>
                <c:pt idx="722">
                  <c:v>69.5742</c:v>
                </c:pt>
                <c:pt idx="723">
                  <c:v>71.5234</c:v>
                </c:pt>
                <c:pt idx="724">
                  <c:v>95.8047</c:v>
                </c:pt>
                <c:pt idx="725">
                  <c:v>73.7344</c:v>
                </c:pt>
                <c:pt idx="726">
                  <c:v>94.3477</c:v>
                </c:pt>
                <c:pt idx="727">
                  <c:v>72.6445</c:v>
                </c:pt>
                <c:pt idx="728">
                  <c:v>75.6445</c:v>
                </c:pt>
                <c:pt idx="729">
                  <c:v>91.9023</c:v>
                </c:pt>
                <c:pt idx="730">
                  <c:v>79.2813</c:v>
                </c:pt>
                <c:pt idx="731">
                  <c:v>67.5234</c:v>
                </c:pt>
                <c:pt idx="732">
                  <c:v>75.5938</c:v>
                </c:pt>
                <c:pt idx="733">
                  <c:v>83.7578</c:v>
                </c:pt>
                <c:pt idx="734">
                  <c:v>87.1172</c:v>
                </c:pt>
                <c:pt idx="735">
                  <c:v>90.1992</c:v>
                </c:pt>
                <c:pt idx="736">
                  <c:v>80.6094</c:v>
                </c:pt>
                <c:pt idx="737">
                  <c:v>102.754</c:v>
                </c:pt>
                <c:pt idx="738">
                  <c:v>72.9727</c:v>
                </c:pt>
                <c:pt idx="739">
                  <c:v>75.3086</c:v>
                </c:pt>
                <c:pt idx="740">
                  <c:v>92.9102</c:v>
                </c:pt>
                <c:pt idx="741">
                  <c:v>84.3867</c:v>
                </c:pt>
                <c:pt idx="742">
                  <c:v>75.9414</c:v>
                </c:pt>
                <c:pt idx="743">
                  <c:v>69.0508</c:v>
                </c:pt>
                <c:pt idx="744">
                  <c:v>87.668</c:v>
                </c:pt>
                <c:pt idx="745">
                  <c:v>75.6172</c:v>
                </c:pt>
                <c:pt idx="746">
                  <c:v>84.543</c:v>
                </c:pt>
                <c:pt idx="747">
                  <c:v>78.0508</c:v>
                </c:pt>
                <c:pt idx="748">
                  <c:v>66.0977</c:v>
                </c:pt>
                <c:pt idx="749">
                  <c:v>70.9961</c:v>
                </c:pt>
                <c:pt idx="750">
                  <c:v>62.0469</c:v>
                </c:pt>
                <c:pt idx="751">
                  <c:v>76.9883</c:v>
                </c:pt>
                <c:pt idx="752">
                  <c:v>84.3789</c:v>
                </c:pt>
                <c:pt idx="753">
                  <c:v>55.6426</c:v>
                </c:pt>
                <c:pt idx="754">
                  <c:v>73.1641</c:v>
                </c:pt>
                <c:pt idx="755">
                  <c:v>56.6758</c:v>
                </c:pt>
                <c:pt idx="756">
                  <c:v>81.375</c:v>
                </c:pt>
                <c:pt idx="757">
                  <c:v>74.082</c:v>
                </c:pt>
                <c:pt idx="758">
                  <c:v>60.1055</c:v>
                </c:pt>
                <c:pt idx="759">
                  <c:v>64.1719</c:v>
                </c:pt>
                <c:pt idx="760">
                  <c:v>77.7461</c:v>
                </c:pt>
                <c:pt idx="761">
                  <c:v>71.7109</c:v>
                </c:pt>
                <c:pt idx="762">
                  <c:v>62.4668</c:v>
                </c:pt>
                <c:pt idx="763">
                  <c:v>79.6563</c:v>
                </c:pt>
                <c:pt idx="764">
                  <c:v>71.2266</c:v>
                </c:pt>
                <c:pt idx="765">
                  <c:v>52.7363</c:v>
                </c:pt>
                <c:pt idx="766">
                  <c:v>70.75</c:v>
                </c:pt>
                <c:pt idx="767">
                  <c:v>55.8242</c:v>
                </c:pt>
                <c:pt idx="768">
                  <c:v>67.3398</c:v>
                </c:pt>
                <c:pt idx="769">
                  <c:v>66.3633</c:v>
                </c:pt>
                <c:pt idx="770">
                  <c:v>66.9297</c:v>
                </c:pt>
                <c:pt idx="771">
                  <c:v>66.2617</c:v>
                </c:pt>
                <c:pt idx="772">
                  <c:v>70.707</c:v>
                </c:pt>
                <c:pt idx="773">
                  <c:v>67.0938</c:v>
                </c:pt>
                <c:pt idx="774">
                  <c:v>69.582</c:v>
                </c:pt>
                <c:pt idx="775">
                  <c:v>69.8906</c:v>
                </c:pt>
                <c:pt idx="776">
                  <c:v>58.0488</c:v>
                </c:pt>
                <c:pt idx="777">
                  <c:v>75.7852</c:v>
                </c:pt>
                <c:pt idx="778">
                  <c:v>53.8535</c:v>
                </c:pt>
                <c:pt idx="779">
                  <c:v>63.7695</c:v>
                </c:pt>
                <c:pt idx="780">
                  <c:v>77.543</c:v>
                </c:pt>
                <c:pt idx="781">
                  <c:v>46.8828</c:v>
                </c:pt>
                <c:pt idx="782">
                  <c:v>60.8965</c:v>
                </c:pt>
                <c:pt idx="783">
                  <c:v>66.6328</c:v>
                </c:pt>
                <c:pt idx="784">
                  <c:v>67.4258</c:v>
                </c:pt>
                <c:pt idx="785">
                  <c:v>67.2461</c:v>
                </c:pt>
                <c:pt idx="786">
                  <c:v>87.125</c:v>
                </c:pt>
                <c:pt idx="787">
                  <c:v>68.1602</c:v>
                </c:pt>
                <c:pt idx="788">
                  <c:v>50.9004</c:v>
                </c:pt>
                <c:pt idx="789">
                  <c:v>72.8555</c:v>
                </c:pt>
                <c:pt idx="790">
                  <c:v>71.6563</c:v>
                </c:pt>
                <c:pt idx="791">
                  <c:v>50.9824</c:v>
                </c:pt>
                <c:pt idx="792">
                  <c:v>58.1348</c:v>
                </c:pt>
                <c:pt idx="793">
                  <c:v>69.8672</c:v>
                </c:pt>
                <c:pt idx="794">
                  <c:v>78.7031</c:v>
                </c:pt>
                <c:pt idx="795">
                  <c:v>79.7188</c:v>
                </c:pt>
                <c:pt idx="796">
                  <c:v>64.6445</c:v>
                </c:pt>
                <c:pt idx="797">
                  <c:v>75.125</c:v>
                </c:pt>
                <c:pt idx="798">
                  <c:v>90.5117</c:v>
                </c:pt>
                <c:pt idx="799">
                  <c:v>84.1406</c:v>
                </c:pt>
                <c:pt idx="800">
                  <c:v>85.625</c:v>
                </c:pt>
                <c:pt idx="801">
                  <c:v>79.1992</c:v>
                </c:pt>
                <c:pt idx="802">
                  <c:v>58.625</c:v>
                </c:pt>
                <c:pt idx="803">
                  <c:v>71.5156</c:v>
                </c:pt>
                <c:pt idx="804">
                  <c:v>81.7109</c:v>
                </c:pt>
                <c:pt idx="805">
                  <c:v>68.2891</c:v>
                </c:pt>
                <c:pt idx="806">
                  <c:v>78.4922</c:v>
                </c:pt>
                <c:pt idx="807">
                  <c:v>79.8555</c:v>
                </c:pt>
                <c:pt idx="808">
                  <c:v>70.1406</c:v>
                </c:pt>
                <c:pt idx="809">
                  <c:v>63.6973</c:v>
                </c:pt>
                <c:pt idx="810">
                  <c:v>91.5977</c:v>
                </c:pt>
                <c:pt idx="811">
                  <c:v>64.875</c:v>
                </c:pt>
                <c:pt idx="812">
                  <c:v>69.9961</c:v>
                </c:pt>
                <c:pt idx="813">
                  <c:v>74.3867</c:v>
                </c:pt>
                <c:pt idx="814">
                  <c:v>60.4961</c:v>
                </c:pt>
                <c:pt idx="815">
                  <c:v>63.2207</c:v>
                </c:pt>
                <c:pt idx="816">
                  <c:v>85.0898</c:v>
                </c:pt>
                <c:pt idx="817">
                  <c:v>91.9219</c:v>
                </c:pt>
                <c:pt idx="818">
                  <c:v>77.9141</c:v>
                </c:pt>
                <c:pt idx="819">
                  <c:v>87.4375</c:v>
                </c:pt>
                <c:pt idx="820">
                  <c:v>76.8008</c:v>
                </c:pt>
                <c:pt idx="821">
                  <c:v>101.023</c:v>
                </c:pt>
                <c:pt idx="822">
                  <c:v>71.8086</c:v>
                </c:pt>
                <c:pt idx="823">
                  <c:v>103.035</c:v>
                </c:pt>
                <c:pt idx="824">
                  <c:v>85.7422</c:v>
                </c:pt>
                <c:pt idx="825">
                  <c:v>74.957</c:v>
                </c:pt>
                <c:pt idx="826">
                  <c:v>64.3906</c:v>
                </c:pt>
                <c:pt idx="827">
                  <c:v>61.7246</c:v>
                </c:pt>
                <c:pt idx="828">
                  <c:v>79.0039</c:v>
                </c:pt>
                <c:pt idx="829">
                  <c:v>76.3945</c:v>
                </c:pt>
                <c:pt idx="830">
                  <c:v>77.4688</c:v>
                </c:pt>
                <c:pt idx="831">
                  <c:v>67.2227</c:v>
                </c:pt>
                <c:pt idx="832">
                  <c:v>69.4688</c:v>
                </c:pt>
                <c:pt idx="833">
                  <c:v>74.6953</c:v>
                </c:pt>
                <c:pt idx="834">
                  <c:v>66.2852</c:v>
                </c:pt>
                <c:pt idx="835">
                  <c:v>74.2578</c:v>
                </c:pt>
                <c:pt idx="836">
                  <c:v>74.4922</c:v>
                </c:pt>
                <c:pt idx="837">
                  <c:v>61.5059</c:v>
                </c:pt>
                <c:pt idx="838">
                  <c:v>54.9727</c:v>
                </c:pt>
                <c:pt idx="839">
                  <c:v>65.1133</c:v>
                </c:pt>
                <c:pt idx="840">
                  <c:v>80.7891</c:v>
                </c:pt>
                <c:pt idx="841">
                  <c:v>68.2891</c:v>
                </c:pt>
                <c:pt idx="842">
                  <c:v>63.6641</c:v>
                </c:pt>
                <c:pt idx="843">
                  <c:v>74.5195</c:v>
                </c:pt>
                <c:pt idx="844">
                  <c:v>77.7578</c:v>
                </c:pt>
                <c:pt idx="845">
                  <c:v>85.0156</c:v>
                </c:pt>
                <c:pt idx="846">
                  <c:v>81.4727</c:v>
                </c:pt>
                <c:pt idx="847">
                  <c:v>56.1074</c:v>
                </c:pt>
                <c:pt idx="848">
                  <c:v>77.4805</c:v>
                </c:pt>
                <c:pt idx="849">
                  <c:v>53.0801</c:v>
                </c:pt>
                <c:pt idx="850">
                  <c:v>92.6484</c:v>
                </c:pt>
                <c:pt idx="851">
                  <c:v>80.0195</c:v>
                </c:pt>
                <c:pt idx="852">
                  <c:v>61.7285</c:v>
                </c:pt>
                <c:pt idx="853">
                  <c:v>78.8906</c:v>
                </c:pt>
                <c:pt idx="854">
                  <c:v>66.9375</c:v>
                </c:pt>
                <c:pt idx="855">
                  <c:v>85.0469</c:v>
                </c:pt>
                <c:pt idx="856">
                  <c:v>81.4805</c:v>
                </c:pt>
                <c:pt idx="857">
                  <c:v>83.6016</c:v>
                </c:pt>
                <c:pt idx="858">
                  <c:v>64.9375</c:v>
                </c:pt>
                <c:pt idx="859">
                  <c:v>51.5957</c:v>
                </c:pt>
                <c:pt idx="860">
                  <c:v>72.043</c:v>
                </c:pt>
                <c:pt idx="861">
                  <c:v>60.3887</c:v>
                </c:pt>
                <c:pt idx="862">
                  <c:v>72.5117</c:v>
                </c:pt>
                <c:pt idx="863">
                  <c:v>71.293</c:v>
                </c:pt>
                <c:pt idx="864">
                  <c:v>83.1797</c:v>
                </c:pt>
                <c:pt idx="865">
                  <c:v>62.8262</c:v>
                </c:pt>
                <c:pt idx="866">
                  <c:v>75.7969</c:v>
                </c:pt>
                <c:pt idx="867">
                  <c:v>72.4805</c:v>
                </c:pt>
                <c:pt idx="868">
                  <c:v>70.9336</c:v>
                </c:pt>
                <c:pt idx="869">
                  <c:v>79.2344</c:v>
                </c:pt>
                <c:pt idx="870">
                  <c:v>91.5508</c:v>
                </c:pt>
                <c:pt idx="871">
                  <c:v>85.5195</c:v>
                </c:pt>
                <c:pt idx="872">
                  <c:v>73.6953</c:v>
                </c:pt>
                <c:pt idx="873">
                  <c:v>86.6133</c:v>
                </c:pt>
                <c:pt idx="874">
                  <c:v>75.5781</c:v>
                </c:pt>
                <c:pt idx="875">
                  <c:v>90.1719</c:v>
                </c:pt>
                <c:pt idx="876">
                  <c:v>71.7852</c:v>
                </c:pt>
                <c:pt idx="877">
                  <c:v>70.5234</c:v>
                </c:pt>
                <c:pt idx="878">
                  <c:v>62.9531</c:v>
                </c:pt>
                <c:pt idx="879">
                  <c:v>64.6211</c:v>
                </c:pt>
                <c:pt idx="880">
                  <c:v>82.793</c:v>
                </c:pt>
                <c:pt idx="881">
                  <c:v>74.4219</c:v>
                </c:pt>
                <c:pt idx="882">
                  <c:v>66.6484</c:v>
                </c:pt>
                <c:pt idx="883">
                  <c:v>69.7109</c:v>
                </c:pt>
                <c:pt idx="884">
                  <c:v>67.9766</c:v>
                </c:pt>
                <c:pt idx="885">
                  <c:v>56.918</c:v>
                </c:pt>
                <c:pt idx="886">
                  <c:v>91.5742</c:v>
                </c:pt>
                <c:pt idx="887">
                  <c:v>76.375</c:v>
                </c:pt>
                <c:pt idx="888">
                  <c:v>65.1367</c:v>
                </c:pt>
                <c:pt idx="889">
                  <c:v>74.7734</c:v>
                </c:pt>
                <c:pt idx="890">
                  <c:v>90.6523</c:v>
                </c:pt>
                <c:pt idx="891">
                  <c:v>56.4844</c:v>
                </c:pt>
                <c:pt idx="892">
                  <c:v>77.9141</c:v>
                </c:pt>
                <c:pt idx="893">
                  <c:v>89.375</c:v>
                </c:pt>
                <c:pt idx="894">
                  <c:v>67.6758</c:v>
                </c:pt>
                <c:pt idx="895">
                  <c:v>80.0352</c:v>
                </c:pt>
                <c:pt idx="896">
                  <c:v>70.4414</c:v>
                </c:pt>
                <c:pt idx="897">
                  <c:v>74.0508</c:v>
                </c:pt>
                <c:pt idx="898">
                  <c:v>67.9531</c:v>
                </c:pt>
                <c:pt idx="899">
                  <c:v>78.7305</c:v>
                </c:pt>
                <c:pt idx="900">
                  <c:v>77.2109</c:v>
                </c:pt>
                <c:pt idx="901">
                  <c:v>63.5508</c:v>
                </c:pt>
                <c:pt idx="902">
                  <c:v>73.8711</c:v>
                </c:pt>
                <c:pt idx="903">
                  <c:v>63.8809</c:v>
                </c:pt>
                <c:pt idx="904">
                  <c:v>75.1328</c:v>
                </c:pt>
                <c:pt idx="905">
                  <c:v>74.2539</c:v>
                </c:pt>
                <c:pt idx="906">
                  <c:v>94.3906</c:v>
                </c:pt>
                <c:pt idx="907">
                  <c:v>63.0508</c:v>
                </c:pt>
                <c:pt idx="908">
                  <c:v>77.8945</c:v>
                </c:pt>
                <c:pt idx="909">
                  <c:v>69.4375</c:v>
                </c:pt>
                <c:pt idx="910">
                  <c:v>85.9375</c:v>
                </c:pt>
                <c:pt idx="911">
                  <c:v>88.6953</c:v>
                </c:pt>
                <c:pt idx="912">
                  <c:v>109.578</c:v>
                </c:pt>
                <c:pt idx="913">
                  <c:v>75.6328</c:v>
                </c:pt>
                <c:pt idx="914">
                  <c:v>93.8711</c:v>
                </c:pt>
                <c:pt idx="915">
                  <c:v>81.3672</c:v>
                </c:pt>
                <c:pt idx="916">
                  <c:v>77.9297</c:v>
                </c:pt>
                <c:pt idx="917">
                  <c:v>80.9336</c:v>
                </c:pt>
                <c:pt idx="918">
                  <c:v>85.6719</c:v>
                </c:pt>
                <c:pt idx="919">
                  <c:v>66.6445</c:v>
                </c:pt>
                <c:pt idx="920">
                  <c:v>71.1953</c:v>
                </c:pt>
                <c:pt idx="921">
                  <c:v>83.3086</c:v>
                </c:pt>
                <c:pt idx="922">
                  <c:v>86.4375</c:v>
                </c:pt>
                <c:pt idx="923">
                  <c:v>102.777</c:v>
                </c:pt>
                <c:pt idx="924">
                  <c:v>74.7773</c:v>
                </c:pt>
                <c:pt idx="925">
                  <c:v>87.3867</c:v>
                </c:pt>
                <c:pt idx="926">
                  <c:v>105.605</c:v>
                </c:pt>
                <c:pt idx="927">
                  <c:v>113.832</c:v>
                </c:pt>
                <c:pt idx="928">
                  <c:v>110.059</c:v>
                </c:pt>
                <c:pt idx="929">
                  <c:v>91.3516</c:v>
                </c:pt>
                <c:pt idx="930">
                  <c:v>98.9375</c:v>
                </c:pt>
                <c:pt idx="931">
                  <c:v>105.082</c:v>
                </c:pt>
                <c:pt idx="932">
                  <c:v>103.418</c:v>
                </c:pt>
                <c:pt idx="933">
                  <c:v>97.625</c:v>
                </c:pt>
                <c:pt idx="934">
                  <c:v>90.7852</c:v>
                </c:pt>
                <c:pt idx="935">
                  <c:v>99.875</c:v>
                </c:pt>
                <c:pt idx="936">
                  <c:v>108.191</c:v>
                </c:pt>
                <c:pt idx="937">
                  <c:v>81.1914</c:v>
                </c:pt>
                <c:pt idx="938">
                  <c:v>114.227</c:v>
                </c:pt>
                <c:pt idx="939">
                  <c:v>74.7773</c:v>
                </c:pt>
                <c:pt idx="940">
                  <c:v>118.207</c:v>
                </c:pt>
                <c:pt idx="941">
                  <c:v>93.3281</c:v>
                </c:pt>
                <c:pt idx="942">
                  <c:v>91.7461</c:v>
                </c:pt>
                <c:pt idx="943">
                  <c:v>100.992</c:v>
                </c:pt>
                <c:pt idx="944">
                  <c:v>139.586</c:v>
                </c:pt>
                <c:pt idx="945">
                  <c:v>99.2305</c:v>
                </c:pt>
                <c:pt idx="946">
                  <c:v>90.0156</c:v>
                </c:pt>
                <c:pt idx="947">
                  <c:v>101.336</c:v>
                </c:pt>
                <c:pt idx="948">
                  <c:v>93.6719</c:v>
                </c:pt>
                <c:pt idx="949">
                  <c:v>98.6484</c:v>
                </c:pt>
                <c:pt idx="950">
                  <c:v>100.59</c:v>
                </c:pt>
                <c:pt idx="951">
                  <c:v>110.883</c:v>
                </c:pt>
                <c:pt idx="952">
                  <c:v>110.203</c:v>
                </c:pt>
                <c:pt idx="953">
                  <c:v>118.547</c:v>
                </c:pt>
                <c:pt idx="954">
                  <c:v>136.125</c:v>
                </c:pt>
                <c:pt idx="955">
                  <c:v>102.754</c:v>
                </c:pt>
                <c:pt idx="956">
                  <c:v>130.625</c:v>
                </c:pt>
                <c:pt idx="957">
                  <c:v>129.547</c:v>
                </c:pt>
                <c:pt idx="958">
                  <c:v>123.672</c:v>
                </c:pt>
                <c:pt idx="959">
                  <c:v>113.613</c:v>
                </c:pt>
                <c:pt idx="960">
                  <c:v>126.133</c:v>
                </c:pt>
                <c:pt idx="961">
                  <c:v>128.703</c:v>
                </c:pt>
                <c:pt idx="962">
                  <c:v>124.492</c:v>
                </c:pt>
                <c:pt idx="963">
                  <c:v>119.758</c:v>
                </c:pt>
                <c:pt idx="964">
                  <c:v>136.906</c:v>
                </c:pt>
                <c:pt idx="965">
                  <c:v>153.367</c:v>
                </c:pt>
                <c:pt idx="966">
                  <c:v>107.348</c:v>
                </c:pt>
                <c:pt idx="967">
                  <c:v>135.391</c:v>
                </c:pt>
                <c:pt idx="968">
                  <c:v>164.75</c:v>
                </c:pt>
                <c:pt idx="969">
                  <c:v>153.891</c:v>
                </c:pt>
                <c:pt idx="970">
                  <c:v>145.93</c:v>
                </c:pt>
                <c:pt idx="971">
                  <c:v>173.328</c:v>
                </c:pt>
                <c:pt idx="972">
                  <c:v>161.5</c:v>
                </c:pt>
                <c:pt idx="973">
                  <c:v>160.828</c:v>
                </c:pt>
                <c:pt idx="974">
                  <c:v>165.367</c:v>
                </c:pt>
                <c:pt idx="975">
                  <c:v>129.625</c:v>
                </c:pt>
                <c:pt idx="976">
                  <c:v>137.039</c:v>
                </c:pt>
                <c:pt idx="977">
                  <c:v>138.391</c:v>
                </c:pt>
                <c:pt idx="978">
                  <c:v>110.766</c:v>
                </c:pt>
                <c:pt idx="979">
                  <c:v>115.844</c:v>
                </c:pt>
                <c:pt idx="980">
                  <c:v>114.07</c:v>
                </c:pt>
                <c:pt idx="981">
                  <c:v>121.57</c:v>
                </c:pt>
                <c:pt idx="982">
                  <c:v>83.4453</c:v>
                </c:pt>
                <c:pt idx="983">
                  <c:v>87.4727</c:v>
                </c:pt>
                <c:pt idx="984">
                  <c:v>95.2188</c:v>
                </c:pt>
                <c:pt idx="985">
                  <c:v>92.0039</c:v>
                </c:pt>
                <c:pt idx="986">
                  <c:v>80.1133</c:v>
                </c:pt>
                <c:pt idx="987">
                  <c:v>72.9766</c:v>
                </c:pt>
                <c:pt idx="988">
                  <c:v>115.309</c:v>
                </c:pt>
                <c:pt idx="989">
                  <c:v>102.551</c:v>
                </c:pt>
                <c:pt idx="990">
                  <c:v>100.75</c:v>
                </c:pt>
                <c:pt idx="991">
                  <c:v>94.9063</c:v>
                </c:pt>
                <c:pt idx="992">
                  <c:v>109.375</c:v>
                </c:pt>
                <c:pt idx="993">
                  <c:v>78.6953</c:v>
                </c:pt>
                <c:pt idx="994">
                  <c:v>116.582</c:v>
                </c:pt>
                <c:pt idx="995">
                  <c:v>75.7734</c:v>
                </c:pt>
                <c:pt idx="996">
                  <c:v>99.6406</c:v>
                </c:pt>
                <c:pt idx="997">
                  <c:v>82.6445</c:v>
                </c:pt>
                <c:pt idx="998">
                  <c:v>102.98</c:v>
                </c:pt>
                <c:pt idx="999">
                  <c:v>111.977</c:v>
                </c:pt>
                <c:pt idx="1000">
                  <c:v>104.59</c:v>
                </c:pt>
                <c:pt idx="1001">
                  <c:v>97.8281</c:v>
                </c:pt>
                <c:pt idx="1002">
                  <c:v>98.1172</c:v>
                </c:pt>
                <c:pt idx="1003">
                  <c:v>99.4141</c:v>
                </c:pt>
                <c:pt idx="1004">
                  <c:v>100.512</c:v>
                </c:pt>
                <c:pt idx="1005">
                  <c:v>110.703</c:v>
                </c:pt>
                <c:pt idx="1006">
                  <c:v>90.6289</c:v>
                </c:pt>
                <c:pt idx="1007">
                  <c:v>106.367</c:v>
                </c:pt>
                <c:pt idx="1008">
                  <c:v>61.4102</c:v>
                </c:pt>
                <c:pt idx="1009">
                  <c:v>85.9531</c:v>
                </c:pt>
                <c:pt idx="1010">
                  <c:v>92.3047</c:v>
                </c:pt>
                <c:pt idx="1011">
                  <c:v>114.957</c:v>
                </c:pt>
                <c:pt idx="1012">
                  <c:v>108.32</c:v>
                </c:pt>
                <c:pt idx="1013">
                  <c:v>92.1563</c:v>
                </c:pt>
                <c:pt idx="1014">
                  <c:v>103.012</c:v>
                </c:pt>
                <c:pt idx="1015">
                  <c:v>99.2031</c:v>
                </c:pt>
                <c:pt idx="1016">
                  <c:v>88</c:v>
                </c:pt>
                <c:pt idx="1017">
                  <c:v>118.137</c:v>
                </c:pt>
                <c:pt idx="1018">
                  <c:v>125.844</c:v>
                </c:pt>
                <c:pt idx="1019">
                  <c:v>98.3633</c:v>
                </c:pt>
                <c:pt idx="1020">
                  <c:v>93.8867</c:v>
                </c:pt>
                <c:pt idx="1021">
                  <c:v>112.105</c:v>
                </c:pt>
                <c:pt idx="1022">
                  <c:v>115.57</c:v>
                </c:pt>
                <c:pt idx="1023">
                  <c:v>117.672</c:v>
                </c:pt>
                <c:pt idx="1024">
                  <c:v>75.8555</c:v>
                </c:pt>
                <c:pt idx="1025">
                  <c:v>103.289</c:v>
                </c:pt>
                <c:pt idx="1026">
                  <c:v>114.902</c:v>
                </c:pt>
                <c:pt idx="1027">
                  <c:v>92.5469</c:v>
                </c:pt>
                <c:pt idx="1028">
                  <c:v>101.871</c:v>
                </c:pt>
                <c:pt idx="1029">
                  <c:v>98.3711</c:v>
                </c:pt>
                <c:pt idx="1030">
                  <c:v>106.27</c:v>
                </c:pt>
                <c:pt idx="1031">
                  <c:v>107.695</c:v>
                </c:pt>
                <c:pt idx="1032">
                  <c:v>108.535</c:v>
                </c:pt>
                <c:pt idx="1033">
                  <c:v>98.9727</c:v>
                </c:pt>
                <c:pt idx="1034">
                  <c:v>107.566</c:v>
                </c:pt>
                <c:pt idx="1035">
                  <c:v>104.418</c:v>
                </c:pt>
                <c:pt idx="1036">
                  <c:v>78.4883</c:v>
                </c:pt>
                <c:pt idx="1037">
                  <c:v>81.125</c:v>
                </c:pt>
                <c:pt idx="1038">
                  <c:v>86.7266</c:v>
                </c:pt>
                <c:pt idx="1039">
                  <c:v>99.9453</c:v>
                </c:pt>
                <c:pt idx="1040">
                  <c:v>94.0391</c:v>
                </c:pt>
                <c:pt idx="1041">
                  <c:v>63.8262</c:v>
                </c:pt>
                <c:pt idx="1042">
                  <c:v>89.5234</c:v>
                </c:pt>
                <c:pt idx="1043">
                  <c:v>86.5156</c:v>
                </c:pt>
                <c:pt idx="1044">
                  <c:v>79.3555</c:v>
                </c:pt>
                <c:pt idx="1045">
                  <c:v>68.7461</c:v>
                </c:pt>
                <c:pt idx="1046">
                  <c:v>60.2051</c:v>
                </c:pt>
                <c:pt idx="1047">
                  <c:v>65.9883</c:v>
                </c:pt>
                <c:pt idx="1048">
                  <c:v>73.7422</c:v>
                </c:pt>
                <c:pt idx="1049">
                  <c:v>81.2695</c:v>
                </c:pt>
                <c:pt idx="1050">
                  <c:v>69.2188</c:v>
                </c:pt>
                <c:pt idx="1051">
                  <c:v>77.5508</c:v>
                </c:pt>
                <c:pt idx="1052">
                  <c:v>75.4414</c:v>
                </c:pt>
                <c:pt idx="1053">
                  <c:v>86.7383</c:v>
                </c:pt>
                <c:pt idx="1054">
                  <c:v>91.4766</c:v>
                </c:pt>
                <c:pt idx="1055">
                  <c:v>79.6016</c:v>
                </c:pt>
                <c:pt idx="1056">
                  <c:v>76.6719</c:v>
                </c:pt>
                <c:pt idx="1057">
                  <c:v>81.1328</c:v>
                </c:pt>
                <c:pt idx="1058">
                  <c:v>115.945</c:v>
                </c:pt>
                <c:pt idx="1059">
                  <c:v>108.969</c:v>
                </c:pt>
                <c:pt idx="1060">
                  <c:v>84.1836</c:v>
                </c:pt>
                <c:pt idx="1061">
                  <c:v>96.3867</c:v>
                </c:pt>
                <c:pt idx="1062">
                  <c:v>94.6563</c:v>
                </c:pt>
                <c:pt idx="1063">
                  <c:v>91.3164</c:v>
                </c:pt>
                <c:pt idx="1064">
                  <c:v>98.9336</c:v>
                </c:pt>
                <c:pt idx="1065">
                  <c:v>88.4063</c:v>
                </c:pt>
                <c:pt idx="1066">
                  <c:v>106.375</c:v>
                </c:pt>
                <c:pt idx="1067">
                  <c:v>93.1836</c:v>
                </c:pt>
                <c:pt idx="1068">
                  <c:v>99.8438</c:v>
                </c:pt>
                <c:pt idx="1069">
                  <c:v>82.1797</c:v>
                </c:pt>
                <c:pt idx="1070">
                  <c:v>87.2578</c:v>
                </c:pt>
                <c:pt idx="1071">
                  <c:v>77.9063</c:v>
                </c:pt>
                <c:pt idx="1072">
                  <c:v>89.2656</c:v>
                </c:pt>
                <c:pt idx="1073">
                  <c:v>84.0781</c:v>
                </c:pt>
                <c:pt idx="1074">
                  <c:v>94.2266</c:v>
                </c:pt>
                <c:pt idx="1075">
                  <c:v>94.3906</c:v>
                </c:pt>
                <c:pt idx="1076">
                  <c:v>91.6328</c:v>
                </c:pt>
                <c:pt idx="1077">
                  <c:v>97.7422</c:v>
                </c:pt>
                <c:pt idx="1078">
                  <c:v>77.4141</c:v>
                </c:pt>
                <c:pt idx="1079">
                  <c:v>92.9531</c:v>
                </c:pt>
                <c:pt idx="1080">
                  <c:v>79.8125</c:v>
                </c:pt>
                <c:pt idx="1081">
                  <c:v>121.344</c:v>
                </c:pt>
                <c:pt idx="1082">
                  <c:v>100.008</c:v>
                </c:pt>
                <c:pt idx="1083">
                  <c:v>104.137</c:v>
                </c:pt>
                <c:pt idx="1084">
                  <c:v>106.02</c:v>
                </c:pt>
                <c:pt idx="1085">
                  <c:v>154.414</c:v>
                </c:pt>
                <c:pt idx="1086">
                  <c:v>179.414</c:v>
                </c:pt>
                <c:pt idx="1087">
                  <c:v>187.969</c:v>
                </c:pt>
                <c:pt idx="1088">
                  <c:v>268.094</c:v>
                </c:pt>
                <c:pt idx="1089">
                  <c:v>250.813</c:v>
                </c:pt>
                <c:pt idx="1090">
                  <c:v>206.977</c:v>
                </c:pt>
                <c:pt idx="1091">
                  <c:v>161.297</c:v>
                </c:pt>
                <c:pt idx="1092">
                  <c:v>134.883</c:v>
                </c:pt>
                <c:pt idx="1093">
                  <c:v>101.105</c:v>
                </c:pt>
                <c:pt idx="1094">
                  <c:v>86.6484</c:v>
                </c:pt>
                <c:pt idx="1095">
                  <c:v>67.9727</c:v>
                </c:pt>
                <c:pt idx="1096">
                  <c:v>75.3945</c:v>
                </c:pt>
                <c:pt idx="1097">
                  <c:v>43.1445</c:v>
                </c:pt>
                <c:pt idx="1098">
                  <c:v>57.0898</c:v>
                </c:pt>
                <c:pt idx="1099">
                  <c:v>46.0254</c:v>
                </c:pt>
                <c:pt idx="1100">
                  <c:v>62.168</c:v>
                </c:pt>
                <c:pt idx="1101">
                  <c:v>35.9688</c:v>
                </c:pt>
                <c:pt idx="1102">
                  <c:v>51.6426</c:v>
                </c:pt>
                <c:pt idx="1103">
                  <c:v>46.6816</c:v>
                </c:pt>
                <c:pt idx="1104">
                  <c:v>45.9922</c:v>
                </c:pt>
                <c:pt idx="1105">
                  <c:v>56.0684</c:v>
                </c:pt>
                <c:pt idx="1106">
                  <c:v>50.6836</c:v>
                </c:pt>
                <c:pt idx="1107">
                  <c:v>42.1309</c:v>
                </c:pt>
                <c:pt idx="1108">
                  <c:v>42.9492</c:v>
                </c:pt>
                <c:pt idx="1109">
                  <c:v>56.4414</c:v>
                </c:pt>
                <c:pt idx="1110">
                  <c:v>58.8535</c:v>
                </c:pt>
                <c:pt idx="1111">
                  <c:v>43.4336</c:v>
                </c:pt>
                <c:pt idx="1112">
                  <c:v>29.9961</c:v>
                </c:pt>
                <c:pt idx="1113">
                  <c:v>49.0879</c:v>
                </c:pt>
                <c:pt idx="1114">
                  <c:v>39.168</c:v>
                </c:pt>
                <c:pt idx="1115">
                  <c:v>29.0508</c:v>
                </c:pt>
                <c:pt idx="1116">
                  <c:v>56.5527</c:v>
                </c:pt>
                <c:pt idx="1117">
                  <c:v>37.7168</c:v>
                </c:pt>
                <c:pt idx="1118">
                  <c:v>29.2725</c:v>
                </c:pt>
                <c:pt idx="1119">
                  <c:v>36.209</c:v>
                </c:pt>
                <c:pt idx="1120">
                  <c:v>29.0381</c:v>
                </c:pt>
                <c:pt idx="1121">
                  <c:v>37.4844</c:v>
                </c:pt>
                <c:pt idx="1122">
                  <c:v>43.0254</c:v>
                </c:pt>
                <c:pt idx="1123">
                  <c:v>33.9023</c:v>
                </c:pt>
                <c:pt idx="1124">
                  <c:v>47.9844</c:v>
                </c:pt>
                <c:pt idx="1125">
                  <c:v>43.25</c:v>
                </c:pt>
                <c:pt idx="1126">
                  <c:v>38.3672</c:v>
                </c:pt>
                <c:pt idx="1127">
                  <c:v>43.9648</c:v>
                </c:pt>
                <c:pt idx="1128">
                  <c:v>50.6484</c:v>
                </c:pt>
                <c:pt idx="1129">
                  <c:v>44.3262</c:v>
                </c:pt>
                <c:pt idx="1130">
                  <c:v>37.0195</c:v>
                </c:pt>
                <c:pt idx="1131">
                  <c:v>39.0898</c:v>
                </c:pt>
                <c:pt idx="1132">
                  <c:v>48.4375</c:v>
                </c:pt>
                <c:pt idx="1133">
                  <c:v>44.5586</c:v>
                </c:pt>
                <c:pt idx="1134">
                  <c:v>22.3359</c:v>
                </c:pt>
                <c:pt idx="1135">
                  <c:v>45.7754</c:v>
                </c:pt>
                <c:pt idx="1136">
                  <c:v>46.3398</c:v>
                </c:pt>
                <c:pt idx="1137">
                  <c:v>38.9258</c:v>
                </c:pt>
                <c:pt idx="1138">
                  <c:v>46.3242</c:v>
                </c:pt>
                <c:pt idx="1139">
                  <c:v>38.0273</c:v>
                </c:pt>
                <c:pt idx="1140">
                  <c:v>45.8086</c:v>
                </c:pt>
                <c:pt idx="1141">
                  <c:v>35.8906</c:v>
                </c:pt>
                <c:pt idx="1142">
                  <c:v>47.8711</c:v>
                </c:pt>
                <c:pt idx="1143">
                  <c:v>48.7793</c:v>
                </c:pt>
                <c:pt idx="1144">
                  <c:v>46.5156</c:v>
                </c:pt>
                <c:pt idx="1145">
                  <c:v>34.25</c:v>
                </c:pt>
                <c:pt idx="1146">
                  <c:v>51.2012</c:v>
                </c:pt>
                <c:pt idx="1147">
                  <c:v>45.4395</c:v>
                </c:pt>
                <c:pt idx="1148">
                  <c:v>45.4121</c:v>
                </c:pt>
                <c:pt idx="1149">
                  <c:v>37.0195</c:v>
                </c:pt>
                <c:pt idx="1150">
                  <c:v>53.998</c:v>
                </c:pt>
                <c:pt idx="1151">
                  <c:v>43.3945</c:v>
                </c:pt>
                <c:pt idx="1152">
                  <c:v>36.3125</c:v>
                </c:pt>
                <c:pt idx="1153">
                  <c:v>38.25</c:v>
                </c:pt>
                <c:pt idx="1154">
                  <c:v>37.1777</c:v>
                </c:pt>
                <c:pt idx="1155">
                  <c:v>47.9238</c:v>
                </c:pt>
                <c:pt idx="1156">
                  <c:v>41.8125</c:v>
                </c:pt>
                <c:pt idx="1157">
                  <c:v>34.4219</c:v>
                </c:pt>
                <c:pt idx="1158">
                  <c:v>57.2559</c:v>
                </c:pt>
                <c:pt idx="1159">
                  <c:v>39.666</c:v>
                </c:pt>
                <c:pt idx="1160">
                  <c:v>41.8027</c:v>
                </c:pt>
                <c:pt idx="1161">
                  <c:v>33.5918</c:v>
                </c:pt>
                <c:pt idx="1162">
                  <c:v>47.3359</c:v>
                </c:pt>
                <c:pt idx="1163">
                  <c:v>48.5488</c:v>
                </c:pt>
                <c:pt idx="1164">
                  <c:v>62.0762</c:v>
                </c:pt>
                <c:pt idx="1165">
                  <c:v>39.3984</c:v>
                </c:pt>
                <c:pt idx="1166">
                  <c:v>39.6406</c:v>
                </c:pt>
                <c:pt idx="1167">
                  <c:v>43.25</c:v>
                </c:pt>
                <c:pt idx="1168">
                  <c:v>29.5889</c:v>
                </c:pt>
                <c:pt idx="1169">
                  <c:v>38.9941</c:v>
                </c:pt>
                <c:pt idx="1170">
                  <c:v>47.9141</c:v>
                </c:pt>
                <c:pt idx="1171">
                  <c:v>28.7764</c:v>
                </c:pt>
                <c:pt idx="1172">
                  <c:v>44.0156</c:v>
                </c:pt>
                <c:pt idx="1173">
                  <c:v>40.6113</c:v>
                </c:pt>
                <c:pt idx="1174">
                  <c:v>31.4834</c:v>
                </c:pt>
                <c:pt idx="1175">
                  <c:v>49.1289</c:v>
                </c:pt>
                <c:pt idx="1176">
                  <c:v>55.4785</c:v>
                </c:pt>
                <c:pt idx="1177">
                  <c:v>34.0547</c:v>
                </c:pt>
                <c:pt idx="1178">
                  <c:v>40.7441</c:v>
                </c:pt>
                <c:pt idx="1179">
                  <c:v>49.5254</c:v>
                </c:pt>
                <c:pt idx="1180">
                  <c:v>35.2754</c:v>
                </c:pt>
                <c:pt idx="1181">
                  <c:v>19.042</c:v>
                </c:pt>
                <c:pt idx="1182">
                  <c:v>20.7852</c:v>
                </c:pt>
                <c:pt idx="1183">
                  <c:v>32.0313</c:v>
                </c:pt>
                <c:pt idx="1184">
                  <c:v>45.0645</c:v>
                </c:pt>
                <c:pt idx="1185">
                  <c:v>46.3164</c:v>
                </c:pt>
                <c:pt idx="1186">
                  <c:v>46.9004</c:v>
                </c:pt>
                <c:pt idx="1187">
                  <c:v>28.9561</c:v>
                </c:pt>
                <c:pt idx="1188">
                  <c:v>39.6211</c:v>
                </c:pt>
                <c:pt idx="1189">
                  <c:v>35.2188</c:v>
                </c:pt>
                <c:pt idx="1190">
                  <c:v>44.8672</c:v>
                </c:pt>
                <c:pt idx="1191">
                  <c:v>41.3574</c:v>
                </c:pt>
                <c:pt idx="1192">
                  <c:v>26.5342</c:v>
                </c:pt>
                <c:pt idx="1193">
                  <c:v>38.5176</c:v>
                </c:pt>
                <c:pt idx="1194">
                  <c:v>41.3281</c:v>
                </c:pt>
                <c:pt idx="1195">
                  <c:v>33.8848</c:v>
                </c:pt>
                <c:pt idx="1196">
                  <c:v>34.8652</c:v>
                </c:pt>
                <c:pt idx="1197">
                  <c:v>42.1191</c:v>
                </c:pt>
                <c:pt idx="1198">
                  <c:v>27.8857</c:v>
                </c:pt>
                <c:pt idx="1199">
                  <c:v>37.7578</c:v>
                </c:pt>
                <c:pt idx="1200">
                  <c:v>30.418</c:v>
                </c:pt>
                <c:pt idx="1201">
                  <c:v>32.0254</c:v>
                </c:pt>
                <c:pt idx="1202">
                  <c:v>34.6289</c:v>
                </c:pt>
                <c:pt idx="1203">
                  <c:v>39.293</c:v>
                </c:pt>
                <c:pt idx="1204">
                  <c:v>37.6719</c:v>
                </c:pt>
                <c:pt idx="1205">
                  <c:v>31.46</c:v>
                </c:pt>
                <c:pt idx="1206">
                  <c:v>22.2363</c:v>
                </c:pt>
                <c:pt idx="1207">
                  <c:v>27.8818</c:v>
                </c:pt>
                <c:pt idx="1208">
                  <c:v>32.002</c:v>
                </c:pt>
                <c:pt idx="1209">
                  <c:v>29.0459</c:v>
                </c:pt>
                <c:pt idx="1210">
                  <c:v>52.3027</c:v>
                </c:pt>
                <c:pt idx="1211">
                  <c:v>30.3643</c:v>
                </c:pt>
                <c:pt idx="1212">
                  <c:v>32.9922</c:v>
                </c:pt>
                <c:pt idx="1213">
                  <c:v>32.6113</c:v>
                </c:pt>
                <c:pt idx="1214">
                  <c:v>43.0332</c:v>
                </c:pt>
                <c:pt idx="1215">
                  <c:v>34.1777</c:v>
                </c:pt>
                <c:pt idx="1216">
                  <c:v>43.1699</c:v>
                </c:pt>
                <c:pt idx="1217">
                  <c:v>36.3359</c:v>
                </c:pt>
                <c:pt idx="1218">
                  <c:v>28.9639</c:v>
                </c:pt>
                <c:pt idx="1219">
                  <c:v>17.583</c:v>
                </c:pt>
                <c:pt idx="1220">
                  <c:v>29.1904</c:v>
                </c:pt>
                <c:pt idx="1221">
                  <c:v>29.6943</c:v>
                </c:pt>
                <c:pt idx="1222">
                  <c:v>30.8291</c:v>
                </c:pt>
                <c:pt idx="1223">
                  <c:v>25.4502</c:v>
                </c:pt>
                <c:pt idx="1224">
                  <c:v>36.291</c:v>
                </c:pt>
                <c:pt idx="1225">
                  <c:v>40.207</c:v>
                </c:pt>
                <c:pt idx="1226">
                  <c:v>29.6133</c:v>
                </c:pt>
                <c:pt idx="1227">
                  <c:v>30.166</c:v>
                </c:pt>
                <c:pt idx="1228">
                  <c:v>41.3652</c:v>
                </c:pt>
                <c:pt idx="1229">
                  <c:v>40.6191</c:v>
                </c:pt>
                <c:pt idx="1230">
                  <c:v>31.8838</c:v>
                </c:pt>
                <c:pt idx="1231">
                  <c:v>42.8691</c:v>
                </c:pt>
                <c:pt idx="1232">
                  <c:v>36.1113</c:v>
                </c:pt>
                <c:pt idx="1233">
                  <c:v>34.0273</c:v>
                </c:pt>
                <c:pt idx="1234">
                  <c:v>28.6787</c:v>
                </c:pt>
                <c:pt idx="1235">
                  <c:v>30.0527</c:v>
                </c:pt>
                <c:pt idx="1236">
                  <c:v>44.6816</c:v>
                </c:pt>
                <c:pt idx="1237">
                  <c:v>24.8164</c:v>
                </c:pt>
                <c:pt idx="1238">
                  <c:v>36.666</c:v>
                </c:pt>
                <c:pt idx="1239">
                  <c:v>44.1055</c:v>
                </c:pt>
                <c:pt idx="1240">
                  <c:v>30.46</c:v>
                </c:pt>
                <c:pt idx="1241">
                  <c:v>49.7227</c:v>
                </c:pt>
                <c:pt idx="1242">
                  <c:v>30.6221</c:v>
                </c:pt>
                <c:pt idx="1243">
                  <c:v>36.7656</c:v>
                </c:pt>
                <c:pt idx="1244">
                  <c:v>29.4678</c:v>
                </c:pt>
                <c:pt idx="1245">
                  <c:v>43.9922</c:v>
                </c:pt>
                <c:pt idx="1246">
                  <c:v>43.9551</c:v>
                </c:pt>
                <c:pt idx="1247">
                  <c:v>47.2832</c:v>
                </c:pt>
                <c:pt idx="1248">
                  <c:v>31.5938</c:v>
                </c:pt>
                <c:pt idx="1249">
                  <c:v>44.4121</c:v>
                </c:pt>
                <c:pt idx="1250">
                  <c:v>33.2305</c:v>
                </c:pt>
                <c:pt idx="1251">
                  <c:v>40.6602</c:v>
                </c:pt>
                <c:pt idx="1252">
                  <c:v>49</c:v>
                </c:pt>
                <c:pt idx="1253">
                  <c:v>23.2666</c:v>
                </c:pt>
                <c:pt idx="1254">
                  <c:v>33.9023</c:v>
                </c:pt>
                <c:pt idx="1255">
                  <c:v>46.1348</c:v>
                </c:pt>
                <c:pt idx="1256">
                  <c:v>19.252</c:v>
                </c:pt>
                <c:pt idx="1257">
                  <c:v>47.002</c:v>
                </c:pt>
                <c:pt idx="1258">
                  <c:v>51.6445</c:v>
                </c:pt>
                <c:pt idx="1259">
                  <c:v>47.9746</c:v>
                </c:pt>
                <c:pt idx="1260">
                  <c:v>24.9609</c:v>
                </c:pt>
                <c:pt idx="1261">
                  <c:v>36</c:v>
                </c:pt>
                <c:pt idx="1262">
                  <c:v>45.1426</c:v>
                </c:pt>
                <c:pt idx="1263">
                  <c:v>47.0215</c:v>
                </c:pt>
                <c:pt idx="1264">
                  <c:v>31.1543</c:v>
                </c:pt>
                <c:pt idx="1265">
                  <c:v>32.5996</c:v>
                </c:pt>
                <c:pt idx="1266">
                  <c:v>46.5313</c:v>
                </c:pt>
                <c:pt idx="1267">
                  <c:v>33.8652</c:v>
                </c:pt>
                <c:pt idx="1268">
                  <c:v>35.3613</c:v>
                </c:pt>
                <c:pt idx="1269">
                  <c:v>31.7119</c:v>
                </c:pt>
                <c:pt idx="1270">
                  <c:v>26.6475</c:v>
                </c:pt>
                <c:pt idx="1271">
                  <c:v>41.7793</c:v>
                </c:pt>
                <c:pt idx="1272">
                  <c:v>51.8887</c:v>
                </c:pt>
                <c:pt idx="1273">
                  <c:v>33.9297</c:v>
                </c:pt>
                <c:pt idx="1274">
                  <c:v>26.2568</c:v>
                </c:pt>
                <c:pt idx="1275">
                  <c:v>39.8262</c:v>
                </c:pt>
                <c:pt idx="1276">
                  <c:v>33.8125</c:v>
                </c:pt>
                <c:pt idx="1277">
                  <c:v>34.8418</c:v>
                </c:pt>
                <c:pt idx="1278">
                  <c:v>42.418</c:v>
                </c:pt>
                <c:pt idx="1279">
                  <c:v>32.1309</c:v>
                </c:pt>
                <c:pt idx="1280">
                  <c:v>39.3555</c:v>
                </c:pt>
                <c:pt idx="1281">
                  <c:v>34.1602</c:v>
                </c:pt>
                <c:pt idx="1282">
                  <c:v>35.3301</c:v>
                </c:pt>
                <c:pt idx="1283">
                  <c:v>32.041</c:v>
                </c:pt>
                <c:pt idx="1284">
                  <c:v>47.3457</c:v>
                </c:pt>
                <c:pt idx="1285">
                  <c:v>67.6836</c:v>
                </c:pt>
                <c:pt idx="1286">
                  <c:v>43.4355</c:v>
                </c:pt>
                <c:pt idx="1287">
                  <c:v>50.4082</c:v>
                </c:pt>
                <c:pt idx="1288">
                  <c:v>53.5215</c:v>
                </c:pt>
                <c:pt idx="1289">
                  <c:v>26.8242</c:v>
                </c:pt>
                <c:pt idx="1290">
                  <c:v>24.5898</c:v>
                </c:pt>
                <c:pt idx="1291">
                  <c:v>47.0137</c:v>
                </c:pt>
                <c:pt idx="1292">
                  <c:v>47.5137</c:v>
                </c:pt>
                <c:pt idx="1293">
                  <c:v>39.9316</c:v>
                </c:pt>
                <c:pt idx="1294">
                  <c:v>42.8164</c:v>
                </c:pt>
                <c:pt idx="1295">
                  <c:v>57.8672</c:v>
                </c:pt>
                <c:pt idx="1296">
                  <c:v>41.541</c:v>
                </c:pt>
                <c:pt idx="1297">
                  <c:v>42.8516</c:v>
                </c:pt>
                <c:pt idx="1298">
                  <c:v>47.0781</c:v>
                </c:pt>
                <c:pt idx="1299">
                  <c:v>45.0352</c:v>
                </c:pt>
                <c:pt idx="1300">
                  <c:v>32.6621</c:v>
                </c:pt>
                <c:pt idx="1301">
                  <c:v>38.3828</c:v>
                </c:pt>
                <c:pt idx="1302">
                  <c:v>45.8242</c:v>
                </c:pt>
                <c:pt idx="1303">
                  <c:v>26.7822</c:v>
                </c:pt>
                <c:pt idx="1304">
                  <c:v>43.9883</c:v>
                </c:pt>
                <c:pt idx="1305">
                  <c:v>39.041</c:v>
                </c:pt>
                <c:pt idx="1306">
                  <c:v>47.0742</c:v>
                </c:pt>
                <c:pt idx="1307">
                  <c:v>48.5938</c:v>
                </c:pt>
                <c:pt idx="1308">
                  <c:v>34.0723</c:v>
                </c:pt>
                <c:pt idx="1309">
                  <c:v>32.8145</c:v>
                </c:pt>
                <c:pt idx="1310">
                  <c:v>34.4199</c:v>
                </c:pt>
                <c:pt idx="1311">
                  <c:v>47.543</c:v>
                </c:pt>
                <c:pt idx="1312">
                  <c:v>48.7891</c:v>
                </c:pt>
                <c:pt idx="1313">
                  <c:v>46.2578</c:v>
                </c:pt>
                <c:pt idx="1314">
                  <c:v>41.3281</c:v>
                </c:pt>
                <c:pt idx="1315">
                  <c:v>31.6367</c:v>
                </c:pt>
                <c:pt idx="1316">
                  <c:v>45.9277</c:v>
                </c:pt>
                <c:pt idx="1317">
                  <c:v>38.5664</c:v>
                </c:pt>
                <c:pt idx="1318">
                  <c:v>41.4824</c:v>
                </c:pt>
                <c:pt idx="1319">
                  <c:v>45.8379</c:v>
                </c:pt>
                <c:pt idx="1320">
                  <c:v>50.4023</c:v>
                </c:pt>
                <c:pt idx="1321">
                  <c:v>42.7246</c:v>
                </c:pt>
                <c:pt idx="1322">
                  <c:v>32.0723</c:v>
                </c:pt>
                <c:pt idx="1323">
                  <c:v>51.541</c:v>
                </c:pt>
                <c:pt idx="1324">
                  <c:v>70.7969</c:v>
                </c:pt>
                <c:pt idx="1325">
                  <c:v>40.6797</c:v>
                </c:pt>
                <c:pt idx="1326">
                  <c:v>50.3848</c:v>
                </c:pt>
                <c:pt idx="1327">
                  <c:v>50.4219</c:v>
                </c:pt>
                <c:pt idx="1328">
                  <c:v>44.4551</c:v>
                </c:pt>
                <c:pt idx="1329">
                  <c:v>42.4492</c:v>
                </c:pt>
                <c:pt idx="1330">
                  <c:v>46.2578</c:v>
                </c:pt>
                <c:pt idx="1331">
                  <c:v>68.9258</c:v>
                </c:pt>
                <c:pt idx="1332">
                  <c:v>37.2852</c:v>
                </c:pt>
                <c:pt idx="1333">
                  <c:v>43.9941</c:v>
                </c:pt>
                <c:pt idx="1334">
                  <c:v>40.5313</c:v>
                </c:pt>
                <c:pt idx="1335">
                  <c:v>52.4941</c:v>
                </c:pt>
                <c:pt idx="1336">
                  <c:v>47.2227</c:v>
                </c:pt>
                <c:pt idx="1337">
                  <c:v>57.0566</c:v>
                </c:pt>
                <c:pt idx="1338">
                  <c:v>45.5391</c:v>
                </c:pt>
                <c:pt idx="1339">
                  <c:v>64.2617</c:v>
                </c:pt>
                <c:pt idx="1340">
                  <c:v>36.2852</c:v>
                </c:pt>
                <c:pt idx="1341">
                  <c:v>49.7148</c:v>
                </c:pt>
                <c:pt idx="1342">
                  <c:v>50.9883</c:v>
                </c:pt>
                <c:pt idx="1343">
                  <c:v>52.9805</c:v>
                </c:pt>
                <c:pt idx="1344">
                  <c:v>55.0859</c:v>
                </c:pt>
                <c:pt idx="1345">
                  <c:v>53.4434</c:v>
                </c:pt>
                <c:pt idx="1346">
                  <c:v>43.9355</c:v>
                </c:pt>
                <c:pt idx="1347">
                  <c:v>35.0176</c:v>
                </c:pt>
                <c:pt idx="1348">
                  <c:v>44.457</c:v>
                </c:pt>
                <c:pt idx="1349">
                  <c:v>38.2578</c:v>
                </c:pt>
                <c:pt idx="1350">
                  <c:v>24.6816</c:v>
                </c:pt>
                <c:pt idx="1351">
                  <c:v>31.7324</c:v>
                </c:pt>
                <c:pt idx="1352">
                  <c:v>33.0488</c:v>
                </c:pt>
                <c:pt idx="1353">
                  <c:v>44.2637</c:v>
                </c:pt>
                <c:pt idx="1354">
                  <c:v>43.2012</c:v>
                </c:pt>
                <c:pt idx="1355">
                  <c:v>45.4902</c:v>
                </c:pt>
                <c:pt idx="1356">
                  <c:v>39.6113</c:v>
                </c:pt>
                <c:pt idx="1357">
                  <c:v>55.6348</c:v>
                </c:pt>
                <c:pt idx="1358">
                  <c:v>45.791</c:v>
                </c:pt>
                <c:pt idx="1359">
                  <c:v>31.7266</c:v>
                </c:pt>
                <c:pt idx="1360">
                  <c:v>36.6523</c:v>
                </c:pt>
                <c:pt idx="1361">
                  <c:v>49.4473</c:v>
                </c:pt>
                <c:pt idx="1362">
                  <c:v>47.8438</c:v>
                </c:pt>
                <c:pt idx="1363">
                  <c:v>34.8359</c:v>
                </c:pt>
                <c:pt idx="1364">
                  <c:v>55.2539</c:v>
                </c:pt>
                <c:pt idx="1365">
                  <c:v>40.2031</c:v>
                </c:pt>
                <c:pt idx="1366">
                  <c:v>28.6699</c:v>
                </c:pt>
                <c:pt idx="1367">
                  <c:v>27.3799</c:v>
                </c:pt>
                <c:pt idx="1368">
                  <c:v>44.4258</c:v>
                </c:pt>
                <c:pt idx="1369">
                  <c:v>38.8496</c:v>
                </c:pt>
                <c:pt idx="1370">
                  <c:v>24.7471</c:v>
                </c:pt>
                <c:pt idx="1371">
                  <c:v>38.9395</c:v>
                </c:pt>
                <c:pt idx="1372">
                  <c:v>31.9541</c:v>
                </c:pt>
                <c:pt idx="1373">
                  <c:v>23.6436</c:v>
                </c:pt>
                <c:pt idx="1374">
                  <c:v>30.9492</c:v>
                </c:pt>
                <c:pt idx="1375">
                  <c:v>36.0039</c:v>
                </c:pt>
                <c:pt idx="1376">
                  <c:v>38.291</c:v>
                </c:pt>
                <c:pt idx="1377">
                  <c:v>35.9004</c:v>
                </c:pt>
                <c:pt idx="1378">
                  <c:v>38.1152</c:v>
                </c:pt>
                <c:pt idx="1379">
                  <c:v>44.4707</c:v>
                </c:pt>
                <c:pt idx="1380">
                  <c:v>35.2246</c:v>
                </c:pt>
                <c:pt idx="1381">
                  <c:v>24.9336</c:v>
                </c:pt>
                <c:pt idx="1382">
                  <c:v>38.252</c:v>
                </c:pt>
                <c:pt idx="1383">
                  <c:v>30.377</c:v>
                </c:pt>
                <c:pt idx="1384">
                  <c:v>49.5898</c:v>
                </c:pt>
                <c:pt idx="1385">
                  <c:v>41.7383</c:v>
                </c:pt>
                <c:pt idx="1386">
                  <c:v>33.5234</c:v>
                </c:pt>
                <c:pt idx="1387">
                  <c:v>31.5547</c:v>
                </c:pt>
                <c:pt idx="1388">
                  <c:v>34.041</c:v>
                </c:pt>
                <c:pt idx="1389">
                  <c:v>39.3984</c:v>
                </c:pt>
                <c:pt idx="1390">
                  <c:v>43.9941</c:v>
                </c:pt>
                <c:pt idx="1391">
                  <c:v>39.2148</c:v>
                </c:pt>
                <c:pt idx="1392">
                  <c:v>52.3828</c:v>
                </c:pt>
                <c:pt idx="1393">
                  <c:v>46.4023</c:v>
                </c:pt>
                <c:pt idx="1394">
                  <c:v>30.0449</c:v>
                </c:pt>
                <c:pt idx="1395">
                  <c:v>41.2285</c:v>
                </c:pt>
                <c:pt idx="1396">
                  <c:v>26.9912</c:v>
                </c:pt>
                <c:pt idx="1397">
                  <c:v>28.6416</c:v>
                </c:pt>
                <c:pt idx="1398">
                  <c:v>25.7305</c:v>
                </c:pt>
                <c:pt idx="1399">
                  <c:v>31.873</c:v>
                </c:pt>
                <c:pt idx="1400">
                  <c:v>32.1465</c:v>
                </c:pt>
                <c:pt idx="1401">
                  <c:v>32.9727</c:v>
                </c:pt>
                <c:pt idx="1402">
                  <c:v>38.4727</c:v>
                </c:pt>
                <c:pt idx="1403">
                  <c:v>31.5088</c:v>
                </c:pt>
                <c:pt idx="1404">
                  <c:v>52.4551</c:v>
                </c:pt>
                <c:pt idx="1405">
                  <c:v>35.0176</c:v>
                </c:pt>
                <c:pt idx="1406">
                  <c:v>50.1309</c:v>
                </c:pt>
                <c:pt idx="1407">
                  <c:v>41.7734</c:v>
                </c:pt>
                <c:pt idx="1408">
                  <c:v>53.0293</c:v>
                </c:pt>
                <c:pt idx="1409">
                  <c:v>45.6816</c:v>
                </c:pt>
                <c:pt idx="1410">
                  <c:v>41.2988</c:v>
                </c:pt>
                <c:pt idx="1411">
                  <c:v>55.5508</c:v>
                </c:pt>
                <c:pt idx="1412">
                  <c:v>32.2148</c:v>
                </c:pt>
                <c:pt idx="1413">
                  <c:v>41.5488</c:v>
                </c:pt>
                <c:pt idx="1414">
                  <c:v>44.1973</c:v>
                </c:pt>
                <c:pt idx="1415">
                  <c:v>48.0957</c:v>
                </c:pt>
                <c:pt idx="1416">
                  <c:v>42.7793</c:v>
                </c:pt>
                <c:pt idx="1417">
                  <c:v>44.3691</c:v>
                </c:pt>
                <c:pt idx="1418">
                  <c:v>52.4863</c:v>
                </c:pt>
                <c:pt idx="1419">
                  <c:v>37.2715</c:v>
                </c:pt>
                <c:pt idx="1420">
                  <c:v>50.3594</c:v>
                </c:pt>
                <c:pt idx="1421">
                  <c:v>42</c:v>
                </c:pt>
                <c:pt idx="1422">
                  <c:v>45.7598</c:v>
                </c:pt>
                <c:pt idx="1423">
                  <c:v>43.1797</c:v>
                </c:pt>
                <c:pt idx="1424">
                  <c:v>47.2461</c:v>
                </c:pt>
                <c:pt idx="1425">
                  <c:v>35.0352</c:v>
                </c:pt>
                <c:pt idx="1426">
                  <c:v>42.3379</c:v>
                </c:pt>
                <c:pt idx="1427">
                  <c:v>52.6465</c:v>
                </c:pt>
                <c:pt idx="1428">
                  <c:v>47.8438</c:v>
                </c:pt>
                <c:pt idx="1429">
                  <c:v>29.2559</c:v>
                </c:pt>
                <c:pt idx="1430">
                  <c:v>48.4648</c:v>
                </c:pt>
                <c:pt idx="1431">
                  <c:v>31.9043</c:v>
                </c:pt>
                <c:pt idx="1432">
                  <c:v>30.125</c:v>
                </c:pt>
                <c:pt idx="1433">
                  <c:v>45.5176</c:v>
                </c:pt>
                <c:pt idx="1434">
                  <c:v>49.0488</c:v>
                </c:pt>
                <c:pt idx="1435">
                  <c:v>40.6348</c:v>
                </c:pt>
                <c:pt idx="1436">
                  <c:v>43.5469</c:v>
                </c:pt>
                <c:pt idx="1437">
                  <c:v>51.3926</c:v>
                </c:pt>
                <c:pt idx="1438">
                  <c:v>45.8086</c:v>
                </c:pt>
                <c:pt idx="1439">
                  <c:v>30.5996</c:v>
                </c:pt>
                <c:pt idx="1440">
                  <c:v>32.7598</c:v>
                </c:pt>
                <c:pt idx="1441">
                  <c:v>34.4531</c:v>
                </c:pt>
                <c:pt idx="1442">
                  <c:v>36.1602</c:v>
                </c:pt>
                <c:pt idx="1443">
                  <c:v>29.7285</c:v>
                </c:pt>
                <c:pt idx="1444">
                  <c:v>39.25</c:v>
                </c:pt>
                <c:pt idx="1445">
                  <c:v>43.6797</c:v>
                </c:pt>
                <c:pt idx="1446">
                  <c:v>27.7246</c:v>
                </c:pt>
                <c:pt idx="1447">
                  <c:v>45.4766</c:v>
                </c:pt>
                <c:pt idx="1448">
                  <c:v>43.5234</c:v>
                </c:pt>
                <c:pt idx="1449">
                  <c:v>43.9941</c:v>
                </c:pt>
                <c:pt idx="1450">
                  <c:v>53.8926</c:v>
                </c:pt>
                <c:pt idx="1451">
                  <c:v>54.3242</c:v>
                </c:pt>
                <c:pt idx="1452">
                  <c:v>42.2617</c:v>
                </c:pt>
                <c:pt idx="1453">
                  <c:v>46.8145</c:v>
                </c:pt>
                <c:pt idx="1454">
                  <c:v>62.5332</c:v>
                </c:pt>
                <c:pt idx="1455">
                  <c:v>54.3203</c:v>
                </c:pt>
                <c:pt idx="1456">
                  <c:v>47.7656</c:v>
                </c:pt>
                <c:pt idx="1457">
                  <c:v>58.4746</c:v>
                </c:pt>
                <c:pt idx="1458">
                  <c:v>40.9512</c:v>
                </c:pt>
                <c:pt idx="1459">
                  <c:v>38.3359</c:v>
                </c:pt>
                <c:pt idx="1460">
                  <c:v>36.3203</c:v>
                </c:pt>
                <c:pt idx="1461">
                  <c:v>31.8926</c:v>
                </c:pt>
                <c:pt idx="1462">
                  <c:v>44.0684</c:v>
                </c:pt>
                <c:pt idx="1463">
                  <c:v>31.8691</c:v>
                </c:pt>
                <c:pt idx="1464">
                  <c:v>33.4648</c:v>
                </c:pt>
                <c:pt idx="1465">
                  <c:v>32.8438</c:v>
                </c:pt>
                <c:pt idx="1466">
                  <c:v>32.3887</c:v>
                </c:pt>
                <c:pt idx="1467">
                  <c:v>34.5488</c:v>
                </c:pt>
                <c:pt idx="1468">
                  <c:v>44.8535</c:v>
                </c:pt>
                <c:pt idx="1469">
                  <c:v>35.1152</c:v>
                </c:pt>
                <c:pt idx="1470">
                  <c:v>30.8076</c:v>
                </c:pt>
                <c:pt idx="1471">
                  <c:v>37.6035</c:v>
                </c:pt>
                <c:pt idx="1472">
                  <c:v>46.793</c:v>
                </c:pt>
                <c:pt idx="1473">
                  <c:v>39.1113</c:v>
                </c:pt>
                <c:pt idx="1474">
                  <c:v>57.0586</c:v>
                </c:pt>
                <c:pt idx="1475">
                  <c:v>38.9941</c:v>
                </c:pt>
                <c:pt idx="1476">
                  <c:v>36.5898</c:v>
                </c:pt>
                <c:pt idx="1477">
                  <c:v>47.8672</c:v>
                </c:pt>
                <c:pt idx="1478">
                  <c:v>57.5469</c:v>
                </c:pt>
                <c:pt idx="1479">
                  <c:v>42.9434</c:v>
                </c:pt>
                <c:pt idx="1480">
                  <c:v>52.0762</c:v>
                </c:pt>
                <c:pt idx="1481">
                  <c:v>41.5508</c:v>
                </c:pt>
                <c:pt idx="1482">
                  <c:v>56.6035</c:v>
                </c:pt>
                <c:pt idx="1483">
                  <c:v>55.1816</c:v>
                </c:pt>
                <c:pt idx="1484">
                  <c:v>49.7266</c:v>
                </c:pt>
                <c:pt idx="1485">
                  <c:v>42.8672</c:v>
                </c:pt>
                <c:pt idx="1486">
                  <c:v>36.209</c:v>
                </c:pt>
                <c:pt idx="1487">
                  <c:v>44.5469</c:v>
                </c:pt>
                <c:pt idx="1488">
                  <c:v>38.7344</c:v>
                </c:pt>
                <c:pt idx="1489">
                  <c:v>46.0977</c:v>
                </c:pt>
                <c:pt idx="1490">
                  <c:v>42.002</c:v>
                </c:pt>
                <c:pt idx="1491">
                  <c:v>46.3555</c:v>
                </c:pt>
                <c:pt idx="1492">
                  <c:v>49.4805</c:v>
                </c:pt>
                <c:pt idx="1493">
                  <c:v>56.1211</c:v>
                </c:pt>
                <c:pt idx="1494">
                  <c:v>58.2754</c:v>
                </c:pt>
                <c:pt idx="1495">
                  <c:v>63.0742</c:v>
                </c:pt>
                <c:pt idx="1496">
                  <c:v>55.8418</c:v>
                </c:pt>
                <c:pt idx="1497">
                  <c:v>58.9277</c:v>
                </c:pt>
                <c:pt idx="1498">
                  <c:v>56.8867</c:v>
                </c:pt>
                <c:pt idx="1499">
                  <c:v>49.5586</c:v>
                </c:pt>
                <c:pt idx="1500">
                  <c:v>61.5059</c:v>
                </c:pt>
                <c:pt idx="1501">
                  <c:v>52.5918</c:v>
                </c:pt>
                <c:pt idx="1502">
                  <c:v>50.6699</c:v>
                </c:pt>
                <c:pt idx="1503">
                  <c:v>51.291</c:v>
                </c:pt>
                <c:pt idx="1504">
                  <c:v>47.0488</c:v>
                </c:pt>
                <c:pt idx="1505">
                  <c:v>46.5195</c:v>
                </c:pt>
                <c:pt idx="1506">
                  <c:v>50.4863</c:v>
                </c:pt>
                <c:pt idx="1507">
                  <c:v>44.5176</c:v>
                </c:pt>
                <c:pt idx="1508">
                  <c:v>56.9609</c:v>
                </c:pt>
                <c:pt idx="1509">
                  <c:v>63.1035</c:v>
                </c:pt>
                <c:pt idx="1510">
                  <c:v>56.2246</c:v>
                </c:pt>
                <c:pt idx="1511">
                  <c:v>57.1289</c:v>
                </c:pt>
                <c:pt idx="1512">
                  <c:v>51.75</c:v>
                </c:pt>
                <c:pt idx="1513">
                  <c:v>44.4199</c:v>
                </c:pt>
                <c:pt idx="1514">
                  <c:v>51.0723</c:v>
                </c:pt>
                <c:pt idx="1515">
                  <c:v>56.1211</c:v>
                </c:pt>
                <c:pt idx="1516">
                  <c:v>65.1211</c:v>
                </c:pt>
                <c:pt idx="1517">
                  <c:v>39.5273</c:v>
                </c:pt>
                <c:pt idx="1518">
                  <c:v>49.3672</c:v>
                </c:pt>
                <c:pt idx="1519">
                  <c:v>43.1953</c:v>
                </c:pt>
                <c:pt idx="1520">
                  <c:v>60.5117</c:v>
                </c:pt>
                <c:pt idx="1521">
                  <c:v>55.4414</c:v>
                </c:pt>
                <c:pt idx="1522">
                  <c:v>52.4863</c:v>
                </c:pt>
                <c:pt idx="1523">
                  <c:v>35.2852</c:v>
                </c:pt>
                <c:pt idx="1524">
                  <c:v>48.1777</c:v>
                </c:pt>
                <c:pt idx="1525">
                  <c:v>50.8281</c:v>
                </c:pt>
                <c:pt idx="1526">
                  <c:v>25.5361</c:v>
                </c:pt>
                <c:pt idx="1527">
                  <c:v>30.9219</c:v>
                </c:pt>
                <c:pt idx="1528">
                  <c:v>40.9004</c:v>
                </c:pt>
                <c:pt idx="1529">
                  <c:v>42.8242</c:v>
                </c:pt>
                <c:pt idx="1530">
                  <c:v>51.4297</c:v>
                </c:pt>
                <c:pt idx="1531">
                  <c:v>44.6016</c:v>
                </c:pt>
                <c:pt idx="1532">
                  <c:v>57.0156</c:v>
                </c:pt>
                <c:pt idx="1533">
                  <c:v>48.707</c:v>
                </c:pt>
                <c:pt idx="1534">
                  <c:v>45.5703</c:v>
                </c:pt>
                <c:pt idx="1535">
                  <c:v>46.3477</c:v>
                </c:pt>
                <c:pt idx="1536">
                  <c:v>43.1074</c:v>
                </c:pt>
                <c:pt idx="1537">
                  <c:v>46.1914</c:v>
                </c:pt>
                <c:pt idx="1538">
                  <c:v>43.0703</c:v>
                </c:pt>
                <c:pt idx="1539">
                  <c:v>37.166</c:v>
                </c:pt>
                <c:pt idx="1540">
                  <c:v>50.6484</c:v>
                </c:pt>
                <c:pt idx="1541">
                  <c:v>62.707</c:v>
                </c:pt>
                <c:pt idx="1542">
                  <c:v>49.5352</c:v>
                </c:pt>
                <c:pt idx="1543">
                  <c:v>34.0957</c:v>
                </c:pt>
                <c:pt idx="1544">
                  <c:v>48.4492</c:v>
                </c:pt>
                <c:pt idx="1545">
                  <c:v>37.2988</c:v>
                </c:pt>
                <c:pt idx="1546">
                  <c:v>42.0273</c:v>
                </c:pt>
                <c:pt idx="1547">
                  <c:v>32.3008</c:v>
                </c:pt>
                <c:pt idx="1548">
                  <c:v>57.4395</c:v>
                </c:pt>
                <c:pt idx="1549">
                  <c:v>44.457</c:v>
                </c:pt>
                <c:pt idx="1550">
                  <c:v>47.3418</c:v>
                </c:pt>
                <c:pt idx="1551">
                  <c:v>50.9258</c:v>
                </c:pt>
                <c:pt idx="1552">
                  <c:v>60.0176</c:v>
                </c:pt>
                <c:pt idx="1553">
                  <c:v>62.0957</c:v>
                </c:pt>
                <c:pt idx="1554">
                  <c:v>51.4863</c:v>
                </c:pt>
                <c:pt idx="1555">
                  <c:v>55.1152</c:v>
                </c:pt>
                <c:pt idx="1556">
                  <c:v>35.6484</c:v>
                </c:pt>
                <c:pt idx="1557">
                  <c:v>43.2891</c:v>
                </c:pt>
                <c:pt idx="1558">
                  <c:v>45.1289</c:v>
                </c:pt>
                <c:pt idx="1559">
                  <c:v>41.6133</c:v>
                </c:pt>
                <c:pt idx="1560">
                  <c:v>53.5195</c:v>
                </c:pt>
                <c:pt idx="1561">
                  <c:v>47.6016</c:v>
                </c:pt>
                <c:pt idx="1562">
                  <c:v>46.3047</c:v>
                </c:pt>
                <c:pt idx="1563">
                  <c:v>37.1699</c:v>
                </c:pt>
                <c:pt idx="1564">
                  <c:v>46.2129</c:v>
                </c:pt>
                <c:pt idx="1565">
                  <c:v>49.0488</c:v>
                </c:pt>
                <c:pt idx="1566">
                  <c:v>51.0605</c:v>
                </c:pt>
                <c:pt idx="1567">
                  <c:v>50.1172</c:v>
                </c:pt>
                <c:pt idx="1568">
                  <c:v>43.2441</c:v>
                </c:pt>
                <c:pt idx="1569">
                  <c:v>47.3184</c:v>
                </c:pt>
                <c:pt idx="1570">
                  <c:v>45.1582</c:v>
                </c:pt>
                <c:pt idx="1571">
                  <c:v>42.3145</c:v>
                </c:pt>
                <c:pt idx="1572">
                  <c:v>40.7246</c:v>
                </c:pt>
                <c:pt idx="1573">
                  <c:v>49.502</c:v>
                </c:pt>
                <c:pt idx="1574">
                  <c:v>49.6543</c:v>
                </c:pt>
                <c:pt idx="1575">
                  <c:v>23.9961</c:v>
                </c:pt>
                <c:pt idx="1576">
                  <c:v>42.3027</c:v>
                </c:pt>
                <c:pt idx="1577">
                  <c:v>45.1699</c:v>
                </c:pt>
                <c:pt idx="1578">
                  <c:v>36.0293</c:v>
                </c:pt>
                <c:pt idx="1579">
                  <c:v>44.0332</c:v>
                </c:pt>
                <c:pt idx="1580">
                  <c:v>41.0176</c:v>
                </c:pt>
                <c:pt idx="1581">
                  <c:v>52.5918</c:v>
                </c:pt>
                <c:pt idx="1582">
                  <c:v>36.7461</c:v>
                </c:pt>
                <c:pt idx="1583">
                  <c:v>33.9063</c:v>
                </c:pt>
                <c:pt idx="1584">
                  <c:v>39.9434</c:v>
                </c:pt>
                <c:pt idx="1585">
                  <c:v>48.8281</c:v>
                </c:pt>
                <c:pt idx="1586">
                  <c:v>34.2988</c:v>
                </c:pt>
                <c:pt idx="1587">
                  <c:v>52.043</c:v>
                </c:pt>
                <c:pt idx="1588">
                  <c:v>45.9531</c:v>
                </c:pt>
                <c:pt idx="1589">
                  <c:v>55.9316</c:v>
                </c:pt>
                <c:pt idx="1590">
                  <c:v>42.8027</c:v>
                </c:pt>
                <c:pt idx="1591">
                  <c:v>43.127</c:v>
                </c:pt>
                <c:pt idx="1592">
                  <c:v>47.668</c:v>
                </c:pt>
                <c:pt idx="1593">
                  <c:v>50.043</c:v>
                </c:pt>
                <c:pt idx="1594">
                  <c:v>45.2266</c:v>
                </c:pt>
                <c:pt idx="1595">
                  <c:v>41.5723</c:v>
                </c:pt>
                <c:pt idx="1596">
                  <c:v>35.1777</c:v>
                </c:pt>
                <c:pt idx="1597">
                  <c:v>31.7432</c:v>
                </c:pt>
                <c:pt idx="1598">
                  <c:v>39.1523</c:v>
                </c:pt>
                <c:pt idx="1599">
                  <c:v>42.043</c:v>
                </c:pt>
                <c:pt idx="1600">
                  <c:v>49.8281</c:v>
                </c:pt>
                <c:pt idx="1601">
                  <c:v>48.3145</c:v>
                </c:pt>
                <c:pt idx="1602">
                  <c:v>30.1064</c:v>
                </c:pt>
                <c:pt idx="1603">
                  <c:v>34.457</c:v>
                </c:pt>
                <c:pt idx="1604">
                  <c:v>37.6309</c:v>
                </c:pt>
                <c:pt idx="1605">
                  <c:v>37.8984</c:v>
                </c:pt>
                <c:pt idx="1606">
                  <c:v>35.5098</c:v>
                </c:pt>
                <c:pt idx="1607">
                  <c:v>41.4395</c:v>
                </c:pt>
                <c:pt idx="1608">
                  <c:v>44.0195</c:v>
                </c:pt>
                <c:pt idx="1609">
                  <c:v>48.9844</c:v>
                </c:pt>
                <c:pt idx="1610">
                  <c:v>66.3398</c:v>
                </c:pt>
                <c:pt idx="1611">
                  <c:v>52.957</c:v>
                </c:pt>
                <c:pt idx="1612">
                  <c:v>44.8438</c:v>
                </c:pt>
                <c:pt idx="1613">
                  <c:v>40.7168</c:v>
                </c:pt>
                <c:pt idx="1614">
                  <c:v>56.5313</c:v>
                </c:pt>
                <c:pt idx="1615">
                  <c:v>50.0605</c:v>
                </c:pt>
                <c:pt idx="1616">
                  <c:v>48.209</c:v>
                </c:pt>
                <c:pt idx="1617">
                  <c:v>65.1094</c:v>
                </c:pt>
                <c:pt idx="1618">
                  <c:v>58.8457</c:v>
                </c:pt>
                <c:pt idx="1619">
                  <c:v>52.543</c:v>
                </c:pt>
                <c:pt idx="1620">
                  <c:v>64.0469</c:v>
                </c:pt>
                <c:pt idx="1621">
                  <c:v>71.0234</c:v>
                </c:pt>
                <c:pt idx="1622">
                  <c:v>57.8086</c:v>
                </c:pt>
                <c:pt idx="1623">
                  <c:v>49.5508</c:v>
                </c:pt>
                <c:pt idx="1624">
                  <c:v>53.0117</c:v>
                </c:pt>
                <c:pt idx="1625">
                  <c:v>48.1973</c:v>
                </c:pt>
                <c:pt idx="1626">
                  <c:v>62.8652</c:v>
                </c:pt>
                <c:pt idx="1627">
                  <c:v>74.2266</c:v>
                </c:pt>
                <c:pt idx="1628">
                  <c:v>64.4727</c:v>
                </c:pt>
                <c:pt idx="1629">
                  <c:v>52.0605</c:v>
                </c:pt>
                <c:pt idx="1630">
                  <c:v>44.4609</c:v>
                </c:pt>
                <c:pt idx="1631">
                  <c:v>54.4121</c:v>
                </c:pt>
                <c:pt idx="1632">
                  <c:v>53.1328</c:v>
                </c:pt>
                <c:pt idx="1633">
                  <c:v>38.5078</c:v>
                </c:pt>
                <c:pt idx="1634">
                  <c:v>36.0449</c:v>
                </c:pt>
                <c:pt idx="1635">
                  <c:v>57.4453</c:v>
                </c:pt>
                <c:pt idx="1636">
                  <c:v>60.6445</c:v>
                </c:pt>
                <c:pt idx="1637">
                  <c:v>53.1504</c:v>
                </c:pt>
                <c:pt idx="1638">
                  <c:v>42.2129</c:v>
                </c:pt>
                <c:pt idx="1639">
                  <c:v>62.5254</c:v>
                </c:pt>
                <c:pt idx="1640">
                  <c:v>42.2012</c:v>
                </c:pt>
                <c:pt idx="1641">
                  <c:v>54.1719</c:v>
                </c:pt>
                <c:pt idx="1642">
                  <c:v>63.7871</c:v>
                </c:pt>
                <c:pt idx="1643">
                  <c:v>50.959</c:v>
                </c:pt>
                <c:pt idx="1644">
                  <c:v>56.3105</c:v>
                </c:pt>
                <c:pt idx="1645">
                  <c:v>60.9941</c:v>
                </c:pt>
                <c:pt idx="1646">
                  <c:v>55.2676</c:v>
                </c:pt>
                <c:pt idx="1647">
                  <c:v>60.1602</c:v>
                </c:pt>
                <c:pt idx="1648">
                  <c:v>56.25</c:v>
                </c:pt>
                <c:pt idx="1649">
                  <c:v>47.2969</c:v>
                </c:pt>
                <c:pt idx="1650">
                  <c:v>74</c:v>
                </c:pt>
                <c:pt idx="1651">
                  <c:v>51.5098</c:v>
                </c:pt>
                <c:pt idx="1652">
                  <c:v>47.4102</c:v>
                </c:pt>
                <c:pt idx="1653">
                  <c:v>46.4668</c:v>
                </c:pt>
                <c:pt idx="1654">
                  <c:v>55.959</c:v>
                </c:pt>
                <c:pt idx="1655">
                  <c:v>47.9473</c:v>
                </c:pt>
                <c:pt idx="1656">
                  <c:v>56.4883</c:v>
                </c:pt>
                <c:pt idx="1657">
                  <c:v>37.7441</c:v>
                </c:pt>
                <c:pt idx="1658">
                  <c:v>39.3262</c:v>
                </c:pt>
                <c:pt idx="1659">
                  <c:v>47.3672</c:v>
                </c:pt>
                <c:pt idx="1660">
                  <c:v>35.6484</c:v>
                </c:pt>
                <c:pt idx="1661">
                  <c:v>56.4648</c:v>
                </c:pt>
                <c:pt idx="1662">
                  <c:v>31.6172</c:v>
                </c:pt>
                <c:pt idx="1663">
                  <c:v>40.6484</c:v>
                </c:pt>
                <c:pt idx="1664">
                  <c:v>41.2305</c:v>
                </c:pt>
                <c:pt idx="1665">
                  <c:v>44.793</c:v>
                </c:pt>
                <c:pt idx="1666">
                  <c:v>47.4785</c:v>
                </c:pt>
                <c:pt idx="1667">
                  <c:v>43.0371</c:v>
                </c:pt>
                <c:pt idx="1668">
                  <c:v>48.8711</c:v>
                </c:pt>
                <c:pt idx="1669">
                  <c:v>42.8242</c:v>
                </c:pt>
                <c:pt idx="1670">
                  <c:v>51.2383</c:v>
                </c:pt>
                <c:pt idx="1671">
                  <c:v>56.6543</c:v>
                </c:pt>
                <c:pt idx="1672">
                  <c:v>54.4043</c:v>
                </c:pt>
                <c:pt idx="1673">
                  <c:v>49.8262</c:v>
                </c:pt>
                <c:pt idx="1674">
                  <c:v>48.9043</c:v>
                </c:pt>
                <c:pt idx="1675">
                  <c:v>48.4512</c:v>
                </c:pt>
                <c:pt idx="1676">
                  <c:v>57.9844</c:v>
                </c:pt>
                <c:pt idx="1677">
                  <c:v>60.9863</c:v>
                </c:pt>
                <c:pt idx="1678">
                  <c:v>55.9238</c:v>
                </c:pt>
                <c:pt idx="1679">
                  <c:v>48.9512</c:v>
                </c:pt>
                <c:pt idx="1680">
                  <c:v>58.2949</c:v>
                </c:pt>
                <c:pt idx="1681">
                  <c:v>51.0449</c:v>
                </c:pt>
                <c:pt idx="1682">
                  <c:v>40.4258</c:v>
                </c:pt>
                <c:pt idx="1683">
                  <c:v>39.1738</c:v>
                </c:pt>
                <c:pt idx="1684">
                  <c:v>43.3496</c:v>
                </c:pt>
                <c:pt idx="1685">
                  <c:v>59.6426</c:v>
                </c:pt>
                <c:pt idx="1686">
                  <c:v>50.3828</c:v>
                </c:pt>
                <c:pt idx="1687">
                  <c:v>37.7012</c:v>
                </c:pt>
                <c:pt idx="1688">
                  <c:v>50.7461</c:v>
                </c:pt>
                <c:pt idx="1689">
                  <c:v>39.0391</c:v>
                </c:pt>
                <c:pt idx="1690">
                  <c:v>40.6406</c:v>
                </c:pt>
                <c:pt idx="1691">
                  <c:v>56.4766</c:v>
                </c:pt>
                <c:pt idx="1692">
                  <c:v>42.4277</c:v>
                </c:pt>
                <c:pt idx="1693">
                  <c:v>37.7168</c:v>
                </c:pt>
                <c:pt idx="1694">
                  <c:v>44.4238</c:v>
                </c:pt>
                <c:pt idx="1695">
                  <c:v>48.2832</c:v>
                </c:pt>
                <c:pt idx="1696">
                  <c:v>42.3828</c:v>
                </c:pt>
                <c:pt idx="1697">
                  <c:v>41.0566</c:v>
                </c:pt>
                <c:pt idx="1698">
                  <c:v>61.584</c:v>
                </c:pt>
                <c:pt idx="1699">
                  <c:v>52.9883</c:v>
                </c:pt>
                <c:pt idx="1700">
                  <c:v>68.3711</c:v>
                </c:pt>
                <c:pt idx="1701">
                  <c:v>57.9219</c:v>
                </c:pt>
                <c:pt idx="1702">
                  <c:v>55.1504</c:v>
                </c:pt>
                <c:pt idx="1703">
                  <c:v>65.8281</c:v>
                </c:pt>
                <c:pt idx="1704">
                  <c:v>70.2422</c:v>
                </c:pt>
                <c:pt idx="1705">
                  <c:v>39.4707</c:v>
                </c:pt>
                <c:pt idx="1706">
                  <c:v>64.8047</c:v>
                </c:pt>
                <c:pt idx="1707">
                  <c:v>75.2383</c:v>
                </c:pt>
                <c:pt idx="1708">
                  <c:v>50.0195</c:v>
                </c:pt>
                <c:pt idx="1709">
                  <c:v>53.5938</c:v>
                </c:pt>
                <c:pt idx="1710">
                  <c:v>39.416</c:v>
                </c:pt>
                <c:pt idx="1711">
                  <c:v>34.5859</c:v>
                </c:pt>
                <c:pt idx="1712">
                  <c:v>48.9863</c:v>
                </c:pt>
                <c:pt idx="1713">
                  <c:v>35.4316</c:v>
                </c:pt>
                <c:pt idx="1714">
                  <c:v>49.6855</c:v>
                </c:pt>
                <c:pt idx="1715">
                  <c:v>49.3418</c:v>
                </c:pt>
                <c:pt idx="1716">
                  <c:v>50.3535</c:v>
                </c:pt>
                <c:pt idx="1717">
                  <c:v>39.209</c:v>
                </c:pt>
                <c:pt idx="1718">
                  <c:v>41.2715</c:v>
                </c:pt>
                <c:pt idx="1719">
                  <c:v>46.1055</c:v>
                </c:pt>
                <c:pt idx="1720">
                  <c:v>39.3281</c:v>
                </c:pt>
                <c:pt idx="1721">
                  <c:v>55.8496</c:v>
                </c:pt>
                <c:pt idx="1722">
                  <c:v>39.0117</c:v>
                </c:pt>
                <c:pt idx="1723">
                  <c:v>52.8848</c:v>
                </c:pt>
                <c:pt idx="1724">
                  <c:v>46.4102</c:v>
                </c:pt>
                <c:pt idx="1725">
                  <c:v>79.1445</c:v>
                </c:pt>
                <c:pt idx="1726">
                  <c:v>41.3984</c:v>
                </c:pt>
                <c:pt idx="1727">
                  <c:v>67.0039</c:v>
                </c:pt>
                <c:pt idx="1728">
                  <c:v>43.5156</c:v>
                </c:pt>
                <c:pt idx="1729">
                  <c:v>50.9102</c:v>
                </c:pt>
                <c:pt idx="1730">
                  <c:v>71.5352</c:v>
                </c:pt>
                <c:pt idx="1731">
                  <c:v>66.0664</c:v>
                </c:pt>
                <c:pt idx="1732">
                  <c:v>51.2383</c:v>
                </c:pt>
                <c:pt idx="1733">
                  <c:v>78.8164</c:v>
                </c:pt>
                <c:pt idx="1734">
                  <c:v>50.9336</c:v>
                </c:pt>
                <c:pt idx="1735">
                  <c:v>93.9727</c:v>
                </c:pt>
                <c:pt idx="1736">
                  <c:v>72.5938</c:v>
                </c:pt>
                <c:pt idx="1737">
                  <c:v>74.7656</c:v>
                </c:pt>
                <c:pt idx="1738">
                  <c:v>73.4023</c:v>
                </c:pt>
                <c:pt idx="1739">
                  <c:v>74.3672</c:v>
                </c:pt>
                <c:pt idx="1740">
                  <c:v>123.363</c:v>
                </c:pt>
                <c:pt idx="1741">
                  <c:v>84.043</c:v>
                </c:pt>
                <c:pt idx="1742">
                  <c:v>89.2031</c:v>
                </c:pt>
                <c:pt idx="1743">
                  <c:v>78.5781</c:v>
                </c:pt>
                <c:pt idx="1744">
                  <c:v>96.5742</c:v>
                </c:pt>
                <c:pt idx="1745">
                  <c:v>111.863</c:v>
                </c:pt>
                <c:pt idx="1746">
                  <c:v>131.82</c:v>
                </c:pt>
                <c:pt idx="1747">
                  <c:v>104.18</c:v>
                </c:pt>
                <c:pt idx="1748">
                  <c:v>133.008</c:v>
                </c:pt>
                <c:pt idx="1749">
                  <c:v>126.605</c:v>
                </c:pt>
                <c:pt idx="1750">
                  <c:v>131.648</c:v>
                </c:pt>
                <c:pt idx="1751">
                  <c:v>126.926</c:v>
                </c:pt>
                <c:pt idx="1752">
                  <c:v>115.762</c:v>
                </c:pt>
                <c:pt idx="1753">
                  <c:v>136.383</c:v>
                </c:pt>
                <c:pt idx="1754">
                  <c:v>107.645</c:v>
                </c:pt>
                <c:pt idx="1755">
                  <c:v>124.09</c:v>
                </c:pt>
                <c:pt idx="1756">
                  <c:v>110.625</c:v>
                </c:pt>
                <c:pt idx="1757">
                  <c:v>110.617</c:v>
                </c:pt>
                <c:pt idx="1758">
                  <c:v>104.309</c:v>
                </c:pt>
                <c:pt idx="1759">
                  <c:v>84.2461</c:v>
                </c:pt>
                <c:pt idx="1760">
                  <c:v>93.6719</c:v>
                </c:pt>
                <c:pt idx="1761">
                  <c:v>100.766</c:v>
                </c:pt>
                <c:pt idx="1762">
                  <c:v>90.1758</c:v>
                </c:pt>
                <c:pt idx="1763">
                  <c:v>77.7539</c:v>
                </c:pt>
                <c:pt idx="1764">
                  <c:v>59.6113</c:v>
                </c:pt>
                <c:pt idx="1765">
                  <c:v>65.5156</c:v>
                </c:pt>
                <c:pt idx="1766">
                  <c:v>66.5977</c:v>
                </c:pt>
                <c:pt idx="1767">
                  <c:v>61.5313</c:v>
                </c:pt>
                <c:pt idx="1768">
                  <c:v>80.0156</c:v>
                </c:pt>
                <c:pt idx="1769">
                  <c:v>88.3594</c:v>
                </c:pt>
                <c:pt idx="1770">
                  <c:v>75.9648</c:v>
                </c:pt>
                <c:pt idx="1771">
                  <c:v>54.041</c:v>
                </c:pt>
                <c:pt idx="1772">
                  <c:v>69.8008</c:v>
                </c:pt>
                <c:pt idx="1773">
                  <c:v>63.6484</c:v>
                </c:pt>
                <c:pt idx="1774">
                  <c:v>72.8906</c:v>
                </c:pt>
                <c:pt idx="1775">
                  <c:v>78.125</c:v>
                </c:pt>
                <c:pt idx="1776">
                  <c:v>74.8906</c:v>
                </c:pt>
                <c:pt idx="1777">
                  <c:v>79.75</c:v>
                </c:pt>
                <c:pt idx="1778">
                  <c:v>87.1133</c:v>
                </c:pt>
                <c:pt idx="1779">
                  <c:v>71.9375</c:v>
                </c:pt>
                <c:pt idx="1780">
                  <c:v>69.4961</c:v>
                </c:pt>
                <c:pt idx="1781">
                  <c:v>76.3672</c:v>
                </c:pt>
                <c:pt idx="1782">
                  <c:v>89.6328</c:v>
                </c:pt>
                <c:pt idx="1783">
                  <c:v>86.3086</c:v>
                </c:pt>
                <c:pt idx="1784">
                  <c:v>77.0039</c:v>
                </c:pt>
                <c:pt idx="1785">
                  <c:v>92.8633</c:v>
                </c:pt>
                <c:pt idx="1786">
                  <c:v>100.008</c:v>
                </c:pt>
                <c:pt idx="1787">
                  <c:v>98.0859</c:v>
                </c:pt>
                <c:pt idx="1788">
                  <c:v>78.0703</c:v>
                </c:pt>
                <c:pt idx="1789">
                  <c:v>116.762</c:v>
                </c:pt>
                <c:pt idx="1790">
                  <c:v>81.9961</c:v>
                </c:pt>
                <c:pt idx="1791">
                  <c:v>105.703</c:v>
                </c:pt>
                <c:pt idx="1792">
                  <c:v>98.8867</c:v>
                </c:pt>
                <c:pt idx="1793">
                  <c:v>138.023</c:v>
                </c:pt>
                <c:pt idx="1794">
                  <c:v>109.793</c:v>
                </c:pt>
                <c:pt idx="1795">
                  <c:v>114.23</c:v>
                </c:pt>
                <c:pt idx="1796">
                  <c:v>114.535</c:v>
                </c:pt>
                <c:pt idx="1797">
                  <c:v>84.2891</c:v>
                </c:pt>
                <c:pt idx="1798">
                  <c:v>102.664</c:v>
                </c:pt>
                <c:pt idx="1799">
                  <c:v>68.6133</c:v>
                </c:pt>
                <c:pt idx="1800">
                  <c:v>55.873</c:v>
                </c:pt>
                <c:pt idx="1801">
                  <c:v>58.916</c:v>
                </c:pt>
                <c:pt idx="1802">
                  <c:v>38.7832</c:v>
                </c:pt>
                <c:pt idx="1803">
                  <c:v>41.8398</c:v>
                </c:pt>
                <c:pt idx="1804">
                  <c:v>38.7832</c:v>
                </c:pt>
                <c:pt idx="1805">
                  <c:v>24.5928</c:v>
                </c:pt>
                <c:pt idx="1806">
                  <c:v>32.1484</c:v>
                </c:pt>
                <c:pt idx="1807">
                  <c:v>32.2949</c:v>
                </c:pt>
                <c:pt idx="1808">
                  <c:v>23.0176</c:v>
                </c:pt>
                <c:pt idx="1809">
                  <c:v>37.5508</c:v>
                </c:pt>
                <c:pt idx="1810">
                  <c:v>33.4609</c:v>
                </c:pt>
                <c:pt idx="1811">
                  <c:v>31.2148</c:v>
                </c:pt>
                <c:pt idx="1812">
                  <c:v>40.041</c:v>
                </c:pt>
                <c:pt idx="1813">
                  <c:v>38.1211</c:v>
                </c:pt>
                <c:pt idx="1814">
                  <c:v>42.3379</c:v>
                </c:pt>
                <c:pt idx="1815">
                  <c:v>29.5771</c:v>
                </c:pt>
                <c:pt idx="1816">
                  <c:v>41.623</c:v>
                </c:pt>
                <c:pt idx="1817">
                  <c:v>45.3594</c:v>
                </c:pt>
                <c:pt idx="1818">
                  <c:v>41.6465</c:v>
                </c:pt>
                <c:pt idx="1819">
                  <c:v>29.8389</c:v>
                </c:pt>
                <c:pt idx="1820">
                  <c:v>35.0176</c:v>
                </c:pt>
                <c:pt idx="1821">
                  <c:v>33.125</c:v>
                </c:pt>
                <c:pt idx="1822">
                  <c:v>39.3457</c:v>
                </c:pt>
                <c:pt idx="1823">
                  <c:v>43.8008</c:v>
                </c:pt>
                <c:pt idx="1824">
                  <c:v>28</c:v>
                </c:pt>
                <c:pt idx="1825">
                  <c:v>33.3164</c:v>
                </c:pt>
                <c:pt idx="1826">
                  <c:v>25.8428</c:v>
                </c:pt>
                <c:pt idx="1827">
                  <c:v>50.0781</c:v>
                </c:pt>
                <c:pt idx="1828">
                  <c:v>36.9199</c:v>
                </c:pt>
                <c:pt idx="1829">
                  <c:v>53.6191</c:v>
                </c:pt>
                <c:pt idx="1830">
                  <c:v>60.5605</c:v>
                </c:pt>
                <c:pt idx="1831">
                  <c:v>53.8535</c:v>
                </c:pt>
                <c:pt idx="1832">
                  <c:v>44.0586</c:v>
                </c:pt>
                <c:pt idx="1833">
                  <c:v>36.4297</c:v>
                </c:pt>
                <c:pt idx="1834">
                  <c:v>50.1504</c:v>
                </c:pt>
                <c:pt idx="1835">
                  <c:v>40.6816</c:v>
                </c:pt>
                <c:pt idx="1836">
                  <c:v>51.7734</c:v>
                </c:pt>
                <c:pt idx="1837">
                  <c:v>35.1152</c:v>
                </c:pt>
                <c:pt idx="1838">
                  <c:v>49.6016</c:v>
                </c:pt>
                <c:pt idx="1839">
                  <c:v>38.7305</c:v>
                </c:pt>
                <c:pt idx="1840">
                  <c:v>41.2031</c:v>
                </c:pt>
                <c:pt idx="1841">
                  <c:v>39.1641</c:v>
                </c:pt>
                <c:pt idx="1842">
                  <c:v>49.3066</c:v>
                </c:pt>
                <c:pt idx="1843">
                  <c:v>49.707</c:v>
                </c:pt>
                <c:pt idx="1844">
                  <c:v>36.4141</c:v>
                </c:pt>
                <c:pt idx="1845">
                  <c:v>39.9922</c:v>
                </c:pt>
                <c:pt idx="1846">
                  <c:v>47.0762</c:v>
                </c:pt>
                <c:pt idx="1847">
                  <c:v>43.377</c:v>
                </c:pt>
                <c:pt idx="1848">
                  <c:v>43.0078</c:v>
                </c:pt>
                <c:pt idx="1849">
                  <c:v>31.8311</c:v>
                </c:pt>
                <c:pt idx="1850">
                  <c:v>53.9238</c:v>
                </c:pt>
                <c:pt idx="1851">
                  <c:v>41.9668</c:v>
                </c:pt>
                <c:pt idx="1852">
                  <c:v>25.874</c:v>
                </c:pt>
                <c:pt idx="1853">
                  <c:v>38.4082</c:v>
                </c:pt>
                <c:pt idx="1854">
                  <c:v>36.7578</c:v>
                </c:pt>
                <c:pt idx="1855">
                  <c:v>32.8223</c:v>
                </c:pt>
                <c:pt idx="1856">
                  <c:v>42.2734</c:v>
                </c:pt>
                <c:pt idx="1857">
                  <c:v>40.918</c:v>
                </c:pt>
                <c:pt idx="1858">
                  <c:v>52.7305</c:v>
                </c:pt>
                <c:pt idx="1859">
                  <c:v>41.2871</c:v>
                </c:pt>
                <c:pt idx="1860">
                  <c:v>46.0781</c:v>
                </c:pt>
                <c:pt idx="1861">
                  <c:v>37.3691</c:v>
                </c:pt>
                <c:pt idx="1862">
                  <c:v>33.4219</c:v>
                </c:pt>
                <c:pt idx="1863">
                  <c:v>28.2822</c:v>
                </c:pt>
                <c:pt idx="1864">
                  <c:v>29.2432</c:v>
                </c:pt>
                <c:pt idx="1865">
                  <c:v>39.5508</c:v>
                </c:pt>
                <c:pt idx="1866">
                  <c:v>34.9648</c:v>
                </c:pt>
                <c:pt idx="1867">
                  <c:v>42.5156</c:v>
                </c:pt>
                <c:pt idx="1868">
                  <c:v>29.6777</c:v>
                </c:pt>
                <c:pt idx="1869">
                  <c:v>38.0234</c:v>
                </c:pt>
                <c:pt idx="1870">
                  <c:v>37.3652</c:v>
                </c:pt>
                <c:pt idx="1871">
                  <c:v>38.3047</c:v>
                </c:pt>
                <c:pt idx="1872">
                  <c:v>30.9717</c:v>
                </c:pt>
                <c:pt idx="1873">
                  <c:v>23.4482</c:v>
                </c:pt>
                <c:pt idx="1874">
                  <c:v>33.9199</c:v>
                </c:pt>
                <c:pt idx="1875">
                  <c:v>42.7988</c:v>
                </c:pt>
                <c:pt idx="1876">
                  <c:v>41.25</c:v>
                </c:pt>
                <c:pt idx="1877">
                  <c:v>43.0449</c:v>
                </c:pt>
                <c:pt idx="1878">
                  <c:v>39.2422</c:v>
                </c:pt>
                <c:pt idx="1879">
                  <c:v>34.627</c:v>
                </c:pt>
                <c:pt idx="1880">
                  <c:v>43.9473</c:v>
                </c:pt>
                <c:pt idx="1881">
                  <c:v>47.5625</c:v>
                </c:pt>
                <c:pt idx="1882">
                  <c:v>33.4922</c:v>
                </c:pt>
                <c:pt idx="1883">
                  <c:v>32.1035</c:v>
                </c:pt>
                <c:pt idx="1884">
                  <c:v>36.4766</c:v>
                </c:pt>
                <c:pt idx="1885">
                  <c:v>40.9316</c:v>
                </c:pt>
                <c:pt idx="1886">
                  <c:v>31.918</c:v>
                </c:pt>
                <c:pt idx="1887">
                  <c:v>40.7031</c:v>
                </c:pt>
                <c:pt idx="1888">
                  <c:v>42.1445</c:v>
                </c:pt>
                <c:pt idx="1889">
                  <c:v>42.0527</c:v>
                </c:pt>
                <c:pt idx="1890">
                  <c:v>36.6035</c:v>
                </c:pt>
                <c:pt idx="1891">
                  <c:v>37.0332</c:v>
                </c:pt>
                <c:pt idx="1892">
                  <c:v>46.9648</c:v>
                </c:pt>
                <c:pt idx="1893">
                  <c:v>48.9277</c:v>
                </c:pt>
                <c:pt idx="1894">
                  <c:v>22.1504</c:v>
                </c:pt>
                <c:pt idx="1895">
                  <c:v>47.123</c:v>
                </c:pt>
                <c:pt idx="1896">
                  <c:v>41.623</c:v>
                </c:pt>
                <c:pt idx="1897">
                  <c:v>38.5137</c:v>
                </c:pt>
                <c:pt idx="1898">
                  <c:v>35.2695</c:v>
                </c:pt>
                <c:pt idx="1899">
                  <c:v>46.2676</c:v>
                </c:pt>
                <c:pt idx="1900">
                  <c:v>49.916</c:v>
                </c:pt>
                <c:pt idx="1901">
                  <c:v>36.5176</c:v>
                </c:pt>
                <c:pt idx="1902">
                  <c:v>24.667</c:v>
                </c:pt>
                <c:pt idx="1903">
                  <c:v>30.8975</c:v>
                </c:pt>
                <c:pt idx="1904">
                  <c:v>30.9844</c:v>
                </c:pt>
                <c:pt idx="1905">
                  <c:v>25.3379</c:v>
                </c:pt>
                <c:pt idx="1906">
                  <c:v>20.9775</c:v>
                </c:pt>
                <c:pt idx="1907">
                  <c:v>29.4551</c:v>
                </c:pt>
                <c:pt idx="1908">
                  <c:v>29.834</c:v>
                </c:pt>
                <c:pt idx="1909">
                  <c:v>31.2061</c:v>
                </c:pt>
                <c:pt idx="1910">
                  <c:v>24.7822</c:v>
                </c:pt>
                <c:pt idx="1911">
                  <c:v>31.501</c:v>
                </c:pt>
                <c:pt idx="1912">
                  <c:v>33.9941</c:v>
                </c:pt>
                <c:pt idx="1913">
                  <c:v>26.3379</c:v>
                </c:pt>
                <c:pt idx="1914">
                  <c:v>36.2051</c:v>
                </c:pt>
                <c:pt idx="1915">
                  <c:v>48.9609</c:v>
                </c:pt>
                <c:pt idx="1916">
                  <c:v>33.5527</c:v>
                </c:pt>
                <c:pt idx="1917">
                  <c:v>31.0801</c:v>
                </c:pt>
                <c:pt idx="1918">
                  <c:v>25.4189</c:v>
                </c:pt>
                <c:pt idx="1919">
                  <c:v>34.9023</c:v>
                </c:pt>
                <c:pt idx="1920">
                  <c:v>26.833</c:v>
                </c:pt>
                <c:pt idx="1921">
                  <c:v>46.2734</c:v>
                </c:pt>
                <c:pt idx="1922">
                  <c:v>40.5313</c:v>
                </c:pt>
                <c:pt idx="1923">
                  <c:v>29.0635</c:v>
                </c:pt>
                <c:pt idx="1924">
                  <c:v>29.1943</c:v>
                </c:pt>
                <c:pt idx="1925">
                  <c:v>31.1514</c:v>
                </c:pt>
                <c:pt idx="1926">
                  <c:v>29.4268</c:v>
                </c:pt>
                <c:pt idx="1927">
                  <c:v>31.5361</c:v>
                </c:pt>
                <c:pt idx="1928">
                  <c:v>37.6816</c:v>
                </c:pt>
                <c:pt idx="1929">
                  <c:v>33.4824</c:v>
                </c:pt>
                <c:pt idx="1930">
                  <c:v>23.7607</c:v>
                </c:pt>
                <c:pt idx="1931">
                  <c:v>31.3301</c:v>
                </c:pt>
                <c:pt idx="1932">
                  <c:v>51.3574</c:v>
                </c:pt>
                <c:pt idx="1933">
                  <c:v>37.332</c:v>
                </c:pt>
                <c:pt idx="1934">
                  <c:v>31.4063</c:v>
                </c:pt>
                <c:pt idx="1935">
                  <c:v>34.3594</c:v>
                </c:pt>
                <c:pt idx="1936">
                  <c:v>23.7715</c:v>
                </c:pt>
                <c:pt idx="1937">
                  <c:v>44.4727</c:v>
                </c:pt>
                <c:pt idx="1938">
                  <c:v>42.1719</c:v>
                </c:pt>
                <c:pt idx="1939">
                  <c:v>49.0176</c:v>
                </c:pt>
                <c:pt idx="1940">
                  <c:v>42.6445</c:v>
                </c:pt>
                <c:pt idx="1941">
                  <c:v>49.0801</c:v>
                </c:pt>
                <c:pt idx="1942">
                  <c:v>47.6328</c:v>
                </c:pt>
                <c:pt idx="1943">
                  <c:v>42.2051</c:v>
                </c:pt>
                <c:pt idx="1944">
                  <c:v>33.6289</c:v>
                </c:pt>
                <c:pt idx="1945">
                  <c:v>15.0352</c:v>
                </c:pt>
                <c:pt idx="1946">
                  <c:v>19.9893</c:v>
                </c:pt>
                <c:pt idx="1947">
                  <c:v>24.9482</c:v>
                </c:pt>
                <c:pt idx="1948">
                  <c:v>23.5547</c:v>
                </c:pt>
                <c:pt idx="1949">
                  <c:v>19.54</c:v>
                </c:pt>
                <c:pt idx="1950">
                  <c:v>23.4443</c:v>
                </c:pt>
                <c:pt idx="1951">
                  <c:v>28.7705</c:v>
                </c:pt>
                <c:pt idx="1952">
                  <c:v>20.2002</c:v>
                </c:pt>
                <c:pt idx="1953">
                  <c:v>27.7969</c:v>
                </c:pt>
                <c:pt idx="1954">
                  <c:v>22.2764</c:v>
                </c:pt>
                <c:pt idx="1955">
                  <c:v>27.5586</c:v>
                </c:pt>
                <c:pt idx="1956">
                  <c:v>27.1855</c:v>
                </c:pt>
                <c:pt idx="1957">
                  <c:v>19.6787</c:v>
                </c:pt>
                <c:pt idx="1958">
                  <c:v>13.4414</c:v>
                </c:pt>
                <c:pt idx="1959">
                  <c:v>25.7021</c:v>
                </c:pt>
                <c:pt idx="1960">
                  <c:v>24.0674</c:v>
                </c:pt>
                <c:pt idx="1961">
                  <c:v>32.7891</c:v>
                </c:pt>
                <c:pt idx="1962">
                  <c:v>13.561</c:v>
                </c:pt>
                <c:pt idx="1963">
                  <c:v>21.5449</c:v>
                </c:pt>
                <c:pt idx="1964">
                  <c:v>21.5723</c:v>
                </c:pt>
                <c:pt idx="1965">
                  <c:v>22.9004</c:v>
                </c:pt>
                <c:pt idx="1966">
                  <c:v>17.2852</c:v>
                </c:pt>
                <c:pt idx="1967">
                  <c:v>27.084</c:v>
                </c:pt>
                <c:pt idx="1968">
                  <c:v>19.1328</c:v>
                </c:pt>
                <c:pt idx="1969">
                  <c:v>28.5166</c:v>
                </c:pt>
                <c:pt idx="1970">
                  <c:v>19.3145</c:v>
                </c:pt>
                <c:pt idx="1971">
                  <c:v>17.9619</c:v>
                </c:pt>
                <c:pt idx="1972">
                  <c:v>33.918</c:v>
                </c:pt>
                <c:pt idx="1973">
                  <c:v>21.3486</c:v>
                </c:pt>
                <c:pt idx="1974">
                  <c:v>21.082</c:v>
                </c:pt>
                <c:pt idx="1975">
                  <c:v>16.1064</c:v>
                </c:pt>
                <c:pt idx="1976">
                  <c:v>18.7109</c:v>
                </c:pt>
                <c:pt idx="1977">
                  <c:v>14.5122</c:v>
                </c:pt>
                <c:pt idx="1978">
                  <c:v>14.6499</c:v>
                </c:pt>
                <c:pt idx="1979">
                  <c:v>17.709</c:v>
                </c:pt>
                <c:pt idx="1980">
                  <c:v>21.3535</c:v>
                </c:pt>
                <c:pt idx="1981">
                  <c:v>18.4697</c:v>
                </c:pt>
                <c:pt idx="1982">
                  <c:v>16.4326</c:v>
                </c:pt>
                <c:pt idx="1983">
                  <c:v>22.7061</c:v>
                </c:pt>
                <c:pt idx="1984">
                  <c:v>34.7188</c:v>
                </c:pt>
                <c:pt idx="1985">
                  <c:v>29.2529</c:v>
                </c:pt>
                <c:pt idx="1986">
                  <c:v>46.1289</c:v>
                </c:pt>
                <c:pt idx="1987">
                  <c:v>41.8047</c:v>
                </c:pt>
                <c:pt idx="1988">
                  <c:v>49.0391</c:v>
                </c:pt>
                <c:pt idx="1989">
                  <c:v>42.8223</c:v>
                </c:pt>
                <c:pt idx="1990">
                  <c:v>46.5254</c:v>
                </c:pt>
                <c:pt idx="1991">
                  <c:v>33.1387</c:v>
                </c:pt>
                <c:pt idx="1992">
                  <c:v>31.5156</c:v>
                </c:pt>
                <c:pt idx="1993">
                  <c:v>21.3789</c:v>
                </c:pt>
                <c:pt idx="1994">
                  <c:v>22.6807</c:v>
                </c:pt>
                <c:pt idx="1995">
                  <c:v>21.4082</c:v>
                </c:pt>
                <c:pt idx="1996">
                  <c:v>18.7139</c:v>
                </c:pt>
                <c:pt idx="1997">
                  <c:v>28.1113</c:v>
                </c:pt>
                <c:pt idx="1998">
                  <c:v>22.2246</c:v>
                </c:pt>
                <c:pt idx="1999">
                  <c:v>27.0029</c:v>
                </c:pt>
                <c:pt idx="2000">
                  <c:v>28.1162</c:v>
                </c:pt>
                <c:pt idx="2001">
                  <c:v>26.6182</c:v>
                </c:pt>
                <c:pt idx="2002">
                  <c:v>22.583</c:v>
                </c:pt>
                <c:pt idx="2003">
                  <c:v>17.1738</c:v>
                </c:pt>
                <c:pt idx="2004">
                  <c:v>27.3945</c:v>
                </c:pt>
                <c:pt idx="2005">
                  <c:v>17.626</c:v>
                </c:pt>
                <c:pt idx="2006">
                  <c:v>16.6582</c:v>
                </c:pt>
                <c:pt idx="2007">
                  <c:v>15.0044</c:v>
                </c:pt>
                <c:pt idx="2008">
                  <c:v>17.3115</c:v>
                </c:pt>
                <c:pt idx="2009">
                  <c:v>18.1289</c:v>
                </c:pt>
                <c:pt idx="2010">
                  <c:v>21.0645</c:v>
                </c:pt>
                <c:pt idx="2011">
                  <c:v>25.9805</c:v>
                </c:pt>
                <c:pt idx="2012">
                  <c:v>22.6064</c:v>
                </c:pt>
                <c:pt idx="2013">
                  <c:v>26.5254</c:v>
                </c:pt>
                <c:pt idx="2014">
                  <c:v>31.5498</c:v>
                </c:pt>
                <c:pt idx="2015">
                  <c:v>29.9561</c:v>
                </c:pt>
                <c:pt idx="2016">
                  <c:v>25.1064</c:v>
                </c:pt>
                <c:pt idx="2017">
                  <c:v>27.2051</c:v>
                </c:pt>
                <c:pt idx="2018">
                  <c:v>31.3105</c:v>
                </c:pt>
                <c:pt idx="2019">
                  <c:v>23.4287</c:v>
                </c:pt>
                <c:pt idx="2020">
                  <c:v>31.791</c:v>
                </c:pt>
                <c:pt idx="2021">
                  <c:v>40.1953</c:v>
                </c:pt>
                <c:pt idx="2022">
                  <c:v>27.8496</c:v>
                </c:pt>
                <c:pt idx="2023">
                  <c:v>25.2803</c:v>
                </c:pt>
                <c:pt idx="2024">
                  <c:v>21.5967</c:v>
                </c:pt>
                <c:pt idx="2025">
                  <c:v>25.1191</c:v>
                </c:pt>
                <c:pt idx="2026">
                  <c:v>23.3164</c:v>
                </c:pt>
                <c:pt idx="2027">
                  <c:v>28.2988</c:v>
                </c:pt>
                <c:pt idx="2028">
                  <c:v>24.2793</c:v>
                </c:pt>
                <c:pt idx="2029">
                  <c:v>24.1436</c:v>
                </c:pt>
                <c:pt idx="2030">
                  <c:v>24.1768</c:v>
                </c:pt>
                <c:pt idx="2031">
                  <c:v>23.377</c:v>
                </c:pt>
                <c:pt idx="2032">
                  <c:v>27.7148</c:v>
                </c:pt>
                <c:pt idx="2033">
                  <c:v>38.2012</c:v>
                </c:pt>
                <c:pt idx="2034">
                  <c:v>24.375</c:v>
                </c:pt>
                <c:pt idx="2035">
                  <c:v>32.8633</c:v>
                </c:pt>
                <c:pt idx="2036">
                  <c:v>21.4541</c:v>
                </c:pt>
                <c:pt idx="2037">
                  <c:v>19.9375</c:v>
                </c:pt>
                <c:pt idx="2038">
                  <c:v>18.8018</c:v>
                </c:pt>
                <c:pt idx="2039">
                  <c:v>20.2871</c:v>
                </c:pt>
                <c:pt idx="2040">
                  <c:v>21.9404</c:v>
                </c:pt>
                <c:pt idx="2041">
                  <c:v>24.6094</c:v>
                </c:pt>
                <c:pt idx="2042">
                  <c:v>28.0059</c:v>
                </c:pt>
                <c:pt idx="2043">
                  <c:v>26.7988</c:v>
                </c:pt>
                <c:pt idx="2044">
                  <c:v>22.377</c:v>
                </c:pt>
                <c:pt idx="2045">
                  <c:v>18.8721</c:v>
                </c:pt>
                <c:pt idx="2046">
                  <c:v>38.0801</c:v>
                </c:pt>
                <c:pt idx="2047">
                  <c:v>29.0586</c:v>
                </c:pt>
                <c:pt idx="2048">
                  <c:v>35.832</c:v>
                </c:pt>
                <c:pt idx="2049">
                  <c:v>30.2012</c:v>
                </c:pt>
                <c:pt idx="2050">
                  <c:v>45.748</c:v>
                </c:pt>
                <c:pt idx="2051">
                  <c:v>38.0684</c:v>
                </c:pt>
                <c:pt idx="2052">
                  <c:v>41.2656</c:v>
                </c:pt>
                <c:pt idx="2053">
                  <c:v>41.0234</c:v>
                </c:pt>
                <c:pt idx="2054">
                  <c:v>29.835</c:v>
                </c:pt>
                <c:pt idx="2055">
                  <c:v>46.4609</c:v>
                </c:pt>
                <c:pt idx="2056">
                  <c:v>48.9902</c:v>
                </c:pt>
                <c:pt idx="2057">
                  <c:v>29.6768</c:v>
                </c:pt>
                <c:pt idx="2058">
                  <c:v>31.2295</c:v>
                </c:pt>
                <c:pt idx="2059">
                  <c:v>39.0664</c:v>
                </c:pt>
                <c:pt idx="2060">
                  <c:v>19.4102</c:v>
                </c:pt>
                <c:pt idx="2061">
                  <c:v>22.3496</c:v>
                </c:pt>
                <c:pt idx="2062">
                  <c:v>45.4922</c:v>
                </c:pt>
                <c:pt idx="2063">
                  <c:v>27.0361</c:v>
                </c:pt>
                <c:pt idx="2064">
                  <c:v>25.1123</c:v>
                </c:pt>
                <c:pt idx="2065">
                  <c:v>28.8408</c:v>
                </c:pt>
                <c:pt idx="2066">
                  <c:v>31.4287</c:v>
                </c:pt>
                <c:pt idx="2067">
                  <c:v>39.7266</c:v>
                </c:pt>
                <c:pt idx="2068">
                  <c:v>49.3262</c:v>
                </c:pt>
                <c:pt idx="2069">
                  <c:v>33.3379</c:v>
                </c:pt>
                <c:pt idx="2070">
                  <c:v>38.4434</c:v>
                </c:pt>
                <c:pt idx="2071">
                  <c:v>32.6973</c:v>
                </c:pt>
                <c:pt idx="2072">
                  <c:v>26.7988</c:v>
                </c:pt>
                <c:pt idx="2073">
                  <c:v>33.3828</c:v>
                </c:pt>
                <c:pt idx="2074">
                  <c:v>29.1318</c:v>
                </c:pt>
                <c:pt idx="2075">
                  <c:v>35.0313</c:v>
                </c:pt>
                <c:pt idx="2076">
                  <c:v>29.8291</c:v>
                </c:pt>
                <c:pt idx="2077">
                  <c:v>26.7451</c:v>
                </c:pt>
                <c:pt idx="2078">
                  <c:v>24.4795</c:v>
                </c:pt>
                <c:pt idx="2079">
                  <c:v>25.1387</c:v>
                </c:pt>
                <c:pt idx="2080">
                  <c:v>21.29</c:v>
                </c:pt>
                <c:pt idx="2081">
                  <c:v>23.167</c:v>
                </c:pt>
                <c:pt idx="2082">
                  <c:v>32.418</c:v>
                </c:pt>
                <c:pt idx="2083">
                  <c:v>19.6182</c:v>
                </c:pt>
                <c:pt idx="2084">
                  <c:v>16.5273</c:v>
                </c:pt>
                <c:pt idx="2085">
                  <c:v>33.2754</c:v>
                </c:pt>
                <c:pt idx="2086">
                  <c:v>35.4238</c:v>
                </c:pt>
                <c:pt idx="2087">
                  <c:v>29.2959</c:v>
                </c:pt>
                <c:pt idx="2088">
                  <c:v>26.2705</c:v>
                </c:pt>
                <c:pt idx="2089">
                  <c:v>25.7871</c:v>
                </c:pt>
                <c:pt idx="2090">
                  <c:v>34.4844</c:v>
                </c:pt>
                <c:pt idx="2091">
                  <c:v>22.0742</c:v>
                </c:pt>
                <c:pt idx="2092">
                  <c:v>22.2773</c:v>
                </c:pt>
                <c:pt idx="2093">
                  <c:v>23.4922</c:v>
                </c:pt>
                <c:pt idx="2094">
                  <c:v>28.4795</c:v>
                </c:pt>
                <c:pt idx="2095">
                  <c:v>18.415</c:v>
                </c:pt>
                <c:pt idx="2096">
                  <c:v>34.8418</c:v>
                </c:pt>
                <c:pt idx="2097">
                  <c:v>27.9131</c:v>
                </c:pt>
                <c:pt idx="2098">
                  <c:v>27.6094</c:v>
                </c:pt>
                <c:pt idx="2099">
                  <c:v>34.4629</c:v>
                </c:pt>
                <c:pt idx="2100">
                  <c:v>28.8242</c:v>
                </c:pt>
                <c:pt idx="2101">
                  <c:v>32.9395</c:v>
                </c:pt>
                <c:pt idx="2102">
                  <c:v>31.0811</c:v>
                </c:pt>
                <c:pt idx="2103">
                  <c:v>19.6953</c:v>
                </c:pt>
                <c:pt idx="2104">
                  <c:v>35.3652</c:v>
                </c:pt>
                <c:pt idx="2105">
                  <c:v>37.9375</c:v>
                </c:pt>
                <c:pt idx="2106">
                  <c:v>35.5957</c:v>
                </c:pt>
                <c:pt idx="2107">
                  <c:v>33.6914</c:v>
                </c:pt>
                <c:pt idx="2108">
                  <c:v>36.8672</c:v>
                </c:pt>
                <c:pt idx="2109">
                  <c:v>38.5801</c:v>
                </c:pt>
                <c:pt idx="2110">
                  <c:v>29.5107</c:v>
                </c:pt>
                <c:pt idx="2111">
                  <c:v>34.3711</c:v>
                </c:pt>
                <c:pt idx="2112">
                  <c:v>37.5898</c:v>
                </c:pt>
                <c:pt idx="2113">
                  <c:v>41.4668</c:v>
                </c:pt>
                <c:pt idx="2114">
                  <c:v>40.3242</c:v>
                </c:pt>
                <c:pt idx="2115">
                  <c:v>38.6211</c:v>
                </c:pt>
                <c:pt idx="2116">
                  <c:v>36.9727</c:v>
                </c:pt>
                <c:pt idx="2117">
                  <c:v>50.6992</c:v>
                </c:pt>
                <c:pt idx="2118">
                  <c:v>42.0313</c:v>
                </c:pt>
                <c:pt idx="2119">
                  <c:v>39.7012</c:v>
                </c:pt>
                <c:pt idx="2120">
                  <c:v>40.0215</c:v>
                </c:pt>
                <c:pt idx="2121">
                  <c:v>18.2197</c:v>
                </c:pt>
                <c:pt idx="2122">
                  <c:v>47.1895</c:v>
                </c:pt>
                <c:pt idx="2123">
                  <c:v>50.4297</c:v>
                </c:pt>
                <c:pt idx="2124">
                  <c:v>29.29</c:v>
                </c:pt>
                <c:pt idx="2125">
                  <c:v>51.1172</c:v>
                </c:pt>
                <c:pt idx="2126">
                  <c:v>53.043</c:v>
                </c:pt>
                <c:pt idx="2127">
                  <c:v>51.9824</c:v>
                </c:pt>
                <c:pt idx="2128">
                  <c:v>48.5879</c:v>
                </c:pt>
                <c:pt idx="2129">
                  <c:v>54.4043</c:v>
                </c:pt>
                <c:pt idx="2130">
                  <c:v>61.5547</c:v>
                </c:pt>
                <c:pt idx="2131">
                  <c:v>60.6582</c:v>
                </c:pt>
                <c:pt idx="2132">
                  <c:v>53.7949</c:v>
                </c:pt>
                <c:pt idx="2133">
                  <c:v>55.5508</c:v>
                </c:pt>
                <c:pt idx="2134">
                  <c:v>49.7637</c:v>
                </c:pt>
                <c:pt idx="2135">
                  <c:v>63.8848</c:v>
                </c:pt>
                <c:pt idx="2136">
                  <c:v>46.6719</c:v>
                </c:pt>
                <c:pt idx="2137">
                  <c:v>56.125</c:v>
                </c:pt>
                <c:pt idx="2138">
                  <c:v>58.4941</c:v>
                </c:pt>
                <c:pt idx="2139">
                  <c:v>57.4453</c:v>
                </c:pt>
                <c:pt idx="2140">
                  <c:v>39.7109</c:v>
                </c:pt>
                <c:pt idx="2141">
                  <c:v>70.8828</c:v>
                </c:pt>
                <c:pt idx="2142">
                  <c:v>48.3203</c:v>
                </c:pt>
                <c:pt idx="2143">
                  <c:v>51.1348</c:v>
                </c:pt>
                <c:pt idx="2144">
                  <c:v>52.2656</c:v>
                </c:pt>
                <c:pt idx="2145">
                  <c:v>51.873</c:v>
                </c:pt>
                <c:pt idx="2146">
                  <c:v>47.4648</c:v>
                </c:pt>
                <c:pt idx="2147">
                  <c:v>66.6992</c:v>
                </c:pt>
                <c:pt idx="2148">
                  <c:v>57.7344</c:v>
                </c:pt>
                <c:pt idx="2149">
                  <c:v>52.334</c:v>
                </c:pt>
                <c:pt idx="2150">
                  <c:v>57.8301</c:v>
                </c:pt>
                <c:pt idx="2151">
                  <c:v>55.1563</c:v>
                </c:pt>
                <c:pt idx="2152">
                  <c:v>64.0703</c:v>
                </c:pt>
                <c:pt idx="2153">
                  <c:v>46.0352</c:v>
                </c:pt>
                <c:pt idx="2154">
                  <c:v>65.9375</c:v>
                </c:pt>
                <c:pt idx="2155">
                  <c:v>47.709</c:v>
                </c:pt>
                <c:pt idx="2156">
                  <c:v>44.2031</c:v>
                </c:pt>
                <c:pt idx="2157">
                  <c:v>33.1523</c:v>
                </c:pt>
                <c:pt idx="2158">
                  <c:v>36.6328</c:v>
                </c:pt>
                <c:pt idx="2159">
                  <c:v>28.0381</c:v>
                </c:pt>
                <c:pt idx="2160">
                  <c:v>33.9473</c:v>
                </c:pt>
                <c:pt idx="2161">
                  <c:v>36.8672</c:v>
                </c:pt>
                <c:pt idx="2162">
                  <c:v>40.3398</c:v>
                </c:pt>
                <c:pt idx="2163">
                  <c:v>37.5938</c:v>
                </c:pt>
                <c:pt idx="2164">
                  <c:v>48.4844</c:v>
                </c:pt>
                <c:pt idx="2165">
                  <c:v>40.9004</c:v>
                </c:pt>
                <c:pt idx="2166">
                  <c:v>30.8213</c:v>
                </c:pt>
                <c:pt idx="2167">
                  <c:v>38.7852</c:v>
                </c:pt>
                <c:pt idx="2168">
                  <c:v>55.3262</c:v>
                </c:pt>
                <c:pt idx="2169">
                  <c:v>46.041</c:v>
                </c:pt>
                <c:pt idx="2170">
                  <c:v>45.6094</c:v>
                </c:pt>
                <c:pt idx="2171">
                  <c:v>33.7598</c:v>
                </c:pt>
                <c:pt idx="2172">
                  <c:v>52.2207</c:v>
                </c:pt>
                <c:pt idx="2173">
                  <c:v>27.8301</c:v>
                </c:pt>
                <c:pt idx="2174">
                  <c:v>48.9141</c:v>
                </c:pt>
                <c:pt idx="2175">
                  <c:v>40.4746</c:v>
                </c:pt>
                <c:pt idx="2176">
                  <c:v>54.1934</c:v>
                </c:pt>
                <c:pt idx="2177">
                  <c:v>49.3086</c:v>
                </c:pt>
                <c:pt idx="2178">
                  <c:v>41.7324</c:v>
                </c:pt>
                <c:pt idx="2179">
                  <c:v>41.7031</c:v>
                </c:pt>
                <c:pt idx="2180">
                  <c:v>39.6816</c:v>
                </c:pt>
                <c:pt idx="2181">
                  <c:v>41.7891</c:v>
                </c:pt>
                <c:pt idx="2182">
                  <c:v>38.7012</c:v>
                </c:pt>
                <c:pt idx="2183">
                  <c:v>45.0371</c:v>
                </c:pt>
                <c:pt idx="2184">
                  <c:v>40.375</c:v>
                </c:pt>
                <c:pt idx="2185">
                  <c:v>41.3867</c:v>
                </c:pt>
                <c:pt idx="2186">
                  <c:v>43.8887</c:v>
                </c:pt>
                <c:pt idx="2187">
                  <c:v>48.4824</c:v>
                </c:pt>
                <c:pt idx="2188">
                  <c:v>42.2051</c:v>
                </c:pt>
                <c:pt idx="2189">
                  <c:v>44.084</c:v>
                </c:pt>
                <c:pt idx="2190">
                  <c:v>51.1699</c:v>
                </c:pt>
                <c:pt idx="2191">
                  <c:v>60.332</c:v>
                </c:pt>
                <c:pt idx="2192">
                  <c:v>36.9082</c:v>
                </c:pt>
                <c:pt idx="2193">
                  <c:v>52.3418</c:v>
                </c:pt>
                <c:pt idx="2194">
                  <c:v>53.125</c:v>
                </c:pt>
                <c:pt idx="2195">
                  <c:v>55.5684</c:v>
                </c:pt>
                <c:pt idx="2196">
                  <c:v>60.3789</c:v>
                </c:pt>
                <c:pt idx="2197">
                  <c:v>43.4297</c:v>
                </c:pt>
                <c:pt idx="2198">
                  <c:v>53.2129</c:v>
                </c:pt>
                <c:pt idx="2199">
                  <c:v>52.043</c:v>
                </c:pt>
                <c:pt idx="2200">
                  <c:v>51.4941</c:v>
                </c:pt>
                <c:pt idx="2201">
                  <c:v>51.5801</c:v>
                </c:pt>
                <c:pt idx="2202">
                  <c:v>50.834</c:v>
                </c:pt>
                <c:pt idx="2203">
                  <c:v>58.1699</c:v>
                </c:pt>
                <c:pt idx="2204">
                  <c:v>58.998</c:v>
                </c:pt>
                <c:pt idx="2205">
                  <c:v>59.6133</c:v>
                </c:pt>
                <c:pt idx="2206">
                  <c:v>52.666</c:v>
                </c:pt>
                <c:pt idx="2207">
                  <c:v>55.4629</c:v>
                </c:pt>
                <c:pt idx="2208">
                  <c:v>57.2598</c:v>
                </c:pt>
                <c:pt idx="2209">
                  <c:v>43.8008</c:v>
                </c:pt>
                <c:pt idx="2210">
                  <c:v>39.4961</c:v>
                </c:pt>
                <c:pt idx="2211">
                  <c:v>50.8613</c:v>
                </c:pt>
                <c:pt idx="2212">
                  <c:v>36.7402</c:v>
                </c:pt>
                <c:pt idx="2213">
                  <c:v>44.334</c:v>
                </c:pt>
                <c:pt idx="2214">
                  <c:v>50.5039</c:v>
                </c:pt>
                <c:pt idx="2215">
                  <c:v>35.1426</c:v>
                </c:pt>
                <c:pt idx="2216">
                  <c:v>27.6777</c:v>
                </c:pt>
                <c:pt idx="2217">
                  <c:v>35.0859</c:v>
                </c:pt>
                <c:pt idx="2218">
                  <c:v>40.9668</c:v>
                </c:pt>
                <c:pt idx="2219">
                  <c:v>36.1055</c:v>
                </c:pt>
                <c:pt idx="2220">
                  <c:v>27.25</c:v>
                </c:pt>
                <c:pt idx="2221">
                  <c:v>30.0273</c:v>
                </c:pt>
                <c:pt idx="2222">
                  <c:v>31.1191</c:v>
                </c:pt>
                <c:pt idx="2223">
                  <c:v>26.8691</c:v>
                </c:pt>
                <c:pt idx="2224">
                  <c:v>33.5801</c:v>
                </c:pt>
                <c:pt idx="2225">
                  <c:v>31.918</c:v>
                </c:pt>
                <c:pt idx="2226">
                  <c:v>19.9893</c:v>
                </c:pt>
                <c:pt idx="2227">
                  <c:v>25.1113</c:v>
                </c:pt>
                <c:pt idx="2228">
                  <c:v>25.6455</c:v>
                </c:pt>
                <c:pt idx="2229">
                  <c:v>23.417</c:v>
                </c:pt>
                <c:pt idx="2230">
                  <c:v>27.29</c:v>
                </c:pt>
                <c:pt idx="2231">
                  <c:v>20.2217</c:v>
                </c:pt>
                <c:pt idx="2232">
                  <c:v>24.0918</c:v>
                </c:pt>
                <c:pt idx="2233">
                  <c:v>12.627</c:v>
                </c:pt>
                <c:pt idx="2234">
                  <c:v>16.6846</c:v>
                </c:pt>
                <c:pt idx="2235">
                  <c:v>15.8394</c:v>
                </c:pt>
                <c:pt idx="2236">
                  <c:v>25.8154</c:v>
                </c:pt>
                <c:pt idx="2237">
                  <c:v>37.6348</c:v>
                </c:pt>
                <c:pt idx="2238">
                  <c:v>21.834</c:v>
                </c:pt>
                <c:pt idx="2239">
                  <c:v>17.1592</c:v>
                </c:pt>
                <c:pt idx="2240">
                  <c:v>23.2979</c:v>
                </c:pt>
                <c:pt idx="2241">
                  <c:v>25.2656</c:v>
                </c:pt>
                <c:pt idx="2242">
                  <c:v>20.0723</c:v>
                </c:pt>
                <c:pt idx="2243">
                  <c:v>19.3408</c:v>
                </c:pt>
                <c:pt idx="2244">
                  <c:v>21.5439</c:v>
                </c:pt>
                <c:pt idx="2245">
                  <c:v>28.8281</c:v>
                </c:pt>
                <c:pt idx="2246">
                  <c:v>22.5273</c:v>
                </c:pt>
                <c:pt idx="2247">
                  <c:v>22.0898</c:v>
                </c:pt>
                <c:pt idx="2248">
                  <c:v>16.8984</c:v>
                </c:pt>
                <c:pt idx="2249">
                  <c:v>21.875</c:v>
                </c:pt>
                <c:pt idx="2250">
                  <c:v>25.1914</c:v>
                </c:pt>
                <c:pt idx="2251">
                  <c:v>36.0566</c:v>
                </c:pt>
                <c:pt idx="2252">
                  <c:v>21.2412</c:v>
                </c:pt>
                <c:pt idx="2253">
                  <c:v>21.5879</c:v>
                </c:pt>
                <c:pt idx="2254">
                  <c:v>26.0703</c:v>
                </c:pt>
                <c:pt idx="2255">
                  <c:v>29.0547</c:v>
                </c:pt>
                <c:pt idx="2256">
                  <c:v>25.293</c:v>
                </c:pt>
                <c:pt idx="2257">
                  <c:v>27.707</c:v>
                </c:pt>
                <c:pt idx="2258">
                  <c:v>29.0625</c:v>
                </c:pt>
                <c:pt idx="2259">
                  <c:v>24.3711</c:v>
                </c:pt>
                <c:pt idx="2260">
                  <c:v>40</c:v>
                </c:pt>
                <c:pt idx="2261">
                  <c:v>24.1406</c:v>
                </c:pt>
                <c:pt idx="2262">
                  <c:v>30.208</c:v>
                </c:pt>
                <c:pt idx="2263">
                  <c:v>29.751</c:v>
                </c:pt>
                <c:pt idx="2264">
                  <c:v>27.3037</c:v>
                </c:pt>
                <c:pt idx="2265">
                  <c:v>26.418</c:v>
                </c:pt>
                <c:pt idx="2266">
                  <c:v>20.1846</c:v>
                </c:pt>
                <c:pt idx="2267">
                  <c:v>36.6035</c:v>
                </c:pt>
                <c:pt idx="2268">
                  <c:v>25.3545</c:v>
                </c:pt>
                <c:pt idx="2269">
                  <c:v>31.5859</c:v>
                </c:pt>
                <c:pt idx="2270">
                  <c:v>23.8623</c:v>
                </c:pt>
                <c:pt idx="2271">
                  <c:v>37.3105</c:v>
                </c:pt>
                <c:pt idx="2272">
                  <c:v>22.2793</c:v>
                </c:pt>
                <c:pt idx="2273">
                  <c:v>36.6465</c:v>
                </c:pt>
                <c:pt idx="2274">
                  <c:v>30.2461</c:v>
                </c:pt>
                <c:pt idx="2275">
                  <c:v>28.1191</c:v>
                </c:pt>
                <c:pt idx="2276">
                  <c:v>39.5195</c:v>
                </c:pt>
                <c:pt idx="2277">
                  <c:v>31.6543</c:v>
                </c:pt>
                <c:pt idx="2278">
                  <c:v>30.2598</c:v>
                </c:pt>
                <c:pt idx="2279">
                  <c:v>36.4277</c:v>
                </c:pt>
                <c:pt idx="2280">
                  <c:v>36.4375</c:v>
                </c:pt>
                <c:pt idx="2281">
                  <c:v>24.6895</c:v>
                </c:pt>
                <c:pt idx="2282">
                  <c:v>21.3691</c:v>
                </c:pt>
                <c:pt idx="2283">
                  <c:v>32.5977</c:v>
                </c:pt>
                <c:pt idx="2284">
                  <c:v>31.9971</c:v>
                </c:pt>
                <c:pt idx="2285">
                  <c:v>15.439</c:v>
                </c:pt>
                <c:pt idx="2286">
                  <c:v>23.9531</c:v>
                </c:pt>
                <c:pt idx="2287">
                  <c:v>21.0957</c:v>
                </c:pt>
                <c:pt idx="2288">
                  <c:v>19.6602</c:v>
                </c:pt>
                <c:pt idx="2289">
                  <c:v>11.1787</c:v>
                </c:pt>
                <c:pt idx="2290">
                  <c:v>19.417</c:v>
                </c:pt>
                <c:pt idx="2291">
                  <c:v>21.1563</c:v>
                </c:pt>
                <c:pt idx="2292">
                  <c:v>20.5225</c:v>
                </c:pt>
                <c:pt idx="2293">
                  <c:v>24.1973</c:v>
                </c:pt>
                <c:pt idx="2294">
                  <c:v>12.8252</c:v>
                </c:pt>
                <c:pt idx="2295">
                  <c:v>19.04</c:v>
                </c:pt>
                <c:pt idx="2296">
                  <c:v>7.7627</c:v>
                </c:pt>
                <c:pt idx="2297">
                  <c:v>8.64795</c:v>
                </c:pt>
                <c:pt idx="2298">
                  <c:v>15.2993</c:v>
                </c:pt>
                <c:pt idx="2299">
                  <c:v>12.8633</c:v>
                </c:pt>
                <c:pt idx="2300">
                  <c:v>13.1602</c:v>
                </c:pt>
                <c:pt idx="2301">
                  <c:v>10.8604</c:v>
                </c:pt>
                <c:pt idx="2302">
                  <c:v>6.18506</c:v>
                </c:pt>
                <c:pt idx="2303">
                  <c:v>7.62671</c:v>
                </c:pt>
                <c:pt idx="2304">
                  <c:v>17.0264</c:v>
                </c:pt>
                <c:pt idx="2305">
                  <c:v>15.3623</c:v>
                </c:pt>
                <c:pt idx="2306">
                  <c:v>17.2422</c:v>
                </c:pt>
                <c:pt idx="2307">
                  <c:v>18.4268</c:v>
                </c:pt>
                <c:pt idx="2308">
                  <c:v>12.5068</c:v>
                </c:pt>
                <c:pt idx="2309">
                  <c:v>12.6045</c:v>
                </c:pt>
                <c:pt idx="2310">
                  <c:v>14.436</c:v>
                </c:pt>
                <c:pt idx="2311">
                  <c:v>17.2656</c:v>
                </c:pt>
                <c:pt idx="2312">
                  <c:v>13.2207</c:v>
                </c:pt>
                <c:pt idx="2313">
                  <c:v>16.9482</c:v>
                </c:pt>
                <c:pt idx="2314">
                  <c:v>7.67017</c:v>
                </c:pt>
                <c:pt idx="2315">
                  <c:v>14.8706</c:v>
                </c:pt>
                <c:pt idx="2316">
                  <c:v>21.7783</c:v>
                </c:pt>
                <c:pt idx="2317">
                  <c:v>16.1387</c:v>
                </c:pt>
                <c:pt idx="2318">
                  <c:v>17.668</c:v>
                </c:pt>
                <c:pt idx="2319">
                  <c:v>10.0117</c:v>
                </c:pt>
                <c:pt idx="2320">
                  <c:v>20.7041</c:v>
                </c:pt>
                <c:pt idx="2321">
                  <c:v>9.43994</c:v>
                </c:pt>
                <c:pt idx="2322">
                  <c:v>21.8389</c:v>
                </c:pt>
                <c:pt idx="2323">
                  <c:v>18.1689</c:v>
                </c:pt>
                <c:pt idx="2324">
                  <c:v>14.6924</c:v>
                </c:pt>
                <c:pt idx="2325">
                  <c:v>19.9004</c:v>
                </c:pt>
                <c:pt idx="2326">
                  <c:v>14.4277</c:v>
                </c:pt>
                <c:pt idx="2327">
                  <c:v>8.57568</c:v>
                </c:pt>
                <c:pt idx="2328">
                  <c:v>6.19995</c:v>
                </c:pt>
                <c:pt idx="2329">
                  <c:v>5.03052</c:v>
                </c:pt>
                <c:pt idx="2330">
                  <c:v>21.3516</c:v>
                </c:pt>
                <c:pt idx="2331">
                  <c:v>9.26025</c:v>
                </c:pt>
                <c:pt idx="2332">
                  <c:v>15.2695</c:v>
                </c:pt>
                <c:pt idx="2333">
                  <c:v>14.4199</c:v>
                </c:pt>
                <c:pt idx="2334">
                  <c:v>16.0186</c:v>
                </c:pt>
                <c:pt idx="2335">
                  <c:v>21.4434</c:v>
                </c:pt>
                <c:pt idx="2336">
                  <c:v>19.6162</c:v>
                </c:pt>
                <c:pt idx="2337">
                  <c:v>15.0259</c:v>
                </c:pt>
                <c:pt idx="2338">
                  <c:v>17.3965</c:v>
                </c:pt>
                <c:pt idx="2339">
                  <c:v>16.8418</c:v>
                </c:pt>
                <c:pt idx="2340">
                  <c:v>16.3887</c:v>
                </c:pt>
                <c:pt idx="2341">
                  <c:v>24.2383</c:v>
                </c:pt>
                <c:pt idx="2342">
                  <c:v>15.7236</c:v>
                </c:pt>
                <c:pt idx="2343">
                  <c:v>10.7715</c:v>
                </c:pt>
                <c:pt idx="2344">
                  <c:v>13.0952</c:v>
                </c:pt>
                <c:pt idx="2345">
                  <c:v>19.1201</c:v>
                </c:pt>
                <c:pt idx="2346">
                  <c:v>14.4575</c:v>
                </c:pt>
                <c:pt idx="2347">
                  <c:v>20.0088</c:v>
                </c:pt>
                <c:pt idx="2348">
                  <c:v>21.4785</c:v>
                </c:pt>
                <c:pt idx="2349">
                  <c:v>7.78906</c:v>
                </c:pt>
                <c:pt idx="2350">
                  <c:v>20.5156</c:v>
                </c:pt>
                <c:pt idx="2351">
                  <c:v>22.1279</c:v>
                </c:pt>
                <c:pt idx="2352">
                  <c:v>18.583</c:v>
                </c:pt>
                <c:pt idx="2353">
                  <c:v>28.3545</c:v>
                </c:pt>
                <c:pt idx="2354">
                  <c:v>25.9756</c:v>
                </c:pt>
                <c:pt idx="2355">
                  <c:v>21.1152</c:v>
                </c:pt>
                <c:pt idx="2356">
                  <c:v>14.2939</c:v>
                </c:pt>
                <c:pt idx="2357">
                  <c:v>15.8804</c:v>
                </c:pt>
                <c:pt idx="2358">
                  <c:v>21.3223</c:v>
                </c:pt>
                <c:pt idx="2359">
                  <c:v>16.4092</c:v>
                </c:pt>
                <c:pt idx="2360">
                  <c:v>28.6299</c:v>
                </c:pt>
                <c:pt idx="2361">
                  <c:v>13.7905</c:v>
                </c:pt>
                <c:pt idx="2362">
                  <c:v>25.1113</c:v>
                </c:pt>
                <c:pt idx="2363">
                  <c:v>24.5381</c:v>
                </c:pt>
                <c:pt idx="2364">
                  <c:v>12.8916</c:v>
                </c:pt>
                <c:pt idx="2365">
                  <c:v>26.1758</c:v>
                </c:pt>
                <c:pt idx="2366">
                  <c:v>19.3877</c:v>
                </c:pt>
                <c:pt idx="2367">
                  <c:v>12.021</c:v>
                </c:pt>
                <c:pt idx="2368">
                  <c:v>30.4092</c:v>
                </c:pt>
                <c:pt idx="2369">
                  <c:v>19.1152</c:v>
                </c:pt>
                <c:pt idx="2370">
                  <c:v>21.582</c:v>
                </c:pt>
                <c:pt idx="2371">
                  <c:v>24.5781</c:v>
                </c:pt>
                <c:pt idx="2372">
                  <c:v>26.5352</c:v>
                </c:pt>
                <c:pt idx="2373">
                  <c:v>25.458</c:v>
                </c:pt>
                <c:pt idx="2374">
                  <c:v>14.167</c:v>
                </c:pt>
                <c:pt idx="2375">
                  <c:v>19.6162</c:v>
                </c:pt>
                <c:pt idx="2376">
                  <c:v>17.9189</c:v>
                </c:pt>
                <c:pt idx="2377">
                  <c:v>25.1768</c:v>
                </c:pt>
                <c:pt idx="2378">
                  <c:v>22.5596</c:v>
                </c:pt>
                <c:pt idx="2379">
                  <c:v>15.9258</c:v>
                </c:pt>
                <c:pt idx="2380">
                  <c:v>21.2744</c:v>
                </c:pt>
                <c:pt idx="2381">
                  <c:v>22.9834</c:v>
                </c:pt>
                <c:pt idx="2382">
                  <c:v>14.8442</c:v>
                </c:pt>
                <c:pt idx="2383">
                  <c:v>21.9238</c:v>
                </c:pt>
                <c:pt idx="2384">
                  <c:v>19.2334</c:v>
                </c:pt>
                <c:pt idx="2385">
                  <c:v>15.4131</c:v>
                </c:pt>
                <c:pt idx="2386">
                  <c:v>20.7119</c:v>
                </c:pt>
                <c:pt idx="2387">
                  <c:v>19.8809</c:v>
                </c:pt>
                <c:pt idx="2388">
                  <c:v>12.3296</c:v>
                </c:pt>
                <c:pt idx="2389">
                  <c:v>17.2705</c:v>
                </c:pt>
                <c:pt idx="2390">
                  <c:v>21.4336</c:v>
                </c:pt>
                <c:pt idx="2391">
                  <c:v>15.8022</c:v>
                </c:pt>
                <c:pt idx="2392">
                  <c:v>11.8315</c:v>
                </c:pt>
                <c:pt idx="2393">
                  <c:v>20.6533</c:v>
                </c:pt>
                <c:pt idx="2394">
                  <c:v>23.1533</c:v>
                </c:pt>
                <c:pt idx="2395">
                  <c:v>18.8486</c:v>
                </c:pt>
                <c:pt idx="2396">
                  <c:v>15.8071</c:v>
                </c:pt>
                <c:pt idx="2397">
                  <c:v>23.3613</c:v>
                </c:pt>
                <c:pt idx="2398">
                  <c:v>16.4805</c:v>
                </c:pt>
                <c:pt idx="2399">
                  <c:v>20.7119</c:v>
                </c:pt>
                <c:pt idx="2400">
                  <c:v>13.7559</c:v>
                </c:pt>
                <c:pt idx="2401">
                  <c:v>23.2334</c:v>
                </c:pt>
                <c:pt idx="2402">
                  <c:v>15.0894</c:v>
                </c:pt>
                <c:pt idx="2403">
                  <c:v>16.0088</c:v>
                </c:pt>
                <c:pt idx="2404">
                  <c:v>14.6699</c:v>
                </c:pt>
                <c:pt idx="2405">
                  <c:v>32.0742</c:v>
                </c:pt>
                <c:pt idx="2406">
                  <c:v>17.9658</c:v>
                </c:pt>
                <c:pt idx="2407">
                  <c:v>21.9258</c:v>
                </c:pt>
                <c:pt idx="2408">
                  <c:v>24.0361</c:v>
                </c:pt>
                <c:pt idx="2409">
                  <c:v>22.1953</c:v>
                </c:pt>
                <c:pt idx="2410">
                  <c:v>25.5791</c:v>
                </c:pt>
                <c:pt idx="2411">
                  <c:v>19.0586</c:v>
                </c:pt>
                <c:pt idx="2412">
                  <c:v>19.4551</c:v>
                </c:pt>
                <c:pt idx="2413">
                  <c:v>12.8867</c:v>
                </c:pt>
                <c:pt idx="2414">
                  <c:v>17.5137</c:v>
                </c:pt>
                <c:pt idx="2415">
                  <c:v>21.3311</c:v>
                </c:pt>
                <c:pt idx="2416">
                  <c:v>21.1387</c:v>
                </c:pt>
                <c:pt idx="2417">
                  <c:v>18.2998</c:v>
                </c:pt>
                <c:pt idx="2418">
                  <c:v>8.31104</c:v>
                </c:pt>
                <c:pt idx="2419">
                  <c:v>27.6943</c:v>
                </c:pt>
                <c:pt idx="2420">
                  <c:v>24.4365</c:v>
                </c:pt>
                <c:pt idx="2421">
                  <c:v>10.1948</c:v>
                </c:pt>
                <c:pt idx="2422">
                  <c:v>18.5059</c:v>
                </c:pt>
                <c:pt idx="2423">
                  <c:v>10.6367</c:v>
                </c:pt>
                <c:pt idx="2424">
                  <c:v>23.042</c:v>
                </c:pt>
                <c:pt idx="2425">
                  <c:v>17.5049</c:v>
                </c:pt>
                <c:pt idx="2426">
                  <c:v>19.7227</c:v>
                </c:pt>
                <c:pt idx="2427">
                  <c:v>21.0918</c:v>
                </c:pt>
                <c:pt idx="2428">
                  <c:v>22.4063</c:v>
                </c:pt>
                <c:pt idx="2429">
                  <c:v>25.5039</c:v>
                </c:pt>
                <c:pt idx="2430">
                  <c:v>27.0928</c:v>
                </c:pt>
                <c:pt idx="2431">
                  <c:v>16.2432</c:v>
                </c:pt>
                <c:pt idx="2432">
                  <c:v>27.6357</c:v>
                </c:pt>
                <c:pt idx="2433">
                  <c:v>22.3486</c:v>
                </c:pt>
                <c:pt idx="2434">
                  <c:v>23.8506</c:v>
                </c:pt>
                <c:pt idx="2435">
                  <c:v>31.9385</c:v>
                </c:pt>
                <c:pt idx="2436">
                  <c:v>33.6992</c:v>
                </c:pt>
                <c:pt idx="2437">
                  <c:v>30.8525</c:v>
                </c:pt>
                <c:pt idx="2438">
                  <c:v>25.9766</c:v>
                </c:pt>
                <c:pt idx="2439">
                  <c:v>34.4238</c:v>
                </c:pt>
                <c:pt idx="2440">
                  <c:v>19.7627</c:v>
                </c:pt>
                <c:pt idx="2441">
                  <c:v>31.1211</c:v>
                </c:pt>
                <c:pt idx="2442">
                  <c:v>20.6113</c:v>
                </c:pt>
                <c:pt idx="2443">
                  <c:v>20.3145</c:v>
                </c:pt>
                <c:pt idx="2444">
                  <c:v>17.9805</c:v>
                </c:pt>
                <c:pt idx="2445">
                  <c:v>27.2842</c:v>
                </c:pt>
                <c:pt idx="2446">
                  <c:v>25.4785</c:v>
                </c:pt>
                <c:pt idx="2447">
                  <c:v>27.1377</c:v>
                </c:pt>
                <c:pt idx="2448">
                  <c:v>24.1211</c:v>
                </c:pt>
                <c:pt idx="2449">
                  <c:v>31.2754</c:v>
                </c:pt>
                <c:pt idx="2450">
                  <c:v>38.5254</c:v>
                </c:pt>
                <c:pt idx="2451">
                  <c:v>32.5723</c:v>
                </c:pt>
                <c:pt idx="2452">
                  <c:v>55.5098</c:v>
                </c:pt>
                <c:pt idx="2453">
                  <c:v>53.3457</c:v>
                </c:pt>
                <c:pt idx="2454">
                  <c:v>57.3809</c:v>
                </c:pt>
                <c:pt idx="2455">
                  <c:v>56.4727</c:v>
                </c:pt>
                <c:pt idx="2456">
                  <c:v>51.1582</c:v>
                </c:pt>
                <c:pt idx="2457">
                  <c:v>63.1387</c:v>
                </c:pt>
                <c:pt idx="2458">
                  <c:v>55.1855</c:v>
                </c:pt>
                <c:pt idx="2459">
                  <c:v>63.6016</c:v>
                </c:pt>
                <c:pt idx="2460">
                  <c:v>59.6289</c:v>
                </c:pt>
                <c:pt idx="2461">
                  <c:v>50.3574</c:v>
                </c:pt>
                <c:pt idx="2462">
                  <c:v>61.7344</c:v>
                </c:pt>
                <c:pt idx="2463">
                  <c:v>55.1895</c:v>
                </c:pt>
                <c:pt idx="2464">
                  <c:v>53.6191</c:v>
                </c:pt>
                <c:pt idx="2465">
                  <c:v>61.3203</c:v>
                </c:pt>
                <c:pt idx="2466">
                  <c:v>62.5781</c:v>
                </c:pt>
                <c:pt idx="2467">
                  <c:v>82.957</c:v>
                </c:pt>
                <c:pt idx="2468">
                  <c:v>46.584</c:v>
                </c:pt>
                <c:pt idx="2469">
                  <c:v>60.1211</c:v>
                </c:pt>
                <c:pt idx="2470">
                  <c:v>62.0215</c:v>
                </c:pt>
                <c:pt idx="2471">
                  <c:v>66.8906</c:v>
                </c:pt>
                <c:pt idx="2472">
                  <c:v>66.5938</c:v>
                </c:pt>
                <c:pt idx="2473">
                  <c:v>60.4941</c:v>
                </c:pt>
                <c:pt idx="2474">
                  <c:v>53.9336</c:v>
                </c:pt>
                <c:pt idx="2475">
                  <c:v>67.4648</c:v>
                </c:pt>
                <c:pt idx="2476">
                  <c:v>71.2734</c:v>
                </c:pt>
                <c:pt idx="2477">
                  <c:v>61.6211</c:v>
                </c:pt>
                <c:pt idx="2478">
                  <c:v>53.3262</c:v>
                </c:pt>
                <c:pt idx="2479">
                  <c:v>47.6582</c:v>
                </c:pt>
                <c:pt idx="2480">
                  <c:v>40.3516</c:v>
                </c:pt>
                <c:pt idx="2481">
                  <c:v>56.084</c:v>
                </c:pt>
                <c:pt idx="2482">
                  <c:v>50.6816</c:v>
                </c:pt>
                <c:pt idx="2483">
                  <c:v>58.0938</c:v>
                </c:pt>
                <c:pt idx="2484">
                  <c:v>43.3379</c:v>
                </c:pt>
                <c:pt idx="2485">
                  <c:v>50.0117</c:v>
                </c:pt>
                <c:pt idx="2486">
                  <c:v>53.293</c:v>
                </c:pt>
                <c:pt idx="2487">
                  <c:v>43.1934</c:v>
                </c:pt>
                <c:pt idx="2488">
                  <c:v>74.8594</c:v>
                </c:pt>
                <c:pt idx="2489">
                  <c:v>52.1602</c:v>
                </c:pt>
                <c:pt idx="2490">
                  <c:v>43.709</c:v>
                </c:pt>
                <c:pt idx="2491">
                  <c:v>37.8496</c:v>
                </c:pt>
                <c:pt idx="2492">
                  <c:v>51.418</c:v>
                </c:pt>
                <c:pt idx="2493">
                  <c:v>36.1289</c:v>
                </c:pt>
                <c:pt idx="2494">
                  <c:v>35.998</c:v>
                </c:pt>
                <c:pt idx="2495">
                  <c:v>44.1855</c:v>
                </c:pt>
                <c:pt idx="2496">
                  <c:v>51.0039</c:v>
                </c:pt>
                <c:pt idx="2497">
                  <c:v>44.0898</c:v>
                </c:pt>
                <c:pt idx="2498">
                  <c:v>65.6602</c:v>
                </c:pt>
                <c:pt idx="2499">
                  <c:v>60.1973</c:v>
                </c:pt>
                <c:pt idx="2500">
                  <c:v>50.002</c:v>
                </c:pt>
                <c:pt idx="2501">
                  <c:v>56.4473</c:v>
                </c:pt>
                <c:pt idx="2502">
                  <c:v>49.4922</c:v>
                </c:pt>
                <c:pt idx="2503">
                  <c:v>47.6934</c:v>
                </c:pt>
                <c:pt idx="2504">
                  <c:v>64.5781</c:v>
                </c:pt>
                <c:pt idx="2505">
                  <c:v>58.2383</c:v>
                </c:pt>
                <c:pt idx="2506">
                  <c:v>52.9609</c:v>
                </c:pt>
                <c:pt idx="2507">
                  <c:v>44.8867</c:v>
                </c:pt>
                <c:pt idx="2508">
                  <c:v>38.2832</c:v>
                </c:pt>
                <c:pt idx="2509">
                  <c:v>29.0576</c:v>
                </c:pt>
                <c:pt idx="2510">
                  <c:v>38.3984</c:v>
                </c:pt>
                <c:pt idx="2511">
                  <c:v>40.7871</c:v>
                </c:pt>
                <c:pt idx="2512">
                  <c:v>46.6777</c:v>
                </c:pt>
                <c:pt idx="2513">
                  <c:v>35.6797</c:v>
                </c:pt>
                <c:pt idx="2514">
                  <c:v>48.5176</c:v>
                </c:pt>
                <c:pt idx="2515">
                  <c:v>45.2168</c:v>
                </c:pt>
                <c:pt idx="2516">
                  <c:v>53.5293</c:v>
                </c:pt>
                <c:pt idx="2517">
                  <c:v>38.793</c:v>
                </c:pt>
                <c:pt idx="2518">
                  <c:v>48.3301</c:v>
                </c:pt>
                <c:pt idx="2519">
                  <c:v>43.5898</c:v>
                </c:pt>
                <c:pt idx="2520">
                  <c:v>37.3438</c:v>
                </c:pt>
                <c:pt idx="2521">
                  <c:v>64.8203</c:v>
                </c:pt>
                <c:pt idx="2522">
                  <c:v>38.209</c:v>
                </c:pt>
                <c:pt idx="2523">
                  <c:v>43.4414</c:v>
                </c:pt>
                <c:pt idx="2524">
                  <c:v>49.6406</c:v>
                </c:pt>
                <c:pt idx="2525">
                  <c:v>31.5615</c:v>
                </c:pt>
                <c:pt idx="2526">
                  <c:v>50.9082</c:v>
                </c:pt>
                <c:pt idx="2527">
                  <c:v>31.2539</c:v>
                </c:pt>
                <c:pt idx="2528">
                  <c:v>35.041</c:v>
                </c:pt>
                <c:pt idx="2529">
                  <c:v>34.5605</c:v>
                </c:pt>
                <c:pt idx="2530">
                  <c:v>44.1973</c:v>
                </c:pt>
                <c:pt idx="2531">
                  <c:v>43.6113</c:v>
                </c:pt>
                <c:pt idx="2532">
                  <c:v>47.166</c:v>
                </c:pt>
                <c:pt idx="2533">
                  <c:v>47.8281</c:v>
                </c:pt>
                <c:pt idx="2534">
                  <c:v>38.4473</c:v>
                </c:pt>
                <c:pt idx="2535">
                  <c:v>48.5313</c:v>
                </c:pt>
                <c:pt idx="2536">
                  <c:v>47.9824</c:v>
                </c:pt>
                <c:pt idx="2537">
                  <c:v>31.3828</c:v>
                </c:pt>
                <c:pt idx="2538">
                  <c:v>31.1455</c:v>
                </c:pt>
                <c:pt idx="2539">
                  <c:v>45.3438</c:v>
                </c:pt>
                <c:pt idx="2540">
                  <c:v>36.1387</c:v>
                </c:pt>
                <c:pt idx="2541">
                  <c:v>23.0576</c:v>
                </c:pt>
                <c:pt idx="2542">
                  <c:v>30.1748</c:v>
                </c:pt>
                <c:pt idx="2543">
                  <c:v>30.335</c:v>
                </c:pt>
                <c:pt idx="2544">
                  <c:v>27.6797</c:v>
                </c:pt>
                <c:pt idx="2545">
                  <c:v>35.6211</c:v>
                </c:pt>
                <c:pt idx="2546">
                  <c:v>34.123</c:v>
                </c:pt>
                <c:pt idx="2547">
                  <c:v>29.8857</c:v>
                </c:pt>
                <c:pt idx="2548">
                  <c:v>23.1172</c:v>
                </c:pt>
                <c:pt idx="2549">
                  <c:v>33.3477</c:v>
                </c:pt>
                <c:pt idx="2550">
                  <c:v>37.6875</c:v>
                </c:pt>
                <c:pt idx="2551">
                  <c:v>41.6328</c:v>
                </c:pt>
                <c:pt idx="2552">
                  <c:v>37.5527</c:v>
                </c:pt>
                <c:pt idx="2553">
                  <c:v>36.2559</c:v>
                </c:pt>
                <c:pt idx="2554">
                  <c:v>38.6992</c:v>
                </c:pt>
                <c:pt idx="2555">
                  <c:v>36.9609</c:v>
                </c:pt>
                <c:pt idx="2556">
                  <c:v>40.584</c:v>
                </c:pt>
                <c:pt idx="2557">
                  <c:v>38.6465</c:v>
                </c:pt>
                <c:pt idx="2558">
                  <c:v>47.5547</c:v>
                </c:pt>
                <c:pt idx="2559">
                  <c:v>36.4629</c:v>
                </c:pt>
                <c:pt idx="2560">
                  <c:v>32.4238</c:v>
                </c:pt>
                <c:pt idx="2561">
                  <c:v>49.2168</c:v>
                </c:pt>
                <c:pt idx="2562">
                  <c:v>25.6572</c:v>
                </c:pt>
                <c:pt idx="2563">
                  <c:v>48.2734</c:v>
                </c:pt>
                <c:pt idx="2564">
                  <c:v>51.793</c:v>
                </c:pt>
                <c:pt idx="2565">
                  <c:v>42.0586</c:v>
                </c:pt>
                <c:pt idx="2566">
                  <c:v>39.4141</c:v>
                </c:pt>
                <c:pt idx="2567">
                  <c:v>51.4766</c:v>
                </c:pt>
                <c:pt idx="2568">
                  <c:v>44.8809</c:v>
                </c:pt>
                <c:pt idx="2569">
                  <c:v>39.9648</c:v>
                </c:pt>
                <c:pt idx="2570">
                  <c:v>50.6934</c:v>
                </c:pt>
                <c:pt idx="2571">
                  <c:v>46.3086</c:v>
                </c:pt>
                <c:pt idx="2572">
                  <c:v>45.6387</c:v>
                </c:pt>
                <c:pt idx="2573">
                  <c:v>44.7129</c:v>
                </c:pt>
                <c:pt idx="2574">
                  <c:v>45.0508</c:v>
                </c:pt>
                <c:pt idx="2575">
                  <c:v>51.1191</c:v>
                </c:pt>
                <c:pt idx="2576">
                  <c:v>53.2539</c:v>
                </c:pt>
                <c:pt idx="2577">
                  <c:v>55.1992</c:v>
                </c:pt>
                <c:pt idx="2578">
                  <c:v>54.4844</c:v>
                </c:pt>
                <c:pt idx="2579">
                  <c:v>47.416</c:v>
                </c:pt>
                <c:pt idx="2580">
                  <c:v>56.0313</c:v>
                </c:pt>
                <c:pt idx="2581">
                  <c:v>32.7559</c:v>
                </c:pt>
                <c:pt idx="2582">
                  <c:v>49.3887</c:v>
                </c:pt>
                <c:pt idx="2583">
                  <c:v>46.7207</c:v>
                </c:pt>
                <c:pt idx="2584">
                  <c:v>48.416</c:v>
                </c:pt>
                <c:pt idx="2585">
                  <c:v>38.3594</c:v>
                </c:pt>
                <c:pt idx="2586">
                  <c:v>40.7695</c:v>
                </c:pt>
                <c:pt idx="2587">
                  <c:v>46.8105</c:v>
                </c:pt>
                <c:pt idx="2588">
                  <c:v>50.207</c:v>
                </c:pt>
                <c:pt idx="2589">
                  <c:v>54.8633</c:v>
                </c:pt>
                <c:pt idx="2590">
                  <c:v>45.5215</c:v>
                </c:pt>
                <c:pt idx="2591">
                  <c:v>41.8574</c:v>
                </c:pt>
                <c:pt idx="2592">
                  <c:v>30.1055</c:v>
                </c:pt>
                <c:pt idx="2593">
                  <c:v>50.0664</c:v>
                </c:pt>
                <c:pt idx="2594">
                  <c:v>55.4375</c:v>
                </c:pt>
                <c:pt idx="2595">
                  <c:v>55.6992</c:v>
                </c:pt>
                <c:pt idx="2596">
                  <c:v>43.6074</c:v>
                </c:pt>
                <c:pt idx="2597">
                  <c:v>51.0547</c:v>
                </c:pt>
                <c:pt idx="2598">
                  <c:v>42.1289</c:v>
                </c:pt>
                <c:pt idx="2599">
                  <c:v>60.502</c:v>
                </c:pt>
                <c:pt idx="2600">
                  <c:v>50.5449</c:v>
                </c:pt>
                <c:pt idx="2601">
                  <c:v>52.6465</c:v>
                </c:pt>
                <c:pt idx="2602">
                  <c:v>47.4023</c:v>
                </c:pt>
                <c:pt idx="2603">
                  <c:v>48.7754</c:v>
                </c:pt>
                <c:pt idx="2604">
                  <c:v>51.5898</c:v>
                </c:pt>
                <c:pt idx="2605">
                  <c:v>52.0098</c:v>
                </c:pt>
                <c:pt idx="2606">
                  <c:v>43.1309</c:v>
                </c:pt>
                <c:pt idx="2607">
                  <c:v>53.7637</c:v>
                </c:pt>
                <c:pt idx="2608">
                  <c:v>51.6289</c:v>
                </c:pt>
                <c:pt idx="2609">
                  <c:v>54.3066</c:v>
                </c:pt>
                <c:pt idx="2610">
                  <c:v>39.3672</c:v>
                </c:pt>
                <c:pt idx="2611">
                  <c:v>49.877</c:v>
                </c:pt>
                <c:pt idx="2612">
                  <c:v>53.9922</c:v>
                </c:pt>
                <c:pt idx="2613">
                  <c:v>57.043</c:v>
                </c:pt>
                <c:pt idx="2614">
                  <c:v>37.9473</c:v>
                </c:pt>
                <c:pt idx="2615">
                  <c:v>41.2773</c:v>
                </c:pt>
                <c:pt idx="2616">
                  <c:v>42.7188</c:v>
                </c:pt>
                <c:pt idx="2617">
                  <c:v>57.1602</c:v>
                </c:pt>
                <c:pt idx="2618">
                  <c:v>67.9219</c:v>
                </c:pt>
                <c:pt idx="2619">
                  <c:v>46.6934</c:v>
                </c:pt>
                <c:pt idx="2620">
                  <c:v>59.209</c:v>
                </c:pt>
                <c:pt idx="2621">
                  <c:v>42.998</c:v>
                </c:pt>
                <c:pt idx="2622">
                  <c:v>55.793</c:v>
                </c:pt>
                <c:pt idx="2623">
                  <c:v>42.0781</c:v>
                </c:pt>
                <c:pt idx="2624">
                  <c:v>50.4551</c:v>
                </c:pt>
                <c:pt idx="2625">
                  <c:v>46.0781</c:v>
                </c:pt>
                <c:pt idx="2626">
                  <c:v>53.8105</c:v>
                </c:pt>
                <c:pt idx="2627">
                  <c:v>60.4688</c:v>
                </c:pt>
                <c:pt idx="2628">
                  <c:v>37.7344</c:v>
                </c:pt>
                <c:pt idx="2629">
                  <c:v>53.2793</c:v>
                </c:pt>
                <c:pt idx="2630">
                  <c:v>54.5977</c:v>
                </c:pt>
                <c:pt idx="2631">
                  <c:v>53.5527</c:v>
                </c:pt>
                <c:pt idx="2632">
                  <c:v>48.75</c:v>
                </c:pt>
                <c:pt idx="2633">
                  <c:v>69.0977</c:v>
                </c:pt>
                <c:pt idx="2634">
                  <c:v>39.0215</c:v>
                </c:pt>
                <c:pt idx="2635">
                  <c:v>51.5352</c:v>
                </c:pt>
                <c:pt idx="2636">
                  <c:v>56.4258</c:v>
                </c:pt>
                <c:pt idx="2637">
                  <c:v>41.5488</c:v>
                </c:pt>
                <c:pt idx="2638">
                  <c:v>53.8633</c:v>
                </c:pt>
                <c:pt idx="2639">
                  <c:v>52.9941</c:v>
                </c:pt>
                <c:pt idx="2640">
                  <c:v>44.8438</c:v>
                </c:pt>
                <c:pt idx="2641">
                  <c:v>49.9258</c:v>
                </c:pt>
                <c:pt idx="2642">
                  <c:v>54.6367</c:v>
                </c:pt>
                <c:pt idx="2643">
                  <c:v>41.1133</c:v>
                </c:pt>
                <c:pt idx="2644">
                  <c:v>43.1992</c:v>
                </c:pt>
                <c:pt idx="2645">
                  <c:v>65.9688</c:v>
                </c:pt>
                <c:pt idx="2646">
                  <c:v>33.748</c:v>
                </c:pt>
                <c:pt idx="2647">
                  <c:v>56.1172</c:v>
                </c:pt>
                <c:pt idx="2648">
                  <c:v>47.3828</c:v>
                </c:pt>
                <c:pt idx="2649">
                  <c:v>57.6523</c:v>
                </c:pt>
                <c:pt idx="2650">
                  <c:v>60.9766</c:v>
                </c:pt>
                <c:pt idx="2651">
                  <c:v>48.6875</c:v>
                </c:pt>
                <c:pt idx="2652">
                  <c:v>61.2715</c:v>
                </c:pt>
                <c:pt idx="2653">
                  <c:v>58.8516</c:v>
                </c:pt>
                <c:pt idx="2654">
                  <c:v>57.6875</c:v>
                </c:pt>
                <c:pt idx="2655">
                  <c:v>40.9707</c:v>
                </c:pt>
                <c:pt idx="2656">
                  <c:v>65.6836</c:v>
                </c:pt>
                <c:pt idx="2657">
                  <c:v>38.0039</c:v>
                </c:pt>
                <c:pt idx="2658">
                  <c:v>58.1582</c:v>
                </c:pt>
                <c:pt idx="2659">
                  <c:v>34.0898</c:v>
                </c:pt>
                <c:pt idx="2660">
                  <c:v>41.8398</c:v>
                </c:pt>
                <c:pt idx="2661">
                  <c:v>51.7324</c:v>
                </c:pt>
                <c:pt idx="2662">
                  <c:v>46.6641</c:v>
                </c:pt>
                <c:pt idx="2663">
                  <c:v>54.8867</c:v>
                </c:pt>
                <c:pt idx="2664">
                  <c:v>55.3125</c:v>
                </c:pt>
                <c:pt idx="2665">
                  <c:v>45.9258</c:v>
                </c:pt>
                <c:pt idx="2666">
                  <c:v>51.25</c:v>
                </c:pt>
                <c:pt idx="2667">
                  <c:v>54.2793</c:v>
                </c:pt>
                <c:pt idx="2668">
                  <c:v>63.7148</c:v>
                </c:pt>
                <c:pt idx="2669">
                  <c:v>50.4297</c:v>
                </c:pt>
                <c:pt idx="2670">
                  <c:v>51.9473</c:v>
                </c:pt>
                <c:pt idx="2671">
                  <c:v>44.4609</c:v>
                </c:pt>
                <c:pt idx="2672">
                  <c:v>54.623</c:v>
                </c:pt>
                <c:pt idx="2673">
                  <c:v>71.6484</c:v>
                </c:pt>
                <c:pt idx="2674">
                  <c:v>42.3457</c:v>
                </c:pt>
                <c:pt idx="2675">
                  <c:v>38.1777</c:v>
                </c:pt>
                <c:pt idx="2676">
                  <c:v>50.9922</c:v>
                </c:pt>
                <c:pt idx="2677">
                  <c:v>55.7324</c:v>
                </c:pt>
                <c:pt idx="2678">
                  <c:v>40.6113</c:v>
                </c:pt>
                <c:pt idx="2679">
                  <c:v>44.9434</c:v>
                </c:pt>
                <c:pt idx="2680">
                  <c:v>58.6563</c:v>
                </c:pt>
                <c:pt idx="2681">
                  <c:v>39.123</c:v>
                </c:pt>
                <c:pt idx="2682">
                  <c:v>47.1582</c:v>
                </c:pt>
                <c:pt idx="2683">
                  <c:v>48.7559</c:v>
                </c:pt>
                <c:pt idx="2684">
                  <c:v>45.1172</c:v>
                </c:pt>
                <c:pt idx="2685">
                  <c:v>45.3125</c:v>
                </c:pt>
                <c:pt idx="2686">
                  <c:v>59.4961</c:v>
                </c:pt>
                <c:pt idx="2687">
                  <c:v>41.1289</c:v>
                </c:pt>
                <c:pt idx="2688">
                  <c:v>61.2793</c:v>
                </c:pt>
                <c:pt idx="2689">
                  <c:v>57.4277</c:v>
                </c:pt>
                <c:pt idx="2690">
                  <c:v>51.6191</c:v>
                </c:pt>
                <c:pt idx="2691">
                  <c:v>47.2441</c:v>
                </c:pt>
                <c:pt idx="2692">
                  <c:v>53.3105</c:v>
                </c:pt>
                <c:pt idx="2693">
                  <c:v>70.7227</c:v>
                </c:pt>
                <c:pt idx="2694">
                  <c:v>59.0449</c:v>
                </c:pt>
                <c:pt idx="2695">
                  <c:v>45.3145</c:v>
                </c:pt>
                <c:pt idx="2696">
                  <c:v>41.6602</c:v>
                </c:pt>
                <c:pt idx="2697">
                  <c:v>47.8789</c:v>
                </c:pt>
                <c:pt idx="2698">
                  <c:v>39.8984</c:v>
                </c:pt>
                <c:pt idx="2699">
                  <c:v>52.4609</c:v>
                </c:pt>
                <c:pt idx="2700">
                  <c:v>45.9453</c:v>
                </c:pt>
                <c:pt idx="2701">
                  <c:v>44.0977</c:v>
                </c:pt>
                <c:pt idx="2702">
                  <c:v>53.5605</c:v>
                </c:pt>
                <c:pt idx="2703">
                  <c:v>56.3184</c:v>
                </c:pt>
                <c:pt idx="2704">
                  <c:v>56.1172</c:v>
                </c:pt>
                <c:pt idx="2705">
                  <c:v>57.5488</c:v>
                </c:pt>
                <c:pt idx="2706">
                  <c:v>69.3242</c:v>
                </c:pt>
                <c:pt idx="2707">
                  <c:v>63.5039</c:v>
                </c:pt>
                <c:pt idx="2708">
                  <c:v>64.3594</c:v>
                </c:pt>
                <c:pt idx="2709">
                  <c:v>68.0469</c:v>
                </c:pt>
                <c:pt idx="2710">
                  <c:v>66.9063</c:v>
                </c:pt>
                <c:pt idx="2711">
                  <c:v>57.6328</c:v>
                </c:pt>
                <c:pt idx="2712">
                  <c:v>67.8438</c:v>
                </c:pt>
                <c:pt idx="2713">
                  <c:v>72.4102</c:v>
                </c:pt>
                <c:pt idx="2714">
                  <c:v>61.1641</c:v>
                </c:pt>
                <c:pt idx="2715">
                  <c:v>55.123</c:v>
                </c:pt>
                <c:pt idx="2716">
                  <c:v>75.75</c:v>
                </c:pt>
                <c:pt idx="2717">
                  <c:v>67.9219</c:v>
                </c:pt>
                <c:pt idx="2718">
                  <c:v>76.6055</c:v>
                </c:pt>
                <c:pt idx="2719">
                  <c:v>62.541</c:v>
                </c:pt>
                <c:pt idx="2720">
                  <c:v>51.3457</c:v>
                </c:pt>
                <c:pt idx="2721">
                  <c:v>62.6387</c:v>
                </c:pt>
                <c:pt idx="2722">
                  <c:v>77.0156</c:v>
                </c:pt>
                <c:pt idx="2723">
                  <c:v>71.0078</c:v>
                </c:pt>
                <c:pt idx="2724">
                  <c:v>73.0391</c:v>
                </c:pt>
                <c:pt idx="2725">
                  <c:v>78.5742</c:v>
                </c:pt>
                <c:pt idx="2726">
                  <c:v>75.6367</c:v>
                </c:pt>
                <c:pt idx="2727">
                  <c:v>73.5234</c:v>
                </c:pt>
                <c:pt idx="2728">
                  <c:v>54.9121</c:v>
                </c:pt>
                <c:pt idx="2729">
                  <c:v>64.0313</c:v>
                </c:pt>
                <c:pt idx="2730">
                  <c:v>83.0039</c:v>
                </c:pt>
                <c:pt idx="2731">
                  <c:v>65.1953</c:v>
                </c:pt>
                <c:pt idx="2732">
                  <c:v>80.5742</c:v>
                </c:pt>
                <c:pt idx="2733">
                  <c:v>66.7969</c:v>
                </c:pt>
                <c:pt idx="2734">
                  <c:v>53.416</c:v>
                </c:pt>
                <c:pt idx="2735">
                  <c:v>65.043</c:v>
                </c:pt>
                <c:pt idx="2736">
                  <c:v>65.8516</c:v>
                </c:pt>
                <c:pt idx="2737">
                  <c:v>53.4805</c:v>
                </c:pt>
                <c:pt idx="2738">
                  <c:v>82.7852</c:v>
                </c:pt>
                <c:pt idx="2739">
                  <c:v>78.2383</c:v>
                </c:pt>
                <c:pt idx="2740">
                  <c:v>69.3359</c:v>
                </c:pt>
                <c:pt idx="2741">
                  <c:v>74.7188</c:v>
                </c:pt>
                <c:pt idx="2742">
                  <c:v>89.2695</c:v>
                </c:pt>
                <c:pt idx="2743">
                  <c:v>70.3984</c:v>
                </c:pt>
                <c:pt idx="2744">
                  <c:v>84.7227</c:v>
                </c:pt>
                <c:pt idx="2745">
                  <c:v>85.3828</c:v>
                </c:pt>
                <c:pt idx="2746">
                  <c:v>105.699</c:v>
                </c:pt>
                <c:pt idx="2747">
                  <c:v>104.695</c:v>
                </c:pt>
                <c:pt idx="2748">
                  <c:v>121.473</c:v>
                </c:pt>
                <c:pt idx="2749">
                  <c:v>118.074</c:v>
                </c:pt>
                <c:pt idx="2750">
                  <c:v>101.07</c:v>
                </c:pt>
                <c:pt idx="2751">
                  <c:v>120.473</c:v>
                </c:pt>
                <c:pt idx="2752">
                  <c:v>109.336</c:v>
                </c:pt>
                <c:pt idx="2753">
                  <c:v>114.715</c:v>
                </c:pt>
                <c:pt idx="2754">
                  <c:v>118.105</c:v>
                </c:pt>
                <c:pt idx="2755">
                  <c:v>111.605</c:v>
                </c:pt>
                <c:pt idx="2756">
                  <c:v>133.391</c:v>
                </c:pt>
                <c:pt idx="2757">
                  <c:v>123.426</c:v>
                </c:pt>
                <c:pt idx="2758">
                  <c:v>143.172</c:v>
                </c:pt>
                <c:pt idx="2759">
                  <c:v>108.664</c:v>
                </c:pt>
                <c:pt idx="2760">
                  <c:v>140.797</c:v>
                </c:pt>
                <c:pt idx="2761">
                  <c:v>129.758</c:v>
                </c:pt>
                <c:pt idx="2762">
                  <c:v>125.773</c:v>
                </c:pt>
                <c:pt idx="2763">
                  <c:v>124.254</c:v>
                </c:pt>
                <c:pt idx="2764">
                  <c:v>123.625</c:v>
                </c:pt>
                <c:pt idx="2765">
                  <c:v>127.895</c:v>
                </c:pt>
                <c:pt idx="2766">
                  <c:v>124.836</c:v>
                </c:pt>
                <c:pt idx="2767">
                  <c:v>100.547</c:v>
                </c:pt>
                <c:pt idx="2768">
                  <c:v>109.086</c:v>
                </c:pt>
                <c:pt idx="2769">
                  <c:v>126.293</c:v>
                </c:pt>
                <c:pt idx="2770">
                  <c:v>86.8281</c:v>
                </c:pt>
                <c:pt idx="2771">
                  <c:v>85.3945</c:v>
                </c:pt>
                <c:pt idx="2772">
                  <c:v>99.0039</c:v>
                </c:pt>
                <c:pt idx="2773">
                  <c:v>103.637</c:v>
                </c:pt>
                <c:pt idx="2774">
                  <c:v>99.3086</c:v>
                </c:pt>
                <c:pt idx="2775">
                  <c:v>105.262</c:v>
                </c:pt>
                <c:pt idx="2776">
                  <c:v>105.027</c:v>
                </c:pt>
                <c:pt idx="2777">
                  <c:v>72.125</c:v>
                </c:pt>
                <c:pt idx="2778">
                  <c:v>101.016</c:v>
                </c:pt>
                <c:pt idx="2779">
                  <c:v>72.8906</c:v>
                </c:pt>
                <c:pt idx="2780">
                  <c:v>78.4648</c:v>
                </c:pt>
                <c:pt idx="2781">
                  <c:v>80.1055</c:v>
                </c:pt>
                <c:pt idx="2782">
                  <c:v>70.0352</c:v>
                </c:pt>
                <c:pt idx="2783">
                  <c:v>74.1836</c:v>
                </c:pt>
                <c:pt idx="2784">
                  <c:v>75.168</c:v>
                </c:pt>
                <c:pt idx="2785">
                  <c:v>74.8828</c:v>
                </c:pt>
                <c:pt idx="2786">
                  <c:v>92.9492</c:v>
                </c:pt>
                <c:pt idx="2787">
                  <c:v>70.6211</c:v>
                </c:pt>
                <c:pt idx="2788">
                  <c:v>72.5938</c:v>
                </c:pt>
                <c:pt idx="2789">
                  <c:v>61.7852</c:v>
                </c:pt>
                <c:pt idx="2790">
                  <c:v>76.957</c:v>
                </c:pt>
                <c:pt idx="2791">
                  <c:v>70.6445</c:v>
                </c:pt>
                <c:pt idx="2792">
                  <c:v>68.1211</c:v>
                </c:pt>
                <c:pt idx="2793">
                  <c:v>63.4316</c:v>
                </c:pt>
                <c:pt idx="2794">
                  <c:v>52.0723</c:v>
                </c:pt>
                <c:pt idx="2795">
                  <c:v>76.457</c:v>
                </c:pt>
                <c:pt idx="2796">
                  <c:v>73.168</c:v>
                </c:pt>
                <c:pt idx="2797">
                  <c:v>70.0547</c:v>
                </c:pt>
                <c:pt idx="2798">
                  <c:v>57.875</c:v>
                </c:pt>
                <c:pt idx="2799">
                  <c:v>54.1094</c:v>
                </c:pt>
                <c:pt idx="2800">
                  <c:v>62.5078</c:v>
                </c:pt>
                <c:pt idx="2801">
                  <c:v>55.8926</c:v>
                </c:pt>
                <c:pt idx="2802">
                  <c:v>61.375</c:v>
                </c:pt>
                <c:pt idx="2803">
                  <c:v>49.3418</c:v>
                </c:pt>
                <c:pt idx="2804">
                  <c:v>50.1973</c:v>
                </c:pt>
                <c:pt idx="2805">
                  <c:v>56.5059</c:v>
                </c:pt>
                <c:pt idx="2806">
                  <c:v>54.4297</c:v>
                </c:pt>
                <c:pt idx="2807">
                  <c:v>64.8867</c:v>
                </c:pt>
                <c:pt idx="2808">
                  <c:v>46.0879</c:v>
                </c:pt>
                <c:pt idx="2809">
                  <c:v>54.1387</c:v>
                </c:pt>
                <c:pt idx="2810">
                  <c:v>57.9453</c:v>
                </c:pt>
                <c:pt idx="2811">
                  <c:v>63.5371</c:v>
                </c:pt>
                <c:pt idx="2812">
                  <c:v>51.4434</c:v>
                </c:pt>
                <c:pt idx="2813">
                  <c:v>64.9258</c:v>
                </c:pt>
                <c:pt idx="2814">
                  <c:v>62.1621</c:v>
                </c:pt>
                <c:pt idx="2815">
                  <c:v>60.5273</c:v>
                </c:pt>
                <c:pt idx="2816">
                  <c:v>63.7441</c:v>
                </c:pt>
                <c:pt idx="2817">
                  <c:v>46.8359</c:v>
                </c:pt>
                <c:pt idx="2818">
                  <c:v>59.0469</c:v>
                </c:pt>
                <c:pt idx="2819">
                  <c:v>74.4531</c:v>
                </c:pt>
                <c:pt idx="2820">
                  <c:v>61.3906</c:v>
                </c:pt>
                <c:pt idx="2821">
                  <c:v>61.3359</c:v>
                </c:pt>
                <c:pt idx="2822">
                  <c:v>73.0195</c:v>
                </c:pt>
                <c:pt idx="2823">
                  <c:v>71.6992</c:v>
                </c:pt>
                <c:pt idx="2824">
                  <c:v>40.5059</c:v>
                </c:pt>
                <c:pt idx="2825">
                  <c:v>49.8281</c:v>
                </c:pt>
                <c:pt idx="2826">
                  <c:v>43.1797</c:v>
                </c:pt>
                <c:pt idx="2827">
                  <c:v>56.6777</c:v>
                </c:pt>
                <c:pt idx="2828">
                  <c:v>65.3281</c:v>
                </c:pt>
                <c:pt idx="2829">
                  <c:v>81.2891</c:v>
                </c:pt>
                <c:pt idx="2830">
                  <c:v>45.0078</c:v>
                </c:pt>
                <c:pt idx="2831">
                  <c:v>70.8555</c:v>
                </c:pt>
                <c:pt idx="2832">
                  <c:v>60.209</c:v>
                </c:pt>
                <c:pt idx="2833">
                  <c:v>52.5</c:v>
                </c:pt>
                <c:pt idx="2834">
                  <c:v>56.3125</c:v>
                </c:pt>
                <c:pt idx="2835">
                  <c:v>78.1445</c:v>
                </c:pt>
                <c:pt idx="2836">
                  <c:v>72.25</c:v>
                </c:pt>
                <c:pt idx="2837">
                  <c:v>60.4395</c:v>
                </c:pt>
                <c:pt idx="2838">
                  <c:v>55.8926</c:v>
                </c:pt>
                <c:pt idx="2839">
                  <c:v>60.7871</c:v>
                </c:pt>
                <c:pt idx="2840">
                  <c:v>77.6523</c:v>
                </c:pt>
                <c:pt idx="2841">
                  <c:v>52.4043</c:v>
                </c:pt>
                <c:pt idx="2842">
                  <c:v>72.1875</c:v>
                </c:pt>
                <c:pt idx="2843">
                  <c:v>54.2793</c:v>
                </c:pt>
                <c:pt idx="2844">
                  <c:v>71.6875</c:v>
                </c:pt>
                <c:pt idx="2845">
                  <c:v>61.7285</c:v>
                </c:pt>
                <c:pt idx="2846">
                  <c:v>66.1914</c:v>
                </c:pt>
                <c:pt idx="2847">
                  <c:v>73.0938</c:v>
                </c:pt>
                <c:pt idx="2848">
                  <c:v>54.4785</c:v>
                </c:pt>
                <c:pt idx="2849">
                  <c:v>58.4297</c:v>
                </c:pt>
                <c:pt idx="2850">
                  <c:v>61.4141</c:v>
                </c:pt>
                <c:pt idx="2851">
                  <c:v>68.832</c:v>
                </c:pt>
                <c:pt idx="2852">
                  <c:v>58.7793</c:v>
                </c:pt>
                <c:pt idx="2853">
                  <c:v>64.4727</c:v>
                </c:pt>
                <c:pt idx="2854">
                  <c:v>70.1914</c:v>
                </c:pt>
                <c:pt idx="2855">
                  <c:v>69.0234</c:v>
                </c:pt>
                <c:pt idx="2856">
                  <c:v>64.9141</c:v>
                </c:pt>
                <c:pt idx="2857">
                  <c:v>69.1094</c:v>
                </c:pt>
                <c:pt idx="2858">
                  <c:v>67.832</c:v>
                </c:pt>
                <c:pt idx="2859">
                  <c:v>71.6484</c:v>
                </c:pt>
                <c:pt idx="2860">
                  <c:v>78.3047</c:v>
                </c:pt>
                <c:pt idx="2861">
                  <c:v>56.2715</c:v>
                </c:pt>
                <c:pt idx="2862">
                  <c:v>69.6875</c:v>
                </c:pt>
                <c:pt idx="2863">
                  <c:v>67.4805</c:v>
                </c:pt>
                <c:pt idx="2864">
                  <c:v>73.4023</c:v>
                </c:pt>
                <c:pt idx="2865">
                  <c:v>81.7148</c:v>
                </c:pt>
                <c:pt idx="2866">
                  <c:v>84.5273</c:v>
                </c:pt>
                <c:pt idx="2867">
                  <c:v>47.1328</c:v>
                </c:pt>
                <c:pt idx="2868">
                  <c:v>64.8164</c:v>
                </c:pt>
                <c:pt idx="2869">
                  <c:v>56.7988</c:v>
                </c:pt>
                <c:pt idx="2870">
                  <c:v>59.1445</c:v>
                </c:pt>
                <c:pt idx="2871">
                  <c:v>55.4141</c:v>
                </c:pt>
                <c:pt idx="2872">
                  <c:v>62.4355</c:v>
                </c:pt>
                <c:pt idx="2873">
                  <c:v>67.2305</c:v>
                </c:pt>
                <c:pt idx="2874">
                  <c:v>55.0117</c:v>
                </c:pt>
                <c:pt idx="2875">
                  <c:v>76.3594</c:v>
                </c:pt>
                <c:pt idx="2876">
                  <c:v>66.8828</c:v>
                </c:pt>
                <c:pt idx="2877">
                  <c:v>50.3105</c:v>
                </c:pt>
                <c:pt idx="2878">
                  <c:v>78.9336</c:v>
                </c:pt>
                <c:pt idx="2879">
                  <c:v>68.2852</c:v>
                </c:pt>
                <c:pt idx="2880">
                  <c:v>63.9258</c:v>
                </c:pt>
                <c:pt idx="2881">
                  <c:v>53.584</c:v>
                </c:pt>
                <c:pt idx="2882">
                  <c:v>65.582</c:v>
                </c:pt>
                <c:pt idx="2883">
                  <c:v>69.3086</c:v>
                </c:pt>
                <c:pt idx="2884">
                  <c:v>59.5078</c:v>
                </c:pt>
                <c:pt idx="2885">
                  <c:v>73.8203</c:v>
                </c:pt>
                <c:pt idx="2886">
                  <c:v>76.1602</c:v>
                </c:pt>
                <c:pt idx="2887">
                  <c:v>67.7695</c:v>
                </c:pt>
                <c:pt idx="2888">
                  <c:v>51.5156</c:v>
                </c:pt>
                <c:pt idx="2889">
                  <c:v>67.0039</c:v>
                </c:pt>
                <c:pt idx="2890">
                  <c:v>69.5586</c:v>
                </c:pt>
                <c:pt idx="2891">
                  <c:v>68.9805</c:v>
                </c:pt>
                <c:pt idx="2892">
                  <c:v>59.0527</c:v>
                </c:pt>
                <c:pt idx="2893">
                  <c:v>68.7383</c:v>
                </c:pt>
                <c:pt idx="2894">
                  <c:v>71.7031</c:v>
                </c:pt>
                <c:pt idx="2895">
                  <c:v>77.7852</c:v>
                </c:pt>
                <c:pt idx="2896">
                  <c:v>62.2676</c:v>
                </c:pt>
                <c:pt idx="2897">
                  <c:v>57.2109</c:v>
                </c:pt>
                <c:pt idx="2898">
                  <c:v>72.2344</c:v>
                </c:pt>
                <c:pt idx="2899">
                  <c:v>62.709</c:v>
                </c:pt>
                <c:pt idx="2900">
                  <c:v>70.4492</c:v>
                </c:pt>
                <c:pt idx="2901">
                  <c:v>66.9805</c:v>
                </c:pt>
                <c:pt idx="2902">
                  <c:v>55.9297</c:v>
                </c:pt>
                <c:pt idx="2903">
                  <c:v>68.5313</c:v>
                </c:pt>
                <c:pt idx="2904">
                  <c:v>65.4297</c:v>
                </c:pt>
                <c:pt idx="2905">
                  <c:v>67.3203</c:v>
                </c:pt>
                <c:pt idx="2906">
                  <c:v>52.4297</c:v>
                </c:pt>
                <c:pt idx="2907">
                  <c:v>53.457</c:v>
                </c:pt>
                <c:pt idx="2908">
                  <c:v>66.5039</c:v>
                </c:pt>
                <c:pt idx="2909">
                  <c:v>57.6328</c:v>
                </c:pt>
                <c:pt idx="2910">
                  <c:v>52.1543</c:v>
                </c:pt>
                <c:pt idx="2911">
                  <c:v>54.7402</c:v>
                </c:pt>
                <c:pt idx="2912">
                  <c:v>77.6953</c:v>
                </c:pt>
                <c:pt idx="2913">
                  <c:v>48.8574</c:v>
                </c:pt>
                <c:pt idx="2914">
                  <c:v>78.1289</c:v>
                </c:pt>
                <c:pt idx="2915">
                  <c:v>74.8906</c:v>
                </c:pt>
                <c:pt idx="2916">
                  <c:v>64.9727</c:v>
                </c:pt>
                <c:pt idx="2917">
                  <c:v>66.1172</c:v>
                </c:pt>
                <c:pt idx="2918">
                  <c:v>67.2852</c:v>
                </c:pt>
                <c:pt idx="2919">
                  <c:v>66.3906</c:v>
                </c:pt>
                <c:pt idx="2920">
                  <c:v>69.8359</c:v>
                </c:pt>
                <c:pt idx="2921">
                  <c:v>52.4922</c:v>
                </c:pt>
                <c:pt idx="2922">
                  <c:v>55.7285</c:v>
                </c:pt>
                <c:pt idx="2923">
                  <c:v>64.1406</c:v>
                </c:pt>
                <c:pt idx="2924">
                  <c:v>54.2578</c:v>
                </c:pt>
                <c:pt idx="2925">
                  <c:v>56.334</c:v>
                </c:pt>
                <c:pt idx="2926">
                  <c:v>63.7539</c:v>
                </c:pt>
                <c:pt idx="2927">
                  <c:v>74.4375</c:v>
                </c:pt>
                <c:pt idx="2928">
                  <c:v>55.2344</c:v>
                </c:pt>
                <c:pt idx="2929">
                  <c:v>79.7695</c:v>
                </c:pt>
                <c:pt idx="2930">
                  <c:v>67.8633</c:v>
                </c:pt>
                <c:pt idx="2931">
                  <c:v>66.7227</c:v>
                </c:pt>
                <c:pt idx="2932">
                  <c:v>56.7559</c:v>
                </c:pt>
                <c:pt idx="2933">
                  <c:v>66.7383</c:v>
                </c:pt>
                <c:pt idx="2934">
                  <c:v>70.6992</c:v>
                </c:pt>
                <c:pt idx="2935">
                  <c:v>77.6914</c:v>
                </c:pt>
                <c:pt idx="2936">
                  <c:v>51.541</c:v>
                </c:pt>
                <c:pt idx="2937">
                  <c:v>69.0625</c:v>
                </c:pt>
                <c:pt idx="2938">
                  <c:v>65.6836</c:v>
                </c:pt>
                <c:pt idx="2939">
                  <c:v>55.0371</c:v>
                </c:pt>
                <c:pt idx="2940">
                  <c:v>77.1367</c:v>
                </c:pt>
                <c:pt idx="2941">
                  <c:v>62.6191</c:v>
                </c:pt>
                <c:pt idx="2942">
                  <c:v>70.2305</c:v>
                </c:pt>
                <c:pt idx="2943">
                  <c:v>55.4863</c:v>
                </c:pt>
                <c:pt idx="2944">
                  <c:v>58.8984</c:v>
                </c:pt>
                <c:pt idx="2945">
                  <c:v>67.1836</c:v>
                </c:pt>
                <c:pt idx="2946">
                  <c:v>67.8164</c:v>
                </c:pt>
                <c:pt idx="2947">
                  <c:v>61.3613</c:v>
                </c:pt>
                <c:pt idx="2948">
                  <c:v>61.5117</c:v>
                </c:pt>
                <c:pt idx="2949">
                  <c:v>65.2578</c:v>
                </c:pt>
                <c:pt idx="2950">
                  <c:v>63.6387</c:v>
                </c:pt>
                <c:pt idx="2951">
                  <c:v>74.8398</c:v>
                </c:pt>
                <c:pt idx="2952">
                  <c:v>72.3555</c:v>
                </c:pt>
                <c:pt idx="2953">
                  <c:v>45.5801</c:v>
                </c:pt>
                <c:pt idx="2954">
                  <c:v>58.1309</c:v>
                </c:pt>
                <c:pt idx="2955">
                  <c:v>57.0996</c:v>
                </c:pt>
                <c:pt idx="2956">
                  <c:v>51.623</c:v>
                </c:pt>
                <c:pt idx="2957">
                  <c:v>71.4414</c:v>
                </c:pt>
                <c:pt idx="2958">
                  <c:v>66.9258</c:v>
                </c:pt>
                <c:pt idx="2959">
                  <c:v>68.2422</c:v>
                </c:pt>
                <c:pt idx="2960">
                  <c:v>62.2109</c:v>
                </c:pt>
                <c:pt idx="2961">
                  <c:v>69.8672</c:v>
                </c:pt>
                <c:pt idx="2962">
                  <c:v>73.0039</c:v>
                </c:pt>
                <c:pt idx="2963">
                  <c:v>51.291</c:v>
                </c:pt>
                <c:pt idx="2964">
                  <c:v>71.2031</c:v>
                </c:pt>
                <c:pt idx="2965">
                  <c:v>56.541</c:v>
                </c:pt>
                <c:pt idx="2966">
                  <c:v>54.8945</c:v>
                </c:pt>
                <c:pt idx="2967">
                  <c:v>48.1895</c:v>
                </c:pt>
                <c:pt idx="2968">
                  <c:v>63.5938</c:v>
                </c:pt>
                <c:pt idx="2969">
                  <c:v>62.9473</c:v>
                </c:pt>
                <c:pt idx="2970">
                  <c:v>57.0078</c:v>
                </c:pt>
                <c:pt idx="2971">
                  <c:v>57.0391</c:v>
                </c:pt>
                <c:pt idx="2972">
                  <c:v>69.0195</c:v>
                </c:pt>
                <c:pt idx="2973">
                  <c:v>63.8613</c:v>
                </c:pt>
                <c:pt idx="2974">
                  <c:v>67.1016</c:v>
                </c:pt>
                <c:pt idx="2975">
                  <c:v>78.8047</c:v>
                </c:pt>
                <c:pt idx="2976">
                  <c:v>52.7949</c:v>
                </c:pt>
                <c:pt idx="2977">
                  <c:v>71.3398</c:v>
                </c:pt>
                <c:pt idx="2978">
                  <c:v>65.5</c:v>
                </c:pt>
                <c:pt idx="2979">
                  <c:v>52.0566</c:v>
                </c:pt>
                <c:pt idx="2980">
                  <c:v>60.0098</c:v>
                </c:pt>
                <c:pt idx="2981">
                  <c:v>66.0547</c:v>
                </c:pt>
                <c:pt idx="2982">
                  <c:v>67.2695</c:v>
                </c:pt>
                <c:pt idx="2983">
                  <c:v>54.6328</c:v>
                </c:pt>
                <c:pt idx="2984">
                  <c:v>62.416</c:v>
                </c:pt>
                <c:pt idx="2985">
                  <c:v>65.8398</c:v>
                </c:pt>
                <c:pt idx="2986">
                  <c:v>58.0508</c:v>
                </c:pt>
                <c:pt idx="2987">
                  <c:v>50.5859</c:v>
                </c:pt>
                <c:pt idx="2988">
                  <c:v>62.4531</c:v>
                </c:pt>
                <c:pt idx="2989">
                  <c:v>65.5156</c:v>
                </c:pt>
                <c:pt idx="2990">
                  <c:v>76.3477</c:v>
                </c:pt>
                <c:pt idx="2991">
                  <c:v>64.5234</c:v>
                </c:pt>
                <c:pt idx="2992">
                  <c:v>65.5703</c:v>
                </c:pt>
                <c:pt idx="2993">
                  <c:v>76.8008</c:v>
                </c:pt>
                <c:pt idx="2994">
                  <c:v>82.9961</c:v>
                </c:pt>
                <c:pt idx="2995">
                  <c:v>72.9063</c:v>
                </c:pt>
                <c:pt idx="2996">
                  <c:v>67.7891</c:v>
                </c:pt>
                <c:pt idx="2997">
                  <c:v>77.3242</c:v>
                </c:pt>
                <c:pt idx="2998">
                  <c:v>79.0313</c:v>
                </c:pt>
                <c:pt idx="2999">
                  <c:v>77.3867</c:v>
                </c:pt>
                <c:pt idx="3000">
                  <c:v>69.4727</c:v>
                </c:pt>
                <c:pt idx="3001">
                  <c:v>72.7148</c:v>
                </c:pt>
                <c:pt idx="3002">
                  <c:v>61.543</c:v>
                </c:pt>
                <c:pt idx="3003">
                  <c:v>62.9707</c:v>
                </c:pt>
                <c:pt idx="3004">
                  <c:v>77.9883</c:v>
                </c:pt>
                <c:pt idx="3005">
                  <c:v>86.5508</c:v>
                </c:pt>
                <c:pt idx="3006">
                  <c:v>65.0742</c:v>
                </c:pt>
                <c:pt idx="3007">
                  <c:v>80.7305</c:v>
                </c:pt>
                <c:pt idx="3008">
                  <c:v>77.5156</c:v>
                </c:pt>
                <c:pt idx="3009">
                  <c:v>49.0566</c:v>
                </c:pt>
                <c:pt idx="3010">
                  <c:v>54.6953</c:v>
                </c:pt>
                <c:pt idx="3011">
                  <c:v>76.1914</c:v>
                </c:pt>
                <c:pt idx="3012">
                  <c:v>62.5</c:v>
                </c:pt>
                <c:pt idx="3013">
                  <c:v>68.8008</c:v>
                </c:pt>
                <c:pt idx="3014">
                  <c:v>69.25</c:v>
                </c:pt>
                <c:pt idx="3015">
                  <c:v>66.9492</c:v>
                </c:pt>
                <c:pt idx="3016">
                  <c:v>74.707</c:v>
                </c:pt>
                <c:pt idx="3017">
                  <c:v>70.6914</c:v>
                </c:pt>
                <c:pt idx="3018">
                  <c:v>71.543</c:v>
                </c:pt>
                <c:pt idx="3019">
                  <c:v>55.8008</c:v>
                </c:pt>
                <c:pt idx="3020">
                  <c:v>67.8828</c:v>
                </c:pt>
                <c:pt idx="3021">
                  <c:v>77.9961</c:v>
                </c:pt>
                <c:pt idx="3022">
                  <c:v>75.3203</c:v>
                </c:pt>
                <c:pt idx="3023">
                  <c:v>70.0859</c:v>
                </c:pt>
                <c:pt idx="3024">
                  <c:v>71.8672</c:v>
                </c:pt>
                <c:pt idx="3025">
                  <c:v>54.1426</c:v>
                </c:pt>
                <c:pt idx="3026">
                  <c:v>72.2695</c:v>
                </c:pt>
                <c:pt idx="3027">
                  <c:v>76.1992</c:v>
                </c:pt>
                <c:pt idx="3028">
                  <c:v>62.6426</c:v>
                </c:pt>
                <c:pt idx="3029">
                  <c:v>72.0977</c:v>
                </c:pt>
                <c:pt idx="3030">
                  <c:v>49.9238</c:v>
                </c:pt>
                <c:pt idx="3031">
                  <c:v>66.6719</c:v>
                </c:pt>
                <c:pt idx="3032">
                  <c:v>68.1836</c:v>
                </c:pt>
                <c:pt idx="3033">
                  <c:v>53.9453</c:v>
                </c:pt>
                <c:pt idx="3034">
                  <c:v>74.4688</c:v>
                </c:pt>
                <c:pt idx="3035">
                  <c:v>62.7109</c:v>
                </c:pt>
                <c:pt idx="3036">
                  <c:v>59.9277</c:v>
                </c:pt>
                <c:pt idx="3037">
                  <c:v>69.5977</c:v>
                </c:pt>
                <c:pt idx="3038">
                  <c:v>61.0977</c:v>
                </c:pt>
                <c:pt idx="3039">
                  <c:v>49.6875</c:v>
                </c:pt>
                <c:pt idx="3040">
                  <c:v>80.6641</c:v>
                </c:pt>
                <c:pt idx="3041">
                  <c:v>59.7734</c:v>
                </c:pt>
                <c:pt idx="3042">
                  <c:v>68.7617</c:v>
                </c:pt>
                <c:pt idx="3043">
                  <c:v>71.6133</c:v>
                </c:pt>
                <c:pt idx="3044">
                  <c:v>67.3398</c:v>
                </c:pt>
                <c:pt idx="3045">
                  <c:v>72.8555</c:v>
                </c:pt>
                <c:pt idx="3046">
                  <c:v>68.6445</c:v>
                </c:pt>
                <c:pt idx="3047">
                  <c:v>73.8438</c:v>
                </c:pt>
                <c:pt idx="3048">
                  <c:v>76.8945</c:v>
                </c:pt>
                <c:pt idx="3049">
                  <c:v>77.2852</c:v>
                </c:pt>
                <c:pt idx="3050">
                  <c:v>71.2109</c:v>
                </c:pt>
                <c:pt idx="3051">
                  <c:v>86.3281</c:v>
                </c:pt>
                <c:pt idx="3052">
                  <c:v>79.3438</c:v>
                </c:pt>
                <c:pt idx="3053">
                  <c:v>71.4883</c:v>
                </c:pt>
                <c:pt idx="3054">
                  <c:v>79.7578</c:v>
                </c:pt>
                <c:pt idx="3055">
                  <c:v>76.4688</c:v>
                </c:pt>
                <c:pt idx="3056">
                  <c:v>59.0801</c:v>
                </c:pt>
                <c:pt idx="3057">
                  <c:v>67.0195</c:v>
                </c:pt>
                <c:pt idx="3058">
                  <c:v>68.2891</c:v>
                </c:pt>
                <c:pt idx="3059">
                  <c:v>67.8945</c:v>
                </c:pt>
                <c:pt idx="3060">
                  <c:v>72.1328</c:v>
                </c:pt>
                <c:pt idx="3061">
                  <c:v>58.8945</c:v>
                </c:pt>
                <c:pt idx="3062">
                  <c:v>86.9336</c:v>
                </c:pt>
                <c:pt idx="3063">
                  <c:v>63.0762</c:v>
                </c:pt>
                <c:pt idx="3064">
                  <c:v>74.2852</c:v>
                </c:pt>
                <c:pt idx="3065">
                  <c:v>74.6758</c:v>
                </c:pt>
                <c:pt idx="3066">
                  <c:v>62.4277</c:v>
                </c:pt>
                <c:pt idx="3067">
                  <c:v>73.2969</c:v>
                </c:pt>
                <c:pt idx="3068">
                  <c:v>62.2148</c:v>
                </c:pt>
                <c:pt idx="3069">
                  <c:v>43.4277</c:v>
                </c:pt>
                <c:pt idx="3070">
                  <c:v>74.1445</c:v>
                </c:pt>
                <c:pt idx="3071">
                  <c:v>69.5742</c:v>
                </c:pt>
                <c:pt idx="3072">
                  <c:v>64.1367</c:v>
                </c:pt>
                <c:pt idx="3073">
                  <c:v>87.4766</c:v>
                </c:pt>
                <c:pt idx="3074">
                  <c:v>67.1445</c:v>
                </c:pt>
                <c:pt idx="3075">
                  <c:v>69.0742</c:v>
                </c:pt>
                <c:pt idx="3076">
                  <c:v>83.6406</c:v>
                </c:pt>
                <c:pt idx="3077">
                  <c:v>62.8223</c:v>
                </c:pt>
                <c:pt idx="3078">
                  <c:v>66.0547</c:v>
                </c:pt>
                <c:pt idx="3079">
                  <c:v>77.2891</c:v>
                </c:pt>
                <c:pt idx="3080">
                  <c:v>62.2949</c:v>
                </c:pt>
                <c:pt idx="3081">
                  <c:v>50.3027</c:v>
                </c:pt>
                <c:pt idx="3082">
                  <c:v>59.959</c:v>
                </c:pt>
                <c:pt idx="3083">
                  <c:v>65.5391</c:v>
                </c:pt>
                <c:pt idx="3084">
                  <c:v>53.7637</c:v>
                </c:pt>
                <c:pt idx="3085">
                  <c:v>56.3594</c:v>
                </c:pt>
                <c:pt idx="3086">
                  <c:v>65.1953</c:v>
                </c:pt>
                <c:pt idx="3087">
                  <c:v>54.3418</c:v>
                </c:pt>
                <c:pt idx="3088">
                  <c:v>54.0801</c:v>
                </c:pt>
                <c:pt idx="3089">
                  <c:v>72.8828</c:v>
                </c:pt>
                <c:pt idx="3090">
                  <c:v>80.9258</c:v>
                </c:pt>
                <c:pt idx="3091">
                  <c:v>62.3789</c:v>
                </c:pt>
                <c:pt idx="3092">
                  <c:v>58.6641</c:v>
                </c:pt>
                <c:pt idx="3093">
                  <c:v>64.7383</c:v>
                </c:pt>
                <c:pt idx="3094">
                  <c:v>71.8516</c:v>
                </c:pt>
                <c:pt idx="3095">
                  <c:v>55.2871</c:v>
                </c:pt>
                <c:pt idx="3096">
                  <c:v>75.0664</c:v>
                </c:pt>
                <c:pt idx="3097">
                  <c:v>61.123</c:v>
                </c:pt>
                <c:pt idx="3098">
                  <c:v>56.7168</c:v>
                </c:pt>
                <c:pt idx="3099">
                  <c:v>62.7988</c:v>
                </c:pt>
                <c:pt idx="3100">
                  <c:v>58.3535</c:v>
                </c:pt>
                <c:pt idx="3101">
                  <c:v>59.4238</c:v>
                </c:pt>
                <c:pt idx="3102">
                  <c:v>73.418</c:v>
                </c:pt>
                <c:pt idx="3103">
                  <c:v>62.168</c:v>
                </c:pt>
                <c:pt idx="3104">
                  <c:v>72.3477</c:v>
                </c:pt>
                <c:pt idx="3105">
                  <c:v>82.0234</c:v>
                </c:pt>
                <c:pt idx="3106">
                  <c:v>56.3262</c:v>
                </c:pt>
                <c:pt idx="3107">
                  <c:v>78.8672</c:v>
                </c:pt>
                <c:pt idx="3108">
                  <c:v>64.1992</c:v>
                </c:pt>
                <c:pt idx="3109">
                  <c:v>75.7617</c:v>
                </c:pt>
                <c:pt idx="3110">
                  <c:v>71.2344</c:v>
                </c:pt>
                <c:pt idx="3111">
                  <c:v>59.9785</c:v>
                </c:pt>
                <c:pt idx="3112">
                  <c:v>67.25</c:v>
                </c:pt>
                <c:pt idx="3113">
                  <c:v>82.0742</c:v>
                </c:pt>
                <c:pt idx="3114">
                  <c:v>63.6309</c:v>
                </c:pt>
                <c:pt idx="3115">
                  <c:v>81.3086</c:v>
                </c:pt>
                <c:pt idx="3116">
                  <c:v>53.6309</c:v>
                </c:pt>
                <c:pt idx="3117">
                  <c:v>77.293</c:v>
                </c:pt>
                <c:pt idx="3118">
                  <c:v>78.8672</c:v>
                </c:pt>
                <c:pt idx="3119">
                  <c:v>59.9395</c:v>
                </c:pt>
                <c:pt idx="3120">
                  <c:v>75.7617</c:v>
                </c:pt>
                <c:pt idx="3121">
                  <c:v>47.3496</c:v>
                </c:pt>
                <c:pt idx="3122">
                  <c:v>50.4766</c:v>
                </c:pt>
                <c:pt idx="3123">
                  <c:v>50.4766</c:v>
                </c:pt>
                <c:pt idx="3124">
                  <c:v>53.6309</c:v>
                </c:pt>
                <c:pt idx="3125">
                  <c:v>47.3496</c:v>
                </c:pt>
                <c:pt idx="3126">
                  <c:v>63.1348</c:v>
                </c:pt>
                <c:pt idx="3127">
                  <c:v>44.1934</c:v>
                </c:pt>
                <c:pt idx="3128">
                  <c:v>69.4023</c:v>
                </c:pt>
                <c:pt idx="3129">
                  <c:v>72.5586</c:v>
                </c:pt>
                <c:pt idx="3130">
                  <c:v>69.4023</c:v>
                </c:pt>
                <c:pt idx="3131">
                  <c:v>56.8203</c:v>
                </c:pt>
                <c:pt idx="3132">
                  <c:v>69.4453</c:v>
                </c:pt>
                <c:pt idx="3133">
                  <c:v>56.8203</c:v>
                </c:pt>
                <c:pt idx="3134">
                  <c:v>44.166</c:v>
                </c:pt>
                <c:pt idx="3135">
                  <c:v>88.332</c:v>
                </c:pt>
                <c:pt idx="3136">
                  <c:v>85.2344</c:v>
                </c:pt>
                <c:pt idx="3137">
                  <c:v>69.4453</c:v>
                </c:pt>
                <c:pt idx="3138">
                  <c:v>72.6055</c:v>
                </c:pt>
                <c:pt idx="3139">
                  <c:v>72.5586</c:v>
                </c:pt>
                <c:pt idx="3140">
                  <c:v>47.3184</c:v>
                </c:pt>
                <c:pt idx="3141">
                  <c:v>72.6055</c:v>
                </c:pt>
                <c:pt idx="3142">
                  <c:v>56.8203</c:v>
                </c:pt>
                <c:pt idx="3143">
                  <c:v>69.4453</c:v>
                </c:pt>
                <c:pt idx="3144">
                  <c:v>85.1758</c:v>
                </c:pt>
                <c:pt idx="3145">
                  <c:v>72.5586</c:v>
                </c:pt>
                <c:pt idx="3146">
                  <c:v>69.4453</c:v>
                </c:pt>
                <c:pt idx="3147">
                  <c:v>63.1348</c:v>
                </c:pt>
                <c:pt idx="3148">
                  <c:v>104.102</c:v>
                </c:pt>
                <c:pt idx="3149">
                  <c:v>72.5586</c:v>
                </c:pt>
                <c:pt idx="3150">
                  <c:v>75.7656</c:v>
                </c:pt>
                <c:pt idx="3151">
                  <c:v>85.2344</c:v>
                </c:pt>
                <c:pt idx="3152">
                  <c:v>53.6309</c:v>
                </c:pt>
                <c:pt idx="3153">
                  <c:v>66.2461</c:v>
                </c:pt>
                <c:pt idx="3154">
                  <c:v>94.6992</c:v>
                </c:pt>
                <c:pt idx="3155">
                  <c:v>31.5674</c:v>
                </c:pt>
                <c:pt idx="3156">
                  <c:v>63.1348</c:v>
                </c:pt>
                <c:pt idx="3157">
                  <c:v>69.4023</c:v>
                </c:pt>
                <c:pt idx="3158">
                  <c:v>56.7852</c:v>
                </c:pt>
                <c:pt idx="3159">
                  <c:v>63.1348</c:v>
                </c:pt>
                <c:pt idx="3160">
                  <c:v>82.0742</c:v>
                </c:pt>
                <c:pt idx="3161">
                  <c:v>88.332</c:v>
                </c:pt>
                <c:pt idx="3162">
                  <c:v>50.4766</c:v>
                </c:pt>
                <c:pt idx="3163">
                  <c:v>66.2891</c:v>
                </c:pt>
                <c:pt idx="3164">
                  <c:v>47.3496</c:v>
                </c:pt>
                <c:pt idx="3165">
                  <c:v>72.5586</c:v>
                </c:pt>
                <c:pt idx="3166">
                  <c:v>53.6309</c:v>
                </c:pt>
                <c:pt idx="3167">
                  <c:v>69.4453</c:v>
                </c:pt>
                <c:pt idx="3168">
                  <c:v>63.1348</c:v>
                </c:pt>
                <c:pt idx="3169">
                  <c:v>69.4023</c:v>
                </c:pt>
                <c:pt idx="3170">
                  <c:v>69.4023</c:v>
                </c:pt>
                <c:pt idx="3171">
                  <c:v>66.2891</c:v>
                </c:pt>
                <c:pt idx="3172">
                  <c:v>59.9785</c:v>
                </c:pt>
                <c:pt idx="3173">
                  <c:v>66.2461</c:v>
                </c:pt>
                <c:pt idx="3174">
                  <c:v>59.9355</c:v>
                </c:pt>
                <c:pt idx="3175">
                  <c:v>66.2461</c:v>
                </c:pt>
                <c:pt idx="3176">
                  <c:v>56.8203</c:v>
                </c:pt>
                <c:pt idx="3177">
                  <c:v>104.172</c:v>
                </c:pt>
                <c:pt idx="3178">
                  <c:v>75.7148</c:v>
                </c:pt>
                <c:pt idx="3179">
                  <c:v>78.8672</c:v>
                </c:pt>
                <c:pt idx="3180">
                  <c:v>47.3496</c:v>
                </c:pt>
                <c:pt idx="3181">
                  <c:v>75.7617</c:v>
                </c:pt>
                <c:pt idx="3182">
                  <c:v>63.1348</c:v>
                </c:pt>
                <c:pt idx="3183">
                  <c:v>75.7109</c:v>
                </c:pt>
                <c:pt idx="3184">
                  <c:v>78.8672</c:v>
                </c:pt>
                <c:pt idx="3185">
                  <c:v>82.0742</c:v>
                </c:pt>
                <c:pt idx="3186">
                  <c:v>63.1348</c:v>
                </c:pt>
                <c:pt idx="3187">
                  <c:v>75.7617</c:v>
                </c:pt>
                <c:pt idx="3188">
                  <c:v>91.4844</c:v>
                </c:pt>
                <c:pt idx="3189">
                  <c:v>69.4023</c:v>
                </c:pt>
                <c:pt idx="3190">
                  <c:v>47.3496</c:v>
                </c:pt>
                <c:pt idx="3191">
                  <c:v>85.2344</c:v>
                </c:pt>
                <c:pt idx="3192">
                  <c:v>100.918</c:v>
                </c:pt>
                <c:pt idx="3193">
                  <c:v>69.4023</c:v>
                </c:pt>
                <c:pt idx="3194">
                  <c:v>44.1934</c:v>
                </c:pt>
                <c:pt idx="3195">
                  <c:v>91.543</c:v>
                </c:pt>
                <c:pt idx="3196">
                  <c:v>44.1973</c:v>
                </c:pt>
                <c:pt idx="3197">
                  <c:v>72.5586</c:v>
                </c:pt>
                <c:pt idx="3198">
                  <c:v>59.9395</c:v>
                </c:pt>
                <c:pt idx="3199">
                  <c:v>82.0742</c:v>
                </c:pt>
                <c:pt idx="3200">
                  <c:v>63.1348</c:v>
                </c:pt>
                <c:pt idx="3201">
                  <c:v>53.666</c:v>
                </c:pt>
                <c:pt idx="3202">
                  <c:v>63.0938</c:v>
                </c:pt>
                <c:pt idx="3203">
                  <c:v>69.4023</c:v>
                </c:pt>
                <c:pt idx="3204">
                  <c:v>44.166</c:v>
                </c:pt>
                <c:pt idx="3205">
                  <c:v>66.293</c:v>
                </c:pt>
                <c:pt idx="3206">
                  <c:v>75.7656</c:v>
                </c:pt>
                <c:pt idx="3207">
                  <c:v>50.5098</c:v>
                </c:pt>
                <c:pt idx="3208">
                  <c:v>56.7852</c:v>
                </c:pt>
                <c:pt idx="3209">
                  <c:v>88.332</c:v>
                </c:pt>
                <c:pt idx="3210">
                  <c:v>82.0234</c:v>
                </c:pt>
                <c:pt idx="3211">
                  <c:v>59.9785</c:v>
                </c:pt>
                <c:pt idx="3212">
                  <c:v>91.543</c:v>
                </c:pt>
                <c:pt idx="3213">
                  <c:v>94.6992</c:v>
                </c:pt>
                <c:pt idx="3214">
                  <c:v>75.7148</c:v>
                </c:pt>
                <c:pt idx="3215">
                  <c:v>85.1758</c:v>
                </c:pt>
                <c:pt idx="3216">
                  <c:v>56.7852</c:v>
                </c:pt>
                <c:pt idx="3217">
                  <c:v>78.918</c:v>
                </c:pt>
                <c:pt idx="3218">
                  <c:v>88.3867</c:v>
                </c:pt>
                <c:pt idx="3219">
                  <c:v>59.9785</c:v>
                </c:pt>
                <c:pt idx="3220">
                  <c:v>56.7852</c:v>
                </c:pt>
                <c:pt idx="3221">
                  <c:v>47.3184</c:v>
                </c:pt>
                <c:pt idx="3222">
                  <c:v>75.7109</c:v>
                </c:pt>
                <c:pt idx="3223">
                  <c:v>88.3867</c:v>
                </c:pt>
                <c:pt idx="3224">
                  <c:v>59.9785</c:v>
                </c:pt>
                <c:pt idx="3225">
                  <c:v>53.6641</c:v>
                </c:pt>
                <c:pt idx="3226">
                  <c:v>53.6113</c:v>
                </c:pt>
                <c:pt idx="3227">
                  <c:v>78.8672</c:v>
                </c:pt>
                <c:pt idx="3228">
                  <c:v>72.5586</c:v>
                </c:pt>
                <c:pt idx="3229">
                  <c:v>82.0234</c:v>
                </c:pt>
                <c:pt idx="3230">
                  <c:v>59.9785</c:v>
                </c:pt>
                <c:pt idx="3231">
                  <c:v>53.6641</c:v>
                </c:pt>
                <c:pt idx="3232">
                  <c:v>72.5586</c:v>
                </c:pt>
                <c:pt idx="3233">
                  <c:v>72.5586</c:v>
                </c:pt>
                <c:pt idx="3234">
                  <c:v>59.9395</c:v>
                </c:pt>
                <c:pt idx="3235">
                  <c:v>66.2461</c:v>
                </c:pt>
                <c:pt idx="3236">
                  <c:v>88.3867</c:v>
                </c:pt>
                <c:pt idx="3237">
                  <c:v>37.8828</c:v>
                </c:pt>
                <c:pt idx="3238">
                  <c:v>53.6641</c:v>
                </c:pt>
                <c:pt idx="3239">
                  <c:v>69.4492</c:v>
                </c:pt>
                <c:pt idx="3240">
                  <c:v>75.7148</c:v>
                </c:pt>
                <c:pt idx="3241">
                  <c:v>69.4023</c:v>
                </c:pt>
                <c:pt idx="3242">
                  <c:v>63.0938</c:v>
                </c:pt>
                <c:pt idx="3243">
                  <c:v>69.4453</c:v>
                </c:pt>
                <c:pt idx="3244">
                  <c:v>78.918</c:v>
                </c:pt>
                <c:pt idx="3245">
                  <c:v>82.0234</c:v>
                </c:pt>
                <c:pt idx="3246">
                  <c:v>97.793</c:v>
                </c:pt>
                <c:pt idx="3247">
                  <c:v>69.4023</c:v>
                </c:pt>
                <c:pt idx="3248">
                  <c:v>69.4453</c:v>
                </c:pt>
                <c:pt idx="3249">
                  <c:v>69.4453</c:v>
                </c:pt>
                <c:pt idx="3250">
                  <c:v>59.9785</c:v>
                </c:pt>
                <c:pt idx="3251">
                  <c:v>59.9395</c:v>
                </c:pt>
                <c:pt idx="3252">
                  <c:v>56.7852</c:v>
                </c:pt>
                <c:pt idx="3253">
                  <c:v>75.7656</c:v>
                </c:pt>
                <c:pt idx="3254">
                  <c:v>66.293</c:v>
                </c:pt>
                <c:pt idx="3255">
                  <c:v>75.7656</c:v>
                </c:pt>
                <c:pt idx="3256">
                  <c:v>59.9395</c:v>
                </c:pt>
                <c:pt idx="3257">
                  <c:v>31.5469</c:v>
                </c:pt>
                <c:pt idx="3258">
                  <c:v>47.3496</c:v>
                </c:pt>
                <c:pt idx="3259">
                  <c:v>53.6641</c:v>
                </c:pt>
                <c:pt idx="3260">
                  <c:v>56.8203</c:v>
                </c:pt>
                <c:pt idx="3261">
                  <c:v>69.4023</c:v>
                </c:pt>
                <c:pt idx="3262">
                  <c:v>75.7617</c:v>
                </c:pt>
                <c:pt idx="3263">
                  <c:v>63.1348</c:v>
                </c:pt>
                <c:pt idx="3264">
                  <c:v>47.3496</c:v>
                </c:pt>
                <c:pt idx="3265">
                  <c:v>69.4023</c:v>
                </c:pt>
                <c:pt idx="3266">
                  <c:v>50.4766</c:v>
                </c:pt>
                <c:pt idx="3267">
                  <c:v>44.1934</c:v>
                </c:pt>
                <c:pt idx="3268">
                  <c:v>53.6641</c:v>
                </c:pt>
                <c:pt idx="3269">
                  <c:v>82.0234</c:v>
                </c:pt>
                <c:pt idx="3270">
                  <c:v>53.6309</c:v>
                </c:pt>
                <c:pt idx="3271">
                  <c:v>66.2461</c:v>
                </c:pt>
                <c:pt idx="3272">
                  <c:v>50.5059</c:v>
                </c:pt>
                <c:pt idx="3273">
                  <c:v>63.1348</c:v>
                </c:pt>
                <c:pt idx="3274">
                  <c:v>110.414</c:v>
                </c:pt>
                <c:pt idx="3275">
                  <c:v>56.7852</c:v>
                </c:pt>
                <c:pt idx="3276">
                  <c:v>50.5059</c:v>
                </c:pt>
                <c:pt idx="3277">
                  <c:v>78.9219</c:v>
                </c:pt>
                <c:pt idx="3278">
                  <c:v>50.4766</c:v>
                </c:pt>
                <c:pt idx="3279">
                  <c:v>63.0938</c:v>
                </c:pt>
                <c:pt idx="3280">
                  <c:v>53.666</c:v>
                </c:pt>
                <c:pt idx="3281">
                  <c:v>50.5098</c:v>
                </c:pt>
                <c:pt idx="3282">
                  <c:v>69.4023</c:v>
                </c:pt>
                <c:pt idx="3283">
                  <c:v>85.1758</c:v>
                </c:pt>
                <c:pt idx="3284">
                  <c:v>56.8242</c:v>
                </c:pt>
                <c:pt idx="3285">
                  <c:v>66.293</c:v>
                </c:pt>
                <c:pt idx="3286">
                  <c:v>59.9395</c:v>
                </c:pt>
                <c:pt idx="3287">
                  <c:v>75.7148</c:v>
                </c:pt>
                <c:pt idx="3288">
                  <c:v>75.7617</c:v>
                </c:pt>
                <c:pt idx="3289">
                  <c:v>88.3945</c:v>
                </c:pt>
                <c:pt idx="3290">
                  <c:v>72.5586</c:v>
                </c:pt>
                <c:pt idx="3291">
                  <c:v>85.1758</c:v>
                </c:pt>
                <c:pt idx="3292">
                  <c:v>47.3496</c:v>
                </c:pt>
                <c:pt idx="3293">
                  <c:v>69.4453</c:v>
                </c:pt>
                <c:pt idx="3294">
                  <c:v>44.166</c:v>
                </c:pt>
                <c:pt idx="3295">
                  <c:v>66.2461</c:v>
                </c:pt>
                <c:pt idx="3296">
                  <c:v>37.8809</c:v>
                </c:pt>
                <c:pt idx="3297">
                  <c:v>59.9785</c:v>
                </c:pt>
                <c:pt idx="3298">
                  <c:v>56.7852</c:v>
                </c:pt>
                <c:pt idx="3299">
                  <c:v>69.4453</c:v>
                </c:pt>
                <c:pt idx="3300">
                  <c:v>50.5059</c:v>
                </c:pt>
                <c:pt idx="3301">
                  <c:v>104.102</c:v>
                </c:pt>
                <c:pt idx="3302">
                  <c:v>72.5586</c:v>
                </c:pt>
                <c:pt idx="3303">
                  <c:v>63.1348</c:v>
                </c:pt>
                <c:pt idx="3304">
                  <c:v>63.1348</c:v>
                </c:pt>
                <c:pt idx="3305">
                  <c:v>94.6367</c:v>
                </c:pt>
                <c:pt idx="3306">
                  <c:v>50.5059</c:v>
                </c:pt>
                <c:pt idx="3307">
                  <c:v>56.8203</c:v>
                </c:pt>
                <c:pt idx="3308">
                  <c:v>44.166</c:v>
                </c:pt>
                <c:pt idx="3309">
                  <c:v>78.918</c:v>
                </c:pt>
                <c:pt idx="3310">
                  <c:v>72.6055</c:v>
                </c:pt>
                <c:pt idx="3311">
                  <c:v>69.4023</c:v>
                </c:pt>
                <c:pt idx="3312">
                  <c:v>78.8672</c:v>
                </c:pt>
                <c:pt idx="3313">
                  <c:v>69.4453</c:v>
                </c:pt>
                <c:pt idx="3314">
                  <c:v>56.7852</c:v>
                </c:pt>
                <c:pt idx="3315">
                  <c:v>91.4844</c:v>
                </c:pt>
                <c:pt idx="3316">
                  <c:v>85.2344</c:v>
                </c:pt>
                <c:pt idx="3317">
                  <c:v>47.3516</c:v>
                </c:pt>
                <c:pt idx="3318">
                  <c:v>97.793</c:v>
                </c:pt>
                <c:pt idx="3319">
                  <c:v>37.8574</c:v>
                </c:pt>
                <c:pt idx="3320">
                  <c:v>50.5059</c:v>
                </c:pt>
                <c:pt idx="3321">
                  <c:v>91.5469</c:v>
                </c:pt>
                <c:pt idx="3322">
                  <c:v>72.5586</c:v>
                </c:pt>
                <c:pt idx="3323">
                  <c:v>50.4766</c:v>
                </c:pt>
                <c:pt idx="3324">
                  <c:v>75.7656</c:v>
                </c:pt>
                <c:pt idx="3325">
                  <c:v>75.7656</c:v>
                </c:pt>
                <c:pt idx="3326">
                  <c:v>63.0918</c:v>
                </c:pt>
                <c:pt idx="3327">
                  <c:v>34.7246</c:v>
                </c:pt>
                <c:pt idx="3328">
                  <c:v>56.8203</c:v>
                </c:pt>
                <c:pt idx="3329">
                  <c:v>69.4023</c:v>
                </c:pt>
                <c:pt idx="3330">
                  <c:v>50.4766</c:v>
                </c:pt>
                <c:pt idx="3331">
                  <c:v>63.1348</c:v>
                </c:pt>
                <c:pt idx="3332">
                  <c:v>59.9785</c:v>
                </c:pt>
                <c:pt idx="3333">
                  <c:v>37.8574</c:v>
                </c:pt>
                <c:pt idx="3334">
                  <c:v>56.7852</c:v>
                </c:pt>
                <c:pt idx="3335">
                  <c:v>59.9785</c:v>
                </c:pt>
                <c:pt idx="3336">
                  <c:v>37.8809</c:v>
                </c:pt>
                <c:pt idx="3337">
                  <c:v>69.4023</c:v>
                </c:pt>
                <c:pt idx="3338">
                  <c:v>47.3496</c:v>
                </c:pt>
                <c:pt idx="3339">
                  <c:v>47.3496</c:v>
                </c:pt>
                <c:pt idx="3340">
                  <c:v>53.6309</c:v>
                </c:pt>
                <c:pt idx="3341">
                  <c:v>78.8672</c:v>
                </c:pt>
                <c:pt idx="3342">
                  <c:v>53.6641</c:v>
                </c:pt>
                <c:pt idx="3343">
                  <c:v>66.2891</c:v>
                </c:pt>
                <c:pt idx="3344">
                  <c:v>88.332</c:v>
                </c:pt>
                <c:pt idx="3345">
                  <c:v>59.9395</c:v>
                </c:pt>
                <c:pt idx="3346">
                  <c:v>59.9785</c:v>
                </c:pt>
                <c:pt idx="3347">
                  <c:v>50.5059</c:v>
                </c:pt>
                <c:pt idx="3348">
                  <c:v>69.4023</c:v>
                </c:pt>
                <c:pt idx="3349">
                  <c:v>44.166</c:v>
                </c:pt>
                <c:pt idx="3350">
                  <c:v>63.1348</c:v>
                </c:pt>
                <c:pt idx="3351">
                  <c:v>72.6055</c:v>
                </c:pt>
                <c:pt idx="3352">
                  <c:v>72.5586</c:v>
                </c:pt>
                <c:pt idx="3353">
                  <c:v>82.0234</c:v>
                </c:pt>
                <c:pt idx="3354">
                  <c:v>69.4453</c:v>
                </c:pt>
                <c:pt idx="3355">
                  <c:v>47.3516</c:v>
                </c:pt>
                <c:pt idx="3356">
                  <c:v>63.1348</c:v>
                </c:pt>
                <c:pt idx="3357">
                  <c:v>50.4727</c:v>
                </c:pt>
                <c:pt idx="3358">
                  <c:v>63.0938</c:v>
                </c:pt>
                <c:pt idx="3359">
                  <c:v>75.7656</c:v>
                </c:pt>
                <c:pt idx="3360">
                  <c:v>53.666</c:v>
                </c:pt>
                <c:pt idx="3361">
                  <c:v>110.414</c:v>
                </c:pt>
                <c:pt idx="3362">
                  <c:v>41.0098</c:v>
                </c:pt>
                <c:pt idx="3363">
                  <c:v>56.8242</c:v>
                </c:pt>
                <c:pt idx="3364">
                  <c:v>59.9785</c:v>
                </c:pt>
                <c:pt idx="3365">
                  <c:v>59.9395</c:v>
                </c:pt>
                <c:pt idx="3366">
                  <c:v>44.166</c:v>
                </c:pt>
                <c:pt idx="3367">
                  <c:v>59.9785</c:v>
                </c:pt>
                <c:pt idx="3368">
                  <c:v>59.9785</c:v>
                </c:pt>
                <c:pt idx="3369">
                  <c:v>59.9395</c:v>
                </c:pt>
                <c:pt idx="3370">
                  <c:v>75.7148</c:v>
                </c:pt>
                <c:pt idx="3371">
                  <c:v>72.5586</c:v>
                </c:pt>
                <c:pt idx="3372">
                  <c:v>34.7246</c:v>
                </c:pt>
                <c:pt idx="3373">
                  <c:v>59.9785</c:v>
                </c:pt>
                <c:pt idx="3374">
                  <c:v>66.2461</c:v>
                </c:pt>
                <c:pt idx="3375">
                  <c:v>66.2461</c:v>
                </c:pt>
                <c:pt idx="3376">
                  <c:v>69.4023</c:v>
                </c:pt>
                <c:pt idx="3377">
                  <c:v>47.3516</c:v>
                </c:pt>
                <c:pt idx="3378">
                  <c:v>34.7227</c:v>
                </c:pt>
                <c:pt idx="3379">
                  <c:v>85.1758</c:v>
                </c:pt>
                <c:pt idx="3380">
                  <c:v>97.7617</c:v>
                </c:pt>
                <c:pt idx="3381">
                  <c:v>94.6367</c:v>
                </c:pt>
                <c:pt idx="3382">
                  <c:v>82.0742</c:v>
                </c:pt>
                <c:pt idx="3383">
                  <c:v>56.8203</c:v>
                </c:pt>
                <c:pt idx="3384">
                  <c:v>69.4023</c:v>
                </c:pt>
                <c:pt idx="3385">
                  <c:v>56.7852</c:v>
                </c:pt>
                <c:pt idx="3386">
                  <c:v>47.3184</c:v>
                </c:pt>
                <c:pt idx="3387">
                  <c:v>66.2891</c:v>
                </c:pt>
                <c:pt idx="3388">
                  <c:v>78.918</c:v>
                </c:pt>
                <c:pt idx="3389">
                  <c:v>47.3496</c:v>
                </c:pt>
                <c:pt idx="3390">
                  <c:v>63.0938</c:v>
                </c:pt>
                <c:pt idx="3391">
                  <c:v>56.7852</c:v>
                </c:pt>
                <c:pt idx="3392">
                  <c:v>72.5586</c:v>
                </c:pt>
                <c:pt idx="3393">
                  <c:v>47.3496</c:v>
                </c:pt>
                <c:pt idx="3394">
                  <c:v>63.1348</c:v>
                </c:pt>
                <c:pt idx="3395">
                  <c:v>56.8203</c:v>
                </c:pt>
                <c:pt idx="3396">
                  <c:v>47.3184</c:v>
                </c:pt>
                <c:pt idx="3397">
                  <c:v>72.5352</c:v>
                </c:pt>
                <c:pt idx="3398">
                  <c:v>59.9395</c:v>
                </c:pt>
                <c:pt idx="3399">
                  <c:v>69.4492</c:v>
                </c:pt>
                <c:pt idx="3400">
                  <c:v>56.8203</c:v>
                </c:pt>
                <c:pt idx="3401">
                  <c:v>47.3496</c:v>
                </c:pt>
                <c:pt idx="3402">
                  <c:v>66.2461</c:v>
                </c:pt>
                <c:pt idx="3403">
                  <c:v>37.8574</c:v>
                </c:pt>
                <c:pt idx="3404">
                  <c:v>66.2891</c:v>
                </c:pt>
                <c:pt idx="3405">
                  <c:v>85.2344</c:v>
                </c:pt>
                <c:pt idx="3406">
                  <c:v>75.7617</c:v>
                </c:pt>
                <c:pt idx="3407">
                  <c:v>66.2461</c:v>
                </c:pt>
                <c:pt idx="3408">
                  <c:v>59.9395</c:v>
                </c:pt>
                <c:pt idx="3409">
                  <c:v>53.6309</c:v>
                </c:pt>
                <c:pt idx="3410">
                  <c:v>72.6055</c:v>
                </c:pt>
                <c:pt idx="3411">
                  <c:v>82.0742</c:v>
                </c:pt>
                <c:pt idx="3412">
                  <c:v>82.0234</c:v>
                </c:pt>
                <c:pt idx="3413">
                  <c:v>66.2461</c:v>
                </c:pt>
                <c:pt idx="3414">
                  <c:v>47.3184</c:v>
                </c:pt>
                <c:pt idx="3415">
                  <c:v>66.293</c:v>
                </c:pt>
                <c:pt idx="3416">
                  <c:v>78.8906</c:v>
                </c:pt>
                <c:pt idx="3417">
                  <c:v>63.0938</c:v>
                </c:pt>
                <c:pt idx="3418">
                  <c:v>85.1758</c:v>
                </c:pt>
                <c:pt idx="3419">
                  <c:v>66.2461</c:v>
                </c:pt>
                <c:pt idx="3420">
                  <c:v>59.9785</c:v>
                </c:pt>
                <c:pt idx="3421">
                  <c:v>50.5059</c:v>
                </c:pt>
                <c:pt idx="3422">
                  <c:v>50.4766</c:v>
                </c:pt>
                <c:pt idx="3423">
                  <c:v>104.102</c:v>
                </c:pt>
                <c:pt idx="3424">
                  <c:v>53.6309</c:v>
                </c:pt>
                <c:pt idx="3425">
                  <c:v>56.8203</c:v>
                </c:pt>
                <c:pt idx="3426">
                  <c:v>66.2891</c:v>
                </c:pt>
                <c:pt idx="3427">
                  <c:v>116.723</c:v>
                </c:pt>
                <c:pt idx="3428">
                  <c:v>72.5586</c:v>
                </c:pt>
                <c:pt idx="3429">
                  <c:v>82.0742</c:v>
                </c:pt>
                <c:pt idx="3430">
                  <c:v>44.1934</c:v>
                </c:pt>
                <c:pt idx="3431">
                  <c:v>85.2344</c:v>
                </c:pt>
                <c:pt idx="3432">
                  <c:v>66.2461</c:v>
                </c:pt>
                <c:pt idx="3433">
                  <c:v>56.7852</c:v>
                </c:pt>
                <c:pt idx="3434">
                  <c:v>66.2891</c:v>
                </c:pt>
                <c:pt idx="3435">
                  <c:v>56.8242</c:v>
                </c:pt>
                <c:pt idx="3436">
                  <c:v>56.7813</c:v>
                </c:pt>
                <c:pt idx="3437">
                  <c:v>69.4023</c:v>
                </c:pt>
                <c:pt idx="3438">
                  <c:v>63.1348</c:v>
                </c:pt>
                <c:pt idx="3439">
                  <c:v>47.3496</c:v>
                </c:pt>
                <c:pt idx="3440">
                  <c:v>82.0234</c:v>
                </c:pt>
                <c:pt idx="3441">
                  <c:v>59.9395</c:v>
                </c:pt>
                <c:pt idx="3442">
                  <c:v>41.0391</c:v>
                </c:pt>
                <c:pt idx="3443">
                  <c:v>47.3496</c:v>
                </c:pt>
                <c:pt idx="3444">
                  <c:v>47.3184</c:v>
                </c:pt>
                <c:pt idx="3445">
                  <c:v>56.7852</c:v>
                </c:pt>
                <c:pt idx="3446">
                  <c:v>56.8203</c:v>
                </c:pt>
                <c:pt idx="3447">
                  <c:v>88.3867</c:v>
                </c:pt>
                <c:pt idx="3448">
                  <c:v>69.4023</c:v>
                </c:pt>
                <c:pt idx="3449">
                  <c:v>91.4844</c:v>
                </c:pt>
                <c:pt idx="3450">
                  <c:v>56.8203</c:v>
                </c:pt>
                <c:pt idx="3451">
                  <c:v>59.9785</c:v>
                </c:pt>
                <c:pt idx="3452">
                  <c:v>53.6309</c:v>
                </c:pt>
                <c:pt idx="3453">
                  <c:v>50.4727</c:v>
                </c:pt>
                <c:pt idx="3454">
                  <c:v>63.1348</c:v>
                </c:pt>
                <c:pt idx="3455">
                  <c:v>63.1348</c:v>
                </c:pt>
                <c:pt idx="3456">
                  <c:v>47.3496</c:v>
                </c:pt>
                <c:pt idx="3457">
                  <c:v>59.9395</c:v>
                </c:pt>
                <c:pt idx="3458">
                  <c:v>59.9395</c:v>
                </c:pt>
                <c:pt idx="3459">
                  <c:v>69.4453</c:v>
                </c:pt>
                <c:pt idx="3460">
                  <c:v>69.4453</c:v>
                </c:pt>
                <c:pt idx="3461">
                  <c:v>59.9395</c:v>
                </c:pt>
                <c:pt idx="3462">
                  <c:v>66.2461</c:v>
                </c:pt>
                <c:pt idx="3463">
                  <c:v>85.2344</c:v>
                </c:pt>
                <c:pt idx="3464">
                  <c:v>41.0371</c:v>
                </c:pt>
                <c:pt idx="3465">
                  <c:v>50.4766</c:v>
                </c:pt>
                <c:pt idx="3466">
                  <c:v>82.0234</c:v>
                </c:pt>
                <c:pt idx="3467">
                  <c:v>56.8203</c:v>
                </c:pt>
                <c:pt idx="3468">
                  <c:v>59.9785</c:v>
                </c:pt>
                <c:pt idx="3469">
                  <c:v>59.9395</c:v>
                </c:pt>
                <c:pt idx="3470">
                  <c:v>53.6309</c:v>
                </c:pt>
                <c:pt idx="3471">
                  <c:v>53.6309</c:v>
                </c:pt>
                <c:pt idx="3472">
                  <c:v>72.6055</c:v>
                </c:pt>
                <c:pt idx="3473">
                  <c:v>56.8203</c:v>
                </c:pt>
                <c:pt idx="3474">
                  <c:v>15.7734</c:v>
                </c:pt>
                <c:pt idx="3475">
                  <c:v>53.6309</c:v>
                </c:pt>
                <c:pt idx="3476">
                  <c:v>56.8203</c:v>
                </c:pt>
                <c:pt idx="3477">
                  <c:v>59.959</c:v>
                </c:pt>
                <c:pt idx="3478">
                  <c:v>41.0117</c:v>
                </c:pt>
                <c:pt idx="3479">
                  <c:v>78.8672</c:v>
                </c:pt>
                <c:pt idx="3480">
                  <c:v>53.6641</c:v>
                </c:pt>
                <c:pt idx="3481">
                  <c:v>53.6641</c:v>
                </c:pt>
                <c:pt idx="3482">
                  <c:v>69.4023</c:v>
                </c:pt>
                <c:pt idx="3483">
                  <c:v>63.0938</c:v>
                </c:pt>
                <c:pt idx="3484">
                  <c:v>85.2344</c:v>
                </c:pt>
                <c:pt idx="3485">
                  <c:v>88.3867</c:v>
                </c:pt>
                <c:pt idx="3486">
                  <c:v>53.6309</c:v>
                </c:pt>
                <c:pt idx="3487">
                  <c:v>63.0938</c:v>
                </c:pt>
                <c:pt idx="3488">
                  <c:v>69.4453</c:v>
                </c:pt>
                <c:pt idx="3489">
                  <c:v>44.1934</c:v>
                </c:pt>
                <c:pt idx="3490">
                  <c:v>50.4766</c:v>
                </c:pt>
                <c:pt idx="3491">
                  <c:v>34.7012</c:v>
                </c:pt>
                <c:pt idx="3492">
                  <c:v>75.7617</c:v>
                </c:pt>
                <c:pt idx="3493">
                  <c:v>88.3867</c:v>
                </c:pt>
                <c:pt idx="3494">
                  <c:v>72.5586</c:v>
                </c:pt>
                <c:pt idx="3495">
                  <c:v>63.0938</c:v>
                </c:pt>
                <c:pt idx="3496">
                  <c:v>41.0371</c:v>
                </c:pt>
                <c:pt idx="3497">
                  <c:v>53.6641</c:v>
                </c:pt>
                <c:pt idx="3498">
                  <c:v>85.1758</c:v>
                </c:pt>
                <c:pt idx="3499">
                  <c:v>59.9395</c:v>
                </c:pt>
                <c:pt idx="3500">
                  <c:v>66.2891</c:v>
                </c:pt>
                <c:pt idx="3501">
                  <c:v>66.2891</c:v>
                </c:pt>
                <c:pt idx="3502">
                  <c:v>59.9395</c:v>
                </c:pt>
                <c:pt idx="3503">
                  <c:v>63.0938</c:v>
                </c:pt>
                <c:pt idx="3504">
                  <c:v>50.5059</c:v>
                </c:pt>
                <c:pt idx="3505">
                  <c:v>63.0938</c:v>
                </c:pt>
                <c:pt idx="3506">
                  <c:v>78.8672</c:v>
                </c:pt>
                <c:pt idx="3507">
                  <c:v>50.5059</c:v>
                </c:pt>
                <c:pt idx="3508">
                  <c:v>94.7031</c:v>
                </c:pt>
                <c:pt idx="3509">
                  <c:v>50.4766</c:v>
                </c:pt>
                <c:pt idx="3510">
                  <c:v>69.4023</c:v>
                </c:pt>
                <c:pt idx="3511">
                  <c:v>63.1348</c:v>
                </c:pt>
                <c:pt idx="3512">
                  <c:v>31.5674</c:v>
                </c:pt>
                <c:pt idx="3513">
                  <c:v>50.4766</c:v>
                </c:pt>
                <c:pt idx="3514">
                  <c:v>56.7852</c:v>
                </c:pt>
                <c:pt idx="3515">
                  <c:v>85.2344</c:v>
                </c:pt>
                <c:pt idx="3516">
                  <c:v>88.3281</c:v>
                </c:pt>
                <c:pt idx="3517">
                  <c:v>53.6309</c:v>
                </c:pt>
                <c:pt idx="3518">
                  <c:v>63.1348</c:v>
                </c:pt>
                <c:pt idx="3519">
                  <c:v>88.3867</c:v>
                </c:pt>
                <c:pt idx="3520">
                  <c:v>72.5547</c:v>
                </c:pt>
                <c:pt idx="3521">
                  <c:v>53.6309</c:v>
                </c:pt>
                <c:pt idx="3522">
                  <c:v>72.6055</c:v>
                </c:pt>
                <c:pt idx="3523">
                  <c:v>50.5059</c:v>
                </c:pt>
                <c:pt idx="3524">
                  <c:v>53.6309</c:v>
                </c:pt>
                <c:pt idx="3525">
                  <c:v>53.666</c:v>
                </c:pt>
                <c:pt idx="3526">
                  <c:v>56.8203</c:v>
                </c:pt>
                <c:pt idx="3527">
                  <c:v>59.9395</c:v>
                </c:pt>
                <c:pt idx="3528">
                  <c:v>75.7148</c:v>
                </c:pt>
                <c:pt idx="3529">
                  <c:v>85.2344</c:v>
                </c:pt>
                <c:pt idx="3530">
                  <c:v>69.4453</c:v>
                </c:pt>
                <c:pt idx="3531">
                  <c:v>47.3184</c:v>
                </c:pt>
                <c:pt idx="3532">
                  <c:v>28.3926</c:v>
                </c:pt>
                <c:pt idx="3533">
                  <c:v>78.8672</c:v>
                </c:pt>
                <c:pt idx="3534">
                  <c:v>66.2891</c:v>
                </c:pt>
                <c:pt idx="3535">
                  <c:v>75.7617</c:v>
                </c:pt>
                <c:pt idx="3536">
                  <c:v>78.8672</c:v>
                </c:pt>
                <c:pt idx="3537">
                  <c:v>66.2461</c:v>
                </c:pt>
                <c:pt idx="3538">
                  <c:v>69.4453</c:v>
                </c:pt>
                <c:pt idx="3539">
                  <c:v>82.0742</c:v>
                </c:pt>
                <c:pt idx="3540">
                  <c:v>100.953</c:v>
                </c:pt>
                <c:pt idx="3541">
                  <c:v>63.0938</c:v>
                </c:pt>
                <c:pt idx="3542">
                  <c:v>59.9395</c:v>
                </c:pt>
                <c:pt idx="3543">
                  <c:v>50.5059</c:v>
                </c:pt>
                <c:pt idx="3544">
                  <c:v>82.0742</c:v>
                </c:pt>
                <c:pt idx="3545">
                  <c:v>63.0938</c:v>
                </c:pt>
                <c:pt idx="3546">
                  <c:v>63.0938</c:v>
                </c:pt>
                <c:pt idx="3547">
                  <c:v>53.6641</c:v>
                </c:pt>
                <c:pt idx="3548">
                  <c:v>66.2461</c:v>
                </c:pt>
                <c:pt idx="3549">
                  <c:v>63.0938</c:v>
                </c:pt>
                <c:pt idx="3550">
                  <c:v>72.5586</c:v>
                </c:pt>
                <c:pt idx="3551">
                  <c:v>78.918</c:v>
                </c:pt>
                <c:pt idx="3552">
                  <c:v>82.0742</c:v>
                </c:pt>
                <c:pt idx="3553">
                  <c:v>59.9395</c:v>
                </c:pt>
                <c:pt idx="3554">
                  <c:v>50.4766</c:v>
                </c:pt>
                <c:pt idx="3555">
                  <c:v>119.957</c:v>
                </c:pt>
                <c:pt idx="3556">
                  <c:v>66.2891</c:v>
                </c:pt>
                <c:pt idx="3557">
                  <c:v>63.1348</c:v>
                </c:pt>
                <c:pt idx="3558">
                  <c:v>44.166</c:v>
                </c:pt>
                <c:pt idx="3559">
                  <c:v>66.2461</c:v>
                </c:pt>
                <c:pt idx="3560">
                  <c:v>69.4453</c:v>
                </c:pt>
                <c:pt idx="3561">
                  <c:v>59.9785</c:v>
                </c:pt>
                <c:pt idx="3562">
                  <c:v>44.1934</c:v>
                </c:pt>
                <c:pt idx="3563">
                  <c:v>44.166</c:v>
                </c:pt>
                <c:pt idx="3564">
                  <c:v>72.5586</c:v>
                </c:pt>
                <c:pt idx="3565">
                  <c:v>72.6055</c:v>
                </c:pt>
                <c:pt idx="3566">
                  <c:v>47.3496</c:v>
                </c:pt>
                <c:pt idx="3567">
                  <c:v>59.9785</c:v>
                </c:pt>
                <c:pt idx="3568">
                  <c:v>63.0918</c:v>
                </c:pt>
                <c:pt idx="3569">
                  <c:v>37.8574</c:v>
                </c:pt>
                <c:pt idx="3570">
                  <c:v>63.1348</c:v>
                </c:pt>
                <c:pt idx="3571">
                  <c:v>75.7617</c:v>
                </c:pt>
                <c:pt idx="3572">
                  <c:v>85.2344</c:v>
                </c:pt>
                <c:pt idx="3573">
                  <c:v>63.0918</c:v>
                </c:pt>
                <c:pt idx="3574">
                  <c:v>72.5586</c:v>
                </c:pt>
                <c:pt idx="3575">
                  <c:v>82.0742</c:v>
                </c:pt>
                <c:pt idx="3576">
                  <c:v>69.4453</c:v>
                </c:pt>
                <c:pt idx="3577">
                  <c:v>59.9395</c:v>
                </c:pt>
                <c:pt idx="3578">
                  <c:v>66.2461</c:v>
                </c:pt>
                <c:pt idx="3579">
                  <c:v>63.1348</c:v>
                </c:pt>
                <c:pt idx="3580">
                  <c:v>69.4453</c:v>
                </c:pt>
                <c:pt idx="3581">
                  <c:v>63.0938</c:v>
                </c:pt>
                <c:pt idx="3582">
                  <c:v>66.2461</c:v>
                </c:pt>
                <c:pt idx="3583">
                  <c:v>47.3184</c:v>
                </c:pt>
                <c:pt idx="3584">
                  <c:v>34.7227</c:v>
                </c:pt>
                <c:pt idx="3585">
                  <c:v>69.4453</c:v>
                </c:pt>
                <c:pt idx="3586">
                  <c:v>59.9395</c:v>
                </c:pt>
                <c:pt idx="3587">
                  <c:v>82.0234</c:v>
                </c:pt>
                <c:pt idx="3588">
                  <c:v>69.4453</c:v>
                </c:pt>
                <c:pt idx="3589">
                  <c:v>53.6641</c:v>
                </c:pt>
                <c:pt idx="3590">
                  <c:v>78.8672</c:v>
                </c:pt>
                <c:pt idx="3591">
                  <c:v>53.5938</c:v>
                </c:pt>
                <c:pt idx="3592">
                  <c:v>76.3125</c:v>
                </c:pt>
                <c:pt idx="3593">
                  <c:v>56.7813</c:v>
                </c:pt>
                <c:pt idx="3594">
                  <c:v>72.6055</c:v>
                </c:pt>
                <c:pt idx="3595">
                  <c:v>97.8633</c:v>
                </c:pt>
                <c:pt idx="3596">
                  <c:v>63.1348</c:v>
                </c:pt>
                <c:pt idx="3597">
                  <c:v>69.4023</c:v>
                </c:pt>
                <c:pt idx="3598">
                  <c:v>69.4023</c:v>
                </c:pt>
                <c:pt idx="3599">
                  <c:v>37.8828</c:v>
                </c:pt>
                <c:pt idx="3600">
                  <c:v>41.0371</c:v>
                </c:pt>
                <c:pt idx="3601">
                  <c:v>72.5586</c:v>
                </c:pt>
                <c:pt idx="3602">
                  <c:v>47.3184</c:v>
                </c:pt>
                <c:pt idx="3603">
                  <c:v>69.4492</c:v>
                </c:pt>
                <c:pt idx="3604">
                  <c:v>91.543</c:v>
                </c:pt>
                <c:pt idx="3605">
                  <c:v>56.7852</c:v>
                </c:pt>
                <c:pt idx="3606">
                  <c:v>63.0938</c:v>
                </c:pt>
                <c:pt idx="3607">
                  <c:v>47.3496</c:v>
                </c:pt>
                <c:pt idx="3608">
                  <c:v>59.9785</c:v>
                </c:pt>
                <c:pt idx="3609">
                  <c:v>94.6367</c:v>
                </c:pt>
                <c:pt idx="3610">
                  <c:v>47.3496</c:v>
                </c:pt>
                <c:pt idx="3611">
                  <c:v>69.4453</c:v>
                </c:pt>
                <c:pt idx="3612">
                  <c:v>63.0938</c:v>
                </c:pt>
                <c:pt idx="3613">
                  <c:v>63.0938</c:v>
                </c:pt>
                <c:pt idx="3614">
                  <c:v>50.5059</c:v>
                </c:pt>
                <c:pt idx="3615">
                  <c:v>82.0742</c:v>
                </c:pt>
                <c:pt idx="3616">
                  <c:v>85.1758</c:v>
                </c:pt>
                <c:pt idx="3617">
                  <c:v>63.0938</c:v>
                </c:pt>
                <c:pt idx="3618">
                  <c:v>34.7227</c:v>
                </c:pt>
                <c:pt idx="3619">
                  <c:v>69.4453</c:v>
                </c:pt>
                <c:pt idx="3620">
                  <c:v>72.5586</c:v>
                </c:pt>
                <c:pt idx="3621">
                  <c:v>69.4453</c:v>
                </c:pt>
                <c:pt idx="3622">
                  <c:v>66.293</c:v>
                </c:pt>
                <c:pt idx="3623">
                  <c:v>56.7852</c:v>
                </c:pt>
                <c:pt idx="3624">
                  <c:v>91.4844</c:v>
                </c:pt>
                <c:pt idx="3625">
                  <c:v>66.2891</c:v>
                </c:pt>
                <c:pt idx="3626">
                  <c:v>69.4492</c:v>
                </c:pt>
                <c:pt idx="3627">
                  <c:v>69.4023</c:v>
                </c:pt>
                <c:pt idx="3628">
                  <c:v>69.4492</c:v>
                </c:pt>
                <c:pt idx="3629">
                  <c:v>41.0371</c:v>
                </c:pt>
                <c:pt idx="3630">
                  <c:v>56.7852</c:v>
                </c:pt>
                <c:pt idx="3631">
                  <c:v>82.0234</c:v>
                </c:pt>
                <c:pt idx="3632">
                  <c:v>56.8242</c:v>
                </c:pt>
                <c:pt idx="3633">
                  <c:v>59.9785</c:v>
                </c:pt>
                <c:pt idx="3634">
                  <c:v>88.332</c:v>
                </c:pt>
                <c:pt idx="3635">
                  <c:v>53.666</c:v>
                </c:pt>
                <c:pt idx="3636">
                  <c:v>59.9785</c:v>
                </c:pt>
                <c:pt idx="3637">
                  <c:v>34.7012</c:v>
                </c:pt>
                <c:pt idx="3638">
                  <c:v>50.4727</c:v>
                </c:pt>
                <c:pt idx="3639">
                  <c:v>50.5059</c:v>
                </c:pt>
                <c:pt idx="3640">
                  <c:v>44.1641</c:v>
                </c:pt>
                <c:pt idx="3641">
                  <c:v>41.0117</c:v>
                </c:pt>
                <c:pt idx="3642">
                  <c:v>63.1348</c:v>
                </c:pt>
                <c:pt idx="3643">
                  <c:v>78.8672</c:v>
                </c:pt>
                <c:pt idx="3644">
                  <c:v>63.0938</c:v>
                </c:pt>
                <c:pt idx="3645">
                  <c:v>82.0742</c:v>
                </c:pt>
                <c:pt idx="3646">
                  <c:v>72.6055</c:v>
                </c:pt>
                <c:pt idx="3647">
                  <c:v>85.1758</c:v>
                </c:pt>
                <c:pt idx="3648">
                  <c:v>101.012</c:v>
                </c:pt>
                <c:pt idx="3649">
                  <c:v>63.1348</c:v>
                </c:pt>
                <c:pt idx="3650">
                  <c:v>72.5586</c:v>
                </c:pt>
                <c:pt idx="3651">
                  <c:v>63.0938</c:v>
                </c:pt>
                <c:pt idx="3652">
                  <c:v>85.2344</c:v>
                </c:pt>
                <c:pt idx="3653">
                  <c:v>59.9395</c:v>
                </c:pt>
                <c:pt idx="3654">
                  <c:v>44.166</c:v>
                </c:pt>
                <c:pt idx="3655">
                  <c:v>66.2891</c:v>
                </c:pt>
                <c:pt idx="3656">
                  <c:v>50.4766</c:v>
                </c:pt>
                <c:pt idx="3657">
                  <c:v>82.0234</c:v>
                </c:pt>
                <c:pt idx="3658">
                  <c:v>50.5059</c:v>
                </c:pt>
                <c:pt idx="3659">
                  <c:v>85.1758</c:v>
                </c:pt>
                <c:pt idx="3660">
                  <c:v>44.166</c:v>
                </c:pt>
                <c:pt idx="3661">
                  <c:v>59.9785</c:v>
                </c:pt>
                <c:pt idx="3662">
                  <c:v>31.5469</c:v>
                </c:pt>
                <c:pt idx="3663">
                  <c:v>75.7148</c:v>
                </c:pt>
                <c:pt idx="3664">
                  <c:v>63.1348</c:v>
                </c:pt>
                <c:pt idx="3665">
                  <c:v>75.7109</c:v>
                </c:pt>
                <c:pt idx="3666">
                  <c:v>75.7148</c:v>
                </c:pt>
                <c:pt idx="3667">
                  <c:v>75.7617</c:v>
                </c:pt>
                <c:pt idx="3668">
                  <c:v>63.0938</c:v>
                </c:pt>
                <c:pt idx="3669">
                  <c:v>56.7852</c:v>
                </c:pt>
                <c:pt idx="3670">
                  <c:v>59.9785</c:v>
                </c:pt>
                <c:pt idx="3671">
                  <c:v>63.0938</c:v>
                </c:pt>
                <c:pt idx="3672">
                  <c:v>53.6309</c:v>
                </c:pt>
                <c:pt idx="3673">
                  <c:v>56.8242</c:v>
                </c:pt>
                <c:pt idx="3674">
                  <c:v>82.0234</c:v>
                </c:pt>
                <c:pt idx="3675">
                  <c:v>85.1758</c:v>
                </c:pt>
                <c:pt idx="3676">
                  <c:v>41.0371</c:v>
                </c:pt>
                <c:pt idx="3677">
                  <c:v>47.3184</c:v>
                </c:pt>
                <c:pt idx="3678">
                  <c:v>91.4844</c:v>
                </c:pt>
                <c:pt idx="3679">
                  <c:v>53.666</c:v>
                </c:pt>
                <c:pt idx="3680">
                  <c:v>56.7813</c:v>
                </c:pt>
                <c:pt idx="3681">
                  <c:v>69.4023</c:v>
                </c:pt>
                <c:pt idx="3682">
                  <c:v>37.8828</c:v>
                </c:pt>
                <c:pt idx="3683">
                  <c:v>78.8672</c:v>
                </c:pt>
                <c:pt idx="3684">
                  <c:v>50.4766</c:v>
                </c:pt>
                <c:pt idx="3685">
                  <c:v>69.4453</c:v>
                </c:pt>
                <c:pt idx="3686">
                  <c:v>75.7148</c:v>
                </c:pt>
                <c:pt idx="3687">
                  <c:v>59.9395</c:v>
                </c:pt>
                <c:pt idx="3688">
                  <c:v>66.2891</c:v>
                </c:pt>
                <c:pt idx="3689">
                  <c:v>94.6367</c:v>
                </c:pt>
                <c:pt idx="3690">
                  <c:v>47.3184</c:v>
                </c:pt>
                <c:pt idx="3691">
                  <c:v>47.3496</c:v>
                </c:pt>
                <c:pt idx="3692">
                  <c:v>66.2461</c:v>
                </c:pt>
                <c:pt idx="3693">
                  <c:v>72.5586</c:v>
                </c:pt>
                <c:pt idx="3694">
                  <c:v>113.641</c:v>
                </c:pt>
                <c:pt idx="3695">
                  <c:v>69.4453</c:v>
                </c:pt>
                <c:pt idx="3696">
                  <c:v>37.8574</c:v>
                </c:pt>
                <c:pt idx="3697">
                  <c:v>88.3945</c:v>
                </c:pt>
                <c:pt idx="3698">
                  <c:v>44.1934</c:v>
                </c:pt>
                <c:pt idx="3699">
                  <c:v>69.4023</c:v>
                </c:pt>
                <c:pt idx="3700">
                  <c:v>59.9395</c:v>
                </c:pt>
                <c:pt idx="3701">
                  <c:v>53.666</c:v>
                </c:pt>
                <c:pt idx="3702">
                  <c:v>59.9395</c:v>
                </c:pt>
                <c:pt idx="3703">
                  <c:v>37.8555</c:v>
                </c:pt>
                <c:pt idx="3704">
                  <c:v>56.8242</c:v>
                </c:pt>
                <c:pt idx="3705">
                  <c:v>44.1934</c:v>
                </c:pt>
                <c:pt idx="3706">
                  <c:v>66.2461</c:v>
                </c:pt>
                <c:pt idx="3707">
                  <c:v>44.166</c:v>
                </c:pt>
                <c:pt idx="3708">
                  <c:v>82.0742</c:v>
                </c:pt>
                <c:pt idx="3709">
                  <c:v>53.6309</c:v>
                </c:pt>
                <c:pt idx="3710">
                  <c:v>59.9395</c:v>
                </c:pt>
                <c:pt idx="3711">
                  <c:v>56.8242</c:v>
                </c:pt>
                <c:pt idx="3712">
                  <c:v>75.7148</c:v>
                </c:pt>
                <c:pt idx="3713">
                  <c:v>53.627</c:v>
                </c:pt>
                <c:pt idx="3714">
                  <c:v>50.5098</c:v>
                </c:pt>
                <c:pt idx="3715">
                  <c:v>75.7148</c:v>
                </c:pt>
                <c:pt idx="3716">
                  <c:v>56.7852</c:v>
                </c:pt>
                <c:pt idx="3717">
                  <c:v>69.4492</c:v>
                </c:pt>
                <c:pt idx="3718">
                  <c:v>72.5547</c:v>
                </c:pt>
                <c:pt idx="3719">
                  <c:v>75.7148</c:v>
                </c:pt>
                <c:pt idx="3720">
                  <c:v>88.3867</c:v>
                </c:pt>
                <c:pt idx="3721">
                  <c:v>72.5586</c:v>
                </c:pt>
                <c:pt idx="3722">
                  <c:v>82.0234</c:v>
                </c:pt>
                <c:pt idx="3723">
                  <c:v>82.0742</c:v>
                </c:pt>
                <c:pt idx="3724">
                  <c:v>44.1973</c:v>
                </c:pt>
                <c:pt idx="3725">
                  <c:v>53.627</c:v>
                </c:pt>
                <c:pt idx="3726">
                  <c:v>88.3945</c:v>
                </c:pt>
                <c:pt idx="3727">
                  <c:v>53.6641</c:v>
                </c:pt>
                <c:pt idx="3728">
                  <c:v>91.4844</c:v>
                </c:pt>
                <c:pt idx="3729">
                  <c:v>50.4766</c:v>
                </c:pt>
                <c:pt idx="3730">
                  <c:v>75.7656</c:v>
                </c:pt>
                <c:pt idx="3731">
                  <c:v>53.6641</c:v>
                </c:pt>
                <c:pt idx="3732">
                  <c:v>72.5586</c:v>
                </c:pt>
                <c:pt idx="3733">
                  <c:v>75.7148</c:v>
                </c:pt>
                <c:pt idx="3734">
                  <c:v>53.6641</c:v>
                </c:pt>
                <c:pt idx="3735">
                  <c:v>56.8203</c:v>
                </c:pt>
                <c:pt idx="3736">
                  <c:v>56.7852</c:v>
                </c:pt>
                <c:pt idx="3737">
                  <c:v>66.2461</c:v>
                </c:pt>
                <c:pt idx="3738">
                  <c:v>63.1348</c:v>
                </c:pt>
                <c:pt idx="3739">
                  <c:v>85.2344</c:v>
                </c:pt>
                <c:pt idx="3740">
                  <c:v>66.2461</c:v>
                </c:pt>
                <c:pt idx="3741">
                  <c:v>59.9395</c:v>
                </c:pt>
                <c:pt idx="3742">
                  <c:v>63.1348</c:v>
                </c:pt>
                <c:pt idx="3743">
                  <c:v>75.7617</c:v>
                </c:pt>
                <c:pt idx="3744">
                  <c:v>53.6309</c:v>
                </c:pt>
                <c:pt idx="3745">
                  <c:v>44.1934</c:v>
                </c:pt>
                <c:pt idx="3746">
                  <c:v>82.0742</c:v>
                </c:pt>
                <c:pt idx="3747">
                  <c:v>75.7148</c:v>
                </c:pt>
                <c:pt idx="3748">
                  <c:v>50.4766</c:v>
                </c:pt>
                <c:pt idx="3749">
                  <c:v>56.7852</c:v>
                </c:pt>
                <c:pt idx="3750">
                  <c:v>47.3516</c:v>
                </c:pt>
                <c:pt idx="3751">
                  <c:v>56.7852</c:v>
                </c:pt>
                <c:pt idx="3752">
                  <c:v>66.2461</c:v>
                </c:pt>
                <c:pt idx="3753">
                  <c:v>63.1348</c:v>
                </c:pt>
                <c:pt idx="3754">
                  <c:v>53.6641</c:v>
                </c:pt>
                <c:pt idx="3755">
                  <c:v>107.262</c:v>
                </c:pt>
                <c:pt idx="3756">
                  <c:v>75.7148</c:v>
                </c:pt>
                <c:pt idx="3757">
                  <c:v>88.3867</c:v>
                </c:pt>
                <c:pt idx="3758">
                  <c:v>66.2461</c:v>
                </c:pt>
                <c:pt idx="3759">
                  <c:v>85.1758</c:v>
                </c:pt>
                <c:pt idx="3760">
                  <c:v>56.8203</c:v>
                </c:pt>
                <c:pt idx="3761">
                  <c:v>69.4453</c:v>
                </c:pt>
                <c:pt idx="3762">
                  <c:v>28.3926</c:v>
                </c:pt>
                <c:pt idx="3763">
                  <c:v>47.3496</c:v>
                </c:pt>
                <c:pt idx="3764">
                  <c:v>82.0781</c:v>
                </c:pt>
                <c:pt idx="3765">
                  <c:v>72.5547</c:v>
                </c:pt>
                <c:pt idx="3766">
                  <c:v>78.8672</c:v>
                </c:pt>
                <c:pt idx="3767">
                  <c:v>72.6055</c:v>
                </c:pt>
                <c:pt idx="3768">
                  <c:v>59.9395</c:v>
                </c:pt>
                <c:pt idx="3769">
                  <c:v>47.3184</c:v>
                </c:pt>
                <c:pt idx="3770">
                  <c:v>66.2891</c:v>
                </c:pt>
                <c:pt idx="3771">
                  <c:v>69.4492</c:v>
                </c:pt>
                <c:pt idx="3772">
                  <c:v>56.7813</c:v>
                </c:pt>
                <c:pt idx="3773">
                  <c:v>85.2344</c:v>
                </c:pt>
                <c:pt idx="3774">
                  <c:v>66.2891</c:v>
                </c:pt>
                <c:pt idx="3775">
                  <c:v>72.5586</c:v>
                </c:pt>
                <c:pt idx="3776">
                  <c:v>59.9785</c:v>
                </c:pt>
                <c:pt idx="3777">
                  <c:v>82.0742</c:v>
                </c:pt>
                <c:pt idx="3778">
                  <c:v>78.8672</c:v>
                </c:pt>
                <c:pt idx="3779">
                  <c:v>63.1348</c:v>
                </c:pt>
                <c:pt idx="3780">
                  <c:v>63.1348</c:v>
                </c:pt>
                <c:pt idx="3781">
                  <c:v>47.3184</c:v>
                </c:pt>
                <c:pt idx="3782">
                  <c:v>69.4023</c:v>
                </c:pt>
                <c:pt idx="3783">
                  <c:v>66.2891</c:v>
                </c:pt>
                <c:pt idx="3784">
                  <c:v>56.7852</c:v>
                </c:pt>
                <c:pt idx="3785">
                  <c:v>56.7852</c:v>
                </c:pt>
                <c:pt idx="3786">
                  <c:v>66.2891</c:v>
                </c:pt>
                <c:pt idx="3787">
                  <c:v>56.8203</c:v>
                </c:pt>
                <c:pt idx="3788">
                  <c:v>91.4844</c:v>
                </c:pt>
                <c:pt idx="3789">
                  <c:v>69.4453</c:v>
                </c:pt>
                <c:pt idx="3790">
                  <c:v>63.1348</c:v>
                </c:pt>
                <c:pt idx="3791">
                  <c:v>56.7852</c:v>
                </c:pt>
                <c:pt idx="3792">
                  <c:v>53.666</c:v>
                </c:pt>
                <c:pt idx="3793">
                  <c:v>59.9785</c:v>
                </c:pt>
                <c:pt idx="3794">
                  <c:v>78.8672</c:v>
                </c:pt>
                <c:pt idx="3795">
                  <c:v>56.8203</c:v>
                </c:pt>
                <c:pt idx="3796">
                  <c:v>34.7227</c:v>
                </c:pt>
                <c:pt idx="3797">
                  <c:v>88.332</c:v>
                </c:pt>
                <c:pt idx="3798">
                  <c:v>56.8203</c:v>
                </c:pt>
                <c:pt idx="3799">
                  <c:v>69.4453</c:v>
                </c:pt>
                <c:pt idx="3800">
                  <c:v>59.9395</c:v>
                </c:pt>
                <c:pt idx="3801">
                  <c:v>75.7617</c:v>
                </c:pt>
                <c:pt idx="3802">
                  <c:v>65.9414</c:v>
                </c:pt>
                <c:pt idx="3803">
                  <c:v>77.8438</c:v>
                </c:pt>
                <c:pt idx="3804">
                  <c:v>65.7734</c:v>
                </c:pt>
                <c:pt idx="3805">
                  <c:v>44.1973</c:v>
                </c:pt>
                <c:pt idx="3806">
                  <c:v>75.7109</c:v>
                </c:pt>
                <c:pt idx="3807">
                  <c:v>94.7031</c:v>
                </c:pt>
                <c:pt idx="3808">
                  <c:v>66.2461</c:v>
                </c:pt>
                <c:pt idx="3809">
                  <c:v>50.4766</c:v>
                </c:pt>
                <c:pt idx="3810">
                  <c:v>59.9785</c:v>
                </c:pt>
                <c:pt idx="3811">
                  <c:v>63.0938</c:v>
                </c:pt>
                <c:pt idx="3812">
                  <c:v>59.9395</c:v>
                </c:pt>
                <c:pt idx="3813">
                  <c:v>63.1348</c:v>
                </c:pt>
                <c:pt idx="3814">
                  <c:v>78.8672</c:v>
                </c:pt>
                <c:pt idx="3815">
                  <c:v>69.4023</c:v>
                </c:pt>
                <c:pt idx="3816">
                  <c:v>78.918</c:v>
                </c:pt>
                <c:pt idx="3817">
                  <c:v>53.666</c:v>
                </c:pt>
                <c:pt idx="3818">
                  <c:v>41.0117</c:v>
                </c:pt>
                <c:pt idx="3819">
                  <c:v>63.1348</c:v>
                </c:pt>
                <c:pt idx="3820">
                  <c:v>63.1348</c:v>
                </c:pt>
                <c:pt idx="3821">
                  <c:v>63.0938</c:v>
                </c:pt>
                <c:pt idx="3822">
                  <c:v>66.2461</c:v>
                </c:pt>
                <c:pt idx="3823">
                  <c:v>72.6055</c:v>
                </c:pt>
                <c:pt idx="3824">
                  <c:v>72.6055</c:v>
                </c:pt>
                <c:pt idx="3825">
                  <c:v>47.3184</c:v>
                </c:pt>
                <c:pt idx="3826">
                  <c:v>97.793</c:v>
                </c:pt>
                <c:pt idx="3827">
                  <c:v>63.1348</c:v>
                </c:pt>
                <c:pt idx="3828">
                  <c:v>66.2461</c:v>
                </c:pt>
                <c:pt idx="3829">
                  <c:v>56.7852</c:v>
                </c:pt>
                <c:pt idx="3830">
                  <c:v>63.1348</c:v>
                </c:pt>
                <c:pt idx="3831">
                  <c:v>66.2891</c:v>
                </c:pt>
                <c:pt idx="3832">
                  <c:v>69.3789</c:v>
                </c:pt>
                <c:pt idx="3833">
                  <c:v>88.332</c:v>
                </c:pt>
                <c:pt idx="3834">
                  <c:v>63.1348</c:v>
                </c:pt>
                <c:pt idx="3835">
                  <c:v>91.4844</c:v>
                </c:pt>
                <c:pt idx="3836">
                  <c:v>66.2461</c:v>
                </c:pt>
                <c:pt idx="3837">
                  <c:v>50.5059</c:v>
                </c:pt>
                <c:pt idx="3838">
                  <c:v>59.9785</c:v>
                </c:pt>
                <c:pt idx="3839">
                  <c:v>53.6309</c:v>
                </c:pt>
                <c:pt idx="3840">
                  <c:v>75.7617</c:v>
                </c:pt>
                <c:pt idx="3841">
                  <c:v>75.7656</c:v>
                </c:pt>
                <c:pt idx="3842">
                  <c:v>75.7148</c:v>
                </c:pt>
                <c:pt idx="3843">
                  <c:v>82.0742</c:v>
                </c:pt>
                <c:pt idx="3844">
                  <c:v>72.6055</c:v>
                </c:pt>
                <c:pt idx="3845">
                  <c:v>44.166</c:v>
                </c:pt>
                <c:pt idx="3846">
                  <c:v>53.6641</c:v>
                </c:pt>
                <c:pt idx="3847">
                  <c:v>50.5059</c:v>
                </c:pt>
                <c:pt idx="3848">
                  <c:v>59.9395</c:v>
                </c:pt>
                <c:pt idx="3849">
                  <c:v>75.7148</c:v>
                </c:pt>
                <c:pt idx="3850">
                  <c:v>66.2891</c:v>
                </c:pt>
                <c:pt idx="3851">
                  <c:v>59.9395</c:v>
                </c:pt>
                <c:pt idx="3852">
                  <c:v>41.0371</c:v>
                </c:pt>
                <c:pt idx="3853">
                  <c:v>78.918</c:v>
                </c:pt>
                <c:pt idx="3854">
                  <c:v>66.2461</c:v>
                </c:pt>
                <c:pt idx="3855">
                  <c:v>56.8203</c:v>
                </c:pt>
                <c:pt idx="3856">
                  <c:v>31.5674</c:v>
                </c:pt>
                <c:pt idx="3857">
                  <c:v>94.6367</c:v>
                </c:pt>
                <c:pt idx="3858">
                  <c:v>82.0781</c:v>
                </c:pt>
                <c:pt idx="3859">
                  <c:v>44.1973</c:v>
                </c:pt>
                <c:pt idx="3860">
                  <c:v>66.2461</c:v>
                </c:pt>
                <c:pt idx="3861">
                  <c:v>50.5059</c:v>
                </c:pt>
                <c:pt idx="3862">
                  <c:v>63.1348</c:v>
                </c:pt>
                <c:pt idx="3863">
                  <c:v>78.8672</c:v>
                </c:pt>
                <c:pt idx="3864">
                  <c:v>63.1348</c:v>
                </c:pt>
                <c:pt idx="3865">
                  <c:v>50.5059</c:v>
                </c:pt>
                <c:pt idx="3866">
                  <c:v>66.2461</c:v>
                </c:pt>
                <c:pt idx="3867">
                  <c:v>69.4492</c:v>
                </c:pt>
                <c:pt idx="3868">
                  <c:v>63.1348</c:v>
                </c:pt>
                <c:pt idx="3869">
                  <c:v>69.4023</c:v>
                </c:pt>
                <c:pt idx="3870">
                  <c:v>69.4453</c:v>
                </c:pt>
                <c:pt idx="3871">
                  <c:v>78.918</c:v>
                </c:pt>
                <c:pt idx="3872">
                  <c:v>72.5547</c:v>
                </c:pt>
                <c:pt idx="3873">
                  <c:v>53.666</c:v>
                </c:pt>
                <c:pt idx="3874">
                  <c:v>88.332</c:v>
                </c:pt>
                <c:pt idx="3875">
                  <c:v>50.4766</c:v>
                </c:pt>
                <c:pt idx="3876">
                  <c:v>53.666</c:v>
                </c:pt>
                <c:pt idx="3877">
                  <c:v>97.7891</c:v>
                </c:pt>
                <c:pt idx="3878">
                  <c:v>69.4023</c:v>
                </c:pt>
                <c:pt idx="3879">
                  <c:v>66.293</c:v>
                </c:pt>
                <c:pt idx="3880">
                  <c:v>50.4727</c:v>
                </c:pt>
                <c:pt idx="3881">
                  <c:v>53.6309</c:v>
                </c:pt>
                <c:pt idx="3882">
                  <c:v>63.1348</c:v>
                </c:pt>
                <c:pt idx="3883">
                  <c:v>88.3281</c:v>
                </c:pt>
                <c:pt idx="3884">
                  <c:v>56.7852</c:v>
                </c:pt>
                <c:pt idx="3885">
                  <c:v>50.5059</c:v>
                </c:pt>
                <c:pt idx="3886">
                  <c:v>64.3242</c:v>
                </c:pt>
                <c:pt idx="3887">
                  <c:v>66.7266</c:v>
                </c:pt>
                <c:pt idx="3888">
                  <c:v>74.3906</c:v>
                </c:pt>
                <c:pt idx="3889">
                  <c:v>77.0977</c:v>
                </c:pt>
                <c:pt idx="3890">
                  <c:v>70.3828</c:v>
                </c:pt>
                <c:pt idx="3891">
                  <c:v>51.8906</c:v>
                </c:pt>
                <c:pt idx="3892">
                  <c:v>56.0469</c:v>
                </c:pt>
                <c:pt idx="3893">
                  <c:v>56.377</c:v>
                </c:pt>
                <c:pt idx="3894">
                  <c:v>78.8672</c:v>
                </c:pt>
                <c:pt idx="3895">
                  <c:v>62.0742</c:v>
                </c:pt>
                <c:pt idx="3896">
                  <c:v>74.7813</c:v>
                </c:pt>
                <c:pt idx="3897">
                  <c:v>72.5586</c:v>
                </c:pt>
                <c:pt idx="3898">
                  <c:v>82.0781</c:v>
                </c:pt>
                <c:pt idx="3899">
                  <c:v>78.9219</c:v>
                </c:pt>
                <c:pt idx="3900">
                  <c:v>50.4766</c:v>
                </c:pt>
                <c:pt idx="3901">
                  <c:v>66.2891</c:v>
                </c:pt>
                <c:pt idx="3902">
                  <c:v>85.1758</c:v>
                </c:pt>
                <c:pt idx="3903">
                  <c:v>56.7852</c:v>
                </c:pt>
                <c:pt idx="3904">
                  <c:v>82.0781</c:v>
                </c:pt>
                <c:pt idx="3905">
                  <c:v>75.7148</c:v>
                </c:pt>
                <c:pt idx="3906">
                  <c:v>44.1934</c:v>
                </c:pt>
                <c:pt idx="3907">
                  <c:v>88.332</c:v>
                </c:pt>
                <c:pt idx="3908">
                  <c:v>72.5586</c:v>
                </c:pt>
                <c:pt idx="3909">
                  <c:v>69.4453</c:v>
                </c:pt>
                <c:pt idx="3910">
                  <c:v>69.4023</c:v>
                </c:pt>
                <c:pt idx="3911">
                  <c:v>85.2344</c:v>
                </c:pt>
                <c:pt idx="3912">
                  <c:v>66.2891</c:v>
                </c:pt>
                <c:pt idx="3913">
                  <c:v>69.4023</c:v>
                </c:pt>
                <c:pt idx="3914">
                  <c:v>56.8203</c:v>
                </c:pt>
                <c:pt idx="3915">
                  <c:v>59.9395</c:v>
                </c:pt>
                <c:pt idx="3916">
                  <c:v>56.7852</c:v>
                </c:pt>
                <c:pt idx="3917">
                  <c:v>82.0742</c:v>
                </c:pt>
                <c:pt idx="3918">
                  <c:v>75.7148</c:v>
                </c:pt>
                <c:pt idx="3919">
                  <c:v>44.1934</c:v>
                </c:pt>
                <c:pt idx="3920">
                  <c:v>82.0742</c:v>
                </c:pt>
                <c:pt idx="3921">
                  <c:v>56.7852</c:v>
                </c:pt>
                <c:pt idx="3922">
                  <c:v>75.7617</c:v>
                </c:pt>
                <c:pt idx="3923">
                  <c:v>75.7148</c:v>
                </c:pt>
                <c:pt idx="3924">
                  <c:v>56.7852</c:v>
                </c:pt>
                <c:pt idx="3925">
                  <c:v>69.4453</c:v>
                </c:pt>
                <c:pt idx="3926">
                  <c:v>56.7852</c:v>
                </c:pt>
                <c:pt idx="3927">
                  <c:v>44.1934</c:v>
                </c:pt>
                <c:pt idx="3928">
                  <c:v>66.2461</c:v>
                </c:pt>
                <c:pt idx="3929">
                  <c:v>53.6309</c:v>
                </c:pt>
                <c:pt idx="3930">
                  <c:v>78.918</c:v>
                </c:pt>
                <c:pt idx="3931">
                  <c:v>72.5586</c:v>
                </c:pt>
                <c:pt idx="3932">
                  <c:v>53.6309</c:v>
                </c:pt>
                <c:pt idx="3933">
                  <c:v>75.7617</c:v>
                </c:pt>
                <c:pt idx="3934">
                  <c:v>69.4023</c:v>
                </c:pt>
                <c:pt idx="3935">
                  <c:v>53.6641</c:v>
                </c:pt>
                <c:pt idx="3936">
                  <c:v>63.0938</c:v>
                </c:pt>
                <c:pt idx="3937">
                  <c:v>72.5586</c:v>
                </c:pt>
                <c:pt idx="3938">
                  <c:v>66.2461</c:v>
                </c:pt>
                <c:pt idx="3939">
                  <c:v>75.7148</c:v>
                </c:pt>
                <c:pt idx="3940">
                  <c:v>78.918</c:v>
                </c:pt>
                <c:pt idx="3941">
                  <c:v>53.6309</c:v>
                </c:pt>
                <c:pt idx="3942">
                  <c:v>82.0195</c:v>
                </c:pt>
                <c:pt idx="3943">
                  <c:v>66.2891</c:v>
                </c:pt>
                <c:pt idx="3944">
                  <c:v>72.5586</c:v>
                </c:pt>
                <c:pt idx="3945">
                  <c:v>53.6309</c:v>
                </c:pt>
                <c:pt idx="3946">
                  <c:v>63.1348</c:v>
                </c:pt>
                <c:pt idx="3947">
                  <c:v>72.6055</c:v>
                </c:pt>
                <c:pt idx="3948">
                  <c:v>88.332</c:v>
                </c:pt>
                <c:pt idx="3949">
                  <c:v>63.0938</c:v>
                </c:pt>
                <c:pt idx="3950">
                  <c:v>88.3867</c:v>
                </c:pt>
                <c:pt idx="3951">
                  <c:v>53.666</c:v>
                </c:pt>
                <c:pt idx="3952">
                  <c:v>50.4766</c:v>
                </c:pt>
                <c:pt idx="3953">
                  <c:v>72.5586</c:v>
                </c:pt>
                <c:pt idx="3954">
                  <c:v>78.918</c:v>
                </c:pt>
                <c:pt idx="3955">
                  <c:v>72.6055</c:v>
                </c:pt>
                <c:pt idx="3956">
                  <c:v>78.8672</c:v>
                </c:pt>
                <c:pt idx="3957">
                  <c:v>82.0234</c:v>
                </c:pt>
                <c:pt idx="3958">
                  <c:v>78.918</c:v>
                </c:pt>
                <c:pt idx="3959">
                  <c:v>50.4766</c:v>
                </c:pt>
                <c:pt idx="3960">
                  <c:v>69.4023</c:v>
                </c:pt>
                <c:pt idx="3961">
                  <c:v>78.918</c:v>
                </c:pt>
                <c:pt idx="3962">
                  <c:v>82.0742</c:v>
                </c:pt>
                <c:pt idx="3963">
                  <c:v>59.9395</c:v>
                </c:pt>
                <c:pt idx="3964">
                  <c:v>59.9785</c:v>
                </c:pt>
                <c:pt idx="3965">
                  <c:v>59.9785</c:v>
                </c:pt>
                <c:pt idx="3966">
                  <c:v>63.0938</c:v>
                </c:pt>
                <c:pt idx="3967">
                  <c:v>63.0938</c:v>
                </c:pt>
                <c:pt idx="3968">
                  <c:v>78.918</c:v>
                </c:pt>
                <c:pt idx="3969">
                  <c:v>91.543</c:v>
                </c:pt>
                <c:pt idx="3970">
                  <c:v>66.2461</c:v>
                </c:pt>
                <c:pt idx="3971">
                  <c:v>85.2344</c:v>
                </c:pt>
                <c:pt idx="3972">
                  <c:v>82.0742</c:v>
                </c:pt>
                <c:pt idx="3973">
                  <c:v>85.1758</c:v>
                </c:pt>
                <c:pt idx="3974">
                  <c:v>56.8203</c:v>
                </c:pt>
                <c:pt idx="3975">
                  <c:v>59.9785</c:v>
                </c:pt>
                <c:pt idx="3976">
                  <c:v>53.6309</c:v>
                </c:pt>
                <c:pt idx="3977">
                  <c:v>56.7852</c:v>
                </c:pt>
                <c:pt idx="3978">
                  <c:v>53.6641</c:v>
                </c:pt>
                <c:pt idx="3979">
                  <c:v>63.0938</c:v>
                </c:pt>
                <c:pt idx="3980">
                  <c:v>66.2461</c:v>
                </c:pt>
                <c:pt idx="3981">
                  <c:v>59.9785</c:v>
                </c:pt>
                <c:pt idx="3982">
                  <c:v>75.7617</c:v>
                </c:pt>
                <c:pt idx="3983">
                  <c:v>69.4023</c:v>
                </c:pt>
                <c:pt idx="3984">
                  <c:v>59.9785</c:v>
                </c:pt>
                <c:pt idx="3985">
                  <c:v>63.1348</c:v>
                </c:pt>
                <c:pt idx="3986">
                  <c:v>63.0938</c:v>
                </c:pt>
                <c:pt idx="3987">
                  <c:v>97.793</c:v>
                </c:pt>
                <c:pt idx="3988">
                  <c:v>56.8242</c:v>
                </c:pt>
                <c:pt idx="3989">
                  <c:v>47.3496</c:v>
                </c:pt>
                <c:pt idx="3990">
                  <c:v>59.9395</c:v>
                </c:pt>
                <c:pt idx="3991">
                  <c:v>63.1348</c:v>
                </c:pt>
                <c:pt idx="3992">
                  <c:v>72.6055</c:v>
                </c:pt>
                <c:pt idx="3993">
                  <c:v>69.4023</c:v>
                </c:pt>
                <c:pt idx="3994">
                  <c:v>72.6055</c:v>
                </c:pt>
                <c:pt idx="3995">
                  <c:v>97.8555</c:v>
                </c:pt>
                <c:pt idx="3996">
                  <c:v>47.3184</c:v>
                </c:pt>
                <c:pt idx="3997">
                  <c:v>82.0234</c:v>
                </c:pt>
                <c:pt idx="3998">
                  <c:v>59.9785</c:v>
                </c:pt>
                <c:pt idx="3999">
                  <c:v>78.8672</c:v>
                </c:pt>
                <c:pt idx="4000">
                  <c:v>78.8672</c:v>
                </c:pt>
                <c:pt idx="4001">
                  <c:v>94.6992</c:v>
                </c:pt>
                <c:pt idx="4002">
                  <c:v>97.8633</c:v>
                </c:pt>
                <c:pt idx="4003">
                  <c:v>91.4844</c:v>
                </c:pt>
                <c:pt idx="4004">
                  <c:v>101.012</c:v>
                </c:pt>
                <c:pt idx="4005">
                  <c:v>78.918</c:v>
                </c:pt>
                <c:pt idx="4006">
                  <c:v>85.1758</c:v>
                </c:pt>
                <c:pt idx="4007">
                  <c:v>85.1758</c:v>
                </c:pt>
                <c:pt idx="4008">
                  <c:v>101.02</c:v>
                </c:pt>
                <c:pt idx="4009">
                  <c:v>78.8672</c:v>
                </c:pt>
                <c:pt idx="4010">
                  <c:v>85.1758</c:v>
                </c:pt>
                <c:pt idx="4011">
                  <c:v>88.3867</c:v>
                </c:pt>
                <c:pt idx="4012">
                  <c:v>63.1348</c:v>
                </c:pt>
                <c:pt idx="4013">
                  <c:v>91.4844</c:v>
                </c:pt>
                <c:pt idx="4014">
                  <c:v>88.3945</c:v>
                </c:pt>
                <c:pt idx="4015">
                  <c:v>85.2344</c:v>
                </c:pt>
                <c:pt idx="4016">
                  <c:v>66.2461</c:v>
                </c:pt>
                <c:pt idx="4017">
                  <c:v>88.332</c:v>
                </c:pt>
                <c:pt idx="4018">
                  <c:v>91.543</c:v>
                </c:pt>
                <c:pt idx="4019">
                  <c:v>85.1758</c:v>
                </c:pt>
                <c:pt idx="4020">
                  <c:v>66.2461</c:v>
                </c:pt>
                <c:pt idx="4021">
                  <c:v>66.293</c:v>
                </c:pt>
                <c:pt idx="4022">
                  <c:v>75.7617</c:v>
                </c:pt>
                <c:pt idx="4023">
                  <c:v>66.2461</c:v>
                </c:pt>
                <c:pt idx="4024">
                  <c:v>66.2891</c:v>
                </c:pt>
                <c:pt idx="4025">
                  <c:v>75.7148</c:v>
                </c:pt>
                <c:pt idx="4026">
                  <c:v>66.2461</c:v>
                </c:pt>
                <c:pt idx="4027">
                  <c:v>47.3496</c:v>
                </c:pt>
                <c:pt idx="4028">
                  <c:v>75.7148</c:v>
                </c:pt>
                <c:pt idx="4029">
                  <c:v>53.6309</c:v>
                </c:pt>
                <c:pt idx="4030">
                  <c:v>53.6641</c:v>
                </c:pt>
                <c:pt idx="4031">
                  <c:v>56.7852</c:v>
                </c:pt>
                <c:pt idx="4032">
                  <c:v>88.332</c:v>
                </c:pt>
                <c:pt idx="4033">
                  <c:v>78.918</c:v>
                </c:pt>
                <c:pt idx="4034">
                  <c:v>72.5586</c:v>
                </c:pt>
                <c:pt idx="4035">
                  <c:v>78.3516</c:v>
                </c:pt>
                <c:pt idx="4036">
                  <c:v>66.2891</c:v>
                </c:pt>
                <c:pt idx="4037">
                  <c:v>97.793</c:v>
                </c:pt>
                <c:pt idx="4038">
                  <c:v>97.8633</c:v>
                </c:pt>
                <c:pt idx="4039">
                  <c:v>44.0801</c:v>
                </c:pt>
                <c:pt idx="4040">
                  <c:v>79.9219</c:v>
                </c:pt>
                <c:pt idx="4041">
                  <c:v>62.3164</c:v>
                </c:pt>
                <c:pt idx="4042">
                  <c:v>53.4902</c:v>
                </c:pt>
                <c:pt idx="4043">
                  <c:v>97.7383</c:v>
                </c:pt>
                <c:pt idx="4044">
                  <c:v>78.5859</c:v>
                </c:pt>
                <c:pt idx="4045">
                  <c:v>96.5273</c:v>
                </c:pt>
                <c:pt idx="4046">
                  <c:v>50.4766</c:v>
                </c:pt>
                <c:pt idx="4047">
                  <c:v>67.3242</c:v>
                </c:pt>
                <c:pt idx="4048">
                  <c:v>60.5098</c:v>
                </c:pt>
                <c:pt idx="4049">
                  <c:v>61.0488</c:v>
                </c:pt>
                <c:pt idx="4050">
                  <c:v>55.6504</c:v>
                </c:pt>
                <c:pt idx="4051">
                  <c:v>63.7363</c:v>
                </c:pt>
                <c:pt idx="4052">
                  <c:v>46.0332</c:v>
                </c:pt>
                <c:pt idx="4053">
                  <c:v>37.2676</c:v>
                </c:pt>
                <c:pt idx="4054">
                  <c:v>54.6309</c:v>
                </c:pt>
                <c:pt idx="4055">
                  <c:v>47.9668</c:v>
                </c:pt>
                <c:pt idx="4056">
                  <c:v>53.9453</c:v>
                </c:pt>
                <c:pt idx="4057">
                  <c:v>64.5469</c:v>
                </c:pt>
                <c:pt idx="4058">
                  <c:v>61.3613</c:v>
                </c:pt>
                <c:pt idx="4059">
                  <c:v>66.7891</c:v>
                </c:pt>
                <c:pt idx="4060">
                  <c:v>56.6953</c:v>
                </c:pt>
                <c:pt idx="4061">
                  <c:v>78.9219</c:v>
                </c:pt>
                <c:pt idx="4062">
                  <c:v>53.627</c:v>
                </c:pt>
                <c:pt idx="4063">
                  <c:v>89.6602</c:v>
                </c:pt>
                <c:pt idx="4064">
                  <c:v>64.8828</c:v>
                </c:pt>
                <c:pt idx="4065">
                  <c:v>64.7617</c:v>
                </c:pt>
                <c:pt idx="4066">
                  <c:v>68.1914</c:v>
                </c:pt>
                <c:pt idx="4067">
                  <c:v>64.7578</c:v>
                </c:pt>
                <c:pt idx="4068">
                  <c:v>58.0508</c:v>
                </c:pt>
                <c:pt idx="4069">
                  <c:v>67.5156</c:v>
                </c:pt>
                <c:pt idx="4070">
                  <c:v>61.6934</c:v>
                </c:pt>
                <c:pt idx="4071">
                  <c:v>61.5371</c:v>
                </c:pt>
                <c:pt idx="4072">
                  <c:v>34.1953</c:v>
                </c:pt>
                <c:pt idx="4073">
                  <c:v>59.9395</c:v>
                </c:pt>
                <c:pt idx="4074">
                  <c:v>55.9551</c:v>
                </c:pt>
                <c:pt idx="4075">
                  <c:v>56.5566</c:v>
                </c:pt>
                <c:pt idx="4076">
                  <c:v>97.7148</c:v>
                </c:pt>
                <c:pt idx="4077">
                  <c:v>62.9961</c:v>
                </c:pt>
                <c:pt idx="4078">
                  <c:v>57.4629</c:v>
                </c:pt>
                <c:pt idx="4079">
                  <c:v>50.9336</c:v>
                </c:pt>
                <c:pt idx="4080">
                  <c:v>68.6523</c:v>
                </c:pt>
                <c:pt idx="4081">
                  <c:v>48.2539</c:v>
                </c:pt>
                <c:pt idx="4082">
                  <c:v>60.3945</c:v>
                </c:pt>
                <c:pt idx="4083">
                  <c:v>73.6523</c:v>
                </c:pt>
                <c:pt idx="4084">
                  <c:v>57.123</c:v>
                </c:pt>
                <c:pt idx="4085">
                  <c:v>68.8008</c:v>
                </c:pt>
                <c:pt idx="4086">
                  <c:v>51.0938</c:v>
                </c:pt>
                <c:pt idx="4087">
                  <c:v>77.2266</c:v>
                </c:pt>
                <c:pt idx="4088">
                  <c:v>79.9727</c:v>
                </c:pt>
                <c:pt idx="4089">
                  <c:v>50.7754</c:v>
                </c:pt>
                <c:pt idx="4090">
                  <c:v>53.5977</c:v>
                </c:pt>
                <c:pt idx="4091">
                  <c:v>98.1758</c:v>
                </c:pt>
                <c:pt idx="4092">
                  <c:v>48.2539</c:v>
                </c:pt>
                <c:pt idx="4093">
                  <c:v>100.473</c:v>
                </c:pt>
                <c:pt idx="4094">
                  <c:v>76.6992</c:v>
                </c:pt>
                <c:pt idx="4095">
                  <c:v>97.3516</c:v>
                </c:pt>
                <c:pt idx="4096">
                  <c:v>65.125</c:v>
                </c:pt>
                <c:pt idx="4097">
                  <c:v>39.1445</c:v>
                </c:pt>
                <c:pt idx="4098">
                  <c:v>39.5684</c:v>
                </c:pt>
                <c:pt idx="4099">
                  <c:v>44.998</c:v>
                </c:pt>
                <c:pt idx="4100">
                  <c:v>74.9258</c:v>
                </c:pt>
                <c:pt idx="4101">
                  <c:v>55.6875</c:v>
                </c:pt>
                <c:pt idx="4102">
                  <c:v>65.668</c:v>
                </c:pt>
                <c:pt idx="4103">
                  <c:v>65.7305</c:v>
                </c:pt>
                <c:pt idx="4104">
                  <c:v>54.2012</c:v>
                </c:pt>
                <c:pt idx="4105">
                  <c:v>53.8613</c:v>
                </c:pt>
                <c:pt idx="4106">
                  <c:v>75.4219</c:v>
                </c:pt>
                <c:pt idx="4107">
                  <c:v>69</c:v>
                </c:pt>
                <c:pt idx="4108">
                  <c:v>65.0508</c:v>
                </c:pt>
                <c:pt idx="4109">
                  <c:v>80.6992</c:v>
                </c:pt>
                <c:pt idx="4110">
                  <c:v>63.1348</c:v>
                </c:pt>
                <c:pt idx="4111">
                  <c:v>63.0938</c:v>
                </c:pt>
                <c:pt idx="4112">
                  <c:v>119.957</c:v>
                </c:pt>
                <c:pt idx="4113">
                  <c:v>41.0391</c:v>
                </c:pt>
                <c:pt idx="4114">
                  <c:v>82.0234</c:v>
                </c:pt>
                <c:pt idx="4115">
                  <c:v>91.543</c:v>
                </c:pt>
                <c:pt idx="4116">
                  <c:v>53.6309</c:v>
                </c:pt>
                <c:pt idx="4117">
                  <c:v>72.6055</c:v>
                </c:pt>
                <c:pt idx="4118">
                  <c:v>91.4844</c:v>
                </c:pt>
                <c:pt idx="4119">
                  <c:v>59.9395</c:v>
                </c:pt>
                <c:pt idx="4120">
                  <c:v>63.1348</c:v>
                </c:pt>
                <c:pt idx="4121">
                  <c:v>69.4023</c:v>
                </c:pt>
                <c:pt idx="4122">
                  <c:v>94.6992</c:v>
                </c:pt>
                <c:pt idx="4123">
                  <c:v>72.5586</c:v>
                </c:pt>
                <c:pt idx="4124">
                  <c:v>63.1348</c:v>
                </c:pt>
                <c:pt idx="4125">
                  <c:v>101.02</c:v>
                </c:pt>
                <c:pt idx="4126">
                  <c:v>56.7852</c:v>
                </c:pt>
                <c:pt idx="4127">
                  <c:v>82.0781</c:v>
                </c:pt>
                <c:pt idx="4128">
                  <c:v>47.3516</c:v>
                </c:pt>
                <c:pt idx="4129">
                  <c:v>82.0234</c:v>
                </c:pt>
                <c:pt idx="4130">
                  <c:v>69.4453</c:v>
                </c:pt>
                <c:pt idx="4131">
                  <c:v>78.8672</c:v>
                </c:pt>
                <c:pt idx="4132">
                  <c:v>78.8672</c:v>
                </c:pt>
                <c:pt idx="4133">
                  <c:v>72.6055</c:v>
                </c:pt>
                <c:pt idx="4134">
                  <c:v>88.332</c:v>
                </c:pt>
                <c:pt idx="4135">
                  <c:v>59.9785</c:v>
                </c:pt>
                <c:pt idx="4136">
                  <c:v>53.6641</c:v>
                </c:pt>
                <c:pt idx="4137">
                  <c:v>82.0195</c:v>
                </c:pt>
                <c:pt idx="4138">
                  <c:v>82.0742</c:v>
                </c:pt>
                <c:pt idx="4139">
                  <c:v>91.4844</c:v>
                </c:pt>
                <c:pt idx="4140">
                  <c:v>50.4766</c:v>
                </c:pt>
                <c:pt idx="4141">
                  <c:v>50.5059</c:v>
                </c:pt>
                <c:pt idx="4142">
                  <c:v>100.953</c:v>
                </c:pt>
                <c:pt idx="4143">
                  <c:v>97.8555</c:v>
                </c:pt>
                <c:pt idx="4144">
                  <c:v>75.7148</c:v>
                </c:pt>
                <c:pt idx="4145">
                  <c:v>123.113</c:v>
                </c:pt>
                <c:pt idx="4146">
                  <c:v>104.172</c:v>
                </c:pt>
                <c:pt idx="4147">
                  <c:v>164.047</c:v>
                </c:pt>
                <c:pt idx="4148">
                  <c:v>202.023</c:v>
                </c:pt>
                <c:pt idx="4149">
                  <c:v>148.273</c:v>
                </c:pt>
                <c:pt idx="4150">
                  <c:v>183.086</c:v>
                </c:pt>
                <c:pt idx="4151">
                  <c:v>274.641</c:v>
                </c:pt>
                <c:pt idx="4152">
                  <c:v>173.508</c:v>
                </c:pt>
                <c:pt idx="4153">
                  <c:v>214.664</c:v>
                </c:pt>
                <c:pt idx="4154">
                  <c:v>198.742</c:v>
                </c:pt>
                <c:pt idx="4155">
                  <c:v>157.734</c:v>
                </c:pt>
                <c:pt idx="4156">
                  <c:v>148.367</c:v>
                </c:pt>
                <c:pt idx="4157">
                  <c:v>132.492</c:v>
                </c:pt>
                <c:pt idx="4158">
                  <c:v>85.1758</c:v>
                </c:pt>
                <c:pt idx="4159">
                  <c:v>129.43</c:v>
                </c:pt>
                <c:pt idx="4160">
                  <c:v>148.273</c:v>
                </c:pt>
                <c:pt idx="4161">
                  <c:v>113.641</c:v>
                </c:pt>
                <c:pt idx="4162">
                  <c:v>154.57</c:v>
                </c:pt>
                <c:pt idx="4163">
                  <c:v>126.184</c:v>
                </c:pt>
                <c:pt idx="4164">
                  <c:v>91.5469</c:v>
                </c:pt>
                <c:pt idx="4165">
                  <c:v>104.102</c:v>
                </c:pt>
                <c:pt idx="4166">
                  <c:v>82.0234</c:v>
                </c:pt>
                <c:pt idx="4167">
                  <c:v>97.8555</c:v>
                </c:pt>
                <c:pt idx="4168">
                  <c:v>104.102</c:v>
                </c:pt>
                <c:pt idx="4169">
                  <c:v>107.262</c:v>
                </c:pt>
                <c:pt idx="4170">
                  <c:v>104.172</c:v>
                </c:pt>
                <c:pt idx="4171">
                  <c:v>100.953</c:v>
                </c:pt>
                <c:pt idx="4172">
                  <c:v>157.734</c:v>
                </c:pt>
                <c:pt idx="4173">
                  <c:v>88.3945</c:v>
                </c:pt>
                <c:pt idx="4174">
                  <c:v>110.484</c:v>
                </c:pt>
                <c:pt idx="4175">
                  <c:v>104.102</c:v>
                </c:pt>
                <c:pt idx="4176">
                  <c:v>132.578</c:v>
                </c:pt>
                <c:pt idx="4177">
                  <c:v>94.6992</c:v>
                </c:pt>
                <c:pt idx="4178">
                  <c:v>107.262</c:v>
                </c:pt>
                <c:pt idx="4179">
                  <c:v>148.273</c:v>
                </c:pt>
                <c:pt idx="4180">
                  <c:v>129.43</c:v>
                </c:pt>
                <c:pt idx="4181">
                  <c:v>132.492</c:v>
                </c:pt>
                <c:pt idx="4182">
                  <c:v>97.793</c:v>
                </c:pt>
                <c:pt idx="4183">
                  <c:v>145.211</c:v>
                </c:pt>
                <c:pt idx="4184">
                  <c:v>138.805</c:v>
                </c:pt>
                <c:pt idx="4185">
                  <c:v>94.6367</c:v>
                </c:pt>
                <c:pt idx="4186">
                  <c:v>129.43</c:v>
                </c:pt>
                <c:pt idx="4187">
                  <c:v>123.113</c:v>
                </c:pt>
                <c:pt idx="4188">
                  <c:v>116.723</c:v>
                </c:pt>
                <c:pt idx="4189">
                  <c:v>126.27</c:v>
                </c:pt>
                <c:pt idx="4190">
                  <c:v>94.6992</c:v>
                </c:pt>
                <c:pt idx="4191">
                  <c:v>135.648</c:v>
                </c:pt>
                <c:pt idx="4192">
                  <c:v>119.879</c:v>
                </c:pt>
                <c:pt idx="4193">
                  <c:v>107.328</c:v>
                </c:pt>
                <c:pt idx="4194">
                  <c:v>113.57</c:v>
                </c:pt>
                <c:pt idx="4195">
                  <c:v>135.648</c:v>
                </c:pt>
                <c:pt idx="4196">
                  <c:v>138.891</c:v>
                </c:pt>
                <c:pt idx="4197">
                  <c:v>151.523</c:v>
                </c:pt>
                <c:pt idx="4198">
                  <c:v>113.57</c:v>
                </c:pt>
                <c:pt idx="4199">
                  <c:v>135.648</c:v>
                </c:pt>
                <c:pt idx="4200">
                  <c:v>91.543</c:v>
                </c:pt>
                <c:pt idx="4201">
                  <c:v>148.273</c:v>
                </c:pt>
                <c:pt idx="4202">
                  <c:v>123.035</c:v>
                </c:pt>
                <c:pt idx="4203">
                  <c:v>135.734</c:v>
                </c:pt>
                <c:pt idx="4204">
                  <c:v>138.805</c:v>
                </c:pt>
                <c:pt idx="4205">
                  <c:v>170.352</c:v>
                </c:pt>
                <c:pt idx="4206">
                  <c:v>135.734</c:v>
                </c:pt>
                <c:pt idx="4207">
                  <c:v>138.805</c:v>
                </c:pt>
                <c:pt idx="4208">
                  <c:v>135.648</c:v>
                </c:pt>
                <c:pt idx="4209">
                  <c:v>164.148</c:v>
                </c:pt>
                <c:pt idx="4210">
                  <c:v>151.422</c:v>
                </c:pt>
                <c:pt idx="4211">
                  <c:v>138.805</c:v>
                </c:pt>
                <c:pt idx="4212">
                  <c:v>129.43</c:v>
                </c:pt>
                <c:pt idx="4213">
                  <c:v>119.879</c:v>
                </c:pt>
                <c:pt idx="4214">
                  <c:v>145.109</c:v>
                </c:pt>
                <c:pt idx="4215">
                  <c:v>148.367</c:v>
                </c:pt>
                <c:pt idx="4216">
                  <c:v>141.961</c:v>
                </c:pt>
                <c:pt idx="4217">
                  <c:v>116.801</c:v>
                </c:pt>
                <c:pt idx="4218">
                  <c:v>119.957</c:v>
                </c:pt>
                <c:pt idx="4219">
                  <c:v>167.203</c:v>
                </c:pt>
                <c:pt idx="4220">
                  <c:v>110.484</c:v>
                </c:pt>
                <c:pt idx="4221">
                  <c:v>148.273</c:v>
                </c:pt>
                <c:pt idx="4222">
                  <c:v>157.734</c:v>
                </c:pt>
                <c:pt idx="4223">
                  <c:v>110.492</c:v>
                </c:pt>
                <c:pt idx="4224">
                  <c:v>164.047</c:v>
                </c:pt>
                <c:pt idx="4225">
                  <c:v>145.211</c:v>
                </c:pt>
                <c:pt idx="4226">
                  <c:v>138.891</c:v>
                </c:pt>
                <c:pt idx="4227">
                  <c:v>138.805</c:v>
                </c:pt>
                <c:pt idx="4228">
                  <c:v>151.523</c:v>
                </c:pt>
                <c:pt idx="4229">
                  <c:v>167.203</c:v>
                </c:pt>
                <c:pt idx="4230">
                  <c:v>186.125</c:v>
                </c:pt>
                <c:pt idx="4231">
                  <c:v>126.27</c:v>
                </c:pt>
                <c:pt idx="4232">
                  <c:v>189.273</c:v>
                </c:pt>
                <c:pt idx="4233">
                  <c:v>176.664</c:v>
                </c:pt>
                <c:pt idx="4234">
                  <c:v>217.805</c:v>
                </c:pt>
                <c:pt idx="4235">
                  <c:v>214.523</c:v>
                </c:pt>
                <c:pt idx="4236">
                  <c:v>258.688</c:v>
                </c:pt>
                <c:pt idx="4237">
                  <c:v>230.438</c:v>
                </c:pt>
                <c:pt idx="4238">
                  <c:v>236.609</c:v>
                </c:pt>
                <c:pt idx="4239">
                  <c:v>205.188</c:v>
                </c:pt>
                <c:pt idx="4240">
                  <c:v>220.969</c:v>
                </c:pt>
                <c:pt idx="4241">
                  <c:v>230.289</c:v>
                </c:pt>
                <c:pt idx="4242">
                  <c:v>246.07</c:v>
                </c:pt>
                <c:pt idx="4243">
                  <c:v>211.508</c:v>
                </c:pt>
                <c:pt idx="4244">
                  <c:v>233.445</c:v>
                </c:pt>
                <c:pt idx="4245">
                  <c:v>195.711</c:v>
                </c:pt>
                <c:pt idx="4246">
                  <c:v>170.469</c:v>
                </c:pt>
                <c:pt idx="4247">
                  <c:v>179.82</c:v>
                </c:pt>
                <c:pt idx="4248">
                  <c:v>220.969</c:v>
                </c:pt>
                <c:pt idx="4249">
                  <c:v>198.875</c:v>
                </c:pt>
                <c:pt idx="4250">
                  <c:v>182.969</c:v>
                </c:pt>
                <c:pt idx="4251">
                  <c:v>202.039</c:v>
                </c:pt>
                <c:pt idx="4252">
                  <c:v>217.805</c:v>
                </c:pt>
                <c:pt idx="4253">
                  <c:v>201.906</c:v>
                </c:pt>
                <c:pt idx="4254">
                  <c:v>236.75</c:v>
                </c:pt>
                <c:pt idx="4255">
                  <c:v>230.438</c:v>
                </c:pt>
                <c:pt idx="4256">
                  <c:v>189.273</c:v>
                </c:pt>
                <c:pt idx="4257">
                  <c:v>202.023</c:v>
                </c:pt>
                <c:pt idx="4258">
                  <c:v>211.508</c:v>
                </c:pt>
                <c:pt idx="4259">
                  <c:v>227.141</c:v>
                </c:pt>
                <c:pt idx="4260">
                  <c:v>252.539</c:v>
                </c:pt>
                <c:pt idx="4261">
                  <c:v>224.133</c:v>
                </c:pt>
                <c:pt idx="4262">
                  <c:v>220.828</c:v>
                </c:pt>
                <c:pt idx="4263">
                  <c:v>236.75</c:v>
                </c:pt>
                <c:pt idx="4264">
                  <c:v>236.75</c:v>
                </c:pt>
                <c:pt idx="4265">
                  <c:v>195.586</c:v>
                </c:pt>
                <c:pt idx="4266">
                  <c:v>179.938</c:v>
                </c:pt>
                <c:pt idx="4267">
                  <c:v>141.961</c:v>
                </c:pt>
                <c:pt idx="4268">
                  <c:v>119.879</c:v>
                </c:pt>
                <c:pt idx="4269">
                  <c:v>179.93</c:v>
                </c:pt>
                <c:pt idx="4270">
                  <c:v>138.805</c:v>
                </c:pt>
                <c:pt idx="4271">
                  <c:v>151.422</c:v>
                </c:pt>
                <c:pt idx="4272">
                  <c:v>151.523</c:v>
                </c:pt>
                <c:pt idx="4273">
                  <c:v>167.203</c:v>
                </c:pt>
                <c:pt idx="4274">
                  <c:v>126.188</c:v>
                </c:pt>
                <c:pt idx="4275">
                  <c:v>142.047</c:v>
                </c:pt>
                <c:pt idx="4276">
                  <c:v>113.57</c:v>
                </c:pt>
                <c:pt idx="4277">
                  <c:v>123.113</c:v>
                </c:pt>
                <c:pt idx="4278">
                  <c:v>113.641</c:v>
                </c:pt>
                <c:pt idx="4279">
                  <c:v>132.492</c:v>
                </c:pt>
                <c:pt idx="4280">
                  <c:v>123.113</c:v>
                </c:pt>
                <c:pt idx="4281">
                  <c:v>72.6055</c:v>
                </c:pt>
                <c:pt idx="4282">
                  <c:v>119.879</c:v>
                </c:pt>
                <c:pt idx="4283">
                  <c:v>91.5469</c:v>
                </c:pt>
                <c:pt idx="4284">
                  <c:v>129.43</c:v>
                </c:pt>
                <c:pt idx="4285">
                  <c:v>126.188</c:v>
                </c:pt>
                <c:pt idx="4286">
                  <c:v>116.801</c:v>
                </c:pt>
                <c:pt idx="4287">
                  <c:v>91.4844</c:v>
                </c:pt>
                <c:pt idx="4288">
                  <c:v>110.414</c:v>
                </c:pt>
                <c:pt idx="4289">
                  <c:v>107.332</c:v>
                </c:pt>
                <c:pt idx="4290">
                  <c:v>82.0234</c:v>
                </c:pt>
                <c:pt idx="4291">
                  <c:v>126.188</c:v>
                </c:pt>
                <c:pt idx="4292">
                  <c:v>129.43</c:v>
                </c:pt>
                <c:pt idx="4293">
                  <c:v>135.648</c:v>
                </c:pt>
                <c:pt idx="4294">
                  <c:v>104.102</c:v>
                </c:pt>
                <c:pt idx="4295">
                  <c:v>107.328</c:v>
                </c:pt>
                <c:pt idx="4296">
                  <c:v>100.953</c:v>
                </c:pt>
                <c:pt idx="4297">
                  <c:v>75.7148</c:v>
                </c:pt>
                <c:pt idx="4298">
                  <c:v>91.543</c:v>
                </c:pt>
                <c:pt idx="4299">
                  <c:v>100.953</c:v>
                </c:pt>
                <c:pt idx="4300">
                  <c:v>107.328</c:v>
                </c:pt>
                <c:pt idx="4301">
                  <c:v>69.4453</c:v>
                </c:pt>
                <c:pt idx="4302">
                  <c:v>85.1758</c:v>
                </c:pt>
                <c:pt idx="4303">
                  <c:v>107.328</c:v>
                </c:pt>
                <c:pt idx="4304">
                  <c:v>113.641</c:v>
                </c:pt>
                <c:pt idx="4305">
                  <c:v>123.035</c:v>
                </c:pt>
                <c:pt idx="4306">
                  <c:v>107.328</c:v>
                </c:pt>
                <c:pt idx="4307">
                  <c:v>104.172</c:v>
                </c:pt>
                <c:pt idx="4308">
                  <c:v>78.8672</c:v>
                </c:pt>
                <c:pt idx="4309">
                  <c:v>110.492</c:v>
                </c:pt>
                <c:pt idx="4310">
                  <c:v>113.648</c:v>
                </c:pt>
                <c:pt idx="4311">
                  <c:v>78.8672</c:v>
                </c:pt>
                <c:pt idx="4312">
                  <c:v>116.801</c:v>
                </c:pt>
                <c:pt idx="4313">
                  <c:v>104.102</c:v>
                </c:pt>
                <c:pt idx="4314">
                  <c:v>100.953</c:v>
                </c:pt>
                <c:pt idx="4315">
                  <c:v>123.113</c:v>
                </c:pt>
                <c:pt idx="4316">
                  <c:v>138.805</c:v>
                </c:pt>
                <c:pt idx="4317">
                  <c:v>82.0234</c:v>
                </c:pt>
                <c:pt idx="4318">
                  <c:v>110.484</c:v>
                </c:pt>
                <c:pt idx="4319">
                  <c:v>138.805</c:v>
                </c:pt>
                <c:pt idx="4320">
                  <c:v>100.953</c:v>
                </c:pt>
                <c:pt idx="4321">
                  <c:v>69.4492</c:v>
                </c:pt>
                <c:pt idx="4322">
                  <c:v>116.723</c:v>
                </c:pt>
                <c:pt idx="4323">
                  <c:v>94.6992</c:v>
                </c:pt>
                <c:pt idx="4324">
                  <c:v>123.113</c:v>
                </c:pt>
                <c:pt idx="4325">
                  <c:v>97.793</c:v>
                </c:pt>
                <c:pt idx="4326">
                  <c:v>91.4844</c:v>
                </c:pt>
                <c:pt idx="4327">
                  <c:v>85.2344</c:v>
                </c:pt>
                <c:pt idx="4328">
                  <c:v>78.8672</c:v>
                </c:pt>
                <c:pt idx="4329">
                  <c:v>63.0938</c:v>
                </c:pt>
                <c:pt idx="4330">
                  <c:v>82.0742</c:v>
                </c:pt>
                <c:pt idx="4331">
                  <c:v>85.1758</c:v>
                </c:pt>
                <c:pt idx="4332">
                  <c:v>82.0742</c:v>
                </c:pt>
                <c:pt idx="4333">
                  <c:v>116.801</c:v>
                </c:pt>
                <c:pt idx="4334">
                  <c:v>85.1758</c:v>
                </c:pt>
                <c:pt idx="4335">
                  <c:v>88.3867</c:v>
                </c:pt>
                <c:pt idx="4336">
                  <c:v>63.1348</c:v>
                </c:pt>
                <c:pt idx="4337">
                  <c:v>82.0234</c:v>
                </c:pt>
                <c:pt idx="4338">
                  <c:v>104.176</c:v>
                </c:pt>
                <c:pt idx="4339">
                  <c:v>88.3867</c:v>
                </c:pt>
                <c:pt idx="4340">
                  <c:v>116.723</c:v>
                </c:pt>
                <c:pt idx="4341">
                  <c:v>104.172</c:v>
                </c:pt>
                <c:pt idx="4342">
                  <c:v>59.9785</c:v>
                </c:pt>
                <c:pt idx="4343">
                  <c:v>123.031</c:v>
                </c:pt>
                <c:pt idx="4344">
                  <c:v>78.918</c:v>
                </c:pt>
                <c:pt idx="4345">
                  <c:v>88.3867</c:v>
                </c:pt>
                <c:pt idx="4346">
                  <c:v>93.4141</c:v>
                </c:pt>
                <c:pt idx="4347">
                  <c:v>86.5977</c:v>
                </c:pt>
                <c:pt idx="4348">
                  <c:v>108.813</c:v>
                </c:pt>
                <c:pt idx="4349">
                  <c:v>141.344</c:v>
                </c:pt>
                <c:pt idx="4350">
                  <c:v>90.1953</c:v>
                </c:pt>
                <c:pt idx="4351">
                  <c:v>114.602</c:v>
                </c:pt>
                <c:pt idx="4352">
                  <c:v>81.6602</c:v>
                </c:pt>
                <c:pt idx="4353">
                  <c:v>101.738</c:v>
                </c:pt>
                <c:pt idx="4354">
                  <c:v>92.043</c:v>
                </c:pt>
                <c:pt idx="4355">
                  <c:v>100.227</c:v>
                </c:pt>
                <c:pt idx="4356">
                  <c:v>94.8594</c:v>
                </c:pt>
                <c:pt idx="4357">
                  <c:v>86.8867</c:v>
                </c:pt>
                <c:pt idx="4358">
                  <c:v>86.7266</c:v>
                </c:pt>
                <c:pt idx="4359">
                  <c:v>103.781</c:v>
                </c:pt>
                <c:pt idx="4360">
                  <c:v>102.828</c:v>
                </c:pt>
                <c:pt idx="4361">
                  <c:v>92.9375</c:v>
                </c:pt>
                <c:pt idx="4362">
                  <c:v>84.1289</c:v>
                </c:pt>
                <c:pt idx="4363">
                  <c:v>90.4492</c:v>
                </c:pt>
                <c:pt idx="4364">
                  <c:v>72.6055</c:v>
                </c:pt>
                <c:pt idx="4365">
                  <c:v>118.707</c:v>
                </c:pt>
                <c:pt idx="4366">
                  <c:v>78.3008</c:v>
                </c:pt>
                <c:pt idx="4367">
                  <c:v>96.3359</c:v>
                </c:pt>
                <c:pt idx="4368">
                  <c:v>86.3477</c:v>
                </c:pt>
                <c:pt idx="4369">
                  <c:v>148.781</c:v>
                </c:pt>
                <c:pt idx="4370">
                  <c:v>82.8359</c:v>
                </c:pt>
                <c:pt idx="4371">
                  <c:v>108.98</c:v>
                </c:pt>
                <c:pt idx="4372">
                  <c:v>110.195</c:v>
                </c:pt>
                <c:pt idx="4373">
                  <c:v>108.277</c:v>
                </c:pt>
                <c:pt idx="4374">
                  <c:v>121.438</c:v>
                </c:pt>
                <c:pt idx="4375">
                  <c:v>126.27</c:v>
                </c:pt>
                <c:pt idx="4376">
                  <c:v>132.492</c:v>
                </c:pt>
                <c:pt idx="4377">
                  <c:v>127.086</c:v>
                </c:pt>
                <c:pt idx="4378">
                  <c:v>129.891</c:v>
                </c:pt>
                <c:pt idx="4379">
                  <c:v>68.9492</c:v>
                </c:pt>
                <c:pt idx="4380">
                  <c:v>125.281</c:v>
                </c:pt>
                <c:pt idx="4381">
                  <c:v>117.555</c:v>
                </c:pt>
                <c:pt idx="4382">
                  <c:v>144.008</c:v>
                </c:pt>
                <c:pt idx="4383">
                  <c:v>96.3359</c:v>
                </c:pt>
                <c:pt idx="4384">
                  <c:v>99.6367</c:v>
                </c:pt>
                <c:pt idx="4385">
                  <c:v>93.4141</c:v>
                </c:pt>
                <c:pt idx="4386">
                  <c:v>126.27</c:v>
                </c:pt>
                <c:pt idx="4387">
                  <c:v>105.863</c:v>
                </c:pt>
                <c:pt idx="4388">
                  <c:v>133.625</c:v>
                </c:pt>
                <c:pt idx="4389">
                  <c:v>108.207</c:v>
                </c:pt>
                <c:pt idx="4390">
                  <c:v>114.469</c:v>
                </c:pt>
                <c:pt idx="4391">
                  <c:v>97.3477</c:v>
                </c:pt>
                <c:pt idx="4392">
                  <c:v>125.773</c:v>
                </c:pt>
                <c:pt idx="4393">
                  <c:v>94.0234</c:v>
                </c:pt>
                <c:pt idx="4394">
                  <c:v>85.2344</c:v>
                </c:pt>
                <c:pt idx="4395">
                  <c:v>145.117</c:v>
                </c:pt>
                <c:pt idx="4396">
                  <c:v>113.641</c:v>
                </c:pt>
                <c:pt idx="4397">
                  <c:v>53.5234</c:v>
                </c:pt>
                <c:pt idx="4398">
                  <c:v>117.941</c:v>
                </c:pt>
                <c:pt idx="4399">
                  <c:v>97.0898</c:v>
                </c:pt>
                <c:pt idx="4400">
                  <c:v>119.332</c:v>
                </c:pt>
                <c:pt idx="4401">
                  <c:v>102.059</c:v>
                </c:pt>
                <c:pt idx="4402">
                  <c:v>92.0391</c:v>
                </c:pt>
                <c:pt idx="4403">
                  <c:v>122.23</c:v>
                </c:pt>
                <c:pt idx="4404">
                  <c:v>68.9492</c:v>
                </c:pt>
                <c:pt idx="4405">
                  <c:v>109.051</c:v>
                </c:pt>
                <c:pt idx="4406">
                  <c:v>91.8945</c:v>
                </c:pt>
                <c:pt idx="4407">
                  <c:v>77.0703</c:v>
                </c:pt>
                <c:pt idx="4408">
                  <c:v>121.438</c:v>
                </c:pt>
                <c:pt idx="4409">
                  <c:v>91.793</c:v>
                </c:pt>
                <c:pt idx="4410">
                  <c:v>72.3516</c:v>
                </c:pt>
                <c:pt idx="4411">
                  <c:v>132.805</c:v>
                </c:pt>
                <c:pt idx="4412">
                  <c:v>107.242</c:v>
                </c:pt>
                <c:pt idx="4413">
                  <c:v>117.492</c:v>
                </c:pt>
                <c:pt idx="4414">
                  <c:v>100.051</c:v>
                </c:pt>
                <c:pt idx="4415">
                  <c:v>108.859</c:v>
                </c:pt>
                <c:pt idx="4416">
                  <c:v>104.371</c:v>
                </c:pt>
                <c:pt idx="4417">
                  <c:v>97.9492</c:v>
                </c:pt>
                <c:pt idx="4418">
                  <c:v>99.3203</c:v>
                </c:pt>
                <c:pt idx="4419">
                  <c:v>122.563</c:v>
                </c:pt>
                <c:pt idx="4420">
                  <c:v>119.922</c:v>
                </c:pt>
                <c:pt idx="4421">
                  <c:v>125.953</c:v>
                </c:pt>
                <c:pt idx="4422">
                  <c:v>84.7578</c:v>
                </c:pt>
                <c:pt idx="4423">
                  <c:v>85.6641</c:v>
                </c:pt>
                <c:pt idx="4424">
                  <c:v>97.3867</c:v>
                </c:pt>
                <c:pt idx="4425">
                  <c:v>110.367</c:v>
                </c:pt>
                <c:pt idx="4426">
                  <c:v>95.3984</c:v>
                </c:pt>
                <c:pt idx="4427">
                  <c:v>93.8203</c:v>
                </c:pt>
                <c:pt idx="4428">
                  <c:v>118.113</c:v>
                </c:pt>
                <c:pt idx="4429">
                  <c:v>114.57</c:v>
                </c:pt>
                <c:pt idx="4430">
                  <c:v>115.207</c:v>
                </c:pt>
                <c:pt idx="4431">
                  <c:v>130.422</c:v>
                </c:pt>
                <c:pt idx="4432">
                  <c:v>146.266</c:v>
                </c:pt>
                <c:pt idx="4433">
                  <c:v>114.52</c:v>
                </c:pt>
                <c:pt idx="4434">
                  <c:v>109.391</c:v>
                </c:pt>
                <c:pt idx="4435">
                  <c:v>123.293</c:v>
                </c:pt>
                <c:pt idx="4436">
                  <c:v>118.98</c:v>
                </c:pt>
                <c:pt idx="4437">
                  <c:v>128.227</c:v>
                </c:pt>
                <c:pt idx="4438">
                  <c:v>79.832</c:v>
                </c:pt>
                <c:pt idx="4439">
                  <c:v>118.883</c:v>
                </c:pt>
                <c:pt idx="4440">
                  <c:v>74.168</c:v>
                </c:pt>
                <c:pt idx="4441">
                  <c:v>88.3633</c:v>
                </c:pt>
                <c:pt idx="4442">
                  <c:v>108.641</c:v>
                </c:pt>
                <c:pt idx="4443">
                  <c:v>119.309</c:v>
                </c:pt>
                <c:pt idx="4444">
                  <c:v>84.2734</c:v>
                </c:pt>
                <c:pt idx="4445">
                  <c:v>105.602</c:v>
                </c:pt>
                <c:pt idx="4446">
                  <c:v>108.133</c:v>
                </c:pt>
                <c:pt idx="4447">
                  <c:v>111.34</c:v>
                </c:pt>
                <c:pt idx="4448">
                  <c:v>87.6367</c:v>
                </c:pt>
                <c:pt idx="4449">
                  <c:v>137.734</c:v>
                </c:pt>
                <c:pt idx="4450">
                  <c:v>134.281</c:v>
                </c:pt>
                <c:pt idx="4451">
                  <c:v>137.211</c:v>
                </c:pt>
                <c:pt idx="4452">
                  <c:v>111.742</c:v>
                </c:pt>
                <c:pt idx="4453">
                  <c:v>124.355</c:v>
                </c:pt>
                <c:pt idx="4454">
                  <c:v>119.086</c:v>
                </c:pt>
                <c:pt idx="4455">
                  <c:v>125.668</c:v>
                </c:pt>
                <c:pt idx="4456">
                  <c:v>84.0781</c:v>
                </c:pt>
                <c:pt idx="4457">
                  <c:v>90.5859</c:v>
                </c:pt>
                <c:pt idx="4458">
                  <c:v>78.9297</c:v>
                </c:pt>
                <c:pt idx="4459">
                  <c:v>134.922</c:v>
                </c:pt>
                <c:pt idx="4460">
                  <c:v>99.1758</c:v>
                </c:pt>
                <c:pt idx="4461">
                  <c:v>85.0625</c:v>
                </c:pt>
                <c:pt idx="4462">
                  <c:v>103.27</c:v>
                </c:pt>
                <c:pt idx="4463">
                  <c:v>117.035</c:v>
                </c:pt>
                <c:pt idx="4464">
                  <c:v>99.4492</c:v>
                </c:pt>
                <c:pt idx="4465">
                  <c:v>110.902</c:v>
                </c:pt>
                <c:pt idx="4466">
                  <c:v>95.7031</c:v>
                </c:pt>
                <c:pt idx="4467">
                  <c:v>74.0742</c:v>
                </c:pt>
                <c:pt idx="4468">
                  <c:v>94.625</c:v>
                </c:pt>
                <c:pt idx="4469">
                  <c:v>79.7656</c:v>
                </c:pt>
                <c:pt idx="4470">
                  <c:v>83.3477</c:v>
                </c:pt>
                <c:pt idx="4471">
                  <c:v>98.4805</c:v>
                </c:pt>
                <c:pt idx="4472">
                  <c:v>126.445</c:v>
                </c:pt>
                <c:pt idx="4473">
                  <c:v>105.84</c:v>
                </c:pt>
                <c:pt idx="4474">
                  <c:v>94.9727</c:v>
                </c:pt>
                <c:pt idx="4475">
                  <c:v>93.6328</c:v>
                </c:pt>
                <c:pt idx="4476">
                  <c:v>96.7891</c:v>
                </c:pt>
                <c:pt idx="4477">
                  <c:v>78.5859</c:v>
                </c:pt>
                <c:pt idx="4478">
                  <c:v>97.6094</c:v>
                </c:pt>
                <c:pt idx="4479">
                  <c:v>83.0156</c:v>
                </c:pt>
                <c:pt idx="4480">
                  <c:v>96.6445</c:v>
                </c:pt>
                <c:pt idx="4481">
                  <c:v>96.6758</c:v>
                </c:pt>
                <c:pt idx="4482">
                  <c:v>101.305</c:v>
                </c:pt>
                <c:pt idx="4483">
                  <c:v>93.4375</c:v>
                </c:pt>
                <c:pt idx="4484">
                  <c:v>81.375</c:v>
                </c:pt>
                <c:pt idx="4485">
                  <c:v>111.598</c:v>
                </c:pt>
                <c:pt idx="4486">
                  <c:v>100.453</c:v>
                </c:pt>
                <c:pt idx="4487">
                  <c:v>108.223</c:v>
                </c:pt>
                <c:pt idx="4488">
                  <c:v>103.75</c:v>
                </c:pt>
                <c:pt idx="4489">
                  <c:v>113.609</c:v>
                </c:pt>
                <c:pt idx="4490">
                  <c:v>84.25</c:v>
                </c:pt>
                <c:pt idx="4491">
                  <c:v>106.613</c:v>
                </c:pt>
                <c:pt idx="4492">
                  <c:v>81.4609</c:v>
                </c:pt>
                <c:pt idx="4493">
                  <c:v>96.0977</c:v>
                </c:pt>
                <c:pt idx="4494">
                  <c:v>80.7539</c:v>
                </c:pt>
                <c:pt idx="4495">
                  <c:v>120.992</c:v>
                </c:pt>
                <c:pt idx="4496">
                  <c:v>118.91</c:v>
                </c:pt>
                <c:pt idx="4497">
                  <c:v>113.402</c:v>
                </c:pt>
                <c:pt idx="4498">
                  <c:v>115.039</c:v>
                </c:pt>
                <c:pt idx="4499">
                  <c:v>91.4023</c:v>
                </c:pt>
                <c:pt idx="4500">
                  <c:v>85.0391</c:v>
                </c:pt>
                <c:pt idx="4501">
                  <c:v>112.121</c:v>
                </c:pt>
                <c:pt idx="4502">
                  <c:v>122.473</c:v>
                </c:pt>
                <c:pt idx="4503">
                  <c:v>62.7285</c:v>
                </c:pt>
                <c:pt idx="4504">
                  <c:v>121.27</c:v>
                </c:pt>
                <c:pt idx="4505">
                  <c:v>124.328</c:v>
                </c:pt>
                <c:pt idx="4506">
                  <c:v>128.063</c:v>
                </c:pt>
                <c:pt idx="4507">
                  <c:v>96.5547</c:v>
                </c:pt>
                <c:pt idx="4508">
                  <c:v>129.758</c:v>
                </c:pt>
                <c:pt idx="4509">
                  <c:v>79.1992</c:v>
                </c:pt>
                <c:pt idx="4510">
                  <c:v>116.039</c:v>
                </c:pt>
                <c:pt idx="4511">
                  <c:v>108.953</c:v>
                </c:pt>
                <c:pt idx="4512">
                  <c:v>91.5859</c:v>
                </c:pt>
                <c:pt idx="4513">
                  <c:v>159.32</c:v>
                </c:pt>
                <c:pt idx="4514">
                  <c:v>108.898</c:v>
                </c:pt>
                <c:pt idx="4515">
                  <c:v>92.7148</c:v>
                </c:pt>
                <c:pt idx="4516">
                  <c:v>131.93</c:v>
                </c:pt>
                <c:pt idx="4517">
                  <c:v>114.113</c:v>
                </c:pt>
                <c:pt idx="4518">
                  <c:v>95.3789</c:v>
                </c:pt>
                <c:pt idx="4519">
                  <c:v>107.758</c:v>
                </c:pt>
                <c:pt idx="4520">
                  <c:v>90.5195</c:v>
                </c:pt>
                <c:pt idx="4521">
                  <c:v>86.2031</c:v>
                </c:pt>
                <c:pt idx="4522">
                  <c:v>78.2227</c:v>
                </c:pt>
                <c:pt idx="4523">
                  <c:v>96.4023</c:v>
                </c:pt>
                <c:pt idx="4524">
                  <c:v>65.4336</c:v>
                </c:pt>
                <c:pt idx="4525">
                  <c:v>81.6602</c:v>
                </c:pt>
                <c:pt idx="4526">
                  <c:v>86.0117</c:v>
                </c:pt>
                <c:pt idx="4527">
                  <c:v>84.4609</c:v>
                </c:pt>
                <c:pt idx="4528">
                  <c:v>84.2266</c:v>
                </c:pt>
                <c:pt idx="4529">
                  <c:v>76.8008</c:v>
                </c:pt>
                <c:pt idx="4530">
                  <c:v>96.5039</c:v>
                </c:pt>
                <c:pt idx="4531">
                  <c:v>109.172</c:v>
                </c:pt>
                <c:pt idx="4532">
                  <c:v>96.3594</c:v>
                </c:pt>
                <c:pt idx="4533">
                  <c:v>102.477</c:v>
                </c:pt>
                <c:pt idx="4534">
                  <c:v>90.0742</c:v>
                </c:pt>
                <c:pt idx="4535">
                  <c:v>108.215</c:v>
                </c:pt>
                <c:pt idx="4536">
                  <c:v>91.6367</c:v>
                </c:pt>
                <c:pt idx="4537">
                  <c:v>98.9414</c:v>
                </c:pt>
                <c:pt idx="4538">
                  <c:v>98.0508</c:v>
                </c:pt>
                <c:pt idx="4539">
                  <c:v>116.625</c:v>
                </c:pt>
                <c:pt idx="4540">
                  <c:v>76.2461</c:v>
                </c:pt>
                <c:pt idx="4541">
                  <c:v>113.34</c:v>
                </c:pt>
                <c:pt idx="4542">
                  <c:v>83.1836</c:v>
                </c:pt>
                <c:pt idx="4543">
                  <c:v>94.1133</c:v>
                </c:pt>
                <c:pt idx="4544">
                  <c:v>104.188</c:v>
                </c:pt>
                <c:pt idx="4545">
                  <c:v>88.9102</c:v>
                </c:pt>
                <c:pt idx="4546">
                  <c:v>75.7188</c:v>
                </c:pt>
                <c:pt idx="4547">
                  <c:v>95.5703</c:v>
                </c:pt>
                <c:pt idx="4548">
                  <c:v>115.52</c:v>
                </c:pt>
                <c:pt idx="4549">
                  <c:v>114.594</c:v>
                </c:pt>
                <c:pt idx="4550">
                  <c:v>116.039</c:v>
                </c:pt>
                <c:pt idx="4551">
                  <c:v>92.8672</c:v>
                </c:pt>
                <c:pt idx="4552">
                  <c:v>75.0977</c:v>
                </c:pt>
                <c:pt idx="4553">
                  <c:v>111.926</c:v>
                </c:pt>
                <c:pt idx="4554">
                  <c:v>116.723</c:v>
                </c:pt>
                <c:pt idx="4555">
                  <c:v>105.574</c:v>
                </c:pt>
                <c:pt idx="4556">
                  <c:v>121.113</c:v>
                </c:pt>
                <c:pt idx="4557">
                  <c:v>101.125</c:v>
                </c:pt>
                <c:pt idx="4558">
                  <c:v>83.957</c:v>
                </c:pt>
                <c:pt idx="4559">
                  <c:v>84.2734</c:v>
                </c:pt>
                <c:pt idx="4560">
                  <c:v>109.531</c:v>
                </c:pt>
                <c:pt idx="4561">
                  <c:v>103.172</c:v>
                </c:pt>
                <c:pt idx="4562">
                  <c:v>94.582</c:v>
                </c:pt>
                <c:pt idx="4563">
                  <c:v>112.598</c:v>
                </c:pt>
                <c:pt idx="4564">
                  <c:v>118.879</c:v>
                </c:pt>
                <c:pt idx="4565">
                  <c:v>124.359</c:v>
                </c:pt>
                <c:pt idx="4566">
                  <c:v>128.727</c:v>
                </c:pt>
                <c:pt idx="4567">
                  <c:v>117.918</c:v>
                </c:pt>
                <c:pt idx="4568">
                  <c:v>125.938</c:v>
                </c:pt>
                <c:pt idx="4569">
                  <c:v>116.574</c:v>
                </c:pt>
                <c:pt idx="4570">
                  <c:v>108.055</c:v>
                </c:pt>
                <c:pt idx="4571">
                  <c:v>159.547</c:v>
                </c:pt>
                <c:pt idx="4572">
                  <c:v>97.1133</c:v>
                </c:pt>
                <c:pt idx="4573">
                  <c:v>124.27</c:v>
                </c:pt>
                <c:pt idx="4574">
                  <c:v>107.059</c:v>
                </c:pt>
                <c:pt idx="4575">
                  <c:v>122.246</c:v>
                </c:pt>
                <c:pt idx="4576">
                  <c:v>117.773</c:v>
                </c:pt>
                <c:pt idx="4577">
                  <c:v>136.422</c:v>
                </c:pt>
                <c:pt idx="4578">
                  <c:v>102.613</c:v>
                </c:pt>
                <c:pt idx="4579">
                  <c:v>130.055</c:v>
                </c:pt>
                <c:pt idx="4580">
                  <c:v>111.289</c:v>
                </c:pt>
                <c:pt idx="4581">
                  <c:v>151.422</c:v>
                </c:pt>
                <c:pt idx="4582">
                  <c:v>134.375</c:v>
                </c:pt>
                <c:pt idx="4583">
                  <c:v>93.2734</c:v>
                </c:pt>
                <c:pt idx="4584">
                  <c:v>115.805</c:v>
                </c:pt>
                <c:pt idx="4585">
                  <c:v>98.2031</c:v>
                </c:pt>
                <c:pt idx="4586">
                  <c:v>97.5703</c:v>
                </c:pt>
                <c:pt idx="4587">
                  <c:v>101.23</c:v>
                </c:pt>
                <c:pt idx="4588">
                  <c:v>112.848</c:v>
                </c:pt>
                <c:pt idx="4589">
                  <c:v>141.32</c:v>
                </c:pt>
                <c:pt idx="4590">
                  <c:v>132.094</c:v>
                </c:pt>
                <c:pt idx="4591">
                  <c:v>109.781</c:v>
                </c:pt>
                <c:pt idx="4592">
                  <c:v>166.508</c:v>
                </c:pt>
                <c:pt idx="4593">
                  <c:v>135.914</c:v>
                </c:pt>
                <c:pt idx="4594">
                  <c:v>154.102</c:v>
                </c:pt>
                <c:pt idx="4595">
                  <c:v>151.195</c:v>
                </c:pt>
                <c:pt idx="4596">
                  <c:v>129.922</c:v>
                </c:pt>
                <c:pt idx="4597">
                  <c:v>135.742</c:v>
                </c:pt>
                <c:pt idx="4598">
                  <c:v>119.578</c:v>
                </c:pt>
                <c:pt idx="4599">
                  <c:v>89.3828</c:v>
                </c:pt>
                <c:pt idx="4600">
                  <c:v>116.598</c:v>
                </c:pt>
                <c:pt idx="4601">
                  <c:v>101.152</c:v>
                </c:pt>
                <c:pt idx="4602">
                  <c:v>133.43</c:v>
                </c:pt>
                <c:pt idx="4603">
                  <c:v>113.141</c:v>
                </c:pt>
                <c:pt idx="4604">
                  <c:v>104.16</c:v>
                </c:pt>
                <c:pt idx="4605">
                  <c:v>177.594</c:v>
                </c:pt>
                <c:pt idx="4606">
                  <c:v>124.211</c:v>
                </c:pt>
                <c:pt idx="4607">
                  <c:v>124.582</c:v>
                </c:pt>
                <c:pt idx="4608">
                  <c:v>110.313</c:v>
                </c:pt>
                <c:pt idx="4609">
                  <c:v>125.938</c:v>
                </c:pt>
                <c:pt idx="4610">
                  <c:v>133.43</c:v>
                </c:pt>
                <c:pt idx="4611">
                  <c:v>117.102</c:v>
                </c:pt>
                <c:pt idx="4612">
                  <c:v>138.07</c:v>
                </c:pt>
                <c:pt idx="4613">
                  <c:v>125.684</c:v>
                </c:pt>
                <c:pt idx="4614">
                  <c:v>144.047</c:v>
                </c:pt>
                <c:pt idx="4615">
                  <c:v>115.141</c:v>
                </c:pt>
                <c:pt idx="4616">
                  <c:v>163.891</c:v>
                </c:pt>
                <c:pt idx="4617">
                  <c:v>124.641</c:v>
                </c:pt>
                <c:pt idx="4618">
                  <c:v>141.32</c:v>
                </c:pt>
                <c:pt idx="4619">
                  <c:v>128.547</c:v>
                </c:pt>
                <c:pt idx="4620">
                  <c:v>140.602</c:v>
                </c:pt>
                <c:pt idx="4621">
                  <c:v>152.375</c:v>
                </c:pt>
                <c:pt idx="4622">
                  <c:v>148.789</c:v>
                </c:pt>
                <c:pt idx="4623">
                  <c:v>161.609</c:v>
                </c:pt>
                <c:pt idx="4624">
                  <c:v>157.258</c:v>
                </c:pt>
                <c:pt idx="4625">
                  <c:v>142.055</c:v>
                </c:pt>
                <c:pt idx="4626">
                  <c:v>126.594</c:v>
                </c:pt>
                <c:pt idx="4627">
                  <c:v>149.133</c:v>
                </c:pt>
                <c:pt idx="4628">
                  <c:v>106.156</c:v>
                </c:pt>
                <c:pt idx="4629">
                  <c:v>202.977</c:v>
                </c:pt>
                <c:pt idx="4630">
                  <c:v>181.492</c:v>
                </c:pt>
                <c:pt idx="4631">
                  <c:v>159.547</c:v>
                </c:pt>
                <c:pt idx="4632">
                  <c:v>161.055</c:v>
                </c:pt>
                <c:pt idx="4633">
                  <c:v>143.891</c:v>
                </c:pt>
                <c:pt idx="4634">
                  <c:v>139.617</c:v>
                </c:pt>
                <c:pt idx="4635">
                  <c:v>122.453</c:v>
                </c:pt>
                <c:pt idx="4636">
                  <c:v>104.004</c:v>
                </c:pt>
                <c:pt idx="4637">
                  <c:v>156.234</c:v>
                </c:pt>
                <c:pt idx="4638">
                  <c:v>118.086</c:v>
                </c:pt>
                <c:pt idx="4639">
                  <c:v>140.313</c:v>
                </c:pt>
                <c:pt idx="4640">
                  <c:v>184.148</c:v>
                </c:pt>
                <c:pt idx="4641">
                  <c:v>149.203</c:v>
                </c:pt>
                <c:pt idx="4642">
                  <c:v>171.813</c:v>
                </c:pt>
                <c:pt idx="4643">
                  <c:v>195.133</c:v>
                </c:pt>
                <c:pt idx="4644">
                  <c:v>158.359</c:v>
                </c:pt>
                <c:pt idx="4645">
                  <c:v>174.07</c:v>
                </c:pt>
                <c:pt idx="4646">
                  <c:v>197.859</c:v>
                </c:pt>
                <c:pt idx="4647">
                  <c:v>186.492</c:v>
                </c:pt>
                <c:pt idx="4648">
                  <c:v>184.656</c:v>
                </c:pt>
                <c:pt idx="4649">
                  <c:v>140.539</c:v>
                </c:pt>
                <c:pt idx="4650">
                  <c:v>181.984</c:v>
                </c:pt>
                <c:pt idx="4651">
                  <c:v>148.813</c:v>
                </c:pt>
                <c:pt idx="4652">
                  <c:v>167.25</c:v>
                </c:pt>
                <c:pt idx="4653">
                  <c:v>156.109</c:v>
                </c:pt>
                <c:pt idx="4654">
                  <c:v>132.508</c:v>
                </c:pt>
                <c:pt idx="4655">
                  <c:v>151.883</c:v>
                </c:pt>
                <c:pt idx="4656">
                  <c:v>132.195</c:v>
                </c:pt>
                <c:pt idx="4657">
                  <c:v>164.484</c:v>
                </c:pt>
                <c:pt idx="4658">
                  <c:v>166.742</c:v>
                </c:pt>
                <c:pt idx="4659">
                  <c:v>194.641</c:v>
                </c:pt>
                <c:pt idx="4660">
                  <c:v>215.57</c:v>
                </c:pt>
                <c:pt idx="4661">
                  <c:v>133.828</c:v>
                </c:pt>
                <c:pt idx="4662">
                  <c:v>155.063</c:v>
                </c:pt>
                <c:pt idx="4663">
                  <c:v>150.742</c:v>
                </c:pt>
                <c:pt idx="4664">
                  <c:v>136.055</c:v>
                </c:pt>
                <c:pt idx="4665">
                  <c:v>147.43</c:v>
                </c:pt>
                <c:pt idx="4666">
                  <c:v>164.281</c:v>
                </c:pt>
                <c:pt idx="4667">
                  <c:v>194.875</c:v>
                </c:pt>
                <c:pt idx="4668">
                  <c:v>176.258</c:v>
                </c:pt>
                <c:pt idx="4669">
                  <c:v>144.836</c:v>
                </c:pt>
                <c:pt idx="4670">
                  <c:v>168.414</c:v>
                </c:pt>
                <c:pt idx="4671">
                  <c:v>143.242</c:v>
                </c:pt>
                <c:pt idx="4672">
                  <c:v>149</c:v>
                </c:pt>
                <c:pt idx="4673">
                  <c:v>191.188</c:v>
                </c:pt>
                <c:pt idx="4674">
                  <c:v>159.18</c:v>
                </c:pt>
                <c:pt idx="4675">
                  <c:v>153.563</c:v>
                </c:pt>
                <c:pt idx="4676">
                  <c:v>154.711</c:v>
                </c:pt>
                <c:pt idx="4677">
                  <c:v>173.117</c:v>
                </c:pt>
                <c:pt idx="4678">
                  <c:v>180.727</c:v>
                </c:pt>
                <c:pt idx="4679">
                  <c:v>185.25</c:v>
                </c:pt>
                <c:pt idx="4680">
                  <c:v>180.898</c:v>
                </c:pt>
                <c:pt idx="4681">
                  <c:v>204.797</c:v>
                </c:pt>
                <c:pt idx="4682">
                  <c:v>192.516</c:v>
                </c:pt>
                <c:pt idx="4683">
                  <c:v>228.914</c:v>
                </c:pt>
                <c:pt idx="4684">
                  <c:v>189.039</c:v>
                </c:pt>
                <c:pt idx="4685">
                  <c:v>180.813</c:v>
                </c:pt>
                <c:pt idx="4686">
                  <c:v>181.219</c:v>
                </c:pt>
                <c:pt idx="4687">
                  <c:v>153.742</c:v>
                </c:pt>
                <c:pt idx="4688">
                  <c:v>194.641</c:v>
                </c:pt>
                <c:pt idx="4689">
                  <c:v>176.063</c:v>
                </c:pt>
                <c:pt idx="4690">
                  <c:v>161.617</c:v>
                </c:pt>
                <c:pt idx="4691">
                  <c:v>135.883</c:v>
                </c:pt>
                <c:pt idx="4692">
                  <c:v>168.938</c:v>
                </c:pt>
                <c:pt idx="4693">
                  <c:v>145.164</c:v>
                </c:pt>
                <c:pt idx="4694">
                  <c:v>124.367</c:v>
                </c:pt>
                <c:pt idx="4695">
                  <c:v>156.352</c:v>
                </c:pt>
                <c:pt idx="4696">
                  <c:v>155.594</c:v>
                </c:pt>
                <c:pt idx="4697">
                  <c:v>152.938</c:v>
                </c:pt>
                <c:pt idx="4698">
                  <c:v>174.156</c:v>
                </c:pt>
                <c:pt idx="4699">
                  <c:v>156.82</c:v>
                </c:pt>
                <c:pt idx="4700">
                  <c:v>158.016</c:v>
                </c:pt>
                <c:pt idx="4701">
                  <c:v>141.813</c:v>
                </c:pt>
                <c:pt idx="4702">
                  <c:v>178.711</c:v>
                </c:pt>
                <c:pt idx="4703">
                  <c:v>153.563</c:v>
                </c:pt>
                <c:pt idx="4704">
                  <c:v>122.797</c:v>
                </c:pt>
                <c:pt idx="4705">
                  <c:v>127.965</c:v>
                </c:pt>
                <c:pt idx="4706">
                  <c:v>128.602</c:v>
                </c:pt>
                <c:pt idx="4707">
                  <c:v>118.547</c:v>
                </c:pt>
                <c:pt idx="4708">
                  <c:v>142.664</c:v>
                </c:pt>
                <c:pt idx="4709">
                  <c:v>182.945</c:v>
                </c:pt>
                <c:pt idx="4710">
                  <c:v>136.828</c:v>
                </c:pt>
                <c:pt idx="4711">
                  <c:v>167.148</c:v>
                </c:pt>
                <c:pt idx="4712">
                  <c:v>176.242</c:v>
                </c:pt>
                <c:pt idx="4713">
                  <c:v>160.969</c:v>
                </c:pt>
                <c:pt idx="4714">
                  <c:v>136.594</c:v>
                </c:pt>
                <c:pt idx="4715">
                  <c:v>137.813</c:v>
                </c:pt>
                <c:pt idx="4716">
                  <c:v>158.352</c:v>
                </c:pt>
                <c:pt idx="4717">
                  <c:v>157.539</c:v>
                </c:pt>
                <c:pt idx="4718">
                  <c:v>181.789</c:v>
                </c:pt>
                <c:pt idx="4719">
                  <c:v>127.664</c:v>
                </c:pt>
                <c:pt idx="4720">
                  <c:v>183.422</c:v>
                </c:pt>
                <c:pt idx="4721">
                  <c:v>143.617</c:v>
                </c:pt>
                <c:pt idx="4722">
                  <c:v>136.359</c:v>
                </c:pt>
                <c:pt idx="4723">
                  <c:v>142.492</c:v>
                </c:pt>
                <c:pt idx="4724">
                  <c:v>127.516</c:v>
                </c:pt>
                <c:pt idx="4725">
                  <c:v>133.188</c:v>
                </c:pt>
                <c:pt idx="4726">
                  <c:v>121.902</c:v>
                </c:pt>
                <c:pt idx="4727">
                  <c:v>149.406</c:v>
                </c:pt>
                <c:pt idx="4728">
                  <c:v>137.117</c:v>
                </c:pt>
                <c:pt idx="4729">
                  <c:v>150.781</c:v>
                </c:pt>
                <c:pt idx="4730">
                  <c:v>124.734</c:v>
                </c:pt>
                <c:pt idx="4731">
                  <c:v>143.508</c:v>
                </c:pt>
                <c:pt idx="4732">
                  <c:v>118.191</c:v>
                </c:pt>
                <c:pt idx="4733">
                  <c:v>128.852</c:v>
                </c:pt>
                <c:pt idx="4734">
                  <c:v>117.336</c:v>
                </c:pt>
                <c:pt idx="4735">
                  <c:v>118.285</c:v>
                </c:pt>
                <c:pt idx="4736">
                  <c:v>98.9297</c:v>
                </c:pt>
                <c:pt idx="4737">
                  <c:v>131.43</c:v>
                </c:pt>
                <c:pt idx="4738">
                  <c:v>164.852</c:v>
                </c:pt>
                <c:pt idx="4739">
                  <c:v>110.109</c:v>
                </c:pt>
                <c:pt idx="4740">
                  <c:v>117.359</c:v>
                </c:pt>
                <c:pt idx="4741">
                  <c:v>97.7656</c:v>
                </c:pt>
                <c:pt idx="4742">
                  <c:v>132.555</c:v>
                </c:pt>
                <c:pt idx="4743">
                  <c:v>135.344</c:v>
                </c:pt>
                <c:pt idx="4744">
                  <c:v>124.406</c:v>
                </c:pt>
                <c:pt idx="4745">
                  <c:v>105.059</c:v>
                </c:pt>
                <c:pt idx="4746">
                  <c:v>113.457</c:v>
                </c:pt>
                <c:pt idx="4747">
                  <c:v>109.301</c:v>
                </c:pt>
                <c:pt idx="4748">
                  <c:v>122.125</c:v>
                </c:pt>
                <c:pt idx="4749">
                  <c:v>121.992</c:v>
                </c:pt>
                <c:pt idx="4750">
                  <c:v>108.316</c:v>
                </c:pt>
                <c:pt idx="4751">
                  <c:v>98.1484</c:v>
                </c:pt>
                <c:pt idx="4752">
                  <c:v>91.1992</c:v>
                </c:pt>
                <c:pt idx="4753">
                  <c:v>90.5</c:v>
                </c:pt>
                <c:pt idx="4754">
                  <c:v>96.9688</c:v>
                </c:pt>
                <c:pt idx="4755">
                  <c:v>118.246</c:v>
                </c:pt>
                <c:pt idx="4756">
                  <c:v>100.441</c:v>
                </c:pt>
                <c:pt idx="4757">
                  <c:v>92.8047</c:v>
                </c:pt>
                <c:pt idx="4758">
                  <c:v>94.7422</c:v>
                </c:pt>
                <c:pt idx="4759">
                  <c:v>92.3242</c:v>
                </c:pt>
                <c:pt idx="4760">
                  <c:v>96.168</c:v>
                </c:pt>
                <c:pt idx="4761">
                  <c:v>113.379</c:v>
                </c:pt>
                <c:pt idx="4762">
                  <c:v>101.641</c:v>
                </c:pt>
                <c:pt idx="4763">
                  <c:v>89.6406</c:v>
                </c:pt>
                <c:pt idx="4764">
                  <c:v>78.3789</c:v>
                </c:pt>
                <c:pt idx="4765">
                  <c:v>96.1523</c:v>
                </c:pt>
                <c:pt idx="4766">
                  <c:v>109.027</c:v>
                </c:pt>
                <c:pt idx="4767">
                  <c:v>107.902</c:v>
                </c:pt>
                <c:pt idx="4768">
                  <c:v>89.7617</c:v>
                </c:pt>
                <c:pt idx="4769">
                  <c:v>81.8242</c:v>
                </c:pt>
                <c:pt idx="4770">
                  <c:v>90.4063</c:v>
                </c:pt>
                <c:pt idx="4771">
                  <c:v>69.8281</c:v>
                </c:pt>
                <c:pt idx="4772">
                  <c:v>93.2461</c:v>
                </c:pt>
                <c:pt idx="4773">
                  <c:v>96.1367</c:v>
                </c:pt>
                <c:pt idx="4774">
                  <c:v>80.7461</c:v>
                </c:pt>
                <c:pt idx="4775">
                  <c:v>73.7617</c:v>
                </c:pt>
                <c:pt idx="4776">
                  <c:v>75.5781</c:v>
                </c:pt>
                <c:pt idx="4777">
                  <c:v>64.375</c:v>
                </c:pt>
                <c:pt idx="4778">
                  <c:v>75.0195</c:v>
                </c:pt>
                <c:pt idx="4779">
                  <c:v>88.0703</c:v>
                </c:pt>
                <c:pt idx="4780">
                  <c:v>82.0898</c:v>
                </c:pt>
                <c:pt idx="4781">
                  <c:v>94.2344</c:v>
                </c:pt>
                <c:pt idx="4782">
                  <c:v>86.9805</c:v>
                </c:pt>
                <c:pt idx="4783">
                  <c:v>95.0469</c:v>
                </c:pt>
                <c:pt idx="4784">
                  <c:v>110.453</c:v>
                </c:pt>
                <c:pt idx="4785">
                  <c:v>86.3164</c:v>
                </c:pt>
                <c:pt idx="4786">
                  <c:v>106.73</c:v>
                </c:pt>
                <c:pt idx="4787">
                  <c:v>84.8164</c:v>
                </c:pt>
                <c:pt idx="4788">
                  <c:v>108.754</c:v>
                </c:pt>
                <c:pt idx="4789">
                  <c:v>98.4883</c:v>
                </c:pt>
                <c:pt idx="4790">
                  <c:v>90.0234</c:v>
                </c:pt>
                <c:pt idx="4791">
                  <c:v>92.2305</c:v>
                </c:pt>
                <c:pt idx="4792">
                  <c:v>80.2734</c:v>
                </c:pt>
                <c:pt idx="4793">
                  <c:v>113.633</c:v>
                </c:pt>
                <c:pt idx="4794">
                  <c:v>116.555</c:v>
                </c:pt>
                <c:pt idx="4795">
                  <c:v>105.352</c:v>
                </c:pt>
                <c:pt idx="4796">
                  <c:v>92.6797</c:v>
                </c:pt>
                <c:pt idx="4797">
                  <c:v>100.125</c:v>
                </c:pt>
                <c:pt idx="4798">
                  <c:v>73.2305</c:v>
                </c:pt>
                <c:pt idx="4799">
                  <c:v>88.6133</c:v>
                </c:pt>
                <c:pt idx="4800">
                  <c:v>106.785</c:v>
                </c:pt>
                <c:pt idx="4801">
                  <c:v>102.094</c:v>
                </c:pt>
                <c:pt idx="4802">
                  <c:v>93.4414</c:v>
                </c:pt>
                <c:pt idx="4803">
                  <c:v>80.168</c:v>
                </c:pt>
                <c:pt idx="4804">
                  <c:v>87.832</c:v>
                </c:pt>
                <c:pt idx="4805">
                  <c:v>106.172</c:v>
                </c:pt>
                <c:pt idx="4806">
                  <c:v>92.1055</c:v>
                </c:pt>
                <c:pt idx="4807">
                  <c:v>82.9375</c:v>
                </c:pt>
                <c:pt idx="4808">
                  <c:v>76.3945</c:v>
                </c:pt>
                <c:pt idx="4809">
                  <c:v>82.6992</c:v>
                </c:pt>
                <c:pt idx="4810">
                  <c:v>85.3086</c:v>
                </c:pt>
                <c:pt idx="4811">
                  <c:v>110</c:v>
                </c:pt>
                <c:pt idx="4812">
                  <c:v>86.6563</c:v>
                </c:pt>
                <c:pt idx="4813">
                  <c:v>104.477</c:v>
                </c:pt>
                <c:pt idx="4814">
                  <c:v>82.418</c:v>
                </c:pt>
                <c:pt idx="4815">
                  <c:v>110.602</c:v>
                </c:pt>
                <c:pt idx="4816">
                  <c:v>97.0352</c:v>
                </c:pt>
                <c:pt idx="4817">
                  <c:v>85.7266</c:v>
                </c:pt>
                <c:pt idx="4818">
                  <c:v>75.6133</c:v>
                </c:pt>
                <c:pt idx="4819">
                  <c:v>93.7891</c:v>
                </c:pt>
                <c:pt idx="4820">
                  <c:v>79.7773</c:v>
                </c:pt>
                <c:pt idx="4821">
                  <c:v>109.262</c:v>
                </c:pt>
                <c:pt idx="4822">
                  <c:v>87.7422</c:v>
                </c:pt>
                <c:pt idx="4823">
                  <c:v>78.375</c:v>
                </c:pt>
                <c:pt idx="4824">
                  <c:v>81.1602</c:v>
                </c:pt>
                <c:pt idx="4825">
                  <c:v>93.1289</c:v>
                </c:pt>
                <c:pt idx="4826">
                  <c:v>88.2539</c:v>
                </c:pt>
                <c:pt idx="4827">
                  <c:v>76.1563</c:v>
                </c:pt>
                <c:pt idx="4828">
                  <c:v>86.5195</c:v>
                </c:pt>
                <c:pt idx="4829">
                  <c:v>71.3203</c:v>
                </c:pt>
                <c:pt idx="4830">
                  <c:v>91.3398</c:v>
                </c:pt>
                <c:pt idx="4831">
                  <c:v>74.8711</c:v>
                </c:pt>
                <c:pt idx="4832">
                  <c:v>86.5156</c:v>
                </c:pt>
                <c:pt idx="4833">
                  <c:v>88.9023</c:v>
                </c:pt>
                <c:pt idx="4834">
                  <c:v>89.4844</c:v>
                </c:pt>
                <c:pt idx="4835">
                  <c:v>86.3047</c:v>
                </c:pt>
                <c:pt idx="4836">
                  <c:v>76.2227</c:v>
                </c:pt>
                <c:pt idx="4837">
                  <c:v>84.2617</c:v>
                </c:pt>
                <c:pt idx="4838">
                  <c:v>101.004</c:v>
                </c:pt>
                <c:pt idx="4839">
                  <c:v>102.563</c:v>
                </c:pt>
                <c:pt idx="4840">
                  <c:v>100.395</c:v>
                </c:pt>
                <c:pt idx="4841">
                  <c:v>84.6445</c:v>
                </c:pt>
                <c:pt idx="4842">
                  <c:v>102.063</c:v>
                </c:pt>
                <c:pt idx="4843">
                  <c:v>98.1133</c:v>
                </c:pt>
                <c:pt idx="4844">
                  <c:v>91.3086</c:v>
                </c:pt>
                <c:pt idx="4845">
                  <c:v>83.6055</c:v>
                </c:pt>
                <c:pt idx="4846">
                  <c:v>91.7031</c:v>
                </c:pt>
                <c:pt idx="4847">
                  <c:v>87.9727</c:v>
                </c:pt>
                <c:pt idx="4848">
                  <c:v>84.832</c:v>
                </c:pt>
                <c:pt idx="4849">
                  <c:v>88.9141</c:v>
                </c:pt>
                <c:pt idx="4850">
                  <c:v>95.1328</c:v>
                </c:pt>
              </c:numCache>
            </c:numRef>
          </c:xVal>
          <c:yVal>
            <c:numRef>
              <c:f>Sheet1!$A$2:$A$4852</c:f>
              <c:numCache>
                <c:formatCode>General</c:formatCode>
                <c:ptCount val="4851"/>
                <c:pt idx="1">
                  <c:v>-6.494154</c:v>
                </c:pt>
                <c:pt idx="2">
                  <c:v>-6.330534</c:v>
                </c:pt>
                <c:pt idx="3">
                  <c:v>-6.166904</c:v>
                </c:pt>
                <c:pt idx="4">
                  <c:v>-6.003284</c:v>
                </c:pt>
                <c:pt idx="5">
                  <c:v>-5.839654</c:v>
                </c:pt>
                <c:pt idx="6">
                  <c:v>-5.676034</c:v>
                </c:pt>
                <c:pt idx="7">
                  <c:v>-5.512404</c:v>
                </c:pt>
                <c:pt idx="8">
                  <c:v>-5.348774</c:v>
                </c:pt>
                <c:pt idx="9">
                  <c:v>-5.185154</c:v>
                </c:pt>
                <c:pt idx="10">
                  <c:v>-5.021524</c:v>
                </c:pt>
                <c:pt idx="11">
                  <c:v>-4.857904</c:v>
                </c:pt>
                <c:pt idx="12">
                  <c:v>-4.694274</c:v>
                </c:pt>
                <c:pt idx="13">
                  <c:v>-4.530654</c:v>
                </c:pt>
                <c:pt idx="14">
                  <c:v>-4.367024</c:v>
                </c:pt>
                <c:pt idx="15">
                  <c:v>-4.203404</c:v>
                </c:pt>
                <c:pt idx="16">
                  <c:v>-4.039774</c:v>
                </c:pt>
                <c:pt idx="17">
                  <c:v>-3.876144</c:v>
                </c:pt>
                <c:pt idx="18">
                  <c:v>-3.712524</c:v>
                </c:pt>
                <c:pt idx="19">
                  <c:v>-3.548894</c:v>
                </c:pt>
                <c:pt idx="20">
                  <c:v>-3.385274</c:v>
                </c:pt>
                <c:pt idx="21">
                  <c:v>-3.221644</c:v>
                </c:pt>
                <c:pt idx="22">
                  <c:v>-3.058024</c:v>
                </c:pt>
                <c:pt idx="23">
                  <c:v>-2.894394</c:v>
                </c:pt>
                <c:pt idx="24">
                  <c:v>-2.730774</c:v>
                </c:pt>
                <c:pt idx="25">
                  <c:v>-2.567144</c:v>
                </c:pt>
                <c:pt idx="26">
                  <c:v>-2.403514</c:v>
                </c:pt>
                <c:pt idx="27">
                  <c:v>-2.239894</c:v>
                </c:pt>
                <c:pt idx="28">
                  <c:v>-2.076264</c:v>
                </c:pt>
                <c:pt idx="29">
                  <c:v>-1.912644</c:v>
                </c:pt>
                <c:pt idx="30">
                  <c:v>-1.749014</c:v>
                </c:pt>
                <c:pt idx="31">
                  <c:v>-1.585394</c:v>
                </c:pt>
                <c:pt idx="32">
                  <c:v>-1.421764</c:v>
                </c:pt>
                <c:pt idx="33">
                  <c:v>-1.258144</c:v>
                </c:pt>
                <c:pt idx="34">
                  <c:v>-1.094514</c:v>
                </c:pt>
                <c:pt idx="35">
                  <c:v>-0.930884</c:v>
                </c:pt>
                <c:pt idx="36">
                  <c:v>-0.767264</c:v>
                </c:pt>
                <c:pt idx="37">
                  <c:v>-0.603634</c:v>
                </c:pt>
                <c:pt idx="38">
                  <c:v>-0.440014</c:v>
                </c:pt>
                <c:pt idx="39">
                  <c:v>-0.276384</c:v>
                </c:pt>
                <c:pt idx="40">
                  <c:v>-0.112764</c:v>
                </c:pt>
                <c:pt idx="41">
                  <c:v>0.0508659999999996</c:v>
                </c:pt>
                <c:pt idx="42">
                  <c:v>0.214486</c:v>
                </c:pt>
                <c:pt idx="43">
                  <c:v>0.378116</c:v>
                </c:pt>
                <c:pt idx="44">
                  <c:v>0.541741000000001</c:v>
                </c:pt>
                <c:pt idx="45">
                  <c:v>0.705367</c:v>
                </c:pt>
                <c:pt idx="46">
                  <c:v>0.868992</c:v>
                </c:pt>
                <c:pt idx="47">
                  <c:v>1.032618</c:v>
                </c:pt>
                <c:pt idx="48">
                  <c:v>1.1962434</c:v>
                </c:pt>
                <c:pt idx="49">
                  <c:v>1.359869</c:v>
                </c:pt>
                <c:pt idx="50">
                  <c:v>1.523494</c:v>
                </c:pt>
                <c:pt idx="51">
                  <c:v>1.68712</c:v>
                </c:pt>
                <c:pt idx="52">
                  <c:v>1.850746</c:v>
                </c:pt>
                <c:pt idx="53">
                  <c:v>2.014371</c:v>
                </c:pt>
                <c:pt idx="54">
                  <c:v>2.177997</c:v>
                </c:pt>
                <c:pt idx="55">
                  <c:v>2.341626</c:v>
                </c:pt>
                <c:pt idx="56">
                  <c:v>2.505246</c:v>
                </c:pt>
                <c:pt idx="57">
                  <c:v>2.668876</c:v>
                </c:pt>
                <c:pt idx="58">
                  <c:v>2.832496</c:v>
                </c:pt>
                <c:pt idx="59">
                  <c:v>2.996126</c:v>
                </c:pt>
                <c:pt idx="60">
                  <c:v>3.159746</c:v>
                </c:pt>
                <c:pt idx="61">
                  <c:v>3.323376</c:v>
                </c:pt>
                <c:pt idx="62">
                  <c:v>3.486996</c:v>
                </c:pt>
                <c:pt idx="63">
                  <c:v>3.650626</c:v>
                </c:pt>
                <c:pt idx="64">
                  <c:v>3.814256</c:v>
                </c:pt>
                <c:pt idx="65">
                  <c:v>3.977876</c:v>
                </c:pt>
                <c:pt idx="66">
                  <c:v>4.141506</c:v>
                </c:pt>
                <c:pt idx="67">
                  <c:v>4.305126</c:v>
                </c:pt>
                <c:pt idx="68">
                  <c:v>4.468756</c:v>
                </c:pt>
                <c:pt idx="69">
                  <c:v>4.632376</c:v>
                </c:pt>
                <c:pt idx="70">
                  <c:v>4.796006</c:v>
                </c:pt>
                <c:pt idx="71">
                  <c:v>4.959626</c:v>
                </c:pt>
                <c:pt idx="72">
                  <c:v>5.123256</c:v>
                </c:pt>
                <c:pt idx="73">
                  <c:v>5.286886</c:v>
                </c:pt>
                <c:pt idx="74">
                  <c:v>5.450506</c:v>
                </c:pt>
                <c:pt idx="75">
                  <c:v>5.614136</c:v>
                </c:pt>
                <c:pt idx="76">
                  <c:v>5.777756</c:v>
                </c:pt>
                <c:pt idx="77">
                  <c:v>5.941386</c:v>
                </c:pt>
                <c:pt idx="78">
                  <c:v>6.105006</c:v>
                </c:pt>
                <c:pt idx="79">
                  <c:v>6.268636</c:v>
                </c:pt>
                <c:pt idx="80">
                  <c:v>6.432256</c:v>
                </c:pt>
                <c:pt idx="81">
                  <c:v>6.595886</c:v>
                </c:pt>
                <c:pt idx="82">
                  <c:v>6.759516</c:v>
                </c:pt>
                <c:pt idx="83">
                  <c:v>6.923136</c:v>
                </c:pt>
                <c:pt idx="84">
                  <c:v>7.086766</c:v>
                </c:pt>
                <c:pt idx="85">
                  <c:v>7.250386</c:v>
                </c:pt>
                <c:pt idx="86">
                  <c:v>7.414016</c:v>
                </c:pt>
                <c:pt idx="87">
                  <c:v>7.577636</c:v>
                </c:pt>
                <c:pt idx="88">
                  <c:v>7.741266</c:v>
                </c:pt>
                <c:pt idx="89">
                  <c:v>7.904886</c:v>
                </c:pt>
                <c:pt idx="90">
                  <c:v>8.068516</c:v>
                </c:pt>
                <c:pt idx="91">
                  <c:v>8.232146</c:v>
                </c:pt>
                <c:pt idx="92">
                  <c:v>8.395766</c:v>
                </c:pt>
                <c:pt idx="93">
                  <c:v>8.559396</c:v>
                </c:pt>
                <c:pt idx="94">
                  <c:v>8.723016</c:v>
                </c:pt>
                <c:pt idx="95">
                  <c:v>8.886646</c:v>
                </c:pt>
                <c:pt idx="96">
                  <c:v>9.050266</c:v>
                </c:pt>
                <c:pt idx="97">
                  <c:v>9.213896</c:v>
                </c:pt>
                <c:pt idx="98">
                  <c:v>9.377516</c:v>
                </c:pt>
                <c:pt idx="99">
                  <c:v>9.541146</c:v>
                </c:pt>
                <c:pt idx="100">
                  <c:v>9.704776</c:v>
                </c:pt>
                <c:pt idx="101">
                  <c:v>9.868396</c:v>
                </c:pt>
                <c:pt idx="102">
                  <c:v>10.032026</c:v>
                </c:pt>
                <c:pt idx="103">
                  <c:v>10.195646</c:v>
                </c:pt>
                <c:pt idx="104">
                  <c:v>10.359276</c:v>
                </c:pt>
                <c:pt idx="105">
                  <c:v>10.522896</c:v>
                </c:pt>
                <c:pt idx="106">
                  <c:v>10.686526</c:v>
                </c:pt>
                <c:pt idx="107">
                  <c:v>10.850146</c:v>
                </c:pt>
                <c:pt idx="108">
                  <c:v>11.013776</c:v>
                </c:pt>
                <c:pt idx="109">
                  <c:v>11.177406</c:v>
                </c:pt>
                <c:pt idx="110">
                  <c:v>11.341046</c:v>
                </c:pt>
                <c:pt idx="111">
                  <c:v>11.504646</c:v>
                </c:pt>
                <c:pt idx="112">
                  <c:v>11.668246</c:v>
                </c:pt>
                <c:pt idx="113">
                  <c:v>11.831946</c:v>
                </c:pt>
                <c:pt idx="114">
                  <c:v>11.995546</c:v>
                </c:pt>
                <c:pt idx="115">
                  <c:v>12.159146</c:v>
                </c:pt>
                <c:pt idx="116">
                  <c:v>12.322746</c:v>
                </c:pt>
                <c:pt idx="117">
                  <c:v>12.486446</c:v>
                </c:pt>
                <c:pt idx="118">
                  <c:v>12.650046</c:v>
                </c:pt>
                <c:pt idx="119">
                  <c:v>12.813646</c:v>
                </c:pt>
                <c:pt idx="120">
                  <c:v>12.977246</c:v>
                </c:pt>
                <c:pt idx="121">
                  <c:v>13.140946</c:v>
                </c:pt>
                <c:pt idx="122">
                  <c:v>13.304546</c:v>
                </c:pt>
                <c:pt idx="123">
                  <c:v>13.468146</c:v>
                </c:pt>
                <c:pt idx="124">
                  <c:v>13.631746</c:v>
                </c:pt>
                <c:pt idx="125">
                  <c:v>13.795446</c:v>
                </c:pt>
                <c:pt idx="126">
                  <c:v>13.959046</c:v>
                </c:pt>
                <c:pt idx="127">
                  <c:v>14.122646</c:v>
                </c:pt>
                <c:pt idx="128">
                  <c:v>14.286246</c:v>
                </c:pt>
                <c:pt idx="129">
                  <c:v>14.449946</c:v>
                </c:pt>
                <c:pt idx="130">
                  <c:v>14.613546</c:v>
                </c:pt>
                <c:pt idx="131">
                  <c:v>14.777146</c:v>
                </c:pt>
                <c:pt idx="132">
                  <c:v>14.940746</c:v>
                </c:pt>
                <c:pt idx="133">
                  <c:v>15.104446</c:v>
                </c:pt>
                <c:pt idx="134">
                  <c:v>15.268046</c:v>
                </c:pt>
                <c:pt idx="135">
                  <c:v>15.431646</c:v>
                </c:pt>
                <c:pt idx="136">
                  <c:v>15.595246</c:v>
                </c:pt>
                <c:pt idx="137">
                  <c:v>15.758946</c:v>
                </c:pt>
                <c:pt idx="138">
                  <c:v>15.922546</c:v>
                </c:pt>
                <c:pt idx="139">
                  <c:v>16.086146</c:v>
                </c:pt>
                <c:pt idx="140">
                  <c:v>16.249746</c:v>
                </c:pt>
                <c:pt idx="141">
                  <c:v>16.413446</c:v>
                </c:pt>
                <c:pt idx="142">
                  <c:v>16.577046</c:v>
                </c:pt>
                <c:pt idx="143">
                  <c:v>16.740646</c:v>
                </c:pt>
                <c:pt idx="144">
                  <c:v>16.904246</c:v>
                </c:pt>
                <c:pt idx="145">
                  <c:v>17.067946</c:v>
                </c:pt>
                <c:pt idx="146">
                  <c:v>17.231546</c:v>
                </c:pt>
                <c:pt idx="147">
                  <c:v>17.395146</c:v>
                </c:pt>
                <c:pt idx="148">
                  <c:v>17.558846</c:v>
                </c:pt>
                <c:pt idx="149">
                  <c:v>17.722446</c:v>
                </c:pt>
                <c:pt idx="150">
                  <c:v>17.886046</c:v>
                </c:pt>
                <c:pt idx="151">
                  <c:v>18.049646</c:v>
                </c:pt>
                <c:pt idx="152">
                  <c:v>18.213346</c:v>
                </c:pt>
                <c:pt idx="153">
                  <c:v>18.376946</c:v>
                </c:pt>
                <c:pt idx="154">
                  <c:v>18.540546</c:v>
                </c:pt>
                <c:pt idx="155">
                  <c:v>18.704146</c:v>
                </c:pt>
                <c:pt idx="156">
                  <c:v>18.867846</c:v>
                </c:pt>
                <c:pt idx="157">
                  <c:v>19.031446</c:v>
                </c:pt>
                <c:pt idx="158">
                  <c:v>19.195046</c:v>
                </c:pt>
                <c:pt idx="159">
                  <c:v>19.358646</c:v>
                </c:pt>
                <c:pt idx="160">
                  <c:v>19.522346</c:v>
                </c:pt>
                <c:pt idx="161">
                  <c:v>19.685946</c:v>
                </c:pt>
                <c:pt idx="162">
                  <c:v>19.849546</c:v>
                </c:pt>
                <c:pt idx="163">
                  <c:v>20.013146</c:v>
                </c:pt>
                <c:pt idx="164">
                  <c:v>20.176846</c:v>
                </c:pt>
                <c:pt idx="165">
                  <c:v>20.340446</c:v>
                </c:pt>
                <c:pt idx="166">
                  <c:v>20.504046</c:v>
                </c:pt>
                <c:pt idx="167">
                  <c:v>20.667646</c:v>
                </c:pt>
                <c:pt idx="168">
                  <c:v>20.831346</c:v>
                </c:pt>
                <c:pt idx="169">
                  <c:v>20.994946</c:v>
                </c:pt>
                <c:pt idx="170">
                  <c:v>21.158546</c:v>
                </c:pt>
                <c:pt idx="171">
                  <c:v>21.322146</c:v>
                </c:pt>
                <c:pt idx="172">
                  <c:v>21.485846</c:v>
                </c:pt>
                <c:pt idx="173">
                  <c:v>21.649446</c:v>
                </c:pt>
                <c:pt idx="174">
                  <c:v>21.813046</c:v>
                </c:pt>
                <c:pt idx="175">
                  <c:v>21.976646</c:v>
                </c:pt>
                <c:pt idx="176">
                  <c:v>22.140346</c:v>
                </c:pt>
                <c:pt idx="177">
                  <c:v>22.303946</c:v>
                </c:pt>
                <c:pt idx="178">
                  <c:v>22.467546</c:v>
                </c:pt>
                <c:pt idx="179">
                  <c:v>22.631146</c:v>
                </c:pt>
                <c:pt idx="180">
                  <c:v>22.794846</c:v>
                </c:pt>
                <c:pt idx="181">
                  <c:v>22.958446</c:v>
                </c:pt>
                <c:pt idx="182">
                  <c:v>23.122046</c:v>
                </c:pt>
                <c:pt idx="183">
                  <c:v>23.285646</c:v>
                </c:pt>
                <c:pt idx="184">
                  <c:v>23.449346</c:v>
                </c:pt>
                <c:pt idx="185">
                  <c:v>23.612946</c:v>
                </c:pt>
                <c:pt idx="186">
                  <c:v>23.776546</c:v>
                </c:pt>
                <c:pt idx="187">
                  <c:v>23.940146</c:v>
                </c:pt>
                <c:pt idx="188">
                  <c:v>24.103846</c:v>
                </c:pt>
                <c:pt idx="189">
                  <c:v>24.267446</c:v>
                </c:pt>
                <c:pt idx="190">
                  <c:v>24.431046</c:v>
                </c:pt>
                <c:pt idx="191">
                  <c:v>24.594646</c:v>
                </c:pt>
                <c:pt idx="192">
                  <c:v>24.758346</c:v>
                </c:pt>
                <c:pt idx="193">
                  <c:v>24.921946</c:v>
                </c:pt>
                <c:pt idx="194">
                  <c:v>25.085546</c:v>
                </c:pt>
                <c:pt idx="195">
                  <c:v>25.249246</c:v>
                </c:pt>
                <c:pt idx="196">
                  <c:v>25.412846</c:v>
                </c:pt>
                <c:pt idx="197">
                  <c:v>25.576446</c:v>
                </c:pt>
                <c:pt idx="198">
                  <c:v>25.740046</c:v>
                </c:pt>
                <c:pt idx="199">
                  <c:v>25.903746</c:v>
                </c:pt>
                <c:pt idx="200">
                  <c:v>26.067346</c:v>
                </c:pt>
                <c:pt idx="201">
                  <c:v>26.230946</c:v>
                </c:pt>
                <c:pt idx="202">
                  <c:v>26.394546</c:v>
                </c:pt>
                <c:pt idx="203">
                  <c:v>26.558246</c:v>
                </c:pt>
                <c:pt idx="204">
                  <c:v>26.721846</c:v>
                </c:pt>
                <c:pt idx="205">
                  <c:v>26.885446</c:v>
                </c:pt>
                <c:pt idx="206">
                  <c:v>27.049046</c:v>
                </c:pt>
                <c:pt idx="207">
                  <c:v>27.212746</c:v>
                </c:pt>
                <c:pt idx="208">
                  <c:v>27.376346</c:v>
                </c:pt>
                <c:pt idx="209">
                  <c:v>27.539946</c:v>
                </c:pt>
                <c:pt idx="210">
                  <c:v>27.703546</c:v>
                </c:pt>
                <c:pt idx="211">
                  <c:v>27.867246</c:v>
                </c:pt>
                <c:pt idx="212">
                  <c:v>28.030846</c:v>
                </c:pt>
                <c:pt idx="213">
                  <c:v>28.194446</c:v>
                </c:pt>
                <c:pt idx="214">
                  <c:v>28.358046</c:v>
                </c:pt>
                <c:pt idx="215">
                  <c:v>28.521746</c:v>
                </c:pt>
                <c:pt idx="216">
                  <c:v>28.685346</c:v>
                </c:pt>
                <c:pt idx="217">
                  <c:v>28.848946</c:v>
                </c:pt>
                <c:pt idx="218">
                  <c:v>29.012546</c:v>
                </c:pt>
                <c:pt idx="219">
                  <c:v>29.176246</c:v>
                </c:pt>
                <c:pt idx="220">
                  <c:v>29.339846</c:v>
                </c:pt>
                <c:pt idx="221">
                  <c:v>29.503446</c:v>
                </c:pt>
                <c:pt idx="222">
                  <c:v>29.667046</c:v>
                </c:pt>
                <c:pt idx="223">
                  <c:v>29.830746</c:v>
                </c:pt>
                <c:pt idx="224">
                  <c:v>29.994346</c:v>
                </c:pt>
                <c:pt idx="225">
                  <c:v>30.157946</c:v>
                </c:pt>
                <c:pt idx="226">
                  <c:v>30.321546</c:v>
                </c:pt>
                <c:pt idx="227">
                  <c:v>30.485246</c:v>
                </c:pt>
                <c:pt idx="228">
                  <c:v>30.648846</c:v>
                </c:pt>
                <c:pt idx="229">
                  <c:v>30.812446</c:v>
                </c:pt>
                <c:pt idx="230">
                  <c:v>30.976046</c:v>
                </c:pt>
                <c:pt idx="231">
                  <c:v>31.139746</c:v>
                </c:pt>
                <c:pt idx="232">
                  <c:v>31.303346</c:v>
                </c:pt>
                <c:pt idx="233">
                  <c:v>31.466946</c:v>
                </c:pt>
                <c:pt idx="234">
                  <c:v>31.630546</c:v>
                </c:pt>
                <c:pt idx="235">
                  <c:v>31.794246</c:v>
                </c:pt>
                <c:pt idx="236">
                  <c:v>31.957846</c:v>
                </c:pt>
                <c:pt idx="237">
                  <c:v>32.121446</c:v>
                </c:pt>
                <c:pt idx="238">
                  <c:v>32.285146</c:v>
                </c:pt>
                <c:pt idx="239">
                  <c:v>32.448746</c:v>
                </c:pt>
                <c:pt idx="240">
                  <c:v>32.612346</c:v>
                </c:pt>
                <c:pt idx="241">
                  <c:v>32.775946</c:v>
                </c:pt>
                <c:pt idx="242">
                  <c:v>32.939646</c:v>
                </c:pt>
                <c:pt idx="243">
                  <c:v>33.103246</c:v>
                </c:pt>
                <c:pt idx="244">
                  <c:v>33.266846</c:v>
                </c:pt>
                <c:pt idx="245">
                  <c:v>33.430446</c:v>
                </c:pt>
                <c:pt idx="246">
                  <c:v>33.594146</c:v>
                </c:pt>
                <c:pt idx="247">
                  <c:v>33.757746</c:v>
                </c:pt>
                <c:pt idx="248">
                  <c:v>33.921346</c:v>
                </c:pt>
                <c:pt idx="249">
                  <c:v>34.084946</c:v>
                </c:pt>
                <c:pt idx="250">
                  <c:v>34.248646</c:v>
                </c:pt>
                <c:pt idx="251">
                  <c:v>34.412246</c:v>
                </c:pt>
                <c:pt idx="252">
                  <c:v>34.575846</c:v>
                </c:pt>
                <c:pt idx="253">
                  <c:v>34.739446</c:v>
                </c:pt>
                <c:pt idx="254">
                  <c:v>34.903146</c:v>
                </c:pt>
                <c:pt idx="255">
                  <c:v>35.066746</c:v>
                </c:pt>
                <c:pt idx="256">
                  <c:v>35.230346</c:v>
                </c:pt>
                <c:pt idx="257">
                  <c:v>35.393946</c:v>
                </c:pt>
                <c:pt idx="258">
                  <c:v>35.557646</c:v>
                </c:pt>
                <c:pt idx="259">
                  <c:v>35.721246</c:v>
                </c:pt>
                <c:pt idx="260">
                  <c:v>35.884846</c:v>
                </c:pt>
                <c:pt idx="261">
                  <c:v>36.048446</c:v>
                </c:pt>
                <c:pt idx="262">
                  <c:v>36.212146</c:v>
                </c:pt>
                <c:pt idx="263">
                  <c:v>36.375746</c:v>
                </c:pt>
                <c:pt idx="264">
                  <c:v>36.539346</c:v>
                </c:pt>
                <c:pt idx="265">
                  <c:v>36.702946</c:v>
                </c:pt>
                <c:pt idx="266">
                  <c:v>36.866646</c:v>
                </c:pt>
                <c:pt idx="267">
                  <c:v>37.030246</c:v>
                </c:pt>
                <c:pt idx="268">
                  <c:v>37.193846</c:v>
                </c:pt>
                <c:pt idx="269">
                  <c:v>37.357446</c:v>
                </c:pt>
                <c:pt idx="270">
                  <c:v>37.521146</c:v>
                </c:pt>
                <c:pt idx="271">
                  <c:v>37.684746</c:v>
                </c:pt>
                <c:pt idx="272">
                  <c:v>37.848346</c:v>
                </c:pt>
                <c:pt idx="273">
                  <c:v>38.011946</c:v>
                </c:pt>
                <c:pt idx="274">
                  <c:v>38.175646</c:v>
                </c:pt>
                <c:pt idx="275">
                  <c:v>38.339246</c:v>
                </c:pt>
                <c:pt idx="276">
                  <c:v>38.502846</c:v>
                </c:pt>
                <c:pt idx="277">
                  <c:v>38.666446</c:v>
                </c:pt>
                <c:pt idx="278">
                  <c:v>38.830146</c:v>
                </c:pt>
                <c:pt idx="279">
                  <c:v>38.993746</c:v>
                </c:pt>
                <c:pt idx="280">
                  <c:v>39.157346</c:v>
                </c:pt>
                <c:pt idx="281">
                  <c:v>39.320946</c:v>
                </c:pt>
                <c:pt idx="282">
                  <c:v>39.484646</c:v>
                </c:pt>
                <c:pt idx="283">
                  <c:v>39.648246</c:v>
                </c:pt>
                <c:pt idx="284">
                  <c:v>39.811846</c:v>
                </c:pt>
                <c:pt idx="285">
                  <c:v>39.975546</c:v>
                </c:pt>
                <c:pt idx="286">
                  <c:v>40.139146</c:v>
                </c:pt>
                <c:pt idx="287">
                  <c:v>40.302746</c:v>
                </c:pt>
                <c:pt idx="288">
                  <c:v>40.466346</c:v>
                </c:pt>
                <c:pt idx="289">
                  <c:v>40.630046</c:v>
                </c:pt>
                <c:pt idx="290">
                  <c:v>40.793646</c:v>
                </c:pt>
                <c:pt idx="291">
                  <c:v>40.957246</c:v>
                </c:pt>
                <c:pt idx="292">
                  <c:v>41.120846</c:v>
                </c:pt>
                <c:pt idx="293">
                  <c:v>41.284546</c:v>
                </c:pt>
                <c:pt idx="294">
                  <c:v>41.448146</c:v>
                </c:pt>
                <c:pt idx="295">
                  <c:v>41.611746</c:v>
                </c:pt>
                <c:pt idx="296">
                  <c:v>41.775346</c:v>
                </c:pt>
                <c:pt idx="297">
                  <c:v>41.939046</c:v>
                </c:pt>
                <c:pt idx="298">
                  <c:v>42.102646</c:v>
                </c:pt>
                <c:pt idx="299">
                  <c:v>42.266246</c:v>
                </c:pt>
                <c:pt idx="300">
                  <c:v>42.429846</c:v>
                </c:pt>
                <c:pt idx="301">
                  <c:v>42.593546</c:v>
                </c:pt>
                <c:pt idx="302">
                  <c:v>42.757146</c:v>
                </c:pt>
                <c:pt idx="303">
                  <c:v>42.920746</c:v>
                </c:pt>
                <c:pt idx="304">
                  <c:v>43.084346</c:v>
                </c:pt>
                <c:pt idx="305">
                  <c:v>43.248046</c:v>
                </c:pt>
                <c:pt idx="306">
                  <c:v>43.411646</c:v>
                </c:pt>
                <c:pt idx="307">
                  <c:v>43.575246</c:v>
                </c:pt>
                <c:pt idx="308">
                  <c:v>43.738846</c:v>
                </c:pt>
                <c:pt idx="309">
                  <c:v>43.902546</c:v>
                </c:pt>
                <c:pt idx="310">
                  <c:v>44.066146</c:v>
                </c:pt>
                <c:pt idx="311">
                  <c:v>44.229746</c:v>
                </c:pt>
                <c:pt idx="312">
                  <c:v>44.393346</c:v>
                </c:pt>
                <c:pt idx="313">
                  <c:v>44.557046</c:v>
                </c:pt>
                <c:pt idx="314">
                  <c:v>44.720646</c:v>
                </c:pt>
                <c:pt idx="315">
                  <c:v>44.884246</c:v>
                </c:pt>
                <c:pt idx="316">
                  <c:v>45.047846</c:v>
                </c:pt>
                <c:pt idx="317">
                  <c:v>45.211546</c:v>
                </c:pt>
                <c:pt idx="318">
                  <c:v>45.375146</c:v>
                </c:pt>
                <c:pt idx="319">
                  <c:v>45.538746</c:v>
                </c:pt>
                <c:pt idx="320">
                  <c:v>45.702346</c:v>
                </c:pt>
                <c:pt idx="321">
                  <c:v>45.866046</c:v>
                </c:pt>
                <c:pt idx="322">
                  <c:v>46.029646</c:v>
                </c:pt>
                <c:pt idx="323">
                  <c:v>46.193246</c:v>
                </c:pt>
                <c:pt idx="324">
                  <c:v>46.356846</c:v>
                </c:pt>
                <c:pt idx="325">
                  <c:v>46.520546</c:v>
                </c:pt>
                <c:pt idx="326">
                  <c:v>46.684146</c:v>
                </c:pt>
                <c:pt idx="327">
                  <c:v>46.847746</c:v>
                </c:pt>
                <c:pt idx="328">
                  <c:v>47.011346</c:v>
                </c:pt>
                <c:pt idx="329">
                  <c:v>47.175046</c:v>
                </c:pt>
                <c:pt idx="330">
                  <c:v>47.338646</c:v>
                </c:pt>
                <c:pt idx="331">
                  <c:v>47.502246</c:v>
                </c:pt>
                <c:pt idx="332">
                  <c:v>47.665946</c:v>
                </c:pt>
                <c:pt idx="333">
                  <c:v>47.829546</c:v>
                </c:pt>
                <c:pt idx="334">
                  <c:v>47.993146</c:v>
                </c:pt>
                <c:pt idx="335">
                  <c:v>48.156746</c:v>
                </c:pt>
                <c:pt idx="336">
                  <c:v>48.320446</c:v>
                </c:pt>
                <c:pt idx="337">
                  <c:v>48.484046</c:v>
                </c:pt>
                <c:pt idx="338">
                  <c:v>48.647646</c:v>
                </c:pt>
                <c:pt idx="339">
                  <c:v>48.811246</c:v>
                </c:pt>
                <c:pt idx="340">
                  <c:v>48.974946</c:v>
                </c:pt>
                <c:pt idx="341">
                  <c:v>49.138546</c:v>
                </c:pt>
                <c:pt idx="342">
                  <c:v>49.302146</c:v>
                </c:pt>
                <c:pt idx="343">
                  <c:v>49.465746</c:v>
                </c:pt>
                <c:pt idx="344">
                  <c:v>49.629446</c:v>
                </c:pt>
                <c:pt idx="345">
                  <c:v>49.793046</c:v>
                </c:pt>
                <c:pt idx="346">
                  <c:v>49.956646</c:v>
                </c:pt>
                <c:pt idx="347">
                  <c:v>50.120246</c:v>
                </c:pt>
                <c:pt idx="348">
                  <c:v>50.283946</c:v>
                </c:pt>
                <c:pt idx="349">
                  <c:v>50.447546</c:v>
                </c:pt>
                <c:pt idx="350">
                  <c:v>50.611146</c:v>
                </c:pt>
                <c:pt idx="351">
                  <c:v>50.774746</c:v>
                </c:pt>
                <c:pt idx="352">
                  <c:v>50.938446</c:v>
                </c:pt>
                <c:pt idx="353">
                  <c:v>51.102046</c:v>
                </c:pt>
                <c:pt idx="354">
                  <c:v>51.265646</c:v>
                </c:pt>
                <c:pt idx="355">
                  <c:v>51.429246</c:v>
                </c:pt>
                <c:pt idx="356">
                  <c:v>51.592946</c:v>
                </c:pt>
                <c:pt idx="357">
                  <c:v>51.756546</c:v>
                </c:pt>
                <c:pt idx="358">
                  <c:v>51.920146</c:v>
                </c:pt>
                <c:pt idx="359">
                  <c:v>52.083746</c:v>
                </c:pt>
                <c:pt idx="360">
                  <c:v>52.247446</c:v>
                </c:pt>
                <c:pt idx="361">
                  <c:v>52.411046</c:v>
                </c:pt>
                <c:pt idx="362">
                  <c:v>52.574646</c:v>
                </c:pt>
                <c:pt idx="363">
                  <c:v>52.738246</c:v>
                </c:pt>
                <c:pt idx="364">
                  <c:v>52.901946</c:v>
                </c:pt>
                <c:pt idx="365">
                  <c:v>53.065546</c:v>
                </c:pt>
                <c:pt idx="366">
                  <c:v>53.229146</c:v>
                </c:pt>
                <c:pt idx="367">
                  <c:v>53.392746</c:v>
                </c:pt>
                <c:pt idx="368">
                  <c:v>53.556446</c:v>
                </c:pt>
                <c:pt idx="369">
                  <c:v>53.720046</c:v>
                </c:pt>
                <c:pt idx="370">
                  <c:v>53.883646</c:v>
                </c:pt>
                <c:pt idx="371">
                  <c:v>54.047246</c:v>
                </c:pt>
                <c:pt idx="372">
                  <c:v>54.210946</c:v>
                </c:pt>
                <c:pt idx="373">
                  <c:v>54.374546</c:v>
                </c:pt>
                <c:pt idx="374">
                  <c:v>54.538146</c:v>
                </c:pt>
                <c:pt idx="375">
                  <c:v>54.701746</c:v>
                </c:pt>
                <c:pt idx="376">
                  <c:v>54.865446</c:v>
                </c:pt>
                <c:pt idx="377">
                  <c:v>55.029046</c:v>
                </c:pt>
                <c:pt idx="378">
                  <c:v>55.192646</c:v>
                </c:pt>
                <c:pt idx="379">
                  <c:v>55.356346</c:v>
                </c:pt>
                <c:pt idx="380">
                  <c:v>55.519946</c:v>
                </c:pt>
                <c:pt idx="381">
                  <c:v>55.683546</c:v>
                </c:pt>
                <c:pt idx="382">
                  <c:v>55.847146</c:v>
                </c:pt>
                <c:pt idx="383">
                  <c:v>56.010846</c:v>
                </c:pt>
                <c:pt idx="384">
                  <c:v>56.174446</c:v>
                </c:pt>
                <c:pt idx="385">
                  <c:v>56.338046</c:v>
                </c:pt>
                <c:pt idx="386">
                  <c:v>56.501646</c:v>
                </c:pt>
                <c:pt idx="387">
                  <c:v>56.665346</c:v>
                </c:pt>
                <c:pt idx="388">
                  <c:v>56.828946</c:v>
                </c:pt>
                <c:pt idx="389">
                  <c:v>56.992546</c:v>
                </c:pt>
                <c:pt idx="390">
                  <c:v>57.156146</c:v>
                </c:pt>
                <c:pt idx="391">
                  <c:v>57.319846</c:v>
                </c:pt>
                <c:pt idx="392">
                  <c:v>57.483446</c:v>
                </c:pt>
                <c:pt idx="393">
                  <c:v>57.647046</c:v>
                </c:pt>
                <c:pt idx="394">
                  <c:v>57.810646</c:v>
                </c:pt>
                <c:pt idx="395">
                  <c:v>57.974346</c:v>
                </c:pt>
                <c:pt idx="396">
                  <c:v>58.137946</c:v>
                </c:pt>
                <c:pt idx="397">
                  <c:v>58.301546</c:v>
                </c:pt>
                <c:pt idx="398">
                  <c:v>58.465146</c:v>
                </c:pt>
                <c:pt idx="399">
                  <c:v>58.628846</c:v>
                </c:pt>
                <c:pt idx="400">
                  <c:v>58.792446</c:v>
                </c:pt>
                <c:pt idx="401">
                  <c:v>58.956046</c:v>
                </c:pt>
                <c:pt idx="402">
                  <c:v>59.119646</c:v>
                </c:pt>
                <c:pt idx="403">
                  <c:v>59.283346</c:v>
                </c:pt>
                <c:pt idx="404">
                  <c:v>59.446946</c:v>
                </c:pt>
                <c:pt idx="405">
                  <c:v>59.610546</c:v>
                </c:pt>
                <c:pt idx="406">
                  <c:v>59.774146</c:v>
                </c:pt>
                <c:pt idx="407">
                  <c:v>59.937846</c:v>
                </c:pt>
                <c:pt idx="408">
                  <c:v>60.101446</c:v>
                </c:pt>
                <c:pt idx="409">
                  <c:v>60.265046</c:v>
                </c:pt>
                <c:pt idx="410">
                  <c:v>60.428646</c:v>
                </c:pt>
                <c:pt idx="411">
                  <c:v>60.592346</c:v>
                </c:pt>
                <c:pt idx="412">
                  <c:v>60.755946</c:v>
                </c:pt>
                <c:pt idx="413">
                  <c:v>60.919546</c:v>
                </c:pt>
                <c:pt idx="414">
                  <c:v>61.083146</c:v>
                </c:pt>
                <c:pt idx="415">
                  <c:v>61.246846</c:v>
                </c:pt>
                <c:pt idx="416">
                  <c:v>61.410446</c:v>
                </c:pt>
                <c:pt idx="417">
                  <c:v>61.574046</c:v>
                </c:pt>
                <c:pt idx="418">
                  <c:v>61.737646</c:v>
                </c:pt>
                <c:pt idx="419">
                  <c:v>61.901346</c:v>
                </c:pt>
                <c:pt idx="420">
                  <c:v>62.064946</c:v>
                </c:pt>
                <c:pt idx="421">
                  <c:v>62.228546</c:v>
                </c:pt>
                <c:pt idx="422">
                  <c:v>62.392246</c:v>
                </c:pt>
                <c:pt idx="423">
                  <c:v>62.555846</c:v>
                </c:pt>
                <c:pt idx="424">
                  <c:v>62.719446</c:v>
                </c:pt>
                <c:pt idx="425">
                  <c:v>62.883046</c:v>
                </c:pt>
                <c:pt idx="426">
                  <c:v>63.046746</c:v>
                </c:pt>
                <c:pt idx="427">
                  <c:v>63.210346</c:v>
                </c:pt>
                <c:pt idx="428">
                  <c:v>63.373946</c:v>
                </c:pt>
                <c:pt idx="429">
                  <c:v>63.537546</c:v>
                </c:pt>
                <c:pt idx="430">
                  <c:v>63.701246</c:v>
                </c:pt>
                <c:pt idx="431">
                  <c:v>63.864846</c:v>
                </c:pt>
                <c:pt idx="432">
                  <c:v>64.028446</c:v>
                </c:pt>
                <c:pt idx="433">
                  <c:v>64.192046</c:v>
                </c:pt>
                <c:pt idx="434">
                  <c:v>64.355746</c:v>
                </c:pt>
                <c:pt idx="435">
                  <c:v>64.519346</c:v>
                </c:pt>
                <c:pt idx="436">
                  <c:v>64.682946</c:v>
                </c:pt>
                <c:pt idx="437">
                  <c:v>64.846546</c:v>
                </c:pt>
                <c:pt idx="438">
                  <c:v>65.010246</c:v>
                </c:pt>
                <c:pt idx="439">
                  <c:v>65.173846</c:v>
                </c:pt>
                <c:pt idx="440">
                  <c:v>65.337446</c:v>
                </c:pt>
                <c:pt idx="441">
                  <c:v>65.501046</c:v>
                </c:pt>
                <c:pt idx="442">
                  <c:v>65.664746</c:v>
                </c:pt>
                <c:pt idx="443">
                  <c:v>65.828346</c:v>
                </c:pt>
                <c:pt idx="444">
                  <c:v>65.991946</c:v>
                </c:pt>
                <c:pt idx="445">
                  <c:v>66.155546</c:v>
                </c:pt>
                <c:pt idx="446">
                  <c:v>66.319246</c:v>
                </c:pt>
                <c:pt idx="447">
                  <c:v>66.482846</c:v>
                </c:pt>
                <c:pt idx="448">
                  <c:v>66.646446</c:v>
                </c:pt>
                <c:pt idx="449">
                  <c:v>66.810046</c:v>
                </c:pt>
                <c:pt idx="450">
                  <c:v>66.973746</c:v>
                </c:pt>
                <c:pt idx="451">
                  <c:v>67.137346</c:v>
                </c:pt>
                <c:pt idx="452">
                  <c:v>67.300946</c:v>
                </c:pt>
                <c:pt idx="453">
                  <c:v>67.464546</c:v>
                </c:pt>
                <c:pt idx="454">
                  <c:v>67.628246</c:v>
                </c:pt>
                <c:pt idx="455">
                  <c:v>67.791846</c:v>
                </c:pt>
                <c:pt idx="456">
                  <c:v>67.955446</c:v>
                </c:pt>
                <c:pt idx="457">
                  <c:v>68.119046</c:v>
                </c:pt>
                <c:pt idx="458">
                  <c:v>68.282746</c:v>
                </c:pt>
                <c:pt idx="459">
                  <c:v>68.446346</c:v>
                </c:pt>
                <c:pt idx="460">
                  <c:v>68.609946</c:v>
                </c:pt>
                <c:pt idx="461">
                  <c:v>68.773546</c:v>
                </c:pt>
                <c:pt idx="462">
                  <c:v>68.937246</c:v>
                </c:pt>
                <c:pt idx="463">
                  <c:v>69.100846</c:v>
                </c:pt>
                <c:pt idx="464">
                  <c:v>69.264446</c:v>
                </c:pt>
                <c:pt idx="465">
                  <c:v>69.428046</c:v>
                </c:pt>
                <c:pt idx="466">
                  <c:v>69.591746</c:v>
                </c:pt>
                <c:pt idx="467">
                  <c:v>69.755346</c:v>
                </c:pt>
                <c:pt idx="468">
                  <c:v>69.918946</c:v>
                </c:pt>
                <c:pt idx="469">
                  <c:v>70.082646</c:v>
                </c:pt>
                <c:pt idx="470">
                  <c:v>70.246246</c:v>
                </c:pt>
                <c:pt idx="471">
                  <c:v>70.409846</c:v>
                </c:pt>
                <c:pt idx="472">
                  <c:v>70.573446</c:v>
                </c:pt>
                <c:pt idx="473">
                  <c:v>70.737146</c:v>
                </c:pt>
                <c:pt idx="474">
                  <c:v>70.900746</c:v>
                </c:pt>
                <c:pt idx="475">
                  <c:v>71.064346</c:v>
                </c:pt>
                <c:pt idx="476">
                  <c:v>71.227946</c:v>
                </c:pt>
                <c:pt idx="477">
                  <c:v>71.391646</c:v>
                </c:pt>
                <c:pt idx="478">
                  <c:v>71.555246</c:v>
                </c:pt>
                <c:pt idx="479">
                  <c:v>71.718846</c:v>
                </c:pt>
                <c:pt idx="480">
                  <c:v>71.882446</c:v>
                </c:pt>
                <c:pt idx="481">
                  <c:v>72.046146</c:v>
                </c:pt>
                <c:pt idx="482">
                  <c:v>72.209746</c:v>
                </c:pt>
                <c:pt idx="483">
                  <c:v>72.373346</c:v>
                </c:pt>
                <c:pt idx="484">
                  <c:v>72.536946</c:v>
                </c:pt>
                <c:pt idx="485">
                  <c:v>72.700646</c:v>
                </c:pt>
                <c:pt idx="486">
                  <c:v>72.864246</c:v>
                </c:pt>
                <c:pt idx="487">
                  <c:v>73.027846</c:v>
                </c:pt>
                <c:pt idx="488">
                  <c:v>73.191446</c:v>
                </c:pt>
                <c:pt idx="489">
                  <c:v>73.355146</c:v>
                </c:pt>
                <c:pt idx="490">
                  <c:v>73.518746</c:v>
                </c:pt>
                <c:pt idx="491">
                  <c:v>73.682346</c:v>
                </c:pt>
                <c:pt idx="492">
                  <c:v>73.845946</c:v>
                </c:pt>
                <c:pt idx="493">
                  <c:v>74.009646</c:v>
                </c:pt>
                <c:pt idx="494">
                  <c:v>74.173246</c:v>
                </c:pt>
                <c:pt idx="495">
                  <c:v>74.336846</c:v>
                </c:pt>
                <c:pt idx="496">
                  <c:v>74.500446</c:v>
                </c:pt>
                <c:pt idx="497">
                  <c:v>74.664146</c:v>
                </c:pt>
                <c:pt idx="498">
                  <c:v>74.827746</c:v>
                </c:pt>
                <c:pt idx="499">
                  <c:v>74.991346</c:v>
                </c:pt>
                <c:pt idx="500">
                  <c:v>75.154946</c:v>
                </c:pt>
                <c:pt idx="501">
                  <c:v>75.318646</c:v>
                </c:pt>
                <c:pt idx="502">
                  <c:v>75.482246</c:v>
                </c:pt>
                <c:pt idx="503">
                  <c:v>75.645846</c:v>
                </c:pt>
                <c:pt idx="504">
                  <c:v>75.809446</c:v>
                </c:pt>
                <c:pt idx="505">
                  <c:v>75.973146</c:v>
                </c:pt>
                <c:pt idx="506">
                  <c:v>76.136746</c:v>
                </c:pt>
                <c:pt idx="507">
                  <c:v>76.300346</c:v>
                </c:pt>
                <c:pt idx="508">
                  <c:v>76.463946</c:v>
                </c:pt>
                <c:pt idx="509">
                  <c:v>76.627646</c:v>
                </c:pt>
                <c:pt idx="510">
                  <c:v>76.791246</c:v>
                </c:pt>
                <c:pt idx="511">
                  <c:v>76.954846</c:v>
                </c:pt>
                <c:pt idx="512">
                  <c:v>77.118446</c:v>
                </c:pt>
                <c:pt idx="513">
                  <c:v>77.282146</c:v>
                </c:pt>
                <c:pt idx="514">
                  <c:v>77.445746</c:v>
                </c:pt>
                <c:pt idx="515">
                  <c:v>77.609346</c:v>
                </c:pt>
                <c:pt idx="516">
                  <c:v>77.773046</c:v>
                </c:pt>
                <c:pt idx="517">
                  <c:v>77.936646</c:v>
                </c:pt>
                <c:pt idx="518">
                  <c:v>78.100246</c:v>
                </c:pt>
                <c:pt idx="519">
                  <c:v>78.263846</c:v>
                </c:pt>
                <c:pt idx="520">
                  <c:v>78.427546</c:v>
                </c:pt>
                <c:pt idx="521">
                  <c:v>78.591146</c:v>
                </c:pt>
                <c:pt idx="522">
                  <c:v>78.754746</c:v>
                </c:pt>
                <c:pt idx="523">
                  <c:v>78.918346</c:v>
                </c:pt>
                <c:pt idx="524">
                  <c:v>79.082046</c:v>
                </c:pt>
                <c:pt idx="525">
                  <c:v>79.245646</c:v>
                </c:pt>
                <c:pt idx="526">
                  <c:v>79.409246</c:v>
                </c:pt>
                <c:pt idx="527">
                  <c:v>79.572846</c:v>
                </c:pt>
                <c:pt idx="528">
                  <c:v>79.736546</c:v>
                </c:pt>
                <c:pt idx="529">
                  <c:v>79.900146</c:v>
                </c:pt>
                <c:pt idx="530">
                  <c:v>80.063746</c:v>
                </c:pt>
                <c:pt idx="531">
                  <c:v>80.227346</c:v>
                </c:pt>
                <c:pt idx="532">
                  <c:v>80.391046</c:v>
                </c:pt>
                <c:pt idx="533">
                  <c:v>80.554646</c:v>
                </c:pt>
                <c:pt idx="534">
                  <c:v>80.718246</c:v>
                </c:pt>
                <c:pt idx="535">
                  <c:v>80.881846</c:v>
                </c:pt>
                <c:pt idx="536">
                  <c:v>81.045546</c:v>
                </c:pt>
                <c:pt idx="537">
                  <c:v>81.209146</c:v>
                </c:pt>
                <c:pt idx="538">
                  <c:v>81.372746</c:v>
                </c:pt>
                <c:pt idx="539">
                  <c:v>81.536346</c:v>
                </c:pt>
                <c:pt idx="540">
                  <c:v>81.700046</c:v>
                </c:pt>
                <c:pt idx="541">
                  <c:v>81.863646</c:v>
                </c:pt>
                <c:pt idx="542">
                  <c:v>82.027246</c:v>
                </c:pt>
                <c:pt idx="543">
                  <c:v>82.190846</c:v>
                </c:pt>
                <c:pt idx="544">
                  <c:v>82.354546</c:v>
                </c:pt>
                <c:pt idx="545">
                  <c:v>82.518146</c:v>
                </c:pt>
                <c:pt idx="546">
                  <c:v>82.681746</c:v>
                </c:pt>
                <c:pt idx="547">
                  <c:v>82.845346</c:v>
                </c:pt>
                <c:pt idx="548">
                  <c:v>83.009046</c:v>
                </c:pt>
                <c:pt idx="549">
                  <c:v>83.172646</c:v>
                </c:pt>
                <c:pt idx="550">
                  <c:v>83.336246</c:v>
                </c:pt>
                <c:pt idx="551">
                  <c:v>83.499846</c:v>
                </c:pt>
                <c:pt idx="552">
                  <c:v>83.663546</c:v>
                </c:pt>
                <c:pt idx="553">
                  <c:v>83.827146</c:v>
                </c:pt>
                <c:pt idx="554">
                  <c:v>83.990746</c:v>
                </c:pt>
                <c:pt idx="555">
                  <c:v>84.154346</c:v>
                </c:pt>
                <c:pt idx="556">
                  <c:v>84.318046</c:v>
                </c:pt>
                <c:pt idx="557">
                  <c:v>84.481646</c:v>
                </c:pt>
                <c:pt idx="558">
                  <c:v>84.645246</c:v>
                </c:pt>
                <c:pt idx="559">
                  <c:v>84.808846</c:v>
                </c:pt>
                <c:pt idx="560">
                  <c:v>84.972546</c:v>
                </c:pt>
                <c:pt idx="561">
                  <c:v>85.136146</c:v>
                </c:pt>
                <c:pt idx="562">
                  <c:v>85.299746</c:v>
                </c:pt>
                <c:pt idx="563">
                  <c:v>85.463446</c:v>
                </c:pt>
                <c:pt idx="564">
                  <c:v>85.627046</c:v>
                </c:pt>
                <c:pt idx="565">
                  <c:v>85.790646</c:v>
                </c:pt>
                <c:pt idx="566">
                  <c:v>85.954246</c:v>
                </c:pt>
                <c:pt idx="567">
                  <c:v>86.117946</c:v>
                </c:pt>
                <c:pt idx="568">
                  <c:v>86.281546</c:v>
                </c:pt>
                <c:pt idx="569">
                  <c:v>86.445146</c:v>
                </c:pt>
                <c:pt idx="570">
                  <c:v>86.608746</c:v>
                </c:pt>
                <c:pt idx="571">
                  <c:v>86.772446</c:v>
                </c:pt>
                <c:pt idx="572">
                  <c:v>86.936046</c:v>
                </c:pt>
                <c:pt idx="573">
                  <c:v>87.099646</c:v>
                </c:pt>
                <c:pt idx="574">
                  <c:v>87.263246</c:v>
                </c:pt>
                <c:pt idx="575">
                  <c:v>87.426946</c:v>
                </c:pt>
                <c:pt idx="576">
                  <c:v>87.590546</c:v>
                </c:pt>
                <c:pt idx="577">
                  <c:v>87.754146</c:v>
                </c:pt>
                <c:pt idx="578">
                  <c:v>87.917746</c:v>
                </c:pt>
                <c:pt idx="579">
                  <c:v>88.081446</c:v>
                </c:pt>
                <c:pt idx="580">
                  <c:v>88.245046</c:v>
                </c:pt>
                <c:pt idx="581">
                  <c:v>88.408646</c:v>
                </c:pt>
                <c:pt idx="582">
                  <c:v>88.572246</c:v>
                </c:pt>
                <c:pt idx="583">
                  <c:v>88.735946</c:v>
                </c:pt>
                <c:pt idx="584">
                  <c:v>88.899546</c:v>
                </c:pt>
                <c:pt idx="585">
                  <c:v>89.063146</c:v>
                </c:pt>
                <c:pt idx="586">
                  <c:v>89.226746</c:v>
                </c:pt>
                <c:pt idx="587">
                  <c:v>89.390446</c:v>
                </c:pt>
                <c:pt idx="588">
                  <c:v>89.554046</c:v>
                </c:pt>
                <c:pt idx="589">
                  <c:v>89.717646</c:v>
                </c:pt>
                <c:pt idx="590">
                  <c:v>89.881246</c:v>
                </c:pt>
                <c:pt idx="591">
                  <c:v>90.044946</c:v>
                </c:pt>
                <c:pt idx="592">
                  <c:v>90.208546</c:v>
                </c:pt>
                <c:pt idx="593">
                  <c:v>90.372146</c:v>
                </c:pt>
                <c:pt idx="594">
                  <c:v>90.535746</c:v>
                </c:pt>
                <c:pt idx="595">
                  <c:v>90.699446</c:v>
                </c:pt>
                <c:pt idx="596">
                  <c:v>90.863046</c:v>
                </c:pt>
                <c:pt idx="597">
                  <c:v>91.026646</c:v>
                </c:pt>
                <c:pt idx="598">
                  <c:v>91.190246</c:v>
                </c:pt>
                <c:pt idx="599">
                  <c:v>91.353946</c:v>
                </c:pt>
                <c:pt idx="600">
                  <c:v>91.517546</c:v>
                </c:pt>
                <c:pt idx="601">
                  <c:v>91.681146</c:v>
                </c:pt>
                <c:pt idx="602">
                  <c:v>91.844746</c:v>
                </c:pt>
                <c:pt idx="603">
                  <c:v>92.008446</c:v>
                </c:pt>
                <c:pt idx="604">
                  <c:v>92.172046</c:v>
                </c:pt>
                <c:pt idx="605">
                  <c:v>92.335646</c:v>
                </c:pt>
                <c:pt idx="606">
                  <c:v>92.499246</c:v>
                </c:pt>
                <c:pt idx="607">
                  <c:v>92.662946</c:v>
                </c:pt>
                <c:pt idx="608">
                  <c:v>92.826546</c:v>
                </c:pt>
                <c:pt idx="609">
                  <c:v>92.990146</c:v>
                </c:pt>
                <c:pt idx="610">
                  <c:v>93.153846</c:v>
                </c:pt>
                <c:pt idx="611">
                  <c:v>93.317446</c:v>
                </c:pt>
                <c:pt idx="612">
                  <c:v>93.481046</c:v>
                </c:pt>
                <c:pt idx="613">
                  <c:v>93.644646</c:v>
                </c:pt>
                <c:pt idx="614">
                  <c:v>93.808346</c:v>
                </c:pt>
                <c:pt idx="615">
                  <c:v>93.971946</c:v>
                </c:pt>
                <c:pt idx="616">
                  <c:v>94.135546</c:v>
                </c:pt>
                <c:pt idx="617">
                  <c:v>94.299146</c:v>
                </c:pt>
                <c:pt idx="618">
                  <c:v>94.462846</c:v>
                </c:pt>
                <c:pt idx="619">
                  <c:v>94.626446</c:v>
                </c:pt>
                <c:pt idx="620">
                  <c:v>94.790046</c:v>
                </c:pt>
                <c:pt idx="621">
                  <c:v>94.953646</c:v>
                </c:pt>
                <c:pt idx="622">
                  <c:v>95.117346</c:v>
                </c:pt>
                <c:pt idx="623">
                  <c:v>95.280946</c:v>
                </c:pt>
                <c:pt idx="624">
                  <c:v>95.444546</c:v>
                </c:pt>
                <c:pt idx="625">
                  <c:v>95.608146</c:v>
                </c:pt>
                <c:pt idx="626">
                  <c:v>95.771846</c:v>
                </c:pt>
                <c:pt idx="627">
                  <c:v>95.935446</c:v>
                </c:pt>
                <c:pt idx="628">
                  <c:v>96.099046</c:v>
                </c:pt>
                <c:pt idx="629">
                  <c:v>96.262646</c:v>
                </c:pt>
                <c:pt idx="630">
                  <c:v>96.426346</c:v>
                </c:pt>
                <c:pt idx="631">
                  <c:v>96.589946</c:v>
                </c:pt>
                <c:pt idx="632">
                  <c:v>96.753546</c:v>
                </c:pt>
                <c:pt idx="633">
                  <c:v>96.917146</c:v>
                </c:pt>
                <c:pt idx="634">
                  <c:v>97.080846</c:v>
                </c:pt>
                <c:pt idx="635">
                  <c:v>97.244446</c:v>
                </c:pt>
                <c:pt idx="636">
                  <c:v>97.408046</c:v>
                </c:pt>
                <c:pt idx="637">
                  <c:v>97.571646</c:v>
                </c:pt>
                <c:pt idx="638">
                  <c:v>97.735346</c:v>
                </c:pt>
                <c:pt idx="639">
                  <c:v>97.898946</c:v>
                </c:pt>
                <c:pt idx="640">
                  <c:v>98.062546</c:v>
                </c:pt>
                <c:pt idx="641">
                  <c:v>98.226146</c:v>
                </c:pt>
                <c:pt idx="642">
                  <c:v>98.389846</c:v>
                </c:pt>
                <c:pt idx="643">
                  <c:v>98.553446</c:v>
                </c:pt>
                <c:pt idx="644">
                  <c:v>98.717046</c:v>
                </c:pt>
                <c:pt idx="645">
                  <c:v>98.880646</c:v>
                </c:pt>
                <c:pt idx="646">
                  <c:v>99.044346</c:v>
                </c:pt>
                <c:pt idx="647">
                  <c:v>99.207946</c:v>
                </c:pt>
                <c:pt idx="648">
                  <c:v>99.371546</c:v>
                </c:pt>
                <c:pt idx="649">
                  <c:v>99.535146</c:v>
                </c:pt>
                <c:pt idx="650">
                  <c:v>99.698846</c:v>
                </c:pt>
                <c:pt idx="651">
                  <c:v>99.862446</c:v>
                </c:pt>
                <c:pt idx="652">
                  <c:v>100.026046</c:v>
                </c:pt>
                <c:pt idx="653">
                  <c:v>100.189746</c:v>
                </c:pt>
                <c:pt idx="654">
                  <c:v>100.353346</c:v>
                </c:pt>
                <c:pt idx="655">
                  <c:v>100.516946</c:v>
                </c:pt>
                <c:pt idx="656">
                  <c:v>100.680546</c:v>
                </c:pt>
                <c:pt idx="657">
                  <c:v>100.844246</c:v>
                </c:pt>
                <c:pt idx="658">
                  <c:v>101.007846</c:v>
                </c:pt>
                <c:pt idx="659">
                  <c:v>101.171446</c:v>
                </c:pt>
                <c:pt idx="660">
                  <c:v>101.335246</c:v>
                </c:pt>
                <c:pt idx="661">
                  <c:v>101.498246</c:v>
                </c:pt>
                <c:pt idx="662">
                  <c:v>101.662246</c:v>
                </c:pt>
                <c:pt idx="663">
                  <c:v>101.826246</c:v>
                </c:pt>
                <c:pt idx="664">
                  <c:v>101.989246</c:v>
                </c:pt>
                <c:pt idx="665">
                  <c:v>102.153246</c:v>
                </c:pt>
                <c:pt idx="666">
                  <c:v>102.317246</c:v>
                </c:pt>
                <c:pt idx="667">
                  <c:v>102.480246</c:v>
                </c:pt>
                <c:pt idx="668">
                  <c:v>102.644246</c:v>
                </c:pt>
                <c:pt idx="669">
                  <c:v>102.807246</c:v>
                </c:pt>
                <c:pt idx="670">
                  <c:v>102.971246</c:v>
                </c:pt>
                <c:pt idx="671">
                  <c:v>103.135246</c:v>
                </c:pt>
                <c:pt idx="672">
                  <c:v>103.298246</c:v>
                </c:pt>
                <c:pt idx="673">
                  <c:v>103.462246</c:v>
                </c:pt>
                <c:pt idx="674">
                  <c:v>103.626246</c:v>
                </c:pt>
                <c:pt idx="675">
                  <c:v>103.789246</c:v>
                </c:pt>
                <c:pt idx="676">
                  <c:v>103.953246</c:v>
                </c:pt>
                <c:pt idx="677">
                  <c:v>104.116246</c:v>
                </c:pt>
                <c:pt idx="678">
                  <c:v>104.280246</c:v>
                </c:pt>
                <c:pt idx="679">
                  <c:v>104.444246</c:v>
                </c:pt>
                <c:pt idx="680">
                  <c:v>104.607246</c:v>
                </c:pt>
                <c:pt idx="681">
                  <c:v>104.771246</c:v>
                </c:pt>
                <c:pt idx="682">
                  <c:v>104.935246</c:v>
                </c:pt>
                <c:pt idx="683">
                  <c:v>105.098246</c:v>
                </c:pt>
                <c:pt idx="684">
                  <c:v>105.262246</c:v>
                </c:pt>
                <c:pt idx="685">
                  <c:v>105.425246</c:v>
                </c:pt>
                <c:pt idx="686">
                  <c:v>105.589246</c:v>
                </c:pt>
                <c:pt idx="687">
                  <c:v>105.753246</c:v>
                </c:pt>
                <c:pt idx="688">
                  <c:v>105.916246</c:v>
                </c:pt>
                <c:pt idx="689">
                  <c:v>106.080246</c:v>
                </c:pt>
                <c:pt idx="690">
                  <c:v>106.244246</c:v>
                </c:pt>
                <c:pt idx="691">
                  <c:v>106.407246</c:v>
                </c:pt>
                <c:pt idx="692">
                  <c:v>106.571246</c:v>
                </c:pt>
                <c:pt idx="693">
                  <c:v>106.734246</c:v>
                </c:pt>
                <c:pt idx="694">
                  <c:v>106.898246</c:v>
                </c:pt>
                <c:pt idx="695">
                  <c:v>107.062246</c:v>
                </c:pt>
                <c:pt idx="696">
                  <c:v>107.225246</c:v>
                </c:pt>
                <c:pt idx="697">
                  <c:v>107.389246</c:v>
                </c:pt>
                <c:pt idx="698">
                  <c:v>107.553246</c:v>
                </c:pt>
                <c:pt idx="699">
                  <c:v>107.716246</c:v>
                </c:pt>
                <c:pt idx="700">
                  <c:v>107.880246</c:v>
                </c:pt>
                <c:pt idx="701">
                  <c:v>108.043246</c:v>
                </c:pt>
                <c:pt idx="702">
                  <c:v>108.207246</c:v>
                </c:pt>
                <c:pt idx="703">
                  <c:v>108.371246</c:v>
                </c:pt>
                <c:pt idx="704">
                  <c:v>108.534246</c:v>
                </c:pt>
                <c:pt idx="705">
                  <c:v>108.698246</c:v>
                </c:pt>
                <c:pt idx="706">
                  <c:v>108.862246</c:v>
                </c:pt>
                <c:pt idx="707">
                  <c:v>109.025246</c:v>
                </c:pt>
                <c:pt idx="708">
                  <c:v>109.189246</c:v>
                </c:pt>
                <c:pt idx="709">
                  <c:v>109.352246</c:v>
                </c:pt>
                <c:pt idx="710">
                  <c:v>109.516246</c:v>
                </c:pt>
                <c:pt idx="711">
                  <c:v>109.680246</c:v>
                </c:pt>
                <c:pt idx="712">
                  <c:v>109.843246</c:v>
                </c:pt>
                <c:pt idx="713">
                  <c:v>110.007246</c:v>
                </c:pt>
                <c:pt idx="714">
                  <c:v>110.171246</c:v>
                </c:pt>
                <c:pt idx="715">
                  <c:v>110.334246</c:v>
                </c:pt>
                <c:pt idx="716">
                  <c:v>110.498246</c:v>
                </c:pt>
                <c:pt idx="717">
                  <c:v>110.661246</c:v>
                </c:pt>
                <c:pt idx="718">
                  <c:v>110.825246</c:v>
                </c:pt>
                <c:pt idx="719">
                  <c:v>110.989246</c:v>
                </c:pt>
                <c:pt idx="720">
                  <c:v>111.152246</c:v>
                </c:pt>
                <c:pt idx="721">
                  <c:v>111.316246</c:v>
                </c:pt>
                <c:pt idx="722">
                  <c:v>111.480246</c:v>
                </c:pt>
                <c:pt idx="723">
                  <c:v>111.643246</c:v>
                </c:pt>
                <c:pt idx="724">
                  <c:v>111.807246</c:v>
                </c:pt>
                <c:pt idx="725">
                  <c:v>111.970246</c:v>
                </c:pt>
                <c:pt idx="726">
                  <c:v>112.134246</c:v>
                </c:pt>
                <c:pt idx="727">
                  <c:v>112.298246</c:v>
                </c:pt>
                <c:pt idx="728">
                  <c:v>112.461246</c:v>
                </c:pt>
                <c:pt idx="729">
                  <c:v>112.625246</c:v>
                </c:pt>
                <c:pt idx="730">
                  <c:v>112.789246</c:v>
                </c:pt>
                <c:pt idx="731">
                  <c:v>112.952246</c:v>
                </c:pt>
                <c:pt idx="732">
                  <c:v>113.116246</c:v>
                </c:pt>
                <c:pt idx="733">
                  <c:v>113.279246</c:v>
                </c:pt>
                <c:pt idx="734">
                  <c:v>113.443246</c:v>
                </c:pt>
                <c:pt idx="735">
                  <c:v>113.607246</c:v>
                </c:pt>
                <c:pt idx="736">
                  <c:v>113.770246</c:v>
                </c:pt>
                <c:pt idx="737">
                  <c:v>113.934246</c:v>
                </c:pt>
                <c:pt idx="738">
                  <c:v>114.098246</c:v>
                </c:pt>
                <c:pt idx="739">
                  <c:v>114.261246</c:v>
                </c:pt>
                <c:pt idx="740">
                  <c:v>114.425246</c:v>
                </c:pt>
                <c:pt idx="741">
                  <c:v>114.588246</c:v>
                </c:pt>
                <c:pt idx="742">
                  <c:v>114.752246</c:v>
                </c:pt>
                <c:pt idx="743">
                  <c:v>114.916246</c:v>
                </c:pt>
                <c:pt idx="744">
                  <c:v>115.079246</c:v>
                </c:pt>
                <c:pt idx="745">
                  <c:v>115.243246</c:v>
                </c:pt>
                <c:pt idx="746">
                  <c:v>115.407246</c:v>
                </c:pt>
                <c:pt idx="747">
                  <c:v>115.570246</c:v>
                </c:pt>
                <c:pt idx="748">
                  <c:v>115.734246</c:v>
                </c:pt>
                <c:pt idx="749">
                  <c:v>115.898246</c:v>
                </c:pt>
                <c:pt idx="750">
                  <c:v>116.061246</c:v>
                </c:pt>
                <c:pt idx="751">
                  <c:v>116.225246</c:v>
                </c:pt>
                <c:pt idx="752">
                  <c:v>116.388246</c:v>
                </c:pt>
                <c:pt idx="753">
                  <c:v>116.552246</c:v>
                </c:pt>
                <c:pt idx="754">
                  <c:v>116.716246</c:v>
                </c:pt>
                <c:pt idx="755">
                  <c:v>116.879246</c:v>
                </c:pt>
                <c:pt idx="756">
                  <c:v>117.043246</c:v>
                </c:pt>
                <c:pt idx="757">
                  <c:v>117.207246</c:v>
                </c:pt>
                <c:pt idx="758">
                  <c:v>117.370246</c:v>
                </c:pt>
                <c:pt idx="759">
                  <c:v>117.534246</c:v>
                </c:pt>
                <c:pt idx="760">
                  <c:v>117.697246</c:v>
                </c:pt>
                <c:pt idx="761">
                  <c:v>117.861246</c:v>
                </c:pt>
                <c:pt idx="762">
                  <c:v>118.025246</c:v>
                </c:pt>
                <c:pt idx="763">
                  <c:v>118.188246</c:v>
                </c:pt>
                <c:pt idx="764">
                  <c:v>118.352246</c:v>
                </c:pt>
                <c:pt idx="765">
                  <c:v>118.516246</c:v>
                </c:pt>
                <c:pt idx="766">
                  <c:v>118.679246</c:v>
                </c:pt>
                <c:pt idx="767">
                  <c:v>118.843246</c:v>
                </c:pt>
                <c:pt idx="768">
                  <c:v>119.006246</c:v>
                </c:pt>
                <c:pt idx="769">
                  <c:v>119.170246</c:v>
                </c:pt>
                <c:pt idx="770">
                  <c:v>119.334246</c:v>
                </c:pt>
                <c:pt idx="771">
                  <c:v>119.497246</c:v>
                </c:pt>
                <c:pt idx="772">
                  <c:v>119.661246</c:v>
                </c:pt>
                <c:pt idx="773">
                  <c:v>119.825246</c:v>
                </c:pt>
                <c:pt idx="774">
                  <c:v>119.988246</c:v>
                </c:pt>
                <c:pt idx="775">
                  <c:v>120.152246</c:v>
                </c:pt>
                <c:pt idx="776">
                  <c:v>120.315246</c:v>
                </c:pt>
                <c:pt idx="777">
                  <c:v>120.479246</c:v>
                </c:pt>
                <c:pt idx="778">
                  <c:v>120.643246</c:v>
                </c:pt>
                <c:pt idx="779">
                  <c:v>120.806246</c:v>
                </c:pt>
                <c:pt idx="780">
                  <c:v>120.970246</c:v>
                </c:pt>
                <c:pt idx="781">
                  <c:v>121.134246</c:v>
                </c:pt>
                <c:pt idx="782">
                  <c:v>121.297246</c:v>
                </c:pt>
                <c:pt idx="783">
                  <c:v>121.461246</c:v>
                </c:pt>
                <c:pt idx="784">
                  <c:v>121.624246</c:v>
                </c:pt>
                <c:pt idx="785">
                  <c:v>121.788246</c:v>
                </c:pt>
                <c:pt idx="786">
                  <c:v>121.952246</c:v>
                </c:pt>
                <c:pt idx="787">
                  <c:v>122.115246</c:v>
                </c:pt>
                <c:pt idx="788">
                  <c:v>122.279246</c:v>
                </c:pt>
                <c:pt idx="789">
                  <c:v>122.443246</c:v>
                </c:pt>
                <c:pt idx="790">
                  <c:v>122.606246</c:v>
                </c:pt>
                <c:pt idx="791">
                  <c:v>122.770246</c:v>
                </c:pt>
                <c:pt idx="792">
                  <c:v>122.933246</c:v>
                </c:pt>
                <c:pt idx="793">
                  <c:v>123.097246</c:v>
                </c:pt>
                <c:pt idx="794">
                  <c:v>123.261246</c:v>
                </c:pt>
                <c:pt idx="795">
                  <c:v>123.424246</c:v>
                </c:pt>
                <c:pt idx="796">
                  <c:v>123.588246</c:v>
                </c:pt>
                <c:pt idx="797">
                  <c:v>123.752246</c:v>
                </c:pt>
                <c:pt idx="798">
                  <c:v>123.915246</c:v>
                </c:pt>
                <c:pt idx="799">
                  <c:v>124.079246</c:v>
                </c:pt>
                <c:pt idx="800">
                  <c:v>124.242246</c:v>
                </c:pt>
                <c:pt idx="801">
                  <c:v>124.406246</c:v>
                </c:pt>
                <c:pt idx="802">
                  <c:v>124.570246</c:v>
                </c:pt>
                <c:pt idx="803">
                  <c:v>124.733246</c:v>
                </c:pt>
                <c:pt idx="804">
                  <c:v>124.897246</c:v>
                </c:pt>
                <c:pt idx="805">
                  <c:v>125.061246</c:v>
                </c:pt>
                <c:pt idx="806">
                  <c:v>125.224246</c:v>
                </c:pt>
                <c:pt idx="807">
                  <c:v>125.388246</c:v>
                </c:pt>
                <c:pt idx="808">
                  <c:v>125.551246</c:v>
                </c:pt>
                <c:pt idx="809">
                  <c:v>125.715246</c:v>
                </c:pt>
                <c:pt idx="810">
                  <c:v>125.879246</c:v>
                </c:pt>
                <c:pt idx="811">
                  <c:v>126.042246</c:v>
                </c:pt>
                <c:pt idx="812">
                  <c:v>126.206246</c:v>
                </c:pt>
                <c:pt idx="813">
                  <c:v>126.370246</c:v>
                </c:pt>
                <c:pt idx="814">
                  <c:v>126.533246</c:v>
                </c:pt>
                <c:pt idx="815">
                  <c:v>126.697246</c:v>
                </c:pt>
                <c:pt idx="816">
                  <c:v>126.860246</c:v>
                </c:pt>
                <c:pt idx="817">
                  <c:v>127.024246</c:v>
                </c:pt>
                <c:pt idx="818">
                  <c:v>127.188246</c:v>
                </c:pt>
                <c:pt idx="819">
                  <c:v>127.351246</c:v>
                </c:pt>
                <c:pt idx="820">
                  <c:v>127.515246</c:v>
                </c:pt>
                <c:pt idx="821">
                  <c:v>127.679246</c:v>
                </c:pt>
                <c:pt idx="822">
                  <c:v>127.842246</c:v>
                </c:pt>
                <c:pt idx="823">
                  <c:v>128.006246</c:v>
                </c:pt>
                <c:pt idx="824">
                  <c:v>128.169246</c:v>
                </c:pt>
                <c:pt idx="825">
                  <c:v>128.333246</c:v>
                </c:pt>
                <c:pt idx="826">
                  <c:v>128.497246</c:v>
                </c:pt>
                <c:pt idx="827">
                  <c:v>128.660246</c:v>
                </c:pt>
                <c:pt idx="828">
                  <c:v>128.824246</c:v>
                </c:pt>
                <c:pt idx="829">
                  <c:v>128.988246</c:v>
                </c:pt>
                <c:pt idx="830">
                  <c:v>129.151246</c:v>
                </c:pt>
                <c:pt idx="831">
                  <c:v>129.315246</c:v>
                </c:pt>
                <c:pt idx="832">
                  <c:v>129.478246</c:v>
                </c:pt>
                <c:pt idx="833">
                  <c:v>129.642246</c:v>
                </c:pt>
                <c:pt idx="834">
                  <c:v>129.806246</c:v>
                </c:pt>
                <c:pt idx="835">
                  <c:v>129.969246</c:v>
                </c:pt>
                <c:pt idx="836">
                  <c:v>130.133246</c:v>
                </c:pt>
                <c:pt idx="837">
                  <c:v>130.297246</c:v>
                </c:pt>
                <c:pt idx="838">
                  <c:v>130.460246</c:v>
                </c:pt>
                <c:pt idx="839">
                  <c:v>130.624246</c:v>
                </c:pt>
                <c:pt idx="840">
                  <c:v>130.787246</c:v>
                </c:pt>
                <c:pt idx="841">
                  <c:v>130.951246</c:v>
                </c:pt>
                <c:pt idx="842">
                  <c:v>131.115246</c:v>
                </c:pt>
                <c:pt idx="843">
                  <c:v>131.278246</c:v>
                </c:pt>
                <c:pt idx="844">
                  <c:v>131.442246</c:v>
                </c:pt>
                <c:pt idx="845">
                  <c:v>131.606246</c:v>
                </c:pt>
                <c:pt idx="846">
                  <c:v>131.769246</c:v>
                </c:pt>
                <c:pt idx="847">
                  <c:v>131.933246</c:v>
                </c:pt>
                <c:pt idx="848">
                  <c:v>132.096246</c:v>
                </c:pt>
                <c:pt idx="849">
                  <c:v>132.260246</c:v>
                </c:pt>
                <c:pt idx="850">
                  <c:v>132.424246</c:v>
                </c:pt>
                <c:pt idx="851">
                  <c:v>132.587246</c:v>
                </c:pt>
                <c:pt idx="852">
                  <c:v>132.751246</c:v>
                </c:pt>
                <c:pt idx="853">
                  <c:v>132.915246</c:v>
                </c:pt>
                <c:pt idx="854">
                  <c:v>133.078246</c:v>
                </c:pt>
                <c:pt idx="855">
                  <c:v>133.242246</c:v>
                </c:pt>
                <c:pt idx="856">
                  <c:v>133.405246</c:v>
                </c:pt>
                <c:pt idx="857">
                  <c:v>133.569246</c:v>
                </c:pt>
                <c:pt idx="858">
                  <c:v>133.733246</c:v>
                </c:pt>
                <c:pt idx="859">
                  <c:v>133.896246</c:v>
                </c:pt>
                <c:pt idx="860">
                  <c:v>134.060246</c:v>
                </c:pt>
                <c:pt idx="861">
                  <c:v>134.224246</c:v>
                </c:pt>
                <c:pt idx="862">
                  <c:v>134.387246</c:v>
                </c:pt>
                <c:pt idx="863">
                  <c:v>134.551246</c:v>
                </c:pt>
                <c:pt idx="864">
                  <c:v>134.714246</c:v>
                </c:pt>
                <c:pt idx="865">
                  <c:v>134.878246</c:v>
                </c:pt>
                <c:pt idx="866">
                  <c:v>135.042246</c:v>
                </c:pt>
                <c:pt idx="867">
                  <c:v>135.205246</c:v>
                </c:pt>
                <c:pt idx="868">
                  <c:v>135.369246</c:v>
                </c:pt>
                <c:pt idx="869">
                  <c:v>135.533246</c:v>
                </c:pt>
                <c:pt idx="870">
                  <c:v>135.696246</c:v>
                </c:pt>
                <c:pt idx="871">
                  <c:v>135.860246</c:v>
                </c:pt>
                <c:pt idx="872">
                  <c:v>136.023246</c:v>
                </c:pt>
                <c:pt idx="873">
                  <c:v>136.187246</c:v>
                </c:pt>
                <c:pt idx="874">
                  <c:v>136.351246</c:v>
                </c:pt>
                <c:pt idx="875">
                  <c:v>136.514246</c:v>
                </c:pt>
                <c:pt idx="876">
                  <c:v>136.678246</c:v>
                </c:pt>
                <c:pt idx="877">
                  <c:v>136.842246</c:v>
                </c:pt>
                <c:pt idx="878">
                  <c:v>137.005246</c:v>
                </c:pt>
                <c:pt idx="879">
                  <c:v>137.169246</c:v>
                </c:pt>
                <c:pt idx="880">
                  <c:v>137.332246</c:v>
                </c:pt>
                <c:pt idx="881">
                  <c:v>137.496246</c:v>
                </c:pt>
                <c:pt idx="882">
                  <c:v>137.660246</c:v>
                </c:pt>
                <c:pt idx="883">
                  <c:v>137.823246</c:v>
                </c:pt>
                <c:pt idx="884">
                  <c:v>137.987246</c:v>
                </c:pt>
                <c:pt idx="885">
                  <c:v>138.151246</c:v>
                </c:pt>
                <c:pt idx="886">
                  <c:v>138.314246</c:v>
                </c:pt>
                <c:pt idx="887">
                  <c:v>138.478246</c:v>
                </c:pt>
                <c:pt idx="888">
                  <c:v>138.641246</c:v>
                </c:pt>
                <c:pt idx="889">
                  <c:v>138.805246</c:v>
                </c:pt>
                <c:pt idx="890">
                  <c:v>138.969246</c:v>
                </c:pt>
                <c:pt idx="891">
                  <c:v>139.132246</c:v>
                </c:pt>
                <c:pt idx="892">
                  <c:v>139.296246</c:v>
                </c:pt>
                <c:pt idx="893">
                  <c:v>139.460246</c:v>
                </c:pt>
                <c:pt idx="894">
                  <c:v>139.623246</c:v>
                </c:pt>
                <c:pt idx="895">
                  <c:v>139.787246</c:v>
                </c:pt>
                <c:pt idx="896">
                  <c:v>139.950246</c:v>
                </c:pt>
                <c:pt idx="897">
                  <c:v>140.114246</c:v>
                </c:pt>
                <c:pt idx="898">
                  <c:v>140.278246</c:v>
                </c:pt>
                <c:pt idx="899">
                  <c:v>140.441246</c:v>
                </c:pt>
                <c:pt idx="900">
                  <c:v>140.605246</c:v>
                </c:pt>
                <c:pt idx="901">
                  <c:v>140.769246</c:v>
                </c:pt>
                <c:pt idx="902">
                  <c:v>140.932246</c:v>
                </c:pt>
                <c:pt idx="903">
                  <c:v>141.096246</c:v>
                </c:pt>
                <c:pt idx="904">
                  <c:v>141.259246</c:v>
                </c:pt>
                <c:pt idx="905">
                  <c:v>141.423246</c:v>
                </c:pt>
                <c:pt idx="906">
                  <c:v>141.587246</c:v>
                </c:pt>
                <c:pt idx="907">
                  <c:v>141.750246</c:v>
                </c:pt>
                <c:pt idx="908">
                  <c:v>141.914246</c:v>
                </c:pt>
                <c:pt idx="909">
                  <c:v>142.078246</c:v>
                </c:pt>
                <c:pt idx="910">
                  <c:v>142.241246</c:v>
                </c:pt>
                <c:pt idx="911">
                  <c:v>142.405246</c:v>
                </c:pt>
                <c:pt idx="912">
                  <c:v>142.568246</c:v>
                </c:pt>
                <c:pt idx="913">
                  <c:v>142.732246</c:v>
                </c:pt>
                <c:pt idx="914">
                  <c:v>142.896246</c:v>
                </c:pt>
                <c:pt idx="915">
                  <c:v>143.059246</c:v>
                </c:pt>
                <c:pt idx="916">
                  <c:v>143.223246</c:v>
                </c:pt>
                <c:pt idx="917">
                  <c:v>143.387246</c:v>
                </c:pt>
                <c:pt idx="918">
                  <c:v>143.550246</c:v>
                </c:pt>
                <c:pt idx="919">
                  <c:v>143.714246</c:v>
                </c:pt>
                <c:pt idx="920">
                  <c:v>143.877246</c:v>
                </c:pt>
                <c:pt idx="921">
                  <c:v>144.041246</c:v>
                </c:pt>
                <c:pt idx="922">
                  <c:v>144.205246</c:v>
                </c:pt>
                <c:pt idx="923">
                  <c:v>144.368246</c:v>
                </c:pt>
                <c:pt idx="924">
                  <c:v>144.532246</c:v>
                </c:pt>
                <c:pt idx="925">
                  <c:v>144.696246</c:v>
                </c:pt>
                <c:pt idx="926">
                  <c:v>144.859246</c:v>
                </c:pt>
                <c:pt idx="927">
                  <c:v>145.023246</c:v>
                </c:pt>
                <c:pt idx="928">
                  <c:v>145.186246</c:v>
                </c:pt>
                <c:pt idx="929">
                  <c:v>145.350246</c:v>
                </c:pt>
                <c:pt idx="930">
                  <c:v>145.514246</c:v>
                </c:pt>
                <c:pt idx="931">
                  <c:v>145.677246</c:v>
                </c:pt>
                <c:pt idx="932">
                  <c:v>145.841246</c:v>
                </c:pt>
                <c:pt idx="933">
                  <c:v>146.005246</c:v>
                </c:pt>
                <c:pt idx="934">
                  <c:v>146.168246</c:v>
                </c:pt>
                <c:pt idx="935">
                  <c:v>146.332246</c:v>
                </c:pt>
                <c:pt idx="936">
                  <c:v>146.495246</c:v>
                </c:pt>
                <c:pt idx="937">
                  <c:v>146.659246</c:v>
                </c:pt>
                <c:pt idx="938">
                  <c:v>146.823246</c:v>
                </c:pt>
                <c:pt idx="939">
                  <c:v>146.986246</c:v>
                </c:pt>
                <c:pt idx="940">
                  <c:v>147.150246</c:v>
                </c:pt>
                <c:pt idx="941">
                  <c:v>147.314246</c:v>
                </c:pt>
                <c:pt idx="942">
                  <c:v>147.477246</c:v>
                </c:pt>
                <c:pt idx="943">
                  <c:v>147.641246</c:v>
                </c:pt>
                <c:pt idx="944">
                  <c:v>147.804246</c:v>
                </c:pt>
                <c:pt idx="945">
                  <c:v>147.968246</c:v>
                </c:pt>
                <c:pt idx="946">
                  <c:v>148.132246</c:v>
                </c:pt>
                <c:pt idx="947">
                  <c:v>148.295246</c:v>
                </c:pt>
                <c:pt idx="948">
                  <c:v>148.459246</c:v>
                </c:pt>
                <c:pt idx="949">
                  <c:v>148.623246</c:v>
                </c:pt>
                <c:pt idx="950">
                  <c:v>148.786246</c:v>
                </c:pt>
                <c:pt idx="951">
                  <c:v>148.950246</c:v>
                </c:pt>
                <c:pt idx="952">
                  <c:v>149.113246</c:v>
                </c:pt>
                <c:pt idx="953">
                  <c:v>149.277246</c:v>
                </c:pt>
                <c:pt idx="954">
                  <c:v>149.441246</c:v>
                </c:pt>
                <c:pt idx="955">
                  <c:v>149.604246</c:v>
                </c:pt>
                <c:pt idx="956">
                  <c:v>149.768246</c:v>
                </c:pt>
                <c:pt idx="957">
                  <c:v>149.932246</c:v>
                </c:pt>
                <c:pt idx="958">
                  <c:v>150.095246</c:v>
                </c:pt>
                <c:pt idx="959">
                  <c:v>150.259246</c:v>
                </c:pt>
                <c:pt idx="960">
                  <c:v>150.422246</c:v>
                </c:pt>
                <c:pt idx="961">
                  <c:v>150.586246</c:v>
                </c:pt>
                <c:pt idx="962">
                  <c:v>150.750246</c:v>
                </c:pt>
                <c:pt idx="963">
                  <c:v>150.913246</c:v>
                </c:pt>
                <c:pt idx="964">
                  <c:v>151.077246</c:v>
                </c:pt>
                <c:pt idx="965">
                  <c:v>151.241246</c:v>
                </c:pt>
                <c:pt idx="966">
                  <c:v>151.404246</c:v>
                </c:pt>
                <c:pt idx="967">
                  <c:v>151.568246</c:v>
                </c:pt>
                <c:pt idx="968">
                  <c:v>151.731246</c:v>
                </c:pt>
                <c:pt idx="969">
                  <c:v>151.895246</c:v>
                </c:pt>
                <c:pt idx="970">
                  <c:v>152.059246</c:v>
                </c:pt>
                <c:pt idx="971">
                  <c:v>152.222246</c:v>
                </c:pt>
                <c:pt idx="972">
                  <c:v>152.386246</c:v>
                </c:pt>
                <c:pt idx="973">
                  <c:v>152.550246</c:v>
                </c:pt>
                <c:pt idx="974">
                  <c:v>152.713246</c:v>
                </c:pt>
                <c:pt idx="975">
                  <c:v>152.877246</c:v>
                </c:pt>
                <c:pt idx="976">
                  <c:v>153.041246</c:v>
                </c:pt>
                <c:pt idx="977">
                  <c:v>153.204246</c:v>
                </c:pt>
                <c:pt idx="978">
                  <c:v>153.368246</c:v>
                </c:pt>
                <c:pt idx="979">
                  <c:v>153.531246</c:v>
                </c:pt>
                <c:pt idx="980">
                  <c:v>153.695246</c:v>
                </c:pt>
                <c:pt idx="981">
                  <c:v>153.859246</c:v>
                </c:pt>
                <c:pt idx="982">
                  <c:v>154.022246</c:v>
                </c:pt>
                <c:pt idx="983">
                  <c:v>154.186246</c:v>
                </c:pt>
                <c:pt idx="984">
                  <c:v>154.350246</c:v>
                </c:pt>
                <c:pt idx="985">
                  <c:v>154.513246</c:v>
                </c:pt>
                <c:pt idx="986">
                  <c:v>154.677246</c:v>
                </c:pt>
                <c:pt idx="987">
                  <c:v>154.840246</c:v>
                </c:pt>
                <c:pt idx="988">
                  <c:v>155.004246</c:v>
                </c:pt>
                <c:pt idx="989">
                  <c:v>155.168246</c:v>
                </c:pt>
                <c:pt idx="990">
                  <c:v>155.331246</c:v>
                </c:pt>
                <c:pt idx="991">
                  <c:v>155.495246</c:v>
                </c:pt>
                <c:pt idx="992">
                  <c:v>155.659246</c:v>
                </c:pt>
                <c:pt idx="993">
                  <c:v>155.822246</c:v>
                </c:pt>
                <c:pt idx="994">
                  <c:v>155.986246</c:v>
                </c:pt>
                <c:pt idx="995">
                  <c:v>156.149246</c:v>
                </c:pt>
                <c:pt idx="996">
                  <c:v>156.313246</c:v>
                </c:pt>
                <c:pt idx="997">
                  <c:v>156.477246</c:v>
                </c:pt>
                <c:pt idx="998">
                  <c:v>156.640246</c:v>
                </c:pt>
                <c:pt idx="999">
                  <c:v>156.804246</c:v>
                </c:pt>
                <c:pt idx="1000">
                  <c:v>156.968246</c:v>
                </c:pt>
                <c:pt idx="1001">
                  <c:v>157.131246</c:v>
                </c:pt>
                <c:pt idx="1002">
                  <c:v>157.295246</c:v>
                </c:pt>
                <c:pt idx="1003">
                  <c:v>157.458246</c:v>
                </c:pt>
                <c:pt idx="1004">
                  <c:v>157.622246</c:v>
                </c:pt>
                <c:pt idx="1005">
                  <c:v>157.786246</c:v>
                </c:pt>
                <c:pt idx="1006">
                  <c:v>157.949246</c:v>
                </c:pt>
                <c:pt idx="1007">
                  <c:v>158.113246</c:v>
                </c:pt>
                <c:pt idx="1008">
                  <c:v>158.277246</c:v>
                </c:pt>
                <c:pt idx="1009">
                  <c:v>158.440246</c:v>
                </c:pt>
                <c:pt idx="1010">
                  <c:v>158.604246</c:v>
                </c:pt>
                <c:pt idx="1011">
                  <c:v>158.767246</c:v>
                </c:pt>
                <c:pt idx="1012">
                  <c:v>158.931246</c:v>
                </c:pt>
                <c:pt idx="1013">
                  <c:v>159.095246</c:v>
                </c:pt>
                <c:pt idx="1014">
                  <c:v>159.258246</c:v>
                </c:pt>
                <c:pt idx="1015">
                  <c:v>159.422246</c:v>
                </c:pt>
                <c:pt idx="1016">
                  <c:v>159.586246</c:v>
                </c:pt>
                <c:pt idx="1017">
                  <c:v>159.749246</c:v>
                </c:pt>
                <c:pt idx="1018">
                  <c:v>159.913246</c:v>
                </c:pt>
                <c:pt idx="1019">
                  <c:v>160.076246</c:v>
                </c:pt>
                <c:pt idx="1020">
                  <c:v>160.240246</c:v>
                </c:pt>
                <c:pt idx="1021">
                  <c:v>160.404246</c:v>
                </c:pt>
                <c:pt idx="1022">
                  <c:v>160.567246</c:v>
                </c:pt>
                <c:pt idx="1023">
                  <c:v>160.731246</c:v>
                </c:pt>
                <c:pt idx="1024">
                  <c:v>160.895246</c:v>
                </c:pt>
                <c:pt idx="1025">
                  <c:v>161.058246</c:v>
                </c:pt>
                <c:pt idx="1026">
                  <c:v>161.222246</c:v>
                </c:pt>
                <c:pt idx="1027">
                  <c:v>161.385246</c:v>
                </c:pt>
                <c:pt idx="1028">
                  <c:v>161.549246</c:v>
                </c:pt>
                <c:pt idx="1029">
                  <c:v>161.713246</c:v>
                </c:pt>
                <c:pt idx="1030">
                  <c:v>161.876246</c:v>
                </c:pt>
                <c:pt idx="1031">
                  <c:v>162.040246</c:v>
                </c:pt>
                <c:pt idx="1032">
                  <c:v>162.204246</c:v>
                </c:pt>
                <c:pt idx="1033">
                  <c:v>162.367246</c:v>
                </c:pt>
                <c:pt idx="1034">
                  <c:v>162.531246</c:v>
                </c:pt>
                <c:pt idx="1035">
                  <c:v>162.694246</c:v>
                </c:pt>
                <c:pt idx="1036">
                  <c:v>162.858246</c:v>
                </c:pt>
                <c:pt idx="1037">
                  <c:v>163.022246</c:v>
                </c:pt>
                <c:pt idx="1038">
                  <c:v>163.185246</c:v>
                </c:pt>
                <c:pt idx="1039">
                  <c:v>163.349246</c:v>
                </c:pt>
                <c:pt idx="1040">
                  <c:v>163.513246</c:v>
                </c:pt>
                <c:pt idx="1041">
                  <c:v>163.676246</c:v>
                </c:pt>
                <c:pt idx="1042">
                  <c:v>163.840246</c:v>
                </c:pt>
                <c:pt idx="1043">
                  <c:v>164.003246</c:v>
                </c:pt>
                <c:pt idx="1044">
                  <c:v>164.167246</c:v>
                </c:pt>
                <c:pt idx="1045">
                  <c:v>164.331246</c:v>
                </c:pt>
                <c:pt idx="1046">
                  <c:v>164.494246</c:v>
                </c:pt>
                <c:pt idx="1047">
                  <c:v>164.658246</c:v>
                </c:pt>
                <c:pt idx="1048">
                  <c:v>164.822246</c:v>
                </c:pt>
                <c:pt idx="1049">
                  <c:v>164.985246</c:v>
                </c:pt>
                <c:pt idx="1050">
                  <c:v>165.149246</c:v>
                </c:pt>
                <c:pt idx="1051">
                  <c:v>165.312246</c:v>
                </c:pt>
                <c:pt idx="1052">
                  <c:v>165.476246</c:v>
                </c:pt>
                <c:pt idx="1053">
                  <c:v>165.640246</c:v>
                </c:pt>
                <c:pt idx="1054">
                  <c:v>165.803246</c:v>
                </c:pt>
                <c:pt idx="1055">
                  <c:v>165.967246</c:v>
                </c:pt>
                <c:pt idx="1056">
                  <c:v>166.131246</c:v>
                </c:pt>
                <c:pt idx="1057">
                  <c:v>166.294246</c:v>
                </c:pt>
                <c:pt idx="1058">
                  <c:v>166.458246</c:v>
                </c:pt>
                <c:pt idx="1059">
                  <c:v>166.621246</c:v>
                </c:pt>
                <c:pt idx="1060">
                  <c:v>166.785246</c:v>
                </c:pt>
                <c:pt idx="1061">
                  <c:v>166.949246</c:v>
                </c:pt>
                <c:pt idx="1062">
                  <c:v>167.112246</c:v>
                </c:pt>
                <c:pt idx="1063">
                  <c:v>167.276246</c:v>
                </c:pt>
                <c:pt idx="1064">
                  <c:v>167.440246</c:v>
                </c:pt>
                <c:pt idx="1065">
                  <c:v>167.603246</c:v>
                </c:pt>
                <c:pt idx="1066">
                  <c:v>167.767246</c:v>
                </c:pt>
                <c:pt idx="1067">
                  <c:v>167.930246</c:v>
                </c:pt>
                <c:pt idx="1068">
                  <c:v>168.094246</c:v>
                </c:pt>
                <c:pt idx="1069">
                  <c:v>168.258246</c:v>
                </c:pt>
                <c:pt idx="1070">
                  <c:v>168.421246</c:v>
                </c:pt>
                <c:pt idx="1071">
                  <c:v>168.585246</c:v>
                </c:pt>
                <c:pt idx="1072">
                  <c:v>168.749246</c:v>
                </c:pt>
                <c:pt idx="1073">
                  <c:v>168.912246</c:v>
                </c:pt>
                <c:pt idx="1074">
                  <c:v>169.076246</c:v>
                </c:pt>
                <c:pt idx="1075">
                  <c:v>169.239246</c:v>
                </c:pt>
                <c:pt idx="1076">
                  <c:v>169.403246</c:v>
                </c:pt>
                <c:pt idx="1077">
                  <c:v>169.567246</c:v>
                </c:pt>
                <c:pt idx="1078">
                  <c:v>169.730246</c:v>
                </c:pt>
                <c:pt idx="1079">
                  <c:v>169.894246</c:v>
                </c:pt>
                <c:pt idx="1080">
                  <c:v>170.058246</c:v>
                </c:pt>
                <c:pt idx="1081">
                  <c:v>170.221246</c:v>
                </c:pt>
                <c:pt idx="1082">
                  <c:v>170.385246</c:v>
                </c:pt>
                <c:pt idx="1083">
                  <c:v>170.548246</c:v>
                </c:pt>
                <c:pt idx="1084">
                  <c:v>170.712246</c:v>
                </c:pt>
                <c:pt idx="1085">
                  <c:v>170.876246</c:v>
                </c:pt>
                <c:pt idx="1086">
                  <c:v>171.039246</c:v>
                </c:pt>
                <c:pt idx="1087">
                  <c:v>171.203246</c:v>
                </c:pt>
                <c:pt idx="1088">
                  <c:v>171.367246</c:v>
                </c:pt>
                <c:pt idx="1089">
                  <c:v>171.530246</c:v>
                </c:pt>
                <c:pt idx="1090">
                  <c:v>171.694246</c:v>
                </c:pt>
                <c:pt idx="1091">
                  <c:v>171.857246</c:v>
                </c:pt>
                <c:pt idx="1092">
                  <c:v>172.021246</c:v>
                </c:pt>
                <c:pt idx="1093">
                  <c:v>172.185246</c:v>
                </c:pt>
                <c:pt idx="1094">
                  <c:v>172.348246</c:v>
                </c:pt>
                <c:pt idx="1095">
                  <c:v>172.512246</c:v>
                </c:pt>
                <c:pt idx="1096">
                  <c:v>172.676246</c:v>
                </c:pt>
                <c:pt idx="1097">
                  <c:v>172.839246</c:v>
                </c:pt>
                <c:pt idx="1098">
                  <c:v>173.003246</c:v>
                </c:pt>
                <c:pt idx="1099">
                  <c:v>173.166246</c:v>
                </c:pt>
                <c:pt idx="1100">
                  <c:v>173.330246</c:v>
                </c:pt>
                <c:pt idx="1101">
                  <c:v>173.494246</c:v>
                </c:pt>
                <c:pt idx="1102">
                  <c:v>173.657246</c:v>
                </c:pt>
                <c:pt idx="1103">
                  <c:v>173.821246</c:v>
                </c:pt>
                <c:pt idx="1104">
                  <c:v>173.985246</c:v>
                </c:pt>
                <c:pt idx="1105">
                  <c:v>174.148246</c:v>
                </c:pt>
                <c:pt idx="1106">
                  <c:v>174.312246</c:v>
                </c:pt>
                <c:pt idx="1107">
                  <c:v>174.475246</c:v>
                </c:pt>
                <c:pt idx="1108">
                  <c:v>174.639246</c:v>
                </c:pt>
                <c:pt idx="1109">
                  <c:v>174.803246</c:v>
                </c:pt>
                <c:pt idx="1110">
                  <c:v>174.966246</c:v>
                </c:pt>
                <c:pt idx="1111">
                  <c:v>175.130246</c:v>
                </c:pt>
                <c:pt idx="1112">
                  <c:v>175.294246</c:v>
                </c:pt>
                <c:pt idx="1113">
                  <c:v>175.457246</c:v>
                </c:pt>
                <c:pt idx="1114">
                  <c:v>175.621246</c:v>
                </c:pt>
                <c:pt idx="1115">
                  <c:v>175.784246</c:v>
                </c:pt>
                <c:pt idx="1116">
                  <c:v>175.948246</c:v>
                </c:pt>
                <c:pt idx="1117">
                  <c:v>176.112246</c:v>
                </c:pt>
                <c:pt idx="1118">
                  <c:v>176.275246</c:v>
                </c:pt>
                <c:pt idx="1119">
                  <c:v>176.439246</c:v>
                </c:pt>
                <c:pt idx="1120">
                  <c:v>176.603246</c:v>
                </c:pt>
                <c:pt idx="1121">
                  <c:v>176.766246</c:v>
                </c:pt>
                <c:pt idx="1122">
                  <c:v>176.930246</c:v>
                </c:pt>
                <c:pt idx="1123">
                  <c:v>177.093246</c:v>
                </c:pt>
                <c:pt idx="1124">
                  <c:v>177.257246</c:v>
                </c:pt>
                <c:pt idx="1125">
                  <c:v>177.421246</c:v>
                </c:pt>
                <c:pt idx="1126">
                  <c:v>177.584246</c:v>
                </c:pt>
                <c:pt idx="1127">
                  <c:v>177.748246</c:v>
                </c:pt>
                <c:pt idx="1128">
                  <c:v>177.912246</c:v>
                </c:pt>
                <c:pt idx="1129">
                  <c:v>178.075246</c:v>
                </c:pt>
                <c:pt idx="1130">
                  <c:v>178.239246</c:v>
                </c:pt>
                <c:pt idx="1131">
                  <c:v>178.402246</c:v>
                </c:pt>
                <c:pt idx="1132">
                  <c:v>178.566246</c:v>
                </c:pt>
                <c:pt idx="1133">
                  <c:v>178.730246</c:v>
                </c:pt>
                <c:pt idx="1134">
                  <c:v>178.893246</c:v>
                </c:pt>
                <c:pt idx="1135">
                  <c:v>179.057246</c:v>
                </c:pt>
                <c:pt idx="1136">
                  <c:v>179.221246</c:v>
                </c:pt>
                <c:pt idx="1137">
                  <c:v>179.384246</c:v>
                </c:pt>
                <c:pt idx="1138">
                  <c:v>179.548246</c:v>
                </c:pt>
                <c:pt idx="1139">
                  <c:v>179.711246</c:v>
                </c:pt>
                <c:pt idx="1140">
                  <c:v>179.875246</c:v>
                </c:pt>
                <c:pt idx="1141">
                  <c:v>180.039246</c:v>
                </c:pt>
                <c:pt idx="1142">
                  <c:v>180.202246</c:v>
                </c:pt>
                <c:pt idx="1143">
                  <c:v>180.366246</c:v>
                </c:pt>
                <c:pt idx="1144">
                  <c:v>180.530246</c:v>
                </c:pt>
                <c:pt idx="1145">
                  <c:v>180.693246</c:v>
                </c:pt>
                <c:pt idx="1146">
                  <c:v>180.857246</c:v>
                </c:pt>
                <c:pt idx="1147">
                  <c:v>181.020246</c:v>
                </c:pt>
                <c:pt idx="1148">
                  <c:v>181.184246</c:v>
                </c:pt>
                <c:pt idx="1149">
                  <c:v>181.348246</c:v>
                </c:pt>
                <c:pt idx="1150">
                  <c:v>181.511246</c:v>
                </c:pt>
                <c:pt idx="1151">
                  <c:v>181.675246</c:v>
                </c:pt>
                <c:pt idx="1152">
                  <c:v>181.839246</c:v>
                </c:pt>
                <c:pt idx="1153">
                  <c:v>182.002246</c:v>
                </c:pt>
                <c:pt idx="1154">
                  <c:v>182.166246</c:v>
                </c:pt>
                <c:pt idx="1155">
                  <c:v>182.329246</c:v>
                </c:pt>
                <c:pt idx="1156">
                  <c:v>182.493246</c:v>
                </c:pt>
                <c:pt idx="1157">
                  <c:v>182.657246</c:v>
                </c:pt>
                <c:pt idx="1158">
                  <c:v>182.820246</c:v>
                </c:pt>
                <c:pt idx="1159">
                  <c:v>182.984246</c:v>
                </c:pt>
                <c:pt idx="1160">
                  <c:v>183.148246</c:v>
                </c:pt>
                <c:pt idx="1161">
                  <c:v>183.311246</c:v>
                </c:pt>
                <c:pt idx="1162">
                  <c:v>183.475246</c:v>
                </c:pt>
                <c:pt idx="1163">
                  <c:v>183.638246</c:v>
                </c:pt>
                <c:pt idx="1164">
                  <c:v>183.802246</c:v>
                </c:pt>
                <c:pt idx="1165">
                  <c:v>183.966246</c:v>
                </c:pt>
                <c:pt idx="1166">
                  <c:v>184.129246</c:v>
                </c:pt>
                <c:pt idx="1167">
                  <c:v>184.293246</c:v>
                </c:pt>
                <c:pt idx="1168">
                  <c:v>184.457246</c:v>
                </c:pt>
                <c:pt idx="1169">
                  <c:v>184.620246</c:v>
                </c:pt>
                <c:pt idx="1170">
                  <c:v>184.784246</c:v>
                </c:pt>
                <c:pt idx="1171">
                  <c:v>184.947246</c:v>
                </c:pt>
                <c:pt idx="1172">
                  <c:v>185.111246</c:v>
                </c:pt>
                <c:pt idx="1173">
                  <c:v>185.275246</c:v>
                </c:pt>
                <c:pt idx="1174">
                  <c:v>185.438246</c:v>
                </c:pt>
                <c:pt idx="1175">
                  <c:v>185.602246</c:v>
                </c:pt>
                <c:pt idx="1176">
                  <c:v>185.766246</c:v>
                </c:pt>
                <c:pt idx="1177">
                  <c:v>185.929246</c:v>
                </c:pt>
                <c:pt idx="1178">
                  <c:v>186.093246</c:v>
                </c:pt>
                <c:pt idx="1179">
                  <c:v>186.256246</c:v>
                </c:pt>
                <c:pt idx="1180">
                  <c:v>186.420246</c:v>
                </c:pt>
                <c:pt idx="1181">
                  <c:v>186.584246</c:v>
                </c:pt>
                <c:pt idx="1182">
                  <c:v>186.747246</c:v>
                </c:pt>
                <c:pt idx="1183">
                  <c:v>186.911246</c:v>
                </c:pt>
                <c:pt idx="1184">
                  <c:v>187.075246</c:v>
                </c:pt>
                <c:pt idx="1185">
                  <c:v>187.238246</c:v>
                </c:pt>
                <c:pt idx="1186">
                  <c:v>187.402246</c:v>
                </c:pt>
                <c:pt idx="1187">
                  <c:v>187.565246</c:v>
                </c:pt>
                <c:pt idx="1188">
                  <c:v>187.729246</c:v>
                </c:pt>
                <c:pt idx="1189">
                  <c:v>187.893246</c:v>
                </c:pt>
                <c:pt idx="1190">
                  <c:v>188.056246</c:v>
                </c:pt>
                <c:pt idx="1191">
                  <c:v>188.220246</c:v>
                </c:pt>
                <c:pt idx="1192">
                  <c:v>188.384246</c:v>
                </c:pt>
                <c:pt idx="1193">
                  <c:v>188.547246</c:v>
                </c:pt>
                <c:pt idx="1194">
                  <c:v>188.711246</c:v>
                </c:pt>
                <c:pt idx="1195">
                  <c:v>188.874246</c:v>
                </c:pt>
                <c:pt idx="1196">
                  <c:v>189.038246</c:v>
                </c:pt>
                <c:pt idx="1197">
                  <c:v>189.202246</c:v>
                </c:pt>
                <c:pt idx="1198">
                  <c:v>189.365246</c:v>
                </c:pt>
                <c:pt idx="1199">
                  <c:v>189.529246</c:v>
                </c:pt>
                <c:pt idx="1200">
                  <c:v>189.693246</c:v>
                </c:pt>
                <c:pt idx="1201">
                  <c:v>189.856246</c:v>
                </c:pt>
                <c:pt idx="1202">
                  <c:v>190.020246</c:v>
                </c:pt>
                <c:pt idx="1203">
                  <c:v>190.183246</c:v>
                </c:pt>
                <c:pt idx="1204">
                  <c:v>190.347246</c:v>
                </c:pt>
                <c:pt idx="1205">
                  <c:v>190.511246</c:v>
                </c:pt>
                <c:pt idx="1206">
                  <c:v>190.674246</c:v>
                </c:pt>
                <c:pt idx="1207">
                  <c:v>190.838246</c:v>
                </c:pt>
                <c:pt idx="1208">
                  <c:v>191.002246</c:v>
                </c:pt>
                <c:pt idx="1209">
                  <c:v>191.165246</c:v>
                </c:pt>
                <c:pt idx="1210">
                  <c:v>191.329246</c:v>
                </c:pt>
                <c:pt idx="1211">
                  <c:v>191.493246</c:v>
                </c:pt>
                <c:pt idx="1212">
                  <c:v>191.656246</c:v>
                </c:pt>
                <c:pt idx="1213">
                  <c:v>191.820246</c:v>
                </c:pt>
                <c:pt idx="1214">
                  <c:v>191.983246</c:v>
                </c:pt>
                <c:pt idx="1215">
                  <c:v>192.147246</c:v>
                </c:pt>
                <c:pt idx="1216">
                  <c:v>192.311246</c:v>
                </c:pt>
                <c:pt idx="1217">
                  <c:v>192.474246</c:v>
                </c:pt>
                <c:pt idx="1218">
                  <c:v>192.638246</c:v>
                </c:pt>
                <c:pt idx="1219">
                  <c:v>192.802246</c:v>
                </c:pt>
                <c:pt idx="1220">
                  <c:v>192.965246</c:v>
                </c:pt>
                <c:pt idx="1221">
                  <c:v>193.129246</c:v>
                </c:pt>
                <c:pt idx="1222">
                  <c:v>193.292246</c:v>
                </c:pt>
                <c:pt idx="1223">
                  <c:v>193.456246</c:v>
                </c:pt>
                <c:pt idx="1224">
                  <c:v>193.620246</c:v>
                </c:pt>
                <c:pt idx="1225">
                  <c:v>193.783246</c:v>
                </c:pt>
                <c:pt idx="1226">
                  <c:v>193.947246</c:v>
                </c:pt>
                <c:pt idx="1227">
                  <c:v>194.111246</c:v>
                </c:pt>
                <c:pt idx="1228">
                  <c:v>194.274246</c:v>
                </c:pt>
                <c:pt idx="1229">
                  <c:v>194.438246</c:v>
                </c:pt>
                <c:pt idx="1230">
                  <c:v>194.601246</c:v>
                </c:pt>
                <c:pt idx="1231">
                  <c:v>194.765246</c:v>
                </c:pt>
                <c:pt idx="1232">
                  <c:v>194.929246</c:v>
                </c:pt>
                <c:pt idx="1233">
                  <c:v>195.092246</c:v>
                </c:pt>
                <c:pt idx="1234">
                  <c:v>195.256246</c:v>
                </c:pt>
                <c:pt idx="1235">
                  <c:v>195.420246</c:v>
                </c:pt>
                <c:pt idx="1236">
                  <c:v>195.583246</c:v>
                </c:pt>
                <c:pt idx="1237">
                  <c:v>195.747246</c:v>
                </c:pt>
                <c:pt idx="1238">
                  <c:v>195.910246</c:v>
                </c:pt>
                <c:pt idx="1239">
                  <c:v>196.074246</c:v>
                </c:pt>
                <c:pt idx="1240">
                  <c:v>196.238246</c:v>
                </c:pt>
                <c:pt idx="1241">
                  <c:v>196.401246</c:v>
                </c:pt>
                <c:pt idx="1242">
                  <c:v>196.565246</c:v>
                </c:pt>
                <c:pt idx="1243">
                  <c:v>196.729246</c:v>
                </c:pt>
                <c:pt idx="1244">
                  <c:v>196.892246</c:v>
                </c:pt>
                <c:pt idx="1245">
                  <c:v>197.056246</c:v>
                </c:pt>
                <c:pt idx="1246">
                  <c:v>197.219246</c:v>
                </c:pt>
                <c:pt idx="1247">
                  <c:v>197.383246</c:v>
                </c:pt>
                <c:pt idx="1248">
                  <c:v>197.547246</c:v>
                </c:pt>
                <c:pt idx="1249">
                  <c:v>197.710246</c:v>
                </c:pt>
                <c:pt idx="1250">
                  <c:v>197.874246</c:v>
                </c:pt>
                <c:pt idx="1251">
                  <c:v>198.038246</c:v>
                </c:pt>
                <c:pt idx="1252">
                  <c:v>198.201246</c:v>
                </c:pt>
                <c:pt idx="1253">
                  <c:v>198.365246</c:v>
                </c:pt>
                <c:pt idx="1254">
                  <c:v>198.528246</c:v>
                </c:pt>
                <c:pt idx="1255">
                  <c:v>198.692246</c:v>
                </c:pt>
                <c:pt idx="1256">
                  <c:v>198.856246</c:v>
                </c:pt>
                <c:pt idx="1257">
                  <c:v>199.019246</c:v>
                </c:pt>
                <c:pt idx="1258">
                  <c:v>199.183246</c:v>
                </c:pt>
                <c:pt idx="1259">
                  <c:v>199.347246</c:v>
                </c:pt>
                <c:pt idx="1260">
                  <c:v>199.510246</c:v>
                </c:pt>
                <c:pt idx="1261">
                  <c:v>199.674246</c:v>
                </c:pt>
                <c:pt idx="1262">
                  <c:v>199.837246</c:v>
                </c:pt>
                <c:pt idx="1263">
                  <c:v>200.001246</c:v>
                </c:pt>
                <c:pt idx="1264">
                  <c:v>200.165246</c:v>
                </c:pt>
                <c:pt idx="1265">
                  <c:v>200.328246</c:v>
                </c:pt>
                <c:pt idx="1266">
                  <c:v>200.492246</c:v>
                </c:pt>
                <c:pt idx="1267">
                  <c:v>200.656246</c:v>
                </c:pt>
                <c:pt idx="1268">
                  <c:v>200.819246</c:v>
                </c:pt>
                <c:pt idx="1269">
                  <c:v>200.983246</c:v>
                </c:pt>
                <c:pt idx="1270">
                  <c:v>201.146246</c:v>
                </c:pt>
                <c:pt idx="1271">
                  <c:v>201.310246</c:v>
                </c:pt>
                <c:pt idx="1272">
                  <c:v>201.474246</c:v>
                </c:pt>
                <c:pt idx="1273">
                  <c:v>201.637246</c:v>
                </c:pt>
                <c:pt idx="1274">
                  <c:v>201.801246</c:v>
                </c:pt>
                <c:pt idx="1275">
                  <c:v>201.965246</c:v>
                </c:pt>
                <c:pt idx="1276">
                  <c:v>202.128246</c:v>
                </c:pt>
                <c:pt idx="1277">
                  <c:v>202.292246</c:v>
                </c:pt>
                <c:pt idx="1278">
                  <c:v>202.455246</c:v>
                </c:pt>
                <c:pt idx="1279">
                  <c:v>202.619246</c:v>
                </c:pt>
                <c:pt idx="1280">
                  <c:v>202.783246</c:v>
                </c:pt>
                <c:pt idx="1281">
                  <c:v>202.946246</c:v>
                </c:pt>
                <c:pt idx="1282">
                  <c:v>203.110246</c:v>
                </c:pt>
                <c:pt idx="1283">
                  <c:v>203.274246</c:v>
                </c:pt>
                <c:pt idx="1284">
                  <c:v>203.437246</c:v>
                </c:pt>
                <c:pt idx="1285">
                  <c:v>203.601246</c:v>
                </c:pt>
                <c:pt idx="1286">
                  <c:v>203.764246</c:v>
                </c:pt>
                <c:pt idx="1287">
                  <c:v>203.928246</c:v>
                </c:pt>
                <c:pt idx="1288">
                  <c:v>204.092246</c:v>
                </c:pt>
                <c:pt idx="1289">
                  <c:v>204.255246</c:v>
                </c:pt>
                <c:pt idx="1290">
                  <c:v>204.419246</c:v>
                </c:pt>
                <c:pt idx="1291">
                  <c:v>204.583246</c:v>
                </c:pt>
                <c:pt idx="1292">
                  <c:v>204.746246</c:v>
                </c:pt>
                <c:pt idx="1293">
                  <c:v>204.910246</c:v>
                </c:pt>
                <c:pt idx="1294">
                  <c:v>205.073246</c:v>
                </c:pt>
                <c:pt idx="1295">
                  <c:v>205.237246</c:v>
                </c:pt>
                <c:pt idx="1296">
                  <c:v>205.401246</c:v>
                </c:pt>
                <c:pt idx="1297">
                  <c:v>205.564246</c:v>
                </c:pt>
                <c:pt idx="1298">
                  <c:v>205.728246</c:v>
                </c:pt>
                <c:pt idx="1299">
                  <c:v>205.892246</c:v>
                </c:pt>
                <c:pt idx="1300">
                  <c:v>206.055246</c:v>
                </c:pt>
                <c:pt idx="1301">
                  <c:v>206.219246</c:v>
                </c:pt>
                <c:pt idx="1302">
                  <c:v>206.382246</c:v>
                </c:pt>
                <c:pt idx="1303">
                  <c:v>206.546246</c:v>
                </c:pt>
                <c:pt idx="1304">
                  <c:v>206.710246</c:v>
                </c:pt>
                <c:pt idx="1305">
                  <c:v>206.873246</c:v>
                </c:pt>
                <c:pt idx="1306">
                  <c:v>207.037246</c:v>
                </c:pt>
                <c:pt idx="1307">
                  <c:v>207.201246</c:v>
                </c:pt>
                <c:pt idx="1308">
                  <c:v>207.364246</c:v>
                </c:pt>
                <c:pt idx="1309">
                  <c:v>207.528246</c:v>
                </c:pt>
                <c:pt idx="1310">
                  <c:v>207.691246</c:v>
                </c:pt>
                <c:pt idx="1311">
                  <c:v>207.855246</c:v>
                </c:pt>
                <c:pt idx="1312">
                  <c:v>208.019246</c:v>
                </c:pt>
                <c:pt idx="1313">
                  <c:v>208.182246</c:v>
                </c:pt>
                <c:pt idx="1314">
                  <c:v>208.346246</c:v>
                </c:pt>
                <c:pt idx="1315">
                  <c:v>208.510246</c:v>
                </c:pt>
                <c:pt idx="1316">
                  <c:v>208.673246</c:v>
                </c:pt>
                <c:pt idx="1317">
                  <c:v>208.837246</c:v>
                </c:pt>
                <c:pt idx="1318">
                  <c:v>209.000246</c:v>
                </c:pt>
                <c:pt idx="1319">
                  <c:v>209.164246</c:v>
                </c:pt>
                <c:pt idx="1320">
                  <c:v>209.328246</c:v>
                </c:pt>
                <c:pt idx="1321">
                  <c:v>209.491246</c:v>
                </c:pt>
                <c:pt idx="1322">
                  <c:v>209.655246</c:v>
                </c:pt>
                <c:pt idx="1323">
                  <c:v>209.819246</c:v>
                </c:pt>
                <c:pt idx="1324">
                  <c:v>209.982246</c:v>
                </c:pt>
                <c:pt idx="1325">
                  <c:v>210.146246</c:v>
                </c:pt>
                <c:pt idx="1326">
                  <c:v>210.309246</c:v>
                </c:pt>
                <c:pt idx="1327">
                  <c:v>210.473246</c:v>
                </c:pt>
                <c:pt idx="1328">
                  <c:v>210.637246</c:v>
                </c:pt>
                <c:pt idx="1329">
                  <c:v>210.800246</c:v>
                </c:pt>
                <c:pt idx="1330">
                  <c:v>210.964246</c:v>
                </c:pt>
                <c:pt idx="1331">
                  <c:v>211.128246</c:v>
                </c:pt>
                <c:pt idx="1332">
                  <c:v>211.291246</c:v>
                </c:pt>
                <c:pt idx="1333">
                  <c:v>211.455246</c:v>
                </c:pt>
                <c:pt idx="1334">
                  <c:v>211.618246</c:v>
                </c:pt>
                <c:pt idx="1335">
                  <c:v>211.782246</c:v>
                </c:pt>
                <c:pt idx="1336">
                  <c:v>211.946246</c:v>
                </c:pt>
                <c:pt idx="1337">
                  <c:v>212.109246</c:v>
                </c:pt>
                <c:pt idx="1338">
                  <c:v>212.273246</c:v>
                </c:pt>
                <c:pt idx="1339">
                  <c:v>212.437246</c:v>
                </c:pt>
                <c:pt idx="1340">
                  <c:v>212.600246</c:v>
                </c:pt>
                <c:pt idx="1341">
                  <c:v>212.764246</c:v>
                </c:pt>
                <c:pt idx="1342">
                  <c:v>212.927246</c:v>
                </c:pt>
                <c:pt idx="1343">
                  <c:v>213.091246</c:v>
                </c:pt>
                <c:pt idx="1344">
                  <c:v>213.255246</c:v>
                </c:pt>
                <c:pt idx="1345">
                  <c:v>213.418246</c:v>
                </c:pt>
                <c:pt idx="1346">
                  <c:v>213.582246</c:v>
                </c:pt>
                <c:pt idx="1347">
                  <c:v>213.746246</c:v>
                </c:pt>
                <c:pt idx="1348">
                  <c:v>213.909246</c:v>
                </c:pt>
                <c:pt idx="1349">
                  <c:v>214.073246</c:v>
                </c:pt>
                <c:pt idx="1350">
                  <c:v>214.236246</c:v>
                </c:pt>
                <c:pt idx="1351">
                  <c:v>214.400246</c:v>
                </c:pt>
                <c:pt idx="1352">
                  <c:v>214.564246</c:v>
                </c:pt>
                <c:pt idx="1353">
                  <c:v>214.727246</c:v>
                </c:pt>
                <c:pt idx="1354">
                  <c:v>214.891246</c:v>
                </c:pt>
                <c:pt idx="1355">
                  <c:v>215.055246</c:v>
                </c:pt>
                <c:pt idx="1356">
                  <c:v>215.218246</c:v>
                </c:pt>
                <c:pt idx="1357">
                  <c:v>215.382246</c:v>
                </c:pt>
                <c:pt idx="1358">
                  <c:v>215.545246</c:v>
                </c:pt>
                <c:pt idx="1359">
                  <c:v>215.709246</c:v>
                </c:pt>
                <c:pt idx="1360">
                  <c:v>215.873246</c:v>
                </c:pt>
                <c:pt idx="1361">
                  <c:v>216.036246</c:v>
                </c:pt>
                <c:pt idx="1362">
                  <c:v>216.200246</c:v>
                </c:pt>
                <c:pt idx="1363">
                  <c:v>216.364246</c:v>
                </c:pt>
                <c:pt idx="1364">
                  <c:v>216.527246</c:v>
                </c:pt>
                <c:pt idx="1365">
                  <c:v>216.691246</c:v>
                </c:pt>
                <c:pt idx="1366">
                  <c:v>216.854246</c:v>
                </c:pt>
                <c:pt idx="1367">
                  <c:v>217.018246</c:v>
                </c:pt>
                <c:pt idx="1368">
                  <c:v>217.182246</c:v>
                </c:pt>
                <c:pt idx="1369">
                  <c:v>217.345246</c:v>
                </c:pt>
                <c:pt idx="1370">
                  <c:v>217.509246</c:v>
                </c:pt>
                <c:pt idx="1371">
                  <c:v>217.673246</c:v>
                </c:pt>
                <c:pt idx="1372">
                  <c:v>217.836246</c:v>
                </c:pt>
                <c:pt idx="1373">
                  <c:v>218.000246</c:v>
                </c:pt>
                <c:pt idx="1374">
                  <c:v>218.163246</c:v>
                </c:pt>
                <c:pt idx="1375">
                  <c:v>218.327246</c:v>
                </c:pt>
                <c:pt idx="1376">
                  <c:v>218.491246</c:v>
                </c:pt>
                <c:pt idx="1377">
                  <c:v>218.654246</c:v>
                </c:pt>
                <c:pt idx="1378">
                  <c:v>218.818246</c:v>
                </c:pt>
                <c:pt idx="1379">
                  <c:v>218.982246</c:v>
                </c:pt>
                <c:pt idx="1380">
                  <c:v>219.145246</c:v>
                </c:pt>
                <c:pt idx="1381">
                  <c:v>219.309246</c:v>
                </c:pt>
                <c:pt idx="1382">
                  <c:v>219.472246</c:v>
                </c:pt>
                <c:pt idx="1383">
                  <c:v>219.636246</c:v>
                </c:pt>
                <c:pt idx="1384">
                  <c:v>219.800246</c:v>
                </c:pt>
                <c:pt idx="1385">
                  <c:v>219.963246</c:v>
                </c:pt>
                <c:pt idx="1386">
                  <c:v>220.127246</c:v>
                </c:pt>
                <c:pt idx="1387">
                  <c:v>220.291246</c:v>
                </c:pt>
                <c:pt idx="1388">
                  <c:v>220.454246</c:v>
                </c:pt>
                <c:pt idx="1389">
                  <c:v>220.618246</c:v>
                </c:pt>
                <c:pt idx="1390">
                  <c:v>220.781246</c:v>
                </c:pt>
                <c:pt idx="1391">
                  <c:v>220.945246</c:v>
                </c:pt>
                <c:pt idx="1392">
                  <c:v>221.109246</c:v>
                </c:pt>
                <c:pt idx="1393">
                  <c:v>221.272246</c:v>
                </c:pt>
                <c:pt idx="1394">
                  <c:v>221.436246</c:v>
                </c:pt>
                <c:pt idx="1395">
                  <c:v>221.600246</c:v>
                </c:pt>
                <c:pt idx="1396">
                  <c:v>221.763246</c:v>
                </c:pt>
                <c:pt idx="1397">
                  <c:v>221.927246</c:v>
                </c:pt>
                <c:pt idx="1398">
                  <c:v>222.090246</c:v>
                </c:pt>
                <c:pt idx="1399">
                  <c:v>222.254246</c:v>
                </c:pt>
                <c:pt idx="1400">
                  <c:v>222.418246</c:v>
                </c:pt>
                <c:pt idx="1401">
                  <c:v>222.581246</c:v>
                </c:pt>
                <c:pt idx="1402">
                  <c:v>222.745246</c:v>
                </c:pt>
                <c:pt idx="1403">
                  <c:v>222.909246</c:v>
                </c:pt>
                <c:pt idx="1404">
                  <c:v>223.072246</c:v>
                </c:pt>
                <c:pt idx="1405">
                  <c:v>223.236246</c:v>
                </c:pt>
                <c:pt idx="1406">
                  <c:v>223.399246</c:v>
                </c:pt>
                <c:pt idx="1407">
                  <c:v>223.563246</c:v>
                </c:pt>
                <c:pt idx="1408">
                  <c:v>223.727246</c:v>
                </c:pt>
                <c:pt idx="1409">
                  <c:v>223.890246</c:v>
                </c:pt>
                <c:pt idx="1410">
                  <c:v>224.054246</c:v>
                </c:pt>
                <c:pt idx="1411">
                  <c:v>224.218246</c:v>
                </c:pt>
                <c:pt idx="1412">
                  <c:v>224.381246</c:v>
                </c:pt>
                <c:pt idx="1413">
                  <c:v>224.545246</c:v>
                </c:pt>
                <c:pt idx="1414">
                  <c:v>224.708246</c:v>
                </c:pt>
                <c:pt idx="1415">
                  <c:v>224.872246</c:v>
                </c:pt>
                <c:pt idx="1416">
                  <c:v>225.036246</c:v>
                </c:pt>
                <c:pt idx="1417">
                  <c:v>225.199246</c:v>
                </c:pt>
                <c:pt idx="1418">
                  <c:v>225.363246</c:v>
                </c:pt>
                <c:pt idx="1419">
                  <c:v>225.527246</c:v>
                </c:pt>
                <c:pt idx="1420">
                  <c:v>225.690246</c:v>
                </c:pt>
                <c:pt idx="1421">
                  <c:v>225.854246</c:v>
                </c:pt>
                <c:pt idx="1422">
                  <c:v>226.017246</c:v>
                </c:pt>
                <c:pt idx="1423">
                  <c:v>226.181246</c:v>
                </c:pt>
                <c:pt idx="1424">
                  <c:v>226.345246</c:v>
                </c:pt>
                <c:pt idx="1425">
                  <c:v>226.508246</c:v>
                </c:pt>
                <c:pt idx="1426">
                  <c:v>226.672246</c:v>
                </c:pt>
                <c:pt idx="1427">
                  <c:v>226.836246</c:v>
                </c:pt>
                <c:pt idx="1428">
                  <c:v>226.999246</c:v>
                </c:pt>
                <c:pt idx="1429">
                  <c:v>227.163246</c:v>
                </c:pt>
                <c:pt idx="1430">
                  <c:v>227.326246</c:v>
                </c:pt>
                <c:pt idx="1431">
                  <c:v>227.490246</c:v>
                </c:pt>
                <c:pt idx="1432">
                  <c:v>227.654246</c:v>
                </c:pt>
                <c:pt idx="1433">
                  <c:v>227.817246</c:v>
                </c:pt>
                <c:pt idx="1434">
                  <c:v>227.981246</c:v>
                </c:pt>
                <c:pt idx="1435">
                  <c:v>228.145246</c:v>
                </c:pt>
                <c:pt idx="1436">
                  <c:v>228.308246</c:v>
                </c:pt>
                <c:pt idx="1437">
                  <c:v>228.472246</c:v>
                </c:pt>
                <c:pt idx="1438">
                  <c:v>228.636246</c:v>
                </c:pt>
                <c:pt idx="1439">
                  <c:v>228.799246</c:v>
                </c:pt>
                <c:pt idx="1440">
                  <c:v>228.963246</c:v>
                </c:pt>
                <c:pt idx="1441">
                  <c:v>229.126246</c:v>
                </c:pt>
                <c:pt idx="1442">
                  <c:v>229.290246</c:v>
                </c:pt>
                <c:pt idx="1443">
                  <c:v>229.454246</c:v>
                </c:pt>
                <c:pt idx="1444">
                  <c:v>229.617246</c:v>
                </c:pt>
                <c:pt idx="1445">
                  <c:v>229.781246</c:v>
                </c:pt>
                <c:pt idx="1446">
                  <c:v>229.945246</c:v>
                </c:pt>
                <c:pt idx="1447">
                  <c:v>230.108246</c:v>
                </c:pt>
                <c:pt idx="1448">
                  <c:v>230.272246</c:v>
                </c:pt>
                <c:pt idx="1449">
                  <c:v>230.435246</c:v>
                </c:pt>
                <c:pt idx="1450">
                  <c:v>230.599246</c:v>
                </c:pt>
                <c:pt idx="1451">
                  <c:v>230.763246</c:v>
                </c:pt>
                <c:pt idx="1452">
                  <c:v>230.926246</c:v>
                </c:pt>
                <c:pt idx="1453">
                  <c:v>231.090246</c:v>
                </c:pt>
                <c:pt idx="1454">
                  <c:v>231.254246</c:v>
                </c:pt>
                <c:pt idx="1455">
                  <c:v>231.417246</c:v>
                </c:pt>
                <c:pt idx="1456">
                  <c:v>231.581246</c:v>
                </c:pt>
                <c:pt idx="1457">
                  <c:v>231.744246</c:v>
                </c:pt>
                <c:pt idx="1458">
                  <c:v>231.908246</c:v>
                </c:pt>
                <c:pt idx="1459">
                  <c:v>232.072246</c:v>
                </c:pt>
                <c:pt idx="1460">
                  <c:v>232.235246</c:v>
                </c:pt>
                <c:pt idx="1461">
                  <c:v>232.399246</c:v>
                </c:pt>
                <c:pt idx="1462">
                  <c:v>232.563246</c:v>
                </c:pt>
                <c:pt idx="1463">
                  <c:v>232.726246</c:v>
                </c:pt>
                <c:pt idx="1464">
                  <c:v>232.890246</c:v>
                </c:pt>
                <c:pt idx="1465">
                  <c:v>233.053246</c:v>
                </c:pt>
                <c:pt idx="1466">
                  <c:v>233.217246</c:v>
                </c:pt>
                <c:pt idx="1467">
                  <c:v>233.381246</c:v>
                </c:pt>
                <c:pt idx="1468">
                  <c:v>233.544246</c:v>
                </c:pt>
                <c:pt idx="1469">
                  <c:v>233.708246</c:v>
                </c:pt>
                <c:pt idx="1470">
                  <c:v>233.872246</c:v>
                </c:pt>
                <c:pt idx="1471">
                  <c:v>234.035246</c:v>
                </c:pt>
                <c:pt idx="1472">
                  <c:v>234.199246</c:v>
                </c:pt>
                <c:pt idx="1473">
                  <c:v>234.362246</c:v>
                </c:pt>
                <c:pt idx="1474">
                  <c:v>234.526246</c:v>
                </c:pt>
                <c:pt idx="1475">
                  <c:v>234.690246</c:v>
                </c:pt>
                <c:pt idx="1476">
                  <c:v>234.853246</c:v>
                </c:pt>
                <c:pt idx="1477">
                  <c:v>235.017246</c:v>
                </c:pt>
                <c:pt idx="1478">
                  <c:v>235.181246</c:v>
                </c:pt>
                <c:pt idx="1479">
                  <c:v>235.344246</c:v>
                </c:pt>
                <c:pt idx="1480">
                  <c:v>235.508246</c:v>
                </c:pt>
                <c:pt idx="1481">
                  <c:v>235.671246</c:v>
                </c:pt>
                <c:pt idx="1482">
                  <c:v>235.835246</c:v>
                </c:pt>
                <c:pt idx="1483">
                  <c:v>235.999246</c:v>
                </c:pt>
                <c:pt idx="1484">
                  <c:v>236.162246</c:v>
                </c:pt>
                <c:pt idx="1485">
                  <c:v>236.326246</c:v>
                </c:pt>
                <c:pt idx="1486">
                  <c:v>236.490246</c:v>
                </c:pt>
                <c:pt idx="1487">
                  <c:v>236.653246</c:v>
                </c:pt>
                <c:pt idx="1488">
                  <c:v>236.817246</c:v>
                </c:pt>
                <c:pt idx="1489">
                  <c:v>236.980246</c:v>
                </c:pt>
                <c:pt idx="1490">
                  <c:v>237.144246</c:v>
                </c:pt>
                <c:pt idx="1491">
                  <c:v>237.308246</c:v>
                </c:pt>
                <c:pt idx="1492">
                  <c:v>237.471246</c:v>
                </c:pt>
                <c:pt idx="1493">
                  <c:v>237.635246</c:v>
                </c:pt>
                <c:pt idx="1494">
                  <c:v>237.799246</c:v>
                </c:pt>
                <c:pt idx="1495">
                  <c:v>237.962246</c:v>
                </c:pt>
                <c:pt idx="1496">
                  <c:v>238.126246</c:v>
                </c:pt>
                <c:pt idx="1497">
                  <c:v>238.289246</c:v>
                </c:pt>
                <c:pt idx="1498">
                  <c:v>238.453246</c:v>
                </c:pt>
                <c:pt idx="1499">
                  <c:v>238.617246</c:v>
                </c:pt>
                <c:pt idx="1500">
                  <c:v>238.780246</c:v>
                </c:pt>
                <c:pt idx="1501">
                  <c:v>238.944246</c:v>
                </c:pt>
                <c:pt idx="1502">
                  <c:v>239.108246</c:v>
                </c:pt>
                <c:pt idx="1503">
                  <c:v>239.271246</c:v>
                </c:pt>
                <c:pt idx="1504">
                  <c:v>239.435246</c:v>
                </c:pt>
                <c:pt idx="1505">
                  <c:v>239.598246</c:v>
                </c:pt>
                <c:pt idx="1506">
                  <c:v>239.762246</c:v>
                </c:pt>
                <c:pt idx="1507">
                  <c:v>239.926246</c:v>
                </c:pt>
                <c:pt idx="1508">
                  <c:v>240.089246</c:v>
                </c:pt>
                <c:pt idx="1509">
                  <c:v>240.253246</c:v>
                </c:pt>
                <c:pt idx="1510">
                  <c:v>240.417246</c:v>
                </c:pt>
                <c:pt idx="1511">
                  <c:v>240.580246</c:v>
                </c:pt>
                <c:pt idx="1512">
                  <c:v>240.744246</c:v>
                </c:pt>
                <c:pt idx="1513">
                  <c:v>240.907246</c:v>
                </c:pt>
                <c:pt idx="1514">
                  <c:v>241.071246</c:v>
                </c:pt>
                <c:pt idx="1515">
                  <c:v>241.235246</c:v>
                </c:pt>
                <c:pt idx="1516">
                  <c:v>241.398246</c:v>
                </c:pt>
                <c:pt idx="1517">
                  <c:v>241.562246</c:v>
                </c:pt>
                <c:pt idx="1518">
                  <c:v>241.726246</c:v>
                </c:pt>
                <c:pt idx="1519">
                  <c:v>241.889246</c:v>
                </c:pt>
                <c:pt idx="1520">
                  <c:v>242.053246</c:v>
                </c:pt>
                <c:pt idx="1521">
                  <c:v>242.216246</c:v>
                </c:pt>
                <c:pt idx="1522">
                  <c:v>242.380246</c:v>
                </c:pt>
                <c:pt idx="1523">
                  <c:v>242.544246</c:v>
                </c:pt>
                <c:pt idx="1524">
                  <c:v>242.707246</c:v>
                </c:pt>
                <c:pt idx="1525">
                  <c:v>242.871246</c:v>
                </c:pt>
                <c:pt idx="1526">
                  <c:v>243.035246</c:v>
                </c:pt>
                <c:pt idx="1527">
                  <c:v>243.198246</c:v>
                </c:pt>
                <c:pt idx="1528">
                  <c:v>243.362246</c:v>
                </c:pt>
                <c:pt idx="1529">
                  <c:v>243.525246</c:v>
                </c:pt>
                <c:pt idx="1530">
                  <c:v>243.689246</c:v>
                </c:pt>
                <c:pt idx="1531">
                  <c:v>243.853246</c:v>
                </c:pt>
                <c:pt idx="1532">
                  <c:v>244.016246</c:v>
                </c:pt>
                <c:pt idx="1533">
                  <c:v>244.180246</c:v>
                </c:pt>
                <c:pt idx="1534">
                  <c:v>244.344246</c:v>
                </c:pt>
                <c:pt idx="1535">
                  <c:v>244.507246</c:v>
                </c:pt>
                <c:pt idx="1536">
                  <c:v>244.671246</c:v>
                </c:pt>
                <c:pt idx="1537">
                  <c:v>244.834246</c:v>
                </c:pt>
                <c:pt idx="1538">
                  <c:v>244.998246</c:v>
                </c:pt>
                <c:pt idx="1539">
                  <c:v>245.162246</c:v>
                </c:pt>
                <c:pt idx="1540">
                  <c:v>245.325246</c:v>
                </c:pt>
                <c:pt idx="1541">
                  <c:v>245.489246</c:v>
                </c:pt>
                <c:pt idx="1542">
                  <c:v>245.653246</c:v>
                </c:pt>
                <c:pt idx="1543">
                  <c:v>245.816246</c:v>
                </c:pt>
                <c:pt idx="1544">
                  <c:v>245.980246</c:v>
                </c:pt>
                <c:pt idx="1545">
                  <c:v>246.143246</c:v>
                </c:pt>
                <c:pt idx="1546">
                  <c:v>246.307246</c:v>
                </c:pt>
                <c:pt idx="1547">
                  <c:v>246.471246</c:v>
                </c:pt>
                <c:pt idx="1548">
                  <c:v>246.634246</c:v>
                </c:pt>
                <c:pt idx="1549">
                  <c:v>246.798246</c:v>
                </c:pt>
                <c:pt idx="1550">
                  <c:v>246.962246</c:v>
                </c:pt>
                <c:pt idx="1551">
                  <c:v>247.125246</c:v>
                </c:pt>
                <c:pt idx="1552">
                  <c:v>247.289246</c:v>
                </c:pt>
                <c:pt idx="1553">
                  <c:v>247.452246</c:v>
                </c:pt>
                <c:pt idx="1554">
                  <c:v>247.616246</c:v>
                </c:pt>
                <c:pt idx="1555">
                  <c:v>247.780246</c:v>
                </c:pt>
                <c:pt idx="1556">
                  <c:v>247.943246</c:v>
                </c:pt>
                <c:pt idx="1557">
                  <c:v>248.107246</c:v>
                </c:pt>
                <c:pt idx="1558">
                  <c:v>248.271246</c:v>
                </c:pt>
                <c:pt idx="1559">
                  <c:v>248.434246</c:v>
                </c:pt>
                <c:pt idx="1560">
                  <c:v>248.598246</c:v>
                </c:pt>
                <c:pt idx="1561">
                  <c:v>248.761246</c:v>
                </c:pt>
                <c:pt idx="1562">
                  <c:v>248.925246</c:v>
                </c:pt>
                <c:pt idx="1563">
                  <c:v>249.089246</c:v>
                </c:pt>
                <c:pt idx="1564">
                  <c:v>249.252246</c:v>
                </c:pt>
                <c:pt idx="1565">
                  <c:v>249.416246</c:v>
                </c:pt>
                <c:pt idx="1566">
                  <c:v>249.580246</c:v>
                </c:pt>
                <c:pt idx="1567">
                  <c:v>249.743246</c:v>
                </c:pt>
                <c:pt idx="1568">
                  <c:v>249.907246</c:v>
                </c:pt>
                <c:pt idx="1569">
                  <c:v>250.070246</c:v>
                </c:pt>
                <c:pt idx="1570">
                  <c:v>250.234246</c:v>
                </c:pt>
                <c:pt idx="1571">
                  <c:v>250.398246</c:v>
                </c:pt>
                <c:pt idx="1572">
                  <c:v>250.561246</c:v>
                </c:pt>
                <c:pt idx="1573">
                  <c:v>250.725246</c:v>
                </c:pt>
                <c:pt idx="1574">
                  <c:v>250.889246</c:v>
                </c:pt>
                <c:pt idx="1575">
                  <c:v>251.052246</c:v>
                </c:pt>
                <c:pt idx="1576">
                  <c:v>251.216246</c:v>
                </c:pt>
                <c:pt idx="1577">
                  <c:v>251.379246</c:v>
                </c:pt>
                <c:pt idx="1578">
                  <c:v>251.543246</c:v>
                </c:pt>
                <c:pt idx="1579">
                  <c:v>251.707246</c:v>
                </c:pt>
                <c:pt idx="1580">
                  <c:v>251.870246</c:v>
                </c:pt>
                <c:pt idx="1581">
                  <c:v>252.034246</c:v>
                </c:pt>
                <c:pt idx="1582">
                  <c:v>252.198246</c:v>
                </c:pt>
                <c:pt idx="1583">
                  <c:v>252.361246</c:v>
                </c:pt>
                <c:pt idx="1584">
                  <c:v>252.525246</c:v>
                </c:pt>
                <c:pt idx="1585">
                  <c:v>252.688246</c:v>
                </c:pt>
                <c:pt idx="1586">
                  <c:v>252.852246</c:v>
                </c:pt>
                <c:pt idx="1587">
                  <c:v>253.016246</c:v>
                </c:pt>
                <c:pt idx="1588">
                  <c:v>253.179246</c:v>
                </c:pt>
                <c:pt idx="1589">
                  <c:v>253.343246</c:v>
                </c:pt>
                <c:pt idx="1590">
                  <c:v>253.507246</c:v>
                </c:pt>
                <c:pt idx="1591">
                  <c:v>253.670246</c:v>
                </c:pt>
                <c:pt idx="1592">
                  <c:v>253.834246</c:v>
                </c:pt>
                <c:pt idx="1593">
                  <c:v>253.997246</c:v>
                </c:pt>
                <c:pt idx="1594">
                  <c:v>254.161246</c:v>
                </c:pt>
                <c:pt idx="1595">
                  <c:v>254.325246</c:v>
                </c:pt>
                <c:pt idx="1596">
                  <c:v>254.488246</c:v>
                </c:pt>
                <c:pt idx="1597">
                  <c:v>254.652246</c:v>
                </c:pt>
                <c:pt idx="1598">
                  <c:v>254.816246</c:v>
                </c:pt>
                <c:pt idx="1599">
                  <c:v>254.979246</c:v>
                </c:pt>
                <c:pt idx="1600">
                  <c:v>255.143246</c:v>
                </c:pt>
                <c:pt idx="1601">
                  <c:v>255.306246</c:v>
                </c:pt>
                <c:pt idx="1602">
                  <c:v>255.470246</c:v>
                </c:pt>
                <c:pt idx="1603">
                  <c:v>255.634246</c:v>
                </c:pt>
                <c:pt idx="1604">
                  <c:v>255.797246</c:v>
                </c:pt>
                <c:pt idx="1605">
                  <c:v>255.961246</c:v>
                </c:pt>
                <c:pt idx="1606">
                  <c:v>256.125246</c:v>
                </c:pt>
                <c:pt idx="1607">
                  <c:v>256.288246</c:v>
                </c:pt>
                <c:pt idx="1608">
                  <c:v>256.452246</c:v>
                </c:pt>
                <c:pt idx="1609">
                  <c:v>256.615246</c:v>
                </c:pt>
                <c:pt idx="1610">
                  <c:v>256.779246</c:v>
                </c:pt>
                <c:pt idx="1611">
                  <c:v>256.943246</c:v>
                </c:pt>
                <c:pt idx="1612">
                  <c:v>257.106246</c:v>
                </c:pt>
                <c:pt idx="1613">
                  <c:v>257.270246</c:v>
                </c:pt>
                <c:pt idx="1614">
                  <c:v>257.434246</c:v>
                </c:pt>
                <c:pt idx="1615">
                  <c:v>257.597246</c:v>
                </c:pt>
                <c:pt idx="1616">
                  <c:v>257.761246</c:v>
                </c:pt>
                <c:pt idx="1617">
                  <c:v>257.924246</c:v>
                </c:pt>
                <c:pt idx="1618">
                  <c:v>258.088246</c:v>
                </c:pt>
                <c:pt idx="1619">
                  <c:v>258.252246</c:v>
                </c:pt>
                <c:pt idx="1620">
                  <c:v>258.415246</c:v>
                </c:pt>
                <c:pt idx="1621">
                  <c:v>258.579246</c:v>
                </c:pt>
                <c:pt idx="1622">
                  <c:v>258.743246</c:v>
                </c:pt>
                <c:pt idx="1623">
                  <c:v>258.906246</c:v>
                </c:pt>
                <c:pt idx="1624">
                  <c:v>259.070246</c:v>
                </c:pt>
                <c:pt idx="1625">
                  <c:v>259.233246</c:v>
                </c:pt>
                <c:pt idx="1626">
                  <c:v>259.397246</c:v>
                </c:pt>
                <c:pt idx="1627">
                  <c:v>259.561246</c:v>
                </c:pt>
                <c:pt idx="1628">
                  <c:v>259.724246</c:v>
                </c:pt>
                <c:pt idx="1629">
                  <c:v>259.888246</c:v>
                </c:pt>
                <c:pt idx="1630">
                  <c:v>260.052246</c:v>
                </c:pt>
                <c:pt idx="1631">
                  <c:v>260.215246</c:v>
                </c:pt>
                <c:pt idx="1632">
                  <c:v>260.379246</c:v>
                </c:pt>
                <c:pt idx="1633">
                  <c:v>260.542246</c:v>
                </c:pt>
                <c:pt idx="1634">
                  <c:v>260.706246</c:v>
                </c:pt>
                <c:pt idx="1635">
                  <c:v>260.870246</c:v>
                </c:pt>
                <c:pt idx="1636">
                  <c:v>261.033246</c:v>
                </c:pt>
                <c:pt idx="1637">
                  <c:v>261.197246</c:v>
                </c:pt>
                <c:pt idx="1638">
                  <c:v>261.361246</c:v>
                </c:pt>
                <c:pt idx="1639">
                  <c:v>261.524246</c:v>
                </c:pt>
                <c:pt idx="1640">
                  <c:v>261.688246</c:v>
                </c:pt>
                <c:pt idx="1641">
                  <c:v>261.851246</c:v>
                </c:pt>
                <c:pt idx="1642">
                  <c:v>262.015246</c:v>
                </c:pt>
                <c:pt idx="1643">
                  <c:v>262.179246</c:v>
                </c:pt>
                <c:pt idx="1644">
                  <c:v>262.342246</c:v>
                </c:pt>
                <c:pt idx="1645">
                  <c:v>262.506246</c:v>
                </c:pt>
                <c:pt idx="1646">
                  <c:v>262.670246</c:v>
                </c:pt>
                <c:pt idx="1647">
                  <c:v>262.833246</c:v>
                </c:pt>
                <c:pt idx="1648">
                  <c:v>262.997246</c:v>
                </c:pt>
                <c:pt idx="1649">
                  <c:v>263.160246</c:v>
                </c:pt>
                <c:pt idx="1650">
                  <c:v>263.324246</c:v>
                </c:pt>
                <c:pt idx="1651">
                  <c:v>263.488246</c:v>
                </c:pt>
                <c:pt idx="1652">
                  <c:v>263.651246</c:v>
                </c:pt>
                <c:pt idx="1653">
                  <c:v>263.815246</c:v>
                </c:pt>
                <c:pt idx="1654">
                  <c:v>263.979246</c:v>
                </c:pt>
                <c:pt idx="1655">
                  <c:v>264.142246</c:v>
                </c:pt>
                <c:pt idx="1656">
                  <c:v>264.306246</c:v>
                </c:pt>
                <c:pt idx="1657">
                  <c:v>264.469246</c:v>
                </c:pt>
                <c:pt idx="1658">
                  <c:v>264.633246</c:v>
                </c:pt>
                <c:pt idx="1659">
                  <c:v>264.797246</c:v>
                </c:pt>
                <c:pt idx="1660">
                  <c:v>264.960246</c:v>
                </c:pt>
                <c:pt idx="1661">
                  <c:v>265.124246</c:v>
                </c:pt>
                <c:pt idx="1662">
                  <c:v>265.288246</c:v>
                </c:pt>
                <c:pt idx="1663">
                  <c:v>265.451246</c:v>
                </c:pt>
                <c:pt idx="1664">
                  <c:v>265.615246</c:v>
                </c:pt>
                <c:pt idx="1665">
                  <c:v>265.778246</c:v>
                </c:pt>
                <c:pt idx="1666">
                  <c:v>265.942246</c:v>
                </c:pt>
                <c:pt idx="1667">
                  <c:v>266.106246</c:v>
                </c:pt>
                <c:pt idx="1668">
                  <c:v>266.269246</c:v>
                </c:pt>
                <c:pt idx="1669">
                  <c:v>266.433246</c:v>
                </c:pt>
                <c:pt idx="1670">
                  <c:v>266.597246</c:v>
                </c:pt>
                <c:pt idx="1671">
                  <c:v>266.760246</c:v>
                </c:pt>
                <c:pt idx="1672">
                  <c:v>266.924246</c:v>
                </c:pt>
                <c:pt idx="1673">
                  <c:v>267.088246</c:v>
                </c:pt>
                <c:pt idx="1674">
                  <c:v>267.251246</c:v>
                </c:pt>
                <c:pt idx="1675">
                  <c:v>267.415246</c:v>
                </c:pt>
                <c:pt idx="1676">
                  <c:v>267.578246</c:v>
                </c:pt>
                <c:pt idx="1677">
                  <c:v>267.742246</c:v>
                </c:pt>
                <c:pt idx="1678">
                  <c:v>267.906246</c:v>
                </c:pt>
                <c:pt idx="1679">
                  <c:v>268.069246</c:v>
                </c:pt>
                <c:pt idx="1680">
                  <c:v>268.233246</c:v>
                </c:pt>
                <c:pt idx="1681">
                  <c:v>268.397246</c:v>
                </c:pt>
                <c:pt idx="1682">
                  <c:v>268.560246</c:v>
                </c:pt>
                <c:pt idx="1683">
                  <c:v>268.724246</c:v>
                </c:pt>
                <c:pt idx="1684">
                  <c:v>268.887246</c:v>
                </c:pt>
                <c:pt idx="1685">
                  <c:v>269.051246</c:v>
                </c:pt>
                <c:pt idx="1686">
                  <c:v>269.215246</c:v>
                </c:pt>
                <c:pt idx="1687">
                  <c:v>269.378246</c:v>
                </c:pt>
                <c:pt idx="1688">
                  <c:v>269.542246</c:v>
                </c:pt>
                <c:pt idx="1689">
                  <c:v>269.706246</c:v>
                </c:pt>
                <c:pt idx="1690">
                  <c:v>269.869246</c:v>
                </c:pt>
                <c:pt idx="1691">
                  <c:v>270.033246</c:v>
                </c:pt>
                <c:pt idx="1692">
                  <c:v>270.196246</c:v>
                </c:pt>
                <c:pt idx="1693">
                  <c:v>270.360246</c:v>
                </c:pt>
                <c:pt idx="1694">
                  <c:v>270.524246</c:v>
                </c:pt>
                <c:pt idx="1695">
                  <c:v>270.687246</c:v>
                </c:pt>
                <c:pt idx="1696">
                  <c:v>270.851246</c:v>
                </c:pt>
                <c:pt idx="1697">
                  <c:v>271.015246</c:v>
                </c:pt>
                <c:pt idx="1698">
                  <c:v>271.178246</c:v>
                </c:pt>
                <c:pt idx="1699">
                  <c:v>271.342246</c:v>
                </c:pt>
                <c:pt idx="1700">
                  <c:v>271.505246</c:v>
                </c:pt>
                <c:pt idx="1701">
                  <c:v>271.669246</c:v>
                </c:pt>
                <c:pt idx="1702">
                  <c:v>271.833246</c:v>
                </c:pt>
                <c:pt idx="1703">
                  <c:v>271.996246</c:v>
                </c:pt>
                <c:pt idx="1704">
                  <c:v>272.160246</c:v>
                </c:pt>
                <c:pt idx="1705">
                  <c:v>272.324246</c:v>
                </c:pt>
                <c:pt idx="1706">
                  <c:v>272.487246</c:v>
                </c:pt>
                <c:pt idx="1707">
                  <c:v>272.651246</c:v>
                </c:pt>
                <c:pt idx="1708">
                  <c:v>272.814246</c:v>
                </c:pt>
                <c:pt idx="1709">
                  <c:v>272.978246</c:v>
                </c:pt>
                <c:pt idx="1710">
                  <c:v>273.142246</c:v>
                </c:pt>
                <c:pt idx="1711">
                  <c:v>273.305246</c:v>
                </c:pt>
                <c:pt idx="1712">
                  <c:v>273.469246</c:v>
                </c:pt>
                <c:pt idx="1713">
                  <c:v>273.633246</c:v>
                </c:pt>
                <c:pt idx="1714">
                  <c:v>273.796246</c:v>
                </c:pt>
                <c:pt idx="1715">
                  <c:v>273.960246</c:v>
                </c:pt>
                <c:pt idx="1716">
                  <c:v>274.123246</c:v>
                </c:pt>
                <c:pt idx="1717">
                  <c:v>274.287246</c:v>
                </c:pt>
                <c:pt idx="1718">
                  <c:v>274.451246</c:v>
                </c:pt>
                <c:pt idx="1719">
                  <c:v>274.614246</c:v>
                </c:pt>
                <c:pt idx="1720">
                  <c:v>274.778246</c:v>
                </c:pt>
                <c:pt idx="1721">
                  <c:v>274.942246</c:v>
                </c:pt>
                <c:pt idx="1722">
                  <c:v>275.105246</c:v>
                </c:pt>
                <c:pt idx="1723">
                  <c:v>275.269246</c:v>
                </c:pt>
                <c:pt idx="1724">
                  <c:v>275.432246</c:v>
                </c:pt>
                <c:pt idx="1725">
                  <c:v>275.596246</c:v>
                </c:pt>
                <c:pt idx="1726">
                  <c:v>275.760246</c:v>
                </c:pt>
                <c:pt idx="1727">
                  <c:v>275.923246</c:v>
                </c:pt>
                <c:pt idx="1728">
                  <c:v>276.087246</c:v>
                </c:pt>
                <c:pt idx="1729">
                  <c:v>276.251246</c:v>
                </c:pt>
                <c:pt idx="1730">
                  <c:v>276.414246</c:v>
                </c:pt>
                <c:pt idx="1731">
                  <c:v>276.578246</c:v>
                </c:pt>
                <c:pt idx="1732">
                  <c:v>276.741246</c:v>
                </c:pt>
                <c:pt idx="1733">
                  <c:v>276.905246</c:v>
                </c:pt>
                <c:pt idx="1734">
                  <c:v>277.069246</c:v>
                </c:pt>
                <c:pt idx="1735">
                  <c:v>277.232246</c:v>
                </c:pt>
                <c:pt idx="1736">
                  <c:v>277.396246</c:v>
                </c:pt>
                <c:pt idx="1737">
                  <c:v>277.560246</c:v>
                </c:pt>
                <c:pt idx="1738">
                  <c:v>277.723246</c:v>
                </c:pt>
                <c:pt idx="1739">
                  <c:v>277.887246</c:v>
                </c:pt>
                <c:pt idx="1740">
                  <c:v>278.050246</c:v>
                </c:pt>
                <c:pt idx="1741">
                  <c:v>278.214246</c:v>
                </c:pt>
                <c:pt idx="1742">
                  <c:v>278.378246</c:v>
                </c:pt>
                <c:pt idx="1743">
                  <c:v>278.541246</c:v>
                </c:pt>
                <c:pt idx="1744">
                  <c:v>278.705246</c:v>
                </c:pt>
                <c:pt idx="1745">
                  <c:v>278.869246</c:v>
                </c:pt>
                <c:pt idx="1746">
                  <c:v>279.032246</c:v>
                </c:pt>
                <c:pt idx="1747">
                  <c:v>279.196246</c:v>
                </c:pt>
                <c:pt idx="1748">
                  <c:v>279.359246</c:v>
                </c:pt>
                <c:pt idx="1749">
                  <c:v>279.523246</c:v>
                </c:pt>
                <c:pt idx="1750">
                  <c:v>279.687246</c:v>
                </c:pt>
                <c:pt idx="1751">
                  <c:v>279.850246</c:v>
                </c:pt>
                <c:pt idx="1752">
                  <c:v>280.014246</c:v>
                </c:pt>
                <c:pt idx="1753">
                  <c:v>280.178246</c:v>
                </c:pt>
                <c:pt idx="1754">
                  <c:v>280.341246</c:v>
                </c:pt>
                <c:pt idx="1755">
                  <c:v>280.505246</c:v>
                </c:pt>
                <c:pt idx="1756">
                  <c:v>280.668246</c:v>
                </c:pt>
                <c:pt idx="1757">
                  <c:v>280.832246</c:v>
                </c:pt>
                <c:pt idx="1758">
                  <c:v>280.996246</c:v>
                </c:pt>
                <c:pt idx="1759">
                  <c:v>281.159246</c:v>
                </c:pt>
                <c:pt idx="1760">
                  <c:v>281.323246</c:v>
                </c:pt>
                <c:pt idx="1761">
                  <c:v>281.487246</c:v>
                </c:pt>
                <c:pt idx="1762">
                  <c:v>281.650246</c:v>
                </c:pt>
                <c:pt idx="1763">
                  <c:v>281.814246</c:v>
                </c:pt>
                <c:pt idx="1764">
                  <c:v>281.977246</c:v>
                </c:pt>
                <c:pt idx="1765">
                  <c:v>282.141246</c:v>
                </c:pt>
                <c:pt idx="1766">
                  <c:v>282.305246</c:v>
                </c:pt>
                <c:pt idx="1767">
                  <c:v>282.468246</c:v>
                </c:pt>
                <c:pt idx="1768">
                  <c:v>282.632246</c:v>
                </c:pt>
                <c:pt idx="1769">
                  <c:v>282.796246</c:v>
                </c:pt>
                <c:pt idx="1770">
                  <c:v>282.959246</c:v>
                </c:pt>
                <c:pt idx="1771">
                  <c:v>283.123246</c:v>
                </c:pt>
                <c:pt idx="1772">
                  <c:v>283.286246</c:v>
                </c:pt>
                <c:pt idx="1773">
                  <c:v>283.450246</c:v>
                </c:pt>
                <c:pt idx="1774">
                  <c:v>283.614246</c:v>
                </c:pt>
                <c:pt idx="1775">
                  <c:v>283.777246</c:v>
                </c:pt>
                <c:pt idx="1776">
                  <c:v>283.941246</c:v>
                </c:pt>
                <c:pt idx="1777">
                  <c:v>284.105246</c:v>
                </c:pt>
                <c:pt idx="1778">
                  <c:v>284.268246</c:v>
                </c:pt>
                <c:pt idx="1779">
                  <c:v>284.432246</c:v>
                </c:pt>
                <c:pt idx="1780">
                  <c:v>284.595246</c:v>
                </c:pt>
                <c:pt idx="1781">
                  <c:v>284.759246</c:v>
                </c:pt>
                <c:pt idx="1782">
                  <c:v>284.923246</c:v>
                </c:pt>
                <c:pt idx="1783">
                  <c:v>285.086246</c:v>
                </c:pt>
                <c:pt idx="1784">
                  <c:v>285.250246</c:v>
                </c:pt>
                <c:pt idx="1785">
                  <c:v>285.414246</c:v>
                </c:pt>
                <c:pt idx="1786">
                  <c:v>285.577246</c:v>
                </c:pt>
                <c:pt idx="1787">
                  <c:v>285.741246</c:v>
                </c:pt>
                <c:pt idx="1788">
                  <c:v>285.904246</c:v>
                </c:pt>
                <c:pt idx="1789">
                  <c:v>286.068246</c:v>
                </c:pt>
                <c:pt idx="1790">
                  <c:v>286.232246</c:v>
                </c:pt>
                <c:pt idx="1791">
                  <c:v>286.395246</c:v>
                </c:pt>
                <c:pt idx="1792">
                  <c:v>286.559246</c:v>
                </c:pt>
                <c:pt idx="1793">
                  <c:v>286.723246</c:v>
                </c:pt>
                <c:pt idx="1794">
                  <c:v>286.886246</c:v>
                </c:pt>
                <c:pt idx="1795">
                  <c:v>287.050246</c:v>
                </c:pt>
                <c:pt idx="1796">
                  <c:v>287.213246</c:v>
                </c:pt>
                <c:pt idx="1797">
                  <c:v>287.377246</c:v>
                </c:pt>
                <c:pt idx="1798">
                  <c:v>287.541246</c:v>
                </c:pt>
                <c:pt idx="1799">
                  <c:v>287.704246</c:v>
                </c:pt>
                <c:pt idx="1800">
                  <c:v>287.868246</c:v>
                </c:pt>
                <c:pt idx="1801">
                  <c:v>288.032246</c:v>
                </c:pt>
                <c:pt idx="1802">
                  <c:v>288.195246</c:v>
                </c:pt>
                <c:pt idx="1803">
                  <c:v>288.359246</c:v>
                </c:pt>
                <c:pt idx="1804">
                  <c:v>288.522246</c:v>
                </c:pt>
                <c:pt idx="1805">
                  <c:v>288.686246</c:v>
                </c:pt>
                <c:pt idx="1806">
                  <c:v>288.850246</c:v>
                </c:pt>
                <c:pt idx="1807">
                  <c:v>289.013246</c:v>
                </c:pt>
                <c:pt idx="1808">
                  <c:v>289.177246</c:v>
                </c:pt>
                <c:pt idx="1809">
                  <c:v>289.341246</c:v>
                </c:pt>
                <c:pt idx="1810">
                  <c:v>289.504246</c:v>
                </c:pt>
                <c:pt idx="1811">
                  <c:v>289.668246</c:v>
                </c:pt>
                <c:pt idx="1812">
                  <c:v>289.831246</c:v>
                </c:pt>
                <c:pt idx="1813">
                  <c:v>289.995246</c:v>
                </c:pt>
                <c:pt idx="1814">
                  <c:v>290.159246</c:v>
                </c:pt>
                <c:pt idx="1815">
                  <c:v>290.322246</c:v>
                </c:pt>
                <c:pt idx="1816">
                  <c:v>290.486246</c:v>
                </c:pt>
                <c:pt idx="1817">
                  <c:v>290.650246</c:v>
                </c:pt>
                <c:pt idx="1818">
                  <c:v>290.813246</c:v>
                </c:pt>
                <c:pt idx="1819">
                  <c:v>290.977246</c:v>
                </c:pt>
                <c:pt idx="1820">
                  <c:v>291.140246</c:v>
                </c:pt>
                <c:pt idx="1821">
                  <c:v>291.304246</c:v>
                </c:pt>
                <c:pt idx="1822">
                  <c:v>291.468246</c:v>
                </c:pt>
                <c:pt idx="1823">
                  <c:v>291.631246</c:v>
                </c:pt>
                <c:pt idx="1824">
                  <c:v>291.795246</c:v>
                </c:pt>
                <c:pt idx="1825">
                  <c:v>291.959246</c:v>
                </c:pt>
                <c:pt idx="1826">
                  <c:v>292.122246</c:v>
                </c:pt>
                <c:pt idx="1827">
                  <c:v>292.286246</c:v>
                </c:pt>
                <c:pt idx="1828">
                  <c:v>292.449246</c:v>
                </c:pt>
                <c:pt idx="1829">
                  <c:v>292.613246</c:v>
                </c:pt>
                <c:pt idx="1830">
                  <c:v>292.777246</c:v>
                </c:pt>
                <c:pt idx="1831">
                  <c:v>292.940246</c:v>
                </c:pt>
                <c:pt idx="1832">
                  <c:v>293.104246</c:v>
                </c:pt>
                <c:pt idx="1833">
                  <c:v>293.268246</c:v>
                </c:pt>
                <c:pt idx="1834">
                  <c:v>293.431246</c:v>
                </c:pt>
                <c:pt idx="1835">
                  <c:v>293.595246</c:v>
                </c:pt>
                <c:pt idx="1836">
                  <c:v>293.758246</c:v>
                </c:pt>
                <c:pt idx="1837">
                  <c:v>293.922246</c:v>
                </c:pt>
                <c:pt idx="1838">
                  <c:v>294.086246</c:v>
                </c:pt>
                <c:pt idx="1839">
                  <c:v>294.249246</c:v>
                </c:pt>
                <c:pt idx="1840">
                  <c:v>294.413246</c:v>
                </c:pt>
                <c:pt idx="1841">
                  <c:v>294.577246</c:v>
                </c:pt>
                <c:pt idx="1842">
                  <c:v>294.740246</c:v>
                </c:pt>
                <c:pt idx="1843">
                  <c:v>294.904246</c:v>
                </c:pt>
                <c:pt idx="1844">
                  <c:v>295.067246</c:v>
                </c:pt>
                <c:pt idx="1845">
                  <c:v>295.231246</c:v>
                </c:pt>
                <c:pt idx="1846">
                  <c:v>295.395246</c:v>
                </c:pt>
                <c:pt idx="1847">
                  <c:v>295.558246</c:v>
                </c:pt>
                <c:pt idx="1848">
                  <c:v>295.722246</c:v>
                </c:pt>
                <c:pt idx="1849">
                  <c:v>295.886246</c:v>
                </c:pt>
                <c:pt idx="1850">
                  <c:v>296.049246</c:v>
                </c:pt>
                <c:pt idx="1851">
                  <c:v>296.213246</c:v>
                </c:pt>
                <c:pt idx="1852">
                  <c:v>296.376246</c:v>
                </c:pt>
                <c:pt idx="1853">
                  <c:v>296.540246</c:v>
                </c:pt>
                <c:pt idx="1854">
                  <c:v>296.704246</c:v>
                </c:pt>
                <c:pt idx="1855">
                  <c:v>296.867246</c:v>
                </c:pt>
                <c:pt idx="1856">
                  <c:v>297.031246</c:v>
                </c:pt>
                <c:pt idx="1857">
                  <c:v>297.195246</c:v>
                </c:pt>
                <c:pt idx="1858">
                  <c:v>297.358246</c:v>
                </c:pt>
                <c:pt idx="1859">
                  <c:v>297.522246</c:v>
                </c:pt>
                <c:pt idx="1860">
                  <c:v>297.685246</c:v>
                </c:pt>
                <c:pt idx="1861">
                  <c:v>297.849246</c:v>
                </c:pt>
                <c:pt idx="1862">
                  <c:v>298.013246</c:v>
                </c:pt>
                <c:pt idx="1863">
                  <c:v>298.176246</c:v>
                </c:pt>
                <c:pt idx="1864">
                  <c:v>298.340246</c:v>
                </c:pt>
                <c:pt idx="1865">
                  <c:v>298.504246</c:v>
                </c:pt>
                <c:pt idx="1866">
                  <c:v>298.667246</c:v>
                </c:pt>
                <c:pt idx="1867">
                  <c:v>298.831246</c:v>
                </c:pt>
                <c:pt idx="1868">
                  <c:v>298.994246</c:v>
                </c:pt>
                <c:pt idx="1869">
                  <c:v>299.158246</c:v>
                </c:pt>
                <c:pt idx="1870">
                  <c:v>299.322246</c:v>
                </c:pt>
                <c:pt idx="1871">
                  <c:v>299.485246</c:v>
                </c:pt>
                <c:pt idx="1872">
                  <c:v>299.649246</c:v>
                </c:pt>
                <c:pt idx="1873">
                  <c:v>299.813246</c:v>
                </c:pt>
                <c:pt idx="1874">
                  <c:v>299.976246</c:v>
                </c:pt>
                <c:pt idx="1875">
                  <c:v>300.140246</c:v>
                </c:pt>
                <c:pt idx="1876">
                  <c:v>300.303246</c:v>
                </c:pt>
                <c:pt idx="1877">
                  <c:v>300.467246</c:v>
                </c:pt>
                <c:pt idx="1878">
                  <c:v>300.631246</c:v>
                </c:pt>
                <c:pt idx="1879">
                  <c:v>300.794246</c:v>
                </c:pt>
                <c:pt idx="1880">
                  <c:v>300.958246</c:v>
                </c:pt>
                <c:pt idx="1881">
                  <c:v>301.122246</c:v>
                </c:pt>
                <c:pt idx="1882">
                  <c:v>301.285246</c:v>
                </c:pt>
                <c:pt idx="1883">
                  <c:v>301.449246</c:v>
                </c:pt>
                <c:pt idx="1884">
                  <c:v>301.612246</c:v>
                </c:pt>
                <c:pt idx="1885">
                  <c:v>301.776246</c:v>
                </c:pt>
                <c:pt idx="1886">
                  <c:v>301.940246</c:v>
                </c:pt>
                <c:pt idx="1887">
                  <c:v>302.103246</c:v>
                </c:pt>
                <c:pt idx="1888">
                  <c:v>302.267246</c:v>
                </c:pt>
                <c:pt idx="1889">
                  <c:v>302.431246</c:v>
                </c:pt>
                <c:pt idx="1890">
                  <c:v>302.594246</c:v>
                </c:pt>
                <c:pt idx="1891">
                  <c:v>302.758246</c:v>
                </c:pt>
                <c:pt idx="1892">
                  <c:v>302.921246</c:v>
                </c:pt>
                <c:pt idx="1893">
                  <c:v>303.085246</c:v>
                </c:pt>
                <c:pt idx="1894">
                  <c:v>303.249246</c:v>
                </c:pt>
                <c:pt idx="1895">
                  <c:v>303.412246</c:v>
                </c:pt>
                <c:pt idx="1896">
                  <c:v>303.576246</c:v>
                </c:pt>
                <c:pt idx="1897">
                  <c:v>303.740246</c:v>
                </c:pt>
                <c:pt idx="1898">
                  <c:v>303.903246</c:v>
                </c:pt>
                <c:pt idx="1899">
                  <c:v>304.067246</c:v>
                </c:pt>
                <c:pt idx="1900">
                  <c:v>304.231246</c:v>
                </c:pt>
                <c:pt idx="1901">
                  <c:v>304.394246</c:v>
                </c:pt>
                <c:pt idx="1902">
                  <c:v>304.558246</c:v>
                </c:pt>
                <c:pt idx="1903">
                  <c:v>304.721246</c:v>
                </c:pt>
                <c:pt idx="1904">
                  <c:v>304.885246</c:v>
                </c:pt>
                <c:pt idx="1905">
                  <c:v>305.049246</c:v>
                </c:pt>
                <c:pt idx="1906">
                  <c:v>305.212246</c:v>
                </c:pt>
                <c:pt idx="1907">
                  <c:v>305.376246</c:v>
                </c:pt>
                <c:pt idx="1908">
                  <c:v>305.540246</c:v>
                </c:pt>
                <c:pt idx="1909">
                  <c:v>305.703246</c:v>
                </c:pt>
                <c:pt idx="1910">
                  <c:v>305.867246</c:v>
                </c:pt>
                <c:pt idx="1911">
                  <c:v>306.030246</c:v>
                </c:pt>
                <c:pt idx="1912">
                  <c:v>306.194246</c:v>
                </c:pt>
                <c:pt idx="1913">
                  <c:v>306.358246</c:v>
                </c:pt>
                <c:pt idx="1914">
                  <c:v>306.521246</c:v>
                </c:pt>
                <c:pt idx="1915">
                  <c:v>306.685246</c:v>
                </c:pt>
                <c:pt idx="1916">
                  <c:v>306.849246</c:v>
                </c:pt>
                <c:pt idx="1917">
                  <c:v>307.012246</c:v>
                </c:pt>
                <c:pt idx="1918">
                  <c:v>307.176246</c:v>
                </c:pt>
                <c:pt idx="1919">
                  <c:v>307.339246</c:v>
                </c:pt>
                <c:pt idx="1920">
                  <c:v>307.503246</c:v>
                </c:pt>
                <c:pt idx="1921">
                  <c:v>307.667246</c:v>
                </c:pt>
                <c:pt idx="1922">
                  <c:v>307.830246</c:v>
                </c:pt>
                <c:pt idx="1923">
                  <c:v>307.994246</c:v>
                </c:pt>
                <c:pt idx="1924">
                  <c:v>308.158246</c:v>
                </c:pt>
                <c:pt idx="1925">
                  <c:v>308.321246</c:v>
                </c:pt>
                <c:pt idx="1926">
                  <c:v>308.485246</c:v>
                </c:pt>
                <c:pt idx="1927">
                  <c:v>308.648246</c:v>
                </c:pt>
                <c:pt idx="1928">
                  <c:v>308.812246</c:v>
                </c:pt>
                <c:pt idx="1929">
                  <c:v>308.976246</c:v>
                </c:pt>
                <c:pt idx="1930">
                  <c:v>309.139246</c:v>
                </c:pt>
                <c:pt idx="1931">
                  <c:v>309.303246</c:v>
                </c:pt>
                <c:pt idx="1932">
                  <c:v>309.467246</c:v>
                </c:pt>
                <c:pt idx="1933">
                  <c:v>309.630246</c:v>
                </c:pt>
                <c:pt idx="1934">
                  <c:v>309.794246</c:v>
                </c:pt>
                <c:pt idx="1935">
                  <c:v>309.957246</c:v>
                </c:pt>
                <c:pt idx="1936">
                  <c:v>310.121246</c:v>
                </c:pt>
                <c:pt idx="1937">
                  <c:v>310.285246</c:v>
                </c:pt>
                <c:pt idx="1938">
                  <c:v>310.448246</c:v>
                </c:pt>
                <c:pt idx="1939">
                  <c:v>310.612246</c:v>
                </c:pt>
                <c:pt idx="1940">
                  <c:v>310.776246</c:v>
                </c:pt>
                <c:pt idx="1941">
                  <c:v>310.939246</c:v>
                </c:pt>
                <c:pt idx="1942">
                  <c:v>311.103246</c:v>
                </c:pt>
                <c:pt idx="1943">
                  <c:v>311.266246</c:v>
                </c:pt>
                <c:pt idx="1944">
                  <c:v>311.430246</c:v>
                </c:pt>
                <c:pt idx="1945">
                  <c:v>311.594246</c:v>
                </c:pt>
                <c:pt idx="1946">
                  <c:v>311.757246</c:v>
                </c:pt>
                <c:pt idx="1947">
                  <c:v>311.921246</c:v>
                </c:pt>
                <c:pt idx="1948">
                  <c:v>312.085246</c:v>
                </c:pt>
                <c:pt idx="1949">
                  <c:v>312.248246</c:v>
                </c:pt>
                <c:pt idx="1950">
                  <c:v>312.412246</c:v>
                </c:pt>
                <c:pt idx="1951">
                  <c:v>312.575246</c:v>
                </c:pt>
                <c:pt idx="1952">
                  <c:v>312.739246</c:v>
                </c:pt>
                <c:pt idx="1953">
                  <c:v>312.903246</c:v>
                </c:pt>
                <c:pt idx="1954">
                  <c:v>313.066246</c:v>
                </c:pt>
                <c:pt idx="1955">
                  <c:v>313.230246</c:v>
                </c:pt>
                <c:pt idx="1956">
                  <c:v>313.394246</c:v>
                </c:pt>
                <c:pt idx="1957">
                  <c:v>313.557246</c:v>
                </c:pt>
                <c:pt idx="1958">
                  <c:v>313.721246</c:v>
                </c:pt>
                <c:pt idx="1959">
                  <c:v>313.884246</c:v>
                </c:pt>
                <c:pt idx="1960">
                  <c:v>314.048246</c:v>
                </c:pt>
                <c:pt idx="1961">
                  <c:v>314.212246</c:v>
                </c:pt>
                <c:pt idx="1962">
                  <c:v>314.375246</c:v>
                </c:pt>
                <c:pt idx="1963">
                  <c:v>314.539246</c:v>
                </c:pt>
                <c:pt idx="1964">
                  <c:v>314.703246</c:v>
                </c:pt>
                <c:pt idx="1965">
                  <c:v>314.866246</c:v>
                </c:pt>
                <c:pt idx="1966">
                  <c:v>315.030246</c:v>
                </c:pt>
                <c:pt idx="1967">
                  <c:v>315.193246</c:v>
                </c:pt>
                <c:pt idx="1968">
                  <c:v>315.357246</c:v>
                </c:pt>
                <c:pt idx="1969">
                  <c:v>315.521246</c:v>
                </c:pt>
                <c:pt idx="1970">
                  <c:v>315.684246</c:v>
                </c:pt>
                <c:pt idx="1971">
                  <c:v>315.848246</c:v>
                </c:pt>
                <c:pt idx="1972">
                  <c:v>316.012246</c:v>
                </c:pt>
                <c:pt idx="1973">
                  <c:v>316.175246</c:v>
                </c:pt>
                <c:pt idx="1974">
                  <c:v>316.339246</c:v>
                </c:pt>
                <c:pt idx="1975">
                  <c:v>316.502246</c:v>
                </c:pt>
                <c:pt idx="1976">
                  <c:v>316.666246</c:v>
                </c:pt>
                <c:pt idx="1977">
                  <c:v>316.830246</c:v>
                </c:pt>
                <c:pt idx="1978">
                  <c:v>316.993246</c:v>
                </c:pt>
                <c:pt idx="1979">
                  <c:v>317.157246</c:v>
                </c:pt>
                <c:pt idx="1980">
                  <c:v>317.321246</c:v>
                </c:pt>
                <c:pt idx="1981">
                  <c:v>317.484246</c:v>
                </c:pt>
                <c:pt idx="1982">
                  <c:v>317.648246</c:v>
                </c:pt>
                <c:pt idx="1983">
                  <c:v>317.811246</c:v>
                </c:pt>
                <c:pt idx="1984">
                  <c:v>317.975246</c:v>
                </c:pt>
                <c:pt idx="1985">
                  <c:v>318.139246</c:v>
                </c:pt>
                <c:pt idx="1986">
                  <c:v>318.302246</c:v>
                </c:pt>
                <c:pt idx="1987">
                  <c:v>318.466246</c:v>
                </c:pt>
                <c:pt idx="1988">
                  <c:v>318.630246</c:v>
                </c:pt>
                <c:pt idx="1989">
                  <c:v>318.793246</c:v>
                </c:pt>
                <c:pt idx="1990">
                  <c:v>318.957246</c:v>
                </c:pt>
                <c:pt idx="1991">
                  <c:v>319.120246</c:v>
                </c:pt>
                <c:pt idx="1992">
                  <c:v>319.284246</c:v>
                </c:pt>
                <c:pt idx="1993">
                  <c:v>319.448246</c:v>
                </c:pt>
                <c:pt idx="1994">
                  <c:v>319.611246</c:v>
                </c:pt>
                <c:pt idx="1995">
                  <c:v>319.775246</c:v>
                </c:pt>
                <c:pt idx="1996">
                  <c:v>319.939246</c:v>
                </c:pt>
                <c:pt idx="1997">
                  <c:v>320.102246</c:v>
                </c:pt>
                <c:pt idx="1998">
                  <c:v>320.266246</c:v>
                </c:pt>
                <c:pt idx="1999">
                  <c:v>320.429246</c:v>
                </c:pt>
                <c:pt idx="2000">
                  <c:v>320.593246</c:v>
                </c:pt>
                <c:pt idx="2001">
                  <c:v>320.757246</c:v>
                </c:pt>
                <c:pt idx="2002">
                  <c:v>320.920246</c:v>
                </c:pt>
                <c:pt idx="2003">
                  <c:v>321.084246</c:v>
                </c:pt>
                <c:pt idx="2004">
                  <c:v>321.248246</c:v>
                </c:pt>
                <c:pt idx="2005">
                  <c:v>321.411246</c:v>
                </c:pt>
                <c:pt idx="2006">
                  <c:v>321.575246</c:v>
                </c:pt>
                <c:pt idx="2007">
                  <c:v>321.738246</c:v>
                </c:pt>
                <c:pt idx="2008">
                  <c:v>321.902246</c:v>
                </c:pt>
                <c:pt idx="2009">
                  <c:v>322.066246</c:v>
                </c:pt>
                <c:pt idx="2010">
                  <c:v>322.229246</c:v>
                </c:pt>
                <c:pt idx="2011">
                  <c:v>322.393246</c:v>
                </c:pt>
                <c:pt idx="2012">
                  <c:v>322.557246</c:v>
                </c:pt>
                <c:pt idx="2013">
                  <c:v>322.720246</c:v>
                </c:pt>
                <c:pt idx="2014">
                  <c:v>322.884246</c:v>
                </c:pt>
                <c:pt idx="2015">
                  <c:v>323.047246</c:v>
                </c:pt>
                <c:pt idx="2016">
                  <c:v>323.211246</c:v>
                </c:pt>
                <c:pt idx="2017">
                  <c:v>323.375246</c:v>
                </c:pt>
                <c:pt idx="2018">
                  <c:v>323.538246</c:v>
                </c:pt>
                <c:pt idx="2019">
                  <c:v>323.702246</c:v>
                </c:pt>
                <c:pt idx="2020">
                  <c:v>323.866246</c:v>
                </c:pt>
                <c:pt idx="2021">
                  <c:v>324.029246</c:v>
                </c:pt>
                <c:pt idx="2022">
                  <c:v>324.193246</c:v>
                </c:pt>
                <c:pt idx="2023">
                  <c:v>324.356246</c:v>
                </c:pt>
                <c:pt idx="2024">
                  <c:v>324.520246</c:v>
                </c:pt>
                <c:pt idx="2025">
                  <c:v>324.684246</c:v>
                </c:pt>
                <c:pt idx="2026">
                  <c:v>324.847246</c:v>
                </c:pt>
                <c:pt idx="2027">
                  <c:v>325.011246</c:v>
                </c:pt>
                <c:pt idx="2028">
                  <c:v>325.175246</c:v>
                </c:pt>
                <c:pt idx="2029">
                  <c:v>325.338246</c:v>
                </c:pt>
                <c:pt idx="2030">
                  <c:v>325.502246</c:v>
                </c:pt>
                <c:pt idx="2031">
                  <c:v>325.665246</c:v>
                </c:pt>
                <c:pt idx="2032">
                  <c:v>325.829246</c:v>
                </c:pt>
                <c:pt idx="2033">
                  <c:v>325.993246</c:v>
                </c:pt>
                <c:pt idx="2034">
                  <c:v>326.156246</c:v>
                </c:pt>
                <c:pt idx="2035">
                  <c:v>326.320246</c:v>
                </c:pt>
                <c:pt idx="2036">
                  <c:v>326.484246</c:v>
                </c:pt>
                <c:pt idx="2037">
                  <c:v>326.647246</c:v>
                </c:pt>
                <c:pt idx="2038">
                  <c:v>326.811246</c:v>
                </c:pt>
                <c:pt idx="2039">
                  <c:v>326.974246</c:v>
                </c:pt>
                <c:pt idx="2040">
                  <c:v>327.138246</c:v>
                </c:pt>
                <c:pt idx="2041">
                  <c:v>327.302246</c:v>
                </c:pt>
                <c:pt idx="2042">
                  <c:v>327.465246</c:v>
                </c:pt>
                <c:pt idx="2043">
                  <c:v>327.629246</c:v>
                </c:pt>
                <c:pt idx="2044">
                  <c:v>327.793246</c:v>
                </c:pt>
                <c:pt idx="2045">
                  <c:v>327.956246</c:v>
                </c:pt>
                <c:pt idx="2046">
                  <c:v>328.120246</c:v>
                </c:pt>
                <c:pt idx="2047">
                  <c:v>328.283246</c:v>
                </c:pt>
                <c:pt idx="2048">
                  <c:v>328.447246</c:v>
                </c:pt>
                <c:pt idx="2049">
                  <c:v>328.611246</c:v>
                </c:pt>
                <c:pt idx="2050">
                  <c:v>328.774246</c:v>
                </c:pt>
                <c:pt idx="2051">
                  <c:v>328.938246</c:v>
                </c:pt>
                <c:pt idx="2052">
                  <c:v>329.102246</c:v>
                </c:pt>
                <c:pt idx="2053">
                  <c:v>329.265246</c:v>
                </c:pt>
                <c:pt idx="2054">
                  <c:v>329.429246</c:v>
                </c:pt>
                <c:pt idx="2055">
                  <c:v>329.592246</c:v>
                </c:pt>
                <c:pt idx="2056">
                  <c:v>329.756246</c:v>
                </c:pt>
                <c:pt idx="2057">
                  <c:v>329.920246</c:v>
                </c:pt>
                <c:pt idx="2058">
                  <c:v>330.083246</c:v>
                </c:pt>
                <c:pt idx="2059">
                  <c:v>330.247246</c:v>
                </c:pt>
                <c:pt idx="2060">
                  <c:v>330.411246</c:v>
                </c:pt>
                <c:pt idx="2061">
                  <c:v>330.574246</c:v>
                </c:pt>
                <c:pt idx="2062">
                  <c:v>330.738246</c:v>
                </c:pt>
                <c:pt idx="2063">
                  <c:v>330.901246</c:v>
                </c:pt>
                <c:pt idx="2064">
                  <c:v>331.065246</c:v>
                </c:pt>
                <c:pt idx="2065">
                  <c:v>331.229246</c:v>
                </c:pt>
                <c:pt idx="2066">
                  <c:v>331.392246</c:v>
                </c:pt>
                <c:pt idx="2067">
                  <c:v>331.556246</c:v>
                </c:pt>
                <c:pt idx="2068">
                  <c:v>331.720246</c:v>
                </c:pt>
                <c:pt idx="2069">
                  <c:v>331.883246</c:v>
                </c:pt>
                <c:pt idx="2070">
                  <c:v>332.047246</c:v>
                </c:pt>
                <c:pt idx="2071">
                  <c:v>332.210246</c:v>
                </c:pt>
                <c:pt idx="2072">
                  <c:v>332.374246</c:v>
                </c:pt>
                <c:pt idx="2073">
                  <c:v>332.538246</c:v>
                </c:pt>
                <c:pt idx="2074">
                  <c:v>332.701246</c:v>
                </c:pt>
                <c:pt idx="2075">
                  <c:v>332.865246</c:v>
                </c:pt>
                <c:pt idx="2076">
                  <c:v>333.029246</c:v>
                </c:pt>
                <c:pt idx="2077">
                  <c:v>333.192246</c:v>
                </c:pt>
                <c:pt idx="2078">
                  <c:v>333.356246</c:v>
                </c:pt>
                <c:pt idx="2079">
                  <c:v>333.519246</c:v>
                </c:pt>
                <c:pt idx="2080">
                  <c:v>333.683246</c:v>
                </c:pt>
                <c:pt idx="2081">
                  <c:v>333.847246</c:v>
                </c:pt>
                <c:pt idx="2082">
                  <c:v>334.010246</c:v>
                </c:pt>
                <c:pt idx="2083">
                  <c:v>334.174246</c:v>
                </c:pt>
                <c:pt idx="2084">
                  <c:v>334.338246</c:v>
                </c:pt>
                <c:pt idx="2085">
                  <c:v>334.501246</c:v>
                </c:pt>
                <c:pt idx="2086">
                  <c:v>334.665246</c:v>
                </c:pt>
                <c:pt idx="2087">
                  <c:v>334.828246</c:v>
                </c:pt>
                <c:pt idx="2088">
                  <c:v>334.992246</c:v>
                </c:pt>
                <c:pt idx="2089">
                  <c:v>335.156246</c:v>
                </c:pt>
                <c:pt idx="2090">
                  <c:v>335.319246</c:v>
                </c:pt>
                <c:pt idx="2091">
                  <c:v>335.483246</c:v>
                </c:pt>
                <c:pt idx="2092">
                  <c:v>335.647246</c:v>
                </c:pt>
                <c:pt idx="2093">
                  <c:v>335.810246</c:v>
                </c:pt>
                <c:pt idx="2094">
                  <c:v>335.974246</c:v>
                </c:pt>
                <c:pt idx="2095">
                  <c:v>336.137246</c:v>
                </c:pt>
                <c:pt idx="2096">
                  <c:v>336.301246</c:v>
                </c:pt>
                <c:pt idx="2097">
                  <c:v>336.465246</c:v>
                </c:pt>
                <c:pt idx="2098">
                  <c:v>336.628246</c:v>
                </c:pt>
                <c:pt idx="2099">
                  <c:v>336.792246</c:v>
                </c:pt>
                <c:pt idx="2100">
                  <c:v>336.956246</c:v>
                </c:pt>
                <c:pt idx="2101">
                  <c:v>337.119246</c:v>
                </c:pt>
                <c:pt idx="2102">
                  <c:v>337.283246</c:v>
                </c:pt>
                <c:pt idx="2103">
                  <c:v>337.446246</c:v>
                </c:pt>
                <c:pt idx="2104">
                  <c:v>337.610246</c:v>
                </c:pt>
                <c:pt idx="2105">
                  <c:v>337.774246</c:v>
                </c:pt>
                <c:pt idx="2106">
                  <c:v>337.937246</c:v>
                </c:pt>
                <c:pt idx="2107">
                  <c:v>338.101246</c:v>
                </c:pt>
                <c:pt idx="2108">
                  <c:v>338.265246</c:v>
                </c:pt>
                <c:pt idx="2109">
                  <c:v>338.428246</c:v>
                </c:pt>
                <c:pt idx="2110">
                  <c:v>338.592246</c:v>
                </c:pt>
                <c:pt idx="2111">
                  <c:v>338.755246</c:v>
                </c:pt>
                <c:pt idx="2112">
                  <c:v>338.919246</c:v>
                </c:pt>
                <c:pt idx="2113">
                  <c:v>339.083246</c:v>
                </c:pt>
                <c:pt idx="2114">
                  <c:v>339.246246</c:v>
                </c:pt>
                <c:pt idx="2115">
                  <c:v>339.410246</c:v>
                </c:pt>
                <c:pt idx="2116">
                  <c:v>339.574246</c:v>
                </c:pt>
                <c:pt idx="2117">
                  <c:v>339.737246</c:v>
                </c:pt>
                <c:pt idx="2118">
                  <c:v>339.901246</c:v>
                </c:pt>
                <c:pt idx="2119">
                  <c:v>340.064246</c:v>
                </c:pt>
                <c:pt idx="2120">
                  <c:v>340.228246</c:v>
                </c:pt>
                <c:pt idx="2121">
                  <c:v>340.392246</c:v>
                </c:pt>
                <c:pt idx="2122">
                  <c:v>340.555246</c:v>
                </c:pt>
                <c:pt idx="2123">
                  <c:v>340.719246</c:v>
                </c:pt>
                <c:pt idx="2124">
                  <c:v>340.883246</c:v>
                </c:pt>
                <c:pt idx="2125">
                  <c:v>341.046246</c:v>
                </c:pt>
                <c:pt idx="2126">
                  <c:v>341.210246</c:v>
                </c:pt>
                <c:pt idx="2127">
                  <c:v>341.373246</c:v>
                </c:pt>
                <c:pt idx="2128">
                  <c:v>341.537246</c:v>
                </c:pt>
                <c:pt idx="2129">
                  <c:v>341.701246</c:v>
                </c:pt>
                <c:pt idx="2130">
                  <c:v>341.864246</c:v>
                </c:pt>
                <c:pt idx="2131">
                  <c:v>342.028246</c:v>
                </c:pt>
                <c:pt idx="2132">
                  <c:v>342.192246</c:v>
                </c:pt>
                <c:pt idx="2133">
                  <c:v>342.355246</c:v>
                </c:pt>
                <c:pt idx="2134">
                  <c:v>342.519246</c:v>
                </c:pt>
                <c:pt idx="2135">
                  <c:v>342.683246</c:v>
                </c:pt>
                <c:pt idx="2136">
                  <c:v>342.846246</c:v>
                </c:pt>
                <c:pt idx="2137">
                  <c:v>343.010246</c:v>
                </c:pt>
                <c:pt idx="2138">
                  <c:v>343.173246</c:v>
                </c:pt>
                <c:pt idx="2139">
                  <c:v>343.337246</c:v>
                </c:pt>
                <c:pt idx="2140">
                  <c:v>343.501246</c:v>
                </c:pt>
                <c:pt idx="2141">
                  <c:v>343.664246</c:v>
                </c:pt>
                <c:pt idx="2142">
                  <c:v>343.828246</c:v>
                </c:pt>
                <c:pt idx="2143">
                  <c:v>343.992246</c:v>
                </c:pt>
                <c:pt idx="2144">
                  <c:v>344.155246</c:v>
                </c:pt>
                <c:pt idx="2145">
                  <c:v>344.319246</c:v>
                </c:pt>
                <c:pt idx="2146">
                  <c:v>344.482246</c:v>
                </c:pt>
                <c:pt idx="2147">
                  <c:v>344.646246</c:v>
                </c:pt>
                <c:pt idx="2148">
                  <c:v>344.810246</c:v>
                </c:pt>
                <c:pt idx="2149">
                  <c:v>344.973246</c:v>
                </c:pt>
                <c:pt idx="2150">
                  <c:v>345.137246</c:v>
                </c:pt>
                <c:pt idx="2151">
                  <c:v>345.301246</c:v>
                </c:pt>
                <c:pt idx="2152">
                  <c:v>345.464246</c:v>
                </c:pt>
                <c:pt idx="2153">
                  <c:v>345.628246</c:v>
                </c:pt>
                <c:pt idx="2154">
                  <c:v>345.791246</c:v>
                </c:pt>
                <c:pt idx="2155">
                  <c:v>345.955246</c:v>
                </c:pt>
                <c:pt idx="2156">
                  <c:v>346.119246</c:v>
                </c:pt>
                <c:pt idx="2157">
                  <c:v>346.282246</c:v>
                </c:pt>
                <c:pt idx="2158">
                  <c:v>346.446246</c:v>
                </c:pt>
                <c:pt idx="2159">
                  <c:v>346.610246</c:v>
                </c:pt>
                <c:pt idx="2160">
                  <c:v>346.773246</c:v>
                </c:pt>
                <c:pt idx="2161">
                  <c:v>346.937246</c:v>
                </c:pt>
                <c:pt idx="2162">
                  <c:v>347.100246</c:v>
                </c:pt>
                <c:pt idx="2163">
                  <c:v>347.264246</c:v>
                </c:pt>
                <c:pt idx="2164">
                  <c:v>347.428246</c:v>
                </c:pt>
                <c:pt idx="2165">
                  <c:v>347.591246</c:v>
                </c:pt>
                <c:pt idx="2166">
                  <c:v>347.755246</c:v>
                </c:pt>
                <c:pt idx="2167">
                  <c:v>347.919246</c:v>
                </c:pt>
                <c:pt idx="2168">
                  <c:v>348.082246</c:v>
                </c:pt>
                <c:pt idx="2169">
                  <c:v>348.246246</c:v>
                </c:pt>
                <c:pt idx="2170">
                  <c:v>348.409246</c:v>
                </c:pt>
                <c:pt idx="2171">
                  <c:v>348.573246</c:v>
                </c:pt>
                <c:pt idx="2172">
                  <c:v>348.737246</c:v>
                </c:pt>
                <c:pt idx="2173">
                  <c:v>348.900246</c:v>
                </c:pt>
                <c:pt idx="2174">
                  <c:v>349.064246</c:v>
                </c:pt>
                <c:pt idx="2175">
                  <c:v>349.228246</c:v>
                </c:pt>
                <c:pt idx="2176">
                  <c:v>349.391246</c:v>
                </c:pt>
                <c:pt idx="2177">
                  <c:v>349.555246</c:v>
                </c:pt>
                <c:pt idx="2178">
                  <c:v>349.718246</c:v>
                </c:pt>
                <c:pt idx="2179">
                  <c:v>349.882246</c:v>
                </c:pt>
                <c:pt idx="2180">
                  <c:v>350.046246</c:v>
                </c:pt>
                <c:pt idx="2181">
                  <c:v>350.209246</c:v>
                </c:pt>
                <c:pt idx="2182">
                  <c:v>350.373246</c:v>
                </c:pt>
                <c:pt idx="2183">
                  <c:v>350.537246</c:v>
                </c:pt>
                <c:pt idx="2184">
                  <c:v>350.700246</c:v>
                </c:pt>
                <c:pt idx="2185">
                  <c:v>350.864246</c:v>
                </c:pt>
                <c:pt idx="2186">
                  <c:v>351.027246</c:v>
                </c:pt>
                <c:pt idx="2187">
                  <c:v>351.191246</c:v>
                </c:pt>
                <c:pt idx="2188">
                  <c:v>351.355246</c:v>
                </c:pt>
                <c:pt idx="2189">
                  <c:v>351.518246</c:v>
                </c:pt>
                <c:pt idx="2190">
                  <c:v>351.682246</c:v>
                </c:pt>
                <c:pt idx="2191">
                  <c:v>351.846246</c:v>
                </c:pt>
                <c:pt idx="2192">
                  <c:v>352.009246</c:v>
                </c:pt>
                <c:pt idx="2193">
                  <c:v>352.173246</c:v>
                </c:pt>
                <c:pt idx="2194">
                  <c:v>352.336246</c:v>
                </c:pt>
                <c:pt idx="2195">
                  <c:v>352.500246</c:v>
                </c:pt>
                <c:pt idx="2196">
                  <c:v>352.664246</c:v>
                </c:pt>
                <c:pt idx="2197">
                  <c:v>352.827246</c:v>
                </c:pt>
                <c:pt idx="2198">
                  <c:v>352.991246</c:v>
                </c:pt>
                <c:pt idx="2199">
                  <c:v>353.155246</c:v>
                </c:pt>
                <c:pt idx="2200">
                  <c:v>353.318246</c:v>
                </c:pt>
                <c:pt idx="2201">
                  <c:v>353.482246</c:v>
                </c:pt>
                <c:pt idx="2202">
                  <c:v>353.645246</c:v>
                </c:pt>
                <c:pt idx="2203">
                  <c:v>353.809246</c:v>
                </c:pt>
                <c:pt idx="2204">
                  <c:v>353.973246</c:v>
                </c:pt>
                <c:pt idx="2205">
                  <c:v>354.136246</c:v>
                </c:pt>
                <c:pt idx="2206">
                  <c:v>354.300246</c:v>
                </c:pt>
                <c:pt idx="2207">
                  <c:v>354.464246</c:v>
                </c:pt>
                <c:pt idx="2208">
                  <c:v>354.627246</c:v>
                </c:pt>
                <c:pt idx="2209">
                  <c:v>354.791246</c:v>
                </c:pt>
                <c:pt idx="2210">
                  <c:v>354.954246</c:v>
                </c:pt>
                <c:pt idx="2211">
                  <c:v>355.118246</c:v>
                </c:pt>
                <c:pt idx="2212">
                  <c:v>355.282246</c:v>
                </c:pt>
                <c:pt idx="2213">
                  <c:v>355.445246</c:v>
                </c:pt>
                <c:pt idx="2214">
                  <c:v>355.609246</c:v>
                </c:pt>
                <c:pt idx="2215">
                  <c:v>355.773246</c:v>
                </c:pt>
                <c:pt idx="2216">
                  <c:v>355.936246</c:v>
                </c:pt>
                <c:pt idx="2217">
                  <c:v>356.100246</c:v>
                </c:pt>
                <c:pt idx="2218">
                  <c:v>356.263246</c:v>
                </c:pt>
                <c:pt idx="2219">
                  <c:v>356.427246</c:v>
                </c:pt>
                <c:pt idx="2220">
                  <c:v>356.591246</c:v>
                </c:pt>
                <c:pt idx="2221">
                  <c:v>356.754246</c:v>
                </c:pt>
                <c:pt idx="2222">
                  <c:v>356.918246</c:v>
                </c:pt>
                <c:pt idx="2223">
                  <c:v>357.082246</c:v>
                </c:pt>
                <c:pt idx="2224">
                  <c:v>357.245246</c:v>
                </c:pt>
                <c:pt idx="2225">
                  <c:v>357.409246</c:v>
                </c:pt>
                <c:pt idx="2226">
                  <c:v>357.572246</c:v>
                </c:pt>
                <c:pt idx="2227">
                  <c:v>357.736246</c:v>
                </c:pt>
                <c:pt idx="2228">
                  <c:v>357.900246</c:v>
                </c:pt>
                <c:pt idx="2229">
                  <c:v>358.063246</c:v>
                </c:pt>
                <c:pt idx="2230">
                  <c:v>358.227246</c:v>
                </c:pt>
                <c:pt idx="2231">
                  <c:v>358.391246</c:v>
                </c:pt>
                <c:pt idx="2232">
                  <c:v>358.554246</c:v>
                </c:pt>
                <c:pt idx="2233">
                  <c:v>358.718246</c:v>
                </c:pt>
                <c:pt idx="2234">
                  <c:v>358.881246</c:v>
                </c:pt>
                <c:pt idx="2235">
                  <c:v>359.045246</c:v>
                </c:pt>
                <c:pt idx="2236">
                  <c:v>359.209246</c:v>
                </c:pt>
                <c:pt idx="2237">
                  <c:v>359.372246</c:v>
                </c:pt>
                <c:pt idx="2238">
                  <c:v>359.536246</c:v>
                </c:pt>
                <c:pt idx="2239">
                  <c:v>359.700246</c:v>
                </c:pt>
                <c:pt idx="2240">
                  <c:v>359.863246</c:v>
                </c:pt>
                <c:pt idx="2241">
                  <c:v>360.027246</c:v>
                </c:pt>
                <c:pt idx="2242">
                  <c:v>360.190246</c:v>
                </c:pt>
                <c:pt idx="2243">
                  <c:v>360.354246</c:v>
                </c:pt>
                <c:pt idx="2244">
                  <c:v>360.518246</c:v>
                </c:pt>
                <c:pt idx="2245">
                  <c:v>360.681246</c:v>
                </c:pt>
                <c:pt idx="2246">
                  <c:v>360.845246</c:v>
                </c:pt>
                <c:pt idx="2247">
                  <c:v>361.009246</c:v>
                </c:pt>
                <c:pt idx="2248">
                  <c:v>361.172246</c:v>
                </c:pt>
                <c:pt idx="2249">
                  <c:v>361.336246</c:v>
                </c:pt>
                <c:pt idx="2250">
                  <c:v>361.499246</c:v>
                </c:pt>
                <c:pt idx="2251">
                  <c:v>361.663246</c:v>
                </c:pt>
                <c:pt idx="2252">
                  <c:v>361.827246</c:v>
                </c:pt>
                <c:pt idx="2253">
                  <c:v>361.990246</c:v>
                </c:pt>
                <c:pt idx="2254">
                  <c:v>362.154246</c:v>
                </c:pt>
                <c:pt idx="2255">
                  <c:v>362.318246</c:v>
                </c:pt>
                <c:pt idx="2256">
                  <c:v>362.481246</c:v>
                </c:pt>
                <c:pt idx="2257">
                  <c:v>362.645246</c:v>
                </c:pt>
                <c:pt idx="2258">
                  <c:v>362.808246</c:v>
                </c:pt>
                <c:pt idx="2259">
                  <c:v>362.972246</c:v>
                </c:pt>
                <c:pt idx="2260">
                  <c:v>363.136246</c:v>
                </c:pt>
                <c:pt idx="2261">
                  <c:v>363.299246</c:v>
                </c:pt>
                <c:pt idx="2262">
                  <c:v>363.463246</c:v>
                </c:pt>
                <c:pt idx="2263">
                  <c:v>363.627246</c:v>
                </c:pt>
                <c:pt idx="2264">
                  <c:v>363.790246</c:v>
                </c:pt>
                <c:pt idx="2265">
                  <c:v>363.954246</c:v>
                </c:pt>
                <c:pt idx="2266">
                  <c:v>364.117246</c:v>
                </c:pt>
                <c:pt idx="2267">
                  <c:v>364.281246</c:v>
                </c:pt>
                <c:pt idx="2268">
                  <c:v>364.445246</c:v>
                </c:pt>
                <c:pt idx="2269">
                  <c:v>364.608246</c:v>
                </c:pt>
                <c:pt idx="2270">
                  <c:v>364.772246</c:v>
                </c:pt>
                <c:pt idx="2271">
                  <c:v>364.936246</c:v>
                </c:pt>
                <c:pt idx="2272">
                  <c:v>365.099246</c:v>
                </c:pt>
                <c:pt idx="2273">
                  <c:v>365.263246</c:v>
                </c:pt>
                <c:pt idx="2274">
                  <c:v>365.426246</c:v>
                </c:pt>
                <c:pt idx="2275">
                  <c:v>365.590246</c:v>
                </c:pt>
                <c:pt idx="2276">
                  <c:v>365.754246</c:v>
                </c:pt>
                <c:pt idx="2277">
                  <c:v>365.917246</c:v>
                </c:pt>
                <c:pt idx="2278">
                  <c:v>366.081246</c:v>
                </c:pt>
                <c:pt idx="2279">
                  <c:v>366.245246</c:v>
                </c:pt>
                <c:pt idx="2280">
                  <c:v>366.408246</c:v>
                </c:pt>
                <c:pt idx="2281">
                  <c:v>366.572246</c:v>
                </c:pt>
                <c:pt idx="2282">
                  <c:v>366.735246</c:v>
                </c:pt>
                <c:pt idx="2283">
                  <c:v>366.899246</c:v>
                </c:pt>
                <c:pt idx="2284">
                  <c:v>367.063246</c:v>
                </c:pt>
                <c:pt idx="2285">
                  <c:v>367.226246</c:v>
                </c:pt>
                <c:pt idx="2286">
                  <c:v>367.390246</c:v>
                </c:pt>
                <c:pt idx="2287">
                  <c:v>367.554246</c:v>
                </c:pt>
                <c:pt idx="2288">
                  <c:v>367.717246</c:v>
                </c:pt>
                <c:pt idx="2289">
                  <c:v>367.881246</c:v>
                </c:pt>
                <c:pt idx="2290">
                  <c:v>368.044246</c:v>
                </c:pt>
                <c:pt idx="2291">
                  <c:v>368.208246</c:v>
                </c:pt>
                <c:pt idx="2292">
                  <c:v>368.372246</c:v>
                </c:pt>
                <c:pt idx="2293">
                  <c:v>368.535246</c:v>
                </c:pt>
                <c:pt idx="2294">
                  <c:v>368.699246</c:v>
                </c:pt>
                <c:pt idx="2295">
                  <c:v>368.863246</c:v>
                </c:pt>
                <c:pt idx="2296">
                  <c:v>369.026246</c:v>
                </c:pt>
                <c:pt idx="2297">
                  <c:v>369.190246</c:v>
                </c:pt>
                <c:pt idx="2298">
                  <c:v>369.353246</c:v>
                </c:pt>
                <c:pt idx="2299">
                  <c:v>369.517246</c:v>
                </c:pt>
                <c:pt idx="2300">
                  <c:v>369.681246</c:v>
                </c:pt>
                <c:pt idx="2301">
                  <c:v>369.844246</c:v>
                </c:pt>
                <c:pt idx="2302">
                  <c:v>370.008246</c:v>
                </c:pt>
                <c:pt idx="2303">
                  <c:v>370.172246</c:v>
                </c:pt>
                <c:pt idx="2304">
                  <c:v>370.335246</c:v>
                </c:pt>
                <c:pt idx="2305">
                  <c:v>370.499246</c:v>
                </c:pt>
                <c:pt idx="2306">
                  <c:v>370.662246</c:v>
                </c:pt>
                <c:pt idx="2307">
                  <c:v>370.826246</c:v>
                </c:pt>
                <c:pt idx="2308">
                  <c:v>370.990246</c:v>
                </c:pt>
                <c:pt idx="2309">
                  <c:v>371.153246</c:v>
                </c:pt>
                <c:pt idx="2310">
                  <c:v>371.317246</c:v>
                </c:pt>
                <c:pt idx="2311">
                  <c:v>371.481246</c:v>
                </c:pt>
                <c:pt idx="2312">
                  <c:v>371.644246</c:v>
                </c:pt>
                <c:pt idx="2313">
                  <c:v>371.808246</c:v>
                </c:pt>
                <c:pt idx="2314">
                  <c:v>371.971246</c:v>
                </c:pt>
                <c:pt idx="2315">
                  <c:v>372.135246</c:v>
                </c:pt>
                <c:pt idx="2316">
                  <c:v>372.299246</c:v>
                </c:pt>
                <c:pt idx="2317">
                  <c:v>372.462246</c:v>
                </c:pt>
                <c:pt idx="2318">
                  <c:v>372.626246</c:v>
                </c:pt>
                <c:pt idx="2319">
                  <c:v>372.790246</c:v>
                </c:pt>
                <c:pt idx="2320">
                  <c:v>372.953246</c:v>
                </c:pt>
                <c:pt idx="2321">
                  <c:v>373.117246</c:v>
                </c:pt>
                <c:pt idx="2322">
                  <c:v>373.280246</c:v>
                </c:pt>
                <c:pt idx="2323">
                  <c:v>373.444246</c:v>
                </c:pt>
                <c:pt idx="2324">
                  <c:v>373.608246</c:v>
                </c:pt>
                <c:pt idx="2325">
                  <c:v>373.771246</c:v>
                </c:pt>
                <c:pt idx="2326">
                  <c:v>373.935246</c:v>
                </c:pt>
                <c:pt idx="2327">
                  <c:v>374.099246</c:v>
                </c:pt>
                <c:pt idx="2328">
                  <c:v>374.262246</c:v>
                </c:pt>
                <c:pt idx="2329">
                  <c:v>374.426246</c:v>
                </c:pt>
                <c:pt idx="2330">
                  <c:v>374.589246</c:v>
                </c:pt>
                <c:pt idx="2331">
                  <c:v>374.753246</c:v>
                </c:pt>
                <c:pt idx="2332">
                  <c:v>374.917246</c:v>
                </c:pt>
                <c:pt idx="2333">
                  <c:v>375.080246</c:v>
                </c:pt>
                <c:pt idx="2334">
                  <c:v>375.244246</c:v>
                </c:pt>
                <c:pt idx="2335">
                  <c:v>375.408246</c:v>
                </c:pt>
                <c:pt idx="2336">
                  <c:v>375.571246</c:v>
                </c:pt>
                <c:pt idx="2337">
                  <c:v>375.735246</c:v>
                </c:pt>
                <c:pt idx="2338">
                  <c:v>375.898246</c:v>
                </c:pt>
                <c:pt idx="2339">
                  <c:v>376.062246</c:v>
                </c:pt>
                <c:pt idx="2340">
                  <c:v>376.226246</c:v>
                </c:pt>
                <c:pt idx="2341">
                  <c:v>376.389246</c:v>
                </c:pt>
                <c:pt idx="2342">
                  <c:v>376.553246</c:v>
                </c:pt>
                <c:pt idx="2343">
                  <c:v>376.717246</c:v>
                </c:pt>
                <c:pt idx="2344">
                  <c:v>376.880246</c:v>
                </c:pt>
                <c:pt idx="2345">
                  <c:v>377.044246</c:v>
                </c:pt>
                <c:pt idx="2346">
                  <c:v>377.207246</c:v>
                </c:pt>
                <c:pt idx="2347">
                  <c:v>377.371246</c:v>
                </c:pt>
                <c:pt idx="2348">
                  <c:v>377.535246</c:v>
                </c:pt>
                <c:pt idx="2349">
                  <c:v>377.698246</c:v>
                </c:pt>
                <c:pt idx="2350">
                  <c:v>377.862246</c:v>
                </c:pt>
                <c:pt idx="2351">
                  <c:v>378.026246</c:v>
                </c:pt>
                <c:pt idx="2352">
                  <c:v>378.189246</c:v>
                </c:pt>
                <c:pt idx="2353">
                  <c:v>378.353246</c:v>
                </c:pt>
                <c:pt idx="2354">
                  <c:v>378.516246</c:v>
                </c:pt>
                <c:pt idx="2355">
                  <c:v>378.680246</c:v>
                </c:pt>
                <c:pt idx="2356">
                  <c:v>378.844246</c:v>
                </c:pt>
                <c:pt idx="2357">
                  <c:v>379.007246</c:v>
                </c:pt>
                <c:pt idx="2358">
                  <c:v>379.171246</c:v>
                </c:pt>
                <c:pt idx="2359">
                  <c:v>379.335246</c:v>
                </c:pt>
                <c:pt idx="2360">
                  <c:v>379.498246</c:v>
                </c:pt>
                <c:pt idx="2361">
                  <c:v>379.662246</c:v>
                </c:pt>
                <c:pt idx="2362">
                  <c:v>379.826246</c:v>
                </c:pt>
                <c:pt idx="2363">
                  <c:v>379.989246</c:v>
                </c:pt>
                <c:pt idx="2364">
                  <c:v>380.153246</c:v>
                </c:pt>
                <c:pt idx="2365">
                  <c:v>380.316246</c:v>
                </c:pt>
                <c:pt idx="2366">
                  <c:v>380.480246</c:v>
                </c:pt>
                <c:pt idx="2367">
                  <c:v>380.644246</c:v>
                </c:pt>
                <c:pt idx="2368">
                  <c:v>380.807246</c:v>
                </c:pt>
                <c:pt idx="2369">
                  <c:v>380.971246</c:v>
                </c:pt>
                <c:pt idx="2370">
                  <c:v>381.135246</c:v>
                </c:pt>
                <c:pt idx="2371">
                  <c:v>381.298246</c:v>
                </c:pt>
                <c:pt idx="2372">
                  <c:v>381.462246</c:v>
                </c:pt>
                <c:pt idx="2373">
                  <c:v>381.625246</c:v>
                </c:pt>
                <c:pt idx="2374">
                  <c:v>381.789246</c:v>
                </c:pt>
                <c:pt idx="2375">
                  <c:v>381.953246</c:v>
                </c:pt>
                <c:pt idx="2376">
                  <c:v>382.116246</c:v>
                </c:pt>
                <c:pt idx="2377">
                  <c:v>382.280246</c:v>
                </c:pt>
                <c:pt idx="2378">
                  <c:v>382.444246</c:v>
                </c:pt>
                <c:pt idx="2379">
                  <c:v>382.607246</c:v>
                </c:pt>
                <c:pt idx="2380">
                  <c:v>382.771246</c:v>
                </c:pt>
                <c:pt idx="2381">
                  <c:v>382.934246</c:v>
                </c:pt>
                <c:pt idx="2382">
                  <c:v>383.098246</c:v>
                </c:pt>
                <c:pt idx="2383">
                  <c:v>383.262246</c:v>
                </c:pt>
                <c:pt idx="2384">
                  <c:v>383.425246</c:v>
                </c:pt>
                <c:pt idx="2385">
                  <c:v>383.589246</c:v>
                </c:pt>
                <c:pt idx="2386">
                  <c:v>383.753246</c:v>
                </c:pt>
                <c:pt idx="2387">
                  <c:v>383.916246</c:v>
                </c:pt>
                <c:pt idx="2388">
                  <c:v>384.080246</c:v>
                </c:pt>
                <c:pt idx="2389">
                  <c:v>384.243246</c:v>
                </c:pt>
                <c:pt idx="2390">
                  <c:v>384.407246</c:v>
                </c:pt>
                <c:pt idx="2391">
                  <c:v>384.571246</c:v>
                </c:pt>
                <c:pt idx="2392">
                  <c:v>384.734246</c:v>
                </c:pt>
                <c:pt idx="2393">
                  <c:v>384.898246</c:v>
                </c:pt>
                <c:pt idx="2394">
                  <c:v>385.062246</c:v>
                </c:pt>
                <c:pt idx="2395">
                  <c:v>385.225246</c:v>
                </c:pt>
                <c:pt idx="2396">
                  <c:v>385.389246</c:v>
                </c:pt>
                <c:pt idx="2397">
                  <c:v>385.552246</c:v>
                </c:pt>
                <c:pt idx="2398">
                  <c:v>385.716246</c:v>
                </c:pt>
                <c:pt idx="2399">
                  <c:v>385.880246</c:v>
                </c:pt>
                <c:pt idx="2400">
                  <c:v>386.043246</c:v>
                </c:pt>
                <c:pt idx="2401">
                  <c:v>386.207246</c:v>
                </c:pt>
                <c:pt idx="2402">
                  <c:v>386.371246</c:v>
                </c:pt>
                <c:pt idx="2403">
                  <c:v>386.534246</c:v>
                </c:pt>
                <c:pt idx="2404">
                  <c:v>386.698246</c:v>
                </c:pt>
                <c:pt idx="2405">
                  <c:v>386.861246</c:v>
                </c:pt>
                <c:pt idx="2406">
                  <c:v>387.025246</c:v>
                </c:pt>
                <c:pt idx="2407">
                  <c:v>387.189246</c:v>
                </c:pt>
                <c:pt idx="2408">
                  <c:v>387.352246</c:v>
                </c:pt>
                <c:pt idx="2409">
                  <c:v>387.516246</c:v>
                </c:pt>
                <c:pt idx="2410">
                  <c:v>387.680246</c:v>
                </c:pt>
                <c:pt idx="2411">
                  <c:v>387.843246</c:v>
                </c:pt>
                <c:pt idx="2412">
                  <c:v>388.007246</c:v>
                </c:pt>
                <c:pt idx="2413">
                  <c:v>388.170246</c:v>
                </c:pt>
                <c:pt idx="2414">
                  <c:v>388.334246</c:v>
                </c:pt>
                <c:pt idx="2415">
                  <c:v>388.498246</c:v>
                </c:pt>
                <c:pt idx="2416">
                  <c:v>388.661246</c:v>
                </c:pt>
                <c:pt idx="2417">
                  <c:v>388.825246</c:v>
                </c:pt>
                <c:pt idx="2418">
                  <c:v>388.989246</c:v>
                </c:pt>
                <c:pt idx="2419">
                  <c:v>389.152246</c:v>
                </c:pt>
                <c:pt idx="2420">
                  <c:v>389.316246</c:v>
                </c:pt>
                <c:pt idx="2421">
                  <c:v>389.479246</c:v>
                </c:pt>
                <c:pt idx="2422">
                  <c:v>389.643246</c:v>
                </c:pt>
                <c:pt idx="2423">
                  <c:v>389.807246</c:v>
                </c:pt>
                <c:pt idx="2424">
                  <c:v>389.970246</c:v>
                </c:pt>
                <c:pt idx="2425">
                  <c:v>390.134246</c:v>
                </c:pt>
                <c:pt idx="2426">
                  <c:v>390.298246</c:v>
                </c:pt>
                <c:pt idx="2427">
                  <c:v>390.461246</c:v>
                </c:pt>
                <c:pt idx="2428">
                  <c:v>390.625246</c:v>
                </c:pt>
                <c:pt idx="2429">
                  <c:v>390.788246</c:v>
                </c:pt>
                <c:pt idx="2430">
                  <c:v>390.952246</c:v>
                </c:pt>
                <c:pt idx="2431">
                  <c:v>391.116246</c:v>
                </c:pt>
                <c:pt idx="2432">
                  <c:v>391.279246</c:v>
                </c:pt>
                <c:pt idx="2433">
                  <c:v>391.443246</c:v>
                </c:pt>
                <c:pt idx="2434">
                  <c:v>391.607246</c:v>
                </c:pt>
                <c:pt idx="2435">
                  <c:v>391.770246</c:v>
                </c:pt>
                <c:pt idx="2436">
                  <c:v>391.934246</c:v>
                </c:pt>
                <c:pt idx="2437">
                  <c:v>392.097246</c:v>
                </c:pt>
                <c:pt idx="2438">
                  <c:v>392.261246</c:v>
                </c:pt>
                <c:pt idx="2439">
                  <c:v>392.425246</c:v>
                </c:pt>
                <c:pt idx="2440">
                  <c:v>392.588246</c:v>
                </c:pt>
                <c:pt idx="2441">
                  <c:v>392.752246</c:v>
                </c:pt>
                <c:pt idx="2442">
                  <c:v>392.916246</c:v>
                </c:pt>
                <c:pt idx="2443">
                  <c:v>393.079246</c:v>
                </c:pt>
                <c:pt idx="2444">
                  <c:v>393.243246</c:v>
                </c:pt>
                <c:pt idx="2445">
                  <c:v>393.406246</c:v>
                </c:pt>
                <c:pt idx="2446">
                  <c:v>393.570246</c:v>
                </c:pt>
                <c:pt idx="2447">
                  <c:v>393.734246</c:v>
                </c:pt>
                <c:pt idx="2448">
                  <c:v>393.897246</c:v>
                </c:pt>
                <c:pt idx="2449">
                  <c:v>394.061246</c:v>
                </c:pt>
                <c:pt idx="2450">
                  <c:v>394.225246</c:v>
                </c:pt>
                <c:pt idx="2451">
                  <c:v>394.388246</c:v>
                </c:pt>
                <c:pt idx="2452">
                  <c:v>394.552246</c:v>
                </c:pt>
                <c:pt idx="2453">
                  <c:v>394.715246</c:v>
                </c:pt>
                <c:pt idx="2454">
                  <c:v>394.879246</c:v>
                </c:pt>
                <c:pt idx="2455">
                  <c:v>395.043246</c:v>
                </c:pt>
                <c:pt idx="2456">
                  <c:v>395.206246</c:v>
                </c:pt>
                <c:pt idx="2457">
                  <c:v>395.370246</c:v>
                </c:pt>
                <c:pt idx="2458">
                  <c:v>395.534246</c:v>
                </c:pt>
                <c:pt idx="2459">
                  <c:v>395.697246</c:v>
                </c:pt>
                <c:pt idx="2460">
                  <c:v>395.861246</c:v>
                </c:pt>
                <c:pt idx="2461">
                  <c:v>396.024246</c:v>
                </c:pt>
                <c:pt idx="2462">
                  <c:v>396.188246</c:v>
                </c:pt>
                <c:pt idx="2463">
                  <c:v>396.352246</c:v>
                </c:pt>
                <c:pt idx="2464">
                  <c:v>396.515246</c:v>
                </c:pt>
                <c:pt idx="2465">
                  <c:v>396.679246</c:v>
                </c:pt>
                <c:pt idx="2466">
                  <c:v>396.843246</c:v>
                </c:pt>
                <c:pt idx="2467">
                  <c:v>397.006246</c:v>
                </c:pt>
                <c:pt idx="2468">
                  <c:v>397.170246</c:v>
                </c:pt>
                <c:pt idx="2469">
                  <c:v>397.333246</c:v>
                </c:pt>
                <c:pt idx="2470">
                  <c:v>397.497246</c:v>
                </c:pt>
                <c:pt idx="2471">
                  <c:v>397.661246</c:v>
                </c:pt>
                <c:pt idx="2472">
                  <c:v>397.824246</c:v>
                </c:pt>
                <c:pt idx="2473">
                  <c:v>397.988246</c:v>
                </c:pt>
                <c:pt idx="2474">
                  <c:v>398.152246</c:v>
                </c:pt>
                <c:pt idx="2475">
                  <c:v>398.315246</c:v>
                </c:pt>
                <c:pt idx="2476">
                  <c:v>398.479246</c:v>
                </c:pt>
                <c:pt idx="2477">
                  <c:v>398.642246</c:v>
                </c:pt>
                <c:pt idx="2478">
                  <c:v>398.806246</c:v>
                </c:pt>
                <c:pt idx="2479">
                  <c:v>398.970246</c:v>
                </c:pt>
                <c:pt idx="2480">
                  <c:v>399.133246</c:v>
                </c:pt>
                <c:pt idx="2481">
                  <c:v>399.297246</c:v>
                </c:pt>
                <c:pt idx="2482">
                  <c:v>399.461246</c:v>
                </c:pt>
                <c:pt idx="2483">
                  <c:v>399.624246</c:v>
                </c:pt>
                <c:pt idx="2484">
                  <c:v>399.788246</c:v>
                </c:pt>
                <c:pt idx="2485">
                  <c:v>399.951246</c:v>
                </c:pt>
                <c:pt idx="2486">
                  <c:v>400.115246</c:v>
                </c:pt>
                <c:pt idx="2487">
                  <c:v>400.279246</c:v>
                </c:pt>
                <c:pt idx="2488">
                  <c:v>400.442246</c:v>
                </c:pt>
                <c:pt idx="2489">
                  <c:v>400.606246</c:v>
                </c:pt>
                <c:pt idx="2490">
                  <c:v>400.770246</c:v>
                </c:pt>
                <c:pt idx="2491">
                  <c:v>400.933246</c:v>
                </c:pt>
                <c:pt idx="2492">
                  <c:v>401.097246</c:v>
                </c:pt>
                <c:pt idx="2493">
                  <c:v>401.260246</c:v>
                </c:pt>
                <c:pt idx="2494">
                  <c:v>401.424246</c:v>
                </c:pt>
                <c:pt idx="2495">
                  <c:v>401.588246</c:v>
                </c:pt>
                <c:pt idx="2496">
                  <c:v>401.751246</c:v>
                </c:pt>
                <c:pt idx="2497">
                  <c:v>401.915246</c:v>
                </c:pt>
                <c:pt idx="2498">
                  <c:v>402.079246</c:v>
                </c:pt>
                <c:pt idx="2499">
                  <c:v>402.242246</c:v>
                </c:pt>
                <c:pt idx="2500">
                  <c:v>402.406246</c:v>
                </c:pt>
                <c:pt idx="2501">
                  <c:v>402.569246</c:v>
                </c:pt>
                <c:pt idx="2502">
                  <c:v>402.733246</c:v>
                </c:pt>
                <c:pt idx="2503">
                  <c:v>402.897246</c:v>
                </c:pt>
                <c:pt idx="2504">
                  <c:v>403.060246</c:v>
                </c:pt>
                <c:pt idx="2505">
                  <c:v>403.224246</c:v>
                </c:pt>
                <c:pt idx="2506">
                  <c:v>403.388246</c:v>
                </c:pt>
                <c:pt idx="2507">
                  <c:v>403.551246</c:v>
                </c:pt>
                <c:pt idx="2508">
                  <c:v>403.715246</c:v>
                </c:pt>
                <c:pt idx="2509">
                  <c:v>403.878246</c:v>
                </c:pt>
                <c:pt idx="2510">
                  <c:v>404.042246</c:v>
                </c:pt>
                <c:pt idx="2511">
                  <c:v>404.206246</c:v>
                </c:pt>
                <c:pt idx="2512">
                  <c:v>404.369246</c:v>
                </c:pt>
                <c:pt idx="2513">
                  <c:v>404.533246</c:v>
                </c:pt>
                <c:pt idx="2514">
                  <c:v>404.697246</c:v>
                </c:pt>
                <c:pt idx="2515">
                  <c:v>404.860246</c:v>
                </c:pt>
                <c:pt idx="2516">
                  <c:v>405.024246</c:v>
                </c:pt>
                <c:pt idx="2517">
                  <c:v>405.187246</c:v>
                </c:pt>
                <c:pt idx="2518">
                  <c:v>405.351246</c:v>
                </c:pt>
                <c:pt idx="2519">
                  <c:v>405.515246</c:v>
                </c:pt>
                <c:pt idx="2520">
                  <c:v>405.678246</c:v>
                </c:pt>
                <c:pt idx="2521">
                  <c:v>405.842246</c:v>
                </c:pt>
                <c:pt idx="2522">
                  <c:v>406.006246</c:v>
                </c:pt>
                <c:pt idx="2523">
                  <c:v>406.169246</c:v>
                </c:pt>
                <c:pt idx="2524">
                  <c:v>406.333246</c:v>
                </c:pt>
                <c:pt idx="2525">
                  <c:v>406.496246</c:v>
                </c:pt>
                <c:pt idx="2526">
                  <c:v>406.660246</c:v>
                </c:pt>
                <c:pt idx="2527">
                  <c:v>406.824246</c:v>
                </c:pt>
                <c:pt idx="2528">
                  <c:v>406.987246</c:v>
                </c:pt>
                <c:pt idx="2529">
                  <c:v>407.151246</c:v>
                </c:pt>
                <c:pt idx="2530">
                  <c:v>407.315246</c:v>
                </c:pt>
                <c:pt idx="2531">
                  <c:v>407.478246</c:v>
                </c:pt>
                <c:pt idx="2532">
                  <c:v>407.642246</c:v>
                </c:pt>
                <c:pt idx="2533">
                  <c:v>407.805246</c:v>
                </c:pt>
                <c:pt idx="2534">
                  <c:v>407.969246</c:v>
                </c:pt>
                <c:pt idx="2535">
                  <c:v>408.133246</c:v>
                </c:pt>
                <c:pt idx="2536">
                  <c:v>408.296246</c:v>
                </c:pt>
                <c:pt idx="2537">
                  <c:v>408.460246</c:v>
                </c:pt>
                <c:pt idx="2538">
                  <c:v>408.624246</c:v>
                </c:pt>
                <c:pt idx="2539">
                  <c:v>408.787246</c:v>
                </c:pt>
                <c:pt idx="2540">
                  <c:v>408.951246</c:v>
                </c:pt>
                <c:pt idx="2541">
                  <c:v>409.114246</c:v>
                </c:pt>
                <c:pt idx="2542">
                  <c:v>409.278246</c:v>
                </c:pt>
                <c:pt idx="2543">
                  <c:v>409.442246</c:v>
                </c:pt>
                <c:pt idx="2544">
                  <c:v>409.605246</c:v>
                </c:pt>
                <c:pt idx="2545">
                  <c:v>409.769246</c:v>
                </c:pt>
                <c:pt idx="2546">
                  <c:v>409.933246</c:v>
                </c:pt>
                <c:pt idx="2547">
                  <c:v>410.096246</c:v>
                </c:pt>
                <c:pt idx="2548">
                  <c:v>410.260246</c:v>
                </c:pt>
                <c:pt idx="2549">
                  <c:v>410.423246</c:v>
                </c:pt>
                <c:pt idx="2550">
                  <c:v>410.587246</c:v>
                </c:pt>
                <c:pt idx="2551">
                  <c:v>410.751246</c:v>
                </c:pt>
                <c:pt idx="2552">
                  <c:v>410.914246</c:v>
                </c:pt>
                <c:pt idx="2553">
                  <c:v>411.078246</c:v>
                </c:pt>
                <c:pt idx="2554">
                  <c:v>411.242246</c:v>
                </c:pt>
                <c:pt idx="2555">
                  <c:v>411.405246</c:v>
                </c:pt>
                <c:pt idx="2556">
                  <c:v>411.569246</c:v>
                </c:pt>
                <c:pt idx="2557">
                  <c:v>411.732246</c:v>
                </c:pt>
                <c:pt idx="2558">
                  <c:v>411.896246</c:v>
                </c:pt>
                <c:pt idx="2559">
                  <c:v>412.060246</c:v>
                </c:pt>
                <c:pt idx="2560">
                  <c:v>412.223246</c:v>
                </c:pt>
                <c:pt idx="2561">
                  <c:v>412.387246</c:v>
                </c:pt>
                <c:pt idx="2562">
                  <c:v>412.551246</c:v>
                </c:pt>
                <c:pt idx="2563">
                  <c:v>412.714246</c:v>
                </c:pt>
                <c:pt idx="2564">
                  <c:v>412.878246</c:v>
                </c:pt>
                <c:pt idx="2565">
                  <c:v>413.041246</c:v>
                </c:pt>
                <c:pt idx="2566">
                  <c:v>413.205246</c:v>
                </c:pt>
                <c:pt idx="2567">
                  <c:v>413.369246</c:v>
                </c:pt>
                <c:pt idx="2568">
                  <c:v>413.532246</c:v>
                </c:pt>
                <c:pt idx="2569">
                  <c:v>413.696246</c:v>
                </c:pt>
                <c:pt idx="2570">
                  <c:v>413.860246</c:v>
                </c:pt>
                <c:pt idx="2571">
                  <c:v>414.023246</c:v>
                </c:pt>
                <c:pt idx="2572">
                  <c:v>414.187246</c:v>
                </c:pt>
                <c:pt idx="2573">
                  <c:v>414.350246</c:v>
                </c:pt>
                <c:pt idx="2574">
                  <c:v>414.514246</c:v>
                </c:pt>
                <c:pt idx="2575">
                  <c:v>414.678246</c:v>
                </c:pt>
                <c:pt idx="2576">
                  <c:v>414.841246</c:v>
                </c:pt>
                <c:pt idx="2577">
                  <c:v>415.005246</c:v>
                </c:pt>
                <c:pt idx="2578">
                  <c:v>415.169246</c:v>
                </c:pt>
                <c:pt idx="2579">
                  <c:v>415.332246</c:v>
                </c:pt>
                <c:pt idx="2580">
                  <c:v>415.496246</c:v>
                </c:pt>
                <c:pt idx="2581">
                  <c:v>415.659246</c:v>
                </c:pt>
                <c:pt idx="2582">
                  <c:v>415.823246</c:v>
                </c:pt>
                <c:pt idx="2583">
                  <c:v>415.987246</c:v>
                </c:pt>
                <c:pt idx="2584">
                  <c:v>416.150246</c:v>
                </c:pt>
                <c:pt idx="2585">
                  <c:v>416.314246</c:v>
                </c:pt>
                <c:pt idx="2586">
                  <c:v>416.478246</c:v>
                </c:pt>
                <c:pt idx="2587">
                  <c:v>416.641246</c:v>
                </c:pt>
                <c:pt idx="2588">
                  <c:v>416.805246</c:v>
                </c:pt>
                <c:pt idx="2589">
                  <c:v>416.968246</c:v>
                </c:pt>
                <c:pt idx="2590">
                  <c:v>417.132246</c:v>
                </c:pt>
                <c:pt idx="2591">
                  <c:v>417.296246</c:v>
                </c:pt>
                <c:pt idx="2592">
                  <c:v>417.459246</c:v>
                </c:pt>
                <c:pt idx="2593">
                  <c:v>417.623246</c:v>
                </c:pt>
                <c:pt idx="2594">
                  <c:v>417.787246</c:v>
                </c:pt>
                <c:pt idx="2595">
                  <c:v>417.950246</c:v>
                </c:pt>
                <c:pt idx="2596">
                  <c:v>418.114246</c:v>
                </c:pt>
                <c:pt idx="2597">
                  <c:v>418.278246</c:v>
                </c:pt>
                <c:pt idx="2598">
                  <c:v>418.441246</c:v>
                </c:pt>
                <c:pt idx="2599">
                  <c:v>418.605246</c:v>
                </c:pt>
                <c:pt idx="2600">
                  <c:v>418.768246</c:v>
                </c:pt>
                <c:pt idx="2601">
                  <c:v>418.932246</c:v>
                </c:pt>
                <c:pt idx="2602">
                  <c:v>419.096246</c:v>
                </c:pt>
                <c:pt idx="2603">
                  <c:v>419.259246</c:v>
                </c:pt>
                <c:pt idx="2604">
                  <c:v>419.423246</c:v>
                </c:pt>
                <c:pt idx="2605">
                  <c:v>419.587246</c:v>
                </c:pt>
                <c:pt idx="2606">
                  <c:v>419.750246</c:v>
                </c:pt>
                <c:pt idx="2607">
                  <c:v>419.914246</c:v>
                </c:pt>
                <c:pt idx="2608">
                  <c:v>420.077246</c:v>
                </c:pt>
                <c:pt idx="2609">
                  <c:v>420.241246</c:v>
                </c:pt>
                <c:pt idx="2610">
                  <c:v>420.405246</c:v>
                </c:pt>
                <c:pt idx="2611">
                  <c:v>420.568246</c:v>
                </c:pt>
                <c:pt idx="2612">
                  <c:v>420.732246</c:v>
                </c:pt>
                <c:pt idx="2613">
                  <c:v>420.896246</c:v>
                </c:pt>
                <c:pt idx="2614">
                  <c:v>421.059246</c:v>
                </c:pt>
                <c:pt idx="2615">
                  <c:v>421.223246</c:v>
                </c:pt>
                <c:pt idx="2616">
                  <c:v>421.386246</c:v>
                </c:pt>
                <c:pt idx="2617">
                  <c:v>421.550246</c:v>
                </c:pt>
                <c:pt idx="2618">
                  <c:v>421.714246</c:v>
                </c:pt>
                <c:pt idx="2619">
                  <c:v>421.877246</c:v>
                </c:pt>
                <c:pt idx="2620">
                  <c:v>422.041246</c:v>
                </c:pt>
                <c:pt idx="2621">
                  <c:v>422.205246</c:v>
                </c:pt>
                <c:pt idx="2622">
                  <c:v>422.368246</c:v>
                </c:pt>
                <c:pt idx="2623">
                  <c:v>422.532246</c:v>
                </c:pt>
                <c:pt idx="2624">
                  <c:v>422.695246</c:v>
                </c:pt>
                <c:pt idx="2625">
                  <c:v>422.859246</c:v>
                </c:pt>
                <c:pt idx="2626">
                  <c:v>423.023246</c:v>
                </c:pt>
                <c:pt idx="2627">
                  <c:v>423.186246</c:v>
                </c:pt>
                <c:pt idx="2628">
                  <c:v>423.350246</c:v>
                </c:pt>
                <c:pt idx="2629">
                  <c:v>423.514246</c:v>
                </c:pt>
                <c:pt idx="2630">
                  <c:v>423.677246</c:v>
                </c:pt>
                <c:pt idx="2631">
                  <c:v>423.841246</c:v>
                </c:pt>
                <c:pt idx="2632">
                  <c:v>424.004246</c:v>
                </c:pt>
                <c:pt idx="2633">
                  <c:v>424.168246</c:v>
                </c:pt>
                <c:pt idx="2634">
                  <c:v>424.332246</c:v>
                </c:pt>
                <c:pt idx="2635">
                  <c:v>424.495246</c:v>
                </c:pt>
                <c:pt idx="2636">
                  <c:v>424.659246</c:v>
                </c:pt>
                <c:pt idx="2637">
                  <c:v>424.823246</c:v>
                </c:pt>
                <c:pt idx="2638">
                  <c:v>424.986246</c:v>
                </c:pt>
                <c:pt idx="2639">
                  <c:v>425.150246</c:v>
                </c:pt>
                <c:pt idx="2640">
                  <c:v>425.313246</c:v>
                </c:pt>
                <c:pt idx="2641">
                  <c:v>425.477246</c:v>
                </c:pt>
                <c:pt idx="2642">
                  <c:v>425.641246</c:v>
                </c:pt>
                <c:pt idx="2643">
                  <c:v>425.804246</c:v>
                </c:pt>
                <c:pt idx="2644">
                  <c:v>425.968246</c:v>
                </c:pt>
                <c:pt idx="2645">
                  <c:v>426.132246</c:v>
                </c:pt>
                <c:pt idx="2646">
                  <c:v>426.295246</c:v>
                </c:pt>
                <c:pt idx="2647">
                  <c:v>426.459246</c:v>
                </c:pt>
                <c:pt idx="2648">
                  <c:v>426.622246</c:v>
                </c:pt>
                <c:pt idx="2649">
                  <c:v>426.786246</c:v>
                </c:pt>
                <c:pt idx="2650">
                  <c:v>426.950246</c:v>
                </c:pt>
                <c:pt idx="2651">
                  <c:v>427.113246</c:v>
                </c:pt>
                <c:pt idx="2652">
                  <c:v>427.277246</c:v>
                </c:pt>
                <c:pt idx="2653">
                  <c:v>427.441246</c:v>
                </c:pt>
                <c:pt idx="2654">
                  <c:v>427.604246</c:v>
                </c:pt>
                <c:pt idx="2655">
                  <c:v>427.768246</c:v>
                </c:pt>
                <c:pt idx="2656">
                  <c:v>427.931246</c:v>
                </c:pt>
                <c:pt idx="2657">
                  <c:v>428.095246</c:v>
                </c:pt>
                <c:pt idx="2658">
                  <c:v>428.259246</c:v>
                </c:pt>
                <c:pt idx="2659">
                  <c:v>428.422246</c:v>
                </c:pt>
                <c:pt idx="2660">
                  <c:v>428.586246</c:v>
                </c:pt>
                <c:pt idx="2661">
                  <c:v>428.750246</c:v>
                </c:pt>
                <c:pt idx="2662">
                  <c:v>428.913246</c:v>
                </c:pt>
                <c:pt idx="2663">
                  <c:v>429.077246</c:v>
                </c:pt>
                <c:pt idx="2664">
                  <c:v>429.240246</c:v>
                </c:pt>
                <c:pt idx="2665">
                  <c:v>429.404246</c:v>
                </c:pt>
                <c:pt idx="2666">
                  <c:v>429.568246</c:v>
                </c:pt>
                <c:pt idx="2667">
                  <c:v>429.731246</c:v>
                </c:pt>
                <c:pt idx="2668">
                  <c:v>429.895246</c:v>
                </c:pt>
                <c:pt idx="2669">
                  <c:v>430.059246</c:v>
                </c:pt>
                <c:pt idx="2670">
                  <c:v>430.222246</c:v>
                </c:pt>
                <c:pt idx="2671">
                  <c:v>430.386246</c:v>
                </c:pt>
                <c:pt idx="2672">
                  <c:v>430.549246</c:v>
                </c:pt>
                <c:pt idx="2673">
                  <c:v>430.713246</c:v>
                </c:pt>
                <c:pt idx="2674">
                  <c:v>430.877246</c:v>
                </c:pt>
                <c:pt idx="2675">
                  <c:v>431.040246</c:v>
                </c:pt>
                <c:pt idx="2676">
                  <c:v>431.204246</c:v>
                </c:pt>
                <c:pt idx="2677">
                  <c:v>431.368246</c:v>
                </c:pt>
                <c:pt idx="2678">
                  <c:v>431.531246</c:v>
                </c:pt>
                <c:pt idx="2679">
                  <c:v>431.695246</c:v>
                </c:pt>
                <c:pt idx="2680">
                  <c:v>431.858246</c:v>
                </c:pt>
                <c:pt idx="2681">
                  <c:v>432.022246</c:v>
                </c:pt>
                <c:pt idx="2682">
                  <c:v>432.186246</c:v>
                </c:pt>
                <c:pt idx="2683">
                  <c:v>432.349246</c:v>
                </c:pt>
                <c:pt idx="2684">
                  <c:v>432.513246</c:v>
                </c:pt>
                <c:pt idx="2685">
                  <c:v>432.677246</c:v>
                </c:pt>
                <c:pt idx="2686">
                  <c:v>432.840246</c:v>
                </c:pt>
                <c:pt idx="2687">
                  <c:v>433.004246</c:v>
                </c:pt>
                <c:pt idx="2688">
                  <c:v>433.167246</c:v>
                </c:pt>
                <c:pt idx="2689">
                  <c:v>433.331246</c:v>
                </c:pt>
                <c:pt idx="2690">
                  <c:v>433.495246</c:v>
                </c:pt>
                <c:pt idx="2691">
                  <c:v>433.658246</c:v>
                </c:pt>
                <c:pt idx="2692">
                  <c:v>433.822246</c:v>
                </c:pt>
                <c:pt idx="2693">
                  <c:v>433.986246</c:v>
                </c:pt>
                <c:pt idx="2694">
                  <c:v>434.149246</c:v>
                </c:pt>
                <c:pt idx="2695">
                  <c:v>434.313246</c:v>
                </c:pt>
                <c:pt idx="2696">
                  <c:v>434.476246</c:v>
                </c:pt>
                <c:pt idx="2697">
                  <c:v>434.640246</c:v>
                </c:pt>
                <c:pt idx="2698">
                  <c:v>434.804246</c:v>
                </c:pt>
                <c:pt idx="2699">
                  <c:v>434.967246</c:v>
                </c:pt>
                <c:pt idx="2700">
                  <c:v>435.131246</c:v>
                </c:pt>
                <c:pt idx="2701">
                  <c:v>435.295246</c:v>
                </c:pt>
                <c:pt idx="2702">
                  <c:v>435.458246</c:v>
                </c:pt>
                <c:pt idx="2703">
                  <c:v>435.622246</c:v>
                </c:pt>
                <c:pt idx="2704">
                  <c:v>435.785246</c:v>
                </c:pt>
                <c:pt idx="2705">
                  <c:v>435.949246</c:v>
                </c:pt>
                <c:pt idx="2706">
                  <c:v>436.113246</c:v>
                </c:pt>
                <c:pt idx="2707">
                  <c:v>436.276246</c:v>
                </c:pt>
                <c:pt idx="2708">
                  <c:v>436.440246</c:v>
                </c:pt>
                <c:pt idx="2709">
                  <c:v>436.604246</c:v>
                </c:pt>
                <c:pt idx="2710">
                  <c:v>436.767246</c:v>
                </c:pt>
                <c:pt idx="2711">
                  <c:v>436.931246</c:v>
                </c:pt>
                <c:pt idx="2712">
                  <c:v>437.094246</c:v>
                </c:pt>
                <c:pt idx="2713">
                  <c:v>437.258246</c:v>
                </c:pt>
                <c:pt idx="2714">
                  <c:v>437.422246</c:v>
                </c:pt>
                <c:pt idx="2715">
                  <c:v>437.585246</c:v>
                </c:pt>
                <c:pt idx="2716">
                  <c:v>437.749246</c:v>
                </c:pt>
                <c:pt idx="2717">
                  <c:v>437.913246</c:v>
                </c:pt>
                <c:pt idx="2718">
                  <c:v>438.076246</c:v>
                </c:pt>
                <c:pt idx="2719">
                  <c:v>438.240246</c:v>
                </c:pt>
                <c:pt idx="2720">
                  <c:v>438.403246</c:v>
                </c:pt>
                <c:pt idx="2721">
                  <c:v>438.567246</c:v>
                </c:pt>
                <c:pt idx="2722">
                  <c:v>438.731246</c:v>
                </c:pt>
                <c:pt idx="2723">
                  <c:v>438.894246</c:v>
                </c:pt>
                <c:pt idx="2724">
                  <c:v>439.058246</c:v>
                </c:pt>
                <c:pt idx="2725">
                  <c:v>439.222246</c:v>
                </c:pt>
                <c:pt idx="2726">
                  <c:v>439.385246</c:v>
                </c:pt>
                <c:pt idx="2727">
                  <c:v>439.549246</c:v>
                </c:pt>
                <c:pt idx="2728">
                  <c:v>439.712246</c:v>
                </c:pt>
                <c:pt idx="2729">
                  <c:v>439.876246</c:v>
                </c:pt>
                <c:pt idx="2730">
                  <c:v>440.040246</c:v>
                </c:pt>
                <c:pt idx="2731">
                  <c:v>440.203246</c:v>
                </c:pt>
                <c:pt idx="2732">
                  <c:v>440.367246</c:v>
                </c:pt>
                <c:pt idx="2733">
                  <c:v>440.531246</c:v>
                </c:pt>
                <c:pt idx="2734">
                  <c:v>440.694246</c:v>
                </c:pt>
                <c:pt idx="2735">
                  <c:v>440.858246</c:v>
                </c:pt>
                <c:pt idx="2736">
                  <c:v>441.021246</c:v>
                </c:pt>
                <c:pt idx="2737">
                  <c:v>441.185246</c:v>
                </c:pt>
                <c:pt idx="2738">
                  <c:v>441.349246</c:v>
                </c:pt>
                <c:pt idx="2739">
                  <c:v>441.512246</c:v>
                </c:pt>
                <c:pt idx="2740">
                  <c:v>441.676246</c:v>
                </c:pt>
                <c:pt idx="2741">
                  <c:v>441.840246</c:v>
                </c:pt>
                <c:pt idx="2742">
                  <c:v>442.003246</c:v>
                </c:pt>
                <c:pt idx="2743">
                  <c:v>442.167246</c:v>
                </c:pt>
                <c:pt idx="2744">
                  <c:v>442.330246</c:v>
                </c:pt>
                <c:pt idx="2745">
                  <c:v>442.494246</c:v>
                </c:pt>
                <c:pt idx="2746">
                  <c:v>442.658246</c:v>
                </c:pt>
                <c:pt idx="2747">
                  <c:v>442.821246</c:v>
                </c:pt>
                <c:pt idx="2748">
                  <c:v>442.985246</c:v>
                </c:pt>
                <c:pt idx="2749">
                  <c:v>443.149246</c:v>
                </c:pt>
                <c:pt idx="2750">
                  <c:v>443.312246</c:v>
                </c:pt>
                <c:pt idx="2751">
                  <c:v>443.476246</c:v>
                </c:pt>
                <c:pt idx="2752">
                  <c:v>443.639246</c:v>
                </c:pt>
                <c:pt idx="2753">
                  <c:v>443.803246</c:v>
                </c:pt>
                <c:pt idx="2754">
                  <c:v>443.967246</c:v>
                </c:pt>
                <c:pt idx="2755">
                  <c:v>444.130246</c:v>
                </c:pt>
                <c:pt idx="2756">
                  <c:v>444.294246</c:v>
                </c:pt>
                <c:pt idx="2757">
                  <c:v>444.458246</c:v>
                </c:pt>
                <c:pt idx="2758">
                  <c:v>444.621246</c:v>
                </c:pt>
                <c:pt idx="2759">
                  <c:v>444.785246</c:v>
                </c:pt>
                <c:pt idx="2760">
                  <c:v>444.948246</c:v>
                </c:pt>
                <c:pt idx="2761">
                  <c:v>445.112246</c:v>
                </c:pt>
                <c:pt idx="2762">
                  <c:v>445.276246</c:v>
                </c:pt>
                <c:pt idx="2763">
                  <c:v>445.439246</c:v>
                </c:pt>
                <c:pt idx="2764">
                  <c:v>445.603246</c:v>
                </c:pt>
                <c:pt idx="2765">
                  <c:v>445.767246</c:v>
                </c:pt>
                <c:pt idx="2766">
                  <c:v>445.930246</c:v>
                </c:pt>
                <c:pt idx="2767">
                  <c:v>446.094246</c:v>
                </c:pt>
                <c:pt idx="2768">
                  <c:v>446.257246</c:v>
                </c:pt>
                <c:pt idx="2769">
                  <c:v>446.421246</c:v>
                </c:pt>
                <c:pt idx="2770">
                  <c:v>446.585246</c:v>
                </c:pt>
                <c:pt idx="2771">
                  <c:v>446.748246</c:v>
                </c:pt>
                <c:pt idx="2772">
                  <c:v>446.912246</c:v>
                </c:pt>
                <c:pt idx="2773">
                  <c:v>447.076246</c:v>
                </c:pt>
                <c:pt idx="2774">
                  <c:v>447.239246</c:v>
                </c:pt>
                <c:pt idx="2775">
                  <c:v>447.403246</c:v>
                </c:pt>
                <c:pt idx="2776">
                  <c:v>447.566246</c:v>
                </c:pt>
                <c:pt idx="2777">
                  <c:v>447.730246</c:v>
                </c:pt>
                <c:pt idx="2778">
                  <c:v>447.894246</c:v>
                </c:pt>
                <c:pt idx="2779">
                  <c:v>448.057246</c:v>
                </c:pt>
                <c:pt idx="2780">
                  <c:v>448.221246</c:v>
                </c:pt>
                <c:pt idx="2781">
                  <c:v>448.385246</c:v>
                </c:pt>
                <c:pt idx="2782">
                  <c:v>448.548246</c:v>
                </c:pt>
                <c:pt idx="2783">
                  <c:v>448.712246</c:v>
                </c:pt>
                <c:pt idx="2784">
                  <c:v>448.875246</c:v>
                </c:pt>
                <c:pt idx="2785">
                  <c:v>449.039246</c:v>
                </c:pt>
                <c:pt idx="2786">
                  <c:v>449.203246</c:v>
                </c:pt>
                <c:pt idx="2787">
                  <c:v>449.366246</c:v>
                </c:pt>
                <c:pt idx="2788">
                  <c:v>449.530246</c:v>
                </c:pt>
                <c:pt idx="2789">
                  <c:v>449.694246</c:v>
                </c:pt>
                <c:pt idx="2790">
                  <c:v>449.857246</c:v>
                </c:pt>
                <c:pt idx="2791">
                  <c:v>450.021246</c:v>
                </c:pt>
                <c:pt idx="2792">
                  <c:v>450.184246</c:v>
                </c:pt>
                <c:pt idx="2793">
                  <c:v>450.348246</c:v>
                </c:pt>
                <c:pt idx="2794">
                  <c:v>450.512246</c:v>
                </c:pt>
                <c:pt idx="2795">
                  <c:v>450.675246</c:v>
                </c:pt>
                <c:pt idx="2796">
                  <c:v>450.839246</c:v>
                </c:pt>
                <c:pt idx="2797">
                  <c:v>451.003246</c:v>
                </c:pt>
                <c:pt idx="2798">
                  <c:v>451.166246</c:v>
                </c:pt>
                <c:pt idx="2799">
                  <c:v>451.330246</c:v>
                </c:pt>
                <c:pt idx="2800">
                  <c:v>451.493246</c:v>
                </c:pt>
                <c:pt idx="2801">
                  <c:v>451.657246</c:v>
                </c:pt>
                <c:pt idx="2802">
                  <c:v>451.821246</c:v>
                </c:pt>
                <c:pt idx="2803">
                  <c:v>451.984246</c:v>
                </c:pt>
                <c:pt idx="2804">
                  <c:v>452.148246</c:v>
                </c:pt>
                <c:pt idx="2805">
                  <c:v>452.312246</c:v>
                </c:pt>
                <c:pt idx="2806">
                  <c:v>452.475246</c:v>
                </c:pt>
                <c:pt idx="2807">
                  <c:v>452.639246</c:v>
                </c:pt>
                <c:pt idx="2808">
                  <c:v>452.802246</c:v>
                </c:pt>
                <c:pt idx="2809">
                  <c:v>452.966246</c:v>
                </c:pt>
                <c:pt idx="2810">
                  <c:v>453.130246</c:v>
                </c:pt>
                <c:pt idx="2811">
                  <c:v>453.293246</c:v>
                </c:pt>
                <c:pt idx="2812">
                  <c:v>453.457246</c:v>
                </c:pt>
                <c:pt idx="2813">
                  <c:v>453.621246</c:v>
                </c:pt>
                <c:pt idx="2814">
                  <c:v>453.784246</c:v>
                </c:pt>
                <c:pt idx="2815">
                  <c:v>453.948246</c:v>
                </c:pt>
                <c:pt idx="2816">
                  <c:v>454.111246</c:v>
                </c:pt>
                <c:pt idx="2817">
                  <c:v>454.275246</c:v>
                </c:pt>
                <c:pt idx="2818">
                  <c:v>454.439246</c:v>
                </c:pt>
                <c:pt idx="2819">
                  <c:v>454.602246</c:v>
                </c:pt>
                <c:pt idx="2820">
                  <c:v>454.766246</c:v>
                </c:pt>
                <c:pt idx="2821">
                  <c:v>454.930246</c:v>
                </c:pt>
                <c:pt idx="2822">
                  <c:v>455.093246</c:v>
                </c:pt>
                <c:pt idx="2823">
                  <c:v>455.257246</c:v>
                </c:pt>
                <c:pt idx="2824">
                  <c:v>455.421246</c:v>
                </c:pt>
                <c:pt idx="2825">
                  <c:v>455.584246</c:v>
                </c:pt>
                <c:pt idx="2826">
                  <c:v>455.748246</c:v>
                </c:pt>
                <c:pt idx="2827">
                  <c:v>455.911246</c:v>
                </c:pt>
                <c:pt idx="2828">
                  <c:v>456.075246</c:v>
                </c:pt>
                <c:pt idx="2829">
                  <c:v>456.239246</c:v>
                </c:pt>
                <c:pt idx="2830">
                  <c:v>456.402246</c:v>
                </c:pt>
                <c:pt idx="2831">
                  <c:v>456.566246</c:v>
                </c:pt>
                <c:pt idx="2832">
                  <c:v>456.730246</c:v>
                </c:pt>
                <c:pt idx="2833">
                  <c:v>456.893246</c:v>
                </c:pt>
                <c:pt idx="2834">
                  <c:v>457.057246</c:v>
                </c:pt>
                <c:pt idx="2835">
                  <c:v>457.220246</c:v>
                </c:pt>
                <c:pt idx="2836">
                  <c:v>457.384246</c:v>
                </c:pt>
                <c:pt idx="2837">
                  <c:v>457.548246</c:v>
                </c:pt>
                <c:pt idx="2838">
                  <c:v>457.711246</c:v>
                </c:pt>
                <c:pt idx="2839">
                  <c:v>457.875246</c:v>
                </c:pt>
                <c:pt idx="2840">
                  <c:v>458.039246</c:v>
                </c:pt>
                <c:pt idx="2841">
                  <c:v>458.202246</c:v>
                </c:pt>
                <c:pt idx="2842">
                  <c:v>458.366246</c:v>
                </c:pt>
                <c:pt idx="2843">
                  <c:v>458.529246</c:v>
                </c:pt>
                <c:pt idx="2844">
                  <c:v>458.693246</c:v>
                </c:pt>
                <c:pt idx="2845">
                  <c:v>458.857246</c:v>
                </c:pt>
                <c:pt idx="2846">
                  <c:v>459.020246</c:v>
                </c:pt>
                <c:pt idx="2847">
                  <c:v>459.184246</c:v>
                </c:pt>
                <c:pt idx="2848">
                  <c:v>459.348246</c:v>
                </c:pt>
                <c:pt idx="2849">
                  <c:v>459.511246</c:v>
                </c:pt>
                <c:pt idx="2850">
                  <c:v>459.675246</c:v>
                </c:pt>
                <c:pt idx="2851">
                  <c:v>459.838246</c:v>
                </c:pt>
                <c:pt idx="2852">
                  <c:v>460.002246</c:v>
                </c:pt>
                <c:pt idx="2853">
                  <c:v>460.166246</c:v>
                </c:pt>
                <c:pt idx="2854">
                  <c:v>460.329246</c:v>
                </c:pt>
                <c:pt idx="2855">
                  <c:v>460.493246</c:v>
                </c:pt>
                <c:pt idx="2856">
                  <c:v>460.657246</c:v>
                </c:pt>
                <c:pt idx="2857">
                  <c:v>460.820246</c:v>
                </c:pt>
                <c:pt idx="2858">
                  <c:v>460.984246</c:v>
                </c:pt>
                <c:pt idx="2859">
                  <c:v>461.147246</c:v>
                </c:pt>
                <c:pt idx="2860">
                  <c:v>461.311246</c:v>
                </c:pt>
                <c:pt idx="2861">
                  <c:v>461.475246</c:v>
                </c:pt>
                <c:pt idx="2862">
                  <c:v>461.638246</c:v>
                </c:pt>
                <c:pt idx="2863">
                  <c:v>461.802246</c:v>
                </c:pt>
                <c:pt idx="2864">
                  <c:v>461.966246</c:v>
                </c:pt>
                <c:pt idx="2865">
                  <c:v>462.129246</c:v>
                </c:pt>
                <c:pt idx="2866">
                  <c:v>462.293246</c:v>
                </c:pt>
                <c:pt idx="2867">
                  <c:v>462.456246</c:v>
                </c:pt>
                <c:pt idx="2868">
                  <c:v>462.620246</c:v>
                </c:pt>
                <c:pt idx="2869">
                  <c:v>462.784246</c:v>
                </c:pt>
                <c:pt idx="2870">
                  <c:v>462.947246</c:v>
                </c:pt>
                <c:pt idx="2871">
                  <c:v>463.111246</c:v>
                </c:pt>
                <c:pt idx="2872">
                  <c:v>463.275246</c:v>
                </c:pt>
                <c:pt idx="2873">
                  <c:v>463.438246</c:v>
                </c:pt>
                <c:pt idx="2874">
                  <c:v>463.602246</c:v>
                </c:pt>
                <c:pt idx="2875">
                  <c:v>463.765246</c:v>
                </c:pt>
                <c:pt idx="2876">
                  <c:v>463.929246</c:v>
                </c:pt>
                <c:pt idx="2877">
                  <c:v>464.093246</c:v>
                </c:pt>
                <c:pt idx="2878">
                  <c:v>464.256246</c:v>
                </c:pt>
                <c:pt idx="2879">
                  <c:v>464.420246</c:v>
                </c:pt>
                <c:pt idx="2880">
                  <c:v>464.584246</c:v>
                </c:pt>
                <c:pt idx="2881">
                  <c:v>464.747246</c:v>
                </c:pt>
                <c:pt idx="2882">
                  <c:v>464.911246</c:v>
                </c:pt>
                <c:pt idx="2883">
                  <c:v>465.074246</c:v>
                </c:pt>
                <c:pt idx="2884">
                  <c:v>465.238246</c:v>
                </c:pt>
                <c:pt idx="2885">
                  <c:v>465.402246</c:v>
                </c:pt>
                <c:pt idx="2886">
                  <c:v>465.565246</c:v>
                </c:pt>
                <c:pt idx="2887">
                  <c:v>465.729246</c:v>
                </c:pt>
                <c:pt idx="2888">
                  <c:v>465.893246</c:v>
                </c:pt>
                <c:pt idx="2889">
                  <c:v>466.056246</c:v>
                </c:pt>
                <c:pt idx="2890">
                  <c:v>466.220246</c:v>
                </c:pt>
                <c:pt idx="2891">
                  <c:v>466.383246</c:v>
                </c:pt>
                <c:pt idx="2892">
                  <c:v>466.547246</c:v>
                </c:pt>
                <c:pt idx="2893">
                  <c:v>466.711246</c:v>
                </c:pt>
                <c:pt idx="2894">
                  <c:v>466.874246</c:v>
                </c:pt>
                <c:pt idx="2895">
                  <c:v>467.038246</c:v>
                </c:pt>
                <c:pt idx="2896">
                  <c:v>467.202246</c:v>
                </c:pt>
                <c:pt idx="2897">
                  <c:v>467.365246</c:v>
                </c:pt>
                <c:pt idx="2898">
                  <c:v>467.529246</c:v>
                </c:pt>
                <c:pt idx="2899">
                  <c:v>467.692246</c:v>
                </c:pt>
                <c:pt idx="2900">
                  <c:v>467.856246</c:v>
                </c:pt>
                <c:pt idx="2901">
                  <c:v>468.020246</c:v>
                </c:pt>
                <c:pt idx="2902">
                  <c:v>468.183246</c:v>
                </c:pt>
                <c:pt idx="2903">
                  <c:v>468.347246</c:v>
                </c:pt>
                <c:pt idx="2904">
                  <c:v>468.511246</c:v>
                </c:pt>
                <c:pt idx="2905">
                  <c:v>468.674246</c:v>
                </c:pt>
                <c:pt idx="2906">
                  <c:v>468.838246</c:v>
                </c:pt>
                <c:pt idx="2907">
                  <c:v>469.001246</c:v>
                </c:pt>
                <c:pt idx="2908">
                  <c:v>469.165246</c:v>
                </c:pt>
                <c:pt idx="2909">
                  <c:v>469.329246</c:v>
                </c:pt>
                <c:pt idx="2910">
                  <c:v>469.492246</c:v>
                </c:pt>
                <c:pt idx="2911">
                  <c:v>469.656246</c:v>
                </c:pt>
                <c:pt idx="2912">
                  <c:v>469.820246</c:v>
                </c:pt>
                <c:pt idx="2913">
                  <c:v>469.983246</c:v>
                </c:pt>
                <c:pt idx="2914">
                  <c:v>470.147246</c:v>
                </c:pt>
                <c:pt idx="2915">
                  <c:v>470.310246</c:v>
                </c:pt>
                <c:pt idx="2916">
                  <c:v>470.474246</c:v>
                </c:pt>
                <c:pt idx="2917">
                  <c:v>470.638246</c:v>
                </c:pt>
                <c:pt idx="2918">
                  <c:v>470.801246</c:v>
                </c:pt>
                <c:pt idx="2919">
                  <c:v>470.965246</c:v>
                </c:pt>
                <c:pt idx="2920">
                  <c:v>471.129246</c:v>
                </c:pt>
                <c:pt idx="2921">
                  <c:v>471.292246</c:v>
                </c:pt>
                <c:pt idx="2922">
                  <c:v>471.456246</c:v>
                </c:pt>
                <c:pt idx="2923">
                  <c:v>471.619246</c:v>
                </c:pt>
                <c:pt idx="2924">
                  <c:v>471.783246</c:v>
                </c:pt>
                <c:pt idx="2925">
                  <c:v>471.947246</c:v>
                </c:pt>
                <c:pt idx="2926">
                  <c:v>472.110246</c:v>
                </c:pt>
                <c:pt idx="2927">
                  <c:v>472.274246</c:v>
                </c:pt>
                <c:pt idx="2928">
                  <c:v>472.438246</c:v>
                </c:pt>
                <c:pt idx="2929">
                  <c:v>472.601246</c:v>
                </c:pt>
                <c:pt idx="2930">
                  <c:v>472.765246</c:v>
                </c:pt>
                <c:pt idx="2931">
                  <c:v>472.928246</c:v>
                </c:pt>
                <c:pt idx="2932">
                  <c:v>473.092246</c:v>
                </c:pt>
                <c:pt idx="2933">
                  <c:v>473.256246</c:v>
                </c:pt>
                <c:pt idx="2934">
                  <c:v>473.419246</c:v>
                </c:pt>
                <c:pt idx="2935">
                  <c:v>473.583246</c:v>
                </c:pt>
                <c:pt idx="2936">
                  <c:v>473.747246</c:v>
                </c:pt>
                <c:pt idx="2937">
                  <c:v>473.910246</c:v>
                </c:pt>
                <c:pt idx="2938">
                  <c:v>474.074246</c:v>
                </c:pt>
                <c:pt idx="2939">
                  <c:v>474.237246</c:v>
                </c:pt>
                <c:pt idx="2940">
                  <c:v>474.401246</c:v>
                </c:pt>
                <c:pt idx="2941">
                  <c:v>474.565246</c:v>
                </c:pt>
                <c:pt idx="2942">
                  <c:v>474.728246</c:v>
                </c:pt>
                <c:pt idx="2943">
                  <c:v>474.892246</c:v>
                </c:pt>
                <c:pt idx="2944">
                  <c:v>475.056246</c:v>
                </c:pt>
                <c:pt idx="2945">
                  <c:v>475.219246</c:v>
                </c:pt>
                <c:pt idx="2946">
                  <c:v>475.383246</c:v>
                </c:pt>
                <c:pt idx="2947">
                  <c:v>475.546246</c:v>
                </c:pt>
                <c:pt idx="2948">
                  <c:v>475.710246</c:v>
                </c:pt>
                <c:pt idx="2949">
                  <c:v>475.874246</c:v>
                </c:pt>
                <c:pt idx="2950">
                  <c:v>476.037246</c:v>
                </c:pt>
                <c:pt idx="2951">
                  <c:v>476.201246</c:v>
                </c:pt>
                <c:pt idx="2952">
                  <c:v>476.365246</c:v>
                </c:pt>
                <c:pt idx="2953">
                  <c:v>476.528246</c:v>
                </c:pt>
                <c:pt idx="2954">
                  <c:v>476.692246</c:v>
                </c:pt>
                <c:pt idx="2955">
                  <c:v>476.855246</c:v>
                </c:pt>
                <c:pt idx="2956">
                  <c:v>477.019246</c:v>
                </c:pt>
                <c:pt idx="2957">
                  <c:v>477.183246</c:v>
                </c:pt>
                <c:pt idx="2958">
                  <c:v>477.346246</c:v>
                </c:pt>
                <c:pt idx="2959">
                  <c:v>477.510246</c:v>
                </c:pt>
                <c:pt idx="2960">
                  <c:v>477.674246</c:v>
                </c:pt>
                <c:pt idx="2961">
                  <c:v>477.837246</c:v>
                </c:pt>
                <c:pt idx="2962">
                  <c:v>478.001246</c:v>
                </c:pt>
                <c:pt idx="2963">
                  <c:v>478.164246</c:v>
                </c:pt>
                <c:pt idx="2964">
                  <c:v>478.328246</c:v>
                </c:pt>
                <c:pt idx="2965">
                  <c:v>478.492246</c:v>
                </c:pt>
                <c:pt idx="2966">
                  <c:v>478.655246</c:v>
                </c:pt>
                <c:pt idx="2967">
                  <c:v>478.819246</c:v>
                </c:pt>
                <c:pt idx="2968">
                  <c:v>478.983246</c:v>
                </c:pt>
                <c:pt idx="2969">
                  <c:v>479.146246</c:v>
                </c:pt>
                <c:pt idx="2970">
                  <c:v>479.310246</c:v>
                </c:pt>
                <c:pt idx="2971">
                  <c:v>479.473246</c:v>
                </c:pt>
                <c:pt idx="2972">
                  <c:v>479.637246</c:v>
                </c:pt>
                <c:pt idx="2973">
                  <c:v>479.801246</c:v>
                </c:pt>
                <c:pt idx="2974">
                  <c:v>479.964246</c:v>
                </c:pt>
                <c:pt idx="2975">
                  <c:v>480.128246</c:v>
                </c:pt>
                <c:pt idx="2976">
                  <c:v>480.292246</c:v>
                </c:pt>
                <c:pt idx="2977">
                  <c:v>480.455246</c:v>
                </c:pt>
                <c:pt idx="2978">
                  <c:v>480.619246</c:v>
                </c:pt>
                <c:pt idx="2979">
                  <c:v>480.782246</c:v>
                </c:pt>
                <c:pt idx="2980">
                  <c:v>480.946246</c:v>
                </c:pt>
                <c:pt idx="2981">
                  <c:v>481.110246</c:v>
                </c:pt>
                <c:pt idx="2982">
                  <c:v>481.273246</c:v>
                </c:pt>
                <c:pt idx="2983">
                  <c:v>481.437246</c:v>
                </c:pt>
                <c:pt idx="2984">
                  <c:v>481.601246</c:v>
                </c:pt>
                <c:pt idx="2985">
                  <c:v>481.764246</c:v>
                </c:pt>
                <c:pt idx="2986">
                  <c:v>481.928246</c:v>
                </c:pt>
                <c:pt idx="2987">
                  <c:v>482.091246</c:v>
                </c:pt>
                <c:pt idx="2988">
                  <c:v>482.255246</c:v>
                </c:pt>
                <c:pt idx="2989">
                  <c:v>482.419246</c:v>
                </c:pt>
                <c:pt idx="2990">
                  <c:v>482.582246</c:v>
                </c:pt>
                <c:pt idx="2991">
                  <c:v>482.746246</c:v>
                </c:pt>
                <c:pt idx="2992">
                  <c:v>482.910246</c:v>
                </c:pt>
                <c:pt idx="2993">
                  <c:v>483.073246</c:v>
                </c:pt>
                <c:pt idx="2994">
                  <c:v>483.237246</c:v>
                </c:pt>
                <c:pt idx="2995">
                  <c:v>483.400246</c:v>
                </c:pt>
                <c:pt idx="2996">
                  <c:v>483.564246</c:v>
                </c:pt>
                <c:pt idx="2997">
                  <c:v>483.728246</c:v>
                </c:pt>
                <c:pt idx="2998">
                  <c:v>483.891246</c:v>
                </c:pt>
                <c:pt idx="2999">
                  <c:v>484.055246</c:v>
                </c:pt>
                <c:pt idx="3000">
                  <c:v>484.219246</c:v>
                </c:pt>
                <c:pt idx="3001">
                  <c:v>484.382246</c:v>
                </c:pt>
                <c:pt idx="3002">
                  <c:v>484.546246</c:v>
                </c:pt>
                <c:pt idx="3003">
                  <c:v>484.709246</c:v>
                </c:pt>
                <c:pt idx="3004">
                  <c:v>484.873246</c:v>
                </c:pt>
                <c:pt idx="3005">
                  <c:v>485.037246</c:v>
                </c:pt>
                <c:pt idx="3006">
                  <c:v>485.200246</c:v>
                </c:pt>
                <c:pt idx="3007">
                  <c:v>485.364246</c:v>
                </c:pt>
                <c:pt idx="3008">
                  <c:v>485.528246</c:v>
                </c:pt>
                <c:pt idx="3009">
                  <c:v>485.691246</c:v>
                </c:pt>
                <c:pt idx="3010">
                  <c:v>485.855246</c:v>
                </c:pt>
                <c:pt idx="3011">
                  <c:v>486.018246</c:v>
                </c:pt>
                <c:pt idx="3012">
                  <c:v>486.182246</c:v>
                </c:pt>
                <c:pt idx="3013">
                  <c:v>486.346246</c:v>
                </c:pt>
                <c:pt idx="3014">
                  <c:v>486.509246</c:v>
                </c:pt>
                <c:pt idx="3015">
                  <c:v>486.673246</c:v>
                </c:pt>
                <c:pt idx="3016">
                  <c:v>486.837246</c:v>
                </c:pt>
                <c:pt idx="3017">
                  <c:v>487.000246</c:v>
                </c:pt>
                <c:pt idx="3018">
                  <c:v>487.164246</c:v>
                </c:pt>
                <c:pt idx="3019">
                  <c:v>487.327246</c:v>
                </c:pt>
                <c:pt idx="3020">
                  <c:v>487.491246</c:v>
                </c:pt>
                <c:pt idx="3021">
                  <c:v>487.655246</c:v>
                </c:pt>
                <c:pt idx="3022">
                  <c:v>487.818246</c:v>
                </c:pt>
                <c:pt idx="3023">
                  <c:v>487.982246</c:v>
                </c:pt>
                <c:pt idx="3024">
                  <c:v>488.146246</c:v>
                </c:pt>
                <c:pt idx="3025">
                  <c:v>488.309246</c:v>
                </c:pt>
                <c:pt idx="3026">
                  <c:v>488.473246</c:v>
                </c:pt>
                <c:pt idx="3027">
                  <c:v>488.636246</c:v>
                </c:pt>
                <c:pt idx="3028">
                  <c:v>488.800246</c:v>
                </c:pt>
                <c:pt idx="3029">
                  <c:v>488.964246</c:v>
                </c:pt>
                <c:pt idx="3030">
                  <c:v>489.127246</c:v>
                </c:pt>
                <c:pt idx="3031">
                  <c:v>489.291246</c:v>
                </c:pt>
                <c:pt idx="3032">
                  <c:v>489.455246</c:v>
                </c:pt>
                <c:pt idx="3033">
                  <c:v>489.618246</c:v>
                </c:pt>
                <c:pt idx="3034">
                  <c:v>489.782246</c:v>
                </c:pt>
                <c:pt idx="3035">
                  <c:v>489.945246</c:v>
                </c:pt>
                <c:pt idx="3036">
                  <c:v>490.109246</c:v>
                </c:pt>
                <c:pt idx="3037">
                  <c:v>490.273246</c:v>
                </c:pt>
                <c:pt idx="3038">
                  <c:v>490.436246</c:v>
                </c:pt>
                <c:pt idx="3039">
                  <c:v>490.600246</c:v>
                </c:pt>
                <c:pt idx="3040">
                  <c:v>490.764246</c:v>
                </c:pt>
                <c:pt idx="3041">
                  <c:v>490.927246</c:v>
                </c:pt>
                <c:pt idx="3042">
                  <c:v>491.091246</c:v>
                </c:pt>
                <c:pt idx="3043">
                  <c:v>491.254246</c:v>
                </c:pt>
                <c:pt idx="3044">
                  <c:v>491.418246</c:v>
                </c:pt>
                <c:pt idx="3045">
                  <c:v>491.582246</c:v>
                </c:pt>
                <c:pt idx="3046">
                  <c:v>491.745246</c:v>
                </c:pt>
                <c:pt idx="3047">
                  <c:v>491.909246</c:v>
                </c:pt>
                <c:pt idx="3048">
                  <c:v>492.073246</c:v>
                </c:pt>
                <c:pt idx="3049">
                  <c:v>492.236246</c:v>
                </c:pt>
                <c:pt idx="3050">
                  <c:v>492.400246</c:v>
                </c:pt>
                <c:pt idx="3051">
                  <c:v>492.564246</c:v>
                </c:pt>
                <c:pt idx="3052">
                  <c:v>492.727246</c:v>
                </c:pt>
                <c:pt idx="3053">
                  <c:v>492.891246</c:v>
                </c:pt>
                <c:pt idx="3054">
                  <c:v>493.054246</c:v>
                </c:pt>
                <c:pt idx="3055">
                  <c:v>493.218246</c:v>
                </c:pt>
                <c:pt idx="3056">
                  <c:v>493.382246</c:v>
                </c:pt>
                <c:pt idx="3057">
                  <c:v>493.545246</c:v>
                </c:pt>
                <c:pt idx="3058">
                  <c:v>493.709246</c:v>
                </c:pt>
                <c:pt idx="3059">
                  <c:v>493.873246</c:v>
                </c:pt>
                <c:pt idx="3060">
                  <c:v>494.036246</c:v>
                </c:pt>
                <c:pt idx="3061">
                  <c:v>494.200246</c:v>
                </c:pt>
                <c:pt idx="3062">
                  <c:v>494.363246</c:v>
                </c:pt>
                <c:pt idx="3063">
                  <c:v>494.527246</c:v>
                </c:pt>
                <c:pt idx="3064">
                  <c:v>494.691246</c:v>
                </c:pt>
                <c:pt idx="3065">
                  <c:v>494.854246</c:v>
                </c:pt>
                <c:pt idx="3066">
                  <c:v>495.018246</c:v>
                </c:pt>
                <c:pt idx="3067">
                  <c:v>495.182246</c:v>
                </c:pt>
                <c:pt idx="3068">
                  <c:v>495.345246</c:v>
                </c:pt>
                <c:pt idx="3069">
                  <c:v>495.509246</c:v>
                </c:pt>
                <c:pt idx="3070">
                  <c:v>495.672246</c:v>
                </c:pt>
                <c:pt idx="3071">
                  <c:v>495.836246</c:v>
                </c:pt>
                <c:pt idx="3072">
                  <c:v>496.000246</c:v>
                </c:pt>
                <c:pt idx="3073">
                  <c:v>496.163246</c:v>
                </c:pt>
                <c:pt idx="3074">
                  <c:v>496.327246</c:v>
                </c:pt>
                <c:pt idx="3075">
                  <c:v>496.491246</c:v>
                </c:pt>
                <c:pt idx="3076">
                  <c:v>496.654246</c:v>
                </c:pt>
                <c:pt idx="3077">
                  <c:v>496.818246</c:v>
                </c:pt>
                <c:pt idx="3078">
                  <c:v>496.981246</c:v>
                </c:pt>
                <c:pt idx="3079">
                  <c:v>497.145246</c:v>
                </c:pt>
                <c:pt idx="3080">
                  <c:v>497.309246</c:v>
                </c:pt>
                <c:pt idx="3081">
                  <c:v>497.472246</c:v>
                </c:pt>
                <c:pt idx="3082">
                  <c:v>497.636246</c:v>
                </c:pt>
                <c:pt idx="3083">
                  <c:v>497.800246</c:v>
                </c:pt>
                <c:pt idx="3084">
                  <c:v>497.963246</c:v>
                </c:pt>
                <c:pt idx="3085">
                  <c:v>498.127246</c:v>
                </c:pt>
                <c:pt idx="3086">
                  <c:v>498.290246</c:v>
                </c:pt>
                <c:pt idx="3087">
                  <c:v>498.454246</c:v>
                </c:pt>
                <c:pt idx="3088">
                  <c:v>498.618246</c:v>
                </c:pt>
                <c:pt idx="3089">
                  <c:v>498.781246</c:v>
                </c:pt>
                <c:pt idx="3090">
                  <c:v>498.945246</c:v>
                </c:pt>
                <c:pt idx="3091">
                  <c:v>499.109246</c:v>
                </c:pt>
                <c:pt idx="3092">
                  <c:v>499.272246</c:v>
                </c:pt>
                <c:pt idx="3093">
                  <c:v>499.436246</c:v>
                </c:pt>
                <c:pt idx="3094">
                  <c:v>499.599246</c:v>
                </c:pt>
                <c:pt idx="3095">
                  <c:v>499.763246</c:v>
                </c:pt>
                <c:pt idx="3096">
                  <c:v>499.927246</c:v>
                </c:pt>
                <c:pt idx="3097">
                  <c:v>500.090246</c:v>
                </c:pt>
                <c:pt idx="3098">
                  <c:v>500.254246</c:v>
                </c:pt>
                <c:pt idx="3099">
                  <c:v>500.418246</c:v>
                </c:pt>
                <c:pt idx="3100">
                  <c:v>500.581246</c:v>
                </c:pt>
                <c:pt idx="3101">
                  <c:v>500.745246</c:v>
                </c:pt>
                <c:pt idx="3102">
                  <c:v>500.908246</c:v>
                </c:pt>
                <c:pt idx="3103">
                  <c:v>501.072246</c:v>
                </c:pt>
                <c:pt idx="3104">
                  <c:v>501.236246</c:v>
                </c:pt>
                <c:pt idx="3105">
                  <c:v>501.314192</c:v>
                </c:pt>
                <c:pt idx="3106">
                  <c:v>501.399246</c:v>
                </c:pt>
                <c:pt idx="3107">
                  <c:v>501.478192</c:v>
                </c:pt>
                <c:pt idx="3108">
                  <c:v>501.563246</c:v>
                </c:pt>
                <c:pt idx="3109">
                  <c:v>501.641192</c:v>
                </c:pt>
                <c:pt idx="3110">
                  <c:v>501.727246</c:v>
                </c:pt>
                <c:pt idx="3111">
                  <c:v>501.805192</c:v>
                </c:pt>
                <c:pt idx="3112">
                  <c:v>501.890246</c:v>
                </c:pt>
                <c:pt idx="3113">
                  <c:v>501.968192</c:v>
                </c:pt>
                <c:pt idx="3114">
                  <c:v>502.054246</c:v>
                </c:pt>
                <c:pt idx="3115">
                  <c:v>502.217246</c:v>
                </c:pt>
                <c:pt idx="3116">
                  <c:v>502.296192</c:v>
                </c:pt>
                <c:pt idx="3117">
                  <c:v>502.381246</c:v>
                </c:pt>
                <c:pt idx="3118">
                  <c:v>502.459192</c:v>
                </c:pt>
                <c:pt idx="3119">
                  <c:v>502.623192</c:v>
                </c:pt>
                <c:pt idx="3120">
                  <c:v>502.787192</c:v>
                </c:pt>
                <c:pt idx="3121">
                  <c:v>502.950192</c:v>
                </c:pt>
                <c:pt idx="3122">
                  <c:v>503.114192</c:v>
                </c:pt>
                <c:pt idx="3123">
                  <c:v>503.277192</c:v>
                </c:pt>
                <c:pt idx="3124">
                  <c:v>503.441192</c:v>
                </c:pt>
                <c:pt idx="3125">
                  <c:v>503.605192</c:v>
                </c:pt>
                <c:pt idx="3126">
                  <c:v>503.932192</c:v>
                </c:pt>
                <c:pt idx="3127">
                  <c:v>504.096192</c:v>
                </c:pt>
                <c:pt idx="3128">
                  <c:v>504.259192</c:v>
                </c:pt>
                <c:pt idx="3129">
                  <c:v>504.423192</c:v>
                </c:pt>
                <c:pt idx="3130">
                  <c:v>504.586192</c:v>
                </c:pt>
                <c:pt idx="3131">
                  <c:v>504.750192</c:v>
                </c:pt>
                <c:pt idx="3132">
                  <c:v>504.914192</c:v>
                </c:pt>
                <c:pt idx="3133">
                  <c:v>505.077192</c:v>
                </c:pt>
                <c:pt idx="3134">
                  <c:v>505.241192</c:v>
                </c:pt>
                <c:pt idx="3135">
                  <c:v>505.568192</c:v>
                </c:pt>
                <c:pt idx="3136">
                  <c:v>505.732192</c:v>
                </c:pt>
                <c:pt idx="3137">
                  <c:v>505.895192</c:v>
                </c:pt>
                <c:pt idx="3138">
                  <c:v>506.059192</c:v>
                </c:pt>
                <c:pt idx="3139">
                  <c:v>506.223192</c:v>
                </c:pt>
                <c:pt idx="3140">
                  <c:v>506.386192</c:v>
                </c:pt>
                <c:pt idx="3141">
                  <c:v>506.550192</c:v>
                </c:pt>
                <c:pt idx="3142">
                  <c:v>506.714192</c:v>
                </c:pt>
                <c:pt idx="3143">
                  <c:v>506.877192</c:v>
                </c:pt>
                <c:pt idx="3144">
                  <c:v>507.041192</c:v>
                </c:pt>
                <c:pt idx="3145">
                  <c:v>507.368192</c:v>
                </c:pt>
                <c:pt idx="3146">
                  <c:v>507.532192</c:v>
                </c:pt>
                <c:pt idx="3147">
                  <c:v>507.695192</c:v>
                </c:pt>
                <c:pt idx="3148">
                  <c:v>507.859192</c:v>
                </c:pt>
                <c:pt idx="3149">
                  <c:v>508.023192</c:v>
                </c:pt>
                <c:pt idx="3150">
                  <c:v>508.186192</c:v>
                </c:pt>
                <c:pt idx="3151">
                  <c:v>508.350192</c:v>
                </c:pt>
                <c:pt idx="3152">
                  <c:v>508.513192</c:v>
                </c:pt>
                <c:pt idx="3153">
                  <c:v>508.677192</c:v>
                </c:pt>
                <c:pt idx="3154">
                  <c:v>508.841192</c:v>
                </c:pt>
                <c:pt idx="3155">
                  <c:v>509.004192</c:v>
                </c:pt>
                <c:pt idx="3156">
                  <c:v>509.168192</c:v>
                </c:pt>
                <c:pt idx="3157">
                  <c:v>509.332192</c:v>
                </c:pt>
                <c:pt idx="3158">
                  <c:v>509.659192</c:v>
                </c:pt>
                <c:pt idx="3159">
                  <c:v>509.822192</c:v>
                </c:pt>
                <c:pt idx="3160">
                  <c:v>509.986192</c:v>
                </c:pt>
                <c:pt idx="3161">
                  <c:v>510.150192</c:v>
                </c:pt>
                <c:pt idx="3162">
                  <c:v>510.313192</c:v>
                </c:pt>
                <c:pt idx="3163">
                  <c:v>510.477192</c:v>
                </c:pt>
                <c:pt idx="3164">
                  <c:v>510.641192</c:v>
                </c:pt>
                <c:pt idx="3165">
                  <c:v>510.804192</c:v>
                </c:pt>
                <c:pt idx="3166">
                  <c:v>510.968192</c:v>
                </c:pt>
                <c:pt idx="3167">
                  <c:v>511.131192</c:v>
                </c:pt>
                <c:pt idx="3168">
                  <c:v>511.295192</c:v>
                </c:pt>
                <c:pt idx="3169">
                  <c:v>511.459192</c:v>
                </c:pt>
                <c:pt idx="3170">
                  <c:v>511.622192</c:v>
                </c:pt>
                <c:pt idx="3171">
                  <c:v>511.950192</c:v>
                </c:pt>
                <c:pt idx="3172">
                  <c:v>512.113192</c:v>
                </c:pt>
                <c:pt idx="3173">
                  <c:v>512.277192</c:v>
                </c:pt>
                <c:pt idx="3174">
                  <c:v>512.440192</c:v>
                </c:pt>
                <c:pt idx="3175">
                  <c:v>512.604192</c:v>
                </c:pt>
                <c:pt idx="3176">
                  <c:v>512.768192</c:v>
                </c:pt>
                <c:pt idx="3177">
                  <c:v>512.931192</c:v>
                </c:pt>
                <c:pt idx="3178">
                  <c:v>513.095192</c:v>
                </c:pt>
                <c:pt idx="3179">
                  <c:v>513.259192</c:v>
                </c:pt>
                <c:pt idx="3180">
                  <c:v>513.422192</c:v>
                </c:pt>
                <c:pt idx="3181">
                  <c:v>513.586192</c:v>
                </c:pt>
                <c:pt idx="3182">
                  <c:v>513.913192</c:v>
                </c:pt>
                <c:pt idx="3183">
                  <c:v>514.077192</c:v>
                </c:pt>
                <c:pt idx="3184">
                  <c:v>514.240192</c:v>
                </c:pt>
                <c:pt idx="3185">
                  <c:v>514.404192</c:v>
                </c:pt>
                <c:pt idx="3186">
                  <c:v>514.568192</c:v>
                </c:pt>
                <c:pt idx="3187">
                  <c:v>514.731192</c:v>
                </c:pt>
                <c:pt idx="3188">
                  <c:v>514.895192</c:v>
                </c:pt>
                <c:pt idx="3189">
                  <c:v>515.058192</c:v>
                </c:pt>
                <c:pt idx="3190">
                  <c:v>515.222192</c:v>
                </c:pt>
                <c:pt idx="3191">
                  <c:v>515.386192</c:v>
                </c:pt>
                <c:pt idx="3192">
                  <c:v>515.549192</c:v>
                </c:pt>
                <c:pt idx="3193">
                  <c:v>515.877192</c:v>
                </c:pt>
                <c:pt idx="3194">
                  <c:v>516.040192</c:v>
                </c:pt>
                <c:pt idx="3195">
                  <c:v>516.204192</c:v>
                </c:pt>
                <c:pt idx="3196">
                  <c:v>516.367192</c:v>
                </c:pt>
                <c:pt idx="3197">
                  <c:v>516.531192</c:v>
                </c:pt>
                <c:pt idx="3198">
                  <c:v>516.695192</c:v>
                </c:pt>
                <c:pt idx="3199">
                  <c:v>516.858192</c:v>
                </c:pt>
                <c:pt idx="3200">
                  <c:v>517.022192</c:v>
                </c:pt>
                <c:pt idx="3201">
                  <c:v>517.186192</c:v>
                </c:pt>
                <c:pt idx="3202">
                  <c:v>517.349192</c:v>
                </c:pt>
                <c:pt idx="3203">
                  <c:v>517.676192</c:v>
                </c:pt>
                <c:pt idx="3204">
                  <c:v>517.840192</c:v>
                </c:pt>
                <c:pt idx="3205">
                  <c:v>518.004192</c:v>
                </c:pt>
                <c:pt idx="3206">
                  <c:v>518.167192</c:v>
                </c:pt>
                <c:pt idx="3207">
                  <c:v>518.331192</c:v>
                </c:pt>
                <c:pt idx="3208">
                  <c:v>518.495192</c:v>
                </c:pt>
                <c:pt idx="3209">
                  <c:v>518.658192</c:v>
                </c:pt>
                <c:pt idx="3210">
                  <c:v>518.822192</c:v>
                </c:pt>
                <c:pt idx="3211">
                  <c:v>519.149192</c:v>
                </c:pt>
                <c:pt idx="3212">
                  <c:v>519.313192</c:v>
                </c:pt>
                <c:pt idx="3213">
                  <c:v>519.476192</c:v>
                </c:pt>
                <c:pt idx="3214">
                  <c:v>519.640192</c:v>
                </c:pt>
                <c:pt idx="3215">
                  <c:v>519.804192</c:v>
                </c:pt>
                <c:pt idx="3216">
                  <c:v>519.967192</c:v>
                </c:pt>
                <c:pt idx="3217">
                  <c:v>520.131192</c:v>
                </c:pt>
                <c:pt idx="3218">
                  <c:v>520.294192</c:v>
                </c:pt>
                <c:pt idx="3219">
                  <c:v>520.458192</c:v>
                </c:pt>
                <c:pt idx="3220">
                  <c:v>520.785192</c:v>
                </c:pt>
                <c:pt idx="3221">
                  <c:v>520.949192</c:v>
                </c:pt>
                <c:pt idx="3222">
                  <c:v>521.113192</c:v>
                </c:pt>
                <c:pt idx="3223">
                  <c:v>521.276192</c:v>
                </c:pt>
                <c:pt idx="3224">
                  <c:v>521.440192</c:v>
                </c:pt>
                <c:pt idx="3225">
                  <c:v>521.603192</c:v>
                </c:pt>
                <c:pt idx="3226">
                  <c:v>521.767192</c:v>
                </c:pt>
                <c:pt idx="3227">
                  <c:v>522.094192</c:v>
                </c:pt>
                <c:pt idx="3228">
                  <c:v>522.258192</c:v>
                </c:pt>
                <c:pt idx="3229">
                  <c:v>522.422192</c:v>
                </c:pt>
                <c:pt idx="3230">
                  <c:v>522.585192</c:v>
                </c:pt>
                <c:pt idx="3231">
                  <c:v>522.749192</c:v>
                </c:pt>
                <c:pt idx="3232">
                  <c:v>522.912192</c:v>
                </c:pt>
                <c:pt idx="3233">
                  <c:v>523.076192</c:v>
                </c:pt>
                <c:pt idx="3234">
                  <c:v>523.240192</c:v>
                </c:pt>
                <c:pt idx="3235">
                  <c:v>523.567192</c:v>
                </c:pt>
                <c:pt idx="3236">
                  <c:v>523.731192</c:v>
                </c:pt>
                <c:pt idx="3237">
                  <c:v>523.894192</c:v>
                </c:pt>
                <c:pt idx="3238">
                  <c:v>524.058192</c:v>
                </c:pt>
                <c:pt idx="3239">
                  <c:v>524.221192</c:v>
                </c:pt>
                <c:pt idx="3240">
                  <c:v>524.385192</c:v>
                </c:pt>
                <c:pt idx="3241">
                  <c:v>524.549192</c:v>
                </c:pt>
                <c:pt idx="3242">
                  <c:v>524.712192</c:v>
                </c:pt>
                <c:pt idx="3243">
                  <c:v>525.040192</c:v>
                </c:pt>
                <c:pt idx="3244">
                  <c:v>525.203192</c:v>
                </c:pt>
                <c:pt idx="3245">
                  <c:v>525.367192</c:v>
                </c:pt>
                <c:pt idx="3246">
                  <c:v>525.530192</c:v>
                </c:pt>
                <c:pt idx="3247">
                  <c:v>525.694192</c:v>
                </c:pt>
                <c:pt idx="3248">
                  <c:v>525.858192</c:v>
                </c:pt>
                <c:pt idx="3249">
                  <c:v>526.021192</c:v>
                </c:pt>
                <c:pt idx="3250">
                  <c:v>526.185192</c:v>
                </c:pt>
                <c:pt idx="3251">
                  <c:v>526.349192</c:v>
                </c:pt>
                <c:pt idx="3252">
                  <c:v>526.676192</c:v>
                </c:pt>
                <c:pt idx="3253">
                  <c:v>526.839192</c:v>
                </c:pt>
                <c:pt idx="3254">
                  <c:v>527.003192</c:v>
                </c:pt>
                <c:pt idx="3255">
                  <c:v>527.167192</c:v>
                </c:pt>
                <c:pt idx="3256">
                  <c:v>527.330192</c:v>
                </c:pt>
                <c:pt idx="3257">
                  <c:v>527.494192</c:v>
                </c:pt>
                <c:pt idx="3258">
                  <c:v>527.658192</c:v>
                </c:pt>
                <c:pt idx="3259">
                  <c:v>527.821192</c:v>
                </c:pt>
                <c:pt idx="3260">
                  <c:v>527.985192</c:v>
                </c:pt>
                <c:pt idx="3261">
                  <c:v>528.148192</c:v>
                </c:pt>
                <c:pt idx="3262">
                  <c:v>528.312192</c:v>
                </c:pt>
                <c:pt idx="3263">
                  <c:v>528.476192</c:v>
                </c:pt>
                <c:pt idx="3264">
                  <c:v>528.803192</c:v>
                </c:pt>
                <c:pt idx="3265">
                  <c:v>528.967192</c:v>
                </c:pt>
                <c:pt idx="3266">
                  <c:v>529.130192</c:v>
                </c:pt>
                <c:pt idx="3267">
                  <c:v>529.294192</c:v>
                </c:pt>
                <c:pt idx="3268">
                  <c:v>529.457192</c:v>
                </c:pt>
                <c:pt idx="3269">
                  <c:v>529.621192</c:v>
                </c:pt>
                <c:pt idx="3270">
                  <c:v>529.785192</c:v>
                </c:pt>
                <c:pt idx="3271">
                  <c:v>529.948192</c:v>
                </c:pt>
                <c:pt idx="3272">
                  <c:v>530.112192</c:v>
                </c:pt>
                <c:pt idx="3273">
                  <c:v>530.276192</c:v>
                </c:pt>
                <c:pt idx="3274">
                  <c:v>530.439192</c:v>
                </c:pt>
                <c:pt idx="3275">
                  <c:v>530.766192</c:v>
                </c:pt>
                <c:pt idx="3276">
                  <c:v>530.930192</c:v>
                </c:pt>
                <c:pt idx="3277">
                  <c:v>531.094192</c:v>
                </c:pt>
                <c:pt idx="3278">
                  <c:v>531.257192</c:v>
                </c:pt>
                <c:pt idx="3279">
                  <c:v>531.421192</c:v>
                </c:pt>
                <c:pt idx="3280">
                  <c:v>531.585192</c:v>
                </c:pt>
                <c:pt idx="3281">
                  <c:v>531.748192</c:v>
                </c:pt>
                <c:pt idx="3282">
                  <c:v>531.912192</c:v>
                </c:pt>
                <c:pt idx="3283">
                  <c:v>532.075192</c:v>
                </c:pt>
                <c:pt idx="3284">
                  <c:v>532.239192</c:v>
                </c:pt>
                <c:pt idx="3285">
                  <c:v>532.403192</c:v>
                </c:pt>
                <c:pt idx="3286">
                  <c:v>532.566192</c:v>
                </c:pt>
                <c:pt idx="3287">
                  <c:v>532.730192</c:v>
                </c:pt>
                <c:pt idx="3288">
                  <c:v>532.894192</c:v>
                </c:pt>
                <c:pt idx="3289">
                  <c:v>533.221192</c:v>
                </c:pt>
                <c:pt idx="3290">
                  <c:v>533.385192</c:v>
                </c:pt>
                <c:pt idx="3291">
                  <c:v>533.548192</c:v>
                </c:pt>
                <c:pt idx="3292">
                  <c:v>533.712192</c:v>
                </c:pt>
                <c:pt idx="3293">
                  <c:v>533.875192</c:v>
                </c:pt>
                <c:pt idx="3294">
                  <c:v>534.039192</c:v>
                </c:pt>
                <c:pt idx="3295">
                  <c:v>534.203192</c:v>
                </c:pt>
                <c:pt idx="3296">
                  <c:v>534.366192</c:v>
                </c:pt>
                <c:pt idx="3297">
                  <c:v>534.530192</c:v>
                </c:pt>
                <c:pt idx="3298">
                  <c:v>534.694192</c:v>
                </c:pt>
                <c:pt idx="3299">
                  <c:v>534.857192</c:v>
                </c:pt>
                <c:pt idx="3300">
                  <c:v>535.021192</c:v>
                </c:pt>
                <c:pt idx="3301">
                  <c:v>535.184192</c:v>
                </c:pt>
                <c:pt idx="3302">
                  <c:v>535.348192</c:v>
                </c:pt>
                <c:pt idx="3303">
                  <c:v>535.512192</c:v>
                </c:pt>
                <c:pt idx="3304">
                  <c:v>535.675192</c:v>
                </c:pt>
                <c:pt idx="3305">
                  <c:v>535.839192</c:v>
                </c:pt>
                <c:pt idx="3306">
                  <c:v>536.003192</c:v>
                </c:pt>
                <c:pt idx="3307">
                  <c:v>536.166192</c:v>
                </c:pt>
                <c:pt idx="3308">
                  <c:v>536.330192</c:v>
                </c:pt>
                <c:pt idx="3309">
                  <c:v>536.657192</c:v>
                </c:pt>
                <c:pt idx="3310">
                  <c:v>536.821192</c:v>
                </c:pt>
                <c:pt idx="3311">
                  <c:v>536.984192</c:v>
                </c:pt>
                <c:pt idx="3312">
                  <c:v>537.148192</c:v>
                </c:pt>
                <c:pt idx="3313">
                  <c:v>537.312192</c:v>
                </c:pt>
                <c:pt idx="3314">
                  <c:v>537.475192</c:v>
                </c:pt>
                <c:pt idx="3315">
                  <c:v>537.639192</c:v>
                </c:pt>
                <c:pt idx="3316">
                  <c:v>537.802192</c:v>
                </c:pt>
                <c:pt idx="3317">
                  <c:v>537.966192</c:v>
                </c:pt>
                <c:pt idx="3318">
                  <c:v>538.130192</c:v>
                </c:pt>
                <c:pt idx="3319">
                  <c:v>538.293192</c:v>
                </c:pt>
                <c:pt idx="3320">
                  <c:v>538.457192</c:v>
                </c:pt>
                <c:pt idx="3321">
                  <c:v>538.621192</c:v>
                </c:pt>
                <c:pt idx="3322">
                  <c:v>538.784192</c:v>
                </c:pt>
                <c:pt idx="3323">
                  <c:v>538.948192</c:v>
                </c:pt>
                <c:pt idx="3324">
                  <c:v>539.111192</c:v>
                </c:pt>
                <c:pt idx="3325">
                  <c:v>539.275192</c:v>
                </c:pt>
                <c:pt idx="3326">
                  <c:v>539.439192</c:v>
                </c:pt>
                <c:pt idx="3327">
                  <c:v>539.602192</c:v>
                </c:pt>
                <c:pt idx="3328">
                  <c:v>539.766192</c:v>
                </c:pt>
                <c:pt idx="3329">
                  <c:v>540.093192</c:v>
                </c:pt>
                <c:pt idx="3330">
                  <c:v>540.257192</c:v>
                </c:pt>
                <c:pt idx="3331">
                  <c:v>540.420192</c:v>
                </c:pt>
                <c:pt idx="3332">
                  <c:v>540.584192</c:v>
                </c:pt>
                <c:pt idx="3333">
                  <c:v>540.748192</c:v>
                </c:pt>
                <c:pt idx="3334">
                  <c:v>540.911192</c:v>
                </c:pt>
                <c:pt idx="3335">
                  <c:v>541.075192</c:v>
                </c:pt>
                <c:pt idx="3336">
                  <c:v>541.239192</c:v>
                </c:pt>
                <c:pt idx="3337">
                  <c:v>541.402192</c:v>
                </c:pt>
                <c:pt idx="3338">
                  <c:v>541.566192</c:v>
                </c:pt>
                <c:pt idx="3339">
                  <c:v>541.729192</c:v>
                </c:pt>
                <c:pt idx="3340">
                  <c:v>541.893192</c:v>
                </c:pt>
                <c:pt idx="3341">
                  <c:v>542.057192</c:v>
                </c:pt>
                <c:pt idx="3342">
                  <c:v>542.220192</c:v>
                </c:pt>
                <c:pt idx="3343">
                  <c:v>542.384192</c:v>
                </c:pt>
                <c:pt idx="3344">
                  <c:v>542.548192</c:v>
                </c:pt>
                <c:pt idx="3345">
                  <c:v>542.875192</c:v>
                </c:pt>
                <c:pt idx="3346">
                  <c:v>543.038192</c:v>
                </c:pt>
                <c:pt idx="3347">
                  <c:v>543.202192</c:v>
                </c:pt>
                <c:pt idx="3348">
                  <c:v>543.366192</c:v>
                </c:pt>
                <c:pt idx="3349">
                  <c:v>543.529192</c:v>
                </c:pt>
                <c:pt idx="3350">
                  <c:v>543.693192</c:v>
                </c:pt>
                <c:pt idx="3351">
                  <c:v>543.857192</c:v>
                </c:pt>
                <c:pt idx="3352">
                  <c:v>544.020192</c:v>
                </c:pt>
                <c:pt idx="3353">
                  <c:v>544.184192</c:v>
                </c:pt>
                <c:pt idx="3354">
                  <c:v>544.347192</c:v>
                </c:pt>
                <c:pt idx="3355">
                  <c:v>544.511192</c:v>
                </c:pt>
                <c:pt idx="3356">
                  <c:v>544.675192</c:v>
                </c:pt>
                <c:pt idx="3357">
                  <c:v>544.838192</c:v>
                </c:pt>
                <c:pt idx="3358">
                  <c:v>545.166192</c:v>
                </c:pt>
                <c:pt idx="3359">
                  <c:v>545.329192</c:v>
                </c:pt>
                <c:pt idx="3360">
                  <c:v>545.493192</c:v>
                </c:pt>
                <c:pt idx="3361">
                  <c:v>545.656192</c:v>
                </c:pt>
                <c:pt idx="3362">
                  <c:v>545.820192</c:v>
                </c:pt>
                <c:pt idx="3363">
                  <c:v>545.984192</c:v>
                </c:pt>
                <c:pt idx="3364">
                  <c:v>546.147192</c:v>
                </c:pt>
                <c:pt idx="3365">
                  <c:v>546.311192</c:v>
                </c:pt>
                <c:pt idx="3366">
                  <c:v>546.475192</c:v>
                </c:pt>
                <c:pt idx="3367">
                  <c:v>546.638192</c:v>
                </c:pt>
                <c:pt idx="3368">
                  <c:v>546.802192</c:v>
                </c:pt>
                <c:pt idx="3369">
                  <c:v>546.965192</c:v>
                </c:pt>
                <c:pt idx="3370">
                  <c:v>547.129192</c:v>
                </c:pt>
                <c:pt idx="3371">
                  <c:v>547.456192</c:v>
                </c:pt>
                <c:pt idx="3372">
                  <c:v>547.620192</c:v>
                </c:pt>
                <c:pt idx="3373">
                  <c:v>547.784192</c:v>
                </c:pt>
                <c:pt idx="3374">
                  <c:v>547.947192</c:v>
                </c:pt>
                <c:pt idx="3375">
                  <c:v>548.111192</c:v>
                </c:pt>
                <c:pt idx="3376">
                  <c:v>548.274192</c:v>
                </c:pt>
                <c:pt idx="3377">
                  <c:v>548.438192</c:v>
                </c:pt>
                <c:pt idx="3378">
                  <c:v>548.602192</c:v>
                </c:pt>
                <c:pt idx="3379">
                  <c:v>548.765192</c:v>
                </c:pt>
                <c:pt idx="3380">
                  <c:v>548.929192</c:v>
                </c:pt>
                <c:pt idx="3381">
                  <c:v>549.256192</c:v>
                </c:pt>
                <c:pt idx="3382">
                  <c:v>549.420192</c:v>
                </c:pt>
                <c:pt idx="3383">
                  <c:v>549.583192</c:v>
                </c:pt>
                <c:pt idx="3384">
                  <c:v>549.747192</c:v>
                </c:pt>
                <c:pt idx="3385">
                  <c:v>549.911192</c:v>
                </c:pt>
                <c:pt idx="3386">
                  <c:v>550.074192</c:v>
                </c:pt>
                <c:pt idx="3387">
                  <c:v>550.238192</c:v>
                </c:pt>
                <c:pt idx="3388">
                  <c:v>550.402192</c:v>
                </c:pt>
                <c:pt idx="3389">
                  <c:v>550.565192</c:v>
                </c:pt>
                <c:pt idx="3390">
                  <c:v>550.892192</c:v>
                </c:pt>
                <c:pt idx="3391">
                  <c:v>551.056192</c:v>
                </c:pt>
                <c:pt idx="3392">
                  <c:v>551.220192</c:v>
                </c:pt>
                <c:pt idx="3393">
                  <c:v>551.383192</c:v>
                </c:pt>
                <c:pt idx="3394">
                  <c:v>551.547192</c:v>
                </c:pt>
                <c:pt idx="3395">
                  <c:v>551.711192</c:v>
                </c:pt>
                <c:pt idx="3396">
                  <c:v>551.874192</c:v>
                </c:pt>
                <c:pt idx="3397">
                  <c:v>552.038192</c:v>
                </c:pt>
                <c:pt idx="3398">
                  <c:v>552.365192</c:v>
                </c:pt>
                <c:pt idx="3399">
                  <c:v>552.529192</c:v>
                </c:pt>
                <c:pt idx="3400">
                  <c:v>552.692192</c:v>
                </c:pt>
                <c:pt idx="3401">
                  <c:v>552.856192</c:v>
                </c:pt>
                <c:pt idx="3402">
                  <c:v>553.020192</c:v>
                </c:pt>
                <c:pt idx="3403">
                  <c:v>553.183192</c:v>
                </c:pt>
                <c:pt idx="3404">
                  <c:v>553.347192</c:v>
                </c:pt>
                <c:pt idx="3405">
                  <c:v>553.510192</c:v>
                </c:pt>
                <c:pt idx="3406">
                  <c:v>553.674192</c:v>
                </c:pt>
                <c:pt idx="3407">
                  <c:v>554.001192</c:v>
                </c:pt>
                <c:pt idx="3408">
                  <c:v>554.165192</c:v>
                </c:pt>
                <c:pt idx="3409">
                  <c:v>554.329192</c:v>
                </c:pt>
                <c:pt idx="3410">
                  <c:v>554.492192</c:v>
                </c:pt>
                <c:pt idx="3411">
                  <c:v>554.656192</c:v>
                </c:pt>
                <c:pt idx="3412">
                  <c:v>554.819192</c:v>
                </c:pt>
                <c:pt idx="3413">
                  <c:v>554.983192</c:v>
                </c:pt>
                <c:pt idx="3414">
                  <c:v>555.147192</c:v>
                </c:pt>
                <c:pt idx="3415">
                  <c:v>555.310192</c:v>
                </c:pt>
                <c:pt idx="3416">
                  <c:v>555.474192</c:v>
                </c:pt>
                <c:pt idx="3417">
                  <c:v>555.801192</c:v>
                </c:pt>
                <c:pt idx="3418">
                  <c:v>555.965192</c:v>
                </c:pt>
                <c:pt idx="3419">
                  <c:v>556.128192</c:v>
                </c:pt>
                <c:pt idx="3420">
                  <c:v>556.292192</c:v>
                </c:pt>
                <c:pt idx="3421">
                  <c:v>556.456192</c:v>
                </c:pt>
                <c:pt idx="3422">
                  <c:v>556.619192</c:v>
                </c:pt>
                <c:pt idx="3423">
                  <c:v>556.783192</c:v>
                </c:pt>
                <c:pt idx="3424">
                  <c:v>556.947192</c:v>
                </c:pt>
                <c:pt idx="3425">
                  <c:v>557.110192</c:v>
                </c:pt>
                <c:pt idx="3426">
                  <c:v>557.274192</c:v>
                </c:pt>
                <c:pt idx="3427">
                  <c:v>557.437192</c:v>
                </c:pt>
                <c:pt idx="3428">
                  <c:v>557.765192</c:v>
                </c:pt>
                <c:pt idx="3429">
                  <c:v>557.928192</c:v>
                </c:pt>
                <c:pt idx="3430">
                  <c:v>558.092192</c:v>
                </c:pt>
                <c:pt idx="3431">
                  <c:v>558.256192</c:v>
                </c:pt>
                <c:pt idx="3432">
                  <c:v>558.419192</c:v>
                </c:pt>
                <c:pt idx="3433">
                  <c:v>558.583192</c:v>
                </c:pt>
                <c:pt idx="3434">
                  <c:v>558.746192</c:v>
                </c:pt>
                <c:pt idx="3435">
                  <c:v>558.910192</c:v>
                </c:pt>
                <c:pt idx="3436">
                  <c:v>559.074192</c:v>
                </c:pt>
                <c:pt idx="3437">
                  <c:v>559.237192</c:v>
                </c:pt>
                <c:pt idx="3438">
                  <c:v>559.401192</c:v>
                </c:pt>
                <c:pt idx="3439">
                  <c:v>559.565192</c:v>
                </c:pt>
                <c:pt idx="3440">
                  <c:v>559.892192</c:v>
                </c:pt>
                <c:pt idx="3441">
                  <c:v>560.055192</c:v>
                </c:pt>
                <c:pt idx="3442">
                  <c:v>560.219192</c:v>
                </c:pt>
                <c:pt idx="3443">
                  <c:v>560.383192</c:v>
                </c:pt>
                <c:pt idx="3444">
                  <c:v>560.546192</c:v>
                </c:pt>
                <c:pt idx="3445">
                  <c:v>560.710192</c:v>
                </c:pt>
                <c:pt idx="3446">
                  <c:v>560.874192</c:v>
                </c:pt>
                <c:pt idx="3447">
                  <c:v>561.037192</c:v>
                </c:pt>
                <c:pt idx="3448">
                  <c:v>561.201192</c:v>
                </c:pt>
                <c:pt idx="3449">
                  <c:v>561.364192</c:v>
                </c:pt>
                <c:pt idx="3450">
                  <c:v>561.528192</c:v>
                </c:pt>
                <c:pt idx="3451">
                  <c:v>561.692192</c:v>
                </c:pt>
                <c:pt idx="3452">
                  <c:v>561.855192</c:v>
                </c:pt>
                <c:pt idx="3453">
                  <c:v>562.183192</c:v>
                </c:pt>
                <c:pt idx="3454">
                  <c:v>562.346192</c:v>
                </c:pt>
                <c:pt idx="3455">
                  <c:v>562.510192</c:v>
                </c:pt>
                <c:pt idx="3456">
                  <c:v>562.673192</c:v>
                </c:pt>
                <c:pt idx="3457">
                  <c:v>562.837192</c:v>
                </c:pt>
                <c:pt idx="3458">
                  <c:v>563.001192</c:v>
                </c:pt>
                <c:pt idx="3459">
                  <c:v>563.164192</c:v>
                </c:pt>
                <c:pt idx="3460">
                  <c:v>563.328192</c:v>
                </c:pt>
                <c:pt idx="3461">
                  <c:v>563.492192</c:v>
                </c:pt>
                <c:pt idx="3462">
                  <c:v>563.655192</c:v>
                </c:pt>
                <c:pt idx="3463">
                  <c:v>563.819192</c:v>
                </c:pt>
                <c:pt idx="3464">
                  <c:v>563.982192</c:v>
                </c:pt>
                <c:pt idx="3465">
                  <c:v>564.146192</c:v>
                </c:pt>
                <c:pt idx="3466">
                  <c:v>564.310192</c:v>
                </c:pt>
                <c:pt idx="3467">
                  <c:v>564.637192</c:v>
                </c:pt>
                <c:pt idx="3468">
                  <c:v>564.801192</c:v>
                </c:pt>
                <c:pt idx="3469">
                  <c:v>564.964192</c:v>
                </c:pt>
                <c:pt idx="3470">
                  <c:v>565.128192</c:v>
                </c:pt>
                <c:pt idx="3471">
                  <c:v>565.291192</c:v>
                </c:pt>
                <c:pt idx="3472">
                  <c:v>565.455192</c:v>
                </c:pt>
                <c:pt idx="3473">
                  <c:v>565.619192</c:v>
                </c:pt>
                <c:pt idx="3474">
                  <c:v>565.782192</c:v>
                </c:pt>
                <c:pt idx="3475">
                  <c:v>565.946192</c:v>
                </c:pt>
                <c:pt idx="3476">
                  <c:v>566.110192</c:v>
                </c:pt>
                <c:pt idx="3477">
                  <c:v>566.273192</c:v>
                </c:pt>
                <c:pt idx="3478">
                  <c:v>566.600192</c:v>
                </c:pt>
                <c:pt idx="3479">
                  <c:v>566.764192</c:v>
                </c:pt>
                <c:pt idx="3480">
                  <c:v>566.928192</c:v>
                </c:pt>
                <c:pt idx="3481">
                  <c:v>567.091192</c:v>
                </c:pt>
                <c:pt idx="3482">
                  <c:v>567.255192</c:v>
                </c:pt>
                <c:pt idx="3483">
                  <c:v>567.419192</c:v>
                </c:pt>
                <c:pt idx="3484">
                  <c:v>567.582192</c:v>
                </c:pt>
                <c:pt idx="3485">
                  <c:v>567.746192</c:v>
                </c:pt>
                <c:pt idx="3486">
                  <c:v>567.909192</c:v>
                </c:pt>
                <c:pt idx="3487">
                  <c:v>568.073192</c:v>
                </c:pt>
                <c:pt idx="3488">
                  <c:v>568.237192</c:v>
                </c:pt>
                <c:pt idx="3489">
                  <c:v>568.400192</c:v>
                </c:pt>
                <c:pt idx="3490">
                  <c:v>568.564192</c:v>
                </c:pt>
                <c:pt idx="3491">
                  <c:v>568.728192</c:v>
                </c:pt>
                <c:pt idx="3492">
                  <c:v>568.891192</c:v>
                </c:pt>
                <c:pt idx="3493">
                  <c:v>569.218192</c:v>
                </c:pt>
                <c:pt idx="3494">
                  <c:v>569.382192</c:v>
                </c:pt>
                <c:pt idx="3495">
                  <c:v>569.546192</c:v>
                </c:pt>
                <c:pt idx="3496">
                  <c:v>569.709192</c:v>
                </c:pt>
                <c:pt idx="3497">
                  <c:v>569.873192</c:v>
                </c:pt>
                <c:pt idx="3498">
                  <c:v>570.037192</c:v>
                </c:pt>
                <c:pt idx="3499">
                  <c:v>570.200192</c:v>
                </c:pt>
                <c:pt idx="3500">
                  <c:v>570.364192</c:v>
                </c:pt>
                <c:pt idx="3501">
                  <c:v>570.527192</c:v>
                </c:pt>
                <c:pt idx="3502">
                  <c:v>570.691192</c:v>
                </c:pt>
                <c:pt idx="3503">
                  <c:v>570.855192</c:v>
                </c:pt>
                <c:pt idx="3504">
                  <c:v>571.018192</c:v>
                </c:pt>
                <c:pt idx="3505">
                  <c:v>571.182192</c:v>
                </c:pt>
                <c:pt idx="3506">
                  <c:v>571.346192</c:v>
                </c:pt>
                <c:pt idx="3507">
                  <c:v>571.509192</c:v>
                </c:pt>
                <c:pt idx="3508">
                  <c:v>571.673192</c:v>
                </c:pt>
                <c:pt idx="3509">
                  <c:v>572.000192</c:v>
                </c:pt>
                <c:pt idx="3510">
                  <c:v>572.164192</c:v>
                </c:pt>
                <c:pt idx="3511">
                  <c:v>572.327192</c:v>
                </c:pt>
                <c:pt idx="3512">
                  <c:v>572.491192</c:v>
                </c:pt>
                <c:pt idx="3513">
                  <c:v>572.655192</c:v>
                </c:pt>
                <c:pt idx="3514">
                  <c:v>572.818192</c:v>
                </c:pt>
                <c:pt idx="3515">
                  <c:v>572.982192</c:v>
                </c:pt>
                <c:pt idx="3516">
                  <c:v>573.146192</c:v>
                </c:pt>
                <c:pt idx="3517">
                  <c:v>573.309192</c:v>
                </c:pt>
                <c:pt idx="3518">
                  <c:v>573.473192</c:v>
                </c:pt>
                <c:pt idx="3519">
                  <c:v>573.636192</c:v>
                </c:pt>
                <c:pt idx="3520">
                  <c:v>573.800192</c:v>
                </c:pt>
                <c:pt idx="3521">
                  <c:v>573.964192</c:v>
                </c:pt>
                <c:pt idx="3522">
                  <c:v>574.127192</c:v>
                </c:pt>
                <c:pt idx="3523">
                  <c:v>574.291192</c:v>
                </c:pt>
                <c:pt idx="3524">
                  <c:v>574.455192</c:v>
                </c:pt>
                <c:pt idx="3525">
                  <c:v>574.618192</c:v>
                </c:pt>
                <c:pt idx="3526">
                  <c:v>574.782192</c:v>
                </c:pt>
                <c:pt idx="3527">
                  <c:v>574.945192</c:v>
                </c:pt>
                <c:pt idx="3528">
                  <c:v>575.273192</c:v>
                </c:pt>
                <c:pt idx="3529">
                  <c:v>575.436192</c:v>
                </c:pt>
                <c:pt idx="3530">
                  <c:v>575.600192</c:v>
                </c:pt>
                <c:pt idx="3531">
                  <c:v>575.764192</c:v>
                </c:pt>
                <c:pt idx="3532">
                  <c:v>575.927192</c:v>
                </c:pt>
                <c:pt idx="3533">
                  <c:v>576.091192</c:v>
                </c:pt>
                <c:pt idx="3534">
                  <c:v>576.254192</c:v>
                </c:pt>
                <c:pt idx="3535">
                  <c:v>576.418192</c:v>
                </c:pt>
                <c:pt idx="3536">
                  <c:v>576.582192</c:v>
                </c:pt>
                <c:pt idx="3537">
                  <c:v>576.745192</c:v>
                </c:pt>
                <c:pt idx="3538">
                  <c:v>576.909192</c:v>
                </c:pt>
                <c:pt idx="3539">
                  <c:v>577.073192</c:v>
                </c:pt>
                <c:pt idx="3540">
                  <c:v>577.400192</c:v>
                </c:pt>
                <c:pt idx="3541">
                  <c:v>577.563192</c:v>
                </c:pt>
                <c:pt idx="3542">
                  <c:v>577.727192</c:v>
                </c:pt>
                <c:pt idx="3543">
                  <c:v>577.891192</c:v>
                </c:pt>
                <c:pt idx="3544">
                  <c:v>578.054192</c:v>
                </c:pt>
                <c:pt idx="3545">
                  <c:v>578.218192</c:v>
                </c:pt>
                <c:pt idx="3546">
                  <c:v>578.382192</c:v>
                </c:pt>
                <c:pt idx="3547">
                  <c:v>578.545192</c:v>
                </c:pt>
                <c:pt idx="3548">
                  <c:v>578.709192</c:v>
                </c:pt>
                <c:pt idx="3549">
                  <c:v>578.872192</c:v>
                </c:pt>
                <c:pt idx="3550">
                  <c:v>579.036192</c:v>
                </c:pt>
                <c:pt idx="3551">
                  <c:v>579.200192</c:v>
                </c:pt>
                <c:pt idx="3552">
                  <c:v>579.363192</c:v>
                </c:pt>
                <c:pt idx="3553">
                  <c:v>579.691192</c:v>
                </c:pt>
                <c:pt idx="3554">
                  <c:v>579.854192</c:v>
                </c:pt>
                <c:pt idx="3555">
                  <c:v>580.018192</c:v>
                </c:pt>
                <c:pt idx="3556">
                  <c:v>580.181192</c:v>
                </c:pt>
                <c:pt idx="3557">
                  <c:v>580.345192</c:v>
                </c:pt>
                <c:pt idx="3558">
                  <c:v>580.509192</c:v>
                </c:pt>
                <c:pt idx="3559">
                  <c:v>580.672192</c:v>
                </c:pt>
                <c:pt idx="3560">
                  <c:v>580.836192</c:v>
                </c:pt>
                <c:pt idx="3561">
                  <c:v>581.000192</c:v>
                </c:pt>
                <c:pt idx="3562">
                  <c:v>581.163192</c:v>
                </c:pt>
                <c:pt idx="3563">
                  <c:v>581.490192</c:v>
                </c:pt>
                <c:pt idx="3564">
                  <c:v>581.654192</c:v>
                </c:pt>
                <c:pt idx="3565">
                  <c:v>581.818192</c:v>
                </c:pt>
                <c:pt idx="3566">
                  <c:v>581.981192</c:v>
                </c:pt>
                <c:pt idx="3567">
                  <c:v>582.145192</c:v>
                </c:pt>
                <c:pt idx="3568">
                  <c:v>582.309192</c:v>
                </c:pt>
                <c:pt idx="3569">
                  <c:v>582.472192</c:v>
                </c:pt>
                <c:pt idx="3570">
                  <c:v>582.636192</c:v>
                </c:pt>
                <c:pt idx="3571">
                  <c:v>582.799192</c:v>
                </c:pt>
                <c:pt idx="3572">
                  <c:v>582.963192</c:v>
                </c:pt>
                <c:pt idx="3573">
                  <c:v>583.290192</c:v>
                </c:pt>
                <c:pt idx="3574">
                  <c:v>583.454192</c:v>
                </c:pt>
                <c:pt idx="3575">
                  <c:v>583.618192</c:v>
                </c:pt>
                <c:pt idx="3576">
                  <c:v>583.781192</c:v>
                </c:pt>
                <c:pt idx="3577">
                  <c:v>583.945192</c:v>
                </c:pt>
                <c:pt idx="3578">
                  <c:v>584.108192</c:v>
                </c:pt>
                <c:pt idx="3579">
                  <c:v>584.272192</c:v>
                </c:pt>
                <c:pt idx="3580">
                  <c:v>584.436192</c:v>
                </c:pt>
                <c:pt idx="3581">
                  <c:v>584.599192</c:v>
                </c:pt>
                <c:pt idx="3582">
                  <c:v>584.763192</c:v>
                </c:pt>
                <c:pt idx="3583">
                  <c:v>584.927192</c:v>
                </c:pt>
                <c:pt idx="3584">
                  <c:v>585.090192</c:v>
                </c:pt>
                <c:pt idx="3585">
                  <c:v>585.417192</c:v>
                </c:pt>
                <c:pt idx="3586">
                  <c:v>585.581192</c:v>
                </c:pt>
                <c:pt idx="3587">
                  <c:v>585.745192</c:v>
                </c:pt>
                <c:pt idx="3588">
                  <c:v>585.908192</c:v>
                </c:pt>
                <c:pt idx="3589">
                  <c:v>586.072192</c:v>
                </c:pt>
                <c:pt idx="3590">
                  <c:v>586.236192</c:v>
                </c:pt>
                <c:pt idx="3591">
                  <c:v>586.399192</c:v>
                </c:pt>
                <c:pt idx="3592">
                  <c:v>586.890192</c:v>
                </c:pt>
                <c:pt idx="3593">
                  <c:v>587.054192</c:v>
                </c:pt>
                <c:pt idx="3594">
                  <c:v>587.217192</c:v>
                </c:pt>
                <c:pt idx="3595">
                  <c:v>587.381192</c:v>
                </c:pt>
                <c:pt idx="3596">
                  <c:v>587.708192</c:v>
                </c:pt>
                <c:pt idx="3597">
                  <c:v>587.872192</c:v>
                </c:pt>
                <c:pt idx="3598">
                  <c:v>588.035192</c:v>
                </c:pt>
                <c:pt idx="3599">
                  <c:v>588.199192</c:v>
                </c:pt>
                <c:pt idx="3600">
                  <c:v>588.363192</c:v>
                </c:pt>
                <c:pt idx="3601">
                  <c:v>588.526192</c:v>
                </c:pt>
                <c:pt idx="3602">
                  <c:v>588.690192</c:v>
                </c:pt>
                <c:pt idx="3603">
                  <c:v>588.854192</c:v>
                </c:pt>
                <c:pt idx="3604">
                  <c:v>589.017192</c:v>
                </c:pt>
                <c:pt idx="3605">
                  <c:v>589.181192</c:v>
                </c:pt>
                <c:pt idx="3606">
                  <c:v>589.344192</c:v>
                </c:pt>
                <c:pt idx="3607">
                  <c:v>589.508192</c:v>
                </c:pt>
                <c:pt idx="3608">
                  <c:v>589.672192</c:v>
                </c:pt>
                <c:pt idx="3609">
                  <c:v>589.835192</c:v>
                </c:pt>
                <c:pt idx="3610">
                  <c:v>589.999192</c:v>
                </c:pt>
                <c:pt idx="3611">
                  <c:v>590.326192</c:v>
                </c:pt>
                <c:pt idx="3612">
                  <c:v>590.490192</c:v>
                </c:pt>
                <c:pt idx="3613">
                  <c:v>590.653192</c:v>
                </c:pt>
                <c:pt idx="3614">
                  <c:v>590.817192</c:v>
                </c:pt>
                <c:pt idx="3615">
                  <c:v>590.981192</c:v>
                </c:pt>
                <c:pt idx="3616">
                  <c:v>591.144192</c:v>
                </c:pt>
                <c:pt idx="3617">
                  <c:v>591.308192</c:v>
                </c:pt>
                <c:pt idx="3618">
                  <c:v>591.472192</c:v>
                </c:pt>
                <c:pt idx="3619">
                  <c:v>591.635192</c:v>
                </c:pt>
                <c:pt idx="3620">
                  <c:v>591.799192</c:v>
                </c:pt>
                <c:pt idx="3621">
                  <c:v>591.962192</c:v>
                </c:pt>
                <c:pt idx="3622">
                  <c:v>592.126192</c:v>
                </c:pt>
                <c:pt idx="3623">
                  <c:v>592.290192</c:v>
                </c:pt>
                <c:pt idx="3624">
                  <c:v>592.453192</c:v>
                </c:pt>
                <c:pt idx="3625">
                  <c:v>592.617192</c:v>
                </c:pt>
                <c:pt idx="3626">
                  <c:v>592.781192</c:v>
                </c:pt>
                <c:pt idx="3627">
                  <c:v>592.944192</c:v>
                </c:pt>
                <c:pt idx="3628">
                  <c:v>593.108192</c:v>
                </c:pt>
                <c:pt idx="3629">
                  <c:v>593.271192</c:v>
                </c:pt>
                <c:pt idx="3630">
                  <c:v>593.599192</c:v>
                </c:pt>
                <c:pt idx="3631">
                  <c:v>593.762192</c:v>
                </c:pt>
                <c:pt idx="3632">
                  <c:v>593.926192</c:v>
                </c:pt>
                <c:pt idx="3633">
                  <c:v>594.090192</c:v>
                </c:pt>
                <c:pt idx="3634">
                  <c:v>594.253192</c:v>
                </c:pt>
                <c:pt idx="3635">
                  <c:v>594.417192</c:v>
                </c:pt>
                <c:pt idx="3636">
                  <c:v>594.580192</c:v>
                </c:pt>
                <c:pt idx="3637">
                  <c:v>594.744192</c:v>
                </c:pt>
                <c:pt idx="3638">
                  <c:v>594.908192</c:v>
                </c:pt>
                <c:pt idx="3639">
                  <c:v>595.071192</c:v>
                </c:pt>
                <c:pt idx="3640">
                  <c:v>595.235192</c:v>
                </c:pt>
                <c:pt idx="3641">
                  <c:v>595.399192</c:v>
                </c:pt>
                <c:pt idx="3642">
                  <c:v>595.562192</c:v>
                </c:pt>
                <c:pt idx="3643">
                  <c:v>595.726192</c:v>
                </c:pt>
                <c:pt idx="3644">
                  <c:v>595.889192</c:v>
                </c:pt>
                <c:pt idx="3645">
                  <c:v>596.053192</c:v>
                </c:pt>
                <c:pt idx="3646">
                  <c:v>596.217192</c:v>
                </c:pt>
                <c:pt idx="3647">
                  <c:v>596.380192</c:v>
                </c:pt>
                <c:pt idx="3648">
                  <c:v>596.544192</c:v>
                </c:pt>
                <c:pt idx="3649">
                  <c:v>596.708192</c:v>
                </c:pt>
                <c:pt idx="3650">
                  <c:v>596.871192</c:v>
                </c:pt>
                <c:pt idx="3651">
                  <c:v>597.035192</c:v>
                </c:pt>
                <c:pt idx="3652">
                  <c:v>597.198192</c:v>
                </c:pt>
                <c:pt idx="3653">
                  <c:v>597.362192</c:v>
                </c:pt>
                <c:pt idx="3654">
                  <c:v>597.526192</c:v>
                </c:pt>
                <c:pt idx="3655">
                  <c:v>597.689192</c:v>
                </c:pt>
                <c:pt idx="3656">
                  <c:v>597.853192</c:v>
                </c:pt>
                <c:pt idx="3657">
                  <c:v>598.017192</c:v>
                </c:pt>
                <c:pt idx="3658">
                  <c:v>598.180192</c:v>
                </c:pt>
                <c:pt idx="3659">
                  <c:v>598.344192</c:v>
                </c:pt>
                <c:pt idx="3660">
                  <c:v>598.507192</c:v>
                </c:pt>
                <c:pt idx="3661">
                  <c:v>598.671192</c:v>
                </c:pt>
                <c:pt idx="3662">
                  <c:v>598.998192</c:v>
                </c:pt>
                <c:pt idx="3663">
                  <c:v>599.162192</c:v>
                </c:pt>
                <c:pt idx="3664">
                  <c:v>599.326192</c:v>
                </c:pt>
                <c:pt idx="3665">
                  <c:v>599.489192</c:v>
                </c:pt>
                <c:pt idx="3666">
                  <c:v>599.653192</c:v>
                </c:pt>
                <c:pt idx="3667">
                  <c:v>599.816192</c:v>
                </c:pt>
                <c:pt idx="3668">
                  <c:v>599.980192</c:v>
                </c:pt>
                <c:pt idx="3669">
                  <c:v>600.144192</c:v>
                </c:pt>
                <c:pt idx="3670">
                  <c:v>600.307192</c:v>
                </c:pt>
                <c:pt idx="3671">
                  <c:v>600.471192</c:v>
                </c:pt>
                <c:pt idx="3672">
                  <c:v>600.635192</c:v>
                </c:pt>
                <c:pt idx="3673">
                  <c:v>600.798192</c:v>
                </c:pt>
                <c:pt idx="3674">
                  <c:v>600.962192</c:v>
                </c:pt>
                <c:pt idx="3675">
                  <c:v>601.125192</c:v>
                </c:pt>
                <c:pt idx="3676">
                  <c:v>601.289192</c:v>
                </c:pt>
                <c:pt idx="3677">
                  <c:v>601.453192</c:v>
                </c:pt>
                <c:pt idx="3678">
                  <c:v>601.616192</c:v>
                </c:pt>
                <c:pt idx="3679">
                  <c:v>601.780192</c:v>
                </c:pt>
                <c:pt idx="3680">
                  <c:v>601.944192</c:v>
                </c:pt>
                <c:pt idx="3681">
                  <c:v>602.107192</c:v>
                </c:pt>
                <c:pt idx="3682">
                  <c:v>602.271192</c:v>
                </c:pt>
                <c:pt idx="3683">
                  <c:v>602.434192</c:v>
                </c:pt>
                <c:pt idx="3684">
                  <c:v>602.598192</c:v>
                </c:pt>
                <c:pt idx="3685">
                  <c:v>602.762192</c:v>
                </c:pt>
                <c:pt idx="3686">
                  <c:v>602.925192</c:v>
                </c:pt>
                <c:pt idx="3687">
                  <c:v>603.089192</c:v>
                </c:pt>
                <c:pt idx="3688">
                  <c:v>603.253192</c:v>
                </c:pt>
                <c:pt idx="3689">
                  <c:v>603.416192</c:v>
                </c:pt>
                <c:pt idx="3690">
                  <c:v>603.580192</c:v>
                </c:pt>
                <c:pt idx="3691">
                  <c:v>603.743192</c:v>
                </c:pt>
                <c:pt idx="3692">
                  <c:v>603.907192</c:v>
                </c:pt>
                <c:pt idx="3693">
                  <c:v>604.071192</c:v>
                </c:pt>
                <c:pt idx="3694">
                  <c:v>604.234192</c:v>
                </c:pt>
                <c:pt idx="3695">
                  <c:v>604.398192</c:v>
                </c:pt>
                <c:pt idx="3696">
                  <c:v>604.562192</c:v>
                </c:pt>
                <c:pt idx="3697">
                  <c:v>604.725192</c:v>
                </c:pt>
                <c:pt idx="3698">
                  <c:v>604.889192</c:v>
                </c:pt>
                <c:pt idx="3699">
                  <c:v>605.052192</c:v>
                </c:pt>
                <c:pt idx="3700">
                  <c:v>605.216192</c:v>
                </c:pt>
                <c:pt idx="3701">
                  <c:v>605.380192</c:v>
                </c:pt>
                <c:pt idx="3702">
                  <c:v>605.543192</c:v>
                </c:pt>
                <c:pt idx="3703">
                  <c:v>605.871192</c:v>
                </c:pt>
                <c:pt idx="3704">
                  <c:v>606.034192</c:v>
                </c:pt>
                <c:pt idx="3705">
                  <c:v>606.198192</c:v>
                </c:pt>
                <c:pt idx="3706">
                  <c:v>606.361192</c:v>
                </c:pt>
                <c:pt idx="3707">
                  <c:v>606.525192</c:v>
                </c:pt>
                <c:pt idx="3708">
                  <c:v>606.689192</c:v>
                </c:pt>
                <c:pt idx="3709">
                  <c:v>606.852192</c:v>
                </c:pt>
                <c:pt idx="3710">
                  <c:v>607.016192</c:v>
                </c:pt>
                <c:pt idx="3711">
                  <c:v>607.180192</c:v>
                </c:pt>
                <c:pt idx="3712">
                  <c:v>607.343192</c:v>
                </c:pt>
                <c:pt idx="3713">
                  <c:v>607.507192</c:v>
                </c:pt>
                <c:pt idx="3714">
                  <c:v>607.670192</c:v>
                </c:pt>
                <c:pt idx="3715">
                  <c:v>607.834192</c:v>
                </c:pt>
                <c:pt idx="3716">
                  <c:v>607.998192</c:v>
                </c:pt>
                <c:pt idx="3717">
                  <c:v>608.161192</c:v>
                </c:pt>
                <c:pt idx="3718">
                  <c:v>608.325192</c:v>
                </c:pt>
                <c:pt idx="3719">
                  <c:v>608.489192</c:v>
                </c:pt>
                <c:pt idx="3720">
                  <c:v>608.652192</c:v>
                </c:pt>
                <c:pt idx="3721">
                  <c:v>608.816192</c:v>
                </c:pt>
                <c:pt idx="3722">
                  <c:v>608.980192</c:v>
                </c:pt>
                <c:pt idx="3723">
                  <c:v>609.143192</c:v>
                </c:pt>
                <c:pt idx="3724">
                  <c:v>609.307192</c:v>
                </c:pt>
                <c:pt idx="3725">
                  <c:v>609.470192</c:v>
                </c:pt>
                <c:pt idx="3726">
                  <c:v>609.634192</c:v>
                </c:pt>
                <c:pt idx="3727">
                  <c:v>609.798192</c:v>
                </c:pt>
                <c:pt idx="3728">
                  <c:v>609.961192</c:v>
                </c:pt>
                <c:pt idx="3729">
                  <c:v>610.125192</c:v>
                </c:pt>
                <c:pt idx="3730">
                  <c:v>610.289192</c:v>
                </c:pt>
                <c:pt idx="3731">
                  <c:v>610.616192</c:v>
                </c:pt>
                <c:pt idx="3732">
                  <c:v>610.779192</c:v>
                </c:pt>
                <c:pt idx="3733">
                  <c:v>610.943192</c:v>
                </c:pt>
                <c:pt idx="3734">
                  <c:v>611.107192</c:v>
                </c:pt>
                <c:pt idx="3735">
                  <c:v>611.270192</c:v>
                </c:pt>
                <c:pt idx="3736">
                  <c:v>611.434192</c:v>
                </c:pt>
                <c:pt idx="3737">
                  <c:v>611.598192</c:v>
                </c:pt>
                <c:pt idx="3738">
                  <c:v>611.761192</c:v>
                </c:pt>
                <c:pt idx="3739">
                  <c:v>611.925192</c:v>
                </c:pt>
                <c:pt idx="3740">
                  <c:v>612.088192</c:v>
                </c:pt>
                <c:pt idx="3741">
                  <c:v>612.252192</c:v>
                </c:pt>
                <c:pt idx="3742">
                  <c:v>612.416192</c:v>
                </c:pt>
                <c:pt idx="3743">
                  <c:v>612.579192</c:v>
                </c:pt>
                <c:pt idx="3744">
                  <c:v>612.743192</c:v>
                </c:pt>
                <c:pt idx="3745">
                  <c:v>612.907192</c:v>
                </c:pt>
                <c:pt idx="3746">
                  <c:v>613.070192</c:v>
                </c:pt>
                <c:pt idx="3747">
                  <c:v>613.397192</c:v>
                </c:pt>
                <c:pt idx="3748">
                  <c:v>613.561192</c:v>
                </c:pt>
                <c:pt idx="3749">
                  <c:v>613.725192</c:v>
                </c:pt>
                <c:pt idx="3750">
                  <c:v>613.888192</c:v>
                </c:pt>
                <c:pt idx="3751">
                  <c:v>614.052192</c:v>
                </c:pt>
                <c:pt idx="3752">
                  <c:v>614.216192</c:v>
                </c:pt>
                <c:pt idx="3753">
                  <c:v>614.379192</c:v>
                </c:pt>
                <c:pt idx="3754">
                  <c:v>614.543192</c:v>
                </c:pt>
                <c:pt idx="3755">
                  <c:v>614.706192</c:v>
                </c:pt>
                <c:pt idx="3756">
                  <c:v>614.870192</c:v>
                </c:pt>
                <c:pt idx="3757">
                  <c:v>615.034192</c:v>
                </c:pt>
                <c:pt idx="3758">
                  <c:v>615.197192</c:v>
                </c:pt>
                <c:pt idx="3759">
                  <c:v>615.361192</c:v>
                </c:pt>
                <c:pt idx="3760">
                  <c:v>615.525192</c:v>
                </c:pt>
                <c:pt idx="3761">
                  <c:v>615.688192</c:v>
                </c:pt>
                <c:pt idx="3762">
                  <c:v>615.852192</c:v>
                </c:pt>
                <c:pt idx="3763">
                  <c:v>616.015192</c:v>
                </c:pt>
                <c:pt idx="3764">
                  <c:v>616.179192</c:v>
                </c:pt>
                <c:pt idx="3765">
                  <c:v>616.343192</c:v>
                </c:pt>
                <c:pt idx="3766">
                  <c:v>616.506192</c:v>
                </c:pt>
                <c:pt idx="3767">
                  <c:v>616.834192</c:v>
                </c:pt>
                <c:pt idx="3768">
                  <c:v>616.997192</c:v>
                </c:pt>
                <c:pt idx="3769">
                  <c:v>617.161192</c:v>
                </c:pt>
                <c:pt idx="3770">
                  <c:v>617.324192</c:v>
                </c:pt>
                <c:pt idx="3771">
                  <c:v>617.488192</c:v>
                </c:pt>
                <c:pt idx="3772">
                  <c:v>617.652192</c:v>
                </c:pt>
                <c:pt idx="3773">
                  <c:v>617.815192</c:v>
                </c:pt>
                <c:pt idx="3774">
                  <c:v>617.979192</c:v>
                </c:pt>
                <c:pt idx="3775">
                  <c:v>618.143192</c:v>
                </c:pt>
                <c:pt idx="3776">
                  <c:v>618.306192</c:v>
                </c:pt>
                <c:pt idx="3777">
                  <c:v>618.470192</c:v>
                </c:pt>
                <c:pt idx="3778">
                  <c:v>618.633192</c:v>
                </c:pt>
                <c:pt idx="3779">
                  <c:v>618.797192</c:v>
                </c:pt>
                <c:pt idx="3780">
                  <c:v>618.961192</c:v>
                </c:pt>
                <c:pt idx="3781">
                  <c:v>619.124192</c:v>
                </c:pt>
                <c:pt idx="3782">
                  <c:v>619.288192</c:v>
                </c:pt>
                <c:pt idx="3783">
                  <c:v>619.452192</c:v>
                </c:pt>
                <c:pt idx="3784">
                  <c:v>619.615192</c:v>
                </c:pt>
                <c:pt idx="3785">
                  <c:v>619.779192</c:v>
                </c:pt>
                <c:pt idx="3786">
                  <c:v>619.942192</c:v>
                </c:pt>
                <c:pt idx="3787">
                  <c:v>620.106192</c:v>
                </c:pt>
                <c:pt idx="3788">
                  <c:v>620.270192</c:v>
                </c:pt>
                <c:pt idx="3789">
                  <c:v>620.433192</c:v>
                </c:pt>
                <c:pt idx="3790">
                  <c:v>620.597192</c:v>
                </c:pt>
                <c:pt idx="3791">
                  <c:v>620.761192</c:v>
                </c:pt>
                <c:pt idx="3792">
                  <c:v>620.924192</c:v>
                </c:pt>
                <c:pt idx="3793">
                  <c:v>621.088192</c:v>
                </c:pt>
                <c:pt idx="3794">
                  <c:v>621.251192</c:v>
                </c:pt>
                <c:pt idx="3795">
                  <c:v>621.415192</c:v>
                </c:pt>
                <c:pt idx="3796">
                  <c:v>621.579192</c:v>
                </c:pt>
                <c:pt idx="3797">
                  <c:v>621.742192</c:v>
                </c:pt>
                <c:pt idx="3798">
                  <c:v>621.906192</c:v>
                </c:pt>
                <c:pt idx="3799">
                  <c:v>622.070192</c:v>
                </c:pt>
                <c:pt idx="3800">
                  <c:v>622.233192</c:v>
                </c:pt>
                <c:pt idx="3801">
                  <c:v>622.397192</c:v>
                </c:pt>
                <c:pt idx="3802">
                  <c:v>622.560192</c:v>
                </c:pt>
                <c:pt idx="3803">
                  <c:v>622.724192</c:v>
                </c:pt>
                <c:pt idx="3804">
                  <c:v>622.888192</c:v>
                </c:pt>
                <c:pt idx="3805">
                  <c:v>623.051192</c:v>
                </c:pt>
                <c:pt idx="3806">
                  <c:v>623.215192</c:v>
                </c:pt>
                <c:pt idx="3807">
                  <c:v>623.379192</c:v>
                </c:pt>
                <c:pt idx="3808">
                  <c:v>623.542192</c:v>
                </c:pt>
                <c:pt idx="3809">
                  <c:v>623.869192</c:v>
                </c:pt>
                <c:pt idx="3810">
                  <c:v>624.033192</c:v>
                </c:pt>
                <c:pt idx="3811">
                  <c:v>624.197192</c:v>
                </c:pt>
                <c:pt idx="3812">
                  <c:v>624.360192</c:v>
                </c:pt>
                <c:pt idx="3813">
                  <c:v>624.524192</c:v>
                </c:pt>
                <c:pt idx="3814">
                  <c:v>624.688192</c:v>
                </c:pt>
                <c:pt idx="3815">
                  <c:v>624.851192</c:v>
                </c:pt>
                <c:pt idx="3816">
                  <c:v>625.015192</c:v>
                </c:pt>
                <c:pt idx="3817">
                  <c:v>625.178192</c:v>
                </c:pt>
                <c:pt idx="3818">
                  <c:v>625.342192</c:v>
                </c:pt>
                <c:pt idx="3819">
                  <c:v>625.506192</c:v>
                </c:pt>
                <c:pt idx="3820">
                  <c:v>625.669192</c:v>
                </c:pt>
                <c:pt idx="3821">
                  <c:v>625.833192</c:v>
                </c:pt>
                <c:pt idx="3822">
                  <c:v>625.997192</c:v>
                </c:pt>
                <c:pt idx="3823">
                  <c:v>626.160192</c:v>
                </c:pt>
                <c:pt idx="3824">
                  <c:v>626.324192</c:v>
                </c:pt>
                <c:pt idx="3825">
                  <c:v>626.487192</c:v>
                </c:pt>
                <c:pt idx="3826">
                  <c:v>626.651192</c:v>
                </c:pt>
                <c:pt idx="3827">
                  <c:v>626.815192</c:v>
                </c:pt>
                <c:pt idx="3828">
                  <c:v>626.978192</c:v>
                </c:pt>
                <c:pt idx="3829">
                  <c:v>627.142192</c:v>
                </c:pt>
                <c:pt idx="3830">
                  <c:v>627.306192</c:v>
                </c:pt>
                <c:pt idx="3831">
                  <c:v>627.469192</c:v>
                </c:pt>
                <c:pt idx="3832">
                  <c:v>627.633192</c:v>
                </c:pt>
                <c:pt idx="3833">
                  <c:v>627.960192</c:v>
                </c:pt>
                <c:pt idx="3834">
                  <c:v>628.124192</c:v>
                </c:pt>
                <c:pt idx="3835">
                  <c:v>628.287192</c:v>
                </c:pt>
                <c:pt idx="3836">
                  <c:v>628.451192</c:v>
                </c:pt>
                <c:pt idx="3837">
                  <c:v>628.615192</c:v>
                </c:pt>
                <c:pt idx="3838">
                  <c:v>628.778192</c:v>
                </c:pt>
                <c:pt idx="3839">
                  <c:v>628.942192</c:v>
                </c:pt>
                <c:pt idx="3840">
                  <c:v>629.105192</c:v>
                </c:pt>
                <c:pt idx="3841">
                  <c:v>629.269192</c:v>
                </c:pt>
                <c:pt idx="3842">
                  <c:v>629.433192</c:v>
                </c:pt>
                <c:pt idx="3843">
                  <c:v>629.596192</c:v>
                </c:pt>
                <c:pt idx="3844">
                  <c:v>629.760192</c:v>
                </c:pt>
                <c:pt idx="3845">
                  <c:v>629.924192</c:v>
                </c:pt>
                <c:pt idx="3846">
                  <c:v>630.087192</c:v>
                </c:pt>
                <c:pt idx="3847">
                  <c:v>630.251192</c:v>
                </c:pt>
                <c:pt idx="3848">
                  <c:v>630.414192</c:v>
                </c:pt>
                <c:pt idx="3849">
                  <c:v>630.578192</c:v>
                </c:pt>
                <c:pt idx="3850">
                  <c:v>630.742192</c:v>
                </c:pt>
                <c:pt idx="3851">
                  <c:v>630.905192</c:v>
                </c:pt>
                <c:pt idx="3852">
                  <c:v>631.069192</c:v>
                </c:pt>
                <c:pt idx="3853">
                  <c:v>631.233192</c:v>
                </c:pt>
                <c:pt idx="3854">
                  <c:v>631.396192</c:v>
                </c:pt>
                <c:pt idx="3855">
                  <c:v>631.560192</c:v>
                </c:pt>
                <c:pt idx="3856">
                  <c:v>631.723192</c:v>
                </c:pt>
                <c:pt idx="3857">
                  <c:v>631.887192</c:v>
                </c:pt>
                <c:pt idx="3858">
                  <c:v>632.051192</c:v>
                </c:pt>
                <c:pt idx="3859">
                  <c:v>632.214192</c:v>
                </c:pt>
                <c:pt idx="3860">
                  <c:v>632.378192</c:v>
                </c:pt>
                <c:pt idx="3861">
                  <c:v>632.542192</c:v>
                </c:pt>
                <c:pt idx="3862">
                  <c:v>632.705192</c:v>
                </c:pt>
                <c:pt idx="3863">
                  <c:v>632.869192</c:v>
                </c:pt>
                <c:pt idx="3864">
                  <c:v>633.032192</c:v>
                </c:pt>
                <c:pt idx="3865">
                  <c:v>633.196192</c:v>
                </c:pt>
                <c:pt idx="3866">
                  <c:v>633.360192</c:v>
                </c:pt>
                <c:pt idx="3867">
                  <c:v>633.523192</c:v>
                </c:pt>
                <c:pt idx="3868">
                  <c:v>633.687192</c:v>
                </c:pt>
                <c:pt idx="3869">
                  <c:v>633.851192</c:v>
                </c:pt>
                <c:pt idx="3870">
                  <c:v>634.014192</c:v>
                </c:pt>
                <c:pt idx="3871">
                  <c:v>634.178192</c:v>
                </c:pt>
                <c:pt idx="3872">
                  <c:v>634.341192</c:v>
                </c:pt>
                <c:pt idx="3873">
                  <c:v>634.505192</c:v>
                </c:pt>
                <c:pt idx="3874">
                  <c:v>634.669192</c:v>
                </c:pt>
                <c:pt idx="3875">
                  <c:v>634.832192</c:v>
                </c:pt>
                <c:pt idx="3876">
                  <c:v>634.996192</c:v>
                </c:pt>
                <c:pt idx="3877">
                  <c:v>635.160192</c:v>
                </c:pt>
                <c:pt idx="3878">
                  <c:v>635.323192</c:v>
                </c:pt>
                <c:pt idx="3879">
                  <c:v>635.487192</c:v>
                </c:pt>
                <c:pt idx="3880">
                  <c:v>635.650192</c:v>
                </c:pt>
                <c:pt idx="3881">
                  <c:v>635.814192</c:v>
                </c:pt>
                <c:pt idx="3882">
                  <c:v>635.978192</c:v>
                </c:pt>
                <c:pt idx="3883">
                  <c:v>636.141192</c:v>
                </c:pt>
                <c:pt idx="3884">
                  <c:v>636.305192</c:v>
                </c:pt>
                <c:pt idx="3885">
                  <c:v>636.469192</c:v>
                </c:pt>
                <c:pt idx="3886">
                  <c:v>636.632192</c:v>
                </c:pt>
                <c:pt idx="3887">
                  <c:v>636.796192</c:v>
                </c:pt>
                <c:pt idx="3888">
                  <c:v>636.959192</c:v>
                </c:pt>
                <c:pt idx="3889">
                  <c:v>637.123192</c:v>
                </c:pt>
                <c:pt idx="3890">
                  <c:v>637.287192</c:v>
                </c:pt>
                <c:pt idx="3891">
                  <c:v>637.450192</c:v>
                </c:pt>
                <c:pt idx="3892">
                  <c:v>637.614192</c:v>
                </c:pt>
                <c:pt idx="3893">
                  <c:v>637.778192</c:v>
                </c:pt>
                <c:pt idx="3894">
                  <c:v>637.941192</c:v>
                </c:pt>
                <c:pt idx="3895">
                  <c:v>638.105192</c:v>
                </c:pt>
                <c:pt idx="3896">
                  <c:v>638.268192</c:v>
                </c:pt>
                <c:pt idx="3897">
                  <c:v>638.432192</c:v>
                </c:pt>
                <c:pt idx="3898">
                  <c:v>638.596192</c:v>
                </c:pt>
                <c:pt idx="3899">
                  <c:v>638.759192</c:v>
                </c:pt>
                <c:pt idx="3900">
                  <c:v>638.923192</c:v>
                </c:pt>
                <c:pt idx="3901">
                  <c:v>639.087192</c:v>
                </c:pt>
                <c:pt idx="3902">
                  <c:v>639.250192</c:v>
                </c:pt>
                <c:pt idx="3903">
                  <c:v>639.414192</c:v>
                </c:pt>
                <c:pt idx="3904">
                  <c:v>639.577192</c:v>
                </c:pt>
                <c:pt idx="3905">
                  <c:v>639.741192</c:v>
                </c:pt>
                <c:pt idx="3906">
                  <c:v>639.905192</c:v>
                </c:pt>
                <c:pt idx="3907">
                  <c:v>640.068192</c:v>
                </c:pt>
                <c:pt idx="3908">
                  <c:v>640.232192</c:v>
                </c:pt>
                <c:pt idx="3909">
                  <c:v>640.396192</c:v>
                </c:pt>
                <c:pt idx="3910">
                  <c:v>640.559192</c:v>
                </c:pt>
                <c:pt idx="3911">
                  <c:v>640.723192</c:v>
                </c:pt>
                <c:pt idx="3912">
                  <c:v>640.886192</c:v>
                </c:pt>
                <c:pt idx="3913">
                  <c:v>641.050192</c:v>
                </c:pt>
                <c:pt idx="3914">
                  <c:v>641.214192</c:v>
                </c:pt>
                <c:pt idx="3915">
                  <c:v>641.377192</c:v>
                </c:pt>
                <c:pt idx="3916">
                  <c:v>641.541192</c:v>
                </c:pt>
                <c:pt idx="3917">
                  <c:v>641.705192</c:v>
                </c:pt>
                <c:pt idx="3918">
                  <c:v>641.868192</c:v>
                </c:pt>
                <c:pt idx="3919">
                  <c:v>642.032192</c:v>
                </c:pt>
                <c:pt idx="3920">
                  <c:v>642.195192</c:v>
                </c:pt>
                <c:pt idx="3921">
                  <c:v>642.359192</c:v>
                </c:pt>
                <c:pt idx="3922">
                  <c:v>642.523192</c:v>
                </c:pt>
                <c:pt idx="3923">
                  <c:v>642.686192</c:v>
                </c:pt>
                <c:pt idx="3924">
                  <c:v>642.850192</c:v>
                </c:pt>
                <c:pt idx="3925">
                  <c:v>643.014192</c:v>
                </c:pt>
                <c:pt idx="3926">
                  <c:v>643.177192</c:v>
                </c:pt>
                <c:pt idx="3927">
                  <c:v>643.341192</c:v>
                </c:pt>
                <c:pt idx="3928">
                  <c:v>643.504192</c:v>
                </c:pt>
                <c:pt idx="3929">
                  <c:v>643.668192</c:v>
                </c:pt>
                <c:pt idx="3930">
                  <c:v>643.832192</c:v>
                </c:pt>
                <c:pt idx="3931">
                  <c:v>643.995192</c:v>
                </c:pt>
                <c:pt idx="3932">
                  <c:v>644.159192</c:v>
                </c:pt>
                <c:pt idx="3933">
                  <c:v>644.323192</c:v>
                </c:pt>
                <c:pt idx="3934">
                  <c:v>644.486192</c:v>
                </c:pt>
                <c:pt idx="3935">
                  <c:v>644.650192</c:v>
                </c:pt>
                <c:pt idx="3936">
                  <c:v>644.813192</c:v>
                </c:pt>
                <c:pt idx="3937">
                  <c:v>644.977192</c:v>
                </c:pt>
                <c:pt idx="3938">
                  <c:v>645.141192</c:v>
                </c:pt>
                <c:pt idx="3939">
                  <c:v>645.304192</c:v>
                </c:pt>
                <c:pt idx="3940">
                  <c:v>645.468192</c:v>
                </c:pt>
                <c:pt idx="3941">
                  <c:v>645.632192</c:v>
                </c:pt>
                <c:pt idx="3942">
                  <c:v>645.795192</c:v>
                </c:pt>
                <c:pt idx="3943">
                  <c:v>645.959192</c:v>
                </c:pt>
                <c:pt idx="3944">
                  <c:v>646.123192</c:v>
                </c:pt>
                <c:pt idx="3945">
                  <c:v>646.286192</c:v>
                </c:pt>
                <c:pt idx="3946">
                  <c:v>646.450192</c:v>
                </c:pt>
                <c:pt idx="3947">
                  <c:v>646.613192</c:v>
                </c:pt>
                <c:pt idx="3948">
                  <c:v>646.777192</c:v>
                </c:pt>
                <c:pt idx="3949">
                  <c:v>646.941192</c:v>
                </c:pt>
                <c:pt idx="3950">
                  <c:v>647.104192</c:v>
                </c:pt>
                <c:pt idx="3951">
                  <c:v>647.268192</c:v>
                </c:pt>
                <c:pt idx="3952">
                  <c:v>647.595192</c:v>
                </c:pt>
                <c:pt idx="3953">
                  <c:v>647.759192</c:v>
                </c:pt>
                <c:pt idx="3954">
                  <c:v>647.922192</c:v>
                </c:pt>
                <c:pt idx="3955">
                  <c:v>648.086192</c:v>
                </c:pt>
                <c:pt idx="3956">
                  <c:v>648.250192</c:v>
                </c:pt>
                <c:pt idx="3957">
                  <c:v>648.413192</c:v>
                </c:pt>
                <c:pt idx="3958">
                  <c:v>648.577192</c:v>
                </c:pt>
                <c:pt idx="3959">
                  <c:v>648.741192</c:v>
                </c:pt>
                <c:pt idx="3960">
                  <c:v>648.904192</c:v>
                </c:pt>
                <c:pt idx="3961">
                  <c:v>649.068192</c:v>
                </c:pt>
                <c:pt idx="3962">
                  <c:v>649.231192</c:v>
                </c:pt>
                <c:pt idx="3963">
                  <c:v>649.395192</c:v>
                </c:pt>
                <c:pt idx="3964">
                  <c:v>649.559192</c:v>
                </c:pt>
                <c:pt idx="3965">
                  <c:v>649.722192</c:v>
                </c:pt>
                <c:pt idx="3966">
                  <c:v>649.886192</c:v>
                </c:pt>
                <c:pt idx="3967">
                  <c:v>650.050192</c:v>
                </c:pt>
                <c:pt idx="3968">
                  <c:v>650.213192</c:v>
                </c:pt>
                <c:pt idx="3969">
                  <c:v>650.377192</c:v>
                </c:pt>
                <c:pt idx="3970">
                  <c:v>650.540192</c:v>
                </c:pt>
                <c:pt idx="3971">
                  <c:v>650.704192</c:v>
                </c:pt>
                <c:pt idx="3972">
                  <c:v>650.868192</c:v>
                </c:pt>
                <c:pt idx="3973">
                  <c:v>651.031192</c:v>
                </c:pt>
                <c:pt idx="3974">
                  <c:v>651.195192</c:v>
                </c:pt>
                <c:pt idx="3975">
                  <c:v>651.522192</c:v>
                </c:pt>
                <c:pt idx="3976">
                  <c:v>651.686192</c:v>
                </c:pt>
                <c:pt idx="3977">
                  <c:v>651.849192</c:v>
                </c:pt>
                <c:pt idx="3978">
                  <c:v>652.013192</c:v>
                </c:pt>
                <c:pt idx="3979">
                  <c:v>652.177192</c:v>
                </c:pt>
                <c:pt idx="3980">
                  <c:v>652.340192</c:v>
                </c:pt>
                <c:pt idx="3981">
                  <c:v>652.504192</c:v>
                </c:pt>
                <c:pt idx="3982">
                  <c:v>652.668192</c:v>
                </c:pt>
                <c:pt idx="3983">
                  <c:v>652.831192</c:v>
                </c:pt>
                <c:pt idx="3984">
                  <c:v>652.995192</c:v>
                </c:pt>
                <c:pt idx="3985">
                  <c:v>653.158192</c:v>
                </c:pt>
                <c:pt idx="3986">
                  <c:v>653.322192</c:v>
                </c:pt>
                <c:pt idx="3987">
                  <c:v>653.486192</c:v>
                </c:pt>
                <c:pt idx="3988">
                  <c:v>653.649192</c:v>
                </c:pt>
                <c:pt idx="3989">
                  <c:v>653.813192</c:v>
                </c:pt>
                <c:pt idx="3990">
                  <c:v>653.977192</c:v>
                </c:pt>
                <c:pt idx="3991">
                  <c:v>654.140192</c:v>
                </c:pt>
                <c:pt idx="3992">
                  <c:v>654.304192</c:v>
                </c:pt>
                <c:pt idx="3993">
                  <c:v>654.467192</c:v>
                </c:pt>
                <c:pt idx="3994">
                  <c:v>654.631192</c:v>
                </c:pt>
                <c:pt idx="3995">
                  <c:v>654.795192</c:v>
                </c:pt>
                <c:pt idx="3996">
                  <c:v>654.958192</c:v>
                </c:pt>
                <c:pt idx="3997">
                  <c:v>655.122192</c:v>
                </c:pt>
                <c:pt idx="3998">
                  <c:v>655.286192</c:v>
                </c:pt>
                <c:pt idx="3999">
                  <c:v>655.449192</c:v>
                </c:pt>
                <c:pt idx="4000">
                  <c:v>655.776192</c:v>
                </c:pt>
                <c:pt idx="4001">
                  <c:v>655.940192</c:v>
                </c:pt>
                <c:pt idx="4002">
                  <c:v>656.104192</c:v>
                </c:pt>
                <c:pt idx="4003">
                  <c:v>656.267192</c:v>
                </c:pt>
                <c:pt idx="4004">
                  <c:v>656.431192</c:v>
                </c:pt>
                <c:pt idx="4005">
                  <c:v>656.595192</c:v>
                </c:pt>
                <c:pt idx="4006">
                  <c:v>656.758192</c:v>
                </c:pt>
                <c:pt idx="4007">
                  <c:v>656.922192</c:v>
                </c:pt>
                <c:pt idx="4008">
                  <c:v>657.085192</c:v>
                </c:pt>
                <c:pt idx="4009">
                  <c:v>657.249192</c:v>
                </c:pt>
                <c:pt idx="4010">
                  <c:v>657.413192</c:v>
                </c:pt>
                <c:pt idx="4011">
                  <c:v>657.576192</c:v>
                </c:pt>
                <c:pt idx="4012">
                  <c:v>657.740192</c:v>
                </c:pt>
                <c:pt idx="4013">
                  <c:v>657.904192</c:v>
                </c:pt>
                <c:pt idx="4014">
                  <c:v>658.067192</c:v>
                </c:pt>
                <c:pt idx="4015">
                  <c:v>658.231192</c:v>
                </c:pt>
                <c:pt idx="4016">
                  <c:v>658.394192</c:v>
                </c:pt>
                <c:pt idx="4017">
                  <c:v>658.558192</c:v>
                </c:pt>
                <c:pt idx="4018">
                  <c:v>658.722192</c:v>
                </c:pt>
                <c:pt idx="4019">
                  <c:v>658.885192</c:v>
                </c:pt>
                <c:pt idx="4020">
                  <c:v>659.049192</c:v>
                </c:pt>
                <c:pt idx="4021">
                  <c:v>659.213192</c:v>
                </c:pt>
                <c:pt idx="4022">
                  <c:v>659.376192</c:v>
                </c:pt>
                <c:pt idx="4023">
                  <c:v>659.540192</c:v>
                </c:pt>
                <c:pt idx="4024">
                  <c:v>659.703192</c:v>
                </c:pt>
                <c:pt idx="4025">
                  <c:v>659.867192</c:v>
                </c:pt>
                <c:pt idx="4026">
                  <c:v>660.031192</c:v>
                </c:pt>
                <c:pt idx="4027">
                  <c:v>660.194192</c:v>
                </c:pt>
                <c:pt idx="4028">
                  <c:v>660.358192</c:v>
                </c:pt>
                <c:pt idx="4029">
                  <c:v>660.522192</c:v>
                </c:pt>
                <c:pt idx="4030">
                  <c:v>660.685192</c:v>
                </c:pt>
                <c:pt idx="4031">
                  <c:v>660.849192</c:v>
                </c:pt>
                <c:pt idx="4032">
                  <c:v>661.012192</c:v>
                </c:pt>
                <c:pt idx="4033">
                  <c:v>661.176192</c:v>
                </c:pt>
                <c:pt idx="4034">
                  <c:v>661.340192</c:v>
                </c:pt>
                <c:pt idx="4035">
                  <c:v>661.503192</c:v>
                </c:pt>
                <c:pt idx="4036">
                  <c:v>661.667192</c:v>
                </c:pt>
                <c:pt idx="4037">
                  <c:v>661.831192</c:v>
                </c:pt>
                <c:pt idx="4038">
                  <c:v>661.994192</c:v>
                </c:pt>
                <c:pt idx="4039">
                  <c:v>662.158192</c:v>
                </c:pt>
                <c:pt idx="4040">
                  <c:v>662.321192</c:v>
                </c:pt>
                <c:pt idx="4041">
                  <c:v>662.485192</c:v>
                </c:pt>
                <c:pt idx="4042">
                  <c:v>662.649192</c:v>
                </c:pt>
                <c:pt idx="4043">
                  <c:v>662.812192</c:v>
                </c:pt>
                <c:pt idx="4044">
                  <c:v>662.976192</c:v>
                </c:pt>
                <c:pt idx="4045">
                  <c:v>663.140192</c:v>
                </c:pt>
                <c:pt idx="4046">
                  <c:v>663.303192</c:v>
                </c:pt>
                <c:pt idx="4047">
                  <c:v>663.467192</c:v>
                </c:pt>
                <c:pt idx="4048">
                  <c:v>663.630192</c:v>
                </c:pt>
                <c:pt idx="4049">
                  <c:v>663.794192</c:v>
                </c:pt>
                <c:pt idx="4050">
                  <c:v>663.958192</c:v>
                </c:pt>
                <c:pt idx="4051">
                  <c:v>664.121192</c:v>
                </c:pt>
                <c:pt idx="4052">
                  <c:v>664.285192</c:v>
                </c:pt>
                <c:pt idx="4053">
                  <c:v>664.449192</c:v>
                </c:pt>
                <c:pt idx="4054">
                  <c:v>664.612192</c:v>
                </c:pt>
                <c:pt idx="4055">
                  <c:v>664.776192</c:v>
                </c:pt>
                <c:pt idx="4056">
                  <c:v>664.939192</c:v>
                </c:pt>
                <c:pt idx="4057">
                  <c:v>665.103192</c:v>
                </c:pt>
                <c:pt idx="4058">
                  <c:v>665.267192</c:v>
                </c:pt>
                <c:pt idx="4059">
                  <c:v>665.430192</c:v>
                </c:pt>
                <c:pt idx="4060">
                  <c:v>665.594192</c:v>
                </c:pt>
                <c:pt idx="4061">
                  <c:v>665.758192</c:v>
                </c:pt>
                <c:pt idx="4062">
                  <c:v>665.921192</c:v>
                </c:pt>
                <c:pt idx="4063">
                  <c:v>666.085192</c:v>
                </c:pt>
                <c:pt idx="4064">
                  <c:v>666.248192</c:v>
                </c:pt>
                <c:pt idx="4065">
                  <c:v>666.412192</c:v>
                </c:pt>
                <c:pt idx="4066">
                  <c:v>666.576192</c:v>
                </c:pt>
                <c:pt idx="4067">
                  <c:v>666.739192</c:v>
                </c:pt>
                <c:pt idx="4068">
                  <c:v>666.903192</c:v>
                </c:pt>
                <c:pt idx="4069">
                  <c:v>667.067192</c:v>
                </c:pt>
                <c:pt idx="4070">
                  <c:v>667.230192</c:v>
                </c:pt>
                <c:pt idx="4071">
                  <c:v>667.394192</c:v>
                </c:pt>
                <c:pt idx="4072">
                  <c:v>667.557192</c:v>
                </c:pt>
                <c:pt idx="4073">
                  <c:v>667.721192</c:v>
                </c:pt>
                <c:pt idx="4074">
                  <c:v>667.885192</c:v>
                </c:pt>
                <c:pt idx="4075">
                  <c:v>668.048192</c:v>
                </c:pt>
                <c:pt idx="4076">
                  <c:v>668.212192</c:v>
                </c:pt>
                <c:pt idx="4077">
                  <c:v>668.376192</c:v>
                </c:pt>
                <c:pt idx="4078">
                  <c:v>668.539192</c:v>
                </c:pt>
                <c:pt idx="4079">
                  <c:v>668.703192</c:v>
                </c:pt>
                <c:pt idx="4080">
                  <c:v>668.866192</c:v>
                </c:pt>
                <c:pt idx="4081">
                  <c:v>669.030192</c:v>
                </c:pt>
                <c:pt idx="4082">
                  <c:v>669.194192</c:v>
                </c:pt>
                <c:pt idx="4083">
                  <c:v>669.357192</c:v>
                </c:pt>
                <c:pt idx="4084">
                  <c:v>669.521192</c:v>
                </c:pt>
                <c:pt idx="4085">
                  <c:v>669.685192</c:v>
                </c:pt>
                <c:pt idx="4086">
                  <c:v>669.848192</c:v>
                </c:pt>
                <c:pt idx="4087">
                  <c:v>670.012192</c:v>
                </c:pt>
                <c:pt idx="4088">
                  <c:v>670.175192</c:v>
                </c:pt>
                <c:pt idx="4089">
                  <c:v>670.339192</c:v>
                </c:pt>
                <c:pt idx="4090">
                  <c:v>670.503192</c:v>
                </c:pt>
                <c:pt idx="4091">
                  <c:v>670.666192</c:v>
                </c:pt>
                <c:pt idx="4092">
                  <c:v>670.830192</c:v>
                </c:pt>
                <c:pt idx="4093">
                  <c:v>670.994192</c:v>
                </c:pt>
                <c:pt idx="4094">
                  <c:v>671.157192</c:v>
                </c:pt>
                <c:pt idx="4095">
                  <c:v>671.321192</c:v>
                </c:pt>
                <c:pt idx="4096">
                  <c:v>671.484192</c:v>
                </c:pt>
                <c:pt idx="4097">
                  <c:v>671.648192</c:v>
                </c:pt>
                <c:pt idx="4098">
                  <c:v>671.812192</c:v>
                </c:pt>
                <c:pt idx="4099">
                  <c:v>671.975192</c:v>
                </c:pt>
                <c:pt idx="4100">
                  <c:v>672.139192</c:v>
                </c:pt>
                <c:pt idx="4101">
                  <c:v>672.303192</c:v>
                </c:pt>
                <c:pt idx="4102">
                  <c:v>672.466192</c:v>
                </c:pt>
                <c:pt idx="4103">
                  <c:v>672.630192</c:v>
                </c:pt>
                <c:pt idx="4104">
                  <c:v>672.793192</c:v>
                </c:pt>
                <c:pt idx="4105">
                  <c:v>672.957192</c:v>
                </c:pt>
                <c:pt idx="4106">
                  <c:v>673.121192</c:v>
                </c:pt>
                <c:pt idx="4107">
                  <c:v>673.284192</c:v>
                </c:pt>
                <c:pt idx="4108">
                  <c:v>673.448192</c:v>
                </c:pt>
                <c:pt idx="4109">
                  <c:v>673.612192</c:v>
                </c:pt>
                <c:pt idx="4110">
                  <c:v>673.775192</c:v>
                </c:pt>
                <c:pt idx="4111">
                  <c:v>673.939192</c:v>
                </c:pt>
                <c:pt idx="4112">
                  <c:v>674.102192</c:v>
                </c:pt>
                <c:pt idx="4113">
                  <c:v>674.266192</c:v>
                </c:pt>
                <c:pt idx="4114">
                  <c:v>674.430192</c:v>
                </c:pt>
                <c:pt idx="4115">
                  <c:v>674.593192</c:v>
                </c:pt>
                <c:pt idx="4116">
                  <c:v>674.757192</c:v>
                </c:pt>
                <c:pt idx="4117">
                  <c:v>674.921192</c:v>
                </c:pt>
                <c:pt idx="4118">
                  <c:v>675.084192</c:v>
                </c:pt>
                <c:pt idx="4119">
                  <c:v>675.248192</c:v>
                </c:pt>
                <c:pt idx="4120">
                  <c:v>675.411192</c:v>
                </c:pt>
                <c:pt idx="4121">
                  <c:v>675.575192</c:v>
                </c:pt>
                <c:pt idx="4122">
                  <c:v>675.739192</c:v>
                </c:pt>
                <c:pt idx="4123">
                  <c:v>675.902192</c:v>
                </c:pt>
                <c:pt idx="4124">
                  <c:v>676.066192</c:v>
                </c:pt>
                <c:pt idx="4125">
                  <c:v>676.230192</c:v>
                </c:pt>
                <c:pt idx="4126">
                  <c:v>676.393192</c:v>
                </c:pt>
                <c:pt idx="4127">
                  <c:v>676.557192</c:v>
                </c:pt>
                <c:pt idx="4128">
                  <c:v>676.720192</c:v>
                </c:pt>
                <c:pt idx="4129">
                  <c:v>676.884192</c:v>
                </c:pt>
                <c:pt idx="4130">
                  <c:v>677.048192</c:v>
                </c:pt>
                <c:pt idx="4131">
                  <c:v>677.211192</c:v>
                </c:pt>
                <c:pt idx="4132">
                  <c:v>677.375192</c:v>
                </c:pt>
                <c:pt idx="4133">
                  <c:v>677.539192</c:v>
                </c:pt>
                <c:pt idx="4134">
                  <c:v>677.702192</c:v>
                </c:pt>
                <c:pt idx="4135">
                  <c:v>677.866192</c:v>
                </c:pt>
                <c:pt idx="4136">
                  <c:v>678.029192</c:v>
                </c:pt>
                <c:pt idx="4137">
                  <c:v>678.193192</c:v>
                </c:pt>
                <c:pt idx="4138">
                  <c:v>678.357192</c:v>
                </c:pt>
                <c:pt idx="4139">
                  <c:v>678.520192</c:v>
                </c:pt>
                <c:pt idx="4140">
                  <c:v>678.684192</c:v>
                </c:pt>
                <c:pt idx="4141">
                  <c:v>678.848192</c:v>
                </c:pt>
                <c:pt idx="4142">
                  <c:v>679.011192</c:v>
                </c:pt>
                <c:pt idx="4143">
                  <c:v>679.175192</c:v>
                </c:pt>
                <c:pt idx="4144">
                  <c:v>679.338192</c:v>
                </c:pt>
                <c:pt idx="4145">
                  <c:v>679.502192</c:v>
                </c:pt>
                <c:pt idx="4146">
                  <c:v>679.666192</c:v>
                </c:pt>
                <c:pt idx="4147">
                  <c:v>679.829192</c:v>
                </c:pt>
                <c:pt idx="4148">
                  <c:v>679.993192</c:v>
                </c:pt>
                <c:pt idx="4149">
                  <c:v>680.157192</c:v>
                </c:pt>
                <c:pt idx="4150">
                  <c:v>680.320192</c:v>
                </c:pt>
                <c:pt idx="4151">
                  <c:v>680.484192</c:v>
                </c:pt>
                <c:pt idx="4152">
                  <c:v>680.647192</c:v>
                </c:pt>
                <c:pt idx="4153">
                  <c:v>680.811192</c:v>
                </c:pt>
                <c:pt idx="4154">
                  <c:v>680.975192</c:v>
                </c:pt>
                <c:pt idx="4155">
                  <c:v>681.138192</c:v>
                </c:pt>
                <c:pt idx="4156">
                  <c:v>681.302192</c:v>
                </c:pt>
                <c:pt idx="4157">
                  <c:v>681.466192</c:v>
                </c:pt>
                <c:pt idx="4158">
                  <c:v>681.629192</c:v>
                </c:pt>
                <c:pt idx="4159">
                  <c:v>681.793192</c:v>
                </c:pt>
                <c:pt idx="4160">
                  <c:v>681.956192</c:v>
                </c:pt>
                <c:pt idx="4161">
                  <c:v>682.120192</c:v>
                </c:pt>
                <c:pt idx="4162">
                  <c:v>682.284192</c:v>
                </c:pt>
                <c:pt idx="4163">
                  <c:v>682.447192</c:v>
                </c:pt>
                <c:pt idx="4164">
                  <c:v>682.611192</c:v>
                </c:pt>
                <c:pt idx="4165">
                  <c:v>682.775192</c:v>
                </c:pt>
                <c:pt idx="4166">
                  <c:v>682.938192</c:v>
                </c:pt>
                <c:pt idx="4167">
                  <c:v>683.102192</c:v>
                </c:pt>
                <c:pt idx="4168">
                  <c:v>683.265192</c:v>
                </c:pt>
                <c:pt idx="4169">
                  <c:v>683.429192</c:v>
                </c:pt>
                <c:pt idx="4170">
                  <c:v>683.593192</c:v>
                </c:pt>
                <c:pt idx="4171">
                  <c:v>683.756192</c:v>
                </c:pt>
                <c:pt idx="4172">
                  <c:v>683.920192</c:v>
                </c:pt>
                <c:pt idx="4173">
                  <c:v>684.084192</c:v>
                </c:pt>
                <c:pt idx="4174">
                  <c:v>684.247192</c:v>
                </c:pt>
                <c:pt idx="4175">
                  <c:v>684.411192</c:v>
                </c:pt>
                <c:pt idx="4176">
                  <c:v>684.575192</c:v>
                </c:pt>
                <c:pt idx="4177">
                  <c:v>684.738192</c:v>
                </c:pt>
                <c:pt idx="4178">
                  <c:v>684.902192</c:v>
                </c:pt>
                <c:pt idx="4179">
                  <c:v>685.065192</c:v>
                </c:pt>
                <c:pt idx="4180">
                  <c:v>685.229192</c:v>
                </c:pt>
                <c:pt idx="4181">
                  <c:v>685.393192</c:v>
                </c:pt>
                <c:pt idx="4182">
                  <c:v>685.556192</c:v>
                </c:pt>
                <c:pt idx="4183">
                  <c:v>685.720192</c:v>
                </c:pt>
                <c:pt idx="4184">
                  <c:v>685.884192</c:v>
                </c:pt>
                <c:pt idx="4185">
                  <c:v>686.047192</c:v>
                </c:pt>
                <c:pt idx="4186">
                  <c:v>686.211192</c:v>
                </c:pt>
                <c:pt idx="4187">
                  <c:v>686.374192</c:v>
                </c:pt>
                <c:pt idx="4188">
                  <c:v>686.538192</c:v>
                </c:pt>
                <c:pt idx="4189">
                  <c:v>686.702192</c:v>
                </c:pt>
                <c:pt idx="4190">
                  <c:v>686.865192</c:v>
                </c:pt>
                <c:pt idx="4191">
                  <c:v>687.193192</c:v>
                </c:pt>
                <c:pt idx="4192">
                  <c:v>687.356192</c:v>
                </c:pt>
                <c:pt idx="4193">
                  <c:v>687.520192</c:v>
                </c:pt>
                <c:pt idx="4194">
                  <c:v>687.683192</c:v>
                </c:pt>
                <c:pt idx="4195">
                  <c:v>687.847192</c:v>
                </c:pt>
                <c:pt idx="4196">
                  <c:v>688.011192</c:v>
                </c:pt>
                <c:pt idx="4197">
                  <c:v>688.174192</c:v>
                </c:pt>
                <c:pt idx="4198">
                  <c:v>688.338192</c:v>
                </c:pt>
                <c:pt idx="4199">
                  <c:v>688.502192</c:v>
                </c:pt>
                <c:pt idx="4200">
                  <c:v>688.665192</c:v>
                </c:pt>
                <c:pt idx="4201">
                  <c:v>688.829192</c:v>
                </c:pt>
                <c:pt idx="4202">
                  <c:v>688.992192</c:v>
                </c:pt>
                <c:pt idx="4203">
                  <c:v>689.156192</c:v>
                </c:pt>
                <c:pt idx="4204">
                  <c:v>689.320192</c:v>
                </c:pt>
                <c:pt idx="4205">
                  <c:v>689.483192</c:v>
                </c:pt>
                <c:pt idx="4206">
                  <c:v>689.647192</c:v>
                </c:pt>
                <c:pt idx="4207">
                  <c:v>689.811192</c:v>
                </c:pt>
                <c:pt idx="4208">
                  <c:v>689.974192</c:v>
                </c:pt>
                <c:pt idx="4209">
                  <c:v>690.138192</c:v>
                </c:pt>
                <c:pt idx="4210">
                  <c:v>690.301192</c:v>
                </c:pt>
                <c:pt idx="4211">
                  <c:v>690.465192</c:v>
                </c:pt>
                <c:pt idx="4212">
                  <c:v>690.629192</c:v>
                </c:pt>
                <c:pt idx="4213">
                  <c:v>690.792192</c:v>
                </c:pt>
                <c:pt idx="4214">
                  <c:v>690.956192</c:v>
                </c:pt>
                <c:pt idx="4215">
                  <c:v>691.120192</c:v>
                </c:pt>
                <c:pt idx="4216">
                  <c:v>691.283192</c:v>
                </c:pt>
                <c:pt idx="4217">
                  <c:v>691.447192</c:v>
                </c:pt>
                <c:pt idx="4218">
                  <c:v>691.610192</c:v>
                </c:pt>
                <c:pt idx="4219">
                  <c:v>691.774192</c:v>
                </c:pt>
                <c:pt idx="4220">
                  <c:v>691.938192</c:v>
                </c:pt>
                <c:pt idx="4221">
                  <c:v>692.101192</c:v>
                </c:pt>
                <c:pt idx="4222">
                  <c:v>692.265192</c:v>
                </c:pt>
                <c:pt idx="4223">
                  <c:v>692.429192</c:v>
                </c:pt>
                <c:pt idx="4224">
                  <c:v>692.592192</c:v>
                </c:pt>
                <c:pt idx="4225">
                  <c:v>692.756192</c:v>
                </c:pt>
                <c:pt idx="4226">
                  <c:v>692.919192</c:v>
                </c:pt>
                <c:pt idx="4227">
                  <c:v>693.083192</c:v>
                </c:pt>
                <c:pt idx="4228">
                  <c:v>693.247192</c:v>
                </c:pt>
                <c:pt idx="4229">
                  <c:v>693.410192</c:v>
                </c:pt>
                <c:pt idx="4230">
                  <c:v>693.574192</c:v>
                </c:pt>
                <c:pt idx="4231">
                  <c:v>693.738192</c:v>
                </c:pt>
                <c:pt idx="4232">
                  <c:v>693.901192</c:v>
                </c:pt>
                <c:pt idx="4233">
                  <c:v>694.065192</c:v>
                </c:pt>
                <c:pt idx="4234">
                  <c:v>694.228192</c:v>
                </c:pt>
                <c:pt idx="4235">
                  <c:v>694.392192</c:v>
                </c:pt>
                <c:pt idx="4236">
                  <c:v>694.556192</c:v>
                </c:pt>
                <c:pt idx="4237">
                  <c:v>694.719192</c:v>
                </c:pt>
                <c:pt idx="4238">
                  <c:v>694.883192</c:v>
                </c:pt>
                <c:pt idx="4239">
                  <c:v>695.047192</c:v>
                </c:pt>
                <c:pt idx="4240">
                  <c:v>695.210192</c:v>
                </c:pt>
                <c:pt idx="4241">
                  <c:v>695.374192</c:v>
                </c:pt>
                <c:pt idx="4242">
                  <c:v>695.537192</c:v>
                </c:pt>
                <c:pt idx="4243">
                  <c:v>695.701192</c:v>
                </c:pt>
                <c:pt idx="4244">
                  <c:v>695.865192</c:v>
                </c:pt>
                <c:pt idx="4245">
                  <c:v>696.028192</c:v>
                </c:pt>
                <c:pt idx="4246">
                  <c:v>696.192192</c:v>
                </c:pt>
                <c:pt idx="4247">
                  <c:v>696.356192</c:v>
                </c:pt>
                <c:pt idx="4248">
                  <c:v>696.519192</c:v>
                </c:pt>
                <c:pt idx="4249">
                  <c:v>696.683192</c:v>
                </c:pt>
                <c:pt idx="4250">
                  <c:v>696.846192</c:v>
                </c:pt>
                <c:pt idx="4251">
                  <c:v>697.010192</c:v>
                </c:pt>
                <c:pt idx="4252">
                  <c:v>697.174192</c:v>
                </c:pt>
                <c:pt idx="4253">
                  <c:v>697.337192</c:v>
                </c:pt>
                <c:pt idx="4254">
                  <c:v>697.501192</c:v>
                </c:pt>
                <c:pt idx="4255">
                  <c:v>697.665192</c:v>
                </c:pt>
                <c:pt idx="4256">
                  <c:v>697.828192</c:v>
                </c:pt>
                <c:pt idx="4257">
                  <c:v>697.992192</c:v>
                </c:pt>
                <c:pt idx="4258">
                  <c:v>698.155192</c:v>
                </c:pt>
                <c:pt idx="4259">
                  <c:v>698.319192</c:v>
                </c:pt>
                <c:pt idx="4260">
                  <c:v>698.646192</c:v>
                </c:pt>
                <c:pt idx="4261">
                  <c:v>698.810192</c:v>
                </c:pt>
                <c:pt idx="4262">
                  <c:v>698.974192</c:v>
                </c:pt>
                <c:pt idx="4263">
                  <c:v>699.137192</c:v>
                </c:pt>
                <c:pt idx="4264">
                  <c:v>699.301192</c:v>
                </c:pt>
                <c:pt idx="4265">
                  <c:v>699.464192</c:v>
                </c:pt>
                <c:pt idx="4266">
                  <c:v>699.628192</c:v>
                </c:pt>
                <c:pt idx="4267">
                  <c:v>699.792192</c:v>
                </c:pt>
                <c:pt idx="4268">
                  <c:v>699.955192</c:v>
                </c:pt>
                <c:pt idx="4269">
                  <c:v>700.119192</c:v>
                </c:pt>
                <c:pt idx="4270">
                  <c:v>700.283192</c:v>
                </c:pt>
                <c:pt idx="4271">
                  <c:v>700.446192</c:v>
                </c:pt>
                <c:pt idx="4272">
                  <c:v>700.610192</c:v>
                </c:pt>
                <c:pt idx="4273">
                  <c:v>700.773192</c:v>
                </c:pt>
                <c:pt idx="4274">
                  <c:v>700.937192</c:v>
                </c:pt>
                <c:pt idx="4275">
                  <c:v>701.101192</c:v>
                </c:pt>
                <c:pt idx="4276">
                  <c:v>701.264192</c:v>
                </c:pt>
                <c:pt idx="4277">
                  <c:v>701.428192</c:v>
                </c:pt>
                <c:pt idx="4278">
                  <c:v>701.592192</c:v>
                </c:pt>
                <c:pt idx="4279">
                  <c:v>701.755192</c:v>
                </c:pt>
                <c:pt idx="4280">
                  <c:v>701.919192</c:v>
                </c:pt>
                <c:pt idx="4281">
                  <c:v>702.082192</c:v>
                </c:pt>
                <c:pt idx="4282">
                  <c:v>702.246192</c:v>
                </c:pt>
                <c:pt idx="4283">
                  <c:v>702.410192</c:v>
                </c:pt>
                <c:pt idx="4284">
                  <c:v>702.573192</c:v>
                </c:pt>
                <c:pt idx="4285">
                  <c:v>702.737192</c:v>
                </c:pt>
                <c:pt idx="4286">
                  <c:v>702.901192</c:v>
                </c:pt>
                <c:pt idx="4287">
                  <c:v>703.064192</c:v>
                </c:pt>
                <c:pt idx="4288">
                  <c:v>703.228192</c:v>
                </c:pt>
                <c:pt idx="4289">
                  <c:v>703.391192</c:v>
                </c:pt>
                <c:pt idx="4290">
                  <c:v>703.555192</c:v>
                </c:pt>
                <c:pt idx="4291">
                  <c:v>703.719192</c:v>
                </c:pt>
                <c:pt idx="4292">
                  <c:v>703.882192</c:v>
                </c:pt>
                <c:pt idx="4293">
                  <c:v>704.046192</c:v>
                </c:pt>
                <c:pt idx="4294">
                  <c:v>704.210192</c:v>
                </c:pt>
                <c:pt idx="4295">
                  <c:v>704.373192</c:v>
                </c:pt>
                <c:pt idx="4296">
                  <c:v>704.537192</c:v>
                </c:pt>
                <c:pt idx="4297">
                  <c:v>704.700192</c:v>
                </c:pt>
                <c:pt idx="4298">
                  <c:v>704.864192</c:v>
                </c:pt>
                <c:pt idx="4299">
                  <c:v>705.028192</c:v>
                </c:pt>
                <c:pt idx="4300">
                  <c:v>705.191192</c:v>
                </c:pt>
                <c:pt idx="4301">
                  <c:v>705.355192</c:v>
                </c:pt>
                <c:pt idx="4302">
                  <c:v>705.519192</c:v>
                </c:pt>
                <c:pt idx="4303">
                  <c:v>705.682192</c:v>
                </c:pt>
                <c:pt idx="4304">
                  <c:v>705.846192</c:v>
                </c:pt>
                <c:pt idx="4305">
                  <c:v>706.009192</c:v>
                </c:pt>
                <c:pt idx="4306">
                  <c:v>706.173192</c:v>
                </c:pt>
                <c:pt idx="4307">
                  <c:v>706.337192</c:v>
                </c:pt>
                <c:pt idx="4308">
                  <c:v>706.500192</c:v>
                </c:pt>
                <c:pt idx="4309">
                  <c:v>706.664192</c:v>
                </c:pt>
                <c:pt idx="4310">
                  <c:v>706.828192</c:v>
                </c:pt>
                <c:pt idx="4311">
                  <c:v>706.991192</c:v>
                </c:pt>
                <c:pt idx="4312">
                  <c:v>707.155192</c:v>
                </c:pt>
                <c:pt idx="4313">
                  <c:v>707.318192</c:v>
                </c:pt>
                <c:pt idx="4314">
                  <c:v>707.482192</c:v>
                </c:pt>
                <c:pt idx="4315">
                  <c:v>707.646192</c:v>
                </c:pt>
                <c:pt idx="4316">
                  <c:v>707.809192</c:v>
                </c:pt>
                <c:pt idx="4317">
                  <c:v>707.973192</c:v>
                </c:pt>
                <c:pt idx="4318">
                  <c:v>708.137192</c:v>
                </c:pt>
                <c:pt idx="4319">
                  <c:v>708.300192</c:v>
                </c:pt>
                <c:pt idx="4320">
                  <c:v>708.464192</c:v>
                </c:pt>
                <c:pt idx="4321">
                  <c:v>708.627192</c:v>
                </c:pt>
                <c:pt idx="4322">
                  <c:v>708.791192</c:v>
                </c:pt>
                <c:pt idx="4323">
                  <c:v>708.955192</c:v>
                </c:pt>
                <c:pt idx="4324">
                  <c:v>709.118192</c:v>
                </c:pt>
                <c:pt idx="4325">
                  <c:v>709.282192</c:v>
                </c:pt>
                <c:pt idx="4326">
                  <c:v>709.446192</c:v>
                </c:pt>
                <c:pt idx="4327">
                  <c:v>709.609192</c:v>
                </c:pt>
                <c:pt idx="4328">
                  <c:v>709.773192</c:v>
                </c:pt>
                <c:pt idx="4329">
                  <c:v>709.936192</c:v>
                </c:pt>
                <c:pt idx="4330">
                  <c:v>710.100192</c:v>
                </c:pt>
                <c:pt idx="4331">
                  <c:v>710.264192</c:v>
                </c:pt>
                <c:pt idx="4332">
                  <c:v>710.427192</c:v>
                </c:pt>
                <c:pt idx="4333">
                  <c:v>710.591192</c:v>
                </c:pt>
                <c:pt idx="4334">
                  <c:v>710.755192</c:v>
                </c:pt>
                <c:pt idx="4335">
                  <c:v>710.918192</c:v>
                </c:pt>
                <c:pt idx="4336">
                  <c:v>711.082192</c:v>
                </c:pt>
                <c:pt idx="4337">
                  <c:v>711.245192</c:v>
                </c:pt>
                <c:pt idx="4338">
                  <c:v>711.409192</c:v>
                </c:pt>
                <c:pt idx="4339">
                  <c:v>711.573192</c:v>
                </c:pt>
                <c:pt idx="4340">
                  <c:v>711.736192</c:v>
                </c:pt>
                <c:pt idx="4341">
                  <c:v>711.900192</c:v>
                </c:pt>
                <c:pt idx="4342">
                  <c:v>712.064192</c:v>
                </c:pt>
                <c:pt idx="4343">
                  <c:v>712.227192</c:v>
                </c:pt>
                <c:pt idx="4344">
                  <c:v>712.391192</c:v>
                </c:pt>
                <c:pt idx="4345">
                  <c:v>712.554192</c:v>
                </c:pt>
                <c:pt idx="4346">
                  <c:v>712.718192</c:v>
                </c:pt>
                <c:pt idx="4347">
                  <c:v>712.882192</c:v>
                </c:pt>
                <c:pt idx="4348">
                  <c:v>713.045192</c:v>
                </c:pt>
                <c:pt idx="4349">
                  <c:v>713.209192</c:v>
                </c:pt>
                <c:pt idx="4350">
                  <c:v>713.373192</c:v>
                </c:pt>
                <c:pt idx="4351">
                  <c:v>713.536192</c:v>
                </c:pt>
                <c:pt idx="4352">
                  <c:v>713.700192</c:v>
                </c:pt>
                <c:pt idx="4353">
                  <c:v>713.863192</c:v>
                </c:pt>
                <c:pt idx="4354">
                  <c:v>714.027192</c:v>
                </c:pt>
                <c:pt idx="4355">
                  <c:v>714.191192</c:v>
                </c:pt>
                <c:pt idx="4356">
                  <c:v>714.354192</c:v>
                </c:pt>
                <c:pt idx="4357">
                  <c:v>714.518192</c:v>
                </c:pt>
                <c:pt idx="4358">
                  <c:v>714.682192</c:v>
                </c:pt>
                <c:pt idx="4359">
                  <c:v>714.845192</c:v>
                </c:pt>
                <c:pt idx="4360">
                  <c:v>715.009192</c:v>
                </c:pt>
                <c:pt idx="4361">
                  <c:v>715.172192</c:v>
                </c:pt>
                <c:pt idx="4362">
                  <c:v>715.336192</c:v>
                </c:pt>
                <c:pt idx="4363">
                  <c:v>715.500192</c:v>
                </c:pt>
                <c:pt idx="4364">
                  <c:v>715.663192</c:v>
                </c:pt>
                <c:pt idx="4365">
                  <c:v>715.827192</c:v>
                </c:pt>
                <c:pt idx="4366">
                  <c:v>715.991192</c:v>
                </c:pt>
                <c:pt idx="4367">
                  <c:v>716.154192</c:v>
                </c:pt>
                <c:pt idx="4368">
                  <c:v>716.318192</c:v>
                </c:pt>
                <c:pt idx="4369">
                  <c:v>716.481192</c:v>
                </c:pt>
                <c:pt idx="4370">
                  <c:v>716.645192</c:v>
                </c:pt>
                <c:pt idx="4371">
                  <c:v>716.809192</c:v>
                </c:pt>
                <c:pt idx="4372">
                  <c:v>716.972192</c:v>
                </c:pt>
                <c:pt idx="4373">
                  <c:v>717.136192</c:v>
                </c:pt>
                <c:pt idx="4374">
                  <c:v>717.300192</c:v>
                </c:pt>
                <c:pt idx="4375">
                  <c:v>717.463192</c:v>
                </c:pt>
                <c:pt idx="4376">
                  <c:v>717.627192</c:v>
                </c:pt>
                <c:pt idx="4377">
                  <c:v>717.790192</c:v>
                </c:pt>
                <c:pt idx="4378">
                  <c:v>717.954192</c:v>
                </c:pt>
                <c:pt idx="4379">
                  <c:v>718.118192</c:v>
                </c:pt>
                <c:pt idx="4380">
                  <c:v>718.281192</c:v>
                </c:pt>
                <c:pt idx="4381">
                  <c:v>718.445192</c:v>
                </c:pt>
                <c:pt idx="4382">
                  <c:v>718.609192</c:v>
                </c:pt>
                <c:pt idx="4383">
                  <c:v>718.772192</c:v>
                </c:pt>
                <c:pt idx="4384">
                  <c:v>718.936192</c:v>
                </c:pt>
                <c:pt idx="4385">
                  <c:v>719.099192</c:v>
                </c:pt>
                <c:pt idx="4386">
                  <c:v>719.263192</c:v>
                </c:pt>
                <c:pt idx="4387">
                  <c:v>719.427192</c:v>
                </c:pt>
                <c:pt idx="4388">
                  <c:v>719.590192</c:v>
                </c:pt>
                <c:pt idx="4389">
                  <c:v>719.754192</c:v>
                </c:pt>
                <c:pt idx="4390">
                  <c:v>719.918192</c:v>
                </c:pt>
                <c:pt idx="4391">
                  <c:v>720.081192</c:v>
                </c:pt>
                <c:pt idx="4392">
                  <c:v>720.245192</c:v>
                </c:pt>
                <c:pt idx="4393">
                  <c:v>720.408192</c:v>
                </c:pt>
                <c:pt idx="4394">
                  <c:v>720.572192</c:v>
                </c:pt>
                <c:pt idx="4395">
                  <c:v>720.736192</c:v>
                </c:pt>
                <c:pt idx="4396">
                  <c:v>720.899192</c:v>
                </c:pt>
                <c:pt idx="4397">
                  <c:v>721.063192</c:v>
                </c:pt>
                <c:pt idx="4398">
                  <c:v>721.227192</c:v>
                </c:pt>
                <c:pt idx="4399">
                  <c:v>721.390192</c:v>
                </c:pt>
                <c:pt idx="4400">
                  <c:v>721.554192</c:v>
                </c:pt>
                <c:pt idx="4401">
                  <c:v>721.718192</c:v>
                </c:pt>
                <c:pt idx="4402">
                  <c:v>721.881192</c:v>
                </c:pt>
                <c:pt idx="4403">
                  <c:v>722.045192</c:v>
                </c:pt>
                <c:pt idx="4404">
                  <c:v>722.208192</c:v>
                </c:pt>
                <c:pt idx="4405">
                  <c:v>722.372192</c:v>
                </c:pt>
                <c:pt idx="4406">
                  <c:v>722.536192</c:v>
                </c:pt>
                <c:pt idx="4407">
                  <c:v>722.699192</c:v>
                </c:pt>
                <c:pt idx="4408">
                  <c:v>722.863192</c:v>
                </c:pt>
                <c:pt idx="4409">
                  <c:v>723.027192</c:v>
                </c:pt>
                <c:pt idx="4410">
                  <c:v>723.190192</c:v>
                </c:pt>
                <c:pt idx="4411">
                  <c:v>723.354192</c:v>
                </c:pt>
                <c:pt idx="4412">
                  <c:v>723.517192</c:v>
                </c:pt>
                <c:pt idx="4413">
                  <c:v>723.681192</c:v>
                </c:pt>
                <c:pt idx="4414">
                  <c:v>723.845192</c:v>
                </c:pt>
                <c:pt idx="4415">
                  <c:v>724.008192</c:v>
                </c:pt>
                <c:pt idx="4416">
                  <c:v>724.172192</c:v>
                </c:pt>
                <c:pt idx="4417">
                  <c:v>724.336192</c:v>
                </c:pt>
                <c:pt idx="4418">
                  <c:v>724.499192</c:v>
                </c:pt>
                <c:pt idx="4419">
                  <c:v>724.663192</c:v>
                </c:pt>
                <c:pt idx="4420">
                  <c:v>724.826192</c:v>
                </c:pt>
                <c:pt idx="4421">
                  <c:v>724.990192</c:v>
                </c:pt>
                <c:pt idx="4422">
                  <c:v>725.154192</c:v>
                </c:pt>
                <c:pt idx="4423">
                  <c:v>725.317192</c:v>
                </c:pt>
                <c:pt idx="4424">
                  <c:v>725.481192</c:v>
                </c:pt>
                <c:pt idx="4425">
                  <c:v>725.645192</c:v>
                </c:pt>
                <c:pt idx="4426">
                  <c:v>725.808192</c:v>
                </c:pt>
                <c:pt idx="4427">
                  <c:v>725.972192</c:v>
                </c:pt>
                <c:pt idx="4428">
                  <c:v>726.135192</c:v>
                </c:pt>
                <c:pt idx="4429">
                  <c:v>726.299192</c:v>
                </c:pt>
                <c:pt idx="4430">
                  <c:v>726.463192</c:v>
                </c:pt>
                <c:pt idx="4431">
                  <c:v>726.626192</c:v>
                </c:pt>
                <c:pt idx="4432">
                  <c:v>726.790192</c:v>
                </c:pt>
                <c:pt idx="4433">
                  <c:v>726.954192</c:v>
                </c:pt>
                <c:pt idx="4434">
                  <c:v>727.117192</c:v>
                </c:pt>
                <c:pt idx="4435">
                  <c:v>727.281192</c:v>
                </c:pt>
                <c:pt idx="4436">
                  <c:v>727.444192</c:v>
                </c:pt>
                <c:pt idx="4437">
                  <c:v>727.608192</c:v>
                </c:pt>
                <c:pt idx="4438">
                  <c:v>727.772192</c:v>
                </c:pt>
                <c:pt idx="4439">
                  <c:v>727.935192</c:v>
                </c:pt>
                <c:pt idx="4440">
                  <c:v>728.099192</c:v>
                </c:pt>
                <c:pt idx="4441">
                  <c:v>728.263192</c:v>
                </c:pt>
                <c:pt idx="4442">
                  <c:v>728.426192</c:v>
                </c:pt>
                <c:pt idx="4443">
                  <c:v>728.590192</c:v>
                </c:pt>
                <c:pt idx="4444">
                  <c:v>728.753192</c:v>
                </c:pt>
                <c:pt idx="4445">
                  <c:v>728.917192</c:v>
                </c:pt>
                <c:pt idx="4446">
                  <c:v>729.081192</c:v>
                </c:pt>
                <c:pt idx="4447">
                  <c:v>729.244192</c:v>
                </c:pt>
                <c:pt idx="4448">
                  <c:v>729.408192</c:v>
                </c:pt>
                <c:pt idx="4449">
                  <c:v>729.572192</c:v>
                </c:pt>
                <c:pt idx="4450">
                  <c:v>729.735192</c:v>
                </c:pt>
                <c:pt idx="4451">
                  <c:v>729.899192</c:v>
                </c:pt>
                <c:pt idx="4452">
                  <c:v>730.062192</c:v>
                </c:pt>
                <c:pt idx="4453">
                  <c:v>730.226192</c:v>
                </c:pt>
                <c:pt idx="4454">
                  <c:v>730.390192</c:v>
                </c:pt>
                <c:pt idx="4455">
                  <c:v>730.553192</c:v>
                </c:pt>
                <c:pt idx="4456">
                  <c:v>730.717192</c:v>
                </c:pt>
                <c:pt idx="4457">
                  <c:v>730.881192</c:v>
                </c:pt>
                <c:pt idx="4458">
                  <c:v>731.044192</c:v>
                </c:pt>
                <c:pt idx="4459">
                  <c:v>731.208192</c:v>
                </c:pt>
                <c:pt idx="4460">
                  <c:v>731.371192</c:v>
                </c:pt>
                <c:pt idx="4461">
                  <c:v>731.535192</c:v>
                </c:pt>
                <c:pt idx="4462">
                  <c:v>731.699192</c:v>
                </c:pt>
                <c:pt idx="4463">
                  <c:v>731.862192</c:v>
                </c:pt>
                <c:pt idx="4464">
                  <c:v>732.026192</c:v>
                </c:pt>
                <c:pt idx="4465">
                  <c:v>732.190192</c:v>
                </c:pt>
                <c:pt idx="4466">
                  <c:v>732.353192</c:v>
                </c:pt>
                <c:pt idx="4467">
                  <c:v>732.517192</c:v>
                </c:pt>
                <c:pt idx="4468">
                  <c:v>732.680192</c:v>
                </c:pt>
                <c:pt idx="4469">
                  <c:v>732.844192</c:v>
                </c:pt>
                <c:pt idx="4470">
                  <c:v>733.008192</c:v>
                </c:pt>
                <c:pt idx="4471">
                  <c:v>733.171192</c:v>
                </c:pt>
                <c:pt idx="4472">
                  <c:v>733.335192</c:v>
                </c:pt>
                <c:pt idx="4473">
                  <c:v>733.499192</c:v>
                </c:pt>
                <c:pt idx="4474">
                  <c:v>733.662192</c:v>
                </c:pt>
                <c:pt idx="4475">
                  <c:v>733.826192</c:v>
                </c:pt>
                <c:pt idx="4476">
                  <c:v>733.989192</c:v>
                </c:pt>
                <c:pt idx="4477">
                  <c:v>734.153192</c:v>
                </c:pt>
                <c:pt idx="4478">
                  <c:v>734.317192</c:v>
                </c:pt>
                <c:pt idx="4479">
                  <c:v>734.480192</c:v>
                </c:pt>
                <c:pt idx="4480">
                  <c:v>734.644192</c:v>
                </c:pt>
                <c:pt idx="4481">
                  <c:v>734.808192</c:v>
                </c:pt>
                <c:pt idx="4482">
                  <c:v>734.971192</c:v>
                </c:pt>
                <c:pt idx="4483">
                  <c:v>735.135192</c:v>
                </c:pt>
                <c:pt idx="4484">
                  <c:v>735.298192</c:v>
                </c:pt>
                <c:pt idx="4485">
                  <c:v>735.462192</c:v>
                </c:pt>
                <c:pt idx="4486">
                  <c:v>735.626192</c:v>
                </c:pt>
                <c:pt idx="4487">
                  <c:v>735.789192</c:v>
                </c:pt>
                <c:pt idx="4488">
                  <c:v>735.953192</c:v>
                </c:pt>
                <c:pt idx="4489">
                  <c:v>736.117192</c:v>
                </c:pt>
                <c:pt idx="4490">
                  <c:v>736.280192</c:v>
                </c:pt>
                <c:pt idx="4491">
                  <c:v>736.444192</c:v>
                </c:pt>
                <c:pt idx="4492">
                  <c:v>736.607192</c:v>
                </c:pt>
                <c:pt idx="4493">
                  <c:v>736.771192</c:v>
                </c:pt>
                <c:pt idx="4494">
                  <c:v>736.935192</c:v>
                </c:pt>
                <c:pt idx="4495">
                  <c:v>737.098192</c:v>
                </c:pt>
                <c:pt idx="4496">
                  <c:v>737.262192</c:v>
                </c:pt>
                <c:pt idx="4497">
                  <c:v>737.426192</c:v>
                </c:pt>
                <c:pt idx="4498">
                  <c:v>737.589192</c:v>
                </c:pt>
                <c:pt idx="4499">
                  <c:v>737.753192</c:v>
                </c:pt>
                <c:pt idx="4500">
                  <c:v>737.916192</c:v>
                </c:pt>
                <c:pt idx="4501">
                  <c:v>738.080192</c:v>
                </c:pt>
                <c:pt idx="4502">
                  <c:v>738.244192</c:v>
                </c:pt>
                <c:pt idx="4503">
                  <c:v>738.407192</c:v>
                </c:pt>
                <c:pt idx="4504">
                  <c:v>738.571192</c:v>
                </c:pt>
                <c:pt idx="4505">
                  <c:v>738.735192</c:v>
                </c:pt>
                <c:pt idx="4506">
                  <c:v>738.898192</c:v>
                </c:pt>
                <c:pt idx="4507">
                  <c:v>739.062192</c:v>
                </c:pt>
                <c:pt idx="4508">
                  <c:v>739.225192</c:v>
                </c:pt>
                <c:pt idx="4509">
                  <c:v>739.389192</c:v>
                </c:pt>
                <c:pt idx="4510">
                  <c:v>739.553192</c:v>
                </c:pt>
                <c:pt idx="4511">
                  <c:v>739.716192</c:v>
                </c:pt>
                <c:pt idx="4512">
                  <c:v>739.880192</c:v>
                </c:pt>
                <c:pt idx="4513">
                  <c:v>740.044192</c:v>
                </c:pt>
                <c:pt idx="4514">
                  <c:v>740.207192</c:v>
                </c:pt>
                <c:pt idx="4515">
                  <c:v>740.371192</c:v>
                </c:pt>
                <c:pt idx="4516">
                  <c:v>740.534192</c:v>
                </c:pt>
                <c:pt idx="4517">
                  <c:v>740.698192</c:v>
                </c:pt>
                <c:pt idx="4518">
                  <c:v>740.862192</c:v>
                </c:pt>
                <c:pt idx="4519">
                  <c:v>741.025192</c:v>
                </c:pt>
                <c:pt idx="4520">
                  <c:v>741.189192</c:v>
                </c:pt>
                <c:pt idx="4521">
                  <c:v>741.353192</c:v>
                </c:pt>
                <c:pt idx="4522">
                  <c:v>741.516192</c:v>
                </c:pt>
                <c:pt idx="4523">
                  <c:v>741.680192</c:v>
                </c:pt>
                <c:pt idx="4524">
                  <c:v>741.843192</c:v>
                </c:pt>
                <c:pt idx="4525">
                  <c:v>742.007192</c:v>
                </c:pt>
                <c:pt idx="4526">
                  <c:v>742.171192</c:v>
                </c:pt>
                <c:pt idx="4527">
                  <c:v>742.334192</c:v>
                </c:pt>
                <c:pt idx="4528">
                  <c:v>742.498192</c:v>
                </c:pt>
                <c:pt idx="4529">
                  <c:v>742.662192</c:v>
                </c:pt>
                <c:pt idx="4530">
                  <c:v>742.825192</c:v>
                </c:pt>
                <c:pt idx="4531">
                  <c:v>742.989192</c:v>
                </c:pt>
                <c:pt idx="4532">
                  <c:v>743.152192</c:v>
                </c:pt>
                <c:pt idx="4533">
                  <c:v>743.316192</c:v>
                </c:pt>
                <c:pt idx="4534">
                  <c:v>743.480192</c:v>
                </c:pt>
                <c:pt idx="4535">
                  <c:v>743.643192</c:v>
                </c:pt>
                <c:pt idx="4536">
                  <c:v>743.807192</c:v>
                </c:pt>
                <c:pt idx="4537">
                  <c:v>743.971192</c:v>
                </c:pt>
                <c:pt idx="4538">
                  <c:v>744.134192</c:v>
                </c:pt>
                <c:pt idx="4539">
                  <c:v>744.298192</c:v>
                </c:pt>
                <c:pt idx="4540">
                  <c:v>744.461192</c:v>
                </c:pt>
                <c:pt idx="4541">
                  <c:v>744.625192</c:v>
                </c:pt>
                <c:pt idx="4542">
                  <c:v>744.789192</c:v>
                </c:pt>
                <c:pt idx="4543">
                  <c:v>744.952192</c:v>
                </c:pt>
                <c:pt idx="4544">
                  <c:v>745.116192</c:v>
                </c:pt>
                <c:pt idx="4545">
                  <c:v>745.280192</c:v>
                </c:pt>
                <c:pt idx="4546">
                  <c:v>745.443192</c:v>
                </c:pt>
                <c:pt idx="4547">
                  <c:v>745.607192</c:v>
                </c:pt>
                <c:pt idx="4548">
                  <c:v>745.770192</c:v>
                </c:pt>
                <c:pt idx="4549">
                  <c:v>745.934192</c:v>
                </c:pt>
                <c:pt idx="4550">
                  <c:v>746.098192</c:v>
                </c:pt>
                <c:pt idx="4551">
                  <c:v>746.261192</c:v>
                </c:pt>
                <c:pt idx="4552">
                  <c:v>746.425192</c:v>
                </c:pt>
                <c:pt idx="4553">
                  <c:v>746.589192</c:v>
                </c:pt>
                <c:pt idx="4554">
                  <c:v>746.752192</c:v>
                </c:pt>
                <c:pt idx="4555">
                  <c:v>746.916192</c:v>
                </c:pt>
                <c:pt idx="4556">
                  <c:v>747.079192</c:v>
                </c:pt>
                <c:pt idx="4557">
                  <c:v>747.243192</c:v>
                </c:pt>
                <c:pt idx="4558">
                  <c:v>747.407192</c:v>
                </c:pt>
                <c:pt idx="4559">
                  <c:v>747.570192</c:v>
                </c:pt>
                <c:pt idx="4560">
                  <c:v>747.734192</c:v>
                </c:pt>
                <c:pt idx="4561">
                  <c:v>747.898192</c:v>
                </c:pt>
                <c:pt idx="4562">
                  <c:v>748.061192</c:v>
                </c:pt>
                <c:pt idx="4563">
                  <c:v>748.225192</c:v>
                </c:pt>
                <c:pt idx="4564">
                  <c:v>748.388192</c:v>
                </c:pt>
                <c:pt idx="4565">
                  <c:v>748.552192</c:v>
                </c:pt>
                <c:pt idx="4566">
                  <c:v>748.716192</c:v>
                </c:pt>
                <c:pt idx="4567">
                  <c:v>748.879192</c:v>
                </c:pt>
                <c:pt idx="4568">
                  <c:v>749.043192</c:v>
                </c:pt>
                <c:pt idx="4569">
                  <c:v>749.207192</c:v>
                </c:pt>
                <c:pt idx="4570">
                  <c:v>749.370192</c:v>
                </c:pt>
                <c:pt idx="4571">
                  <c:v>749.534192</c:v>
                </c:pt>
                <c:pt idx="4572">
                  <c:v>749.697192</c:v>
                </c:pt>
                <c:pt idx="4573">
                  <c:v>749.861192</c:v>
                </c:pt>
                <c:pt idx="4574">
                  <c:v>750.025192</c:v>
                </c:pt>
                <c:pt idx="4575">
                  <c:v>750.188192</c:v>
                </c:pt>
                <c:pt idx="4576">
                  <c:v>750.352192</c:v>
                </c:pt>
                <c:pt idx="4577">
                  <c:v>750.516192</c:v>
                </c:pt>
                <c:pt idx="4578">
                  <c:v>750.679192</c:v>
                </c:pt>
                <c:pt idx="4579">
                  <c:v>750.843192</c:v>
                </c:pt>
                <c:pt idx="4580">
                  <c:v>751.006192</c:v>
                </c:pt>
                <c:pt idx="4581">
                  <c:v>751.170192</c:v>
                </c:pt>
                <c:pt idx="4582">
                  <c:v>751.334192</c:v>
                </c:pt>
                <c:pt idx="4583">
                  <c:v>751.497192</c:v>
                </c:pt>
                <c:pt idx="4584">
                  <c:v>751.661192</c:v>
                </c:pt>
                <c:pt idx="4585">
                  <c:v>751.825192</c:v>
                </c:pt>
                <c:pt idx="4586">
                  <c:v>751.988192</c:v>
                </c:pt>
                <c:pt idx="4587">
                  <c:v>752.152192</c:v>
                </c:pt>
                <c:pt idx="4588">
                  <c:v>752.315192</c:v>
                </c:pt>
                <c:pt idx="4589">
                  <c:v>752.479192</c:v>
                </c:pt>
                <c:pt idx="4590">
                  <c:v>752.643192</c:v>
                </c:pt>
                <c:pt idx="4591">
                  <c:v>752.806192</c:v>
                </c:pt>
                <c:pt idx="4592">
                  <c:v>752.970192</c:v>
                </c:pt>
                <c:pt idx="4593">
                  <c:v>753.134192</c:v>
                </c:pt>
                <c:pt idx="4594">
                  <c:v>753.297192</c:v>
                </c:pt>
                <c:pt idx="4595">
                  <c:v>753.461192</c:v>
                </c:pt>
                <c:pt idx="4596">
                  <c:v>753.624192</c:v>
                </c:pt>
                <c:pt idx="4597">
                  <c:v>753.788192</c:v>
                </c:pt>
                <c:pt idx="4598">
                  <c:v>753.952192</c:v>
                </c:pt>
                <c:pt idx="4599">
                  <c:v>754.115192</c:v>
                </c:pt>
                <c:pt idx="4600">
                  <c:v>754.279192</c:v>
                </c:pt>
                <c:pt idx="4601">
                  <c:v>754.443192</c:v>
                </c:pt>
                <c:pt idx="4602">
                  <c:v>754.606192</c:v>
                </c:pt>
                <c:pt idx="4603">
                  <c:v>754.770192</c:v>
                </c:pt>
                <c:pt idx="4604">
                  <c:v>754.933192</c:v>
                </c:pt>
                <c:pt idx="4605">
                  <c:v>755.097192</c:v>
                </c:pt>
                <c:pt idx="4606">
                  <c:v>755.261192</c:v>
                </c:pt>
                <c:pt idx="4607">
                  <c:v>755.424192</c:v>
                </c:pt>
                <c:pt idx="4608">
                  <c:v>755.588192</c:v>
                </c:pt>
                <c:pt idx="4609">
                  <c:v>755.752192</c:v>
                </c:pt>
                <c:pt idx="4610">
                  <c:v>755.915192</c:v>
                </c:pt>
                <c:pt idx="4611">
                  <c:v>756.079192</c:v>
                </c:pt>
                <c:pt idx="4612">
                  <c:v>756.242192</c:v>
                </c:pt>
                <c:pt idx="4613">
                  <c:v>756.406192</c:v>
                </c:pt>
                <c:pt idx="4614">
                  <c:v>756.570192</c:v>
                </c:pt>
                <c:pt idx="4615">
                  <c:v>756.733192</c:v>
                </c:pt>
                <c:pt idx="4616">
                  <c:v>756.897192</c:v>
                </c:pt>
                <c:pt idx="4617">
                  <c:v>757.061192</c:v>
                </c:pt>
                <c:pt idx="4618">
                  <c:v>757.224192</c:v>
                </c:pt>
                <c:pt idx="4619">
                  <c:v>757.388192</c:v>
                </c:pt>
                <c:pt idx="4620">
                  <c:v>757.551192</c:v>
                </c:pt>
                <c:pt idx="4621">
                  <c:v>757.715192</c:v>
                </c:pt>
                <c:pt idx="4622">
                  <c:v>757.879192</c:v>
                </c:pt>
                <c:pt idx="4623">
                  <c:v>758.042192</c:v>
                </c:pt>
                <c:pt idx="4624">
                  <c:v>758.206192</c:v>
                </c:pt>
                <c:pt idx="4625">
                  <c:v>758.370192</c:v>
                </c:pt>
                <c:pt idx="4626">
                  <c:v>758.533192</c:v>
                </c:pt>
                <c:pt idx="4627">
                  <c:v>758.697192</c:v>
                </c:pt>
                <c:pt idx="4628">
                  <c:v>758.860192</c:v>
                </c:pt>
                <c:pt idx="4629">
                  <c:v>759.024192</c:v>
                </c:pt>
                <c:pt idx="4630">
                  <c:v>759.188192</c:v>
                </c:pt>
                <c:pt idx="4631">
                  <c:v>759.351192</c:v>
                </c:pt>
                <c:pt idx="4632">
                  <c:v>759.515192</c:v>
                </c:pt>
                <c:pt idx="4633">
                  <c:v>759.679192</c:v>
                </c:pt>
                <c:pt idx="4634">
                  <c:v>759.842192</c:v>
                </c:pt>
                <c:pt idx="4635">
                  <c:v>760.006192</c:v>
                </c:pt>
                <c:pt idx="4636">
                  <c:v>760.170192</c:v>
                </c:pt>
                <c:pt idx="4637">
                  <c:v>760.333192</c:v>
                </c:pt>
                <c:pt idx="4638">
                  <c:v>760.497192</c:v>
                </c:pt>
                <c:pt idx="4639">
                  <c:v>760.660192</c:v>
                </c:pt>
                <c:pt idx="4640">
                  <c:v>760.824192</c:v>
                </c:pt>
                <c:pt idx="4641">
                  <c:v>760.988192</c:v>
                </c:pt>
                <c:pt idx="4642">
                  <c:v>761.151192</c:v>
                </c:pt>
                <c:pt idx="4643">
                  <c:v>761.315192</c:v>
                </c:pt>
                <c:pt idx="4644">
                  <c:v>761.479192</c:v>
                </c:pt>
                <c:pt idx="4645">
                  <c:v>761.642192</c:v>
                </c:pt>
                <c:pt idx="4646">
                  <c:v>761.806192</c:v>
                </c:pt>
                <c:pt idx="4647">
                  <c:v>761.969192</c:v>
                </c:pt>
                <c:pt idx="4648">
                  <c:v>762.133192</c:v>
                </c:pt>
                <c:pt idx="4649">
                  <c:v>762.297192</c:v>
                </c:pt>
                <c:pt idx="4650">
                  <c:v>762.460192</c:v>
                </c:pt>
                <c:pt idx="4651">
                  <c:v>762.624192</c:v>
                </c:pt>
                <c:pt idx="4652">
                  <c:v>762.788192</c:v>
                </c:pt>
                <c:pt idx="4653">
                  <c:v>762.951192</c:v>
                </c:pt>
                <c:pt idx="4654">
                  <c:v>763.115192</c:v>
                </c:pt>
                <c:pt idx="4655">
                  <c:v>763.278192</c:v>
                </c:pt>
                <c:pt idx="4656">
                  <c:v>763.442192</c:v>
                </c:pt>
                <c:pt idx="4657">
                  <c:v>763.606192</c:v>
                </c:pt>
                <c:pt idx="4658">
                  <c:v>763.769192</c:v>
                </c:pt>
                <c:pt idx="4659">
                  <c:v>763.933192</c:v>
                </c:pt>
                <c:pt idx="4660">
                  <c:v>764.097192</c:v>
                </c:pt>
                <c:pt idx="4661">
                  <c:v>764.260192</c:v>
                </c:pt>
                <c:pt idx="4662">
                  <c:v>764.424192</c:v>
                </c:pt>
                <c:pt idx="4663">
                  <c:v>764.587192</c:v>
                </c:pt>
                <c:pt idx="4664">
                  <c:v>764.751192</c:v>
                </c:pt>
                <c:pt idx="4665">
                  <c:v>764.915192</c:v>
                </c:pt>
                <c:pt idx="4666">
                  <c:v>765.078192</c:v>
                </c:pt>
                <c:pt idx="4667">
                  <c:v>765.242192</c:v>
                </c:pt>
                <c:pt idx="4668">
                  <c:v>765.406192</c:v>
                </c:pt>
                <c:pt idx="4669">
                  <c:v>765.569192</c:v>
                </c:pt>
                <c:pt idx="4670">
                  <c:v>765.733192</c:v>
                </c:pt>
                <c:pt idx="4671">
                  <c:v>765.896192</c:v>
                </c:pt>
                <c:pt idx="4672">
                  <c:v>766.060192</c:v>
                </c:pt>
                <c:pt idx="4673">
                  <c:v>766.224192</c:v>
                </c:pt>
                <c:pt idx="4674">
                  <c:v>766.387192</c:v>
                </c:pt>
                <c:pt idx="4675">
                  <c:v>766.551192</c:v>
                </c:pt>
                <c:pt idx="4676">
                  <c:v>766.715192</c:v>
                </c:pt>
                <c:pt idx="4677">
                  <c:v>766.878192</c:v>
                </c:pt>
                <c:pt idx="4678">
                  <c:v>767.042192</c:v>
                </c:pt>
                <c:pt idx="4679">
                  <c:v>767.205192</c:v>
                </c:pt>
                <c:pt idx="4680">
                  <c:v>767.369192</c:v>
                </c:pt>
                <c:pt idx="4681">
                  <c:v>767.533192</c:v>
                </c:pt>
                <c:pt idx="4682">
                  <c:v>767.696192</c:v>
                </c:pt>
                <c:pt idx="4683">
                  <c:v>767.860192</c:v>
                </c:pt>
                <c:pt idx="4684">
                  <c:v>768.024192</c:v>
                </c:pt>
                <c:pt idx="4685">
                  <c:v>768.187192</c:v>
                </c:pt>
                <c:pt idx="4686">
                  <c:v>768.351192</c:v>
                </c:pt>
                <c:pt idx="4687">
                  <c:v>768.514192</c:v>
                </c:pt>
                <c:pt idx="4688">
                  <c:v>768.678192</c:v>
                </c:pt>
                <c:pt idx="4689">
                  <c:v>768.842192</c:v>
                </c:pt>
                <c:pt idx="4690">
                  <c:v>769.005192</c:v>
                </c:pt>
                <c:pt idx="4691">
                  <c:v>769.169192</c:v>
                </c:pt>
                <c:pt idx="4692">
                  <c:v>769.333192</c:v>
                </c:pt>
                <c:pt idx="4693">
                  <c:v>769.496192</c:v>
                </c:pt>
                <c:pt idx="4694">
                  <c:v>769.660192</c:v>
                </c:pt>
                <c:pt idx="4695">
                  <c:v>769.823192</c:v>
                </c:pt>
                <c:pt idx="4696">
                  <c:v>769.987192</c:v>
                </c:pt>
                <c:pt idx="4697">
                  <c:v>770.151192</c:v>
                </c:pt>
                <c:pt idx="4698">
                  <c:v>770.314192</c:v>
                </c:pt>
                <c:pt idx="4699">
                  <c:v>770.478192</c:v>
                </c:pt>
                <c:pt idx="4700">
                  <c:v>770.642192</c:v>
                </c:pt>
                <c:pt idx="4701">
                  <c:v>770.805192</c:v>
                </c:pt>
                <c:pt idx="4702">
                  <c:v>770.969192</c:v>
                </c:pt>
                <c:pt idx="4703">
                  <c:v>771.132192</c:v>
                </c:pt>
                <c:pt idx="4704">
                  <c:v>771.296192</c:v>
                </c:pt>
                <c:pt idx="4705">
                  <c:v>771.460192</c:v>
                </c:pt>
                <c:pt idx="4706">
                  <c:v>771.623192</c:v>
                </c:pt>
                <c:pt idx="4707">
                  <c:v>771.787192</c:v>
                </c:pt>
                <c:pt idx="4708">
                  <c:v>771.951192</c:v>
                </c:pt>
                <c:pt idx="4709">
                  <c:v>772.114192</c:v>
                </c:pt>
                <c:pt idx="4710">
                  <c:v>772.278192</c:v>
                </c:pt>
                <c:pt idx="4711">
                  <c:v>772.441192</c:v>
                </c:pt>
                <c:pt idx="4712">
                  <c:v>772.605192</c:v>
                </c:pt>
                <c:pt idx="4713">
                  <c:v>772.769192</c:v>
                </c:pt>
                <c:pt idx="4714">
                  <c:v>772.932192</c:v>
                </c:pt>
                <c:pt idx="4715">
                  <c:v>773.096192</c:v>
                </c:pt>
                <c:pt idx="4716">
                  <c:v>773.260192</c:v>
                </c:pt>
                <c:pt idx="4717">
                  <c:v>773.423192</c:v>
                </c:pt>
                <c:pt idx="4718">
                  <c:v>773.587192</c:v>
                </c:pt>
                <c:pt idx="4719">
                  <c:v>773.750192</c:v>
                </c:pt>
                <c:pt idx="4720">
                  <c:v>773.914192</c:v>
                </c:pt>
                <c:pt idx="4721">
                  <c:v>774.078192</c:v>
                </c:pt>
                <c:pt idx="4722">
                  <c:v>774.241192</c:v>
                </c:pt>
                <c:pt idx="4723">
                  <c:v>774.405192</c:v>
                </c:pt>
                <c:pt idx="4724">
                  <c:v>774.569192</c:v>
                </c:pt>
                <c:pt idx="4725">
                  <c:v>774.732192</c:v>
                </c:pt>
                <c:pt idx="4726">
                  <c:v>774.896192</c:v>
                </c:pt>
                <c:pt idx="4727">
                  <c:v>775.059192</c:v>
                </c:pt>
                <c:pt idx="4728">
                  <c:v>775.223192</c:v>
                </c:pt>
                <c:pt idx="4729">
                  <c:v>775.387192</c:v>
                </c:pt>
                <c:pt idx="4730">
                  <c:v>775.550192</c:v>
                </c:pt>
                <c:pt idx="4731">
                  <c:v>775.714192</c:v>
                </c:pt>
                <c:pt idx="4732">
                  <c:v>775.878192</c:v>
                </c:pt>
                <c:pt idx="4733">
                  <c:v>776.041192</c:v>
                </c:pt>
                <c:pt idx="4734">
                  <c:v>776.205192</c:v>
                </c:pt>
                <c:pt idx="4735">
                  <c:v>776.368192</c:v>
                </c:pt>
                <c:pt idx="4736">
                  <c:v>776.532192</c:v>
                </c:pt>
                <c:pt idx="4737">
                  <c:v>776.696192</c:v>
                </c:pt>
                <c:pt idx="4738">
                  <c:v>776.859192</c:v>
                </c:pt>
                <c:pt idx="4739">
                  <c:v>777.023192</c:v>
                </c:pt>
                <c:pt idx="4740">
                  <c:v>777.187192</c:v>
                </c:pt>
                <c:pt idx="4741">
                  <c:v>777.350192</c:v>
                </c:pt>
                <c:pt idx="4742">
                  <c:v>777.514192</c:v>
                </c:pt>
                <c:pt idx="4743">
                  <c:v>777.677192</c:v>
                </c:pt>
                <c:pt idx="4744">
                  <c:v>777.841192</c:v>
                </c:pt>
                <c:pt idx="4745">
                  <c:v>778.005192</c:v>
                </c:pt>
                <c:pt idx="4746">
                  <c:v>778.168192</c:v>
                </c:pt>
                <c:pt idx="4747">
                  <c:v>778.332192</c:v>
                </c:pt>
                <c:pt idx="4748">
                  <c:v>778.496192</c:v>
                </c:pt>
                <c:pt idx="4749">
                  <c:v>778.659192</c:v>
                </c:pt>
                <c:pt idx="4750">
                  <c:v>778.823192</c:v>
                </c:pt>
                <c:pt idx="4751">
                  <c:v>778.986192</c:v>
                </c:pt>
                <c:pt idx="4752">
                  <c:v>779.150192</c:v>
                </c:pt>
                <c:pt idx="4753">
                  <c:v>779.314192</c:v>
                </c:pt>
                <c:pt idx="4754">
                  <c:v>779.477192</c:v>
                </c:pt>
                <c:pt idx="4755">
                  <c:v>779.641192</c:v>
                </c:pt>
                <c:pt idx="4756">
                  <c:v>779.805192</c:v>
                </c:pt>
                <c:pt idx="4757">
                  <c:v>779.968192</c:v>
                </c:pt>
                <c:pt idx="4758">
                  <c:v>780.132192</c:v>
                </c:pt>
                <c:pt idx="4759">
                  <c:v>780.295192</c:v>
                </c:pt>
                <c:pt idx="4760">
                  <c:v>780.459192</c:v>
                </c:pt>
                <c:pt idx="4761">
                  <c:v>780.623192</c:v>
                </c:pt>
                <c:pt idx="4762">
                  <c:v>780.786192</c:v>
                </c:pt>
                <c:pt idx="4763">
                  <c:v>780.950192</c:v>
                </c:pt>
                <c:pt idx="4764">
                  <c:v>781.114192</c:v>
                </c:pt>
                <c:pt idx="4765">
                  <c:v>781.277192</c:v>
                </c:pt>
                <c:pt idx="4766">
                  <c:v>781.441192</c:v>
                </c:pt>
                <c:pt idx="4767">
                  <c:v>781.604192</c:v>
                </c:pt>
                <c:pt idx="4768">
                  <c:v>781.768192</c:v>
                </c:pt>
                <c:pt idx="4769">
                  <c:v>781.932192</c:v>
                </c:pt>
                <c:pt idx="4770">
                  <c:v>782.095192</c:v>
                </c:pt>
                <c:pt idx="4771">
                  <c:v>782.259192</c:v>
                </c:pt>
                <c:pt idx="4772">
                  <c:v>782.423192</c:v>
                </c:pt>
                <c:pt idx="4773">
                  <c:v>782.586192</c:v>
                </c:pt>
                <c:pt idx="4774">
                  <c:v>782.750192</c:v>
                </c:pt>
                <c:pt idx="4775">
                  <c:v>782.913192</c:v>
                </c:pt>
                <c:pt idx="4776">
                  <c:v>783.077192</c:v>
                </c:pt>
                <c:pt idx="4777">
                  <c:v>783.241192</c:v>
                </c:pt>
                <c:pt idx="4778">
                  <c:v>783.404192</c:v>
                </c:pt>
                <c:pt idx="4779">
                  <c:v>783.568192</c:v>
                </c:pt>
                <c:pt idx="4780">
                  <c:v>783.732192</c:v>
                </c:pt>
                <c:pt idx="4781">
                  <c:v>783.895192</c:v>
                </c:pt>
                <c:pt idx="4782">
                  <c:v>784.059192</c:v>
                </c:pt>
                <c:pt idx="4783">
                  <c:v>784.222192</c:v>
                </c:pt>
                <c:pt idx="4784">
                  <c:v>784.386192</c:v>
                </c:pt>
                <c:pt idx="4785">
                  <c:v>784.550192</c:v>
                </c:pt>
                <c:pt idx="4786">
                  <c:v>784.713192</c:v>
                </c:pt>
                <c:pt idx="4787">
                  <c:v>784.877192</c:v>
                </c:pt>
                <c:pt idx="4788">
                  <c:v>785.041192</c:v>
                </c:pt>
                <c:pt idx="4789">
                  <c:v>785.204192</c:v>
                </c:pt>
                <c:pt idx="4790">
                  <c:v>785.368192</c:v>
                </c:pt>
                <c:pt idx="4791">
                  <c:v>785.531192</c:v>
                </c:pt>
                <c:pt idx="4792">
                  <c:v>785.695192</c:v>
                </c:pt>
                <c:pt idx="4793">
                  <c:v>785.859192</c:v>
                </c:pt>
                <c:pt idx="4794">
                  <c:v>786.022192</c:v>
                </c:pt>
                <c:pt idx="4795">
                  <c:v>786.186192</c:v>
                </c:pt>
                <c:pt idx="4796">
                  <c:v>786.350192</c:v>
                </c:pt>
                <c:pt idx="4797">
                  <c:v>786.513192</c:v>
                </c:pt>
                <c:pt idx="4798">
                  <c:v>786.677192</c:v>
                </c:pt>
                <c:pt idx="4799">
                  <c:v>786.840192</c:v>
                </c:pt>
                <c:pt idx="4800">
                  <c:v>787.004192</c:v>
                </c:pt>
                <c:pt idx="4801">
                  <c:v>787.168192</c:v>
                </c:pt>
                <c:pt idx="4802">
                  <c:v>787.331192</c:v>
                </c:pt>
                <c:pt idx="4803">
                  <c:v>787.495192</c:v>
                </c:pt>
                <c:pt idx="4804">
                  <c:v>787.659192</c:v>
                </c:pt>
                <c:pt idx="4805">
                  <c:v>787.822192</c:v>
                </c:pt>
                <c:pt idx="4806">
                  <c:v>787.986192</c:v>
                </c:pt>
                <c:pt idx="4807">
                  <c:v>788.149192</c:v>
                </c:pt>
                <c:pt idx="4808">
                  <c:v>788.313192</c:v>
                </c:pt>
                <c:pt idx="4809">
                  <c:v>788.477192</c:v>
                </c:pt>
                <c:pt idx="4810">
                  <c:v>788.640192</c:v>
                </c:pt>
                <c:pt idx="4811">
                  <c:v>788.804192</c:v>
                </c:pt>
                <c:pt idx="4812">
                  <c:v>788.968192</c:v>
                </c:pt>
                <c:pt idx="4813">
                  <c:v>789.131192</c:v>
                </c:pt>
                <c:pt idx="4814">
                  <c:v>789.295192</c:v>
                </c:pt>
                <c:pt idx="4815">
                  <c:v>789.458192</c:v>
                </c:pt>
                <c:pt idx="4816">
                  <c:v>789.622192</c:v>
                </c:pt>
                <c:pt idx="4817">
                  <c:v>789.786192</c:v>
                </c:pt>
                <c:pt idx="4818">
                  <c:v>789.949192</c:v>
                </c:pt>
                <c:pt idx="4819">
                  <c:v>790.113192</c:v>
                </c:pt>
                <c:pt idx="4820">
                  <c:v>790.277192</c:v>
                </c:pt>
                <c:pt idx="4821">
                  <c:v>790.440192</c:v>
                </c:pt>
                <c:pt idx="4822">
                  <c:v>790.604192</c:v>
                </c:pt>
                <c:pt idx="4823">
                  <c:v>790.767192</c:v>
                </c:pt>
                <c:pt idx="4824">
                  <c:v>790.931192</c:v>
                </c:pt>
                <c:pt idx="4825">
                  <c:v>791.095192</c:v>
                </c:pt>
                <c:pt idx="4826">
                  <c:v>791.258192</c:v>
                </c:pt>
                <c:pt idx="4827">
                  <c:v>791.422192</c:v>
                </c:pt>
                <c:pt idx="4828">
                  <c:v>791.586192</c:v>
                </c:pt>
                <c:pt idx="4829">
                  <c:v>791.749192</c:v>
                </c:pt>
                <c:pt idx="4830">
                  <c:v>791.913192</c:v>
                </c:pt>
                <c:pt idx="4831">
                  <c:v>792.076192</c:v>
                </c:pt>
                <c:pt idx="4832">
                  <c:v>792.240192</c:v>
                </c:pt>
                <c:pt idx="4833">
                  <c:v>792.404192</c:v>
                </c:pt>
                <c:pt idx="4834">
                  <c:v>792.567192</c:v>
                </c:pt>
                <c:pt idx="4835">
                  <c:v>792.731192</c:v>
                </c:pt>
                <c:pt idx="4836">
                  <c:v>792.895192</c:v>
                </c:pt>
                <c:pt idx="4837">
                  <c:v>793.058192</c:v>
                </c:pt>
                <c:pt idx="4838">
                  <c:v>793.222192</c:v>
                </c:pt>
                <c:pt idx="4839">
                  <c:v>793.385192</c:v>
                </c:pt>
                <c:pt idx="4840">
                  <c:v>793.549192</c:v>
                </c:pt>
                <c:pt idx="4841">
                  <c:v>793.713192</c:v>
                </c:pt>
                <c:pt idx="4842">
                  <c:v>793.876192</c:v>
                </c:pt>
                <c:pt idx="4843">
                  <c:v>794.040192</c:v>
                </c:pt>
                <c:pt idx="4844">
                  <c:v>794.204192</c:v>
                </c:pt>
                <c:pt idx="4845">
                  <c:v>794.367192</c:v>
                </c:pt>
                <c:pt idx="4846">
                  <c:v>794.531192</c:v>
                </c:pt>
                <c:pt idx="4847">
                  <c:v>794.694192</c:v>
                </c:pt>
                <c:pt idx="4848">
                  <c:v>794.858192</c:v>
                </c:pt>
                <c:pt idx="4849">
                  <c:v>795.022192</c:v>
                </c:pt>
                <c:pt idx="4850">
                  <c:v>795.1851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ube Samples"</c:f>
              <c:strCache>
                <c:ptCount val="1"/>
                <c:pt idx="0">
                  <c:v>Tube Samp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:$K$32</c:f>
              <c:numCache>
                <c:formatCode>General</c:formatCode>
                <c:ptCount val="29"/>
                <c:pt idx="0">
                  <c:v>5</c:v>
                </c:pt>
                <c:pt idx="1">
                  <c:v>5</c:v>
                </c:pt>
                <c:pt idx="3">
                  <c:v>5</c:v>
                </c:pt>
                <c:pt idx="4">
                  <c:v>5</c:v>
                </c:pt>
                <c:pt idx="6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5</c:v>
                </c:pt>
                <c:pt idx="12">
                  <c:v>5</c:v>
                </c:pt>
                <c:pt idx="13">
                  <c:v>5</c:v>
                </c:pt>
                <c:pt idx="15">
                  <c:v>5</c:v>
                </c:pt>
                <c:pt idx="16">
                  <c:v>5</c:v>
                </c:pt>
                <c:pt idx="18">
                  <c:v>5</c:v>
                </c:pt>
                <c:pt idx="19">
                  <c:v>5</c:v>
                </c:pt>
                <c:pt idx="21">
                  <c:v>5</c:v>
                </c:pt>
                <c:pt idx="22">
                  <c:v>5</c:v>
                </c:pt>
                <c:pt idx="24">
                  <c:v>5</c:v>
                </c:pt>
                <c:pt idx="25">
                  <c:v>5</c:v>
                </c:pt>
                <c:pt idx="27">
                  <c:v>5</c:v>
                </c:pt>
                <c:pt idx="28">
                  <c:v>5</c:v>
                </c:pt>
              </c:numCache>
            </c:numRef>
          </c:xVal>
          <c:yVal>
            <c:numRef>
              <c:f>Sheet1!$J$4:$J$32</c:f>
              <c:numCache>
                <c:formatCode>General</c:formatCode>
                <c:ptCount val="29"/>
                <c:pt idx="0">
                  <c:v>129.3</c:v>
                </c:pt>
                <c:pt idx="1">
                  <c:v>131.8</c:v>
                </c:pt>
                <c:pt idx="3">
                  <c:v>169.2</c:v>
                </c:pt>
                <c:pt idx="4">
                  <c:v>170.2</c:v>
                </c:pt>
                <c:pt idx="6">
                  <c:v>209.5</c:v>
                </c:pt>
                <c:pt idx="7">
                  <c:v>211.5</c:v>
                </c:pt>
                <c:pt idx="9">
                  <c:v>249.5</c:v>
                </c:pt>
                <c:pt idx="10">
                  <c:v>251.5</c:v>
                </c:pt>
                <c:pt idx="12">
                  <c:v>269.5</c:v>
                </c:pt>
                <c:pt idx="13">
                  <c:v>271</c:v>
                </c:pt>
                <c:pt idx="15">
                  <c:v>288.5</c:v>
                </c:pt>
                <c:pt idx="16">
                  <c:v>289.7</c:v>
                </c:pt>
                <c:pt idx="18">
                  <c:v>308.5</c:v>
                </c:pt>
                <c:pt idx="19">
                  <c:v>311.3</c:v>
                </c:pt>
                <c:pt idx="21">
                  <c:v>328.5</c:v>
                </c:pt>
                <c:pt idx="22">
                  <c:v>330.5</c:v>
                </c:pt>
                <c:pt idx="24">
                  <c:v>348.5</c:v>
                </c:pt>
                <c:pt idx="25">
                  <c:v>350.1</c:v>
                </c:pt>
                <c:pt idx="27">
                  <c:v>374.5</c:v>
                </c:pt>
                <c:pt idx="28">
                  <c:v>37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lit Spoon Samples"</c:f>
              <c:strCache>
                <c:ptCount val="1"/>
                <c:pt idx="0">
                  <c:v>Split Spoon Sampl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84</c:f>
              <c:numCache>
                <c:formatCode>General</c:formatCode>
                <c:ptCount val="81"/>
                <c:pt idx="0">
                  <c:v>5</c:v>
                </c:pt>
                <c:pt idx="2">
                  <c:v>5</c:v>
                </c:pt>
                <c:pt idx="4">
                  <c:v>5</c:v>
                </c:pt>
                <c:pt idx="6">
                  <c:v>5</c:v>
                </c:pt>
                <c:pt idx="8">
                  <c:v>5</c:v>
                </c:pt>
                <c:pt idx="10">
                  <c:v>5</c:v>
                </c:pt>
                <c:pt idx="12">
                  <c:v>5</c:v>
                </c:pt>
                <c:pt idx="14">
                  <c:v>5</c:v>
                </c:pt>
                <c:pt idx="16">
                  <c:v>5</c:v>
                </c:pt>
                <c:pt idx="18">
                  <c:v>5</c:v>
                </c:pt>
                <c:pt idx="20">
                  <c:v>5</c:v>
                </c:pt>
                <c:pt idx="22">
                  <c:v>5</c:v>
                </c:pt>
                <c:pt idx="24">
                  <c:v>5</c:v>
                </c:pt>
                <c:pt idx="26">
                  <c:v>5</c:v>
                </c:pt>
                <c:pt idx="28">
                  <c:v>5</c:v>
                </c:pt>
                <c:pt idx="30">
                  <c:v>5</c:v>
                </c:pt>
                <c:pt idx="32">
                  <c:v>5</c:v>
                </c:pt>
                <c:pt idx="34">
                  <c:v>5</c:v>
                </c:pt>
                <c:pt idx="36">
                  <c:v>5</c:v>
                </c:pt>
                <c:pt idx="38">
                  <c:v>5</c:v>
                </c:pt>
                <c:pt idx="40">
                  <c:v>5</c:v>
                </c:pt>
                <c:pt idx="42">
                  <c:v>5</c:v>
                </c:pt>
                <c:pt idx="44">
                  <c:v>5</c:v>
                </c:pt>
                <c:pt idx="46">
                  <c:v>5</c:v>
                </c:pt>
                <c:pt idx="48">
                  <c:v>5</c:v>
                </c:pt>
                <c:pt idx="50">
                  <c:v>5</c:v>
                </c:pt>
                <c:pt idx="52">
                  <c:v>5</c:v>
                </c:pt>
                <c:pt idx="54">
                  <c:v>5</c:v>
                </c:pt>
                <c:pt idx="56">
                  <c:v>5</c:v>
                </c:pt>
                <c:pt idx="58">
                  <c:v>5</c:v>
                </c:pt>
                <c:pt idx="60">
                  <c:v>5</c:v>
                </c:pt>
                <c:pt idx="62">
                  <c:v>5</c:v>
                </c:pt>
                <c:pt idx="64">
                  <c:v>5</c:v>
                </c:pt>
                <c:pt idx="66">
                  <c:v>5</c:v>
                </c:pt>
                <c:pt idx="68">
                  <c:v>5</c:v>
                </c:pt>
                <c:pt idx="70">
                  <c:v>5</c:v>
                </c:pt>
                <c:pt idx="72">
                  <c:v>5</c:v>
                </c:pt>
                <c:pt idx="74">
                  <c:v>5</c:v>
                </c:pt>
                <c:pt idx="76">
                  <c:v>5</c:v>
                </c:pt>
                <c:pt idx="78">
                  <c:v>5</c:v>
                </c:pt>
                <c:pt idx="80">
                  <c:v>5</c:v>
                </c:pt>
              </c:numCache>
            </c:numRef>
          </c:xVal>
          <c:yVal>
            <c:numRef>
              <c:f>Sheet1!$N$4:$N$84</c:f>
              <c:numCache>
                <c:formatCode>General</c:formatCode>
                <c:ptCount val="81"/>
                <c:pt idx="0">
                  <c:v>2</c:v>
                </c:pt>
                <c:pt idx="2">
                  <c:v>4</c:v>
                </c:pt>
                <c:pt idx="4">
                  <c:v>6</c:v>
                </c:pt>
                <c:pt idx="6">
                  <c:v>8</c:v>
                </c:pt>
                <c:pt idx="8">
                  <c:v>10</c:v>
                </c:pt>
                <c:pt idx="10">
                  <c:v>12</c:v>
                </c:pt>
                <c:pt idx="12">
                  <c:v>14</c:v>
                </c:pt>
                <c:pt idx="14">
                  <c:v>16</c:v>
                </c:pt>
                <c:pt idx="16">
                  <c:v>18</c:v>
                </c:pt>
                <c:pt idx="18">
                  <c:v>20</c:v>
                </c:pt>
                <c:pt idx="20">
                  <c:v>22</c:v>
                </c:pt>
                <c:pt idx="22">
                  <c:v>24</c:v>
                </c:pt>
                <c:pt idx="24">
                  <c:v>26</c:v>
                </c:pt>
                <c:pt idx="26">
                  <c:v>28</c:v>
                </c:pt>
                <c:pt idx="28">
                  <c:v>30</c:v>
                </c:pt>
                <c:pt idx="30">
                  <c:v>32</c:v>
                </c:pt>
                <c:pt idx="32">
                  <c:v>34</c:v>
                </c:pt>
                <c:pt idx="34">
                  <c:v>36</c:v>
                </c:pt>
                <c:pt idx="36">
                  <c:v>38</c:v>
                </c:pt>
                <c:pt idx="38">
                  <c:v>40</c:v>
                </c:pt>
                <c:pt idx="40">
                  <c:v>42</c:v>
                </c:pt>
                <c:pt idx="42">
                  <c:v>44</c:v>
                </c:pt>
                <c:pt idx="44">
                  <c:v>46</c:v>
                </c:pt>
                <c:pt idx="46">
                  <c:v>48</c:v>
                </c:pt>
                <c:pt idx="48">
                  <c:v>50</c:v>
                </c:pt>
                <c:pt idx="50">
                  <c:v>52</c:v>
                </c:pt>
                <c:pt idx="52">
                  <c:v>54</c:v>
                </c:pt>
                <c:pt idx="54">
                  <c:v>56</c:v>
                </c:pt>
                <c:pt idx="56">
                  <c:v>58.5</c:v>
                </c:pt>
                <c:pt idx="58">
                  <c:v>63.5</c:v>
                </c:pt>
                <c:pt idx="60">
                  <c:v>68.5</c:v>
                </c:pt>
                <c:pt idx="62">
                  <c:v>73.5</c:v>
                </c:pt>
                <c:pt idx="64">
                  <c:v>78.5</c:v>
                </c:pt>
                <c:pt idx="66">
                  <c:v>83.5</c:v>
                </c:pt>
                <c:pt idx="68">
                  <c:v>88.5</c:v>
                </c:pt>
                <c:pt idx="70">
                  <c:v>93.5</c:v>
                </c:pt>
                <c:pt idx="72">
                  <c:v>98.5</c:v>
                </c:pt>
                <c:pt idx="74">
                  <c:v>103.5</c:v>
                </c:pt>
                <c:pt idx="76">
                  <c:v>108.5</c:v>
                </c:pt>
                <c:pt idx="78">
                  <c:v>113.5</c:v>
                </c:pt>
                <c:pt idx="80">
                  <c:v>11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re Samples"</c:f>
              <c:strCache>
                <c:ptCount val="1"/>
                <c:pt idx="0">
                  <c:v>Core Sampl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heet1!$Q$4:$Q$5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yVal>
          <c:smooth val="1"/>
        </c:ser>
        <c:axId val="88606088"/>
        <c:axId val="66947146"/>
      </c:scatterChart>
      <c:valAx>
        <c:axId val="88606088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46"/>
        <c:crossesAt val="0"/>
        <c:crossBetween val="midCat"/>
      </c:valAx>
      <c:valAx>
        <c:axId val="66947146"/>
        <c:scaling>
          <c:orientation val="maxMin"/>
          <c:max val="8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37256345246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088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360119188384"/>
          <c:y val="0.844251792481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11      PORT ACCESS ROAD
Source to Receiver and Receiver to Receiver Analysis</a:t>
            </a:r>
          </a:p>
        </c:rich>
      </c:tx>
      <c:layout>
        <c:manualLayout>
          <c:xMode val="edge"/>
          <c:yMode val="edge"/>
          <c:x val="0.218909025979823"/>
          <c:y val="0.0184305027460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948308186769"/>
          <c:y val="0.0843103084072666"/>
          <c:w val="0.885456655655745"/>
          <c:h val="0.84661491339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alysis, R1-R2'!$O$14:$O$1147</c:f>
              <c:numCache>
                <c:formatCode>General</c:formatCode>
                <c:ptCount val="1134"/>
                <c:pt idx="0">
                  <c:v>1282.05128205128</c:v>
                </c:pt>
                <c:pt idx="1">
                  <c:v>1606.42570281124</c:v>
                </c:pt>
                <c:pt idx="2">
                  <c:v>1518.60288534548</c:v>
                </c:pt>
                <c:pt idx="3">
                  <c:v>1683.50168350168</c:v>
                </c:pt>
                <c:pt idx="4">
                  <c:v>1579.77883096366</c:v>
                </c:pt>
                <c:pt idx="5">
                  <c:v>1394.70013947001</c:v>
                </c:pt>
                <c:pt idx="6">
                  <c:v>1418.43971631206</c:v>
                </c:pt>
                <c:pt idx="7">
                  <c:v>1515.15151515152</c:v>
                </c:pt>
                <c:pt idx="8">
                  <c:v>1572.32704402516</c:v>
                </c:pt>
                <c:pt idx="9">
                  <c:v>1455.60407569141</c:v>
                </c:pt>
                <c:pt idx="10">
                  <c:v>1277.13920817369</c:v>
                </c:pt>
                <c:pt idx="11">
                  <c:v>1257.86163522013</c:v>
                </c:pt>
                <c:pt idx="12">
                  <c:v>1230.012300123</c:v>
                </c:pt>
                <c:pt idx="13">
                  <c:v>1302.08333333333</c:v>
                </c:pt>
                <c:pt idx="14">
                  <c:v>1312.33595800525</c:v>
                </c:pt>
                <c:pt idx="15">
                  <c:v>1302.08333333333</c:v>
                </c:pt>
                <c:pt idx="16">
                  <c:v>1455.60407569141</c:v>
                </c:pt>
                <c:pt idx="17">
                  <c:v>1394.70013947001</c:v>
                </c:pt>
                <c:pt idx="18">
                  <c:v>1282.05128205128</c:v>
                </c:pt>
                <c:pt idx="19">
                  <c:v>1239.15737298637</c:v>
                </c:pt>
                <c:pt idx="20">
                  <c:v>1239.15737298637</c:v>
                </c:pt>
                <c:pt idx="21">
                  <c:v>1282.05128205128</c:v>
                </c:pt>
                <c:pt idx="22">
                  <c:v>1333.33333333333</c:v>
                </c:pt>
                <c:pt idx="23">
                  <c:v>1297.0168612192</c:v>
                </c:pt>
                <c:pt idx="24">
                  <c:v>1239.15737298637</c:v>
                </c:pt>
                <c:pt idx="25">
                  <c:v>1248.43945068664</c:v>
                </c:pt>
                <c:pt idx="26">
                  <c:v>1199.04076738609</c:v>
                </c:pt>
                <c:pt idx="27">
                  <c:v>1225.49019607843</c:v>
                </c:pt>
                <c:pt idx="28">
                  <c:v>1239.15737298637</c:v>
                </c:pt>
                <c:pt idx="29">
                  <c:v>1267.42712294043</c:v>
                </c:pt>
                <c:pt idx="30">
                  <c:v>1291.98966408269</c:v>
                </c:pt>
                <c:pt idx="31">
                  <c:v>1312.33595800525</c:v>
                </c:pt>
                <c:pt idx="32">
                  <c:v>1377.41046831956</c:v>
                </c:pt>
                <c:pt idx="33">
                  <c:v>1430.61516452074</c:v>
                </c:pt>
                <c:pt idx="34">
                  <c:v>1455.60407569141</c:v>
                </c:pt>
                <c:pt idx="35">
                  <c:v>1508.29562594269</c:v>
                </c:pt>
                <c:pt idx="36">
                  <c:v>1436.7816091954</c:v>
                </c:pt>
                <c:pt idx="37">
                  <c:v>1468.42878120411</c:v>
                </c:pt>
                <c:pt idx="38">
                  <c:v>1468.42878120411</c:v>
                </c:pt>
                <c:pt idx="39">
                  <c:v>1424.50142450142</c:v>
                </c:pt>
                <c:pt idx="40">
                  <c:v>1424.50142450143</c:v>
                </c:pt>
                <c:pt idx="41">
                  <c:v>1400.56022408964</c:v>
                </c:pt>
                <c:pt idx="42">
                  <c:v>1344.08602150538</c:v>
                </c:pt>
                <c:pt idx="43">
                  <c:v>1366.12021857924</c:v>
                </c:pt>
                <c:pt idx="44">
                  <c:v>1443.00144300144</c:v>
                </c:pt>
                <c:pt idx="45">
                  <c:v>1400.56022408964</c:v>
                </c:pt>
                <c:pt idx="46">
                  <c:v>1366.12021857924</c:v>
                </c:pt>
                <c:pt idx="47">
                  <c:v>1371.74211248285</c:v>
                </c:pt>
                <c:pt idx="48">
                  <c:v>1394.70013947001</c:v>
                </c:pt>
                <c:pt idx="49">
                  <c:v>1424.50142450142</c:v>
                </c:pt>
                <c:pt idx="50">
                  <c:v>1468.42878120411</c:v>
                </c:pt>
                <c:pt idx="51">
                  <c:v>1436.7816091954</c:v>
                </c:pt>
                <c:pt idx="52">
                  <c:v>1564.94522691706</c:v>
                </c:pt>
                <c:pt idx="53">
                  <c:v>1594.89633173844</c:v>
                </c:pt>
                <c:pt idx="54">
                  <c:v>1718.21305841925</c:v>
                </c:pt>
                <c:pt idx="55">
                  <c:v>1709.40170940171</c:v>
                </c:pt>
                <c:pt idx="56">
                  <c:v>1572.32704402516</c:v>
                </c:pt>
                <c:pt idx="57">
                  <c:v>1468.42878120411</c:v>
                </c:pt>
                <c:pt idx="58">
                  <c:v>1436.7816091954</c:v>
                </c:pt>
                <c:pt idx="59">
                  <c:v>1666.66666666667</c:v>
                </c:pt>
                <c:pt idx="60">
                  <c:v>1709.40170940171</c:v>
                </c:pt>
                <c:pt idx="61">
                  <c:v>1543.20987654321</c:v>
                </c:pt>
                <c:pt idx="62">
                  <c:v>1543.20987654321</c:v>
                </c:pt>
                <c:pt idx="63">
                  <c:v>1557.63239875389</c:v>
                </c:pt>
                <c:pt idx="64">
                  <c:v>1564.94522691706</c:v>
                </c:pt>
                <c:pt idx="65">
                  <c:v>1481.48148148148</c:v>
                </c:pt>
                <c:pt idx="66">
                  <c:v>1883.23917137477</c:v>
                </c:pt>
                <c:pt idx="67">
                  <c:v>1272.26463104326</c:v>
                </c:pt>
                <c:pt idx="68">
                  <c:v>1618.12297734628</c:v>
                </c:pt>
                <c:pt idx="69">
                  <c:v>1773.04964539007</c:v>
                </c:pt>
                <c:pt idx="70">
                  <c:v>1893.93939393939</c:v>
                </c:pt>
                <c:pt idx="71">
                  <c:v>1642.03612479474</c:v>
                </c:pt>
                <c:pt idx="72">
                  <c:v>1277.13920817369</c:v>
                </c:pt>
                <c:pt idx="73">
                  <c:v>1243.78109452736</c:v>
                </c:pt>
                <c:pt idx="74">
                  <c:v>1307.18954248366</c:v>
                </c:pt>
                <c:pt idx="75">
                  <c:v>1443.00144300144</c:v>
                </c:pt>
                <c:pt idx="76">
                  <c:v>1406.46976090014</c:v>
                </c:pt>
                <c:pt idx="77">
                  <c:v>1291.98966408269</c:v>
                </c:pt>
                <c:pt idx="78">
                  <c:v>1267.42712294043</c:v>
                </c:pt>
                <c:pt idx="79">
                  <c:v>1338.68808567604</c:v>
                </c:pt>
                <c:pt idx="80">
                  <c:v>1468.42878120411</c:v>
                </c:pt>
                <c:pt idx="81">
                  <c:v>1610.30595813204</c:v>
                </c:pt>
                <c:pt idx="82">
                  <c:v>1949.31773879142</c:v>
                </c:pt>
                <c:pt idx="83">
                  <c:v>2450.98039215686</c:v>
                </c:pt>
                <c:pt idx="84">
                  <c:v>2666.66666666667</c:v>
                </c:pt>
                <c:pt idx="85">
                  <c:v>2136.75213675214</c:v>
                </c:pt>
                <c:pt idx="86">
                  <c:v>1773.04964539007</c:v>
                </c:pt>
                <c:pt idx="87">
                  <c:v>1792.1146953405</c:v>
                </c:pt>
                <c:pt idx="88">
                  <c:v>1722.65288544358</c:v>
                </c:pt>
                <c:pt idx="89">
                  <c:v>1709.40170940171</c:v>
                </c:pt>
                <c:pt idx="90">
                  <c:v>1633.98692810458</c:v>
                </c:pt>
                <c:pt idx="91">
                  <c:v>1525.5530129672</c:v>
                </c:pt>
                <c:pt idx="92">
                  <c:v>1731.60173160173</c:v>
                </c:pt>
                <c:pt idx="93">
                  <c:v>1867.41363211951</c:v>
                </c:pt>
                <c:pt idx="94">
                  <c:v>1598.72102318146</c:v>
                </c:pt>
                <c:pt idx="95">
                  <c:v>1633.98692810458</c:v>
                </c:pt>
                <c:pt idx="96">
                  <c:v>2185.79234972678</c:v>
                </c:pt>
                <c:pt idx="97">
                  <c:v>2424.24242424242</c:v>
                </c:pt>
                <c:pt idx="98">
                  <c:v>2583.97932816537</c:v>
                </c:pt>
                <c:pt idx="99">
                  <c:v>2873.5632183908</c:v>
                </c:pt>
                <c:pt idx="100">
                  <c:v>3401.36054421768</c:v>
                </c:pt>
                <c:pt idx="101">
                  <c:v>2389.486260454</c:v>
                </c:pt>
                <c:pt idx="102">
                  <c:v>2347.41784037559</c:v>
                </c:pt>
                <c:pt idx="103">
                  <c:v>1904.7619047619</c:v>
                </c:pt>
                <c:pt idx="104">
                  <c:v>1921.22958693564</c:v>
                </c:pt>
                <c:pt idx="105">
                  <c:v>2143.62272240086</c:v>
                </c:pt>
                <c:pt idx="106">
                  <c:v>2283.10502283105</c:v>
                </c:pt>
                <c:pt idx="107">
                  <c:v>2372.47924080664</c:v>
                </c:pt>
                <c:pt idx="108">
                  <c:v>2534.85424588086</c:v>
                </c:pt>
                <c:pt idx="109">
                  <c:v>2424.24242424242</c:v>
                </c:pt>
                <c:pt idx="110">
                  <c:v>2290.95074455899</c:v>
                </c:pt>
                <c:pt idx="111">
                  <c:v>2237.13646532438</c:v>
                </c:pt>
                <c:pt idx="112">
                  <c:v>2207.5055187638</c:v>
                </c:pt>
                <c:pt idx="113">
                  <c:v>2192.98245614035</c:v>
                </c:pt>
                <c:pt idx="114">
                  <c:v>2267.57369614512</c:v>
                </c:pt>
                <c:pt idx="115">
                  <c:v>2298.85057471264</c:v>
                </c:pt>
                <c:pt idx="116">
                  <c:v>2583.97932816538</c:v>
                </c:pt>
                <c:pt idx="117">
                  <c:v>2322.88037166086</c:v>
                </c:pt>
                <c:pt idx="118">
                  <c:v>2237.13646532438</c:v>
                </c:pt>
                <c:pt idx="119">
                  <c:v>2192.98245614035</c:v>
                </c:pt>
                <c:pt idx="120">
                  <c:v>1910.21967526265</c:v>
                </c:pt>
                <c:pt idx="121">
                  <c:v>1960.78431372549</c:v>
                </c:pt>
                <c:pt idx="122">
                  <c:v>2244.66891133558</c:v>
                </c:pt>
                <c:pt idx="123">
                  <c:v>1633.98692810458</c:v>
                </c:pt>
                <c:pt idx="124">
                  <c:v>1546.79040989946</c:v>
                </c:pt>
                <c:pt idx="125">
                  <c:v>1888.57412653447</c:v>
                </c:pt>
                <c:pt idx="126">
                  <c:v>1745.20069808028</c:v>
                </c:pt>
                <c:pt idx="127">
                  <c:v>1650.16501650165</c:v>
                </c:pt>
                <c:pt idx="128">
                  <c:v>2143.62272240086</c:v>
                </c:pt>
                <c:pt idx="129">
                  <c:v>1821.49362477231</c:v>
                </c:pt>
                <c:pt idx="130">
                  <c:v>1768.3465959328</c:v>
                </c:pt>
                <c:pt idx="131">
                  <c:v>2032.52032520325</c:v>
                </c:pt>
                <c:pt idx="132">
                  <c:v>1915.70881226054</c:v>
                </c:pt>
                <c:pt idx="133">
                  <c:v>1862.19739292365</c:v>
                </c:pt>
                <c:pt idx="134">
                  <c:v>2057.61316872428</c:v>
                </c:pt>
                <c:pt idx="135">
                  <c:v>2057.61316872428</c:v>
                </c:pt>
                <c:pt idx="136">
                  <c:v>2150.5376344086</c:v>
                </c:pt>
                <c:pt idx="137">
                  <c:v>2089.86415882967</c:v>
                </c:pt>
                <c:pt idx="138">
                  <c:v>2469.13580246913</c:v>
                </c:pt>
                <c:pt idx="139">
                  <c:v>2677.37617135208</c:v>
                </c:pt>
                <c:pt idx="140">
                  <c:v>2923.97660818713</c:v>
                </c:pt>
                <c:pt idx="141">
                  <c:v>2743.48422496571</c:v>
                </c:pt>
                <c:pt idx="142">
                  <c:v>2583.97932816538</c:v>
                </c:pt>
                <c:pt idx="143">
                  <c:v>2424.24242424242</c:v>
                </c:pt>
                <c:pt idx="144">
                  <c:v>2506.2656641604</c:v>
                </c:pt>
                <c:pt idx="145">
                  <c:v>2244.66891133558</c:v>
                </c:pt>
                <c:pt idx="146">
                  <c:v>2207.5055187638</c:v>
                </c:pt>
                <c:pt idx="147">
                  <c:v>2433.0900243309</c:v>
                </c:pt>
                <c:pt idx="148">
                  <c:v>2554.27841634738</c:v>
                </c:pt>
                <c:pt idx="149">
                  <c:v>2415.45893719807</c:v>
                </c:pt>
                <c:pt idx="150">
                  <c:v>2083.33333333333</c:v>
                </c:pt>
                <c:pt idx="151">
                  <c:v>2044.98977505112</c:v>
                </c:pt>
                <c:pt idx="152">
                  <c:v>2355.71260306243</c:v>
                </c:pt>
                <c:pt idx="153">
                  <c:v>2583.97932816538</c:v>
                </c:pt>
                <c:pt idx="154">
                  <c:v>2355.71260306243</c:v>
                </c:pt>
                <c:pt idx="155">
                  <c:v>2604.16666666666</c:v>
                </c:pt>
                <c:pt idx="156">
                  <c:v>4089.97955010225</c:v>
                </c:pt>
                <c:pt idx="157">
                  <c:v>4796.16306954437</c:v>
                </c:pt>
                <c:pt idx="158">
                  <c:v>3683.24125230203</c:v>
                </c:pt>
                <c:pt idx="159">
                  <c:v>3875.96899224806</c:v>
                </c:pt>
                <c:pt idx="160">
                  <c:v>3745.31835205993</c:v>
                </c:pt>
                <c:pt idx="161">
                  <c:v>3086.41975308642</c:v>
                </c:pt>
                <c:pt idx="162">
                  <c:v>3642.98724954463</c:v>
                </c:pt>
                <c:pt idx="163">
                  <c:v>3100.77519379845</c:v>
                </c:pt>
                <c:pt idx="164">
                  <c:v>1943.63459669582</c:v>
                </c:pt>
                <c:pt idx="165">
                  <c:v>1129.94350282486</c:v>
                </c:pt>
                <c:pt idx="166">
                  <c:v>1709.40170940171</c:v>
                </c:pt>
                <c:pt idx="167">
                  <c:v>3003.003003003</c:v>
                </c:pt>
                <c:pt idx="168">
                  <c:v>3745.31835205993</c:v>
                </c:pt>
                <c:pt idx="169">
                  <c:v>3875.96899224806</c:v>
                </c:pt>
                <c:pt idx="170">
                  <c:v>3454.23143350605</c:v>
                </c:pt>
                <c:pt idx="171">
                  <c:v>3129.89045383411</c:v>
                </c:pt>
                <c:pt idx="172">
                  <c:v>3072.19662058372</c:v>
                </c:pt>
                <c:pt idx="173">
                  <c:v>2710.027100271</c:v>
                </c:pt>
                <c:pt idx="174">
                  <c:v>1836.54729109275</c:v>
                </c:pt>
                <c:pt idx="175">
                  <c:v>1561.28024980484</c:v>
                </c:pt>
                <c:pt idx="176">
                  <c:v>1583.53127474268</c:v>
                </c:pt>
                <c:pt idx="177">
                  <c:v>1727.11571675302</c:v>
                </c:pt>
                <c:pt idx="178">
                  <c:v>1883.23917137477</c:v>
                </c:pt>
                <c:pt idx="179">
                  <c:v>1508.29562594268</c:v>
                </c:pt>
                <c:pt idx="180">
                  <c:v>2171.55266015201</c:v>
                </c:pt>
                <c:pt idx="181">
                  <c:v>1773.04964539007</c:v>
                </c:pt>
                <c:pt idx="182">
                  <c:v>1344.08602150538</c:v>
                </c:pt>
                <c:pt idx="183">
                  <c:v>1731.60173160173</c:v>
                </c:pt>
                <c:pt idx="184">
                  <c:v>3072.19662058372</c:v>
                </c:pt>
                <c:pt idx="185">
                  <c:v>3703.7037037037</c:v>
                </c:pt>
                <c:pt idx="186">
                  <c:v>3683.24125230203</c:v>
                </c:pt>
                <c:pt idx="187">
                  <c:v>2766.25172890733</c:v>
                </c:pt>
                <c:pt idx="188">
                  <c:v>2398.08153477218</c:v>
                </c:pt>
                <c:pt idx="189">
                  <c:v>2515.72327044025</c:v>
                </c:pt>
                <c:pt idx="190">
                  <c:v>2849.00284900285</c:v>
                </c:pt>
                <c:pt idx="191">
                  <c:v>3875.96899224806</c:v>
                </c:pt>
                <c:pt idx="192">
                  <c:v>3921.56862745098</c:v>
                </c:pt>
                <c:pt idx="193">
                  <c:v>3703.70370370371</c:v>
                </c:pt>
                <c:pt idx="194">
                  <c:v>3623.1884057971</c:v>
                </c:pt>
                <c:pt idx="195">
                  <c:v>4535.14739229025</c:v>
                </c:pt>
                <c:pt idx="196">
                  <c:v>2989.53662182362</c:v>
                </c:pt>
                <c:pt idx="197">
                  <c:v>2051.28205128205</c:v>
                </c:pt>
                <c:pt idx="198">
                  <c:v>1990.04975124378</c:v>
                </c:pt>
                <c:pt idx="199">
                  <c:v>1666.66666666667</c:v>
                </c:pt>
                <c:pt idx="200">
                  <c:v>1561.28024980484</c:v>
                </c:pt>
                <c:pt idx="201">
                  <c:v>1826.48401826484</c:v>
                </c:pt>
                <c:pt idx="202">
                  <c:v>2089.86415882968</c:v>
                </c:pt>
                <c:pt idx="203">
                  <c:v>3565.0623885918</c:v>
                </c:pt>
                <c:pt idx="204">
                  <c:v>3831.41762452108</c:v>
                </c:pt>
                <c:pt idx="205">
                  <c:v>3663.00366300366</c:v>
                </c:pt>
                <c:pt idx="206">
                  <c:v>3944.77317554241</c:v>
                </c:pt>
                <c:pt idx="207">
                  <c:v>2364.06619385343</c:v>
                </c:pt>
                <c:pt idx="208">
                  <c:v>1622.0600162206</c:v>
                </c:pt>
                <c:pt idx="209">
                  <c:v>1272.26463104326</c:v>
                </c:pt>
                <c:pt idx="210">
                  <c:v>1135.71834185122</c:v>
                </c:pt>
                <c:pt idx="211">
                  <c:v>1221.00122100122</c:v>
                </c:pt>
                <c:pt idx="212">
                  <c:v>1234.56790123457</c:v>
                </c:pt>
                <c:pt idx="213">
                  <c:v>1360.54421768708</c:v>
                </c:pt>
                <c:pt idx="214">
                  <c:v>1338.68808567604</c:v>
                </c:pt>
                <c:pt idx="215">
                  <c:v>1400.56022408964</c:v>
                </c:pt>
                <c:pt idx="216">
                  <c:v>1572.32704402516</c:v>
                </c:pt>
                <c:pt idx="217">
                  <c:v>1614.20500403551</c:v>
                </c:pt>
                <c:pt idx="218">
                  <c:v>1579.77883096367</c:v>
                </c:pt>
                <c:pt idx="219">
                  <c:v>1465.20146520146</c:v>
                </c:pt>
                <c:pt idx="220">
                  <c:v>1446.13159797542</c:v>
                </c:pt>
                <c:pt idx="221">
                  <c:v>1424.50142450142</c:v>
                </c:pt>
                <c:pt idx="222">
                  <c:v>1299.54515919428</c:v>
                </c:pt>
                <c:pt idx="223">
                  <c:v>1248.43945068664</c:v>
                </c:pt>
                <c:pt idx="224">
                  <c:v>1314.92439184747</c:v>
                </c:pt>
                <c:pt idx="225">
                  <c:v>1287.00128700129</c:v>
                </c:pt>
                <c:pt idx="226">
                  <c:v>1255.49278091651</c:v>
                </c:pt>
                <c:pt idx="227">
                  <c:v>1406.46976090014</c:v>
                </c:pt>
                <c:pt idx="228">
                  <c:v>1415.42816702052</c:v>
                </c:pt>
                <c:pt idx="229">
                  <c:v>1260.23944549464</c:v>
                </c:pt>
                <c:pt idx="230">
                  <c:v>1149.42528735632</c:v>
                </c:pt>
                <c:pt idx="231">
                  <c:v>1250.78173858662</c:v>
                </c:pt>
                <c:pt idx="232">
                  <c:v>1568.62745098039</c:v>
                </c:pt>
                <c:pt idx="233">
                  <c:v>1899.33523266857</c:v>
                </c:pt>
                <c:pt idx="234">
                  <c:v>1851.85185185185</c:v>
                </c:pt>
                <c:pt idx="235">
                  <c:v>1705.02983802217</c:v>
                </c:pt>
                <c:pt idx="236">
                  <c:v>1787.31009830206</c:v>
                </c:pt>
                <c:pt idx="237">
                  <c:v>2214.83942414175</c:v>
                </c:pt>
                <c:pt idx="238">
                  <c:v>2314.81481481482</c:v>
                </c:pt>
                <c:pt idx="239">
                  <c:v>2923.97660818714</c:v>
                </c:pt>
                <c:pt idx="240">
                  <c:v>2936.85756240822</c:v>
                </c:pt>
                <c:pt idx="241">
                  <c:v>2083.33333333333</c:v>
                </c:pt>
                <c:pt idx="242">
                  <c:v>1836.54729109275</c:v>
                </c:pt>
                <c:pt idx="243">
                  <c:v>2314.81481481481</c:v>
                </c:pt>
                <c:pt idx="244">
                  <c:v>2743.48422496571</c:v>
                </c:pt>
                <c:pt idx="245">
                  <c:v>2275.31285551763</c:v>
                </c:pt>
                <c:pt idx="246">
                  <c:v>2083.33333333333</c:v>
                </c:pt>
                <c:pt idx="247">
                  <c:v>1736.11111111111</c:v>
                </c:pt>
                <c:pt idx="248">
                  <c:v>1518.60288534548</c:v>
                </c:pt>
                <c:pt idx="249">
                  <c:v>1568.62745098039</c:v>
                </c:pt>
                <c:pt idx="250">
                  <c:v>1539.64588144727</c:v>
                </c:pt>
                <c:pt idx="251">
                  <c:v>1536.09831029186</c:v>
                </c:pt>
                <c:pt idx="252">
                  <c:v>1491.42431021626</c:v>
                </c:pt>
                <c:pt idx="253">
                  <c:v>1543.20987654321</c:v>
                </c:pt>
                <c:pt idx="254">
                  <c:v>1633.98692810458</c:v>
                </c:pt>
                <c:pt idx="255">
                  <c:v>1713.79605826907</c:v>
                </c:pt>
                <c:pt idx="256">
                  <c:v>1614.20500403551</c:v>
                </c:pt>
                <c:pt idx="257">
                  <c:v>1529.05198776758</c:v>
                </c:pt>
                <c:pt idx="258">
                  <c:v>1564.94522691706</c:v>
                </c:pt>
                <c:pt idx="259">
                  <c:v>1614.20500403551</c:v>
                </c:pt>
                <c:pt idx="260">
                  <c:v>1638.00163800164</c:v>
                </c:pt>
                <c:pt idx="261">
                  <c:v>1662.51039068994</c:v>
                </c:pt>
                <c:pt idx="262">
                  <c:v>1740.64403829417</c:v>
                </c:pt>
                <c:pt idx="263">
                  <c:v>1888.57412653447</c:v>
                </c:pt>
              </c:numCache>
            </c:numRef>
          </c:xVal>
          <c:yVal>
            <c:numRef>
              <c:f>'[1]Analysis, R1-R2'!$C$14:$C$1147</c:f>
              <c:numCache>
                <c:formatCode>General</c:formatCode>
                <c:ptCount val="1134"/>
                <c:pt idx="0">
                  <c:v>60.7</c:v>
                </c:pt>
                <c:pt idx="1">
                  <c:v>62.34</c:v>
                </c:pt>
                <c:pt idx="2">
                  <c:v>63.98</c:v>
                </c:pt>
                <c:pt idx="3">
                  <c:v>65.62</c:v>
                </c:pt>
                <c:pt idx="4">
                  <c:v>67.26</c:v>
                </c:pt>
                <c:pt idx="5">
                  <c:v>68.9</c:v>
                </c:pt>
                <c:pt idx="6">
                  <c:v>70.54</c:v>
                </c:pt>
                <c:pt idx="7">
                  <c:v>72.18</c:v>
                </c:pt>
                <c:pt idx="8">
                  <c:v>73.82</c:v>
                </c:pt>
                <c:pt idx="9">
                  <c:v>75.46</c:v>
                </c:pt>
                <c:pt idx="10">
                  <c:v>77.1</c:v>
                </c:pt>
                <c:pt idx="11">
                  <c:v>78.74</c:v>
                </c:pt>
                <c:pt idx="12">
                  <c:v>80.38</c:v>
                </c:pt>
                <c:pt idx="13">
                  <c:v>82.02</c:v>
                </c:pt>
                <c:pt idx="14">
                  <c:v>83.66</c:v>
                </c:pt>
                <c:pt idx="15">
                  <c:v>85.3</c:v>
                </c:pt>
                <c:pt idx="16">
                  <c:v>86.94</c:v>
                </c:pt>
                <c:pt idx="17">
                  <c:v>88.58</c:v>
                </c:pt>
                <c:pt idx="18">
                  <c:v>90.22</c:v>
                </c:pt>
                <c:pt idx="19">
                  <c:v>91.86</c:v>
                </c:pt>
                <c:pt idx="20">
                  <c:v>93.5</c:v>
                </c:pt>
                <c:pt idx="21">
                  <c:v>95.14</c:v>
                </c:pt>
                <c:pt idx="22">
                  <c:v>96.78</c:v>
                </c:pt>
                <c:pt idx="23">
                  <c:v>98.43</c:v>
                </c:pt>
                <c:pt idx="24">
                  <c:v>100.07</c:v>
                </c:pt>
                <c:pt idx="25">
                  <c:v>101.71</c:v>
                </c:pt>
                <c:pt idx="26">
                  <c:v>103.35</c:v>
                </c:pt>
                <c:pt idx="27">
                  <c:v>104.99</c:v>
                </c:pt>
                <c:pt idx="28">
                  <c:v>106.63</c:v>
                </c:pt>
                <c:pt idx="29">
                  <c:v>108.27</c:v>
                </c:pt>
                <c:pt idx="30">
                  <c:v>109.91</c:v>
                </c:pt>
                <c:pt idx="31">
                  <c:v>111.55</c:v>
                </c:pt>
                <c:pt idx="32">
                  <c:v>113.19</c:v>
                </c:pt>
                <c:pt idx="33">
                  <c:v>114.83</c:v>
                </c:pt>
                <c:pt idx="34">
                  <c:v>116.47</c:v>
                </c:pt>
                <c:pt idx="35">
                  <c:v>118.11</c:v>
                </c:pt>
                <c:pt idx="36">
                  <c:v>119.75</c:v>
                </c:pt>
                <c:pt idx="37">
                  <c:v>121.39</c:v>
                </c:pt>
                <c:pt idx="38">
                  <c:v>123.03</c:v>
                </c:pt>
                <c:pt idx="39">
                  <c:v>124.67</c:v>
                </c:pt>
                <c:pt idx="40">
                  <c:v>126.64</c:v>
                </c:pt>
                <c:pt idx="41">
                  <c:v>127.95</c:v>
                </c:pt>
                <c:pt idx="42">
                  <c:v>129.59</c:v>
                </c:pt>
                <c:pt idx="43">
                  <c:v>131.23</c:v>
                </c:pt>
                <c:pt idx="44">
                  <c:v>132.87</c:v>
                </c:pt>
                <c:pt idx="45">
                  <c:v>134.51</c:v>
                </c:pt>
                <c:pt idx="46">
                  <c:v>136.15</c:v>
                </c:pt>
                <c:pt idx="47">
                  <c:v>137.8</c:v>
                </c:pt>
                <c:pt idx="48">
                  <c:v>139.44</c:v>
                </c:pt>
                <c:pt idx="49">
                  <c:v>141.08</c:v>
                </c:pt>
                <c:pt idx="50">
                  <c:v>142.72</c:v>
                </c:pt>
                <c:pt idx="51">
                  <c:v>144.36</c:v>
                </c:pt>
                <c:pt idx="52">
                  <c:v>146</c:v>
                </c:pt>
                <c:pt idx="53">
                  <c:v>147.64</c:v>
                </c:pt>
                <c:pt idx="54">
                  <c:v>149.28</c:v>
                </c:pt>
                <c:pt idx="55">
                  <c:v>150.92</c:v>
                </c:pt>
                <c:pt idx="56">
                  <c:v>152.56</c:v>
                </c:pt>
                <c:pt idx="57">
                  <c:v>154.2</c:v>
                </c:pt>
                <c:pt idx="58">
                  <c:v>155.84</c:v>
                </c:pt>
                <c:pt idx="59">
                  <c:v>157.48</c:v>
                </c:pt>
                <c:pt idx="60">
                  <c:v>159.12</c:v>
                </c:pt>
                <c:pt idx="61">
                  <c:v>160.76</c:v>
                </c:pt>
                <c:pt idx="62">
                  <c:v>162.4</c:v>
                </c:pt>
                <c:pt idx="63">
                  <c:v>164.04</c:v>
                </c:pt>
                <c:pt idx="64">
                  <c:v>165.68</c:v>
                </c:pt>
                <c:pt idx="65">
                  <c:v>167.32</c:v>
                </c:pt>
                <c:pt idx="66">
                  <c:v>168.96</c:v>
                </c:pt>
                <c:pt idx="67">
                  <c:v>170.6</c:v>
                </c:pt>
                <c:pt idx="68">
                  <c:v>172.24</c:v>
                </c:pt>
                <c:pt idx="69">
                  <c:v>173.88</c:v>
                </c:pt>
                <c:pt idx="70">
                  <c:v>175.52</c:v>
                </c:pt>
                <c:pt idx="71">
                  <c:v>177.17</c:v>
                </c:pt>
                <c:pt idx="72">
                  <c:v>178.81</c:v>
                </c:pt>
                <c:pt idx="73">
                  <c:v>180.45</c:v>
                </c:pt>
                <c:pt idx="74">
                  <c:v>182.09</c:v>
                </c:pt>
                <c:pt idx="75">
                  <c:v>183.73</c:v>
                </c:pt>
                <c:pt idx="76">
                  <c:v>185.37</c:v>
                </c:pt>
                <c:pt idx="77">
                  <c:v>187.01</c:v>
                </c:pt>
                <c:pt idx="78">
                  <c:v>188.65</c:v>
                </c:pt>
                <c:pt idx="79">
                  <c:v>190.29</c:v>
                </c:pt>
                <c:pt idx="80">
                  <c:v>191.93</c:v>
                </c:pt>
                <c:pt idx="81">
                  <c:v>193.57</c:v>
                </c:pt>
                <c:pt idx="82">
                  <c:v>195.21</c:v>
                </c:pt>
                <c:pt idx="83">
                  <c:v>196.85</c:v>
                </c:pt>
                <c:pt idx="84">
                  <c:v>198.49</c:v>
                </c:pt>
                <c:pt idx="85">
                  <c:v>200.13</c:v>
                </c:pt>
                <c:pt idx="86">
                  <c:v>201.77</c:v>
                </c:pt>
                <c:pt idx="87">
                  <c:v>203.41</c:v>
                </c:pt>
                <c:pt idx="88">
                  <c:v>205.05</c:v>
                </c:pt>
                <c:pt idx="89">
                  <c:v>206.69</c:v>
                </c:pt>
                <c:pt idx="90">
                  <c:v>208.01</c:v>
                </c:pt>
                <c:pt idx="91">
                  <c:v>209.97</c:v>
                </c:pt>
                <c:pt idx="92">
                  <c:v>211.61</c:v>
                </c:pt>
                <c:pt idx="93">
                  <c:v>213.25</c:v>
                </c:pt>
                <c:pt idx="94">
                  <c:v>214.9</c:v>
                </c:pt>
                <c:pt idx="95">
                  <c:v>216.54</c:v>
                </c:pt>
                <c:pt idx="96">
                  <c:v>218.18</c:v>
                </c:pt>
                <c:pt idx="97">
                  <c:v>219.82</c:v>
                </c:pt>
                <c:pt idx="98">
                  <c:v>221.46</c:v>
                </c:pt>
                <c:pt idx="99">
                  <c:v>223.1</c:v>
                </c:pt>
                <c:pt idx="100">
                  <c:v>224.74</c:v>
                </c:pt>
                <c:pt idx="101">
                  <c:v>226.38</c:v>
                </c:pt>
                <c:pt idx="102">
                  <c:v>228.02</c:v>
                </c:pt>
                <c:pt idx="103">
                  <c:v>229.66</c:v>
                </c:pt>
                <c:pt idx="104">
                  <c:v>231.3</c:v>
                </c:pt>
                <c:pt idx="105">
                  <c:v>232.94</c:v>
                </c:pt>
                <c:pt idx="106">
                  <c:v>234.58</c:v>
                </c:pt>
                <c:pt idx="107">
                  <c:v>236.22</c:v>
                </c:pt>
                <c:pt idx="108">
                  <c:v>237.86</c:v>
                </c:pt>
                <c:pt idx="109">
                  <c:v>239.5</c:v>
                </c:pt>
                <c:pt idx="110">
                  <c:v>241.14</c:v>
                </c:pt>
                <c:pt idx="111">
                  <c:v>242.78</c:v>
                </c:pt>
                <c:pt idx="112">
                  <c:v>244.42</c:v>
                </c:pt>
                <c:pt idx="113">
                  <c:v>246.06</c:v>
                </c:pt>
                <c:pt idx="114">
                  <c:v>247.7</c:v>
                </c:pt>
                <c:pt idx="115">
                  <c:v>249.34</c:v>
                </c:pt>
                <c:pt idx="116">
                  <c:v>250.98</c:v>
                </c:pt>
                <c:pt idx="117">
                  <c:v>252.62</c:v>
                </c:pt>
                <c:pt idx="118">
                  <c:v>254.27</c:v>
                </c:pt>
                <c:pt idx="119">
                  <c:v>255.91</c:v>
                </c:pt>
                <c:pt idx="120">
                  <c:v>257.55</c:v>
                </c:pt>
                <c:pt idx="121">
                  <c:v>259.19</c:v>
                </c:pt>
                <c:pt idx="122">
                  <c:v>260.83</c:v>
                </c:pt>
                <c:pt idx="123">
                  <c:v>262.47</c:v>
                </c:pt>
                <c:pt idx="124">
                  <c:v>264.11</c:v>
                </c:pt>
                <c:pt idx="125">
                  <c:v>265.75</c:v>
                </c:pt>
                <c:pt idx="126">
                  <c:v>267.39</c:v>
                </c:pt>
                <c:pt idx="127">
                  <c:v>269.03</c:v>
                </c:pt>
                <c:pt idx="128">
                  <c:v>270.67</c:v>
                </c:pt>
                <c:pt idx="129">
                  <c:v>272.31</c:v>
                </c:pt>
                <c:pt idx="130">
                  <c:v>273.95</c:v>
                </c:pt>
                <c:pt idx="131">
                  <c:v>275.59</c:v>
                </c:pt>
                <c:pt idx="132">
                  <c:v>277.23</c:v>
                </c:pt>
                <c:pt idx="133">
                  <c:v>278.87</c:v>
                </c:pt>
                <c:pt idx="134">
                  <c:v>280.51</c:v>
                </c:pt>
                <c:pt idx="135">
                  <c:v>282.15</c:v>
                </c:pt>
                <c:pt idx="136">
                  <c:v>283.79</c:v>
                </c:pt>
                <c:pt idx="137">
                  <c:v>285.43</c:v>
                </c:pt>
                <c:pt idx="138">
                  <c:v>287.07</c:v>
                </c:pt>
                <c:pt idx="139">
                  <c:v>288.71</c:v>
                </c:pt>
                <c:pt idx="140">
                  <c:v>290.35</c:v>
                </c:pt>
                <c:pt idx="141">
                  <c:v>291.99</c:v>
                </c:pt>
                <c:pt idx="142">
                  <c:v>293.64</c:v>
                </c:pt>
                <c:pt idx="143">
                  <c:v>295.28</c:v>
                </c:pt>
                <c:pt idx="144">
                  <c:v>296.92</c:v>
                </c:pt>
                <c:pt idx="145">
                  <c:v>298.88</c:v>
                </c:pt>
                <c:pt idx="146">
                  <c:v>300.2</c:v>
                </c:pt>
                <c:pt idx="147">
                  <c:v>301.84</c:v>
                </c:pt>
                <c:pt idx="148">
                  <c:v>303.48</c:v>
                </c:pt>
                <c:pt idx="149">
                  <c:v>305.12</c:v>
                </c:pt>
                <c:pt idx="150">
                  <c:v>306.76</c:v>
                </c:pt>
                <c:pt idx="151">
                  <c:v>308.4</c:v>
                </c:pt>
                <c:pt idx="152">
                  <c:v>310.04</c:v>
                </c:pt>
                <c:pt idx="153">
                  <c:v>311.68</c:v>
                </c:pt>
                <c:pt idx="154">
                  <c:v>313.32</c:v>
                </c:pt>
                <c:pt idx="155">
                  <c:v>314.96</c:v>
                </c:pt>
                <c:pt idx="156">
                  <c:v>316.6</c:v>
                </c:pt>
                <c:pt idx="157">
                  <c:v>318.24</c:v>
                </c:pt>
                <c:pt idx="158">
                  <c:v>319.88</c:v>
                </c:pt>
                <c:pt idx="159">
                  <c:v>321.52</c:v>
                </c:pt>
                <c:pt idx="160">
                  <c:v>323.16</c:v>
                </c:pt>
                <c:pt idx="161">
                  <c:v>324.8</c:v>
                </c:pt>
                <c:pt idx="162">
                  <c:v>326.44</c:v>
                </c:pt>
                <c:pt idx="163">
                  <c:v>328.08</c:v>
                </c:pt>
                <c:pt idx="164">
                  <c:v>329.72</c:v>
                </c:pt>
                <c:pt idx="165">
                  <c:v>331.36</c:v>
                </c:pt>
                <c:pt idx="166">
                  <c:v>333.01</c:v>
                </c:pt>
                <c:pt idx="167">
                  <c:v>334.65</c:v>
                </c:pt>
                <c:pt idx="168">
                  <c:v>336.29</c:v>
                </c:pt>
                <c:pt idx="169">
                  <c:v>337.93</c:v>
                </c:pt>
                <c:pt idx="170">
                  <c:v>339.57</c:v>
                </c:pt>
                <c:pt idx="171">
                  <c:v>341.21</c:v>
                </c:pt>
                <c:pt idx="172">
                  <c:v>342.85</c:v>
                </c:pt>
                <c:pt idx="173">
                  <c:v>344.49</c:v>
                </c:pt>
                <c:pt idx="174">
                  <c:v>346.13</c:v>
                </c:pt>
                <c:pt idx="175">
                  <c:v>347.77</c:v>
                </c:pt>
                <c:pt idx="176">
                  <c:v>349.41</c:v>
                </c:pt>
                <c:pt idx="177">
                  <c:v>351.05</c:v>
                </c:pt>
                <c:pt idx="178">
                  <c:v>352.69</c:v>
                </c:pt>
                <c:pt idx="179">
                  <c:v>354.33</c:v>
                </c:pt>
                <c:pt idx="180">
                  <c:v>355.97</c:v>
                </c:pt>
                <c:pt idx="181">
                  <c:v>357.61</c:v>
                </c:pt>
                <c:pt idx="182">
                  <c:v>359.25</c:v>
                </c:pt>
                <c:pt idx="183">
                  <c:v>360.89</c:v>
                </c:pt>
                <c:pt idx="184">
                  <c:v>362.53</c:v>
                </c:pt>
                <c:pt idx="185">
                  <c:v>364.17</c:v>
                </c:pt>
                <c:pt idx="186">
                  <c:v>365.81</c:v>
                </c:pt>
                <c:pt idx="187">
                  <c:v>367.45</c:v>
                </c:pt>
                <c:pt idx="188">
                  <c:v>369.09</c:v>
                </c:pt>
                <c:pt idx="189">
                  <c:v>370.73</c:v>
                </c:pt>
                <c:pt idx="190">
                  <c:v>372.38</c:v>
                </c:pt>
                <c:pt idx="191">
                  <c:v>374.02</c:v>
                </c:pt>
                <c:pt idx="192">
                  <c:v>375.66</c:v>
                </c:pt>
                <c:pt idx="193">
                  <c:v>377.3</c:v>
                </c:pt>
                <c:pt idx="194">
                  <c:v>378.94</c:v>
                </c:pt>
                <c:pt idx="195">
                  <c:v>380.58</c:v>
                </c:pt>
                <c:pt idx="196">
                  <c:v>382.22</c:v>
                </c:pt>
                <c:pt idx="197">
                  <c:v>383.86</c:v>
                </c:pt>
                <c:pt idx="198">
                  <c:v>385.5</c:v>
                </c:pt>
                <c:pt idx="199">
                  <c:v>387.14</c:v>
                </c:pt>
                <c:pt idx="200">
                  <c:v>388.78</c:v>
                </c:pt>
                <c:pt idx="201">
                  <c:v>390.42</c:v>
                </c:pt>
                <c:pt idx="202">
                  <c:v>392.06</c:v>
                </c:pt>
                <c:pt idx="203">
                  <c:v>393.7</c:v>
                </c:pt>
                <c:pt idx="204">
                  <c:v>395.34</c:v>
                </c:pt>
                <c:pt idx="205">
                  <c:v>396.98</c:v>
                </c:pt>
                <c:pt idx="206">
                  <c:v>398.62</c:v>
                </c:pt>
                <c:pt idx="207">
                  <c:v>400.26</c:v>
                </c:pt>
                <c:pt idx="208">
                  <c:v>401.9</c:v>
                </c:pt>
                <c:pt idx="209">
                  <c:v>403.54</c:v>
                </c:pt>
                <c:pt idx="210">
                  <c:v>405.18</c:v>
                </c:pt>
                <c:pt idx="211">
                  <c:v>406.82</c:v>
                </c:pt>
                <c:pt idx="212">
                  <c:v>408.46</c:v>
                </c:pt>
                <c:pt idx="213">
                  <c:v>410.1</c:v>
                </c:pt>
                <c:pt idx="214">
                  <c:v>411.75</c:v>
                </c:pt>
                <c:pt idx="215">
                  <c:v>413.39</c:v>
                </c:pt>
                <c:pt idx="216">
                  <c:v>415.03</c:v>
                </c:pt>
                <c:pt idx="217">
                  <c:v>416.67</c:v>
                </c:pt>
                <c:pt idx="218">
                  <c:v>418.31</c:v>
                </c:pt>
                <c:pt idx="219">
                  <c:v>419.95</c:v>
                </c:pt>
                <c:pt idx="220">
                  <c:v>421.59</c:v>
                </c:pt>
                <c:pt idx="221">
                  <c:v>423.23</c:v>
                </c:pt>
                <c:pt idx="222">
                  <c:v>424.87</c:v>
                </c:pt>
                <c:pt idx="223">
                  <c:v>426.51</c:v>
                </c:pt>
                <c:pt idx="224">
                  <c:v>428.15</c:v>
                </c:pt>
                <c:pt idx="225">
                  <c:v>429.79</c:v>
                </c:pt>
                <c:pt idx="226">
                  <c:v>431.43</c:v>
                </c:pt>
                <c:pt idx="227">
                  <c:v>433.07</c:v>
                </c:pt>
                <c:pt idx="228">
                  <c:v>434.71</c:v>
                </c:pt>
                <c:pt idx="229">
                  <c:v>436.35</c:v>
                </c:pt>
                <c:pt idx="230">
                  <c:v>437.99</c:v>
                </c:pt>
                <c:pt idx="231">
                  <c:v>439.63</c:v>
                </c:pt>
                <c:pt idx="232">
                  <c:v>441.27</c:v>
                </c:pt>
                <c:pt idx="233">
                  <c:v>442.91</c:v>
                </c:pt>
                <c:pt idx="234">
                  <c:v>444.55</c:v>
                </c:pt>
                <c:pt idx="235">
                  <c:v>446.19</c:v>
                </c:pt>
                <c:pt idx="236">
                  <c:v>447.83</c:v>
                </c:pt>
                <c:pt idx="237">
                  <c:v>449.48</c:v>
                </c:pt>
                <c:pt idx="238">
                  <c:v>451.12</c:v>
                </c:pt>
                <c:pt idx="239">
                  <c:v>452.76</c:v>
                </c:pt>
                <c:pt idx="240">
                  <c:v>454.4</c:v>
                </c:pt>
                <c:pt idx="241">
                  <c:v>456.04</c:v>
                </c:pt>
                <c:pt idx="242">
                  <c:v>457.68</c:v>
                </c:pt>
                <c:pt idx="243">
                  <c:v>459.32</c:v>
                </c:pt>
                <c:pt idx="244">
                  <c:v>460.96</c:v>
                </c:pt>
                <c:pt idx="245">
                  <c:v>462.6</c:v>
                </c:pt>
                <c:pt idx="246">
                  <c:v>464.24</c:v>
                </c:pt>
                <c:pt idx="247">
                  <c:v>465.88</c:v>
                </c:pt>
                <c:pt idx="248">
                  <c:v>467.52</c:v>
                </c:pt>
                <c:pt idx="249">
                  <c:v>469.16</c:v>
                </c:pt>
                <c:pt idx="250">
                  <c:v>470.8</c:v>
                </c:pt>
                <c:pt idx="251">
                  <c:v>472.44</c:v>
                </c:pt>
                <c:pt idx="252">
                  <c:v>474.08</c:v>
                </c:pt>
                <c:pt idx="253">
                  <c:v>475.72</c:v>
                </c:pt>
                <c:pt idx="254">
                  <c:v>477.36</c:v>
                </c:pt>
                <c:pt idx="255">
                  <c:v>479</c:v>
                </c:pt>
                <c:pt idx="256">
                  <c:v>480.64</c:v>
                </c:pt>
                <c:pt idx="257">
                  <c:v>482.28</c:v>
                </c:pt>
                <c:pt idx="258">
                  <c:v>483.92</c:v>
                </c:pt>
                <c:pt idx="259">
                  <c:v>485.56</c:v>
                </c:pt>
                <c:pt idx="260">
                  <c:v>487.2</c:v>
                </c:pt>
                <c:pt idx="261">
                  <c:v>488.85</c:v>
                </c:pt>
                <c:pt idx="262">
                  <c:v>490.49</c:v>
                </c:pt>
                <c:pt idx="263">
                  <c:v>492.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alysis, S-R1'!$M$14:$M$1147</c:f>
              <c:numCache>
                <c:formatCode>General</c:formatCode>
                <c:ptCount val="1134"/>
                <c:pt idx="0">
                  <c:v>1421.05263157895</c:v>
                </c:pt>
                <c:pt idx="1">
                  <c:v>1436.17021276596</c:v>
                </c:pt>
                <c:pt idx="2">
                  <c:v>1436.17021276596</c:v>
                </c:pt>
                <c:pt idx="3">
                  <c:v>1391.75257731959</c:v>
                </c:pt>
                <c:pt idx="4">
                  <c:v>1439.23240938166</c:v>
                </c:pt>
                <c:pt idx="5">
                  <c:v>1470.58823529412</c:v>
                </c:pt>
                <c:pt idx="6">
                  <c:v>1457.88336933045</c:v>
                </c:pt>
                <c:pt idx="7">
                  <c:v>1374.74541751527</c:v>
                </c:pt>
                <c:pt idx="8">
                  <c:v>1320.93933463796</c:v>
                </c:pt>
                <c:pt idx="9">
                  <c:v>1275.99243856333</c:v>
                </c:pt>
                <c:pt idx="10">
                  <c:v>1266.41651031895</c:v>
                </c:pt>
                <c:pt idx="11">
                  <c:v>1315.78947368421</c:v>
                </c:pt>
                <c:pt idx="12">
                  <c:v>1320.93933463796</c:v>
                </c:pt>
                <c:pt idx="13">
                  <c:v>1363.63636363636</c:v>
                </c:pt>
                <c:pt idx="14">
                  <c:v>1347.30538922156</c:v>
                </c:pt>
                <c:pt idx="15">
                  <c:v>1300.57803468208</c:v>
                </c:pt>
                <c:pt idx="16">
                  <c:v>1252.31910946197</c:v>
                </c:pt>
                <c:pt idx="17">
                  <c:v>1252.31910946197</c:v>
                </c:pt>
                <c:pt idx="18">
                  <c:v>1271.18644067797</c:v>
                </c:pt>
                <c:pt idx="19">
                  <c:v>1300.57803468208</c:v>
                </c:pt>
                <c:pt idx="20">
                  <c:v>1300.57803468208</c:v>
                </c:pt>
                <c:pt idx="21">
                  <c:v>1266.41651031895</c:v>
                </c:pt>
                <c:pt idx="22">
                  <c:v>1252.31910946197</c:v>
                </c:pt>
                <c:pt idx="23">
                  <c:v>1247.68946395564</c:v>
                </c:pt>
                <c:pt idx="24">
                  <c:v>1225.04537205082</c:v>
                </c:pt>
                <c:pt idx="25">
                  <c:v>1243.09392265193</c:v>
                </c:pt>
                <c:pt idx="26">
                  <c:v>1290.6309751434</c:v>
                </c:pt>
                <c:pt idx="27">
                  <c:v>1261.68224299065</c:v>
                </c:pt>
                <c:pt idx="28">
                  <c:v>1331.36094674556</c:v>
                </c:pt>
                <c:pt idx="29">
                  <c:v>1374.74541751527</c:v>
                </c:pt>
                <c:pt idx="30">
                  <c:v>1403.3264033264</c:v>
                </c:pt>
                <c:pt idx="31">
                  <c:v>1464.20824295011</c:v>
                </c:pt>
                <c:pt idx="32">
                  <c:v>1477.02407002188</c:v>
                </c:pt>
                <c:pt idx="33">
                  <c:v>1496.67405764967</c:v>
                </c:pt>
                <c:pt idx="34">
                  <c:v>1477.02407002188</c:v>
                </c:pt>
                <c:pt idx="35">
                  <c:v>1421.05263157895</c:v>
                </c:pt>
                <c:pt idx="36">
                  <c:v>1433.12101910828</c:v>
                </c:pt>
                <c:pt idx="37">
                  <c:v>1409.18580375783</c:v>
                </c:pt>
                <c:pt idx="38">
                  <c:v>1397.51552795031</c:v>
                </c:pt>
                <c:pt idx="39">
                  <c:v>1403.3264033264</c:v>
                </c:pt>
                <c:pt idx="40">
                  <c:v>1397.51552795031</c:v>
                </c:pt>
                <c:pt idx="41">
                  <c:v>1397.51552795031</c:v>
                </c:pt>
                <c:pt idx="42">
                  <c:v>1374.74541751527</c:v>
                </c:pt>
                <c:pt idx="43">
                  <c:v>1397.51552795031</c:v>
                </c:pt>
                <c:pt idx="44">
                  <c:v>1369.16835699797</c:v>
                </c:pt>
                <c:pt idx="45">
                  <c:v>1409.18580375783</c:v>
                </c:pt>
                <c:pt idx="46">
                  <c:v>1403.3264033264</c:v>
                </c:pt>
                <c:pt idx="47">
                  <c:v>1433.12101910828</c:v>
                </c:pt>
                <c:pt idx="48">
                  <c:v>1457.88336933045</c:v>
                </c:pt>
                <c:pt idx="49">
                  <c:v>1530.61224489796</c:v>
                </c:pt>
                <c:pt idx="50">
                  <c:v>1610.9785202864</c:v>
                </c:pt>
                <c:pt idx="51">
                  <c:v>1603.32541567696</c:v>
                </c:pt>
                <c:pt idx="52">
                  <c:v>1603.32541567696</c:v>
                </c:pt>
                <c:pt idx="53">
                  <c:v>1523.70203160271</c:v>
                </c:pt>
                <c:pt idx="54">
                  <c:v>1490.06622516556</c:v>
                </c:pt>
                <c:pt idx="55">
                  <c:v>1523.70203160271</c:v>
                </c:pt>
                <c:pt idx="56">
                  <c:v>1544.62242562929</c:v>
                </c:pt>
                <c:pt idx="57">
                  <c:v>1566.1252900232</c:v>
                </c:pt>
                <c:pt idx="58">
                  <c:v>1588.23529411765</c:v>
                </c:pt>
                <c:pt idx="59">
                  <c:v>1530.61224489796</c:v>
                </c:pt>
                <c:pt idx="60">
                  <c:v>1445.39614561028</c:v>
                </c:pt>
                <c:pt idx="61">
                  <c:v>1363.63636363636</c:v>
                </c:pt>
                <c:pt idx="62">
                  <c:v>1341.94831013917</c:v>
                </c:pt>
                <c:pt idx="63">
                  <c:v>1358.14889336016</c:v>
                </c:pt>
                <c:pt idx="64">
                  <c:v>1386.03696098563</c:v>
                </c:pt>
                <c:pt idx="65">
                  <c:v>1477.02407002188</c:v>
                </c:pt>
                <c:pt idx="66">
                  <c:v>1391.75257731959</c:v>
                </c:pt>
                <c:pt idx="67">
                  <c:v>1642.33576642336</c:v>
                </c:pt>
                <c:pt idx="68">
                  <c:v>1510.06711409396</c:v>
                </c:pt>
                <c:pt idx="69">
                  <c:v>1386.03696098563</c:v>
                </c:pt>
                <c:pt idx="70">
                  <c:v>1347.30538922156</c:v>
                </c:pt>
                <c:pt idx="71">
                  <c:v>1341.94831013917</c:v>
                </c:pt>
                <c:pt idx="72">
                  <c:v>1374.74541751527</c:v>
                </c:pt>
                <c:pt idx="73">
                  <c:v>1347.30538922156</c:v>
                </c:pt>
                <c:pt idx="74">
                  <c:v>1369.16835699797</c:v>
                </c:pt>
                <c:pt idx="75">
                  <c:v>1352.70541082164</c:v>
                </c:pt>
                <c:pt idx="76">
                  <c:v>1403.3264033264</c:v>
                </c:pt>
                <c:pt idx="77">
                  <c:v>1544.62242562929</c:v>
                </c:pt>
                <c:pt idx="78">
                  <c:v>1753.24675324675</c:v>
                </c:pt>
                <c:pt idx="79">
                  <c:v>1880.22284122563</c:v>
                </c:pt>
                <c:pt idx="80">
                  <c:v>2076.92307692308</c:v>
                </c:pt>
                <c:pt idx="81">
                  <c:v>2064.22018348624</c:v>
                </c:pt>
                <c:pt idx="82">
                  <c:v>1979.47214076246</c:v>
                </c:pt>
                <c:pt idx="83">
                  <c:v>1771.65354330709</c:v>
                </c:pt>
                <c:pt idx="84">
                  <c:v>1607.14285714286</c:v>
                </c:pt>
                <c:pt idx="85">
                  <c:v>1603.32541567696</c:v>
                </c:pt>
                <c:pt idx="86">
                  <c:v>1548.16513761468</c:v>
                </c:pt>
                <c:pt idx="87">
                  <c:v>1530.61224489796</c:v>
                </c:pt>
                <c:pt idx="88">
                  <c:v>1630.4347826087</c:v>
                </c:pt>
                <c:pt idx="89">
                  <c:v>1599.52606635071</c:v>
                </c:pt>
                <c:pt idx="90">
                  <c:v>1614.83253588517</c:v>
                </c:pt>
                <c:pt idx="91">
                  <c:v>1662.56157635468</c:v>
                </c:pt>
                <c:pt idx="92">
                  <c:v>1776.31578947368</c:v>
                </c:pt>
                <c:pt idx="93">
                  <c:v>1880.22284122563</c:v>
                </c:pt>
                <c:pt idx="94">
                  <c:v>2303.7542662116</c:v>
                </c:pt>
                <c:pt idx="95">
                  <c:v>2410.71428571429</c:v>
                </c:pt>
                <c:pt idx="96">
                  <c:v>2257.52508361204</c:v>
                </c:pt>
                <c:pt idx="97">
                  <c:v>2385.15901060071</c:v>
                </c:pt>
                <c:pt idx="98">
                  <c:v>2129.33753943218</c:v>
                </c:pt>
                <c:pt idx="99">
                  <c:v>1997.04142011834</c:v>
                </c:pt>
                <c:pt idx="100">
                  <c:v>1687.5</c:v>
                </c:pt>
                <c:pt idx="101">
                  <c:v>1885.4748603352</c:v>
                </c:pt>
                <c:pt idx="102">
                  <c:v>1956.52173913043</c:v>
                </c:pt>
                <c:pt idx="103">
                  <c:v>2129.33753943218</c:v>
                </c:pt>
                <c:pt idx="104">
                  <c:v>2288.13559322034</c:v>
                </c:pt>
                <c:pt idx="105">
                  <c:v>2213.11475409836</c:v>
                </c:pt>
                <c:pt idx="106">
                  <c:v>2220.39473684211</c:v>
                </c:pt>
                <c:pt idx="107">
                  <c:v>2156.54952076677</c:v>
                </c:pt>
                <c:pt idx="108">
                  <c:v>2033.13253012048</c:v>
                </c:pt>
                <c:pt idx="109">
                  <c:v>2008.92857142857</c:v>
                </c:pt>
                <c:pt idx="110">
                  <c:v>2039.2749244713</c:v>
                </c:pt>
                <c:pt idx="111">
                  <c:v>2163.46153846154</c:v>
                </c:pt>
                <c:pt idx="112">
                  <c:v>2115.98746081505</c:v>
                </c:pt>
                <c:pt idx="113">
                  <c:v>2122.64150943396</c:v>
                </c:pt>
                <c:pt idx="114">
                  <c:v>2057.92682926829</c:v>
                </c:pt>
                <c:pt idx="115">
                  <c:v>2039.2749244713</c:v>
                </c:pt>
                <c:pt idx="116">
                  <c:v>1854.3956043956</c:v>
                </c:pt>
                <c:pt idx="117">
                  <c:v>2051.6717325228</c:v>
                </c:pt>
                <c:pt idx="118">
                  <c:v>1800</c:v>
                </c:pt>
                <c:pt idx="119">
                  <c:v>1700.25188916877</c:v>
                </c:pt>
                <c:pt idx="120">
                  <c:v>1753.24675324675</c:v>
                </c:pt>
                <c:pt idx="121">
                  <c:v>1654.41176470588</c:v>
                </c:pt>
                <c:pt idx="122">
                  <c:v>1510.06711409396</c:v>
                </c:pt>
                <c:pt idx="123">
                  <c:v>1748.70466321244</c:v>
                </c:pt>
                <c:pt idx="124">
                  <c:v>1744.18604651163</c:v>
                </c:pt>
                <c:pt idx="125">
                  <c:v>1666.66666666667</c:v>
                </c:pt>
                <c:pt idx="126">
                  <c:v>1762.40208877285</c:v>
                </c:pt>
                <c:pt idx="127">
                  <c:v>1762.40208877285</c:v>
                </c:pt>
                <c:pt idx="128">
                  <c:v>1618.70503597122</c:v>
                </c:pt>
                <c:pt idx="129">
                  <c:v>1795.21276595745</c:v>
                </c:pt>
                <c:pt idx="130">
                  <c:v>1854.3956043956</c:v>
                </c:pt>
                <c:pt idx="131">
                  <c:v>1869.80609418283</c:v>
                </c:pt>
                <c:pt idx="132">
                  <c:v>1945.24495677233</c:v>
                </c:pt>
                <c:pt idx="133">
                  <c:v>2129.33753943218</c:v>
                </c:pt>
                <c:pt idx="134">
                  <c:v>2419.35483870968</c:v>
                </c:pt>
                <c:pt idx="135">
                  <c:v>2351.91637630662</c:v>
                </c:pt>
                <c:pt idx="136">
                  <c:v>2463.50364963504</c:v>
                </c:pt>
                <c:pt idx="137">
                  <c:v>2402.13523131673</c:v>
                </c:pt>
                <c:pt idx="138">
                  <c:v>2250</c:v>
                </c:pt>
                <c:pt idx="139">
                  <c:v>2272.72727272727</c:v>
                </c:pt>
                <c:pt idx="140">
                  <c:v>2136.07594936709</c:v>
                </c:pt>
                <c:pt idx="141">
                  <c:v>2163.46153846154</c:v>
                </c:pt>
                <c:pt idx="142">
                  <c:v>2149.68152866242</c:v>
                </c:pt>
                <c:pt idx="143">
                  <c:v>2184.46601941748</c:v>
                </c:pt>
                <c:pt idx="144">
                  <c:v>2257.52508361204</c:v>
                </c:pt>
                <c:pt idx="145">
                  <c:v>2213.11475409836</c:v>
                </c:pt>
                <c:pt idx="146">
                  <c:v>2129.33753943218</c:v>
                </c:pt>
                <c:pt idx="147">
                  <c:v>2149.68152866242</c:v>
                </c:pt>
                <c:pt idx="148">
                  <c:v>2149.68152866242</c:v>
                </c:pt>
                <c:pt idx="149">
                  <c:v>2170.41800643087</c:v>
                </c:pt>
                <c:pt idx="150">
                  <c:v>2242.52491694352</c:v>
                </c:pt>
                <c:pt idx="151">
                  <c:v>2528.08988764045</c:v>
                </c:pt>
                <c:pt idx="152">
                  <c:v>2657.48031496063</c:v>
                </c:pt>
                <c:pt idx="153">
                  <c:v>2909.48275862069</c:v>
                </c:pt>
                <c:pt idx="154">
                  <c:v>3358.20895522388</c:v>
                </c:pt>
                <c:pt idx="155">
                  <c:v>3358.20895522388</c:v>
                </c:pt>
                <c:pt idx="156">
                  <c:v>3013.39285714286</c:v>
                </c:pt>
                <c:pt idx="157">
                  <c:v>2986.72566371681</c:v>
                </c:pt>
                <c:pt idx="158">
                  <c:v>2848.10126582279</c:v>
                </c:pt>
                <c:pt idx="159">
                  <c:v>1917.61363636364</c:v>
                </c:pt>
                <c:pt idx="160">
                  <c:v>1618.70503597122</c:v>
                </c:pt>
                <c:pt idx="161">
                  <c:v>1704.54545454545</c:v>
                </c:pt>
                <c:pt idx="162">
                  <c:v>1700.25188916877</c:v>
                </c:pt>
                <c:pt idx="163">
                  <c:v>1785.71428571429</c:v>
                </c:pt>
                <c:pt idx="164">
                  <c:v>2220.39473684211</c:v>
                </c:pt>
                <c:pt idx="165">
                  <c:v>3229.66507177034</c:v>
                </c:pt>
                <c:pt idx="166">
                  <c:v>3154.20560747663</c:v>
                </c:pt>
                <c:pt idx="167">
                  <c:v>2973.56828193833</c:v>
                </c:pt>
                <c:pt idx="168">
                  <c:v>2812.5</c:v>
                </c:pt>
                <c:pt idx="169">
                  <c:v>2288.13559322034</c:v>
                </c:pt>
                <c:pt idx="170">
                  <c:v>1973.68421052632</c:v>
                </c:pt>
                <c:pt idx="171">
                  <c:v>1744.18604651163</c:v>
                </c:pt>
                <c:pt idx="172">
                  <c:v>1577.10280373832</c:v>
                </c:pt>
                <c:pt idx="173">
                  <c:v>1548.16513761468</c:v>
                </c:pt>
                <c:pt idx="174">
                  <c:v>1748.70466321244</c:v>
                </c:pt>
                <c:pt idx="175">
                  <c:v>1683.29177057357</c:v>
                </c:pt>
                <c:pt idx="176">
                  <c:v>1704.54545454545</c:v>
                </c:pt>
                <c:pt idx="177">
                  <c:v>1558.89145496536</c:v>
                </c:pt>
                <c:pt idx="178">
                  <c:v>1566.1252900232</c:v>
                </c:pt>
                <c:pt idx="179">
                  <c:v>1776.31578947368</c:v>
                </c:pt>
                <c:pt idx="180">
                  <c:v>1880.22284122563</c:v>
                </c:pt>
                <c:pt idx="181">
                  <c:v>2368.42105263158</c:v>
                </c:pt>
                <c:pt idx="182">
                  <c:v>3040.54054054054</c:v>
                </c:pt>
                <c:pt idx="183">
                  <c:v>2860.16949152542</c:v>
                </c:pt>
                <c:pt idx="184">
                  <c:v>2566.53992395437</c:v>
                </c:pt>
                <c:pt idx="185">
                  <c:v>2481.61764705882</c:v>
                </c:pt>
                <c:pt idx="186">
                  <c:v>2616.27906976744</c:v>
                </c:pt>
                <c:pt idx="187">
                  <c:v>2836.13445378151</c:v>
                </c:pt>
                <c:pt idx="188">
                  <c:v>3183.96226415094</c:v>
                </c:pt>
                <c:pt idx="189">
                  <c:v>3260.86956521739</c:v>
                </c:pt>
                <c:pt idx="190">
                  <c:v>3497.40932642487</c:v>
                </c:pt>
                <c:pt idx="191">
                  <c:v>2689.24302788845</c:v>
                </c:pt>
                <c:pt idx="192">
                  <c:v>2402.13523131673</c:v>
                </c:pt>
                <c:pt idx="193">
                  <c:v>2076.92307692308</c:v>
                </c:pt>
                <c:pt idx="194">
                  <c:v>1819.40700808625</c:v>
                </c:pt>
                <c:pt idx="195">
                  <c:v>1523.70203160271</c:v>
                </c:pt>
                <c:pt idx="196">
                  <c:v>1486.78414096916</c:v>
                </c:pt>
                <c:pt idx="197">
                  <c:v>1607.14285714286</c:v>
                </c:pt>
                <c:pt idx="198">
                  <c:v>1800</c:v>
                </c:pt>
                <c:pt idx="199">
                  <c:v>2163.46153846154</c:v>
                </c:pt>
                <c:pt idx="200">
                  <c:v>2755.10204081633</c:v>
                </c:pt>
                <c:pt idx="201">
                  <c:v>2934.78260869565</c:v>
                </c:pt>
                <c:pt idx="202">
                  <c:v>2586.20689655172</c:v>
                </c:pt>
                <c:pt idx="203">
                  <c:v>2410.71428571429</c:v>
                </c:pt>
                <c:pt idx="204">
                  <c:v>1950.86705202312</c:v>
                </c:pt>
                <c:pt idx="205">
                  <c:v>1510.06711409396</c:v>
                </c:pt>
                <c:pt idx="206">
                  <c:v>1236.26373626374</c:v>
                </c:pt>
                <c:pt idx="207">
                  <c:v>1182.13660245184</c:v>
                </c:pt>
                <c:pt idx="208">
                  <c:v>1155.82191780822</c:v>
                </c:pt>
                <c:pt idx="209">
                  <c:v>1209.67741935484</c:v>
                </c:pt>
                <c:pt idx="210">
                  <c:v>1243.09392265193</c:v>
                </c:pt>
                <c:pt idx="211">
                  <c:v>1341.94831013917</c:v>
                </c:pt>
                <c:pt idx="212">
                  <c:v>1383.19672131148</c:v>
                </c:pt>
                <c:pt idx="213">
                  <c:v>1371.95121951219</c:v>
                </c:pt>
                <c:pt idx="214">
                  <c:v>1464.20824295011</c:v>
                </c:pt>
                <c:pt idx="215">
                  <c:v>1394.62809917355</c:v>
                </c:pt>
                <c:pt idx="216">
                  <c:v>1394.62809917355</c:v>
                </c:pt>
                <c:pt idx="217">
                  <c:v>1339.28571428571</c:v>
                </c:pt>
                <c:pt idx="218">
                  <c:v>1252.31910946197</c:v>
                </c:pt>
                <c:pt idx="219">
                  <c:v>1250</c:v>
                </c:pt>
                <c:pt idx="220">
                  <c:v>1203.20855614973</c:v>
                </c:pt>
                <c:pt idx="221">
                  <c:v>1184.21052631579</c:v>
                </c:pt>
                <c:pt idx="222">
                  <c:v>1236.26373626374</c:v>
                </c:pt>
                <c:pt idx="223">
                  <c:v>1256.98324022346</c:v>
                </c:pt>
                <c:pt idx="224">
                  <c:v>1250</c:v>
                </c:pt>
                <c:pt idx="225">
                  <c:v>1243.09392265193</c:v>
                </c:pt>
                <c:pt idx="226">
                  <c:v>1216.21621621622</c:v>
                </c:pt>
                <c:pt idx="227">
                  <c:v>1234.00365630713</c:v>
                </c:pt>
                <c:pt idx="228">
                  <c:v>1326.12966601179</c:v>
                </c:pt>
                <c:pt idx="229">
                  <c:v>1464.20824295011</c:v>
                </c:pt>
                <c:pt idx="230">
                  <c:v>1607.14285714286</c:v>
                </c:pt>
                <c:pt idx="231">
                  <c:v>1753.24675324675</c:v>
                </c:pt>
                <c:pt idx="232">
                  <c:v>1809.65147453083</c:v>
                </c:pt>
                <c:pt idx="233">
                  <c:v>1854.3956043956</c:v>
                </c:pt>
                <c:pt idx="234">
                  <c:v>2002.96735905044</c:v>
                </c:pt>
                <c:pt idx="235">
                  <c:v>2170.41800643087</c:v>
                </c:pt>
                <c:pt idx="236">
                  <c:v>2115.98746081505</c:v>
                </c:pt>
                <c:pt idx="237">
                  <c:v>1956.52173913043</c:v>
                </c:pt>
                <c:pt idx="238">
                  <c:v>2198.69706840391</c:v>
                </c:pt>
                <c:pt idx="239">
                  <c:v>2360.13986013986</c:v>
                </c:pt>
                <c:pt idx="240">
                  <c:v>2419.35483870968</c:v>
                </c:pt>
                <c:pt idx="241">
                  <c:v>2556.81818181818</c:v>
                </c:pt>
                <c:pt idx="242">
                  <c:v>2303.7542662116</c:v>
                </c:pt>
                <c:pt idx="243">
                  <c:v>1658.47665847666</c:v>
                </c:pt>
                <c:pt idx="244">
                  <c:v>1527.14932126697</c:v>
                </c:pt>
                <c:pt idx="245">
                  <c:v>1386.03696098563</c:v>
                </c:pt>
                <c:pt idx="246">
                  <c:v>1328.74015748031</c:v>
                </c:pt>
                <c:pt idx="247">
                  <c:v>1336.63366336634</c:v>
                </c:pt>
                <c:pt idx="248">
                  <c:v>1397.51552795031</c:v>
                </c:pt>
                <c:pt idx="249">
                  <c:v>1403.3264033264</c:v>
                </c:pt>
                <c:pt idx="250">
                  <c:v>1442.30769230769</c:v>
                </c:pt>
                <c:pt idx="251">
                  <c:v>1448.49785407725</c:v>
                </c:pt>
                <c:pt idx="252">
                  <c:v>1486.78414096916</c:v>
                </c:pt>
                <c:pt idx="253">
                  <c:v>1477.02407002188</c:v>
                </c:pt>
                <c:pt idx="254">
                  <c:v>1486.78414096916</c:v>
                </c:pt>
                <c:pt idx="255">
                  <c:v>1467.39130434783</c:v>
                </c:pt>
                <c:pt idx="256">
                  <c:v>1493.36283185841</c:v>
                </c:pt>
                <c:pt idx="257">
                  <c:v>1548.16513761468</c:v>
                </c:pt>
                <c:pt idx="258">
                  <c:v>1573.42657342657</c:v>
                </c:pt>
                <c:pt idx="259">
                  <c:v>1599.52606635071</c:v>
                </c:pt>
                <c:pt idx="260">
                  <c:v>1610.9785202864</c:v>
                </c:pt>
                <c:pt idx="261">
                  <c:v>1638.34951456311</c:v>
                </c:pt>
                <c:pt idx="262">
                  <c:v>1683.29177057357</c:v>
                </c:pt>
                <c:pt idx="263">
                  <c:v>1753.24675324675</c:v>
                </c:pt>
              </c:numCache>
            </c:numRef>
          </c:xVal>
          <c:yVal>
            <c:numRef>
              <c:f>'[1]Analysis, S-R1'!$C$14:$C$1147</c:f>
              <c:numCache>
                <c:formatCode>General</c:formatCode>
                <c:ptCount val="1134"/>
                <c:pt idx="0">
                  <c:v>65.7416666666667</c:v>
                </c:pt>
                <c:pt idx="1">
                  <c:v>67.3816666666667</c:v>
                </c:pt>
                <c:pt idx="2">
                  <c:v>69.0216666666667</c:v>
                </c:pt>
                <c:pt idx="3">
                  <c:v>70.6616666666667</c:v>
                </c:pt>
                <c:pt idx="4">
                  <c:v>72.3016666666667</c:v>
                </c:pt>
                <c:pt idx="5">
                  <c:v>73.9416666666667</c:v>
                </c:pt>
                <c:pt idx="6">
                  <c:v>75.5816666666667</c:v>
                </c:pt>
                <c:pt idx="7">
                  <c:v>77.2216666666667</c:v>
                </c:pt>
                <c:pt idx="8">
                  <c:v>78.8616666666667</c:v>
                </c:pt>
                <c:pt idx="9">
                  <c:v>80.5016666666667</c:v>
                </c:pt>
                <c:pt idx="10">
                  <c:v>82.1416666666667</c:v>
                </c:pt>
                <c:pt idx="11">
                  <c:v>83.7816666666667</c:v>
                </c:pt>
                <c:pt idx="12">
                  <c:v>85.4216666666667</c:v>
                </c:pt>
                <c:pt idx="13">
                  <c:v>87.0616666666667</c:v>
                </c:pt>
                <c:pt idx="14">
                  <c:v>88.7016666666667</c:v>
                </c:pt>
                <c:pt idx="15">
                  <c:v>90.3416666666667</c:v>
                </c:pt>
                <c:pt idx="16">
                  <c:v>91.9816666666667</c:v>
                </c:pt>
                <c:pt idx="17">
                  <c:v>93.6216666666667</c:v>
                </c:pt>
                <c:pt idx="18">
                  <c:v>95.2616666666667</c:v>
                </c:pt>
                <c:pt idx="19">
                  <c:v>96.9016666666667</c:v>
                </c:pt>
                <c:pt idx="20">
                  <c:v>98.5416666666667</c:v>
                </c:pt>
                <c:pt idx="21">
                  <c:v>100.181666666667</c:v>
                </c:pt>
                <c:pt idx="22">
                  <c:v>101.821666666667</c:v>
                </c:pt>
                <c:pt idx="23">
                  <c:v>103.471666666667</c:v>
                </c:pt>
                <c:pt idx="24">
                  <c:v>105.111666666667</c:v>
                </c:pt>
                <c:pt idx="25">
                  <c:v>106.751666666667</c:v>
                </c:pt>
                <c:pt idx="26">
                  <c:v>108.391666666667</c:v>
                </c:pt>
                <c:pt idx="27">
                  <c:v>110.031666666667</c:v>
                </c:pt>
                <c:pt idx="28">
                  <c:v>111.671666666667</c:v>
                </c:pt>
                <c:pt idx="29">
                  <c:v>113.311666666667</c:v>
                </c:pt>
                <c:pt idx="30">
                  <c:v>114.951666666667</c:v>
                </c:pt>
                <c:pt idx="31">
                  <c:v>116.591666666667</c:v>
                </c:pt>
                <c:pt idx="32">
                  <c:v>118.231666666667</c:v>
                </c:pt>
                <c:pt idx="33">
                  <c:v>119.871666666667</c:v>
                </c:pt>
                <c:pt idx="34">
                  <c:v>121.511666666667</c:v>
                </c:pt>
                <c:pt idx="35">
                  <c:v>123.151666666667</c:v>
                </c:pt>
                <c:pt idx="36">
                  <c:v>124.791666666667</c:v>
                </c:pt>
                <c:pt idx="37">
                  <c:v>126.431666666667</c:v>
                </c:pt>
                <c:pt idx="38">
                  <c:v>128.071666666667</c:v>
                </c:pt>
                <c:pt idx="39">
                  <c:v>129.711666666667</c:v>
                </c:pt>
                <c:pt idx="40">
                  <c:v>131.681666666667</c:v>
                </c:pt>
                <c:pt idx="41">
                  <c:v>132.991666666667</c:v>
                </c:pt>
                <c:pt idx="42">
                  <c:v>134.631666666667</c:v>
                </c:pt>
                <c:pt idx="43">
                  <c:v>136.271666666667</c:v>
                </c:pt>
                <c:pt idx="44">
                  <c:v>137.911666666667</c:v>
                </c:pt>
                <c:pt idx="45">
                  <c:v>139.551666666667</c:v>
                </c:pt>
                <c:pt idx="46">
                  <c:v>141.191666666667</c:v>
                </c:pt>
                <c:pt idx="47">
                  <c:v>142.841666666667</c:v>
                </c:pt>
                <c:pt idx="48">
                  <c:v>144.481666666667</c:v>
                </c:pt>
                <c:pt idx="49">
                  <c:v>146.121666666667</c:v>
                </c:pt>
                <c:pt idx="50">
                  <c:v>147.761666666667</c:v>
                </c:pt>
                <c:pt idx="51">
                  <c:v>149.401666666667</c:v>
                </c:pt>
                <c:pt idx="52">
                  <c:v>151.041666666667</c:v>
                </c:pt>
                <c:pt idx="53">
                  <c:v>152.681666666667</c:v>
                </c:pt>
                <c:pt idx="54">
                  <c:v>154.321666666667</c:v>
                </c:pt>
                <c:pt idx="55">
                  <c:v>155.961666666667</c:v>
                </c:pt>
                <c:pt idx="56">
                  <c:v>157.601666666667</c:v>
                </c:pt>
                <c:pt idx="57">
                  <c:v>159.241666666667</c:v>
                </c:pt>
                <c:pt idx="58">
                  <c:v>160.881666666667</c:v>
                </c:pt>
                <c:pt idx="59">
                  <c:v>162.521666666667</c:v>
                </c:pt>
                <c:pt idx="60">
                  <c:v>164.161666666667</c:v>
                </c:pt>
                <c:pt idx="61">
                  <c:v>165.801666666667</c:v>
                </c:pt>
                <c:pt idx="62">
                  <c:v>167.441666666667</c:v>
                </c:pt>
                <c:pt idx="63">
                  <c:v>169.081666666667</c:v>
                </c:pt>
                <c:pt idx="64">
                  <c:v>170.721666666667</c:v>
                </c:pt>
                <c:pt idx="65">
                  <c:v>172.361666666667</c:v>
                </c:pt>
                <c:pt idx="66">
                  <c:v>174.001666666667</c:v>
                </c:pt>
                <c:pt idx="67">
                  <c:v>175.641666666667</c:v>
                </c:pt>
                <c:pt idx="68">
                  <c:v>177.281666666667</c:v>
                </c:pt>
                <c:pt idx="69">
                  <c:v>178.921666666667</c:v>
                </c:pt>
                <c:pt idx="70">
                  <c:v>180.561666666667</c:v>
                </c:pt>
                <c:pt idx="71">
                  <c:v>182.211666666667</c:v>
                </c:pt>
                <c:pt idx="72">
                  <c:v>183.851666666667</c:v>
                </c:pt>
                <c:pt idx="73">
                  <c:v>185.491666666667</c:v>
                </c:pt>
                <c:pt idx="74">
                  <c:v>187.131666666667</c:v>
                </c:pt>
                <c:pt idx="75">
                  <c:v>188.771666666667</c:v>
                </c:pt>
                <c:pt idx="76">
                  <c:v>190.411666666667</c:v>
                </c:pt>
                <c:pt idx="77">
                  <c:v>192.051666666667</c:v>
                </c:pt>
                <c:pt idx="78">
                  <c:v>193.691666666667</c:v>
                </c:pt>
                <c:pt idx="79">
                  <c:v>195.331666666667</c:v>
                </c:pt>
                <c:pt idx="80">
                  <c:v>196.971666666667</c:v>
                </c:pt>
                <c:pt idx="81">
                  <c:v>198.611666666667</c:v>
                </c:pt>
                <c:pt idx="82">
                  <c:v>200.251666666667</c:v>
                </c:pt>
                <c:pt idx="83">
                  <c:v>201.891666666667</c:v>
                </c:pt>
                <c:pt idx="84">
                  <c:v>203.531666666667</c:v>
                </c:pt>
                <c:pt idx="85">
                  <c:v>205.171666666667</c:v>
                </c:pt>
                <c:pt idx="86">
                  <c:v>206.811666666667</c:v>
                </c:pt>
                <c:pt idx="87">
                  <c:v>208.451666666667</c:v>
                </c:pt>
                <c:pt idx="88">
                  <c:v>210.091666666667</c:v>
                </c:pt>
                <c:pt idx="89">
                  <c:v>211.731666666667</c:v>
                </c:pt>
                <c:pt idx="90">
                  <c:v>213.051666666667</c:v>
                </c:pt>
                <c:pt idx="91">
                  <c:v>215.011666666667</c:v>
                </c:pt>
                <c:pt idx="92">
                  <c:v>216.651666666667</c:v>
                </c:pt>
                <c:pt idx="93">
                  <c:v>218.291666666667</c:v>
                </c:pt>
                <c:pt idx="94">
                  <c:v>219.941666666667</c:v>
                </c:pt>
                <c:pt idx="95">
                  <c:v>221.581666666667</c:v>
                </c:pt>
                <c:pt idx="96">
                  <c:v>223.221666666667</c:v>
                </c:pt>
                <c:pt idx="97">
                  <c:v>224.861666666667</c:v>
                </c:pt>
                <c:pt idx="98">
                  <c:v>226.501666666667</c:v>
                </c:pt>
                <c:pt idx="99">
                  <c:v>228.141666666667</c:v>
                </c:pt>
                <c:pt idx="100">
                  <c:v>229.781666666667</c:v>
                </c:pt>
                <c:pt idx="101">
                  <c:v>231.421666666667</c:v>
                </c:pt>
                <c:pt idx="102">
                  <c:v>233.061666666667</c:v>
                </c:pt>
                <c:pt idx="103">
                  <c:v>234.701666666667</c:v>
                </c:pt>
                <c:pt idx="104">
                  <c:v>236.341666666667</c:v>
                </c:pt>
                <c:pt idx="105">
                  <c:v>237.981666666667</c:v>
                </c:pt>
                <c:pt idx="106">
                  <c:v>239.621666666667</c:v>
                </c:pt>
                <c:pt idx="107">
                  <c:v>241.261666666667</c:v>
                </c:pt>
                <c:pt idx="108">
                  <c:v>242.901666666667</c:v>
                </c:pt>
                <c:pt idx="109">
                  <c:v>244.541666666667</c:v>
                </c:pt>
                <c:pt idx="110">
                  <c:v>246.181666666667</c:v>
                </c:pt>
                <c:pt idx="111">
                  <c:v>247.821666666667</c:v>
                </c:pt>
                <c:pt idx="112">
                  <c:v>249.461666666667</c:v>
                </c:pt>
                <c:pt idx="113">
                  <c:v>251.101666666667</c:v>
                </c:pt>
                <c:pt idx="114">
                  <c:v>252.741666666667</c:v>
                </c:pt>
                <c:pt idx="115">
                  <c:v>254.381666666667</c:v>
                </c:pt>
                <c:pt idx="116">
                  <c:v>256.021666666667</c:v>
                </c:pt>
                <c:pt idx="117">
                  <c:v>257.661666666667</c:v>
                </c:pt>
                <c:pt idx="118">
                  <c:v>259.311666666667</c:v>
                </c:pt>
                <c:pt idx="119">
                  <c:v>260.951666666667</c:v>
                </c:pt>
                <c:pt idx="120">
                  <c:v>262.591666666667</c:v>
                </c:pt>
                <c:pt idx="121">
                  <c:v>264.231666666667</c:v>
                </c:pt>
                <c:pt idx="122">
                  <c:v>265.871666666667</c:v>
                </c:pt>
                <c:pt idx="123">
                  <c:v>267.511666666667</c:v>
                </c:pt>
                <c:pt idx="124">
                  <c:v>269.151666666667</c:v>
                </c:pt>
                <c:pt idx="125">
                  <c:v>270.791666666667</c:v>
                </c:pt>
                <c:pt idx="126">
                  <c:v>272.431666666667</c:v>
                </c:pt>
                <c:pt idx="127">
                  <c:v>274.071666666667</c:v>
                </c:pt>
                <c:pt idx="128">
                  <c:v>275.711666666667</c:v>
                </c:pt>
                <c:pt idx="129">
                  <c:v>277.351666666667</c:v>
                </c:pt>
                <c:pt idx="130">
                  <c:v>278.991666666667</c:v>
                </c:pt>
                <c:pt idx="131">
                  <c:v>280.631666666667</c:v>
                </c:pt>
                <c:pt idx="132">
                  <c:v>282.271666666667</c:v>
                </c:pt>
                <c:pt idx="133">
                  <c:v>283.911666666667</c:v>
                </c:pt>
                <c:pt idx="134">
                  <c:v>285.551666666667</c:v>
                </c:pt>
                <c:pt idx="135">
                  <c:v>287.191666666667</c:v>
                </c:pt>
                <c:pt idx="136">
                  <c:v>288.831666666667</c:v>
                </c:pt>
                <c:pt idx="137">
                  <c:v>290.471666666667</c:v>
                </c:pt>
                <c:pt idx="138">
                  <c:v>292.111666666667</c:v>
                </c:pt>
                <c:pt idx="139">
                  <c:v>293.751666666667</c:v>
                </c:pt>
                <c:pt idx="140">
                  <c:v>295.391666666667</c:v>
                </c:pt>
                <c:pt idx="141">
                  <c:v>297.031666666667</c:v>
                </c:pt>
                <c:pt idx="142">
                  <c:v>298.681666666667</c:v>
                </c:pt>
                <c:pt idx="143">
                  <c:v>300.321666666667</c:v>
                </c:pt>
                <c:pt idx="144">
                  <c:v>301.961666666667</c:v>
                </c:pt>
                <c:pt idx="145">
                  <c:v>303.921666666667</c:v>
                </c:pt>
                <c:pt idx="146">
                  <c:v>305.241666666667</c:v>
                </c:pt>
                <c:pt idx="147">
                  <c:v>306.881666666667</c:v>
                </c:pt>
                <c:pt idx="148">
                  <c:v>308.521666666667</c:v>
                </c:pt>
                <c:pt idx="149">
                  <c:v>310.161666666667</c:v>
                </c:pt>
                <c:pt idx="150">
                  <c:v>311.801666666667</c:v>
                </c:pt>
                <c:pt idx="151">
                  <c:v>313.441666666667</c:v>
                </c:pt>
                <c:pt idx="152">
                  <c:v>315.081666666667</c:v>
                </c:pt>
                <c:pt idx="153">
                  <c:v>316.721666666667</c:v>
                </c:pt>
                <c:pt idx="154">
                  <c:v>318.361666666667</c:v>
                </c:pt>
                <c:pt idx="155">
                  <c:v>320.001666666667</c:v>
                </c:pt>
                <c:pt idx="156">
                  <c:v>321.641666666667</c:v>
                </c:pt>
                <c:pt idx="157">
                  <c:v>323.281666666667</c:v>
                </c:pt>
                <c:pt idx="158">
                  <c:v>324.921666666667</c:v>
                </c:pt>
                <c:pt idx="159">
                  <c:v>326.561666666667</c:v>
                </c:pt>
                <c:pt idx="160">
                  <c:v>328.201666666667</c:v>
                </c:pt>
                <c:pt idx="161">
                  <c:v>329.841666666667</c:v>
                </c:pt>
                <c:pt idx="162">
                  <c:v>331.481666666667</c:v>
                </c:pt>
                <c:pt idx="163">
                  <c:v>333.121666666667</c:v>
                </c:pt>
                <c:pt idx="164">
                  <c:v>334.761666666667</c:v>
                </c:pt>
                <c:pt idx="165">
                  <c:v>336.401666666667</c:v>
                </c:pt>
                <c:pt idx="166">
                  <c:v>338.051666666667</c:v>
                </c:pt>
                <c:pt idx="167">
                  <c:v>339.691666666667</c:v>
                </c:pt>
                <c:pt idx="168">
                  <c:v>341.331666666667</c:v>
                </c:pt>
                <c:pt idx="169">
                  <c:v>342.971666666667</c:v>
                </c:pt>
                <c:pt idx="170">
                  <c:v>344.611666666667</c:v>
                </c:pt>
                <c:pt idx="171">
                  <c:v>346.251666666667</c:v>
                </c:pt>
                <c:pt idx="172">
                  <c:v>347.891666666667</c:v>
                </c:pt>
                <c:pt idx="173">
                  <c:v>349.531666666667</c:v>
                </c:pt>
                <c:pt idx="174">
                  <c:v>351.171666666667</c:v>
                </c:pt>
                <c:pt idx="175">
                  <c:v>352.811666666667</c:v>
                </c:pt>
                <c:pt idx="176">
                  <c:v>354.451666666667</c:v>
                </c:pt>
                <c:pt idx="177">
                  <c:v>356.091666666667</c:v>
                </c:pt>
                <c:pt idx="178">
                  <c:v>357.731666666667</c:v>
                </c:pt>
                <c:pt idx="179">
                  <c:v>359.371666666667</c:v>
                </c:pt>
                <c:pt idx="180">
                  <c:v>361.011666666667</c:v>
                </c:pt>
                <c:pt idx="181">
                  <c:v>362.651666666667</c:v>
                </c:pt>
                <c:pt idx="182">
                  <c:v>364.291666666667</c:v>
                </c:pt>
                <c:pt idx="183">
                  <c:v>365.931666666667</c:v>
                </c:pt>
                <c:pt idx="184">
                  <c:v>367.571666666667</c:v>
                </c:pt>
                <c:pt idx="185">
                  <c:v>369.211666666667</c:v>
                </c:pt>
                <c:pt idx="186">
                  <c:v>370.851666666667</c:v>
                </c:pt>
                <c:pt idx="187">
                  <c:v>372.491666666667</c:v>
                </c:pt>
                <c:pt idx="188">
                  <c:v>374.131666666667</c:v>
                </c:pt>
                <c:pt idx="189">
                  <c:v>375.771666666667</c:v>
                </c:pt>
                <c:pt idx="190">
                  <c:v>377.421666666667</c:v>
                </c:pt>
                <c:pt idx="191">
                  <c:v>379.061666666667</c:v>
                </c:pt>
                <c:pt idx="192">
                  <c:v>380.701666666667</c:v>
                </c:pt>
                <c:pt idx="193">
                  <c:v>382.341666666667</c:v>
                </c:pt>
                <c:pt idx="194">
                  <c:v>383.981666666667</c:v>
                </c:pt>
                <c:pt idx="195">
                  <c:v>385.621666666667</c:v>
                </c:pt>
                <c:pt idx="196">
                  <c:v>387.261666666667</c:v>
                </c:pt>
                <c:pt idx="197">
                  <c:v>388.901666666667</c:v>
                </c:pt>
                <c:pt idx="198">
                  <c:v>390.541666666667</c:v>
                </c:pt>
                <c:pt idx="199">
                  <c:v>392.181666666667</c:v>
                </c:pt>
                <c:pt idx="200">
                  <c:v>393.821666666667</c:v>
                </c:pt>
                <c:pt idx="201">
                  <c:v>395.461666666667</c:v>
                </c:pt>
                <c:pt idx="202">
                  <c:v>397.101666666667</c:v>
                </c:pt>
                <c:pt idx="203">
                  <c:v>398.741666666667</c:v>
                </c:pt>
                <c:pt idx="204">
                  <c:v>400.381666666667</c:v>
                </c:pt>
                <c:pt idx="205">
                  <c:v>402.021666666667</c:v>
                </c:pt>
                <c:pt idx="206">
                  <c:v>403.661666666667</c:v>
                </c:pt>
                <c:pt idx="207">
                  <c:v>405.301666666667</c:v>
                </c:pt>
                <c:pt idx="208">
                  <c:v>406.941666666667</c:v>
                </c:pt>
                <c:pt idx="209">
                  <c:v>408.581666666667</c:v>
                </c:pt>
                <c:pt idx="210">
                  <c:v>410.221666666667</c:v>
                </c:pt>
                <c:pt idx="211">
                  <c:v>411.861666666667</c:v>
                </c:pt>
                <c:pt idx="212">
                  <c:v>413.501666666667</c:v>
                </c:pt>
                <c:pt idx="213">
                  <c:v>415.141666666667</c:v>
                </c:pt>
                <c:pt idx="214">
                  <c:v>416.791666666667</c:v>
                </c:pt>
                <c:pt idx="215">
                  <c:v>418.431666666667</c:v>
                </c:pt>
                <c:pt idx="216">
                  <c:v>420.071666666667</c:v>
                </c:pt>
                <c:pt idx="217">
                  <c:v>421.711666666667</c:v>
                </c:pt>
                <c:pt idx="218">
                  <c:v>423.351666666667</c:v>
                </c:pt>
                <c:pt idx="219">
                  <c:v>424.991666666667</c:v>
                </c:pt>
                <c:pt idx="220">
                  <c:v>426.631666666667</c:v>
                </c:pt>
                <c:pt idx="221">
                  <c:v>428.271666666667</c:v>
                </c:pt>
                <c:pt idx="222">
                  <c:v>429.911666666667</c:v>
                </c:pt>
                <c:pt idx="223">
                  <c:v>431.551666666667</c:v>
                </c:pt>
                <c:pt idx="224">
                  <c:v>433.191666666667</c:v>
                </c:pt>
                <c:pt idx="225">
                  <c:v>434.831666666667</c:v>
                </c:pt>
                <c:pt idx="226">
                  <c:v>436.471666666667</c:v>
                </c:pt>
                <c:pt idx="227">
                  <c:v>438.111666666667</c:v>
                </c:pt>
                <c:pt idx="228">
                  <c:v>439.751666666667</c:v>
                </c:pt>
                <c:pt idx="229">
                  <c:v>441.391666666667</c:v>
                </c:pt>
                <c:pt idx="230">
                  <c:v>443.031666666667</c:v>
                </c:pt>
                <c:pt idx="231">
                  <c:v>444.671666666667</c:v>
                </c:pt>
                <c:pt idx="232">
                  <c:v>446.311666666667</c:v>
                </c:pt>
                <c:pt idx="233">
                  <c:v>447.951666666667</c:v>
                </c:pt>
                <c:pt idx="234">
                  <c:v>449.591666666667</c:v>
                </c:pt>
                <c:pt idx="235">
                  <c:v>451.231666666667</c:v>
                </c:pt>
                <c:pt idx="236">
                  <c:v>452.871666666667</c:v>
                </c:pt>
                <c:pt idx="237">
                  <c:v>454.521666666667</c:v>
                </c:pt>
                <c:pt idx="238">
                  <c:v>456.161666666667</c:v>
                </c:pt>
                <c:pt idx="239">
                  <c:v>457.801666666667</c:v>
                </c:pt>
                <c:pt idx="240">
                  <c:v>459.441666666667</c:v>
                </c:pt>
                <c:pt idx="241">
                  <c:v>461.081666666667</c:v>
                </c:pt>
                <c:pt idx="242">
                  <c:v>462.721666666667</c:v>
                </c:pt>
                <c:pt idx="243">
                  <c:v>464.361666666667</c:v>
                </c:pt>
                <c:pt idx="244">
                  <c:v>466.001666666667</c:v>
                </c:pt>
                <c:pt idx="245">
                  <c:v>467.641666666667</c:v>
                </c:pt>
                <c:pt idx="246">
                  <c:v>469.281666666667</c:v>
                </c:pt>
                <c:pt idx="247">
                  <c:v>470.921666666667</c:v>
                </c:pt>
                <c:pt idx="248">
                  <c:v>472.561666666667</c:v>
                </c:pt>
                <c:pt idx="249">
                  <c:v>474.201666666667</c:v>
                </c:pt>
                <c:pt idx="250">
                  <c:v>475.841666666667</c:v>
                </c:pt>
                <c:pt idx="251">
                  <c:v>477.481666666667</c:v>
                </c:pt>
                <c:pt idx="252">
                  <c:v>479.121666666667</c:v>
                </c:pt>
                <c:pt idx="253">
                  <c:v>480.761666666667</c:v>
                </c:pt>
                <c:pt idx="254">
                  <c:v>482.401666666667</c:v>
                </c:pt>
                <c:pt idx="255">
                  <c:v>484.041666666667</c:v>
                </c:pt>
                <c:pt idx="256">
                  <c:v>485.681666666667</c:v>
                </c:pt>
                <c:pt idx="257">
                  <c:v>487.321666666667</c:v>
                </c:pt>
                <c:pt idx="258">
                  <c:v>488.961666666667</c:v>
                </c:pt>
                <c:pt idx="259">
                  <c:v>490.601666666667</c:v>
                </c:pt>
                <c:pt idx="260">
                  <c:v>492.241666666667</c:v>
                </c:pt>
                <c:pt idx="261">
                  <c:v>493.891666666667</c:v>
                </c:pt>
                <c:pt idx="262">
                  <c:v>495.531666666667</c:v>
                </c:pt>
                <c:pt idx="263">
                  <c:v>497.171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59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alysis, R1-R2'!$P$14:$P$1147</c:f>
              <c:numCache>
                <c:formatCode>General</c:formatCode>
                <c:ptCount val="1134"/>
                <c:pt idx="0">
                  <c:v>4166.66666666667</c:v>
                </c:pt>
                <c:pt idx="1">
                  <c:v>4694.83568075117</c:v>
                </c:pt>
                <c:pt idx="2">
                  <c:v>4761.90476190477</c:v>
                </c:pt>
                <c:pt idx="3">
                  <c:v>5376.34408602151</c:v>
                </c:pt>
                <c:pt idx="4">
                  <c:v>5747.12643678162</c:v>
                </c:pt>
                <c:pt idx="5">
                  <c:v>5376.34408602151</c:v>
                </c:pt>
                <c:pt idx="6">
                  <c:v>4901.96078431373</c:v>
                </c:pt>
                <c:pt idx="7">
                  <c:v>5050.50505050505</c:v>
                </c:pt>
                <c:pt idx="8">
                  <c:v>5376.34408602151</c:v>
                </c:pt>
                <c:pt idx="9">
                  <c:v>5376.34408602151</c:v>
                </c:pt>
                <c:pt idx="10">
                  <c:v>5376.34408602151</c:v>
                </c:pt>
                <c:pt idx="11">
                  <c:v>5128.20512820513</c:v>
                </c:pt>
                <c:pt idx="12">
                  <c:v>5376.34408602151</c:v>
                </c:pt>
                <c:pt idx="13">
                  <c:v>5555.55555555556</c:v>
                </c:pt>
                <c:pt idx="14">
                  <c:v>4901.96078431373</c:v>
                </c:pt>
                <c:pt idx="15">
                  <c:v>4830.91787439614</c:v>
                </c:pt>
                <c:pt idx="16">
                  <c:v>5050.50505050505</c:v>
                </c:pt>
                <c:pt idx="17">
                  <c:v>5376.34408602151</c:v>
                </c:pt>
                <c:pt idx="18">
                  <c:v>5208.33333333334</c:v>
                </c:pt>
                <c:pt idx="19">
                  <c:v>5376.34408602151</c:v>
                </c:pt>
                <c:pt idx="20">
                  <c:v>4901.96078431372</c:v>
                </c:pt>
                <c:pt idx="21">
                  <c:v>5208.33333333334</c:v>
                </c:pt>
                <c:pt idx="22">
                  <c:v>5291.00529100529</c:v>
                </c:pt>
                <c:pt idx="23">
                  <c:v>5649.7175141243</c:v>
                </c:pt>
                <c:pt idx="24">
                  <c:v>5464.48087431694</c:v>
                </c:pt>
                <c:pt idx="25">
                  <c:v>5649.7175141243</c:v>
                </c:pt>
                <c:pt idx="26">
                  <c:v>5291.00529100529</c:v>
                </c:pt>
                <c:pt idx="27">
                  <c:v>5291.00529100529</c:v>
                </c:pt>
                <c:pt idx="28">
                  <c:v>5291.00529100529</c:v>
                </c:pt>
                <c:pt idx="29">
                  <c:v>5464.48087431695</c:v>
                </c:pt>
                <c:pt idx="30">
                  <c:v>5747.12643678161</c:v>
                </c:pt>
                <c:pt idx="31">
                  <c:v>5649.7175141243</c:v>
                </c:pt>
                <c:pt idx="32">
                  <c:v>5555.55555555555</c:v>
                </c:pt>
                <c:pt idx="33">
                  <c:v>5291.00529100529</c:v>
                </c:pt>
                <c:pt idx="34">
                  <c:v>5291.00529100529</c:v>
                </c:pt>
                <c:pt idx="35">
                  <c:v>4901.96078431372</c:v>
                </c:pt>
                <c:pt idx="36">
                  <c:v>5208.33333333333</c:v>
                </c:pt>
                <c:pt idx="37">
                  <c:v>5050.50505050505</c:v>
                </c:pt>
                <c:pt idx="38">
                  <c:v>5464.48087431694</c:v>
                </c:pt>
                <c:pt idx="39">
                  <c:v>5128.20512820513</c:v>
                </c:pt>
                <c:pt idx="40">
                  <c:v>5128.20512820513</c:v>
                </c:pt>
                <c:pt idx="41">
                  <c:v>5208.33333333334</c:v>
                </c:pt>
                <c:pt idx="42">
                  <c:v>5208.33333333334</c:v>
                </c:pt>
                <c:pt idx="43">
                  <c:v>5128.20512820513</c:v>
                </c:pt>
                <c:pt idx="44">
                  <c:v>5050.50505050506</c:v>
                </c:pt>
                <c:pt idx="45">
                  <c:v>5128.20512820513</c:v>
                </c:pt>
                <c:pt idx="46">
                  <c:v>4975.12437810945</c:v>
                </c:pt>
                <c:pt idx="47">
                  <c:v>5050.50505050505</c:v>
                </c:pt>
                <c:pt idx="48">
                  <c:v>5208.33333333333</c:v>
                </c:pt>
                <c:pt idx="49">
                  <c:v>4901.96078431372</c:v>
                </c:pt>
                <c:pt idx="50">
                  <c:v>5128.20512820513</c:v>
                </c:pt>
                <c:pt idx="51">
                  <c:v>5208.33333333334</c:v>
                </c:pt>
                <c:pt idx="52">
                  <c:v>5208.33333333333</c:v>
                </c:pt>
                <c:pt idx="53">
                  <c:v>5291.00529100529</c:v>
                </c:pt>
                <c:pt idx="54">
                  <c:v>5464.48087431694</c:v>
                </c:pt>
                <c:pt idx="55">
                  <c:v>5376.34408602151</c:v>
                </c:pt>
                <c:pt idx="56">
                  <c:v>5376.34408602151</c:v>
                </c:pt>
                <c:pt idx="57">
                  <c:v>5208.33333333333</c:v>
                </c:pt>
                <c:pt idx="58">
                  <c:v>5050.50505050505</c:v>
                </c:pt>
                <c:pt idx="59">
                  <c:v>5050.50505050505</c:v>
                </c:pt>
                <c:pt idx="60">
                  <c:v>5376.34408602151</c:v>
                </c:pt>
                <c:pt idx="61">
                  <c:v>5555.55555555555</c:v>
                </c:pt>
                <c:pt idx="62">
                  <c:v>5050.50505050505</c:v>
                </c:pt>
                <c:pt idx="63">
                  <c:v>5376.34408602151</c:v>
                </c:pt>
                <c:pt idx="64">
                  <c:v>5208.33333333333</c:v>
                </c:pt>
                <c:pt idx="65">
                  <c:v>5376.34408602151</c:v>
                </c:pt>
                <c:pt idx="66">
                  <c:v>5208.33333333334</c:v>
                </c:pt>
                <c:pt idx="67">
                  <c:v>5050.50505050505</c:v>
                </c:pt>
                <c:pt idx="68">
                  <c:v>5208.33333333334</c:v>
                </c:pt>
                <c:pt idx="69">
                  <c:v>5555.55555555556</c:v>
                </c:pt>
                <c:pt idx="70">
                  <c:v>5555.55555555555</c:v>
                </c:pt>
                <c:pt idx="71">
                  <c:v>5952.38095238096</c:v>
                </c:pt>
                <c:pt idx="72">
                  <c:v>5376.34408602151</c:v>
                </c:pt>
                <c:pt idx="73">
                  <c:v>5050.50505050505</c:v>
                </c:pt>
                <c:pt idx="74">
                  <c:v>5376.34408602151</c:v>
                </c:pt>
                <c:pt idx="75">
                  <c:v>5555.55555555555</c:v>
                </c:pt>
                <c:pt idx="76">
                  <c:v>5376.34408602151</c:v>
                </c:pt>
                <c:pt idx="77">
                  <c:v>5376.34408602151</c:v>
                </c:pt>
                <c:pt idx="78">
                  <c:v>5555.55555555555</c:v>
                </c:pt>
                <c:pt idx="79">
                  <c:v>5555.55555555555</c:v>
                </c:pt>
                <c:pt idx="80">
                  <c:v>5376.34408602151</c:v>
                </c:pt>
                <c:pt idx="81">
                  <c:v>5555.55555555555</c:v>
                </c:pt>
                <c:pt idx="82">
                  <c:v>5464.48087431695</c:v>
                </c:pt>
                <c:pt idx="83">
                  <c:v>6172.83950617284</c:v>
                </c:pt>
                <c:pt idx="84">
                  <c:v>6802.72108843537</c:v>
                </c:pt>
                <c:pt idx="85">
                  <c:v>6410.25641025641</c:v>
                </c:pt>
                <c:pt idx="86">
                  <c:v>5649.71751412429</c:v>
                </c:pt>
                <c:pt idx="87">
                  <c:v>5847.95321637427</c:v>
                </c:pt>
                <c:pt idx="88">
                  <c:v>5847.95321637428</c:v>
                </c:pt>
                <c:pt idx="89">
                  <c:v>5747.12643678161</c:v>
                </c:pt>
                <c:pt idx="90">
                  <c:v>5747.12643678161</c:v>
                </c:pt>
                <c:pt idx="91">
                  <c:v>5847.95321637427</c:v>
                </c:pt>
                <c:pt idx="92">
                  <c:v>5952.38095238096</c:v>
                </c:pt>
                <c:pt idx="93">
                  <c:v>5847.95321637427</c:v>
                </c:pt>
                <c:pt idx="94">
                  <c:v>5649.7175141243</c:v>
                </c:pt>
                <c:pt idx="95">
                  <c:v>5555.55555555556</c:v>
                </c:pt>
                <c:pt idx="96">
                  <c:v>6289.30817610063</c:v>
                </c:pt>
                <c:pt idx="97">
                  <c:v>6666.66666666667</c:v>
                </c:pt>
                <c:pt idx="98">
                  <c:v>6734.00673400673</c:v>
                </c:pt>
                <c:pt idx="99">
                  <c:v>7575.75757575757</c:v>
                </c:pt>
                <c:pt idx="100">
                  <c:v>6872.85223367699</c:v>
                </c:pt>
                <c:pt idx="101">
                  <c:v>7092.19858156028</c:v>
                </c:pt>
                <c:pt idx="102">
                  <c:v>6289.30817610063</c:v>
                </c:pt>
                <c:pt idx="103">
                  <c:v>6060.60606060606</c:v>
                </c:pt>
                <c:pt idx="104">
                  <c:v>6289.30817610064</c:v>
                </c:pt>
                <c:pt idx="105">
                  <c:v>5847.95321637428</c:v>
                </c:pt>
                <c:pt idx="106">
                  <c:v>6289.30817610063</c:v>
                </c:pt>
                <c:pt idx="107">
                  <c:v>7092.19858156029</c:v>
                </c:pt>
                <c:pt idx="108">
                  <c:v>7017.54385964913</c:v>
                </c:pt>
                <c:pt idx="109">
                  <c:v>6289.30817610064</c:v>
                </c:pt>
                <c:pt idx="110">
                  <c:v>6289.30817610063</c:v>
                </c:pt>
                <c:pt idx="111">
                  <c:v>5952.38095238096</c:v>
                </c:pt>
                <c:pt idx="112">
                  <c:v>6060.60606060606</c:v>
                </c:pt>
                <c:pt idx="113">
                  <c:v>6472.49190938511</c:v>
                </c:pt>
                <c:pt idx="114">
                  <c:v>6349.20634920635</c:v>
                </c:pt>
                <c:pt idx="115">
                  <c:v>6802.72108843537</c:v>
                </c:pt>
                <c:pt idx="116">
                  <c:v>6349.20634920635</c:v>
                </c:pt>
                <c:pt idx="117">
                  <c:v>6289.30817610063</c:v>
                </c:pt>
                <c:pt idx="118">
                  <c:v>6410.25641025641</c:v>
                </c:pt>
                <c:pt idx="119">
                  <c:v>6289.30817610063</c:v>
                </c:pt>
                <c:pt idx="120">
                  <c:v>5899.70501474927</c:v>
                </c:pt>
                <c:pt idx="121">
                  <c:v>6289.30817610064</c:v>
                </c:pt>
                <c:pt idx="122">
                  <c:v>6230.52959501558</c:v>
                </c:pt>
                <c:pt idx="123">
                  <c:v>5602.24089635855</c:v>
                </c:pt>
                <c:pt idx="124">
                  <c:v>5847.95321637427</c:v>
                </c:pt>
                <c:pt idx="125">
                  <c:v>6006.006006006</c:v>
                </c:pt>
                <c:pt idx="126">
                  <c:v>5747.12643678161</c:v>
                </c:pt>
                <c:pt idx="127">
                  <c:v>6006.00600600601</c:v>
                </c:pt>
                <c:pt idx="128">
                  <c:v>5952.38095238095</c:v>
                </c:pt>
                <c:pt idx="129">
                  <c:v>5602.24089635855</c:v>
                </c:pt>
                <c:pt idx="130">
                  <c:v>5698.0056980057</c:v>
                </c:pt>
                <c:pt idx="131">
                  <c:v>5747.12643678161</c:v>
                </c:pt>
                <c:pt idx="132">
                  <c:v>5797.10144927536</c:v>
                </c:pt>
                <c:pt idx="133">
                  <c:v>5797.10144927536</c:v>
                </c:pt>
                <c:pt idx="134">
                  <c:v>6006.006006006</c:v>
                </c:pt>
                <c:pt idx="135">
                  <c:v>6172.83950617284</c:v>
                </c:pt>
                <c:pt idx="136">
                  <c:v>6172.83950617285</c:v>
                </c:pt>
                <c:pt idx="137">
                  <c:v>6006.00600600601</c:v>
                </c:pt>
                <c:pt idx="138">
                  <c:v>7017.54385964913</c:v>
                </c:pt>
                <c:pt idx="139">
                  <c:v>7662.83524904214</c:v>
                </c:pt>
                <c:pt idx="140">
                  <c:v>6666.66666666667</c:v>
                </c:pt>
                <c:pt idx="141">
                  <c:v>6666.66666666667</c:v>
                </c:pt>
                <c:pt idx="142">
                  <c:v>6666.66666666667</c:v>
                </c:pt>
                <c:pt idx="143">
                  <c:v>5649.71751412429</c:v>
                </c:pt>
                <c:pt idx="144">
                  <c:v>6472.49190938511</c:v>
                </c:pt>
                <c:pt idx="145">
                  <c:v>6349.20634920636</c:v>
                </c:pt>
                <c:pt idx="146">
                  <c:v>6172.83950617285</c:v>
                </c:pt>
                <c:pt idx="147">
                  <c:v>6600.6600660066</c:v>
                </c:pt>
                <c:pt idx="148">
                  <c:v>6116.20795107034</c:v>
                </c:pt>
                <c:pt idx="149">
                  <c:v>6172.83950617284</c:v>
                </c:pt>
                <c:pt idx="150">
                  <c:v>6802.72108843537</c:v>
                </c:pt>
                <c:pt idx="151">
                  <c:v>6172.83950617284</c:v>
                </c:pt>
                <c:pt idx="152">
                  <c:v>6600.6600660066</c:v>
                </c:pt>
                <c:pt idx="153">
                  <c:v>6666.66666666667</c:v>
                </c:pt>
                <c:pt idx="154">
                  <c:v>6600.6600660066</c:v>
                </c:pt>
                <c:pt idx="155">
                  <c:v>7751.93798449611</c:v>
                </c:pt>
                <c:pt idx="156">
                  <c:v>8032.12851405623</c:v>
                </c:pt>
                <c:pt idx="157">
                  <c:v>8333.33333333335</c:v>
                </c:pt>
                <c:pt idx="158">
                  <c:v>7751.93798449613</c:v>
                </c:pt>
                <c:pt idx="159">
                  <c:v>7936.50793650794</c:v>
                </c:pt>
                <c:pt idx="160">
                  <c:v>6666.66666666667</c:v>
                </c:pt>
                <c:pt idx="161">
                  <c:v>7407.40740740741</c:v>
                </c:pt>
                <c:pt idx="162">
                  <c:v>7575.75757575757</c:v>
                </c:pt>
                <c:pt idx="163">
                  <c:v>6944.44444444445</c:v>
                </c:pt>
                <c:pt idx="164">
                  <c:v>6172.83950617285</c:v>
                </c:pt>
                <c:pt idx="165">
                  <c:v>5747.12643678161</c:v>
                </c:pt>
                <c:pt idx="166">
                  <c:v>6666.66666666667</c:v>
                </c:pt>
                <c:pt idx="167">
                  <c:v>7575.75757575757</c:v>
                </c:pt>
                <c:pt idx="168">
                  <c:v>8771.92982456141</c:v>
                </c:pt>
                <c:pt idx="169">
                  <c:v>8771.92982456139</c:v>
                </c:pt>
                <c:pt idx="170">
                  <c:v>7936.50793650794</c:v>
                </c:pt>
                <c:pt idx="171">
                  <c:v>7407.40740740742</c:v>
                </c:pt>
                <c:pt idx="172">
                  <c:v>7575.75757575757</c:v>
                </c:pt>
                <c:pt idx="173">
                  <c:v>6802.72108843537</c:v>
                </c:pt>
                <c:pt idx="174">
                  <c:v>6060.60606060606</c:v>
                </c:pt>
                <c:pt idx="175">
                  <c:v>5602.24089635854</c:v>
                </c:pt>
                <c:pt idx="176">
                  <c:v>5509.64187327824</c:v>
                </c:pt>
                <c:pt idx="177">
                  <c:v>6349.20634920636</c:v>
                </c:pt>
                <c:pt idx="178">
                  <c:v>7246.3768115942</c:v>
                </c:pt>
                <c:pt idx="179">
                  <c:v>6472.49190938512</c:v>
                </c:pt>
                <c:pt idx="180">
                  <c:v>6172.83950617284</c:v>
                </c:pt>
                <c:pt idx="181">
                  <c:v>5747.12643678161</c:v>
                </c:pt>
                <c:pt idx="182">
                  <c:v>5649.7175141243</c:v>
                </c:pt>
                <c:pt idx="183">
                  <c:v>6535.9477124183</c:v>
                </c:pt>
                <c:pt idx="184">
                  <c:v>7751.93798449613</c:v>
                </c:pt>
                <c:pt idx="185">
                  <c:v>8547.00854700853</c:v>
                </c:pt>
                <c:pt idx="186">
                  <c:v>7936.50793650794</c:v>
                </c:pt>
                <c:pt idx="187">
                  <c:v>7751.93798449613</c:v>
                </c:pt>
                <c:pt idx="188">
                  <c:v>7326.00732600733</c:v>
                </c:pt>
                <c:pt idx="189">
                  <c:v>7246.3768115942</c:v>
                </c:pt>
                <c:pt idx="190">
                  <c:v>7575.75757575759</c:v>
                </c:pt>
                <c:pt idx="191">
                  <c:v>8771.92982456141</c:v>
                </c:pt>
                <c:pt idx="192">
                  <c:v>8771.92982456141</c:v>
                </c:pt>
                <c:pt idx="193">
                  <c:v>7936.50793650794</c:v>
                </c:pt>
                <c:pt idx="194">
                  <c:v>8333.33333333333</c:v>
                </c:pt>
                <c:pt idx="195">
                  <c:v>8547.00854700855</c:v>
                </c:pt>
                <c:pt idx="196">
                  <c:v>6944.44444444445</c:v>
                </c:pt>
                <c:pt idx="197">
                  <c:v>6289.30817610063</c:v>
                </c:pt>
                <c:pt idx="198">
                  <c:v>6172.83950617284</c:v>
                </c:pt>
                <c:pt idx="199">
                  <c:v>6060.60606060606</c:v>
                </c:pt>
                <c:pt idx="200">
                  <c:v>6172.83950617284</c:v>
                </c:pt>
                <c:pt idx="201">
                  <c:v>6535.9477124183</c:v>
                </c:pt>
                <c:pt idx="202">
                  <c:v>7407.40740740741</c:v>
                </c:pt>
                <c:pt idx="203">
                  <c:v>8130.08130081302</c:v>
                </c:pt>
                <c:pt idx="204">
                  <c:v>8333.33333333335</c:v>
                </c:pt>
                <c:pt idx="205">
                  <c:v>8333.33333333335</c:v>
                </c:pt>
                <c:pt idx="206">
                  <c:v>8333.33333333333</c:v>
                </c:pt>
                <c:pt idx="207">
                  <c:v>7092.19858156029</c:v>
                </c:pt>
                <c:pt idx="208">
                  <c:v>5291.00529100529</c:v>
                </c:pt>
                <c:pt idx="209">
                  <c:v>5050.50505050505</c:v>
                </c:pt>
                <c:pt idx="210">
                  <c:v>5291.00529100529</c:v>
                </c:pt>
                <c:pt idx="211">
                  <c:v>5128.20512820513</c:v>
                </c:pt>
                <c:pt idx="212">
                  <c:v>5291.00529100529</c:v>
                </c:pt>
                <c:pt idx="213">
                  <c:v>5420.054200542</c:v>
                </c:pt>
                <c:pt idx="214">
                  <c:v>5464.48087431694</c:v>
                </c:pt>
                <c:pt idx="215">
                  <c:v>5698.0056980057</c:v>
                </c:pt>
                <c:pt idx="216">
                  <c:v>6230.52959501558</c:v>
                </c:pt>
                <c:pt idx="217">
                  <c:v>6410.25641025642</c:v>
                </c:pt>
                <c:pt idx="218">
                  <c:v>5464.48087431694</c:v>
                </c:pt>
                <c:pt idx="219">
                  <c:v>5333.33333333333</c:v>
                </c:pt>
                <c:pt idx="220">
                  <c:v>5376.34408602151</c:v>
                </c:pt>
                <c:pt idx="221">
                  <c:v>5291.00529100529</c:v>
                </c:pt>
                <c:pt idx="222">
                  <c:v>5167.95865633075</c:v>
                </c:pt>
                <c:pt idx="223">
                  <c:v>5249.343832021</c:v>
                </c:pt>
                <c:pt idx="224">
                  <c:v>5249.343832021</c:v>
                </c:pt>
                <c:pt idx="225">
                  <c:v>5249.343832021</c:v>
                </c:pt>
                <c:pt idx="226">
                  <c:v>5333.33333333333</c:v>
                </c:pt>
                <c:pt idx="227">
                  <c:v>5333.33333333333</c:v>
                </c:pt>
                <c:pt idx="228">
                  <c:v>5291.00529100529</c:v>
                </c:pt>
                <c:pt idx="229">
                  <c:v>5249.343832021</c:v>
                </c:pt>
                <c:pt idx="230">
                  <c:v>5208.33333333334</c:v>
                </c:pt>
                <c:pt idx="231">
                  <c:v>5291.00529100529</c:v>
                </c:pt>
                <c:pt idx="232">
                  <c:v>5899.70501474927</c:v>
                </c:pt>
                <c:pt idx="233">
                  <c:v>6349.20634920635</c:v>
                </c:pt>
                <c:pt idx="234">
                  <c:v>5952.38095238096</c:v>
                </c:pt>
                <c:pt idx="235">
                  <c:v>6172.83950617285</c:v>
                </c:pt>
                <c:pt idx="236">
                  <c:v>6410.25641025642</c:v>
                </c:pt>
                <c:pt idx="237">
                  <c:v>6535.9477124183</c:v>
                </c:pt>
                <c:pt idx="238">
                  <c:v>6734.00673400673</c:v>
                </c:pt>
                <c:pt idx="239">
                  <c:v>7326.00732600733</c:v>
                </c:pt>
                <c:pt idx="240">
                  <c:v>7092.19858156028</c:v>
                </c:pt>
                <c:pt idx="241">
                  <c:v>6060.60606060606</c:v>
                </c:pt>
                <c:pt idx="242">
                  <c:v>6230.52959501559</c:v>
                </c:pt>
                <c:pt idx="243">
                  <c:v>9259.25925925927</c:v>
                </c:pt>
                <c:pt idx="244">
                  <c:v>10101.0101010101</c:v>
                </c:pt>
                <c:pt idx="245">
                  <c:v>6600.6600660066</c:v>
                </c:pt>
                <c:pt idx="246">
                  <c:v>5952.38095238095</c:v>
                </c:pt>
                <c:pt idx="247">
                  <c:v>5698.0056980057</c:v>
                </c:pt>
                <c:pt idx="248">
                  <c:v>5602.24089635855</c:v>
                </c:pt>
                <c:pt idx="249">
                  <c:v>5602.24089635854</c:v>
                </c:pt>
                <c:pt idx="250">
                  <c:v>5698.0056980057</c:v>
                </c:pt>
                <c:pt idx="251">
                  <c:v>5649.7175141243</c:v>
                </c:pt>
                <c:pt idx="252">
                  <c:v>5747.12643678161</c:v>
                </c:pt>
                <c:pt idx="253">
                  <c:v>5847.95321637427</c:v>
                </c:pt>
                <c:pt idx="254">
                  <c:v>6060.60606060606</c:v>
                </c:pt>
                <c:pt idx="255">
                  <c:v>6060.60606060606</c:v>
                </c:pt>
                <c:pt idx="256">
                  <c:v>5847.95321637428</c:v>
                </c:pt>
                <c:pt idx="257">
                  <c:v>5847.95321637427</c:v>
                </c:pt>
                <c:pt idx="258">
                  <c:v>5847.95321637427</c:v>
                </c:pt>
                <c:pt idx="259">
                  <c:v>5747.12643678161</c:v>
                </c:pt>
                <c:pt idx="260">
                  <c:v>5952.38095238096</c:v>
                </c:pt>
                <c:pt idx="261">
                  <c:v>6060.60606060606</c:v>
                </c:pt>
                <c:pt idx="262">
                  <c:v>6060.60606060606</c:v>
                </c:pt>
                <c:pt idx="263">
                  <c:v>6172.83950617284</c:v>
                </c:pt>
              </c:numCache>
            </c:numRef>
          </c:xVal>
          <c:yVal>
            <c:numRef>
              <c:f>'[1]Analysis, R1-R2'!$C$14:$C$1147</c:f>
              <c:numCache>
                <c:formatCode>General</c:formatCode>
                <c:ptCount val="1134"/>
                <c:pt idx="0">
                  <c:v>60.7</c:v>
                </c:pt>
                <c:pt idx="1">
                  <c:v>62.34</c:v>
                </c:pt>
                <c:pt idx="2">
                  <c:v>63.98</c:v>
                </c:pt>
                <c:pt idx="3">
                  <c:v>65.62</c:v>
                </c:pt>
                <c:pt idx="4">
                  <c:v>67.26</c:v>
                </c:pt>
                <c:pt idx="5">
                  <c:v>68.9</c:v>
                </c:pt>
                <c:pt idx="6">
                  <c:v>70.54</c:v>
                </c:pt>
                <c:pt idx="7">
                  <c:v>72.18</c:v>
                </c:pt>
                <c:pt idx="8">
                  <c:v>73.82</c:v>
                </c:pt>
                <c:pt idx="9">
                  <c:v>75.46</c:v>
                </c:pt>
                <c:pt idx="10">
                  <c:v>77.1</c:v>
                </c:pt>
                <c:pt idx="11">
                  <c:v>78.74</c:v>
                </c:pt>
                <c:pt idx="12">
                  <c:v>80.38</c:v>
                </c:pt>
                <c:pt idx="13">
                  <c:v>82.02</c:v>
                </c:pt>
                <c:pt idx="14">
                  <c:v>83.66</c:v>
                </c:pt>
                <c:pt idx="15">
                  <c:v>85.3</c:v>
                </c:pt>
                <c:pt idx="16">
                  <c:v>86.94</c:v>
                </c:pt>
                <c:pt idx="17">
                  <c:v>88.58</c:v>
                </c:pt>
                <c:pt idx="18">
                  <c:v>90.22</c:v>
                </c:pt>
                <c:pt idx="19">
                  <c:v>91.86</c:v>
                </c:pt>
                <c:pt idx="20">
                  <c:v>93.5</c:v>
                </c:pt>
                <c:pt idx="21">
                  <c:v>95.14</c:v>
                </c:pt>
                <c:pt idx="22">
                  <c:v>96.78</c:v>
                </c:pt>
                <c:pt idx="23">
                  <c:v>98.43</c:v>
                </c:pt>
                <c:pt idx="24">
                  <c:v>100.07</c:v>
                </c:pt>
                <c:pt idx="25">
                  <c:v>101.71</c:v>
                </c:pt>
                <c:pt idx="26">
                  <c:v>103.35</c:v>
                </c:pt>
                <c:pt idx="27">
                  <c:v>104.99</c:v>
                </c:pt>
                <c:pt idx="28">
                  <c:v>106.63</c:v>
                </c:pt>
                <c:pt idx="29">
                  <c:v>108.27</c:v>
                </c:pt>
                <c:pt idx="30">
                  <c:v>109.91</c:v>
                </c:pt>
                <c:pt idx="31">
                  <c:v>111.55</c:v>
                </c:pt>
                <c:pt idx="32">
                  <c:v>113.19</c:v>
                </c:pt>
                <c:pt idx="33">
                  <c:v>114.83</c:v>
                </c:pt>
                <c:pt idx="34">
                  <c:v>116.47</c:v>
                </c:pt>
                <c:pt idx="35">
                  <c:v>118.11</c:v>
                </c:pt>
                <c:pt idx="36">
                  <c:v>119.75</c:v>
                </c:pt>
                <c:pt idx="37">
                  <c:v>121.39</c:v>
                </c:pt>
                <c:pt idx="38">
                  <c:v>123.03</c:v>
                </c:pt>
                <c:pt idx="39">
                  <c:v>124.67</c:v>
                </c:pt>
                <c:pt idx="40">
                  <c:v>126.64</c:v>
                </c:pt>
                <c:pt idx="41">
                  <c:v>127.95</c:v>
                </c:pt>
                <c:pt idx="42">
                  <c:v>129.59</c:v>
                </c:pt>
                <c:pt idx="43">
                  <c:v>131.23</c:v>
                </c:pt>
                <c:pt idx="44">
                  <c:v>132.87</c:v>
                </c:pt>
                <c:pt idx="45">
                  <c:v>134.51</c:v>
                </c:pt>
                <c:pt idx="46">
                  <c:v>136.15</c:v>
                </c:pt>
                <c:pt idx="47">
                  <c:v>137.8</c:v>
                </c:pt>
                <c:pt idx="48">
                  <c:v>139.44</c:v>
                </c:pt>
                <c:pt idx="49">
                  <c:v>141.08</c:v>
                </c:pt>
                <c:pt idx="50">
                  <c:v>142.72</c:v>
                </c:pt>
                <c:pt idx="51">
                  <c:v>144.36</c:v>
                </c:pt>
                <c:pt idx="52">
                  <c:v>146</c:v>
                </c:pt>
                <c:pt idx="53">
                  <c:v>147.64</c:v>
                </c:pt>
                <c:pt idx="54">
                  <c:v>149.28</c:v>
                </c:pt>
                <c:pt idx="55">
                  <c:v>150.92</c:v>
                </c:pt>
                <c:pt idx="56">
                  <c:v>152.56</c:v>
                </c:pt>
                <c:pt idx="57">
                  <c:v>154.2</c:v>
                </c:pt>
                <c:pt idx="58">
                  <c:v>155.84</c:v>
                </c:pt>
                <c:pt idx="59">
                  <c:v>157.48</c:v>
                </c:pt>
                <c:pt idx="60">
                  <c:v>159.12</c:v>
                </c:pt>
                <c:pt idx="61">
                  <c:v>160.76</c:v>
                </c:pt>
                <c:pt idx="62">
                  <c:v>162.4</c:v>
                </c:pt>
                <c:pt idx="63">
                  <c:v>164.04</c:v>
                </c:pt>
                <c:pt idx="64">
                  <c:v>165.68</c:v>
                </c:pt>
                <c:pt idx="65">
                  <c:v>167.32</c:v>
                </c:pt>
                <c:pt idx="66">
                  <c:v>168.96</c:v>
                </c:pt>
                <c:pt idx="67">
                  <c:v>170.6</c:v>
                </c:pt>
                <c:pt idx="68">
                  <c:v>172.24</c:v>
                </c:pt>
                <c:pt idx="69">
                  <c:v>173.88</c:v>
                </c:pt>
                <c:pt idx="70">
                  <c:v>175.52</c:v>
                </c:pt>
                <c:pt idx="71">
                  <c:v>177.17</c:v>
                </c:pt>
                <c:pt idx="72">
                  <c:v>178.81</c:v>
                </c:pt>
                <c:pt idx="73">
                  <c:v>180.45</c:v>
                </c:pt>
                <c:pt idx="74">
                  <c:v>182.09</c:v>
                </c:pt>
                <c:pt idx="75">
                  <c:v>183.73</c:v>
                </c:pt>
                <c:pt idx="76">
                  <c:v>185.37</c:v>
                </c:pt>
                <c:pt idx="77">
                  <c:v>187.01</c:v>
                </c:pt>
                <c:pt idx="78">
                  <c:v>188.65</c:v>
                </c:pt>
                <c:pt idx="79">
                  <c:v>190.29</c:v>
                </c:pt>
                <c:pt idx="80">
                  <c:v>191.93</c:v>
                </c:pt>
                <c:pt idx="81">
                  <c:v>193.57</c:v>
                </c:pt>
                <c:pt idx="82">
                  <c:v>195.21</c:v>
                </c:pt>
                <c:pt idx="83">
                  <c:v>196.85</c:v>
                </c:pt>
                <c:pt idx="84">
                  <c:v>198.49</c:v>
                </c:pt>
                <c:pt idx="85">
                  <c:v>200.13</c:v>
                </c:pt>
                <c:pt idx="86">
                  <c:v>201.77</c:v>
                </c:pt>
                <c:pt idx="87">
                  <c:v>203.41</c:v>
                </c:pt>
                <c:pt idx="88">
                  <c:v>205.05</c:v>
                </c:pt>
                <c:pt idx="89">
                  <c:v>206.69</c:v>
                </c:pt>
                <c:pt idx="90">
                  <c:v>208.01</c:v>
                </c:pt>
                <c:pt idx="91">
                  <c:v>209.97</c:v>
                </c:pt>
                <c:pt idx="92">
                  <c:v>211.61</c:v>
                </c:pt>
                <c:pt idx="93">
                  <c:v>213.25</c:v>
                </c:pt>
                <c:pt idx="94">
                  <c:v>214.9</c:v>
                </c:pt>
                <c:pt idx="95">
                  <c:v>216.54</c:v>
                </c:pt>
                <c:pt idx="96">
                  <c:v>218.18</c:v>
                </c:pt>
                <c:pt idx="97">
                  <c:v>219.82</c:v>
                </c:pt>
                <c:pt idx="98">
                  <c:v>221.46</c:v>
                </c:pt>
                <c:pt idx="99">
                  <c:v>223.1</c:v>
                </c:pt>
                <c:pt idx="100">
                  <c:v>224.74</c:v>
                </c:pt>
                <c:pt idx="101">
                  <c:v>226.38</c:v>
                </c:pt>
                <c:pt idx="102">
                  <c:v>228.02</c:v>
                </c:pt>
                <c:pt idx="103">
                  <c:v>229.66</c:v>
                </c:pt>
                <c:pt idx="104">
                  <c:v>231.3</c:v>
                </c:pt>
                <c:pt idx="105">
                  <c:v>232.94</c:v>
                </c:pt>
                <c:pt idx="106">
                  <c:v>234.58</c:v>
                </c:pt>
                <c:pt idx="107">
                  <c:v>236.22</c:v>
                </c:pt>
                <c:pt idx="108">
                  <c:v>237.86</c:v>
                </c:pt>
                <c:pt idx="109">
                  <c:v>239.5</c:v>
                </c:pt>
                <c:pt idx="110">
                  <c:v>241.14</c:v>
                </c:pt>
                <c:pt idx="111">
                  <c:v>242.78</c:v>
                </c:pt>
                <c:pt idx="112">
                  <c:v>244.42</c:v>
                </c:pt>
                <c:pt idx="113">
                  <c:v>246.06</c:v>
                </c:pt>
                <c:pt idx="114">
                  <c:v>247.7</c:v>
                </c:pt>
                <c:pt idx="115">
                  <c:v>249.34</c:v>
                </c:pt>
                <c:pt idx="116">
                  <c:v>250.98</c:v>
                </c:pt>
                <c:pt idx="117">
                  <c:v>252.62</c:v>
                </c:pt>
                <c:pt idx="118">
                  <c:v>254.27</c:v>
                </c:pt>
                <c:pt idx="119">
                  <c:v>255.91</c:v>
                </c:pt>
                <c:pt idx="120">
                  <c:v>257.55</c:v>
                </c:pt>
                <c:pt idx="121">
                  <c:v>259.19</c:v>
                </c:pt>
                <c:pt idx="122">
                  <c:v>260.83</c:v>
                </c:pt>
                <c:pt idx="123">
                  <c:v>262.47</c:v>
                </c:pt>
                <c:pt idx="124">
                  <c:v>264.11</c:v>
                </c:pt>
                <c:pt idx="125">
                  <c:v>265.75</c:v>
                </c:pt>
                <c:pt idx="126">
                  <c:v>267.39</c:v>
                </c:pt>
                <c:pt idx="127">
                  <c:v>269.03</c:v>
                </c:pt>
                <c:pt idx="128">
                  <c:v>270.67</c:v>
                </c:pt>
                <c:pt idx="129">
                  <c:v>272.31</c:v>
                </c:pt>
                <c:pt idx="130">
                  <c:v>273.95</c:v>
                </c:pt>
                <c:pt idx="131">
                  <c:v>275.59</c:v>
                </c:pt>
                <c:pt idx="132">
                  <c:v>277.23</c:v>
                </c:pt>
                <c:pt idx="133">
                  <c:v>278.87</c:v>
                </c:pt>
                <c:pt idx="134">
                  <c:v>280.51</c:v>
                </c:pt>
                <c:pt idx="135">
                  <c:v>282.15</c:v>
                </c:pt>
                <c:pt idx="136">
                  <c:v>283.79</c:v>
                </c:pt>
                <c:pt idx="137">
                  <c:v>285.43</c:v>
                </c:pt>
                <c:pt idx="138">
                  <c:v>287.07</c:v>
                </c:pt>
                <c:pt idx="139">
                  <c:v>288.71</c:v>
                </c:pt>
                <c:pt idx="140">
                  <c:v>290.35</c:v>
                </c:pt>
                <c:pt idx="141">
                  <c:v>291.99</c:v>
                </c:pt>
                <c:pt idx="142">
                  <c:v>293.64</c:v>
                </c:pt>
                <c:pt idx="143">
                  <c:v>295.28</c:v>
                </c:pt>
                <c:pt idx="144">
                  <c:v>296.92</c:v>
                </c:pt>
                <c:pt idx="145">
                  <c:v>298.88</c:v>
                </c:pt>
                <c:pt idx="146">
                  <c:v>300.2</c:v>
                </c:pt>
                <c:pt idx="147">
                  <c:v>301.84</c:v>
                </c:pt>
                <c:pt idx="148">
                  <c:v>303.48</c:v>
                </c:pt>
                <c:pt idx="149">
                  <c:v>305.12</c:v>
                </c:pt>
                <c:pt idx="150">
                  <c:v>306.76</c:v>
                </c:pt>
                <c:pt idx="151">
                  <c:v>308.4</c:v>
                </c:pt>
                <c:pt idx="152">
                  <c:v>310.04</c:v>
                </c:pt>
                <c:pt idx="153">
                  <c:v>311.68</c:v>
                </c:pt>
                <c:pt idx="154">
                  <c:v>313.32</c:v>
                </c:pt>
                <c:pt idx="155">
                  <c:v>314.96</c:v>
                </c:pt>
                <c:pt idx="156">
                  <c:v>316.6</c:v>
                </c:pt>
                <c:pt idx="157">
                  <c:v>318.24</c:v>
                </c:pt>
                <c:pt idx="158">
                  <c:v>319.88</c:v>
                </c:pt>
                <c:pt idx="159">
                  <c:v>321.52</c:v>
                </c:pt>
                <c:pt idx="160">
                  <c:v>323.16</c:v>
                </c:pt>
                <c:pt idx="161">
                  <c:v>324.8</c:v>
                </c:pt>
                <c:pt idx="162">
                  <c:v>326.44</c:v>
                </c:pt>
                <c:pt idx="163">
                  <c:v>328.08</c:v>
                </c:pt>
                <c:pt idx="164">
                  <c:v>329.72</c:v>
                </c:pt>
                <c:pt idx="165">
                  <c:v>331.36</c:v>
                </c:pt>
                <c:pt idx="166">
                  <c:v>333.01</c:v>
                </c:pt>
                <c:pt idx="167">
                  <c:v>334.65</c:v>
                </c:pt>
                <c:pt idx="168">
                  <c:v>336.29</c:v>
                </c:pt>
                <c:pt idx="169">
                  <c:v>337.93</c:v>
                </c:pt>
                <c:pt idx="170">
                  <c:v>339.57</c:v>
                </c:pt>
                <c:pt idx="171">
                  <c:v>341.21</c:v>
                </c:pt>
                <c:pt idx="172">
                  <c:v>342.85</c:v>
                </c:pt>
                <c:pt idx="173">
                  <c:v>344.49</c:v>
                </c:pt>
                <c:pt idx="174">
                  <c:v>346.13</c:v>
                </c:pt>
                <c:pt idx="175">
                  <c:v>347.77</c:v>
                </c:pt>
                <c:pt idx="176">
                  <c:v>349.41</c:v>
                </c:pt>
                <c:pt idx="177">
                  <c:v>351.05</c:v>
                </c:pt>
                <c:pt idx="178">
                  <c:v>352.69</c:v>
                </c:pt>
                <c:pt idx="179">
                  <c:v>354.33</c:v>
                </c:pt>
                <c:pt idx="180">
                  <c:v>355.97</c:v>
                </c:pt>
                <c:pt idx="181">
                  <c:v>357.61</c:v>
                </c:pt>
                <c:pt idx="182">
                  <c:v>359.25</c:v>
                </c:pt>
                <c:pt idx="183">
                  <c:v>360.89</c:v>
                </c:pt>
                <c:pt idx="184">
                  <c:v>362.53</c:v>
                </c:pt>
                <c:pt idx="185">
                  <c:v>364.17</c:v>
                </c:pt>
                <c:pt idx="186">
                  <c:v>365.81</c:v>
                </c:pt>
                <c:pt idx="187">
                  <c:v>367.45</c:v>
                </c:pt>
                <c:pt idx="188">
                  <c:v>369.09</c:v>
                </c:pt>
                <c:pt idx="189">
                  <c:v>370.73</c:v>
                </c:pt>
                <c:pt idx="190">
                  <c:v>372.38</c:v>
                </c:pt>
                <c:pt idx="191">
                  <c:v>374.02</c:v>
                </c:pt>
                <c:pt idx="192">
                  <c:v>375.66</c:v>
                </c:pt>
                <c:pt idx="193">
                  <c:v>377.3</c:v>
                </c:pt>
                <c:pt idx="194">
                  <c:v>378.94</c:v>
                </c:pt>
                <c:pt idx="195">
                  <c:v>380.58</c:v>
                </c:pt>
                <c:pt idx="196">
                  <c:v>382.22</c:v>
                </c:pt>
                <c:pt idx="197">
                  <c:v>383.86</c:v>
                </c:pt>
                <c:pt idx="198">
                  <c:v>385.5</c:v>
                </c:pt>
                <c:pt idx="199">
                  <c:v>387.14</c:v>
                </c:pt>
                <c:pt idx="200">
                  <c:v>388.78</c:v>
                </c:pt>
                <c:pt idx="201">
                  <c:v>390.42</c:v>
                </c:pt>
                <c:pt idx="202">
                  <c:v>392.06</c:v>
                </c:pt>
                <c:pt idx="203">
                  <c:v>393.7</c:v>
                </c:pt>
                <c:pt idx="204">
                  <c:v>395.34</c:v>
                </c:pt>
                <c:pt idx="205">
                  <c:v>396.98</c:v>
                </c:pt>
                <c:pt idx="206">
                  <c:v>398.62</c:v>
                </c:pt>
                <c:pt idx="207">
                  <c:v>400.26</c:v>
                </c:pt>
                <c:pt idx="208">
                  <c:v>401.9</c:v>
                </c:pt>
                <c:pt idx="209">
                  <c:v>403.54</c:v>
                </c:pt>
                <c:pt idx="210">
                  <c:v>405.18</c:v>
                </c:pt>
                <c:pt idx="211">
                  <c:v>406.82</c:v>
                </c:pt>
                <c:pt idx="212">
                  <c:v>408.46</c:v>
                </c:pt>
                <c:pt idx="213">
                  <c:v>410.1</c:v>
                </c:pt>
                <c:pt idx="214">
                  <c:v>411.75</c:v>
                </c:pt>
                <c:pt idx="215">
                  <c:v>413.39</c:v>
                </c:pt>
                <c:pt idx="216">
                  <c:v>415.03</c:v>
                </c:pt>
                <c:pt idx="217">
                  <c:v>416.67</c:v>
                </c:pt>
                <c:pt idx="218">
                  <c:v>418.31</c:v>
                </c:pt>
                <c:pt idx="219">
                  <c:v>419.95</c:v>
                </c:pt>
                <c:pt idx="220">
                  <c:v>421.59</c:v>
                </c:pt>
                <c:pt idx="221">
                  <c:v>423.23</c:v>
                </c:pt>
                <c:pt idx="222">
                  <c:v>424.87</c:v>
                </c:pt>
                <c:pt idx="223">
                  <c:v>426.51</c:v>
                </c:pt>
                <c:pt idx="224">
                  <c:v>428.15</c:v>
                </c:pt>
                <c:pt idx="225">
                  <c:v>429.79</c:v>
                </c:pt>
                <c:pt idx="226">
                  <c:v>431.43</c:v>
                </c:pt>
                <c:pt idx="227">
                  <c:v>433.07</c:v>
                </c:pt>
                <c:pt idx="228">
                  <c:v>434.71</c:v>
                </c:pt>
                <c:pt idx="229">
                  <c:v>436.35</c:v>
                </c:pt>
                <c:pt idx="230">
                  <c:v>437.99</c:v>
                </c:pt>
                <c:pt idx="231">
                  <c:v>439.63</c:v>
                </c:pt>
                <c:pt idx="232">
                  <c:v>441.27</c:v>
                </c:pt>
                <c:pt idx="233">
                  <c:v>442.91</c:v>
                </c:pt>
                <c:pt idx="234">
                  <c:v>444.55</c:v>
                </c:pt>
                <c:pt idx="235">
                  <c:v>446.19</c:v>
                </c:pt>
                <c:pt idx="236">
                  <c:v>447.83</c:v>
                </c:pt>
                <c:pt idx="237">
                  <c:v>449.48</c:v>
                </c:pt>
                <c:pt idx="238">
                  <c:v>451.12</c:v>
                </c:pt>
                <c:pt idx="239">
                  <c:v>452.76</c:v>
                </c:pt>
                <c:pt idx="240">
                  <c:v>454.4</c:v>
                </c:pt>
                <c:pt idx="241">
                  <c:v>456.04</c:v>
                </c:pt>
                <c:pt idx="242">
                  <c:v>457.68</c:v>
                </c:pt>
                <c:pt idx="243">
                  <c:v>459.32</c:v>
                </c:pt>
                <c:pt idx="244">
                  <c:v>460.96</c:v>
                </c:pt>
                <c:pt idx="245">
                  <c:v>462.6</c:v>
                </c:pt>
                <c:pt idx="246">
                  <c:v>464.24</c:v>
                </c:pt>
                <c:pt idx="247">
                  <c:v>465.88</c:v>
                </c:pt>
                <c:pt idx="248">
                  <c:v>467.52</c:v>
                </c:pt>
                <c:pt idx="249">
                  <c:v>469.16</c:v>
                </c:pt>
                <c:pt idx="250">
                  <c:v>470.8</c:v>
                </c:pt>
                <c:pt idx="251">
                  <c:v>472.44</c:v>
                </c:pt>
                <c:pt idx="252">
                  <c:v>474.08</c:v>
                </c:pt>
                <c:pt idx="253">
                  <c:v>475.72</c:v>
                </c:pt>
                <c:pt idx="254">
                  <c:v>477.36</c:v>
                </c:pt>
                <c:pt idx="255">
                  <c:v>479</c:v>
                </c:pt>
                <c:pt idx="256">
                  <c:v>480.64</c:v>
                </c:pt>
                <c:pt idx="257">
                  <c:v>482.28</c:v>
                </c:pt>
                <c:pt idx="258">
                  <c:v>483.92</c:v>
                </c:pt>
                <c:pt idx="259">
                  <c:v>485.56</c:v>
                </c:pt>
                <c:pt idx="260">
                  <c:v>487.2</c:v>
                </c:pt>
                <c:pt idx="261">
                  <c:v>488.85</c:v>
                </c:pt>
                <c:pt idx="262">
                  <c:v>490.49</c:v>
                </c:pt>
                <c:pt idx="263">
                  <c:v>492.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alysis, S-R1'!$N$14:$N$1147</c:f>
              <c:numCache>
                <c:formatCode>General</c:formatCode>
                <c:ptCount val="1134"/>
                <c:pt idx="0">
                  <c:v>5578.51239669422</c:v>
                </c:pt>
                <c:pt idx="1">
                  <c:v>5578.51239669422</c:v>
                </c:pt>
                <c:pt idx="2">
                  <c:v>5578.51239669422</c:v>
                </c:pt>
                <c:pt idx="3">
                  <c:v>5357.14285714286</c:v>
                </c:pt>
                <c:pt idx="4">
                  <c:v>5273.4375</c:v>
                </c:pt>
                <c:pt idx="5">
                  <c:v>5273.4375</c:v>
                </c:pt>
                <c:pt idx="6">
                  <c:v>5273.4375</c:v>
                </c:pt>
                <c:pt idx="7">
                  <c:v>5578.51239669422</c:v>
                </c:pt>
                <c:pt idx="8">
                  <c:v>5314.96062992126</c:v>
                </c:pt>
                <c:pt idx="9">
                  <c:v>5152.67175572519</c:v>
                </c:pt>
                <c:pt idx="10">
                  <c:v>5314.96062992126</c:v>
                </c:pt>
                <c:pt idx="11">
                  <c:v>5532.7868852459</c:v>
                </c:pt>
                <c:pt idx="12">
                  <c:v>5273.4375</c:v>
                </c:pt>
                <c:pt idx="13">
                  <c:v>5400</c:v>
                </c:pt>
                <c:pt idx="14">
                  <c:v>5357.14285714286</c:v>
                </c:pt>
                <c:pt idx="15">
                  <c:v>5487.80487804878</c:v>
                </c:pt>
                <c:pt idx="16">
                  <c:v>5314.96062992126</c:v>
                </c:pt>
                <c:pt idx="17">
                  <c:v>5357.14285714286</c:v>
                </c:pt>
                <c:pt idx="18">
                  <c:v>5273.4375</c:v>
                </c:pt>
                <c:pt idx="19">
                  <c:v>5232.55813953488</c:v>
                </c:pt>
                <c:pt idx="20">
                  <c:v>5192.30769230769</c:v>
                </c:pt>
                <c:pt idx="21">
                  <c:v>5192.30769230769</c:v>
                </c:pt>
                <c:pt idx="22">
                  <c:v>5672.26890756302</c:v>
                </c:pt>
                <c:pt idx="23">
                  <c:v>5113.63636363636</c:v>
                </c:pt>
                <c:pt idx="24">
                  <c:v>5578.51239669422</c:v>
                </c:pt>
                <c:pt idx="25">
                  <c:v>5000</c:v>
                </c:pt>
                <c:pt idx="26">
                  <c:v>5075.18796992481</c:v>
                </c:pt>
                <c:pt idx="27">
                  <c:v>5075.18796992481</c:v>
                </c:pt>
                <c:pt idx="28">
                  <c:v>5152.67175572519</c:v>
                </c:pt>
                <c:pt idx="29">
                  <c:v>5152.67175572519</c:v>
                </c:pt>
                <c:pt idx="30">
                  <c:v>5232.55813953488</c:v>
                </c:pt>
                <c:pt idx="31">
                  <c:v>5152.67175572519</c:v>
                </c:pt>
                <c:pt idx="32">
                  <c:v>5075.18796992481</c:v>
                </c:pt>
                <c:pt idx="33">
                  <c:v>4787.23404255319</c:v>
                </c:pt>
                <c:pt idx="34">
                  <c:v>4821.42857142857</c:v>
                </c:pt>
                <c:pt idx="35">
                  <c:v>5037.31343283582</c:v>
                </c:pt>
                <c:pt idx="36">
                  <c:v>5037.31343283582</c:v>
                </c:pt>
                <c:pt idx="37">
                  <c:v>4927.00729927007</c:v>
                </c:pt>
                <c:pt idx="38">
                  <c:v>4927.00729927007</c:v>
                </c:pt>
                <c:pt idx="39">
                  <c:v>4927.00729927007</c:v>
                </c:pt>
                <c:pt idx="40">
                  <c:v>4963.23529411765</c:v>
                </c:pt>
                <c:pt idx="41">
                  <c:v>4927.00729927007</c:v>
                </c:pt>
                <c:pt idx="42">
                  <c:v>4927.00729927007</c:v>
                </c:pt>
                <c:pt idx="43">
                  <c:v>4891.30434782609</c:v>
                </c:pt>
                <c:pt idx="44">
                  <c:v>5000</c:v>
                </c:pt>
                <c:pt idx="45">
                  <c:v>5000</c:v>
                </c:pt>
                <c:pt idx="46">
                  <c:v>5113.63636363636</c:v>
                </c:pt>
                <c:pt idx="47">
                  <c:v>5113.63636363636</c:v>
                </c:pt>
                <c:pt idx="48">
                  <c:v>4753.52112676056</c:v>
                </c:pt>
                <c:pt idx="49">
                  <c:v>4891.30434782609</c:v>
                </c:pt>
                <c:pt idx="50">
                  <c:v>5000</c:v>
                </c:pt>
                <c:pt idx="51">
                  <c:v>5000</c:v>
                </c:pt>
                <c:pt idx="52">
                  <c:v>5037.31343283582</c:v>
                </c:pt>
                <c:pt idx="53">
                  <c:v>5037.31343283582</c:v>
                </c:pt>
                <c:pt idx="54">
                  <c:v>5037.31343283582</c:v>
                </c:pt>
                <c:pt idx="55">
                  <c:v>5192.30769230769</c:v>
                </c:pt>
                <c:pt idx="56">
                  <c:v>5075.18796992481</c:v>
                </c:pt>
                <c:pt idx="57">
                  <c:v>5232.55813953488</c:v>
                </c:pt>
                <c:pt idx="58">
                  <c:v>5314.96062992126</c:v>
                </c:pt>
                <c:pt idx="59">
                  <c:v>5314.96062992126</c:v>
                </c:pt>
                <c:pt idx="60">
                  <c:v>5152.67175572519</c:v>
                </c:pt>
                <c:pt idx="61">
                  <c:v>5075.18796992481</c:v>
                </c:pt>
                <c:pt idx="62">
                  <c:v>5232.55813953488</c:v>
                </c:pt>
                <c:pt idx="63">
                  <c:v>5075.18796992481</c:v>
                </c:pt>
                <c:pt idx="64">
                  <c:v>5232.55813953488</c:v>
                </c:pt>
                <c:pt idx="65">
                  <c:v>5314.96062992126</c:v>
                </c:pt>
                <c:pt idx="66">
                  <c:v>5487.80487804878</c:v>
                </c:pt>
                <c:pt idx="67">
                  <c:v>5578.51239669422</c:v>
                </c:pt>
                <c:pt idx="68">
                  <c:v>5487.80487804878</c:v>
                </c:pt>
                <c:pt idx="69">
                  <c:v>5314.96062992126</c:v>
                </c:pt>
                <c:pt idx="70">
                  <c:v>5400</c:v>
                </c:pt>
                <c:pt idx="71">
                  <c:v>5152.67175572519</c:v>
                </c:pt>
                <c:pt idx="72">
                  <c:v>5152.67175572519</c:v>
                </c:pt>
                <c:pt idx="73">
                  <c:v>5232.55813953488</c:v>
                </c:pt>
                <c:pt idx="74">
                  <c:v>5232.55813953488</c:v>
                </c:pt>
                <c:pt idx="75">
                  <c:v>5232.55813953488</c:v>
                </c:pt>
                <c:pt idx="76">
                  <c:v>5314.96062992126</c:v>
                </c:pt>
                <c:pt idx="77">
                  <c:v>5400</c:v>
                </c:pt>
                <c:pt idx="78">
                  <c:v>5578.51239669422</c:v>
                </c:pt>
                <c:pt idx="79">
                  <c:v>5973.45132743363</c:v>
                </c:pt>
                <c:pt idx="80">
                  <c:v>6192.66055045872</c:v>
                </c:pt>
                <c:pt idx="81">
                  <c:v>6192.66055045872</c:v>
                </c:pt>
                <c:pt idx="82">
                  <c:v>6367.92452830188</c:v>
                </c:pt>
                <c:pt idx="83">
                  <c:v>5973.45132743363</c:v>
                </c:pt>
                <c:pt idx="84">
                  <c:v>5625</c:v>
                </c:pt>
                <c:pt idx="85">
                  <c:v>5532.7868852459</c:v>
                </c:pt>
                <c:pt idx="86">
                  <c:v>5532.7868852459</c:v>
                </c:pt>
                <c:pt idx="87">
                  <c:v>5443.54838709677</c:v>
                </c:pt>
                <c:pt idx="88">
                  <c:v>5487.80487804878</c:v>
                </c:pt>
                <c:pt idx="89">
                  <c:v>5532.7868852459</c:v>
                </c:pt>
                <c:pt idx="90">
                  <c:v>5532.7868852459</c:v>
                </c:pt>
                <c:pt idx="91">
                  <c:v>5578.51239669422</c:v>
                </c:pt>
                <c:pt idx="92">
                  <c:v>5869.5652173913</c:v>
                </c:pt>
                <c:pt idx="93">
                  <c:v>6026.78571428571</c:v>
                </c:pt>
                <c:pt idx="94">
                  <c:v>6818.18181818182</c:v>
                </c:pt>
                <c:pt idx="95">
                  <c:v>6818.18181818182</c:v>
                </c:pt>
                <c:pt idx="96">
                  <c:v>6553.39805825243</c:v>
                </c:pt>
                <c:pt idx="97">
                  <c:v>6553.39805825243</c:v>
                </c:pt>
                <c:pt idx="98">
                  <c:v>6192.66055045872</c:v>
                </c:pt>
                <c:pt idx="99">
                  <c:v>5973.45132743363</c:v>
                </c:pt>
                <c:pt idx="100">
                  <c:v>6108.59728506787</c:v>
                </c:pt>
                <c:pt idx="101">
                  <c:v>5769.23076923077</c:v>
                </c:pt>
                <c:pt idx="102">
                  <c:v>6192.66055045872</c:v>
                </c:pt>
                <c:pt idx="103">
                  <c:v>6617.64705882353</c:v>
                </c:pt>
                <c:pt idx="104">
                  <c:v>6887.75510204081</c:v>
                </c:pt>
                <c:pt idx="105">
                  <c:v>7180.85106382979</c:v>
                </c:pt>
                <c:pt idx="106">
                  <c:v>6716.41791044776</c:v>
                </c:pt>
                <c:pt idx="107">
                  <c:v>6490.38461538462</c:v>
                </c:pt>
                <c:pt idx="108">
                  <c:v>6338.02816901408</c:v>
                </c:pt>
                <c:pt idx="109">
                  <c:v>6367.92452830188</c:v>
                </c:pt>
                <c:pt idx="110">
                  <c:v>6459.33014354067</c:v>
                </c:pt>
                <c:pt idx="111">
                  <c:v>6650.24630541872</c:v>
                </c:pt>
                <c:pt idx="112">
                  <c:v>6553.39805825243</c:v>
                </c:pt>
                <c:pt idx="113">
                  <c:v>6716.41791044776</c:v>
                </c:pt>
                <c:pt idx="114">
                  <c:v>6553.39805825243</c:v>
                </c:pt>
                <c:pt idx="115">
                  <c:v>6459.33014354067</c:v>
                </c:pt>
                <c:pt idx="116">
                  <c:v>6279.06976744186</c:v>
                </c:pt>
                <c:pt idx="117">
                  <c:v>6428.57142857143</c:v>
                </c:pt>
                <c:pt idx="118">
                  <c:v>6521.73913043478</c:v>
                </c:pt>
                <c:pt idx="119">
                  <c:v>6221.19815668203</c:v>
                </c:pt>
                <c:pt idx="120">
                  <c:v>6367.92452830188</c:v>
                </c:pt>
                <c:pt idx="121">
                  <c:v>6108.59728506787</c:v>
                </c:pt>
                <c:pt idx="122">
                  <c:v>6164.38356164384</c:v>
                </c:pt>
                <c:pt idx="123">
                  <c:v>6136.36363636363</c:v>
                </c:pt>
                <c:pt idx="124">
                  <c:v>6221.19815668203</c:v>
                </c:pt>
                <c:pt idx="125">
                  <c:v>6164.38356164384</c:v>
                </c:pt>
                <c:pt idx="126">
                  <c:v>6279.06976744186</c:v>
                </c:pt>
                <c:pt idx="127">
                  <c:v>6338.02816901408</c:v>
                </c:pt>
                <c:pt idx="128">
                  <c:v>6192.66055045872</c:v>
                </c:pt>
                <c:pt idx="129">
                  <c:v>6108.59728506787</c:v>
                </c:pt>
                <c:pt idx="130">
                  <c:v>6279.06976744186</c:v>
                </c:pt>
                <c:pt idx="131">
                  <c:v>6367.92452830188</c:v>
                </c:pt>
                <c:pt idx="132">
                  <c:v>6490.38461538462</c:v>
                </c:pt>
                <c:pt idx="133">
                  <c:v>6585.36585365853</c:v>
                </c:pt>
                <c:pt idx="134">
                  <c:v>6994.81865284974</c:v>
                </c:pt>
                <c:pt idx="135">
                  <c:v>7377.04918032787</c:v>
                </c:pt>
                <c:pt idx="136">
                  <c:v>7258.06451612903</c:v>
                </c:pt>
                <c:pt idx="137">
                  <c:v>7142.85714285714</c:v>
                </c:pt>
                <c:pt idx="138">
                  <c:v>6783.91959798995</c:v>
                </c:pt>
                <c:pt idx="139">
                  <c:v>6958.76288659794</c:v>
                </c:pt>
                <c:pt idx="140">
                  <c:v>6958.76288659794</c:v>
                </c:pt>
                <c:pt idx="141">
                  <c:v>6818.18181818182</c:v>
                </c:pt>
                <c:pt idx="142">
                  <c:v>6750</c:v>
                </c:pt>
                <c:pt idx="143">
                  <c:v>6683.16831683169</c:v>
                </c:pt>
                <c:pt idx="144">
                  <c:v>5973.45132743363</c:v>
                </c:pt>
                <c:pt idx="145">
                  <c:v>6338.02816901408</c:v>
                </c:pt>
                <c:pt idx="146">
                  <c:v>6398.10426540284</c:v>
                </c:pt>
                <c:pt idx="147">
                  <c:v>6136.36363636363</c:v>
                </c:pt>
                <c:pt idx="148">
                  <c:v>6490.38461538462</c:v>
                </c:pt>
                <c:pt idx="149">
                  <c:v>6650.24630541872</c:v>
                </c:pt>
                <c:pt idx="150">
                  <c:v>6585.36585365853</c:v>
                </c:pt>
                <c:pt idx="151">
                  <c:v>6783.91959798995</c:v>
                </c:pt>
                <c:pt idx="152">
                  <c:v>6783.91959798995</c:v>
                </c:pt>
                <c:pt idx="153">
                  <c:v>6887.75510204081</c:v>
                </c:pt>
                <c:pt idx="154">
                  <c:v>7848.83720930232</c:v>
                </c:pt>
                <c:pt idx="155">
                  <c:v>7714.28571428572</c:v>
                </c:pt>
                <c:pt idx="156">
                  <c:v>7584.26966292134</c:v>
                </c:pt>
                <c:pt idx="157">
                  <c:v>7258.06451612903</c:v>
                </c:pt>
                <c:pt idx="158">
                  <c:v>7417.58241758242</c:v>
                </c:pt>
                <c:pt idx="159">
                  <c:v>6750</c:v>
                </c:pt>
                <c:pt idx="160">
                  <c:v>6428.57142857143</c:v>
                </c:pt>
                <c:pt idx="161">
                  <c:v>6250</c:v>
                </c:pt>
                <c:pt idx="162">
                  <c:v>6192.66055045872</c:v>
                </c:pt>
                <c:pt idx="163">
                  <c:v>6617.64705882353</c:v>
                </c:pt>
                <c:pt idx="164">
                  <c:v>7258.06451612903</c:v>
                </c:pt>
                <c:pt idx="165">
                  <c:v>7848.83720930232</c:v>
                </c:pt>
                <c:pt idx="166">
                  <c:v>7848.83720930232</c:v>
                </c:pt>
                <c:pt idx="167">
                  <c:v>7670.45454545455</c:v>
                </c:pt>
                <c:pt idx="168">
                  <c:v>7258.06451612903</c:v>
                </c:pt>
                <c:pt idx="169">
                  <c:v>6958.76288659794</c:v>
                </c:pt>
                <c:pt idx="170">
                  <c:v>6338.02816901408</c:v>
                </c:pt>
                <c:pt idx="171">
                  <c:v>5921.05263157894</c:v>
                </c:pt>
                <c:pt idx="172">
                  <c:v>5818.96551724138</c:v>
                </c:pt>
                <c:pt idx="173">
                  <c:v>6192.66055045872</c:v>
                </c:pt>
                <c:pt idx="174">
                  <c:v>6553.39805825243</c:v>
                </c:pt>
                <c:pt idx="175">
                  <c:v>6221.19815668203</c:v>
                </c:pt>
                <c:pt idx="176">
                  <c:v>6338.02816901408</c:v>
                </c:pt>
                <c:pt idx="177">
                  <c:v>5921.05263157894</c:v>
                </c:pt>
                <c:pt idx="178">
                  <c:v>5744.68085106383</c:v>
                </c:pt>
                <c:pt idx="179">
                  <c:v>6053.81165919283</c:v>
                </c:pt>
                <c:pt idx="180">
                  <c:v>6367.92452830188</c:v>
                </c:pt>
                <c:pt idx="181">
                  <c:v>7142.85714285714</c:v>
                </c:pt>
                <c:pt idx="182">
                  <c:v>7941.17647058823</c:v>
                </c:pt>
                <c:pt idx="183">
                  <c:v>7758.62068965517</c:v>
                </c:pt>
                <c:pt idx="184">
                  <c:v>7258.06451612903</c:v>
                </c:pt>
                <c:pt idx="185">
                  <c:v>6958.76288659794</c:v>
                </c:pt>
                <c:pt idx="186">
                  <c:v>7180.85106382979</c:v>
                </c:pt>
                <c:pt idx="187">
                  <c:v>7541.89944134078</c:v>
                </c:pt>
                <c:pt idx="188">
                  <c:v>7848.83720930232</c:v>
                </c:pt>
                <c:pt idx="189">
                  <c:v>8035.71428571429</c:v>
                </c:pt>
                <c:pt idx="190">
                  <c:v>8231.70731707317</c:v>
                </c:pt>
                <c:pt idx="191">
                  <c:v>6994.81865284974</c:v>
                </c:pt>
                <c:pt idx="192">
                  <c:v>7105.26315789474</c:v>
                </c:pt>
                <c:pt idx="193">
                  <c:v>6553.39805825243</c:v>
                </c:pt>
                <c:pt idx="194">
                  <c:v>6250</c:v>
                </c:pt>
                <c:pt idx="195">
                  <c:v>5818.96551724138</c:v>
                </c:pt>
                <c:pt idx="196">
                  <c:v>5921.05263157894</c:v>
                </c:pt>
                <c:pt idx="197">
                  <c:v>6026.78571428571</c:v>
                </c:pt>
                <c:pt idx="198">
                  <c:v>6308.41121495327</c:v>
                </c:pt>
                <c:pt idx="199">
                  <c:v>6750</c:v>
                </c:pt>
                <c:pt idx="200">
                  <c:v>7336.95652173913</c:v>
                </c:pt>
                <c:pt idx="201">
                  <c:v>7417.58241758242</c:v>
                </c:pt>
                <c:pt idx="202">
                  <c:v>7417.58241758242</c:v>
                </c:pt>
                <c:pt idx="203">
                  <c:v>7258.06451612903</c:v>
                </c:pt>
                <c:pt idx="204">
                  <c:v>6617.64705882353</c:v>
                </c:pt>
                <c:pt idx="205">
                  <c:v>6081.08108108108</c:v>
                </c:pt>
                <c:pt idx="206">
                  <c:v>5443.54838709677</c:v>
                </c:pt>
                <c:pt idx="207">
                  <c:v>5314.96062992126</c:v>
                </c:pt>
                <c:pt idx="208">
                  <c:v>5273.4375</c:v>
                </c:pt>
                <c:pt idx="209">
                  <c:v>5357.14285714286</c:v>
                </c:pt>
                <c:pt idx="210">
                  <c:v>5314.96062992126</c:v>
                </c:pt>
                <c:pt idx="211">
                  <c:v>5357.14285714286</c:v>
                </c:pt>
                <c:pt idx="212">
                  <c:v>5578.51239669422</c:v>
                </c:pt>
                <c:pt idx="213">
                  <c:v>5555.55555555556</c:v>
                </c:pt>
                <c:pt idx="214">
                  <c:v>5601.65975103734</c:v>
                </c:pt>
                <c:pt idx="215">
                  <c:v>5510.20408163265</c:v>
                </c:pt>
                <c:pt idx="216">
                  <c:v>5314.96062992126</c:v>
                </c:pt>
                <c:pt idx="217">
                  <c:v>5113.63636363636</c:v>
                </c:pt>
                <c:pt idx="218">
                  <c:v>5094.33962264151</c:v>
                </c:pt>
                <c:pt idx="219">
                  <c:v>5000</c:v>
                </c:pt>
                <c:pt idx="220">
                  <c:v>5037.31343283582</c:v>
                </c:pt>
                <c:pt idx="221">
                  <c:v>5000</c:v>
                </c:pt>
                <c:pt idx="222">
                  <c:v>5056.1797752809</c:v>
                </c:pt>
                <c:pt idx="223">
                  <c:v>5094.33962264151</c:v>
                </c:pt>
                <c:pt idx="224">
                  <c:v>5094.33962264151</c:v>
                </c:pt>
                <c:pt idx="225">
                  <c:v>5113.63636363636</c:v>
                </c:pt>
                <c:pt idx="226">
                  <c:v>5094.33962264151</c:v>
                </c:pt>
                <c:pt idx="227">
                  <c:v>5094.33962264151</c:v>
                </c:pt>
                <c:pt idx="228">
                  <c:v>5421.68674698795</c:v>
                </c:pt>
                <c:pt idx="229">
                  <c:v>5648.53556485356</c:v>
                </c:pt>
                <c:pt idx="230">
                  <c:v>5720.33898305084</c:v>
                </c:pt>
                <c:pt idx="231">
                  <c:v>5273.4375</c:v>
                </c:pt>
                <c:pt idx="232">
                  <c:v>5895.19650655022</c:v>
                </c:pt>
                <c:pt idx="233">
                  <c:v>6164.38356164384</c:v>
                </c:pt>
                <c:pt idx="234">
                  <c:v>6108.59728506787</c:v>
                </c:pt>
                <c:pt idx="235">
                  <c:v>6398.10426540284</c:v>
                </c:pt>
                <c:pt idx="236">
                  <c:v>6553.39805825243</c:v>
                </c:pt>
                <c:pt idx="237">
                  <c:v>6490.38461538462</c:v>
                </c:pt>
                <c:pt idx="238">
                  <c:v>6026.78571428571</c:v>
                </c:pt>
                <c:pt idx="239">
                  <c:v>7219.25133689839</c:v>
                </c:pt>
                <c:pt idx="240">
                  <c:v>7297.2972972973</c:v>
                </c:pt>
                <c:pt idx="241">
                  <c:v>7458.5635359116</c:v>
                </c:pt>
                <c:pt idx="242">
                  <c:v>7219.25133689839</c:v>
                </c:pt>
                <c:pt idx="243">
                  <c:v>5672.26890756302</c:v>
                </c:pt>
                <c:pt idx="244">
                  <c:v>5672.26890756302</c:v>
                </c:pt>
                <c:pt idx="245">
                  <c:v>5555.55555555556</c:v>
                </c:pt>
                <c:pt idx="246">
                  <c:v>5555.55555555556</c:v>
                </c:pt>
                <c:pt idx="247">
                  <c:v>5487.80487804878</c:v>
                </c:pt>
                <c:pt idx="248">
                  <c:v>5335.96837944664</c:v>
                </c:pt>
                <c:pt idx="249">
                  <c:v>5532.7868852459</c:v>
                </c:pt>
                <c:pt idx="250">
                  <c:v>5625</c:v>
                </c:pt>
                <c:pt idx="251">
                  <c:v>5769.23076923077</c:v>
                </c:pt>
                <c:pt idx="252">
                  <c:v>5769.23076923077</c:v>
                </c:pt>
                <c:pt idx="253">
                  <c:v>5769.23076923077</c:v>
                </c:pt>
                <c:pt idx="254">
                  <c:v>5720.33898305084</c:v>
                </c:pt>
                <c:pt idx="255">
                  <c:v>5769.23076923077</c:v>
                </c:pt>
                <c:pt idx="256">
                  <c:v>5869.5652173913</c:v>
                </c:pt>
                <c:pt idx="257">
                  <c:v>5769.23076923077</c:v>
                </c:pt>
                <c:pt idx="258">
                  <c:v>5818.96551724138</c:v>
                </c:pt>
                <c:pt idx="259">
                  <c:v>5869.5652173913</c:v>
                </c:pt>
                <c:pt idx="260">
                  <c:v>5818.96551724138</c:v>
                </c:pt>
                <c:pt idx="261">
                  <c:v>5818.96551724138</c:v>
                </c:pt>
                <c:pt idx="262">
                  <c:v>5869.5652173913</c:v>
                </c:pt>
                <c:pt idx="263">
                  <c:v>6081.08108108108</c:v>
                </c:pt>
              </c:numCache>
            </c:numRef>
          </c:xVal>
          <c:yVal>
            <c:numRef>
              <c:f>'[1]Analysis, S-R1'!$C$14:$C$1147</c:f>
              <c:numCache>
                <c:formatCode>General</c:formatCode>
                <c:ptCount val="1134"/>
                <c:pt idx="0">
                  <c:v>65.7416666666667</c:v>
                </c:pt>
                <c:pt idx="1">
                  <c:v>67.3816666666667</c:v>
                </c:pt>
                <c:pt idx="2">
                  <c:v>69.0216666666667</c:v>
                </c:pt>
                <c:pt idx="3">
                  <c:v>70.6616666666667</c:v>
                </c:pt>
                <c:pt idx="4">
                  <c:v>72.3016666666667</c:v>
                </c:pt>
                <c:pt idx="5">
                  <c:v>73.9416666666667</c:v>
                </c:pt>
                <c:pt idx="6">
                  <c:v>75.5816666666667</c:v>
                </c:pt>
                <c:pt idx="7">
                  <c:v>77.2216666666667</c:v>
                </c:pt>
                <c:pt idx="8">
                  <c:v>78.8616666666667</c:v>
                </c:pt>
                <c:pt idx="9">
                  <c:v>80.5016666666667</c:v>
                </c:pt>
                <c:pt idx="10">
                  <c:v>82.1416666666667</c:v>
                </c:pt>
                <c:pt idx="11">
                  <c:v>83.7816666666667</c:v>
                </c:pt>
                <c:pt idx="12">
                  <c:v>85.4216666666667</c:v>
                </c:pt>
                <c:pt idx="13">
                  <c:v>87.0616666666667</c:v>
                </c:pt>
                <c:pt idx="14">
                  <c:v>88.7016666666667</c:v>
                </c:pt>
                <c:pt idx="15">
                  <c:v>90.3416666666667</c:v>
                </c:pt>
                <c:pt idx="16">
                  <c:v>91.9816666666667</c:v>
                </c:pt>
                <c:pt idx="17">
                  <c:v>93.6216666666667</c:v>
                </c:pt>
                <c:pt idx="18">
                  <c:v>95.2616666666667</c:v>
                </c:pt>
                <c:pt idx="19">
                  <c:v>96.9016666666667</c:v>
                </c:pt>
                <c:pt idx="20">
                  <c:v>98.5416666666667</c:v>
                </c:pt>
                <c:pt idx="21">
                  <c:v>100.181666666667</c:v>
                </c:pt>
                <c:pt idx="22">
                  <c:v>101.821666666667</c:v>
                </c:pt>
                <c:pt idx="23">
                  <c:v>103.471666666667</c:v>
                </c:pt>
                <c:pt idx="24">
                  <c:v>105.111666666667</c:v>
                </c:pt>
                <c:pt idx="25">
                  <c:v>106.751666666667</c:v>
                </c:pt>
                <c:pt idx="26">
                  <c:v>108.391666666667</c:v>
                </c:pt>
                <c:pt idx="27">
                  <c:v>110.031666666667</c:v>
                </c:pt>
                <c:pt idx="28">
                  <c:v>111.671666666667</c:v>
                </c:pt>
                <c:pt idx="29">
                  <c:v>113.311666666667</c:v>
                </c:pt>
                <c:pt idx="30">
                  <c:v>114.951666666667</c:v>
                </c:pt>
                <c:pt idx="31">
                  <c:v>116.591666666667</c:v>
                </c:pt>
                <c:pt idx="32">
                  <c:v>118.231666666667</c:v>
                </c:pt>
                <c:pt idx="33">
                  <c:v>119.871666666667</c:v>
                </c:pt>
                <c:pt idx="34">
                  <c:v>121.511666666667</c:v>
                </c:pt>
                <c:pt idx="35">
                  <c:v>123.151666666667</c:v>
                </c:pt>
                <c:pt idx="36">
                  <c:v>124.791666666667</c:v>
                </c:pt>
                <c:pt idx="37">
                  <c:v>126.431666666667</c:v>
                </c:pt>
                <c:pt idx="38">
                  <c:v>128.071666666667</c:v>
                </c:pt>
                <c:pt idx="39">
                  <c:v>129.711666666667</c:v>
                </c:pt>
                <c:pt idx="40">
                  <c:v>131.681666666667</c:v>
                </c:pt>
                <c:pt idx="41">
                  <c:v>132.991666666667</c:v>
                </c:pt>
                <c:pt idx="42">
                  <c:v>134.631666666667</c:v>
                </c:pt>
                <c:pt idx="43">
                  <c:v>136.271666666667</c:v>
                </c:pt>
                <c:pt idx="44">
                  <c:v>137.911666666667</c:v>
                </c:pt>
                <c:pt idx="45">
                  <c:v>139.551666666667</c:v>
                </c:pt>
                <c:pt idx="46">
                  <c:v>141.191666666667</c:v>
                </c:pt>
                <c:pt idx="47">
                  <c:v>142.841666666667</c:v>
                </c:pt>
                <c:pt idx="48">
                  <c:v>144.481666666667</c:v>
                </c:pt>
                <c:pt idx="49">
                  <c:v>146.121666666667</c:v>
                </c:pt>
                <c:pt idx="50">
                  <c:v>147.761666666667</c:v>
                </c:pt>
                <c:pt idx="51">
                  <c:v>149.401666666667</c:v>
                </c:pt>
                <c:pt idx="52">
                  <c:v>151.041666666667</c:v>
                </c:pt>
                <c:pt idx="53">
                  <c:v>152.681666666667</c:v>
                </c:pt>
                <c:pt idx="54">
                  <c:v>154.321666666667</c:v>
                </c:pt>
                <c:pt idx="55">
                  <c:v>155.961666666667</c:v>
                </c:pt>
                <c:pt idx="56">
                  <c:v>157.601666666667</c:v>
                </c:pt>
                <c:pt idx="57">
                  <c:v>159.241666666667</c:v>
                </c:pt>
                <c:pt idx="58">
                  <c:v>160.881666666667</c:v>
                </c:pt>
                <c:pt idx="59">
                  <c:v>162.521666666667</c:v>
                </c:pt>
                <c:pt idx="60">
                  <c:v>164.161666666667</c:v>
                </c:pt>
                <c:pt idx="61">
                  <c:v>165.801666666667</c:v>
                </c:pt>
                <c:pt idx="62">
                  <c:v>167.441666666667</c:v>
                </c:pt>
                <c:pt idx="63">
                  <c:v>169.081666666667</c:v>
                </c:pt>
                <c:pt idx="64">
                  <c:v>170.721666666667</c:v>
                </c:pt>
                <c:pt idx="65">
                  <c:v>172.361666666667</c:v>
                </c:pt>
                <c:pt idx="66">
                  <c:v>174.001666666667</c:v>
                </c:pt>
                <c:pt idx="67">
                  <c:v>175.641666666667</c:v>
                </c:pt>
                <c:pt idx="68">
                  <c:v>177.281666666667</c:v>
                </c:pt>
                <c:pt idx="69">
                  <c:v>178.921666666667</c:v>
                </c:pt>
                <c:pt idx="70">
                  <c:v>180.561666666667</c:v>
                </c:pt>
                <c:pt idx="71">
                  <c:v>182.211666666667</c:v>
                </c:pt>
                <c:pt idx="72">
                  <c:v>183.851666666667</c:v>
                </c:pt>
                <c:pt idx="73">
                  <c:v>185.491666666667</c:v>
                </c:pt>
                <c:pt idx="74">
                  <c:v>187.131666666667</c:v>
                </c:pt>
                <c:pt idx="75">
                  <c:v>188.771666666667</c:v>
                </c:pt>
                <c:pt idx="76">
                  <c:v>190.411666666667</c:v>
                </c:pt>
                <c:pt idx="77">
                  <c:v>192.051666666667</c:v>
                </c:pt>
                <c:pt idx="78">
                  <c:v>193.691666666667</c:v>
                </c:pt>
                <c:pt idx="79">
                  <c:v>195.331666666667</c:v>
                </c:pt>
                <c:pt idx="80">
                  <c:v>196.971666666667</c:v>
                </c:pt>
                <c:pt idx="81">
                  <c:v>198.611666666667</c:v>
                </c:pt>
                <c:pt idx="82">
                  <c:v>200.251666666667</c:v>
                </c:pt>
                <c:pt idx="83">
                  <c:v>201.891666666667</c:v>
                </c:pt>
                <c:pt idx="84">
                  <c:v>203.531666666667</c:v>
                </c:pt>
                <c:pt idx="85">
                  <c:v>205.171666666667</c:v>
                </c:pt>
                <c:pt idx="86">
                  <c:v>206.811666666667</c:v>
                </c:pt>
                <c:pt idx="87">
                  <c:v>208.451666666667</c:v>
                </c:pt>
                <c:pt idx="88">
                  <c:v>210.091666666667</c:v>
                </c:pt>
                <c:pt idx="89">
                  <c:v>211.731666666667</c:v>
                </c:pt>
                <c:pt idx="90">
                  <c:v>213.051666666667</c:v>
                </c:pt>
                <c:pt idx="91">
                  <c:v>215.011666666667</c:v>
                </c:pt>
                <c:pt idx="92">
                  <c:v>216.651666666667</c:v>
                </c:pt>
                <c:pt idx="93">
                  <c:v>218.291666666667</c:v>
                </c:pt>
                <c:pt idx="94">
                  <c:v>219.941666666667</c:v>
                </c:pt>
                <c:pt idx="95">
                  <c:v>221.581666666667</c:v>
                </c:pt>
                <c:pt idx="96">
                  <c:v>223.221666666667</c:v>
                </c:pt>
                <c:pt idx="97">
                  <c:v>224.861666666667</c:v>
                </c:pt>
                <c:pt idx="98">
                  <c:v>226.501666666667</c:v>
                </c:pt>
                <c:pt idx="99">
                  <c:v>228.141666666667</c:v>
                </c:pt>
                <c:pt idx="100">
                  <c:v>229.781666666667</c:v>
                </c:pt>
                <c:pt idx="101">
                  <c:v>231.421666666667</c:v>
                </c:pt>
                <c:pt idx="102">
                  <c:v>233.061666666667</c:v>
                </c:pt>
                <c:pt idx="103">
                  <c:v>234.701666666667</c:v>
                </c:pt>
                <c:pt idx="104">
                  <c:v>236.341666666667</c:v>
                </c:pt>
                <c:pt idx="105">
                  <c:v>237.981666666667</c:v>
                </c:pt>
                <c:pt idx="106">
                  <c:v>239.621666666667</c:v>
                </c:pt>
                <c:pt idx="107">
                  <c:v>241.261666666667</c:v>
                </c:pt>
                <c:pt idx="108">
                  <c:v>242.901666666667</c:v>
                </c:pt>
                <c:pt idx="109">
                  <c:v>244.541666666667</c:v>
                </c:pt>
                <c:pt idx="110">
                  <c:v>246.181666666667</c:v>
                </c:pt>
                <c:pt idx="111">
                  <c:v>247.821666666667</c:v>
                </c:pt>
                <c:pt idx="112">
                  <c:v>249.461666666667</c:v>
                </c:pt>
                <c:pt idx="113">
                  <c:v>251.101666666667</c:v>
                </c:pt>
                <c:pt idx="114">
                  <c:v>252.741666666667</c:v>
                </c:pt>
                <c:pt idx="115">
                  <c:v>254.381666666667</c:v>
                </c:pt>
                <c:pt idx="116">
                  <c:v>256.021666666667</c:v>
                </c:pt>
                <c:pt idx="117">
                  <c:v>257.661666666667</c:v>
                </c:pt>
                <c:pt idx="118">
                  <c:v>259.311666666667</c:v>
                </c:pt>
                <c:pt idx="119">
                  <c:v>260.951666666667</c:v>
                </c:pt>
                <c:pt idx="120">
                  <c:v>262.591666666667</c:v>
                </c:pt>
                <c:pt idx="121">
                  <c:v>264.231666666667</c:v>
                </c:pt>
                <c:pt idx="122">
                  <c:v>265.871666666667</c:v>
                </c:pt>
                <c:pt idx="123">
                  <c:v>267.511666666667</c:v>
                </c:pt>
                <c:pt idx="124">
                  <c:v>269.151666666667</c:v>
                </c:pt>
                <c:pt idx="125">
                  <c:v>270.791666666667</c:v>
                </c:pt>
                <c:pt idx="126">
                  <c:v>272.431666666667</c:v>
                </c:pt>
                <c:pt idx="127">
                  <c:v>274.071666666667</c:v>
                </c:pt>
                <c:pt idx="128">
                  <c:v>275.711666666667</c:v>
                </c:pt>
                <c:pt idx="129">
                  <c:v>277.351666666667</c:v>
                </c:pt>
                <c:pt idx="130">
                  <c:v>278.991666666667</c:v>
                </c:pt>
                <c:pt idx="131">
                  <c:v>280.631666666667</c:v>
                </c:pt>
                <c:pt idx="132">
                  <c:v>282.271666666667</c:v>
                </c:pt>
                <c:pt idx="133">
                  <c:v>283.911666666667</c:v>
                </c:pt>
                <c:pt idx="134">
                  <c:v>285.551666666667</c:v>
                </c:pt>
                <c:pt idx="135">
                  <c:v>287.191666666667</c:v>
                </c:pt>
                <c:pt idx="136">
                  <c:v>288.831666666667</c:v>
                </c:pt>
                <c:pt idx="137">
                  <c:v>290.471666666667</c:v>
                </c:pt>
                <c:pt idx="138">
                  <c:v>292.111666666667</c:v>
                </c:pt>
                <c:pt idx="139">
                  <c:v>293.751666666667</c:v>
                </c:pt>
                <c:pt idx="140">
                  <c:v>295.391666666667</c:v>
                </c:pt>
                <c:pt idx="141">
                  <c:v>297.031666666667</c:v>
                </c:pt>
                <c:pt idx="142">
                  <c:v>298.681666666667</c:v>
                </c:pt>
                <c:pt idx="143">
                  <c:v>300.321666666667</c:v>
                </c:pt>
                <c:pt idx="144">
                  <c:v>301.961666666667</c:v>
                </c:pt>
                <c:pt idx="145">
                  <c:v>303.921666666667</c:v>
                </c:pt>
                <c:pt idx="146">
                  <c:v>305.241666666667</c:v>
                </c:pt>
                <c:pt idx="147">
                  <c:v>306.881666666667</c:v>
                </c:pt>
                <c:pt idx="148">
                  <c:v>308.521666666667</c:v>
                </c:pt>
                <c:pt idx="149">
                  <c:v>310.161666666667</c:v>
                </c:pt>
                <c:pt idx="150">
                  <c:v>311.801666666667</c:v>
                </c:pt>
                <c:pt idx="151">
                  <c:v>313.441666666667</c:v>
                </c:pt>
                <c:pt idx="152">
                  <c:v>315.081666666667</c:v>
                </c:pt>
                <c:pt idx="153">
                  <c:v>316.721666666667</c:v>
                </c:pt>
                <c:pt idx="154">
                  <c:v>318.361666666667</c:v>
                </c:pt>
                <c:pt idx="155">
                  <c:v>320.001666666667</c:v>
                </c:pt>
                <c:pt idx="156">
                  <c:v>321.641666666667</c:v>
                </c:pt>
                <c:pt idx="157">
                  <c:v>323.281666666667</c:v>
                </c:pt>
                <c:pt idx="158">
                  <c:v>324.921666666667</c:v>
                </c:pt>
                <c:pt idx="159">
                  <c:v>326.561666666667</c:v>
                </c:pt>
                <c:pt idx="160">
                  <c:v>328.201666666667</c:v>
                </c:pt>
                <c:pt idx="161">
                  <c:v>329.841666666667</c:v>
                </c:pt>
                <c:pt idx="162">
                  <c:v>331.481666666667</c:v>
                </c:pt>
                <c:pt idx="163">
                  <c:v>333.121666666667</c:v>
                </c:pt>
                <c:pt idx="164">
                  <c:v>334.761666666667</c:v>
                </c:pt>
                <c:pt idx="165">
                  <c:v>336.401666666667</c:v>
                </c:pt>
                <c:pt idx="166">
                  <c:v>338.051666666667</c:v>
                </c:pt>
                <c:pt idx="167">
                  <c:v>339.691666666667</c:v>
                </c:pt>
                <c:pt idx="168">
                  <c:v>341.331666666667</c:v>
                </c:pt>
                <c:pt idx="169">
                  <c:v>342.971666666667</c:v>
                </c:pt>
                <c:pt idx="170">
                  <c:v>344.611666666667</c:v>
                </c:pt>
                <c:pt idx="171">
                  <c:v>346.251666666667</c:v>
                </c:pt>
                <c:pt idx="172">
                  <c:v>347.891666666667</c:v>
                </c:pt>
                <c:pt idx="173">
                  <c:v>349.531666666667</c:v>
                </c:pt>
                <c:pt idx="174">
                  <c:v>351.171666666667</c:v>
                </c:pt>
                <c:pt idx="175">
                  <c:v>352.811666666667</c:v>
                </c:pt>
                <c:pt idx="176">
                  <c:v>354.451666666667</c:v>
                </c:pt>
                <c:pt idx="177">
                  <c:v>356.091666666667</c:v>
                </c:pt>
                <c:pt idx="178">
                  <c:v>357.731666666667</c:v>
                </c:pt>
                <c:pt idx="179">
                  <c:v>359.371666666667</c:v>
                </c:pt>
                <c:pt idx="180">
                  <c:v>361.011666666667</c:v>
                </c:pt>
                <c:pt idx="181">
                  <c:v>362.651666666667</c:v>
                </c:pt>
                <c:pt idx="182">
                  <c:v>364.291666666667</c:v>
                </c:pt>
                <c:pt idx="183">
                  <c:v>365.931666666667</c:v>
                </c:pt>
                <c:pt idx="184">
                  <c:v>367.571666666667</c:v>
                </c:pt>
                <c:pt idx="185">
                  <c:v>369.211666666667</c:v>
                </c:pt>
                <c:pt idx="186">
                  <c:v>370.851666666667</c:v>
                </c:pt>
                <c:pt idx="187">
                  <c:v>372.491666666667</c:v>
                </c:pt>
                <c:pt idx="188">
                  <c:v>374.131666666667</c:v>
                </c:pt>
                <c:pt idx="189">
                  <c:v>375.771666666667</c:v>
                </c:pt>
                <c:pt idx="190">
                  <c:v>377.421666666667</c:v>
                </c:pt>
                <c:pt idx="191">
                  <c:v>379.061666666667</c:v>
                </c:pt>
                <c:pt idx="192">
                  <c:v>380.701666666667</c:v>
                </c:pt>
                <c:pt idx="193">
                  <c:v>382.341666666667</c:v>
                </c:pt>
                <c:pt idx="194">
                  <c:v>383.981666666667</c:v>
                </c:pt>
                <c:pt idx="195">
                  <c:v>385.621666666667</c:v>
                </c:pt>
                <c:pt idx="196">
                  <c:v>387.261666666667</c:v>
                </c:pt>
                <c:pt idx="197">
                  <c:v>388.901666666667</c:v>
                </c:pt>
                <c:pt idx="198">
                  <c:v>390.541666666667</c:v>
                </c:pt>
                <c:pt idx="199">
                  <c:v>392.181666666667</c:v>
                </c:pt>
                <c:pt idx="200">
                  <c:v>393.821666666667</c:v>
                </c:pt>
                <c:pt idx="201">
                  <c:v>395.461666666667</c:v>
                </c:pt>
                <c:pt idx="202">
                  <c:v>397.101666666667</c:v>
                </c:pt>
                <c:pt idx="203">
                  <c:v>398.741666666667</c:v>
                </c:pt>
                <c:pt idx="204">
                  <c:v>400.381666666667</c:v>
                </c:pt>
                <c:pt idx="205">
                  <c:v>402.021666666667</c:v>
                </c:pt>
                <c:pt idx="206">
                  <c:v>403.661666666667</c:v>
                </c:pt>
                <c:pt idx="207">
                  <c:v>405.301666666667</c:v>
                </c:pt>
                <c:pt idx="208">
                  <c:v>406.941666666667</c:v>
                </c:pt>
                <c:pt idx="209">
                  <c:v>408.581666666667</c:v>
                </c:pt>
                <c:pt idx="210">
                  <c:v>410.221666666667</c:v>
                </c:pt>
                <c:pt idx="211">
                  <c:v>411.861666666667</c:v>
                </c:pt>
                <c:pt idx="212">
                  <c:v>413.501666666667</c:v>
                </c:pt>
                <c:pt idx="213">
                  <c:v>415.141666666667</c:v>
                </c:pt>
                <c:pt idx="214">
                  <c:v>416.791666666667</c:v>
                </c:pt>
                <c:pt idx="215">
                  <c:v>418.431666666667</c:v>
                </c:pt>
                <c:pt idx="216">
                  <c:v>420.071666666667</c:v>
                </c:pt>
                <c:pt idx="217">
                  <c:v>421.711666666667</c:v>
                </c:pt>
                <c:pt idx="218">
                  <c:v>423.351666666667</c:v>
                </c:pt>
                <c:pt idx="219">
                  <c:v>424.991666666667</c:v>
                </c:pt>
                <c:pt idx="220">
                  <c:v>426.631666666667</c:v>
                </c:pt>
                <c:pt idx="221">
                  <c:v>428.271666666667</c:v>
                </c:pt>
                <c:pt idx="222">
                  <c:v>429.911666666667</c:v>
                </c:pt>
                <c:pt idx="223">
                  <c:v>431.551666666667</c:v>
                </c:pt>
                <c:pt idx="224">
                  <c:v>433.191666666667</c:v>
                </c:pt>
                <c:pt idx="225">
                  <c:v>434.831666666667</c:v>
                </c:pt>
                <c:pt idx="226">
                  <c:v>436.471666666667</c:v>
                </c:pt>
                <c:pt idx="227">
                  <c:v>438.111666666667</c:v>
                </c:pt>
                <c:pt idx="228">
                  <c:v>439.751666666667</c:v>
                </c:pt>
                <c:pt idx="229">
                  <c:v>441.391666666667</c:v>
                </c:pt>
                <c:pt idx="230">
                  <c:v>443.031666666667</c:v>
                </c:pt>
                <c:pt idx="231">
                  <c:v>444.671666666667</c:v>
                </c:pt>
                <c:pt idx="232">
                  <c:v>446.311666666667</c:v>
                </c:pt>
                <c:pt idx="233">
                  <c:v>447.951666666667</c:v>
                </c:pt>
                <c:pt idx="234">
                  <c:v>449.591666666667</c:v>
                </c:pt>
                <c:pt idx="235">
                  <c:v>451.231666666667</c:v>
                </c:pt>
                <c:pt idx="236">
                  <c:v>452.871666666667</c:v>
                </c:pt>
                <c:pt idx="237">
                  <c:v>454.521666666667</c:v>
                </c:pt>
                <c:pt idx="238">
                  <c:v>456.161666666667</c:v>
                </c:pt>
                <c:pt idx="239">
                  <c:v>457.801666666667</c:v>
                </c:pt>
                <c:pt idx="240">
                  <c:v>459.441666666667</c:v>
                </c:pt>
                <c:pt idx="241">
                  <c:v>461.081666666667</c:v>
                </c:pt>
                <c:pt idx="242">
                  <c:v>462.721666666667</c:v>
                </c:pt>
                <c:pt idx="243">
                  <c:v>464.361666666667</c:v>
                </c:pt>
                <c:pt idx="244">
                  <c:v>466.001666666667</c:v>
                </c:pt>
                <c:pt idx="245">
                  <c:v>467.641666666667</c:v>
                </c:pt>
                <c:pt idx="246">
                  <c:v>469.281666666667</c:v>
                </c:pt>
                <c:pt idx="247">
                  <c:v>470.921666666667</c:v>
                </c:pt>
                <c:pt idx="248">
                  <c:v>472.561666666667</c:v>
                </c:pt>
                <c:pt idx="249">
                  <c:v>474.201666666667</c:v>
                </c:pt>
                <c:pt idx="250">
                  <c:v>475.841666666667</c:v>
                </c:pt>
                <c:pt idx="251">
                  <c:v>477.481666666667</c:v>
                </c:pt>
                <c:pt idx="252">
                  <c:v>479.121666666667</c:v>
                </c:pt>
                <c:pt idx="253">
                  <c:v>480.761666666667</c:v>
                </c:pt>
                <c:pt idx="254">
                  <c:v>482.401666666667</c:v>
                </c:pt>
                <c:pt idx="255">
                  <c:v>484.041666666667</c:v>
                </c:pt>
                <c:pt idx="256">
                  <c:v>485.681666666667</c:v>
                </c:pt>
                <c:pt idx="257">
                  <c:v>487.321666666667</c:v>
                </c:pt>
                <c:pt idx="258">
                  <c:v>488.961666666667</c:v>
                </c:pt>
                <c:pt idx="259">
                  <c:v>490.601666666667</c:v>
                </c:pt>
                <c:pt idx="260">
                  <c:v>492.241666666667</c:v>
                </c:pt>
                <c:pt idx="261">
                  <c:v>493.891666666667</c:v>
                </c:pt>
                <c:pt idx="262">
                  <c:v>495.531666666667</c:v>
                </c:pt>
                <c:pt idx="263">
                  <c:v>497.17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lit Spoon Samples"</c:f>
              <c:strCache>
                <c:ptCount val="1"/>
                <c:pt idx="0">
                  <c:v>Split Spoon Samp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84</c:f>
              <c:numCache>
                <c:formatCode>General</c:formatCode>
                <c:ptCount val="81"/>
                <c:pt idx="0">
                  <c:v>5</c:v>
                </c:pt>
                <c:pt idx="2">
                  <c:v>5</c:v>
                </c:pt>
                <c:pt idx="4">
                  <c:v>5</c:v>
                </c:pt>
                <c:pt idx="6">
                  <c:v>5</c:v>
                </c:pt>
                <c:pt idx="8">
                  <c:v>5</c:v>
                </c:pt>
                <c:pt idx="10">
                  <c:v>5</c:v>
                </c:pt>
                <c:pt idx="12">
                  <c:v>5</c:v>
                </c:pt>
                <c:pt idx="14">
                  <c:v>5</c:v>
                </c:pt>
                <c:pt idx="16">
                  <c:v>5</c:v>
                </c:pt>
                <c:pt idx="18">
                  <c:v>5</c:v>
                </c:pt>
                <c:pt idx="20">
                  <c:v>5</c:v>
                </c:pt>
                <c:pt idx="22">
                  <c:v>5</c:v>
                </c:pt>
                <c:pt idx="24">
                  <c:v>5</c:v>
                </c:pt>
                <c:pt idx="26">
                  <c:v>5</c:v>
                </c:pt>
                <c:pt idx="28">
                  <c:v>5</c:v>
                </c:pt>
                <c:pt idx="30">
                  <c:v>5</c:v>
                </c:pt>
                <c:pt idx="32">
                  <c:v>5</c:v>
                </c:pt>
                <c:pt idx="34">
                  <c:v>5</c:v>
                </c:pt>
                <c:pt idx="36">
                  <c:v>5</c:v>
                </c:pt>
                <c:pt idx="38">
                  <c:v>5</c:v>
                </c:pt>
                <c:pt idx="40">
                  <c:v>5</c:v>
                </c:pt>
                <c:pt idx="42">
                  <c:v>5</c:v>
                </c:pt>
                <c:pt idx="44">
                  <c:v>5</c:v>
                </c:pt>
                <c:pt idx="46">
                  <c:v>5</c:v>
                </c:pt>
                <c:pt idx="48">
                  <c:v>5</c:v>
                </c:pt>
                <c:pt idx="50">
                  <c:v>5</c:v>
                </c:pt>
                <c:pt idx="52">
                  <c:v>5</c:v>
                </c:pt>
                <c:pt idx="54">
                  <c:v>5</c:v>
                </c:pt>
                <c:pt idx="56">
                  <c:v>5</c:v>
                </c:pt>
                <c:pt idx="58">
                  <c:v>5</c:v>
                </c:pt>
                <c:pt idx="60">
                  <c:v>5</c:v>
                </c:pt>
                <c:pt idx="62">
                  <c:v>5</c:v>
                </c:pt>
                <c:pt idx="64">
                  <c:v>5</c:v>
                </c:pt>
                <c:pt idx="66">
                  <c:v>5</c:v>
                </c:pt>
                <c:pt idx="68">
                  <c:v>5</c:v>
                </c:pt>
                <c:pt idx="70">
                  <c:v>5</c:v>
                </c:pt>
                <c:pt idx="72">
                  <c:v>5</c:v>
                </c:pt>
                <c:pt idx="74">
                  <c:v>5</c:v>
                </c:pt>
                <c:pt idx="76">
                  <c:v>5</c:v>
                </c:pt>
                <c:pt idx="78">
                  <c:v>5</c:v>
                </c:pt>
                <c:pt idx="80">
                  <c:v>5</c:v>
                </c:pt>
              </c:numCache>
            </c:numRef>
          </c:xVal>
          <c:yVal>
            <c:numRef>
              <c:f>Sheet1!$N$4:$N$84</c:f>
              <c:numCache>
                <c:formatCode>General</c:formatCode>
                <c:ptCount val="81"/>
                <c:pt idx="0">
                  <c:v>2</c:v>
                </c:pt>
                <c:pt idx="2">
                  <c:v>4</c:v>
                </c:pt>
                <c:pt idx="4">
                  <c:v>6</c:v>
                </c:pt>
                <c:pt idx="6">
                  <c:v>8</c:v>
                </c:pt>
                <c:pt idx="8">
                  <c:v>10</c:v>
                </c:pt>
                <c:pt idx="10">
                  <c:v>12</c:v>
                </c:pt>
                <c:pt idx="12">
                  <c:v>14</c:v>
                </c:pt>
                <c:pt idx="14">
                  <c:v>16</c:v>
                </c:pt>
                <c:pt idx="16">
                  <c:v>18</c:v>
                </c:pt>
                <c:pt idx="18">
                  <c:v>20</c:v>
                </c:pt>
                <c:pt idx="20">
                  <c:v>22</c:v>
                </c:pt>
                <c:pt idx="22">
                  <c:v>24</c:v>
                </c:pt>
                <c:pt idx="24">
                  <c:v>26</c:v>
                </c:pt>
                <c:pt idx="26">
                  <c:v>28</c:v>
                </c:pt>
                <c:pt idx="28">
                  <c:v>30</c:v>
                </c:pt>
                <c:pt idx="30">
                  <c:v>32</c:v>
                </c:pt>
                <c:pt idx="32">
                  <c:v>34</c:v>
                </c:pt>
                <c:pt idx="34">
                  <c:v>36</c:v>
                </c:pt>
                <c:pt idx="36">
                  <c:v>38</c:v>
                </c:pt>
                <c:pt idx="38">
                  <c:v>40</c:v>
                </c:pt>
                <c:pt idx="40">
                  <c:v>42</c:v>
                </c:pt>
                <c:pt idx="42">
                  <c:v>44</c:v>
                </c:pt>
                <c:pt idx="44">
                  <c:v>46</c:v>
                </c:pt>
                <c:pt idx="46">
                  <c:v>48</c:v>
                </c:pt>
                <c:pt idx="48">
                  <c:v>50</c:v>
                </c:pt>
                <c:pt idx="50">
                  <c:v>52</c:v>
                </c:pt>
                <c:pt idx="52">
                  <c:v>54</c:v>
                </c:pt>
                <c:pt idx="54">
                  <c:v>56</c:v>
                </c:pt>
                <c:pt idx="56">
                  <c:v>58.5</c:v>
                </c:pt>
                <c:pt idx="58">
                  <c:v>63.5</c:v>
                </c:pt>
                <c:pt idx="60">
                  <c:v>68.5</c:v>
                </c:pt>
                <c:pt idx="62">
                  <c:v>73.5</c:v>
                </c:pt>
                <c:pt idx="64">
                  <c:v>78.5</c:v>
                </c:pt>
                <c:pt idx="66">
                  <c:v>83.5</c:v>
                </c:pt>
                <c:pt idx="68">
                  <c:v>88.5</c:v>
                </c:pt>
                <c:pt idx="70">
                  <c:v>93.5</c:v>
                </c:pt>
                <c:pt idx="72">
                  <c:v>98.5</c:v>
                </c:pt>
                <c:pt idx="74">
                  <c:v>103.5</c:v>
                </c:pt>
                <c:pt idx="76">
                  <c:v>108.5</c:v>
                </c:pt>
                <c:pt idx="78">
                  <c:v>113.5</c:v>
                </c:pt>
                <c:pt idx="80">
                  <c:v>118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ube Samples"</c:f>
              <c:strCache>
                <c:ptCount val="1"/>
                <c:pt idx="0">
                  <c:v>Tube Sampl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:$K$32</c:f>
              <c:numCache>
                <c:formatCode>General</c:formatCode>
                <c:ptCount val="29"/>
                <c:pt idx="0">
                  <c:v>5</c:v>
                </c:pt>
                <c:pt idx="1">
                  <c:v>5</c:v>
                </c:pt>
                <c:pt idx="3">
                  <c:v>5</c:v>
                </c:pt>
                <c:pt idx="4">
                  <c:v>5</c:v>
                </c:pt>
                <c:pt idx="6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5</c:v>
                </c:pt>
                <c:pt idx="12">
                  <c:v>5</c:v>
                </c:pt>
                <c:pt idx="13">
                  <c:v>5</c:v>
                </c:pt>
                <c:pt idx="15">
                  <c:v>5</c:v>
                </c:pt>
                <c:pt idx="16">
                  <c:v>5</c:v>
                </c:pt>
                <c:pt idx="18">
                  <c:v>5</c:v>
                </c:pt>
                <c:pt idx="19">
                  <c:v>5</c:v>
                </c:pt>
                <c:pt idx="21">
                  <c:v>5</c:v>
                </c:pt>
                <c:pt idx="22">
                  <c:v>5</c:v>
                </c:pt>
                <c:pt idx="24">
                  <c:v>5</c:v>
                </c:pt>
                <c:pt idx="25">
                  <c:v>5</c:v>
                </c:pt>
                <c:pt idx="27">
                  <c:v>5</c:v>
                </c:pt>
                <c:pt idx="28">
                  <c:v>5</c:v>
                </c:pt>
              </c:numCache>
            </c:numRef>
          </c:xVal>
          <c:yVal>
            <c:numRef>
              <c:f>Sheet1!$J$4:$J$32</c:f>
              <c:numCache>
                <c:formatCode>General</c:formatCode>
                <c:ptCount val="29"/>
                <c:pt idx="0">
                  <c:v>129.3</c:v>
                </c:pt>
                <c:pt idx="1">
                  <c:v>131.8</c:v>
                </c:pt>
                <c:pt idx="3">
                  <c:v>169.2</c:v>
                </c:pt>
                <c:pt idx="4">
                  <c:v>170.2</c:v>
                </c:pt>
                <c:pt idx="6">
                  <c:v>209.5</c:v>
                </c:pt>
                <c:pt idx="7">
                  <c:v>211.5</c:v>
                </c:pt>
                <c:pt idx="9">
                  <c:v>249.5</c:v>
                </c:pt>
                <c:pt idx="10">
                  <c:v>251.5</c:v>
                </c:pt>
                <c:pt idx="12">
                  <c:v>269.5</c:v>
                </c:pt>
                <c:pt idx="13">
                  <c:v>271</c:v>
                </c:pt>
                <c:pt idx="15">
                  <c:v>288.5</c:v>
                </c:pt>
                <c:pt idx="16">
                  <c:v>289.7</c:v>
                </c:pt>
                <c:pt idx="18">
                  <c:v>308.5</c:v>
                </c:pt>
                <c:pt idx="19">
                  <c:v>311.3</c:v>
                </c:pt>
                <c:pt idx="21">
                  <c:v>328.5</c:v>
                </c:pt>
                <c:pt idx="22">
                  <c:v>330.5</c:v>
                </c:pt>
                <c:pt idx="24">
                  <c:v>348.5</c:v>
                </c:pt>
                <c:pt idx="25">
                  <c:v>350.1</c:v>
                </c:pt>
                <c:pt idx="27">
                  <c:v>374.5</c:v>
                </c:pt>
                <c:pt idx="28">
                  <c:v>376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re Samples"</c:f>
              <c:strCache>
                <c:ptCount val="1"/>
                <c:pt idx="0">
                  <c:v>Core Sampl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plus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heet1!$Q$4:$Q$5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yVal>
          <c:smooth val="0"/>
        </c:ser>
        <c:axId val="68562129"/>
        <c:axId val="81572650"/>
      </c:scatterChart>
      <c:valAx>
        <c:axId val="685621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layout>
            <c:manualLayout>
              <c:xMode val="edge"/>
              <c:yMode val="edge"/>
              <c:x val="0.437460940987412"/>
              <c:y val="0.932720743557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50"/>
        <c:crossesAt val="1000"/>
        <c:crossBetween val="midCat"/>
      </c:valAx>
      <c:valAx>
        <c:axId val="81572650"/>
        <c:scaling>
          <c:orientation val="maxMin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387465404874565"/>
              <c:y val="0.374419095901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9755378984"/>
          <c:y val="0.13709336713139"/>
          <c:w val="0.248817069904473"/>
          <c:h val="0.099677862272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82</xdr:row>
      <xdr:rowOff>54360</xdr:rowOff>
    </xdr:to>
    <xdr:graphicFrame>
      <xdr:nvGraphicFramePr>
        <xdr:cNvPr id="0" name=" 0"/>
        <xdr:cNvGraphicFramePr/>
      </xdr:nvGraphicFramePr>
      <xdr:xfrm>
        <a:off x="360360" y="179640"/>
        <a:ext cx="7611120" cy="132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82</xdr:row>
      <xdr:rowOff>54360</xdr:rowOff>
    </xdr:to>
    <xdr:graphicFrame>
      <xdr:nvGraphicFramePr>
        <xdr:cNvPr id="1" name=" 0"/>
        <xdr:cNvGraphicFramePr/>
      </xdr:nvGraphicFramePr>
      <xdr:xfrm>
        <a:off x="360360" y="179640"/>
        <a:ext cx="7611120" cy="132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84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064360" cy="136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-S%20Suspension%20Logging%208456%20S&amp;ME%20Cooper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vision Log"/>
      <sheetName val="Summary, All"/>
      <sheetName val="Data, R1-R2"/>
      <sheetName val="Analysis, R1-R2"/>
      <sheetName val="Summary, R1-R2"/>
      <sheetName val="Data, S-R1"/>
      <sheetName val="Analysis, S-R1"/>
      <sheetName val="Summary, S-R1"/>
      <sheetName val="Analysis, Layered Model"/>
      <sheetName val="R1-R2, Vs Plot"/>
      <sheetName val="R1-R2, Vs&amp;Vp Plot"/>
      <sheetName val="R1-R2 &amp; S-R1, Vs Plot"/>
      <sheetName val="R1-R2 &amp; S-R1, Vs&amp;Vp Plot"/>
      <sheetName val="Poisson's Ratio Plot"/>
      <sheetName val="Travel Time vs. z"/>
      <sheetName val="R1-R2 &amp; Layer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" bottom="0.6" header="0.511811023622047" footer="0.3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:\misc\5001a\RevSWM\&amp;F sheet:&amp;A&amp;R&amp;8printed on &amp;D at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  <c r="H1" s="0" t="s">
        <v>2</v>
      </c>
      <c r="I1" s="0" t="s">
        <v>3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3"/>
      <c r="H2" s="0" t="n">
        <v>60.015992</v>
      </c>
      <c r="I2" s="0" t="n">
        <v>379.219</v>
      </c>
      <c r="J2" s="0" t="s">
        <v>9</v>
      </c>
      <c r="N2" s="0" t="s">
        <v>10</v>
      </c>
      <c r="Q2" s="0" t="s">
        <v>11</v>
      </c>
    </row>
    <row r="3" customFormat="false" ht="12.75" hidden="false" customHeight="false" outlineLevel="0" collapsed="false">
      <c r="A3" s="0" t="n">
        <f aca="false">B3-2.125984</f>
        <v>-6.494154</v>
      </c>
      <c r="B3" s="0" t="n">
        <f aca="false">C3-0.44291</f>
        <v>-4.36817</v>
      </c>
      <c r="C3" s="0" t="n">
        <f aca="false">E3-3.01</f>
        <v>-3.92526</v>
      </c>
      <c r="D3" s="0" t="n">
        <f aca="false">E3-2.59</f>
        <v>-3.50526</v>
      </c>
      <c r="E3" s="0" t="n">
        <f aca="false">F3+6.82114</f>
        <v>-0.91526</v>
      </c>
      <c r="F3" s="0" t="n">
        <v>-7.7364</v>
      </c>
      <c r="G3" s="0" t="n">
        <v>130.688</v>
      </c>
      <c r="H3" s="0" t="n">
        <v>60.179592</v>
      </c>
      <c r="I3" s="0" t="n">
        <v>352.984</v>
      </c>
      <c r="J3" s="0" t="s">
        <v>12</v>
      </c>
      <c r="K3" s="0" t="s">
        <v>13</v>
      </c>
      <c r="L3" s="0" t="s">
        <v>14</v>
      </c>
      <c r="N3" s="0" t="s">
        <v>12</v>
      </c>
      <c r="O3" s="0" t="s">
        <v>13</v>
      </c>
      <c r="Q3" s="0" t="s">
        <v>12</v>
      </c>
      <c r="R3" s="0" t="s">
        <v>13</v>
      </c>
    </row>
    <row r="4" customFormat="false" ht="12.75" hidden="false" customHeight="false" outlineLevel="0" collapsed="false">
      <c r="A4" s="0" t="n">
        <f aca="false">B4-2.125984</f>
        <v>-6.330534</v>
      </c>
      <c r="B4" s="0" t="n">
        <f aca="false">C4-0.44291</f>
        <v>-4.20455</v>
      </c>
      <c r="C4" s="0" t="n">
        <f aca="false">E4-3.01</f>
        <v>-3.76164</v>
      </c>
      <c r="D4" s="0" t="n">
        <f aca="false">E4-2.59</f>
        <v>-3.34164</v>
      </c>
      <c r="E4" s="0" t="n">
        <f aca="false">F4+6.82114</f>
        <v>-0.75164</v>
      </c>
      <c r="F4" s="0" t="n">
        <v>-7.57278</v>
      </c>
      <c r="G4" s="0" t="n">
        <v>105.023</v>
      </c>
      <c r="H4" s="0" t="n">
        <v>60.343292</v>
      </c>
      <c r="I4" s="0" t="n">
        <v>309.609</v>
      </c>
      <c r="J4" s="0" t="n">
        <v>129.3</v>
      </c>
      <c r="K4" s="0" t="n">
        <v>5</v>
      </c>
      <c r="L4" s="0" t="n">
        <v>2.5</v>
      </c>
      <c r="N4" s="0" t="n">
        <v>2</v>
      </c>
      <c r="O4" s="0" t="n">
        <v>5</v>
      </c>
      <c r="Q4" s="0" t="n">
        <v>400</v>
      </c>
      <c r="R4" s="0" t="n">
        <v>5</v>
      </c>
    </row>
    <row r="5" customFormat="false" ht="12.75" hidden="false" customHeight="false" outlineLevel="0" collapsed="false">
      <c r="A5" s="0" t="n">
        <f aca="false">B5-2.125984</f>
        <v>-6.166904</v>
      </c>
      <c r="B5" s="0" t="n">
        <f aca="false">C5-0.44291</f>
        <v>-4.04092</v>
      </c>
      <c r="C5" s="0" t="n">
        <f aca="false">E5-3.01</f>
        <v>-3.59801</v>
      </c>
      <c r="D5" s="0" t="n">
        <f aca="false">E5-2.59</f>
        <v>-3.17801</v>
      </c>
      <c r="E5" s="0" t="n">
        <f aca="false">F5+6.82114</f>
        <v>-0.588010000000001</v>
      </c>
      <c r="F5" s="0" t="n">
        <v>-7.40915</v>
      </c>
      <c r="G5" s="0" t="n">
        <v>121.203</v>
      </c>
      <c r="H5" s="0" t="n">
        <v>60.506892</v>
      </c>
      <c r="I5" s="0" t="n">
        <v>291.469</v>
      </c>
      <c r="J5" s="0" t="n">
        <v>131.8</v>
      </c>
      <c r="K5" s="0" t="n">
        <v>5</v>
      </c>
      <c r="Q5" s="0" t="n">
        <v>500</v>
      </c>
      <c r="R5" s="0" t="n">
        <v>5</v>
      </c>
    </row>
    <row r="6" customFormat="false" ht="12.75" hidden="false" customHeight="false" outlineLevel="0" collapsed="false">
      <c r="A6" s="0" t="n">
        <f aca="false">B6-2.125984</f>
        <v>-6.003284</v>
      </c>
      <c r="B6" s="0" t="n">
        <f aca="false">C6-0.44291</f>
        <v>-3.8773</v>
      </c>
      <c r="C6" s="0" t="n">
        <f aca="false">E6-3.01</f>
        <v>-3.43439</v>
      </c>
      <c r="D6" s="0" t="n">
        <f aca="false">E6-2.59</f>
        <v>-3.01439</v>
      </c>
      <c r="E6" s="0" t="n">
        <f aca="false">F6+6.82114</f>
        <v>-0.42439</v>
      </c>
      <c r="F6" s="0" t="n">
        <v>-7.24553</v>
      </c>
      <c r="G6" s="0" t="n">
        <v>115.094</v>
      </c>
      <c r="H6" s="0" t="n">
        <v>60.670492</v>
      </c>
      <c r="I6" s="0" t="n">
        <v>299.203</v>
      </c>
      <c r="N6" s="0" t="n">
        <v>4</v>
      </c>
      <c r="O6" s="0" t="n">
        <v>5</v>
      </c>
    </row>
    <row r="7" customFormat="false" ht="12.75" hidden="false" customHeight="false" outlineLevel="0" collapsed="false">
      <c r="A7" s="0" t="n">
        <f aca="false">B7-2.125984</f>
        <v>-5.839654</v>
      </c>
      <c r="B7" s="0" t="n">
        <f aca="false">C7-0.44291</f>
        <v>-3.71367</v>
      </c>
      <c r="C7" s="0" t="n">
        <f aca="false">E7-3.01</f>
        <v>-3.27076</v>
      </c>
      <c r="D7" s="0" t="n">
        <f aca="false">E7-2.59</f>
        <v>-2.85076</v>
      </c>
      <c r="E7" s="0" t="n">
        <f aca="false">F7+6.82114</f>
        <v>-0.26076</v>
      </c>
      <c r="F7" s="0" t="n">
        <v>-7.0819</v>
      </c>
      <c r="G7" s="0" t="n">
        <v>125.125</v>
      </c>
      <c r="H7" s="0" t="n">
        <v>60.834092</v>
      </c>
      <c r="I7" s="0" t="n">
        <v>279.109</v>
      </c>
      <c r="J7" s="0" t="n">
        <v>169.2</v>
      </c>
      <c r="K7" s="0" t="n">
        <v>5</v>
      </c>
      <c r="L7" s="0" t="n">
        <v>1</v>
      </c>
    </row>
    <row r="8" customFormat="false" ht="12.75" hidden="false" customHeight="false" outlineLevel="0" collapsed="false">
      <c r="A8" s="0" t="n">
        <f aca="false">B8-2.125984</f>
        <v>-5.676034</v>
      </c>
      <c r="B8" s="0" t="n">
        <f aca="false">C8-0.44291</f>
        <v>-3.55005</v>
      </c>
      <c r="C8" s="0" t="n">
        <f aca="false">E8-3.01</f>
        <v>-3.10714</v>
      </c>
      <c r="D8" s="0" t="n">
        <f aca="false">E8-2.59</f>
        <v>-2.68714</v>
      </c>
      <c r="E8" s="0" t="n">
        <f aca="false">F8+6.82114</f>
        <v>-0.0971400000000005</v>
      </c>
      <c r="F8" s="0" t="n">
        <v>-6.91828</v>
      </c>
      <c r="G8" s="0" t="n">
        <v>122.449</v>
      </c>
      <c r="H8" s="0" t="n">
        <v>60.997792</v>
      </c>
      <c r="I8" s="0" t="n">
        <v>292.719</v>
      </c>
      <c r="J8" s="0" t="n">
        <v>170.2</v>
      </c>
      <c r="K8" s="0" t="n">
        <v>5</v>
      </c>
      <c r="N8" s="0" t="n">
        <v>6</v>
      </c>
      <c r="O8" s="0" t="n">
        <v>5</v>
      </c>
    </row>
    <row r="9" customFormat="false" ht="12.75" hidden="false" customHeight="false" outlineLevel="0" collapsed="false">
      <c r="A9" s="0" t="n">
        <f aca="false">B9-2.125984</f>
        <v>-5.512404</v>
      </c>
      <c r="B9" s="0" t="n">
        <f aca="false">C9-0.44291</f>
        <v>-3.38642</v>
      </c>
      <c r="C9" s="0" t="n">
        <f aca="false">E9-3.01</f>
        <v>-2.94351</v>
      </c>
      <c r="D9" s="0" t="n">
        <f aca="false">E9-2.59</f>
        <v>-2.52351</v>
      </c>
      <c r="E9" s="0" t="n">
        <f aca="false">F9+6.82114</f>
        <v>0.0664899999999999</v>
      </c>
      <c r="F9" s="0" t="n">
        <v>-6.75465</v>
      </c>
      <c r="G9" s="0" t="n">
        <v>81.5039</v>
      </c>
      <c r="H9" s="0" t="n">
        <v>61.161392</v>
      </c>
      <c r="I9" s="0" t="n">
        <v>236.953</v>
      </c>
    </row>
    <row r="10" customFormat="false" ht="12.75" hidden="false" customHeight="false" outlineLevel="0" collapsed="false">
      <c r="A10" s="0" t="n">
        <f aca="false">B10-2.125984</f>
        <v>-5.348774</v>
      </c>
      <c r="B10" s="0" t="n">
        <f aca="false">C10-0.44291</f>
        <v>-3.22279</v>
      </c>
      <c r="C10" s="0" t="n">
        <f aca="false">E10-3.01</f>
        <v>-2.77988</v>
      </c>
      <c r="D10" s="0" t="n">
        <f aca="false">E10-2.59</f>
        <v>-2.35988</v>
      </c>
      <c r="E10" s="0" t="n">
        <f aca="false">F10+6.82114</f>
        <v>0.230119999999999</v>
      </c>
      <c r="F10" s="0" t="n">
        <v>-6.59102</v>
      </c>
      <c r="G10" s="0" t="n">
        <v>67.5664</v>
      </c>
      <c r="H10" s="0" t="n">
        <v>61.324992</v>
      </c>
      <c r="I10" s="0" t="n">
        <v>279.5</v>
      </c>
      <c r="J10" s="0" t="n">
        <v>209.5</v>
      </c>
      <c r="K10" s="0" t="n">
        <v>5</v>
      </c>
      <c r="L10" s="0" t="n">
        <v>2</v>
      </c>
      <c r="N10" s="0" t="n">
        <v>8</v>
      </c>
      <c r="O10" s="0" t="n">
        <v>5</v>
      </c>
    </row>
    <row r="11" customFormat="false" ht="12.75" hidden="false" customHeight="false" outlineLevel="0" collapsed="false">
      <c r="A11" s="0" t="n">
        <f aca="false">B11-2.125984</f>
        <v>-5.185154</v>
      </c>
      <c r="B11" s="0" t="n">
        <f aca="false">C11-0.44291</f>
        <v>-3.05917</v>
      </c>
      <c r="C11" s="0" t="n">
        <f aca="false">E11-3.01</f>
        <v>-2.61626</v>
      </c>
      <c r="D11" s="0" t="n">
        <f aca="false">E11-2.59</f>
        <v>-2.19626</v>
      </c>
      <c r="E11" s="0" t="n">
        <f aca="false">F11+6.82114</f>
        <v>0.39374</v>
      </c>
      <c r="F11" s="0" t="n">
        <v>-6.4274</v>
      </c>
      <c r="G11" s="0" t="n">
        <v>51.3652</v>
      </c>
      <c r="H11" s="0" t="n">
        <v>61.488592</v>
      </c>
      <c r="I11" s="0" t="n">
        <v>234.18</v>
      </c>
      <c r="J11" s="0" t="n">
        <v>211.5</v>
      </c>
      <c r="K11" s="0" t="n">
        <v>5</v>
      </c>
    </row>
    <row r="12" customFormat="false" ht="12.75" hidden="false" customHeight="false" outlineLevel="0" collapsed="false">
      <c r="A12" s="0" t="n">
        <f aca="false">B12-2.125984</f>
        <v>-5.021524</v>
      </c>
      <c r="B12" s="0" t="n">
        <f aca="false">C12-0.44291</f>
        <v>-2.89554</v>
      </c>
      <c r="C12" s="0" t="n">
        <f aca="false">E12-3.01</f>
        <v>-2.45263</v>
      </c>
      <c r="D12" s="0" t="n">
        <f aca="false">E12-2.59</f>
        <v>-2.03263</v>
      </c>
      <c r="E12" s="0" t="n">
        <f aca="false">F12+6.82114</f>
        <v>0.55737</v>
      </c>
      <c r="F12" s="0" t="n">
        <v>-6.26377</v>
      </c>
      <c r="G12" s="0" t="n">
        <v>49.6777</v>
      </c>
      <c r="H12" s="0" t="n">
        <v>61.652292</v>
      </c>
      <c r="I12" s="0" t="n">
        <v>219.844</v>
      </c>
      <c r="N12" s="0" t="n">
        <v>10</v>
      </c>
      <c r="O12" s="0" t="n">
        <v>5</v>
      </c>
    </row>
    <row r="13" customFormat="false" ht="12.75" hidden="false" customHeight="false" outlineLevel="0" collapsed="false">
      <c r="A13" s="0" t="n">
        <f aca="false">B13-2.125984</f>
        <v>-4.857904</v>
      </c>
      <c r="B13" s="0" t="n">
        <f aca="false">C13-0.44291</f>
        <v>-2.73192</v>
      </c>
      <c r="C13" s="0" t="n">
        <f aca="false">E13-3.01</f>
        <v>-2.28901</v>
      </c>
      <c r="D13" s="0" t="n">
        <f aca="false">E13-2.59</f>
        <v>-1.86901</v>
      </c>
      <c r="E13" s="0" t="n">
        <f aca="false">F13+6.82114</f>
        <v>0.72099</v>
      </c>
      <c r="F13" s="0" t="n">
        <v>-6.10015</v>
      </c>
      <c r="G13" s="0" t="n">
        <v>33.627</v>
      </c>
      <c r="H13" s="0" t="n">
        <v>61.815892</v>
      </c>
      <c r="I13" s="0" t="n">
        <v>253.773</v>
      </c>
      <c r="J13" s="0" t="n">
        <v>249.5</v>
      </c>
      <c r="K13" s="0" t="n">
        <v>5</v>
      </c>
      <c r="L13" s="0" t="n">
        <v>2</v>
      </c>
    </row>
    <row r="14" customFormat="false" ht="12.75" hidden="false" customHeight="false" outlineLevel="0" collapsed="false">
      <c r="A14" s="0" t="n">
        <f aca="false">B14-2.125984</f>
        <v>-4.694274</v>
      </c>
      <c r="B14" s="0" t="n">
        <f aca="false">C14-0.44291</f>
        <v>-2.56829</v>
      </c>
      <c r="C14" s="0" t="n">
        <f aca="false">E14-3.01</f>
        <v>-2.12538</v>
      </c>
      <c r="D14" s="0" t="n">
        <f aca="false">E14-2.59</f>
        <v>-1.70538</v>
      </c>
      <c r="E14" s="0" t="n">
        <f aca="false">F14+6.82114</f>
        <v>0.88462</v>
      </c>
      <c r="F14" s="0" t="n">
        <v>-5.93652</v>
      </c>
      <c r="G14" s="0" t="n">
        <v>56.9043</v>
      </c>
      <c r="H14" s="0" t="n">
        <v>61.979492</v>
      </c>
      <c r="I14" s="0" t="n">
        <v>203.18</v>
      </c>
      <c r="J14" s="0" t="n">
        <v>251.5</v>
      </c>
      <c r="K14" s="0" t="n">
        <v>5</v>
      </c>
      <c r="N14" s="0" t="n">
        <v>12</v>
      </c>
      <c r="O14" s="0" t="n">
        <v>5</v>
      </c>
    </row>
    <row r="15" customFormat="false" ht="12.75" hidden="false" customHeight="false" outlineLevel="0" collapsed="false">
      <c r="A15" s="0" t="n">
        <f aca="false">B15-2.125984</f>
        <v>-4.530654</v>
      </c>
      <c r="B15" s="0" t="n">
        <f aca="false">C15-0.44291</f>
        <v>-2.40467</v>
      </c>
      <c r="C15" s="0" t="n">
        <f aca="false">E15-3.01</f>
        <v>-1.96176</v>
      </c>
      <c r="D15" s="0" t="n">
        <f aca="false">E15-2.59</f>
        <v>-1.54176</v>
      </c>
      <c r="E15" s="0" t="n">
        <f aca="false">F15+6.82114</f>
        <v>1.04824</v>
      </c>
      <c r="F15" s="0" t="n">
        <v>-5.7729</v>
      </c>
      <c r="G15" s="0" t="n">
        <v>50.0391</v>
      </c>
      <c r="H15" s="0" t="n">
        <v>62.143092</v>
      </c>
      <c r="I15" s="0" t="n">
        <v>223.086</v>
      </c>
    </row>
    <row r="16" customFormat="false" ht="12.75" hidden="false" customHeight="false" outlineLevel="0" collapsed="false">
      <c r="A16" s="0" t="n">
        <f aca="false">B16-2.125984</f>
        <v>-4.367024</v>
      </c>
      <c r="B16" s="0" t="n">
        <f aca="false">C16-0.44291</f>
        <v>-2.24104</v>
      </c>
      <c r="C16" s="0" t="n">
        <f aca="false">E16-3.01</f>
        <v>-1.79813</v>
      </c>
      <c r="D16" s="0" t="n">
        <f aca="false">E16-2.59</f>
        <v>-1.37813</v>
      </c>
      <c r="E16" s="0" t="n">
        <f aca="false">F16+6.82114</f>
        <v>1.21187</v>
      </c>
      <c r="F16" s="0" t="n">
        <v>-5.60927</v>
      </c>
      <c r="G16" s="0" t="n">
        <v>43.9512</v>
      </c>
      <c r="H16" s="0" t="n">
        <v>62.306792</v>
      </c>
      <c r="I16" s="0" t="n">
        <v>184.805</v>
      </c>
      <c r="J16" s="0" t="n">
        <v>269.5</v>
      </c>
      <c r="K16" s="0" t="n">
        <v>5</v>
      </c>
      <c r="L16" s="0" t="n">
        <v>1.5</v>
      </c>
      <c r="N16" s="0" t="n">
        <v>14</v>
      </c>
      <c r="O16" s="0" t="n">
        <v>5</v>
      </c>
    </row>
    <row r="17" customFormat="false" ht="12.75" hidden="false" customHeight="false" outlineLevel="0" collapsed="false">
      <c r="A17" s="0" t="n">
        <f aca="false">B17-2.125984</f>
        <v>-4.203404</v>
      </c>
      <c r="B17" s="0" t="n">
        <f aca="false">C17-0.44291</f>
        <v>-2.07742</v>
      </c>
      <c r="C17" s="0" t="n">
        <f aca="false">E17-3.01</f>
        <v>-1.63451</v>
      </c>
      <c r="D17" s="0" t="n">
        <f aca="false">E17-2.59</f>
        <v>-1.21451</v>
      </c>
      <c r="E17" s="0" t="n">
        <f aca="false">F17+6.82114</f>
        <v>1.37549</v>
      </c>
      <c r="F17" s="0" t="n">
        <v>-5.44565</v>
      </c>
      <c r="G17" s="0" t="n">
        <v>36.4043</v>
      </c>
      <c r="H17" s="0" t="n">
        <v>62.470392</v>
      </c>
      <c r="I17" s="0" t="n">
        <v>184.367</v>
      </c>
      <c r="J17" s="0" t="n">
        <v>271</v>
      </c>
      <c r="K17" s="0" t="n">
        <v>5</v>
      </c>
    </row>
    <row r="18" customFormat="false" ht="12.75" hidden="false" customHeight="false" outlineLevel="0" collapsed="false">
      <c r="A18" s="0" t="n">
        <f aca="false">B18-2.125984</f>
        <v>-4.039774</v>
      </c>
      <c r="B18" s="0" t="n">
        <f aca="false">C18-0.44291</f>
        <v>-1.91379</v>
      </c>
      <c r="C18" s="0" t="n">
        <f aca="false">E18-3.01</f>
        <v>-1.47088</v>
      </c>
      <c r="D18" s="0" t="n">
        <f aca="false">E18-2.59</f>
        <v>-1.05088</v>
      </c>
      <c r="E18" s="0" t="n">
        <f aca="false">F18+6.82114</f>
        <v>1.53912</v>
      </c>
      <c r="F18" s="0" t="n">
        <v>-5.28202</v>
      </c>
      <c r="G18" s="0" t="n">
        <v>30.6797</v>
      </c>
      <c r="H18" s="0" t="n">
        <v>62.633992</v>
      </c>
      <c r="I18" s="0" t="n">
        <v>186.758</v>
      </c>
      <c r="N18" s="0" t="n">
        <v>16</v>
      </c>
      <c r="O18" s="0" t="n">
        <v>5</v>
      </c>
    </row>
    <row r="19" customFormat="false" ht="12.75" hidden="false" customHeight="false" outlineLevel="0" collapsed="false">
      <c r="A19" s="0" t="n">
        <f aca="false">B19-2.125984</f>
        <v>-3.876144</v>
      </c>
      <c r="B19" s="0" t="n">
        <f aca="false">C19-0.44291</f>
        <v>-1.75016</v>
      </c>
      <c r="C19" s="0" t="n">
        <f aca="false">E19-3.01</f>
        <v>-1.30725</v>
      </c>
      <c r="D19" s="0" t="n">
        <f aca="false">E19-2.59</f>
        <v>-0.88725</v>
      </c>
      <c r="E19" s="0" t="n">
        <f aca="false">F19+6.82114</f>
        <v>1.70275</v>
      </c>
      <c r="F19" s="0" t="n">
        <v>-5.11839</v>
      </c>
      <c r="G19" s="0" t="n">
        <v>39.0645</v>
      </c>
      <c r="H19" s="0" t="n">
        <v>62.797592</v>
      </c>
      <c r="I19" s="0" t="n">
        <v>184.906</v>
      </c>
      <c r="J19" s="0" t="n">
        <v>288.5</v>
      </c>
      <c r="K19" s="0" t="n">
        <v>5</v>
      </c>
      <c r="L19" s="0" t="n">
        <v>1.2</v>
      </c>
    </row>
    <row r="20" customFormat="false" ht="12.75" hidden="false" customHeight="false" outlineLevel="0" collapsed="false">
      <c r="A20" s="0" t="n">
        <f aca="false">B20-2.125984</f>
        <v>-3.712524</v>
      </c>
      <c r="B20" s="0" t="n">
        <f aca="false">C20-0.44291</f>
        <v>-1.58654</v>
      </c>
      <c r="C20" s="0" t="n">
        <f aca="false">E20-3.01</f>
        <v>-1.14363</v>
      </c>
      <c r="D20" s="0" t="n">
        <f aca="false">E20-2.59</f>
        <v>-0.72363</v>
      </c>
      <c r="E20" s="0" t="n">
        <f aca="false">F20+6.82114</f>
        <v>1.86637</v>
      </c>
      <c r="F20" s="0" t="n">
        <v>-4.95477</v>
      </c>
      <c r="G20" s="0" t="n">
        <v>37.3633</v>
      </c>
      <c r="H20" s="0" t="n">
        <v>62.961292</v>
      </c>
      <c r="I20" s="0" t="n">
        <v>193.563</v>
      </c>
      <c r="J20" s="0" t="n">
        <v>289.7</v>
      </c>
      <c r="K20" s="0" t="n">
        <v>5</v>
      </c>
      <c r="N20" s="0" t="n">
        <v>18</v>
      </c>
      <c r="O20" s="0" t="n">
        <v>5</v>
      </c>
    </row>
    <row r="21" customFormat="false" ht="12.75" hidden="false" customHeight="false" outlineLevel="0" collapsed="false">
      <c r="A21" s="0" t="n">
        <f aca="false">B21-2.125984</f>
        <v>-3.548894</v>
      </c>
      <c r="B21" s="0" t="n">
        <f aca="false">C21-0.44291</f>
        <v>-1.42291</v>
      </c>
      <c r="C21" s="0" t="n">
        <f aca="false">E21-3.01</f>
        <v>-0.98</v>
      </c>
      <c r="D21" s="0" t="n">
        <f aca="false">E21-2.59</f>
        <v>-0.560000000000001</v>
      </c>
      <c r="E21" s="0" t="n">
        <f aca="false">F21+6.82114</f>
        <v>2.03</v>
      </c>
      <c r="F21" s="0" t="n">
        <v>-4.79114</v>
      </c>
      <c r="G21" s="0" t="n">
        <v>50.9746</v>
      </c>
      <c r="H21" s="0" t="n">
        <v>63.124892</v>
      </c>
      <c r="I21" s="0" t="n">
        <v>193.328</v>
      </c>
    </row>
    <row r="22" customFormat="false" ht="12.75" hidden="false" customHeight="false" outlineLevel="0" collapsed="false">
      <c r="A22" s="0" t="n">
        <f aca="false">B22-2.125984</f>
        <v>-3.385274</v>
      </c>
      <c r="B22" s="0" t="n">
        <f aca="false">C22-0.44291</f>
        <v>-1.25929</v>
      </c>
      <c r="C22" s="0" t="n">
        <f aca="false">E22-3.01</f>
        <v>-0.81638</v>
      </c>
      <c r="D22" s="0" t="n">
        <f aca="false">E22-2.59</f>
        <v>-0.39638</v>
      </c>
      <c r="E22" s="0" t="n">
        <f aca="false">F22+6.82114</f>
        <v>2.19362</v>
      </c>
      <c r="F22" s="0" t="n">
        <v>-4.62752</v>
      </c>
      <c r="G22" s="0" t="n">
        <v>45.3477</v>
      </c>
      <c r="H22" s="0" t="n">
        <v>63.288492</v>
      </c>
      <c r="I22" s="0" t="n">
        <v>197.938</v>
      </c>
      <c r="J22" s="0" t="n">
        <v>308.5</v>
      </c>
      <c r="K22" s="0" t="n">
        <v>5</v>
      </c>
      <c r="L22" s="0" t="n">
        <v>2.8</v>
      </c>
      <c r="N22" s="0" t="n">
        <v>20</v>
      </c>
      <c r="O22" s="0" t="n">
        <v>5</v>
      </c>
    </row>
    <row r="23" customFormat="false" ht="12.75" hidden="false" customHeight="false" outlineLevel="0" collapsed="false">
      <c r="A23" s="0" t="n">
        <f aca="false">B23-2.125984</f>
        <v>-3.221644</v>
      </c>
      <c r="B23" s="0" t="n">
        <f aca="false">C23-0.44291</f>
        <v>-1.09566</v>
      </c>
      <c r="C23" s="0" t="n">
        <f aca="false">E23-3.01</f>
        <v>-0.65275</v>
      </c>
      <c r="D23" s="0" t="n">
        <f aca="false">E23-2.59</f>
        <v>-0.23275</v>
      </c>
      <c r="E23" s="0" t="n">
        <f aca="false">F23+6.82114</f>
        <v>2.35725</v>
      </c>
      <c r="F23" s="0" t="n">
        <v>-4.46389</v>
      </c>
      <c r="G23" s="0" t="n">
        <v>54.1992</v>
      </c>
      <c r="H23" s="0" t="n">
        <v>63.452092</v>
      </c>
      <c r="I23" s="0" t="n">
        <v>211.492</v>
      </c>
      <c r="J23" s="0" t="n">
        <v>311.3</v>
      </c>
      <c r="K23" s="0" t="n">
        <v>5</v>
      </c>
    </row>
    <row r="24" customFormat="false" ht="12.75" hidden="false" customHeight="false" outlineLevel="0" collapsed="false">
      <c r="A24" s="0" t="n">
        <f aca="false">B24-2.125984</f>
        <v>-3.058024</v>
      </c>
      <c r="B24" s="0" t="n">
        <f aca="false">C24-0.44291</f>
        <v>-0.93204</v>
      </c>
      <c r="C24" s="0" t="n">
        <f aca="false">E24-3.01</f>
        <v>-0.48913</v>
      </c>
      <c r="D24" s="0" t="n">
        <f aca="false">E24-2.59</f>
        <v>-0.0691300000000004</v>
      </c>
      <c r="E24" s="0" t="n">
        <f aca="false">F24+6.82114</f>
        <v>2.52087</v>
      </c>
      <c r="F24" s="0" t="n">
        <v>-4.30027</v>
      </c>
      <c r="G24" s="0" t="n">
        <v>54.4531</v>
      </c>
      <c r="H24" s="0" t="n">
        <v>63.615792</v>
      </c>
      <c r="I24" s="0" t="n">
        <v>168.547</v>
      </c>
      <c r="N24" s="0" t="n">
        <v>22</v>
      </c>
      <c r="O24" s="0" t="n">
        <v>5</v>
      </c>
    </row>
    <row r="25" customFormat="false" ht="12.75" hidden="false" customHeight="false" outlineLevel="0" collapsed="false">
      <c r="A25" s="0" t="n">
        <f aca="false">B25-2.125984</f>
        <v>-2.894394</v>
      </c>
      <c r="B25" s="0" t="n">
        <f aca="false">C25-0.44291</f>
        <v>-0.76841</v>
      </c>
      <c r="C25" s="0" t="n">
        <f aca="false">E25-3.01</f>
        <v>-0.3255</v>
      </c>
      <c r="D25" s="0" t="n">
        <f aca="false">E25-2.59</f>
        <v>0.0945</v>
      </c>
      <c r="E25" s="0" t="n">
        <f aca="false">F25+6.82114</f>
        <v>2.6845</v>
      </c>
      <c r="F25" s="0" t="n">
        <v>-4.13664</v>
      </c>
      <c r="G25" s="0" t="n">
        <v>67.9219</v>
      </c>
      <c r="H25" s="0" t="n">
        <v>63.779392</v>
      </c>
      <c r="I25" s="0" t="n">
        <v>201.516</v>
      </c>
      <c r="J25" s="0" t="n">
        <v>328.5</v>
      </c>
      <c r="K25" s="0" t="n">
        <v>5</v>
      </c>
      <c r="L25" s="0" t="n">
        <v>2.1</v>
      </c>
    </row>
    <row r="26" customFormat="false" ht="12.75" hidden="false" customHeight="false" outlineLevel="0" collapsed="false">
      <c r="A26" s="0" t="n">
        <f aca="false">B26-2.125984</f>
        <v>-2.730774</v>
      </c>
      <c r="B26" s="0" t="n">
        <f aca="false">C26-0.44291</f>
        <v>-0.60479</v>
      </c>
      <c r="C26" s="0" t="n">
        <f aca="false">E26-3.01</f>
        <v>-0.16188</v>
      </c>
      <c r="D26" s="0" t="n">
        <f aca="false">E26-2.59</f>
        <v>0.25812</v>
      </c>
      <c r="E26" s="0" t="n">
        <f aca="false">F26+6.82114</f>
        <v>2.84812</v>
      </c>
      <c r="F26" s="0" t="n">
        <v>-3.97302</v>
      </c>
      <c r="G26" s="0" t="n">
        <v>58.6367</v>
      </c>
      <c r="H26" s="0" t="n">
        <v>63.942992</v>
      </c>
      <c r="I26" s="0" t="n">
        <v>173.797</v>
      </c>
      <c r="J26" s="0" t="n">
        <v>330.5</v>
      </c>
      <c r="K26" s="0" t="n">
        <v>5</v>
      </c>
      <c r="N26" s="0" t="n">
        <v>24</v>
      </c>
      <c r="O26" s="0" t="n">
        <v>5</v>
      </c>
    </row>
    <row r="27" customFormat="false" ht="12.75" hidden="false" customHeight="false" outlineLevel="0" collapsed="false">
      <c r="A27" s="0" t="n">
        <f aca="false">B27-2.125984</f>
        <v>-2.567144</v>
      </c>
      <c r="B27" s="0" t="n">
        <f aca="false">C27-0.44291</f>
        <v>-0.44116</v>
      </c>
      <c r="C27" s="0" t="n">
        <f aca="false">E27-3.01</f>
        <v>0.00174999999999992</v>
      </c>
      <c r="D27" s="0" t="n">
        <f aca="false">E27-2.59</f>
        <v>0.42175</v>
      </c>
      <c r="E27" s="0" t="n">
        <f aca="false">F27+6.82114</f>
        <v>3.01175</v>
      </c>
      <c r="F27" s="0" t="n">
        <v>-3.80939</v>
      </c>
      <c r="G27" s="0" t="n">
        <v>63.2461</v>
      </c>
      <c r="H27" s="0" t="n">
        <v>64.106592</v>
      </c>
      <c r="I27" s="0" t="n">
        <v>190.906</v>
      </c>
    </row>
    <row r="28" customFormat="false" ht="12.75" hidden="false" customHeight="false" outlineLevel="0" collapsed="false">
      <c r="A28" s="0" t="n">
        <f aca="false">B28-2.125984</f>
        <v>-2.403514</v>
      </c>
      <c r="B28" s="0" t="n">
        <f aca="false">C28-0.44291</f>
        <v>-0.27753</v>
      </c>
      <c r="C28" s="0" t="n">
        <f aca="false">E28-3.01</f>
        <v>0.16538</v>
      </c>
      <c r="D28" s="0" t="n">
        <f aca="false">E28-2.59</f>
        <v>0.58538</v>
      </c>
      <c r="E28" s="0" t="n">
        <f aca="false">F28+6.82114</f>
        <v>3.17538</v>
      </c>
      <c r="F28" s="0" t="n">
        <v>-3.64576</v>
      </c>
      <c r="G28" s="0" t="n">
        <v>58.7656</v>
      </c>
      <c r="H28" s="0" t="n">
        <v>64.270292</v>
      </c>
      <c r="I28" s="0" t="n">
        <v>179.805</v>
      </c>
      <c r="J28" s="0" t="n">
        <v>348.5</v>
      </c>
      <c r="K28" s="0" t="n">
        <v>5</v>
      </c>
      <c r="L28" s="0" t="n">
        <v>1.6</v>
      </c>
      <c r="N28" s="0" t="n">
        <v>26</v>
      </c>
      <c r="O28" s="0" t="n">
        <v>5</v>
      </c>
    </row>
    <row r="29" customFormat="false" ht="12.75" hidden="false" customHeight="false" outlineLevel="0" collapsed="false">
      <c r="A29" s="0" t="n">
        <f aca="false">B29-2.125984</f>
        <v>-2.239894</v>
      </c>
      <c r="B29" s="0" t="n">
        <f aca="false">C29-0.44291</f>
        <v>-0.11391</v>
      </c>
      <c r="C29" s="0" t="n">
        <f aca="false">E29-3.01</f>
        <v>0.329</v>
      </c>
      <c r="D29" s="0" t="n">
        <f aca="false">E29-2.59</f>
        <v>0.749</v>
      </c>
      <c r="E29" s="0" t="n">
        <f aca="false">F29+6.82114</f>
        <v>3.339</v>
      </c>
      <c r="F29" s="0" t="n">
        <v>-3.48214</v>
      </c>
      <c r="G29" s="0" t="n">
        <v>76.3672</v>
      </c>
      <c r="H29" s="0" t="n">
        <v>64.433892</v>
      </c>
      <c r="I29" s="0" t="n">
        <v>198.555</v>
      </c>
      <c r="J29" s="0" t="n">
        <v>350.1</v>
      </c>
      <c r="K29" s="0" t="n">
        <v>5</v>
      </c>
    </row>
    <row r="30" customFormat="false" ht="12.75" hidden="false" customHeight="false" outlineLevel="0" collapsed="false">
      <c r="A30" s="0" t="n">
        <f aca="false">B30-2.125984</f>
        <v>-2.076264</v>
      </c>
      <c r="B30" s="0" t="n">
        <f aca="false">C30-0.44291</f>
        <v>0.0497200000000001</v>
      </c>
      <c r="C30" s="0" t="n">
        <f aca="false">E30-3.01</f>
        <v>0.49263</v>
      </c>
      <c r="D30" s="0" t="n">
        <f aca="false">E30-2.59</f>
        <v>0.91263</v>
      </c>
      <c r="E30" s="0" t="n">
        <f aca="false">F30+6.82114</f>
        <v>3.50263</v>
      </c>
      <c r="F30" s="0" t="n">
        <v>-3.31851</v>
      </c>
      <c r="G30" s="0" t="n">
        <v>70.3203</v>
      </c>
      <c r="H30" s="0" t="n">
        <v>64.597492</v>
      </c>
      <c r="I30" s="0" t="n">
        <v>197.422</v>
      </c>
      <c r="N30" s="0" t="n">
        <v>28</v>
      </c>
      <c r="O30" s="0" t="n">
        <v>5</v>
      </c>
    </row>
    <row r="31" customFormat="false" ht="12.75" hidden="false" customHeight="false" outlineLevel="0" collapsed="false">
      <c r="A31" s="0" t="n">
        <f aca="false">B31-2.125984</f>
        <v>-1.912644</v>
      </c>
      <c r="B31" s="0" t="n">
        <f aca="false">C31-0.44291</f>
        <v>0.21334</v>
      </c>
      <c r="C31" s="0" t="n">
        <f aca="false">E31-3.01</f>
        <v>0.65625</v>
      </c>
      <c r="D31" s="0" t="n">
        <f aca="false">E31-2.59</f>
        <v>1.07625</v>
      </c>
      <c r="E31" s="0" t="n">
        <f aca="false">F31+6.82114</f>
        <v>3.66625</v>
      </c>
      <c r="F31" s="0" t="n">
        <v>-3.15489</v>
      </c>
      <c r="G31" s="0" t="n">
        <v>88.8984</v>
      </c>
      <c r="H31" s="0" t="n">
        <v>64.761092</v>
      </c>
      <c r="I31" s="0" t="n">
        <v>186.891</v>
      </c>
      <c r="J31" s="0" t="n">
        <v>374.5</v>
      </c>
      <c r="K31" s="0" t="n">
        <v>5</v>
      </c>
      <c r="L31" s="0" t="n">
        <v>1.7</v>
      </c>
    </row>
    <row r="32" customFormat="false" ht="12.75" hidden="false" customHeight="false" outlineLevel="0" collapsed="false">
      <c r="A32" s="0" t="n">
        <f aca="false">B32-2.125984</f>
        <v>-1.749014</v>
      </c>
      <c r="B32" s="0" t="n">
        <f aca="false">C32-0.44291</f>
        <v>0.37697</v>
      </c>
      <c r="C32" s="0" t="n">
        <f aca="false">E32-3.01</f>
        <v>0.81988</v>
      </c>
      <c r="D32" s="0" t="n">
        <f aca="false">E32-2.59</f>
        <v>1.23988</v>
      </c>
      <c r="E32" s="0" t="n">
        <f aca="false">F32+6.82114</f>
        <v>3.82988</v>
      </c>
      <c r="F32" s="0" t="n">
        <v>-2.99126</v>
      </c>
      <c r="G32" s="0" t="n">
        <v>63.3809</v>
      </c>
      <c r="H32" s="0" t="n">
        <v>64.924792</v>
      </c>
      <c r="I32" s="0" t="n">
        <v>194.93</v>
      </c>
      <c r="J32" s="0" t="n">
        <v>376.2</v>
      </c>
      <c r="K32" s="0" t="n">
        <v>5</v>
      </c>
      <c r="N32" s="0" t="n">
        <v>30</v>
      </c>
      <c r="O32" s="0" t="n">
        <v>5</v>
      </c>
    </row>
    <row r="33" customFormat="false" ht="12.75" hidden="false" customHeight="false" outlineLevel="0" collapsed="false">
      <c r="A33" s="0" t="n">
        <f aca="false">B33-2.125984</f>
        <v>-1.585394</v>
      </c>
      <c r="B33" s="0" t="n">
        <f aca="false">C33-0.44291</f>
        <v>0.54059</v>
      </c>
      <c r="C33" s="0" t="n">
        <f aca="false">E33-3.01</f>
        <v>0.9835</v>
      </c>
      <c r="D33" s="0" t="n">
        <f aca="false">E33-2.59</f>
        <v>1.4035</v>
      </c>
      <c r="E33" s="0" t="n">
        <f aca="false">F33+6.82114</f>
        <v>3.9935</v>
      </c>
      <c r="F33" s="0" t="n">
        <v>-2.82764</v>
      </c>
      <c r="G33" s="0" t="n">
        <v>71.6133</v>
      </c>
      <c r="H33" s="0" t="n">
        <v>65.088392</v>
      </c>
      <c r="I33" s="0" t="n">
        <v>164.68</v>
      </c>
    </row>
    <row r="34" customFormat="false" ht="12.75" hidden="false" customHeight="false" outlineLevel="0" collapsed="false">
      <c r="A34" s="0" t="n">
        <f aca="false">B34-2.125984</f>
        <v>-1.421764</v>
      </c>
      <c r="B34" s="0" t="n">
        <f aca="false">C34-0.44291</f>
        <v>0.70422</v>
      </c>
      <c r="C34" s="0" t="n">
        <f aca="false">E34-3.01</f>
        <v>1.14713</v>
      </c>
      <c r="D34" s="0" t="n">
        <f aca="false">E34-2.59</f>
        <v>1.56713</v>
      </c>
      <c r="E34" s="0" t="n">
        <f aca="false">F34+6.82114</f>
        <v>4.15713</v>
      </c>
      <c r="F34" s="0" t="n">
        <v>-2.66401</v>
      </c>
      <c r="G34" s="0" t="n">
        <v>87.1484</v>
      </c>
      <c r="H34" s="0" t="n">
        <v>65.251992</v>
      </c>
      <c r="I34" s="0" t="n">
        <v>201.734</v>
      </c>
      <c r="N34" s="0" t="n">
        <v>32</v>
      </c>
      <c r="O34" s="0" t="n">
        <v>5</v>
      </c>
    </row>
    <row r="35" customFormat="false" ht="12.75" hidden="false" customHeight="false" outlineLevel="0" collapsed="false">
      <c r="A35" s="0" t="n">
        <f aca="false">B35-2.125984</f>
        <v>-1.258144</v>
      </c>
      <c r="B35" s="0" t="n">
        <f aca="false">C35-0.44291</f>
        <v>0.867840000000001</v>
      </c>
      <c r="C35" s="0" t="n">
        <f aca="false">E35-3.01</f>
        <v>1.31075</v>
      </c>
      <c r="D35" s="0" t="n">
        <f aca="false">E35-2.59</f>
        <v>1.73075</v>
      </c>
      <c r="E35" s="0" t="n">
        <f aca="false">F35+6.82114</f>
        <v>4.32075</v>
      </c>
      <c r="F35" s="0" t="n">
        <v>-2.50039</v>
      </c>
      <c r="G35" s="0" t="n">
        <v>80.1719</v>
      </c>
      <c r="H35" s="0" t="n">
        <v>65.415692</v>
      </c>
      <c r="I35" s="0" t="n">
        <v>168.805</v>
      </c>
    </row>
    <row r="36" customFormat="false" ht="12.75" hidden="false" customHeight="false" outlineLevel="0" collapsed="false">
      <c r="A36" s="0" t="n">
        <f aca="false">B36-2.125984</f>
        <v>-1.094514</v>
      </c>
      <c r="B36" s="0" t="n">
        <f aca="false">C36-0.44291</f>
        <v>1.03147</v>
      </c>
      <c r="C36" s="0" t="n">
        <f aca="false">E36-3.01</f>
        <v>1.47438</v>
      </c>
      <c r="D36" s="0" t="n">
        <f aca="false">E36-2.59</f>
        <v>1.89438</v>
      </c>
      <c r="E36" s="0" t="n">
        <f aca="false">F36+6.82114</f>
        <v>4.48438</v>
      </c>
      <c r="F36" s="0" t="n">
        <v>-2.33676</v>
      </c>
      <c r="G36" s="0" t="n">
        <v>71.5039</v>
      </c>
      <c r="H36" s="0" t="n">
        <v>65.579292</v>
      </c>
      <c r="I36" s="0" t="n">
        <v>181.203</v>
      </c>
      <c r="N36" s="0" t="n">
        <v>34</v>
      </c>
      <c r="O36" s="0" t="n">
        <v>5</v>
      </c>
    </row>
    <row r="37" customFormat="false" ht="12.75" hidden="false" customHeight="false" outlineLevel="0" collapsed="false">
      <c r="A37" s="0" t="n">
        <f aca="false">B37-2.125984</f>
        <v>-0.930884</v>
      </c>
      <c r="B37" s="0" t="n">
        <f aca="false">C37-0.44291</f>
        <v>1.1951</v>
      </c>
      <c r="C37" s="0" t="n">
        <f aca="false">E37-3.01</f>
        <v>1.63801</v>
      </c>
      <c r="D37" s="0" t="n">
        <f aca="false">E37-2.59</f>
        <v>2.05801</v>
      </c>
      <c r="E37" s="0" t="n">
        <f aca="false">F37+6.82114</f>
        <v>4.64801</v>
      </c>
      <c r="F37" s="0" t="n">
        <v>-2.17313</v>
      </c>
      <c r="G37" s="0" t="n">
        <v>68.3164</v>
      </c>
      <c r="H37" s="0" t="n">
        <v>65.742892</v>
      </c>
      <c r="I37" s="0" t="n">
        <v>183.852</v>
      </c>
    </row>
    <row r="38" customFormat="false" ht="12.75" hidden="false" customHeight="false" outlineLevel="0" collapsed="false">
      <c r="A38" s="0" t="n">
        <f aca="false">B38-2.125984</f>
        <v>-0.767264</v>
      </c>
      <c r="B38" s="0" t="n">
        <f aca="false">C38-0.44291</f>
        <v>1.35872</v>
      </c>
      <c r="C38" s="0" t="n">
        <f aca="false">E38-3.01</f>
        <v>1.80163</v>
      </c>
      <c r="D38" s="0" t="n">
        <f aca="false">E38-2.59</f>
        <v>2.22163</v>
      </c>
      <c r="E38" s="0" t="n">
        <f aca="false">F38+6.82114</f>
        <v>4.81163</v>
      </c>
      <c r="F38" s="0" t="n">
        <v>-2.00951</v>
      </c>
      <c r="G38" s="0" t="n">
        <v>75.3008</v>
      </c>
      <c r="H38" s="0" t="n">
        <v>65.906492</v>
      </c>
      <c r="I38" s="0" t="n">
        <v>177.406</v>
      </c>
      <c r="N38" s="0" t="n">
        <v>36</v>
      </c>
      <c r="O38" s="0" t="n">
        <v>5</v>
      </c>
    </row>
    <row r="39" customFormat="false" ht="12.75" hidden="false" customHeight="false" outlineLevel="0" collapsed="false">
      <c r="A39" s="0" t="n">
        <f aca="false">B39-2.125984</f>
        <v>-0.603634</v>
      </c>
      <c r="B39" s="0" t="n">
        <f aca="false">C39-0.44291</f>
        <v>1.52235</v>
      </c>
      <c r="C39" s="0" t="n">
        <f aca="false">E39-3.01</f>
        <v>1.96526</v>
      </c>
      <c r="D39" s="0" t="n">
        <f aca="false">E39-2.59</f>
        <v>2.38526</v>
      </c>
      <c r="E39" s="0" t="n">
        <f aca="false">F39+6.82114</f>
        <v>4.97526</v>
      </c>
      <c r="F39" s="0" t="n">
        <v>-1.84588</v>
      </c>
      <c r="G39" s="0" t="n">
        <v>68.7578</v>
      </c>
      <c r="H39" s="0" t="n">
        <v>66.070192</v>
      </c>
      <c r="I39" s="0" t="n">
        <v>219.273</v>
      </c>
    </row>
    <row r="40" customFormat="false" ht="12.75" hidden="false" customHeight="false" outlineLevel="0" collapsed="false">
      <c r="A40" s="0" t="n">
        <f aca="false">B40-2.125984</f>
        <v>-0.440014</v>
      </c>
      <c r="B40" s="0" t="n">
        <f aca="false">C40-0.44291</f>
        <v>1.68597</v>
      </c>
      <c r="C40" s="0" t="n">
        <f aca="false">E40-3.01</f>
        <v>2.12888</v>
      </c>
      <c r="D40" s="0" t="n">
        <f aca="false">E40-2.59</f>
        <v>2.54888</v>
      </c>
      <c r="E40" s="0" t="n">
        <f aca="false">F40+6.82114</f>
        <v>5.13888</v>
      </c>
      <c r="F40" s="0" t="n">
        <v>-1.68226</v>
      </c>
      <c r="G40" s="0" t="n">
        <v>78.0586</v>
      </c>
      <c r="H40" s="0" t="n">
        <v>66.233792</v>
      </c>
      <c r="I40" s="0" t="n">
        <v>193.172</v>
      </c>
      <c r="N40" s="0" t="n">
        <v>38</v>
      </c>
      <c r="O40" s="0" t="n">
        <v>5</v>
      </c>
    </row>
    <row r="41" customFormat="false" ht="12.75" hidden="false" customHeight="false" outlineLevel="0" collapsed="false">
      <c r="A41" s="0" t="n">
        <f aca="false">B41-2.125984</f>
        <v>-0.276384</v>
      </c>
      <c r="B41" s="0" t="n">
        <f aca="false">C41-0.44291</f>
        <v>1.8496</v>
      </c>
      <c r="C41" s="0" t="n">
        <f aca="false">E41-3.01</f>
        <v>2.29251</v>
      </c>
      <c r="D41" s="0" t="n">
        <f aca="false">E41-2.59</f>
        <v>2.71251</v>
      </c>
      <c r="E41" s="0" t="n">
        <f aca="false">F41+6.82114</f>
        <v>5.30251</v>
      </c>
      <c r="F41" s="0" t="n">
        <v>-1.51863</v>
      </c>
      <c r="G41" s="0" t="n">
        <v>68.8438</v>
      </c>
      <c r="H41" s="0" t="n">
        <v>66.397392</v>
      </c>
      <c r="I41" s="0" t="n">
        <v>202.094</v>
      </c>
    </row>
    <row r="42" customFormat="false" ht="12.75" hidden="false" customHeight="false" outlineLevel="0" collapsed="false">
      <c r="A42" s="0" t="n">
        <f aca="false">B42-2.125984</f>
        <v>-0.112764</v>
      </c>
      <c r="B42" s="0" t="n">
        <f aca="false">C42-0.44291</f>
        <v>2.01322</v>
      </c>
      <c r="C42" s="0" t="n">
        <f aca="false">E42-3.01</f>
        <v>2.45613</v>
      </c>
      <c r="D42" s="0" t="n">
        <f aca="false">E42-2.59</f>
        <v>2.87613</v>
      </c>
      <c r="E42" s="0" t="n">
        <f aca="false">F42+6.82114</f>
        <v>5.46613</v>
      </c>
      <c r="F42" s="0" t="n">
        <v>-1.35501</v>
      </c>
      <c r="G42" s="0" t="n">
        <v>67.3789</v>
      </c>
      <c r="H42" s="0" t="n">
        <v>66.560992</v>
      </c>
      <c r="I42" s="0" t="n">
        <v>222.547</v>
      </c>
      <c r="N42" s="0" t="n">
        <v>40</v>
      </c>
      <c r="O42" s="0" t="n">
        <v>5</v>
      </c>
    </row>
    <row r="43" customFormat="false" ht="12.75" hidden="false" customHeight="false" outlineLevel="0" collapsed="false">
      <c r="A43" s="0" t="n">
        <f aca="false">B43-2.125984</f>
        <v>0.0508659999999996</v>
      </c>
      <c r="B43" s="0" t="n">
        <f aca="false">C43-0.44291</f>
        <v>2.17685</v>
      </c>
      <c r="C43" s="0" t="n">
        <f aca="false">E43-3.01</f>
        <v>2.61976</v>
      </c>
      <c r="D43" s="0" t="n">
        <f aca="false">E43-2.59</f>
        <v>3.03976</v>
      </c>
      <c r="E43" s="0" t="n">
        <f aca="false">F43+6.82114</f>
        <v>5.62976</v>
      </c>
      <c r="F43" s="0" t="n">
        <v>-1.19138</v>
      </c>
      <c r="G43" s="0" t="n">
        <v>78.2695</v>
      </c>
      <c r="H43" s="0" t="n">
        <v>66.724692</v>
      </c>
      <c r="I43" s="0" t="n">
        <v>196.047</v>
      </c>
    </row>
    <row r="44" customFormat="false" ht="12.75" hidden="false" customHeight="false" outlineLevel="0" collapsed="false">
      <c r="A44" s="0" t="n">
        <f aca="false">B44-2.125984</f>
        <v>0.214486</v>
      </c>
      <c r="B44" s="0" t="n">
        <f aca="false">C44-0.44291</f>
        <v>2.34047</v>
      </c>
      <c r="C44" s="0" t="n">
        <f aca="false">E44-3.01</f>
        <v>2.78338</v>
      </c>
      <c r="D44" s="0" t="n">
        <f aca="false">E44-2.59</f>
        <v>3.20338</v>
      </c>
      <c r="E44" s="0" t="n">
        <f aca="false">F44+6.82114</f>
        <v>5.79338</v>
      </c>
      <c r="F44" s="0" t="n">
        <v>-1.02776</v>
      </c>
      <c r="G44" s="0" t="n">
        <v>79.4297</v>
      </c>
      <c r="H44" s="0" t="n">
        <v>66.888292</v>
      </c>
      <c r="I44" s="0" t="n">
        <v>189.781</v>
      </c>
      <c r="N44" s="0" t="n">
        <v>42</v>
      </c>
      <c r="O44" s="0" t="n">
        <v>5</v>
      </c>
    </row>
    <row r="45" customFormat="false" ht="12.75" hidden="false" customHeight="false" outlineLevel="0" collapsed="false">
      <c r="A45" s="0" t="n">
        <f aca="false">B45-2.125984</f>
        <v>0.378116</v>
      </c>
      <c r="B45" s="0" t="n">
        <f aca="false">C45-0.44291</f>
        <v>2.5041</v>
      </c>
      <c r="C45" s="0" t="n">
        <f aca="false">E45-3.01</f>
        <v>2.94701</v>
      </c>
      <c r="D45" s="0" t="n">
        <f aca="false">E45-2.59</f>
        <v>3.36701</v>
      </c>
      <c r="E45" s="0" t="n">
        <f aca="false">F45+6.82114</f>
        <v>5.95701</v>
      </c>
      <c r="F45" s="0" t="n">
        <v>-0.86413</v>
      </c>
      <c r="G45" s="0" t="n">
        <v>80.8984</v>
      </c>
      <c r="H45" s="0" t="n">
        <v>67.051892</v>
      </c>
      <c r="I45" s="0" t="n">
        <v>174.727</v>
      </c>
    </row>
    <row r="46" customFormat="false" ht="12.75" hidden="false" customHeight="false" outlineLevel="0" collapsed="false">
      <c r="A46" s="0" t="n">
        <f aca="false">B46-2.125984</f>
        <v>0.541741000000001</v>
      </c>
      <c r="B46" s="0" t="n">
        <f aca="false">C46-0.44291</f>
        <v>2.667725</v>
      </c>
      <c r="C46" s="0" t="n">
        <f aca="false">E46-3.01</f>
        <v>3.110635</v>
      </c>
      <c r="D46" s="0" t="n">
        <f aca="false">E46-2.59</f>
        <v>3.530635</v>
      </c>
      <c r="E46" s="0" t="n">
        <f aca="false">F46+6.82114</f>
        <v>6.120635</v>
      </c>
      <c r="F46" s="0" t="n">
        <v>-0.700505</v>
      </c>
      <c r="G46" s="0" t="n">
        <v>69.7266</v>
      </c>
      <c r="H46" s="0" t="n">
        <v>67.215492</v>
      </c>
      <c r="I46" s="0" t="n">
        <v>209.773</v>
      </c>
      <c r="N46" s="0" t="n">
        <v>44</v>
      </c>
      <c r="O46" s="0" t="n">
        <v>5</v>
      </c>
    </row>
    <row r="47" customFormat="false" ht="12.75" hidden="false" customHeight="false" outlineLevel="0" collapsed="false">
      <c r="A47" s="0" t="n">
        <f aca="false">B47-2.125984</f>
        <v>0.705367</v>
      </c>
      <c r="B47" s="0" t="n">
        <f aca="false">C47-0.44291</f>
        <v>2.831351</v>
      </c>
      <c r="C47" s="0" t="n">
        <f aca="false">E47-3.01</f>
        <v>3.274261</v>
      </c>
      <c r="D47" s="0" t="n">
        <f aca="false">E47-2.59</f>
        <v>3.694261</v>
      </c>
      <c r="E47" s="0" t="n">
        <f aca="false">F47+6.82114</f>
        <v>6.284261</v>
      </c>
      <c r="F47" s="0" t="n">
        <v>-0.536879</v>
      </c>
      <c r="G47" s="0" t="n">
        <v>85.7266</v>
      </c>
      <c r="H47" s="0" t="n">
        <v>67.379192</v>
      </c>
      <c r="I47" s="0" t="n">
        <v>180.375</v>
      </c>
    </row>
    <row r="48" customFormat="false" ht="12.75" hidden="false" customHeight="false" outlineLevel="0" collapsed="false">
      <c r="A48" s="0" t="n">
        <f aca="false">B48-2.125984</f>
        <v>0.868992</v>
      </c>
      <c r="B48" s="0" t="n">
        <f aca="false">C48-0.44291</f>
        <v>2.994976</v>
      </c>
      <c r="C48" s="0" t="n">
        <f aca="false">E48-3.01</f>
        <v>3.437886</v>
      </c>
      <c r="D48" s="0" t="n">
        <f aca="false">E48-2.59</f>
        <v>3.857886</v>
      </c>
      <c r="E48" s="0" t="n">
        <f aca="false">F48+6.82114</f>
        <v>6.447886</v>
      </c>
      <c r="F48" s="0" t="n">
        <v>-0.373254</v>
      </c>
      <c r="G48" s="0" t="n">
        <v>51.8125</v>
      </c>
      <c r="H48" s="0" t="n">
        <v>67.542792</v>
      </c>
      <c r="I48" s="0" t="n">
        <v>170.328</v>
      </c>
      <c r="N48" s="0" t="n">
        <v>46</v>
      </c>
      <c r="O48" s="0" t="n">
        <v>5</v>
      </c>
    </row>
    <row r="49" customFormat="false" ht="12.75" hidden="false" customHeight="false" outlineLevel="0" collapsed="false">
      <c r="A49" s="0" t="n">
        <f aca="false">B49-2.125984</f>
        <v>1.032618</v>
      </c>
      <c r="B49" s="0" t="n">
        <f aca="false">C49-0.44291</f>
        <v>3.158602</v>
      </c>
      <c r="C49" s="0" t="n">
        <f aca="false">E49-3.01</f>
        <v>3.601512</v>
      </c>
      <c r="D49" s="0" t="n">
        <f aca="false">E49-2.59</f>
        <v>4.021512</v>
      </c>
      <c r="E49" s="0" t="n">
        <f aca="false">F49+6.82114</f>
        <v>6.611512</v>
      </c>
      <c r="F49" s="0" t="n">
        <v>-0.209628</v>
      </c>
      <c r="G49" s="0" t="n">
        <v>68.5469</v>
      </c>
      <c r="H49" s="0" t="n">
        <v>67.706392</v>
      </c>
      <c r="I49" s="0" t="n">
        <v>185.086</v>
      </c>
    </row>
    <row r="50" customFormat="false" ht="12.75" hidden="false" customHeight="false" outlineLevel="0" collapsed="false">
      <c r="A50" s="0" t="n">
        <f aca="false">B50-2.125984</f>
        <v>1.1962434</v>
      </c>
      <c r="B50" s="0" t="n">
        <f aca="false">C50-0.44291</f>
        <v>3.3222274</v>
      </c>
      <c r="C50" s="0" t="n">
        <f aca="false">E50-3.01</f>
        <v>3.7651374</v>
      </c>
      <c r="D50" s="0" t="n">
        <f aca="false">E50-2.59</f>
        <v>4.1851374</v>
      </c>
      <c r="E50" s="0" t="n">
        <f aca="false">F50+6.82114</f>
        <v>6.7751374</v>
      </c>
      <c r="F50" s="0" t="n">
        <v>-0.0460026</v>
      </c>
      <c r="G50" s="0" t="n">
        <v>61.4805</v>
      </c>
      <c r="H50" s="0" t="n">
        <v>67.869992</v>
      </c>
      <c r="I50" s="0" t="n">
        <v>164.094</v>
      </c>
      <c r="N50" s="0" t="n">
        <v>48</v>
      </c>
      <c r="O50" s="0" t="n">
        <v>5</v>
      </c>
    </row>
    <row r="51" customFormat="false" ht="12.75" hidden="false" customHeight="false" outlineLevel="0" collapsed="false">
      <c r="A51" s="0" t="n">
        <f aca="false">B51-2.125984</f>
        <v>1.359869</v>
      </c>
      <c r="B51" s="0" t="n">
        <f aca="false">C51-0.44291</f>
        <v>3.485853</v>
      </c>
      <c r="C51" s="0" t="n">
        <f aca="false">E51-3.01</f>
        <v>3.928763</v>
      </c>
      <c r="D51" s="0" t="n">
        <f aca="false">E51-2.59</f>
        <v>4.348763</v>
      </c>
      <c r="E51" s="0" t="n">
        <f aca="false">F51+6.82114</f>
        <v>6.938763</v>
      </c>
      <c r="F51" s="0" t="n">
        <v>0.117623</v>
      </c>
      <c r="G51" s="0" t="n">
        <v>77.5078</v>
      </c>
      <c r="H51" s="0" t="n">
        <v>68.033692</v>
      </c>
      <c r="I51" s="0" t="n">
        <v>117.742</v>
      </c>
    </row>
    <row r="52" customFormat="false" ht="12.75" hidden="false" customHeight="false" outlineLevel="0" collapsed="false">
      <c r="A52" s="0" t="n">
        <f aca="false">B52-2.125984</f>
        <v>1.523494</v>
      </c>
      <c r="B52" s="0" t="n">
        <f aca="false">C52-0.44291</f>
        <v>3.649478</v>
      </c>
      <c r="C52" s="0" t="n">
        <f aca="false">E52-3.01</f>
        <v>4.092388</v>
      </c>
      <c r="D52" s="0" t="n">
        <f aca="false">E52-2.59</f>
        <v>4.512388</v>
      </c>
      <c r="E52" s="0" t="n">
        <f aca="false">F52+6.82114</f>
        <v>7.102388</v>
      </c>
      <c r="F52" s="0" t="n">
        <v>0.281248</v>
      </c>
      <c r="G52" s="0" t="n">
        <v>54.0313</v>
      </c>
      <c r="H52" s="0" t="n">
        <v>68.197292</v>
      </c>
      <c r="I52" s="0" t="n">
        <v>194.125</v>
      </c>
      <c r="N52" s="0" t="n">
        <v>50</v>
      </c>
      <c r="O52" s="0" t="n">
        <v>5</v>
      </c>
    </row>
    <row r="53" customFormat="false" ht="12.75" hidden="false" customHeight="false" outlineLevel="0" collapsed="false">
      <c r="A53" s="0" t="n">
        <f aca="false">B53-2.125984</f>
        <v>1.68712</v>
      </c>
      <c r="B53" s="0" t="n">
        <f aca="false">C53-0.44291</f>
        <v>3.813104</v>
      </c>
      <c r="C53" s="0" t="n">
        <f aca="false">E53-3.01</f>
        <v>4.256014</v>
      </c>
      <c r="D53" s="0" t="n">
        <f aca="false">E53-2.59</f>
        <v>4.676014</v>
      </c>
      <c r="E53" s="0" t="n">
        <f aca="false">F53+6.82114</f>
        <v>7.266014</v>
      </c>
      <c r="F53" s="0" t="n">
        <v>0.444874</v>
      </c>
      <c r="G53" s="0" t="n">
        <v>78.4883</v>
      </c>
      <c r="H53" s="0" t="n">
        <v>68.360892</v>
      </c>
      <c r="I53" s="0" t="n">
        <v>165.508</v>
      </c>
    </row>
    <row r="54" customFormat="false" ht="12.75" hidden="false" customHeight="false" outlineLevel="0" collapsed="false">
      <c r="A54" s="0" t="n">
        <f aca="false">B54-2.125984</f>
        <v>1.850746</v>
      </c>
      <c r="B54" s="0" t="n">
        <f aca="false">C54-0.44291</f>
        <v>3.97673</v>
      </c>
      <c r="C54" s="0" t="n">
        <f aca="false">E54-3.01</f>
        <v>4.41964</v>
      </c>
      <c r="D54" s="0" t="n">
        <f aca="false">E54-2.59</f>
        <v>4.83964</v>
      </c>
      <c r="E54" s="0" t="n">
        <f aca="false">F54+6.82114</f>
        <v>7.42964</v>
      </c>
      <c r="F54" s="0" t="n">
        <v>0.6085</v>
      </c>
      <c r="G54" s="0" t="n">
        <v>76.7891</v>
      </c>
      <c r="H54" s="0" t="n">
        <v>68.524492</v>
      </c>
      <c r="I54" s="0" t="n">
        <v>165.109</v>
      </c>
      <c r="N54" s="0" t="n">
        <v>52</v>
      </c>
      <c r="O54" s="0" t="n">
        <v>5</v>
      </c>
    </row>
    <row r="55" customFormat="false" ht="12.75" hidden="false" customHeight="false" outlineLevel="0" collapsed="false">
      <c r="A55" s="0" t="n">
        <f aca="false">B55-2.125984</f>
        <v>2.014371</v>
      </c>
      <c r="B55" s="0" t="n">
        <f aca="false">C55-0.44291</f>
        <v>4.140355</v>
      </c>
      <c r="C55" s="0" t="n">
        <f aca="false">E55-3.01</f>
        <v>4.583265</v>
      </c>
      <c r="D55" s="0" t="n">
        <f aca="false">E55-2.59</f>
        <v>5.003265</v>
      </c>
      <c r="E55" s="0" t="n">
        <f aca="false">F55+6.82114</f>
        <v>7.593265</v>
      </c>
      <c r="F55" s="0" t="n">
        <v>0.772125</v>
      </c>
      <c r="G55" s="0" t="n">
        <v>73.3594</v>
      </c>
      <c r="H55" s="0" t="n">
        <v>68.688192</v>
      </c>
      <c r="I55" s="0" t="n">
        <v>149.469</v>
      </c>
    </row>
    <row r="56" customFormat="false" ht="12.75" hidden="false" customHeight="false" outlineLevel="0" collapsed="false">
      <c r="A56" s="0" t="n">
        <f aca="false">B56-2.125984</f>
        <v>2.177997</v>
      </c>
      <c r="B56" s="0" t="n">
        <f aca="false">C56-0.44291</f>
        <v>4.303981</v>
      </c>
      <c r="C56" s="0" t="n">
        <f aca="false">E56-3.01</f>
        <v>4.746891</v>
      </c>
      <c r="D56" s="0" t="n">
        <f aca="false">E56-2.59</f>
        <v>5.166891</v>
      </c>
      <c r="E56" s="0" t="n">
        <f aca="false">F56+6.82114</f>
        <v>7.756891</v>
      </c>
      <c r="F56" s="0" t="n">
        <v>0.935751</v>
      </c>
      <c r="G56" s="0" t="n">
        <v>70.7773</v>
      </c>
      <c r="H56" s="0" t="n">
        <v>68.851792</v>
      </c>
      <c r="I56" s="0" t="n">
        <v>109.848</v>
      </c>
      <c r="N56" s="0" t="n">
        <v>54</v>
      </c>
      <c r="O56" s="0" t="n">
        <v>5</v>
      </c>
    </row>
    <row r="57" customFormat="false" ht="12.75" hidden="false" customHeight="false" outlineLevel="0" collapsed="false">
      <c r="A57" s="0" t="n">
        <f aca="false">B57-2.125984</f>
        <v>2.341626</v>
      </c>
      <c r="B57" s="0" t="n">
        <f aca="false">C57-0.44291</f>
        <v>4.46761</v>
      </c>
      <c r="C57" s="0" t="n">
        <f aca="false">E57-3.01</f>
        <v>4.91052</v>
      </c>
      <c r="D57" s="0" t="n">
        <f aca="false">E57-2.59</f>
        <v>5.33052</v>
      </c>
      <c r="E57" s="0" t="n">
        <f aca="false">F57+6.82114</f>
        <v>7.92052</v>
      </c>
      <c r="F57" s="0" t="n">
        <v>1.09938</v>
      </c>
      <c r="G57" s="0" t="n">
        <v>59.2305</v>
      </c>
      <c r="H57" s="0" t="n">
        <v>69.015392</v>
      </c>
      <c r="I57" s="0" t="n">
        <v>168.742</v>
      </c>
    </row>
    <row r="58" customFormat="false" ht="12.75" hidden="false" customHeight="false" outlineLevel="0" collapsed="false">
      <c r="A58" s="0" t="n">
        <f aca="false">B58-2.125984</f>
        <v>2.505246</v>
      </c>
      <c r="B58" s="0" t="n">
        <f aca="false">C58-0.44291</f>
        <v>4.63123</v>
      </c>
      <c r="C58" s="0" t="n">
        <f aca="false">E58-3.01</f>
        <v>5.07414</v>
      </c>
      <c r="D58" s="0" t="n">
        <f aca="false">E58-2.59</f>
        <v>5.49414</v>
      </c>
      <c r="E58" s="0" t="n">
        <f aca="false">F58+6.82114</f>
        <v>8.08414</v>
      </c>
      <c r="F58" s="0" t="n">
        <v>1.263</v>
      </c>
      <c r="G58" s="0" t="n">
        <v>54.3496</v>
      </c>
      <c r="H58" s="0" t="n">
        <v>69.178992</v>
      </c>
      <c r="I58" s="0" t="n">
        <v>164.148</v>
      </c>
      <c r="N58" s="0" t="n">
        <v>56</v>
      </c>
      <c r="O58" s="0" t="n">
        <v>5</v>
      </c>
    </row>
    <row r="59" customFormat="false" ht="12.75" hidden="false" customHeight="false" outlineLevel="0" collapsed="false">
      <c r="A59" s="0" t="n">
        <f aca="false">B59-2.125984</f>
        <v>2.668876</v>
      </c>
      <c r="B59" s="0" t="n">
        <f aca="false">C59-0.44291</f>
        <v>4.79486</v>
      </c>
      <c r="C59" s="0" t="n">
        <f aca="false">E59-3.01</f>
        <v>5.23777</v>
      </c>
      <c r="D59" s="0" t="n">
        <f aca="false">E59-2.59</f>
        <v>5.65777</v>
      </c>
      <c r="E59" s="0" t="n">
        <f aca="false">F59+6.82114</f>
        <v>8.24777</v>
      </c>
      <c r="F59" s="0" t="n">
        <v>1.42663</v>
      </c>
      <c r="G59" s="0" t="n">
        <v>64.5859</v>
      </c>
      <c r="H59" s="0" t="n">
        <v>69.342692</v>
      </c>
      <c r="I59" s="0" t="n">
        <v>119.879</v>
      </c>
    </row>
    <row r="60" customFormat="false" ht="12.75" hidden="false" customHeight="false" outlineLevel="0" collapsed="false">
      <c r="A60" s="0" t="n">
        <f aca="false">B60-2.125984</f>
        <v>2.832496</v>
      </c>
      <c r="B60" s="0" t="n">
        <f aca="false">C60-0.44291</f>
        <v>4.95848</v>
      </c>
      <c r="C60" s="0" t="n">
        <f aca="false">E60-3.01</f>
        <v>5.40139</v>
      </c>
      <c r="D60" s="0" t="n">
        <f aca="false">E60-2.59</f>
        <v>5.82139</v>
      </c>
      <c r="E60" s="0" t="n">
        <f aca="false">F60+6.82114</f>
        <v>8.41139</v>
      </c>
      <c r="F60" s="0" t="n">
        <v>1.59025</v>
      </c>
      <c r="G60" s="0" t="n">
        <v>69.25</v>
      </c>
      <c r="H60" s="0" t="n">
        <v>69.506292</v>
      </c>
      <c r="I60" s="0" t="n">
        <v>160.992</v>
      </c>
      <c r="N60" s="0" t="n">
        <v>58.5</v>
      </c>
      <c r="O60" s="0" t="n">
        <v>5</v>
      </c>
    </row>
    <row r="61" customFormat="false" ht="12.75" hidden="false" customHeight="false" outlineLevel="0" collapsed="false">
      <c r="A61" s="0" t="n">
        <f aca="false">B61-2.125984</f>
        <v>2.996126</v>
      </c>
      <c r="B61" s="0" t="n">
        <f aca="false">C61-0.44291</f>
        <v>5.12211</v>
      </c>
      <c r="C61" s="0" t="n">
        <f aca="false">E61-3.01</f>
        <v>5.56502</v>
      </c>
      <c r="D61" s="0" t="n">
        <f aca="false">E61-2.59</f>
        <v>5.98502</v>
      </c>
      <c r="E61" s="0" t="n">
        <f aca="false">F61+6.82114</f>
        <v>8.57502</v>
      </c>
      <c r="F61" s="0" t="n">
        <v>1.75388</v>
      </c>
      <c r="G61" s="0" t="n">
        <v>72.0039</v>
      </c>
      <c r="H61" s="0" t="n">
        <v>69.669892</v>
      </c>
      <c r="I61" s="0" t="n">
        <v>141.961</v>
      </c>
    </row>
    <row r="62" customFormat="false" ht="12.75" hidden="false" customHeight="false" outlineLevel="0" collapsed="false">
      <c r="A62" s="0" t="n">
        <f aca="false">B62-2.125984</f>
        <v>3.159746</v>
      </c>
      <c r="B62" s="0" t="n">
        <f aca="false">C62-0.44291</f>
        <v>5.28573</v>
      </c>
      <c r="C62" s="0" t="n">
        <f aca="false">E62-3.01</f>
        <v>5.72864</v>
      </c>
      <c r="D62" s="0" t="n">
        <f aca="false">E62-2.59</f>
        <v>6.14864</v>
      </c>
      <c r="E62" s="0" t="n">
        <f aca="false">F62+6.82114</f>
        <v>8.73864</v>
      </c>
      <c r="F62" s="0" t="n">
        <v>1.9175</v>
      </c>
      <c r="G62" s="0" t="n">
        <v>84.3242</v>
      </c>
      <c r="H62" s="0" t="n">
        <v>69.833492</v>
      </c>
      <c r="I62" s="0" t="n">
        <v>145.211</v>
      </c>
      <c r="N62" s="0" t="n">
        <v>63.5</v>
      </c>
      <c r="O62" s="0" t="n">
        <v>5</v>
      </c>
    </row>
    <row r="63" customFormat="false" ht="12.75" hidden="false" customHeight="false" outlineLevel="0" collapsed="false">
      <c r="A63" s="0" t="n">
        <f aca="false">B63-2.125984</f>
        <v>3.323376</v>
      </c>
      <c r="B63" s="0" t="n">
        <f aca="false">C63-0.44291</f>
        <v>5.44936</v>
      </c>
      <c r="C63" s="0" t="n">
        <f aca="false">E63-3.01</f>
        <v>5.89227</v>
      </c>
      <c r="D63" s="0" t="n">
        <f aca="false">E63-2.59</f>
        <v>6.31227</v>
      </c>
      <c r="E63" s="0" t="n">
        <f aca="false">F63+6.82114</f>
        <v>8.90227</v>
      </c>
      <c r="F63" s="0" t="n">
        <v>2.08113</v>
      </c>
      <c r="G63" s="0" t="n">
        <v>69.3711</v>
      </c>
      <c r="H63" s="0" t="n">
        <v>69.997192</v>
      </c>
      <c r="I63" s="0" t="n">
        <v>116.723</v>
      </c>
    </row>
    <row r="64" customFormat="false" ht="12.75" hidden="false" customHeight="false" outlineLevel="0" collapsed="false">
      <c r="A64" s="0" t="n">
        <f aca="false">B64-2.125984</f>
        <v>3.486996</v>
      </c>
      <c r="B64" s="0" t="n">
        <f aca="false">C64-0.44291</f>
        <v>5.61298</v>
      </c>
      <c r="C64" s="0" t="n">
        <f aca="false">E64-3.01</f>
        <v>6.05589</v>
      </c>
      <c r="D64" s="0" t="n">
        <f aca="false">E64-2.59</f>
        <v>6.47589</v>
      </c>
      <c r="E64" s="0" t="n">
        <f aca="false">F64+6.82114</f>
        <v>9.06589</v>
      </c>
      <c r="F64" s="0" t="n">
        <v>2.24475</v>
      </c>
      <c r="G64" s="0" t="n">
        <v>76.3828</v>
      </c>
      <c r="H64" s="0" t="n">
        <v>70.160792</v>
      </c>
      <c r="I64" s="0" t="n">
        <v>148.273</v>
      </c>
      <c r="N64" s="0" t="n">
        <v>68.5</v>
      </c>
      <c r="O64" s="0" t="n">
        <v>5</v>
      </c>
    </row>
    <row r="65" customFormat="false" ht="12.75" hidden="false" customHeight="false" outlineLevel="0" collapsed="false">
      <c r="A65" s="0" t="n">
        <f aca="false">B65-2.125984</f>
        <v>3.650626</v>
      </c>
      <c r="B65" s="0" t="n">
        <f aca="false">C65-0.44291</f>
        <v>5.77661</v>
      </c>
      <c r="C65" s="0" t="n">
        <f aca="false">E65-3.01</f>
        <v>6.21952</v>
      </c>
      <c r="D65" s="0" t="n">
        <f aca="false">E65-2.59</f>
        <v>6.63952</v>
      </c>
      <c r="E65" s="0" t="n">
        <f aca="false">F65+6.82114</f>
        <v>9.22952</v>
      </c>
      <c r="F65" s="0" t="n">
        <v>2.40838</v>
      </c>
      <c r="G65" s="0" t="n">
        <v>82.5898</v>
      </c>
      <c r="H65" s="0" t="n">
        <v>70.324392</v>
      </c>
      <c r="I65" s="0" t="n">
        <v>164.148</v>
      </c>
    </row>
    <row r="66" customFormat="false" ht="12.75" hidden="false" customHeight="false" outlineLevel="0" collapsed="false">
      <c r="A66" s="0" t="n">
        <f aca="false">B66-2.125984</f>
        <v>3.814256</v>
      </c>
      <c r="B66" s="0" t="n">
        <f aca="false">C66-0.44291</f>
        <v>5.94024</v>
      </c>
      <c r="C66" s="0" t="n">
        <f aca="false">E66-3.01</f>
        <v>6.38315</v>
      </c>
      <c r="D66" s="0" t="n">
        <f aca="false">E66-2.59</f>
        <v>6.80315</v>
      </c>
      <c r="E66" s="0" t="n">
        <f aca="false">F66+6.82114</f>
        <v>9.39315</v>
      </c>
      <c r="F66" s="0" t="n">
        <v>2.57201</v>
      </c>
      <c r="G66" s="0" t="n">
        <v>70.0469</v>
      </c>
      <c r="H66" s="0" t="n">
        <v>70.487992</v>
      </c>
      <c r="I66" s="0" t="n">
        <v>123.035</v>
      </c>
      <c r="N66" s="0" t="n">
        <v>73.5</v>
      </c>
      <c r="O66" s="0" t="n">
        <v>5</v>
      </c>
    </row>
    <row r="67" customFormat="false" ht="12.75" hidden="false" customHeight="false" outlineLevel="0" collapsed="false">
      <c r="A67" s="0" t="n">
        <f aca="false">B67-2.125984</f>
        <v>3.977876</v>
      </c>
      <c r="B67" s="0" t="n">
        <f aca="false">C67-0.44291</f>
        <v>6.10386</v>
      </c>
      <c r="C67" s="0" t="n">
        <f aca="false">E67-3.01</f>
        <v>6.54677</v>
      </c>
      <c r="D67" s="0" t="n">
        <f aca="false">E67-2.59</f>
        <v>6.96677</v>
      </c>
      <c r="E67" s="0" t="n">
        <f aca="false">F67+6.82114</f>
        <v>9.55677</v>
      </c>
      <c r="F67" s="0" t="n">
        <v>2.73563</v>
      </c>
      <c r="G67" s="0" t="n">
        <v>87.7617</v>
      </c>
      <c r="H67" s="0" t="n">
        <v>70.651692</v>
      </c>
      <c r="I67" s="0" t="n">
        <v>85.1758</v>
      </c>
    </row>
    <row r="68" customFormat="false" ht="12.75" hidden="false" customHeight="false" outlineLevel="0" collapsed="false">
      <c r="A68" s="0" t="n">
        <f aca="false">B68-2.125984</f>
        <v>4.141506</v>
      </c>
      <c r="B68" s="0" t="n">
        <f aca="false">C68-0.44291</f>
        <v>6.26749</v>
      </c>
      <c r="C68" s="0" t="n">
        <f aca="false">E68-3.01</f>
        <v>6.7104</v>
      </c>
      <c r="D68" s="0" t="n">
        <f aca="false">E68-2.59</f>
        <v>7.1304</v>
      </c>
      <c r="E68" s="0" t="n">
        <f aca="false">F68+6.82114</f>
        <v>9.7204</v>
      </c>
      <c r="F68" s="0" t="n">
        <v>2.89926</v>
      </c>
      <c r="G68" s="0" t="n">
        <v>63.3008</v>
      </c>
      <c r="H68" s="0" t="n">
        <v>70.815292</v>
      </c>
      <c r="I68" s="0" t="n">
        <v>132.578</v>
      </c>
      <c r="N68" s="0" t="n">
        <v>78.5</v>
      </c>
      <c r="O68" s="0" t="n">
        <v>5</v>
      </c>
    </row>
    <row r="69" customFormat="false" ht="12.75" hidden="false" customHeight="false" outlineLevel="0" collapsed="false">
      <c r="A69" s="0" t="n">
        <f aca="false">B69-2.125984</f>
        <v>4.305126</v>
      </c>
      <c r="B69" s="0" t="n">
        <f aca="false">C69-0.44291</f>
        <v>6.43111</v>
      </c>
      <c r="C69" s="0" t="n">
        <f aca="false">E69-3.01</f>
        <v>6.87402</v>
      </c>
      <c r="D69" s="0" t="n">
        <f aca="false">E69-2.59</f>
        <v>7.29402</v>
      </c>
      <c r="E69" s="0" t="n">
        <f aca="false">F69+6.82114</f>
        <v>9.88402</v>
      </c>
      <c r="F69" s="0" t="n">
        <v>3.06288</v>
      </c>
      <c r="G69" s="0" t="n">
        <v>54.1934</v>
      </c>
      <c r="H69" s="0" t="n">
        <v>70.978892</v>
      </c>
      <c r="I69" s="0" t="n">
        <v>119.879</v>
      </c>
    </row>
    <row r="70" customFormat="false" ht="12.75" hidden="false" customHeight="false" outlineLevel="0" collapsed="false">
      <c r="A70" s="0" t="n">
        <f aca="false">B70-2.125984</f>
        <v>4.468756</v>
      </c>
      <c r="B70" s="0" t="n">
        <f aca="false">C70-0.44291</f>
        <v>6.59474</v>
      </c>
      <c r="C70" s="0" t="n">
        <f aca="false">E70-3.01</f>
        <v>7.03765</v>
      </c>
      <c r="D70" s="0" t="n">
        <f aca="false">E70-2.59</f>
        <v>7.45765</v>
      </c>
      <c r="E70" s="0" t="n">
        <f aca="false">F70+6.82114</f>
        <v>10.04765</v>
      </c>
      <c r="F70" s="0" t="n">
        <v>3.22651</v>
      </c>
      <c r="G70" s="0" t="n">
        <v>60.8965</v>
      </c>
      <c r="H70" s="0" t="n">
        <v>71.142492</v>
      </c>
      <c r="I70" s="0" t="n">
        <v>129.344</v>
      </c>
      <c r="N70" s="0" t="n">
        <v>83.5</v>
      </c>
      <c r="O70" s="0" t="n">
        <v>5</v>
      </c>
    </row>
    <row r="71" customFormat="false" ht="12.75" hidden="false" customHeight="false" outlineLevel="0" collapsed="false">
      <c r="A71" s="0" t="n">
        <f aca="false">B71-2.125984</f>
        <v>4.632376</v>
      </c>
      <c r="B71" s="0" t="n">
        <f aca="false">C71-0.44291</f>
        <v>6.75836</v>
      </c>
      <c r="C71" s="0" t="n">
        <f aca="false">E71-3.01</f>
        <v>7.20127</v>
      </c>
      <c r="D71" s="0" t="n">
        <f aca="false">E71-2.59</f>
        <v>7.62127</v>
      </c>
      <c r="E71" s="0" t="n">
        <f aca="false">F71+6.82114</f>
        <v>10.21127</v>
      </c>
      <c r="F71" s="0" t="n">
        <v>3.39013</v>
      </c>
      <c r="G71" s="0" t="n">
        <v>66.0234</v>
      </c>
      <c r="H71" s="0" t="n">
        <v>71.306192</v>
      </c>
      <c r="I71" s="0" t="n">
        <v>135.742</v>
      </c>
    </row>
    <row r="72" customFormat="false" ht="12.75" hidden="false" customHeight="false" outlineLevel="0" collapsed="false">
      <c r="A72" s="0" t="n">
        <f aca="false">B72-2.125984</f>
        <v>4.796006</v>
      </c>
      <c r="B72" s="0" t="n">
        <f aca="false">C72-0.44291</f>
        <v>6.92199</v>
      </c>
      <c r="C72" s="0" t="n">
        <f aca="false">E72-3.01</f>
        <v>7.3649</v>
      </c>
      <c r="D72" s="0" t="n">
        <f aca="false">E72-2.59</f>
        <v>7.7849</v>
      </c>
      <c r="E72" s="0" t="n">
        <f aca="false">F72+6.82114</f>
        <v>10.3749</v>
      </c>
      <c r="F72" s="0" t="n">
        <v>3.55376</v>
      </c>
      <c r="G72" s="0" t="n">
        <v>72.2305</v>
      </c>
      <c r="H72" s="0" t="n">
        <v>71.469792</v>
      </c>
      <c r="I72" s="0" t="n">
        <v>126.188</v>
      </c>
      <c r="N72" s="0" t="n">
        <v>88.5</v>
      </c>
      <c r="O72" s="0" t="n">
        <v>5</v>
      </c>
    </row>
    <row r="73" customFormat="false" ht="12.75" hidden="false" customHeight="false" outlineLevel="0" collapsed="false">
      <c r="A73" s="0" t="n">
        <f aca="false">B73-2.125984</f>
        <v>4.959626</v>
      </c>
      <c r="B73" s="0" t="n">
        <f aca="false">C73-0.44291</f>
        <v>7.08561</v>
      </c>
      <c r="C73" s="0" t="n">
        <f aca="false">E73-3.01</f>
        <v>7.52852</v>
      </c>
      <c r="D73" s="0" t="n">
        <f aca="false">E73-2.59</f>
        <v>7.94852</v>
      </c>
      <c r="E73" s="0" t="n">
        <f aca="false">F73+6.82114</f>
        <v>10.53852</v>
      </c>
      <c r="F73" s="0" t="n">
        <v>3.71738</v>
      </c>
      <c r="G73" s="0" t="n">
        <v>91.5117</v>
      </c>
      <c r="H73" s="0" t="n">
        <v>71.633392</v>
      </c>
      <c r="I73" s="0" t="n">
        <v>123.035</v>
      </c>
    </row>
    <row r="74" customFormat="false" ht="12.75" hidden="false" customHeight="false" outlineLevel="0" collapsed="false">
      <c r="A74" s="0" t="n">
        <f aca="false">B74-2.125984</f>
        <v>5.123256</v>
      </c>
      <c r="B74" s="0" t="n">
        <f aca="false">C74-0.44291</f>
        <v>7.24924</v>
      </c>
      <c r="C74" s="0" t="n">
        <f aca="false">E74-3.01</f>
        <v>7.69215</v>
      </c>
      <c r="D74" s="0" t="n">
        <f aca="false">E74-2.59</f>
        <v>8.11215</v>
      </c>
      <c r="E74" s="0" t="n">
        <f aca="false">F74+6.82114</f>
        <v>10.70215</v>
      </c>
      <c r="F74" s="0" t="n">
        <v>3.88101</v>
      </c>
      <c r="G74" s="0" t="n">
        <v>69.2344</v>
      </c>
      <c r="H74" s="0" t="n">
        <v>71.796992</v>
      </c>
      <c r="I74" s="0" t="n">
        <v>91.543</v>
      </c>
      <c r="N74" s="0" t="n">
        <v>93.5</v>
      </c>
      <c r="O74" s="0" t="n">
        <v>5</v>
      </c>
    </row>
    <row r="75" customFormat="false" ht="12.75" hidden="false" customHeight="false" outlineLevel="0" collapsed="false">
      <c r="A75" s="0" t="n">
        <f aca="false">B75-2.125984</f>
        <v>5.286886</v>
      </c>
      <c r="B75" s="0" t="n">
        <f aca="false">C75-0.44291</f>
        <v>7.41287</v>
      </c>
      <c r="C75" s="0" t="n">
        <f aca="false">E75-3.01</f>
        <v>7.85578</v>
      </c>
      <c r="D75" s="0" t="n">
        <f aca="false">E75-2.59</f>
        <v>8.27578</v>
      </c>
      <c r="E75" s="0" t="n">
        <f aca="false">F75+6.82114</f>
        <v>10.86578</v>
      </c>
      <c r="F75" s="0" t="n">
        <v>4.04464</v>
      </c>
      <c r="G75" s="0" t="n">
        <v>41.2754</v>
      </c>
      <c r="H75" s="0" t="n">
        <v>71.960692</v>
      </c>
      <c r="I75" s="0" t="n">
        <v>145.109</v>
      </c>
    </row>
    <row r="76" customFormat="false" ht="12.75" hidden="false" customHeight="false" outlineLevel="0" collapsed="false">
      <c r="A76" s="0" t="n">
        <f aca="false">B76-2.125984</f>
        <v>5.450506</v>
      </c>
      <c r="B76" s="0" t="n">
        <f aca="false">C76-0.44291</f>
        <v>7.57649</v>
      </c>
      <c r="C76" s="0" t="n">
        <f aca="false">E76-3.01</f>
        <v>8.0194</v>
      </c>
      <c r="D76" s="0" t="n">
        <f aca="false">E76-2.59</f>
        <v>8.4394</v>
      </c>
      <c r="E76" s="0" t="n">
        <f aca="false">F76+6.82114</f>
        <v>11.0294</v>
      </c>
      <c r="F76" s="0" t="n">
        <v>4.20826</v>
      </c>
      <c r="G76" s="0" t="n">
        <v>64.1992</v>
      </c>
      <c r="H76" s="0" t="n">
        <v>72.124292</v>
      </c>
      <c r="I76" s="0" t="n">
        <v>94.6367</v>
      </c>
      <c r="N76" s="0" t="n">
        <v>98.5</v>
      </c>
      <c r="O76" s="0" t="n">
        <v>5</v>
      </c>
    </row>
    <row r="77" customFormat="false" ht="12.75" hidden="false" customHeight="false" outlineLevel="0" collapsed="false">
      <c r="A77" s="0" t="n">
        <f aca="false">B77-2.125984</f>
        <v>5.614136</v>
      </c>
      <c r="B77" s="0" t="n">
        <f aca="false">C77-0.44291</f>
        <v>7.74012</v>
      </c>
      <c r="C77" s="0" t="n">
        <f aca="false">E77-3.01</f>
        <v>8.18303</v>
      </c>
      <c r="D77" s="0" t="n">
        <f aca="false">E77-2.59</f>
        <v>8.60303</v>
      </c>
      <c r="E77" s="0" t="n">
        <f aca="false">F77+6.82114</f>
        <v>11.19303</v>
      </c>
      <c r="F77" s="0" t="n">
        <v>4.37189</v>
      </c>
      <c r="G77" s="0" t="n">
        <v>70.1016</v>
      </c>
      <c r="H77" s="0" t="n">
        <v>72.287892</v>
      </c>
      <c r="I77" s="0" t="n">
        <v>119.957</v>
      </c>
    </row>
    <row r="78" customFormat="false" ht="12.75" hidden="false" customHeight="false" outlineLevel="0" collapsed="false">
      <c r="A78" s="0" t="n">
        <f aca="false">B78-2.125984</f>
        <v>5.777756</v>
      </c>
      <c r="B78" s="0" t="n">
        <f aca="false">C78-0.44291</f>
        <v>7.90374</v>
      </c>
      <c r="C78" s="0" t="n">
        <f aca="false">E78-3.01</f>
        <v>8.34665</v>
      </c>
      <c r="D78" s="0" t="n">
        <f aca="false">E78-2.59</f>
        <v>8.76665</v>
      </c>
      <c r="E78" s="0" t="n">
        <f aca="false">F78+6.82114</f>
        <v>11.35665</v>
      </c>
      <c r="F78" s="0" t="n">
        <v>4.53551</v>
      </c>
      <c r="G78" s="0" t="n">
        <v>61.8711</v>
      </c>
      <c r="H78" s="0" t="n">
        <v>72.451492</v>
      </c>
      <c r="I78" s="0" t="n">
        <v>113.57</v>
      </c>
      <c r="N78" s="0" t="n">
        <v>103.5</v>
      </c>
      <c r="O78" s="0" t="n">
        <v>5</v>
      </c>
    </row>
    <row r="79" customFormat="false" ht="12.75" hidden="false" customHeight="false" outlineLevel="0" collapsed="false">
      <c r="A79" s="0" t="n">
        <f aca="false">B79-2.125984</f>
        <v>5.941386</v>
      </c>
      <c r="B79" s="0" t="n">
        <f aca="false">C79-0.44291</f>
        <v>8.06737</v>
      </c>
      <c r="C79" s="0" t="n">
        <f aca="false">E79-3.01</f>
        <v>8.51028</v>
      </c>
      <c r="D79" s="0" t="n">
        <f aca="false">E79-2.59</f>
        <v>8.93028</v>
      </c>
      <c r="E79" s="0" t="n">
        <f aca="false">F79+6.82114</f>
        <v>11.52028</v>
      </c>
      <c r="F79" s="0" t="n">
        <v>4.69914</v>
      </c>
      <c r="G79" s="0" t="n">
        <v>54.3574</v>
      </c>
      <c r="H79" s="0" t="n">
        <v>72.615192</v>
      </c>
      <c r="I79" s="0" t="n">
        <v>123.031</v>
      </c>
    </row>
    <row r="80" customFormat="false" ht="12.75" hidden="false" customHeight="false" outlineLevel="0" collapsed="false">
      <c r="A80" s="0" t="n">
        <f aca="false">B80-2.125984</f>
        <v>6.105006</v>
      </c>
      <c r="B80" s="0" t="n">
        <f aca="false">C80-0.44291</f>
        <v>8.23099</v>
      </c>
      <c r="C80" s="0" t="n">
        <f aca="false">E80-3.01</f>
        <v>8.6739</v>
      </c>
      <c r="D80" s="0" t="n">
        <f aca="false">E80-2.59</f>
        <v>9.0939</v>
      </c>
      <c r="E80" s="0" t="n">
        <f aca="false">F80+6.82114</f>
        <v>11.6839</v>
      </c>
      <c r="F80" s="0" t="n">
        <v>4.86276</v>
      </c>
      <c r="G80" s="0" t="n">
        <v>80.7773</v>
      </c>
      <c r="H80" s="0" t="n">
        <v>72.778792</v>
      </c>
      <c r="I80" s="0" t="n">
        <v>138.891</v>
      </c>
      <c r="N80" s="0" t="n">
        <v>108.5</v>
      </c>
      <c r="O80" s="0" t="n">
        <v>5</v>
      </c>
    </row>
    <row r="81" customFormat="false" ht="12.75" hidden="false" customHeight="false" outlineLevel="0" collapsed="false">
      <c r="A81" s="0" t="n">
        <f aca="false">B81-2.125984</f>
        <v>6.268636</v>
      </c>
      <c r="B81" s="0" t="n">
        <f aca="false">C81-0.44291</f>
        <v>8.39462</v>
      </c>
      <c r="C81" s="0" t="n">
        <f aca="false">E81-3.01</f>
        <v>8.83753</v>
      </c>
      <c r="D81" s="0" t="n">
        <f aca="false">E81-2.59</f>
        <v>9.25753</v>
      </c>
      <c r="E81" s="0" t="n">
        <f aca="false">F81+6.82114</f>
        <v>11.84753</v>
      </c>
      <c r="F81" s="0" t="n">
        <v>5.02639</v>
      </c>
      <c r="G81" s="0" t="n">
        <v>71.207</v>
      </c>
      <c r="H81" s="0" t="n">
        <v>72.942392</v>
      </c>
      <c r="I81" s="0" t="n">
        <v>107.262</v>
      </c>
    </row>
    <row r="82" customFormat="false" ht="12.75" hidden="false" customHeight="false" outlineLevel="0" collapsed="false">
      <c r="A82" s="0" t="n">
        <f aca="false">B82-2.125984</f>
        <v>6.432256</v>
      </c>
      <c r="B82" s="0" t="n">
        <f aca="false">C82-0.44291</f>
        <v>8.55824</v>
      </c>
      <c r="C82" s="0" t="n">
        <f aca="false">E82-3.01</f>
        <v>9.00115</v>
      </c>
      <c r="D82" s="0" t="n">
        <f aca="false">E82-2.59</f>
        <v>9.42115</v>
      </c>
      <c r="E82" s="0" t="n">
        <f aca="false">F82+6.82114</f>
        <v>12.01115</v>
      </c>
      <c r="F82" s="0" t="n">
        <v>5.19001</v>
      </c>
      <c r="G82" s="0" t="n">
        <v>57.584</v>
      </c>
      <c r="H82" s="0" t="n">
        <v>73.106092</v>
      </c>
      <c r="I82" s="0" t="n">
        <v>126.27</v>
      </c>
      <c r="N82" s="0" t="n">
        <v>113.5</v>
      </c>
      <c r="O82" s="0" t="n">
        <v>5</v>
      </c>
    </row>
    <row r="83" customFormat="false" ht="12.75" hidden="false" customHeight="false" outlineLevel="0" collapsed="false">
      <c r="A83" s="0" t="n">
        <f aca="false">B83-2.125984</f>
        <v>6.595886</v>
      </c>
      <c r="B83" s="0" t="n">
        <f aca="false">C83-0.44291</f>
        <v>8.72187</v>
      </c>
      <c r="C83" s="0" t="n">
        <f aca="false">E83-3.01</f>
        <v>9.16478</v>
      </c>
      <c r="D83" s="0" t="n">
        <f aca="false">E83-2.59</f>
        <v>9.58478</v>
      </c>
      <c r="E83" s="0" t="n">
        <f aca="false">F83+6.82114</f>
        <v>12.17478</v>
      </c>
      <c r="F83" s="0" t="n">
        <v>5.35364</v>
      </c>
      <c r="G83" s="0" t="n">
        <v>73.8203</v>
      </c>
      <c r="H83" s="0" t="n">
        <v>73.269692</v>
      </c>
      <c r="I83" s="0" t="n">
        <v>123.113</v>
      </c>
    </row>
    <row r="84" customFormat="false" ht="12.75" hidden="false" customHeight="false" outlineLevel="0" collapsed="false">
      <c r="A84" s="0" t="n">
        <f aca="false">B84-2.125984</f>
        <v>6.759516</v>
      </c>
      <c r="B84" s="0" t="n">
        <f aca="false">C84-0.44291</f>
        <v>8.8855</v>
      </c>
      <c r="C84" s="0" t="n">
        <f aca="false">E84-3.01</f>
        <v>9.32841</v>
      </c>
      <c r="D84" s="0" t="n">
        <f aca="false">E84-2.59</f>
        <v>9.74841</v>
      </c>
      <c r="E84" s="0" t="n">
        <f aca="false">F84+6.82114</f>
        <v>12.33841</v>
      </c>
      <c r="F84" s="0" t="n">
        <v>5.51727</v>
      </c>
      <c r="G84" s="0" t="n">
        <v>83.8359</v>
      </c>
      <c r="H84" s="0" t="n">
        <v>73.433292</v>
      </c>
      <c r="I84" s="0" t="n">
        <v>119.879</v>
      </c>
      <c r="N84" s="0" t="n">
        <v>118.5</v>
      </c>
      <c r="O84" s="0" t="n">
        <v>5</v>
      </c>
    </row>
    <row r="85" customFormat="false" ht="12.75" hidden="false" customHeight="false" outlineLevel="0" collapsed="false">
      <c r="A85" s="0" t="n">
        <f aca="false">B85-2.125984</f>
        <v>6.923136</v>
      </c>
      <c r="B85" s="0" t="n">
        <f aca="false">C85-0.44291</f>
        <v>9.04912</v>
      </c>
      <c r="C85" s="0" t="n">
        <f aca="false">E85-3.01</f>
        <v>9.49203</v>
      </c>
      <c r="D85" s="0" t="n">
        <f aca="false">E85-2.59</f>
        <v>9.91203</v>
      </c>
      <c r="E85" s="0" t="n">
        <f aca="false">F85+6.82114</f>
        <v>12.50203</v>
      </c>
      <c r="F85" s="0" t="n">
        <v>5.68089</v>
      </c>
      <c r="G85" s="0" t="n">
        <v>70.3555</v>
      </c>
      <c r="H85" s="0" t="n">
        <v>73.596892</v>
      </c>
      <c r="I85" s="0" t="n">
        <v>116.801</v>
      </c>
    </row>
    <row r="86" customFormat="false" ht="12.75" hidden="false" customHeight="false" outlineLevel="0" collapsed="false">
      <c r="A86" s="0" t="n">
        <f aca="false">B86-2.125984</f>
        <v>7.086766</v>
      </c>
      <c r="B86" s="0" t="n">
        <f aca="false">C86-0.44291</f>
        <v>9.21275</v>
      </c>
      <c r="C86" s="0" t="n">
        <f aca="false">E86-3.01</f>
        <v>9.65566</v>
      </c>
      <c r="D86" s="0" t="n">
        <f aca="false">E86-2.59</f>
        <v>10.07566</v>
      </c>
      <c r="E86" s="0" t="n">
        <f aca="false">F86+6.82114</f>
        <v>12.66566</v>
      </c>
      <c r="F86" s="0" t="n">
        <v>5.84452</v>
      </c>
      <c r="G86" s="0" t="n">
        <v>47.2402</v>
      </c>
      <c r="H86" s="0" t="n">
        <v>73.760592</v>
      </c>
      <c r="I86" s="0" t="n">
        <v>101.012</v>
      </c>
    </row>
    <row r="87" customFormat="false" ht="12.75" hidden="false" customHeight="false" outlineLevel="0" collapsed="false">
      <c r="A87" s="0" t="n">
        <f aca="false">B87-2.125984</f>
        <v>7.250386</v>
      </c>
      <c r="B87" s="0" t="n">
        <f aca="false">C87-0.44291</f>
        <v>9.37637</v>
      </c>
      <c r="C87" s="0" t="n">
        <f aca="false">E87-3.01</f>
        <v>9.81928</v>
      </c>
      <c r="D87" s="0" t="n">
        <f aca="false">E87-2.59</f>
        <v>10.23928</v>
      </c>
      <c r="E87" s="0" t="n">
        <f aca="false">F87+6.82114</f>
        <v>12.82928</v>
      </c>
      <c r="F87" s="0" t="n">
        <v>6.00814</v>
      </c>
      <c r="G87" s="0" t="n">
        <v>60.0566</v>
      </c>
      <c r="H87" s="0" t="n">
        <v>73.924192</v>
      </c>
      <c r="I87" s="0" t="n">
        <v>116.723</v>
      </c>
    </row>
    <row r="88" customFormat="false" ht="12.75" hidden="false" customHeight="false" outlineLevel="0" collapsed="false">
      <c r="A88" s="0" t="n">
        <f aca="false">B88-2.125984</f>
        <v>7.414016</v>
      </c>
      <c r="B88" s="0" t="n">
        <f aca="false">C88-0.44291</f>
        <v>9.54</v>
      </c>
      <c r="C88" s="0" t="n">
        <f aca="false">E88-3.01</f>
        <v>9.98291</v>
      </c>
      <c r="D88" s="0" t="n">
        <f aca="false">E88-2.59</f>
        <v>10.40291</v>
      </c>
      <c r="E88" s="0" t="n">
        <f aca="false">F88+6.82114</f>
        <v>12.99291</v>
      </c>
      <c r="F88" s="0" t="n">
        <v>6.17177</v>
      </c>
      <c r="G88" s="0" t="n">
        <v>60.1055</v>
      </c>
      <c r="H88" s="0" t="n">
        <v>74.087792</v>
      </c>
      <c r="I88" s="0" t="n">
        <v>97.8555</v>
      </c>
    </row>
    <row r="89" customFormat="false" ht="12.75" hidden="false" customHeight="false" outlineLevel="0" collapsed="false">
      <c r="A89" s="0" t="n">
        <f aca="false">B89-2.125984</f>
        <v>7.577636</v>
      </c>
      <c r="B89" s="0" t="n">
        <f aca="false">C89-0.44291</f>
        <v>9.70362</v>
      </c>
      <c r="C89" s="0" t="n">
        <f aca="false">E89-3.01</f>
        <v>10.14653</v>
      </c>
      <c r="D89" s="0" t="n">
        <f aca="false">E89-2.59</f>
        <v>10.56653</v>
      </c>
      <c r="E89" s="0" t="n">
        <f aca="false">F89+6.82114</f>
        <v>13.15653</v>
      </c>
      <c r="F89" s="0" t="n">
        <v>6.33539</v>
      </c>
      <c r="G89" s="0" t="n">
        <v>66.0742</v>
      </c>
      <c r="H89" s="0" t="n">
        <v>74.251392</v>
      </c>
      <c r="I89" s="0" t="n">
        <v>82.0742</v>
      </c>
    </row>
    <row r="90" customFormat="false" ht="12.75" hidden="false" customHeight="false" outlineLevel="0" collapsed="false">
      <c r="A90" s="0" t="n">
        <f aca="false">B90-2.125984</f>
        <v>7.741266</v>
      </c>
      <c r="B90" s="0" t="n">
        <f aca="false">C90-0.44291</f>
        <v>9.86725</v>
      </c>
      <c r="C90" s="0" t="n">
        <f aca="false">E90-3.01</f>
        <v>10.31016</v>
      </c>
      <c r="D90" s="0" t="n">
        <f aca="false">E90-2.59</f>
        <v>10.73016</v>
      </c>
      <c r="E90" s="0" t="n">
        <f aca="false">F90+6.82114</f>
        <v>13.32016</v>
      </c>
      <c r="F90" s="0" t="n">
        <v>6.49902</v>
      </c>
      <c r="G90" s="0" t="n">
        <v>59.8652</v>
      </c>
      <c r="H90" s="0" t="n">
        <v>74.578692</v>
      </c>
      <c r="I90" s="0" t="n">
        <v>126.188</v>
      </c>
    </row>
    <row r="91" customFormat="false" ht="12.75" hidden="false" customHeight="false" outlineLevel="0" collapsed="false">
      <c r="A91" s="0" t="n">
        <f aca="false">B91-2.125984</f>
        <v>7.904886</v>
      </c>
      <c r="B91" s="0" t="n">
        <f aca="false">C91-0.44291</f>
        <v>10.03087</v>
      </c>
      <c r="C91" s="0" t="n">
        <f aca="false">E91-3.01</f>
        <v>10.47378</v>
      </c>
      <c r="D91" s="0" t="n">
        <f aca="false">E91-2.59</f>
        <v>10.89378</v>
      </c>
      <c r="E91" s="0" t="n">
        <f aca="false">F91+6.82114</f>
        <v>13.48378</v>
      </c>
      <c r="F91" s="0" t="n">
        <v>6.66264</v>
      </c>
      <c r="G91" s="0" t="n">
        <v>62.7813</v>
      </c>
      <c r="H91" s="0" t="n">
        <v>74.742292</v>
      </c>
      <c r="I91" s="0" t="n">
        <v>94.6992</v>
      </c>
    </row>
    <row r="92" customFormat="false" ht="12.75" hidden="false" customHeight="false" outlineLevel="0" collapsed="false">
      <c r="A92" s="0" t="n">
        <f aca="false">B92-2.125984</f>
        <v>8.068516</v>
      </c>
      <c r="B92" s="0" t="n">
        <f aca="false">C92-0.44291</f>
        <v>10.1945</v>
      </c>
      <c r="C92" s="0" t="n">
        <f aca="false">E92-3.01</f>
        <v>10.63741</v>
      </c>
      <c r="D92" s="0" t="n">
        <f aca="false">E92-2.59</f>
        <v>11.05741</v>
      </c>
      <c r="E92" s="0" t="n">
        <f aca="false">F92+6.82114</f>
        <v>13.64741</v>
      </c>
      <c r="F92" s="0" t="n">
        <v>6.82627</v>
      </c>
      <c r="G92" s="0" t="n">
        <v>74.2734</v>
      </c>
      <c r="H92" s="0" t="n">
        <v>74.905892</v>
      </c>
      <c r="I92" s="0" t="n">
        <v>91.4844</v>
      </c>
    </row>
    <row r="93" customFormat="false" ht="12.75" hidden="false" customHeight="false" outlineLevel="0" collapsed="false">
      <c r="A93" s="0" t="n">
        <f aca="false">B93-2.125984</f>
        <v>8.232146</v>
      </c>
      <c r="B93" s="0" t="n">
        <f aca="false">C93-0.44291</f>
        <v>10.35813</v>
      </c>
      <c r="C93" s="0" t="n">
        <f aca="false">E93-3.01</f>
        <v>10.80104</v>
      </c>
      <c r="D93" s="0" t="n">
        <f aca="false">E93-2.59</f>
        <v>11.22104</v>
      </c>
      <c r="E93" s="0" t="n">
        <f aca="false">F93+6.82114</f>
        <v>13.81104</v>
      </c>
      <c r="F93" s="0" t="n">
        <v>6.9899</v>
      </c>
      <c r="G93" s="0" t="n">
        <v>53.2715</v>
      </c>
      <c r="H93" s="0" t="n">
        <v>75.069592</v>
      </c>
      <c r="I93" s="0" t="n">
        <v>91.4844</v>
      </c>
    </row>
    <row r="94" customFormat="false" ht="12.75" hidden="false" customHeight="false" outlineLevel="0" collapsed="false">
      <c r="A94" s="0" t="n">
        <f aca="false">B94-2.125984</f>
        <v>8.395766</v>
      </c>
      <c r="B94" s="0" t="n">
        <f aca="false">C94-0.44291</f>
        <v>10.52175</v>
      </c>
      <c r="C94" s="0" t="n">
        <f aca="false">E94-3.01</f>
        <v>10.96466</v>
      </c>
      <c r="D94" s="0" t="n">
        <f aca="false">E94-2.59</f>
        <v>11.38466</v>
      </c>
      <c r="E94" s="0" t="n">
        <f aca="false">F94+6.82114</f>
        <v>13.97466</v>
      </c>
      <c r="F94" s="0" t="n">
        <v>7.15352</v>
      </c>
      <c r="G94" s="0" t="n">
        <v>57.3555</v>
      </c>
      <c r="H94" s="0" t="n">
        <v>75.233192</v>
      </c>
      <c r="I94" s="0" t="n">
        <v>85.2344</v>
      </c>
    </row>
    <row r="95" customFormat="false" ht="12.75" hidden="false" customHeight="false" outlineLevel="0" collapsed="false">
      <c r="A95" s="0" t="n">
        <f aca="false">B95-2.125984</f>
        <v>8.559396</v>
      </c>
      <c r="B95" s="0" t="n">
        <f aca="false">C95-0.44291</f>
        <v>10.68538</v>
      </c>
      <c r="C95" s="0" t="n">
        <f aca="false">E95-3.01</f>
        <v>11.12829</v>
      </c>
      <c r="D95" s="0" t="n">
        <f aca="false">E95-2.59</f>
        <v>11.54829</v>
      </c>
      <c r="E95" s="0" t="n">
        <f aca="false">F95+6.82114</f>
        <v>14.13829</v>
      </c>
      <c r="F95" s="0" t="n">
        <v>7.31715</v>
      </c>
      <c r="G95" s="0" t="n">
        <v>48.207</v>
      </c>
      <c r="H95" s="0" t="n">
        <v>75.396792</v>
      </c>
      <c r="I95" s="0" t="n">
        <v>97.793</v>
      </c>
    </row>
    <row r="96" customFormat="false" ht="12.75" hidden="false" customHeight="false" outlineLevel="0" collapsed="false">
      <c r="A96" s="0" t="n">
        <f aca="false">B96-2.125984</f>
        <v>8.723016</v>
      </c>
      <c r="B96" s="0" t="n">
        <f aca="false">C96-0.44291</f>
        <v>10.849</v>
      </c>
      <c r="C96" s="0" t="n">
        <f aca="false">E96-3.01</f>
        <v>11.29191</v>
      </c>
      <c r="D96" s="0" t="n">
        <f aca="false">E96-2.59</f>
        <v>11.71191</v>
      </c>
      <c r="E96" s="0" t="n">
        <f aca="false">F96+6.82114</f>
        <v>14.30191</v>
      </c>
      <c r="F96" s="0" t="n">
        <v>7.48077</v>
      </c>
      <c r="G96" s="0" t="n">
        <v>57.9238</v>
      </c>
      <c r="H96" s="0" t="n">
        <v>75.560392</v>
      </c>
      <c r="I96" s="0" t="n">
        <v>123.035</v>
      </c>
    </row>
    <row r="97" customFormat="false" ht="12.75" hidden="false" customHeight="false" outlineLevel="0" collapsed="false">
      <c r="A97" s="0" t="n">
        <f aca="false">B97-2.125984</f>
        <v>8.886646</v>
      </c>
      <c r="B97" s="0" t="n">
        <f aca="false">C97-0.44291</f>
        <v>11.01263</v>
      </c>
      <c r="C97" s="0" t="n">
        <f aca="false">E97-3.01</f>
        <v>11.45554</v>
      </c>
      <c r="D97" s="0" t="n">
        <f aca="false">E97-2.59</f>
        <v>11.87554</v>
      </c>
      <c r="E97" s="0" t="n">
        <f aca="false">F97+6.82114</f>
        <v>14.46554</v>
      </c>
      <c r="F97" s="0" t="n">
        <v>7.6444</v>
      </c>
      <c r="G97" s="0" t="n">
        <v>58.5996</v>
      </c>
      <c r="H97" s="0" t="n">
        <v>75.724092</v>
      </c>
      <c r="I97" s="0" t="n">
        <v>110.484</v>
      </c>
    </row>
    <row r="98" customFormat="false" ht="12.75" hidden="false" customHeight="false" outlineLevel="0" collapsed="false">
      <c r="A98" s="0" t="n">
        <f aca="false">B98-2.125984</f>
        <v>9.050266</v>
      </c>
      <c r="B98" s="0" t="n">
        <f aca="false">C98-0.44291</f>
        <v>11.17625</v>
      </c>
      <c r="C98" s="0" t="n">
        <f aca="false">E98-3.01</f>
        <v>11.61916</v>
      </c>
      <c r="D98" s="0" t="n">
        <f aca="false">E98-2.59</f>
        <v>12.03916</v>
      </c>
      <c r="E98" s="0" t="n">
        <f aca="false">F98+6.82114</f>
        <v>14.62916</v>
      </c>
      <c r="F98" s="0" t="n">
        <v>7.80802</v>
      </c>
      <c r="G98" s="0" t="n">
        <v>63.3145</v>
      </c>
      <c r="H98" s="0" t="n">
        <v>75.887692</v>
      </c>
      <c r="I98" s="0" t="n">
        <v>75.7617</v>
      </c>
    </row>
    <row r="99" customFormat="false" ht="12.75" hidden="false" customHeight="false" outlineLevel="0" collapsed="false">
      <c r="A99" s="0" t="n">
        <f aca="false">B99-2.125984</f>
        <v>9.213896</v>
      </c>
      <c r="B99" s="0" t="n">
        <f aca="false">C99-0.44291</f>
        <v>11.33988</v>
      </c>
      <c r="C99" s="0" t="n">
        <f aca="false">E99-3.01</f>
        <v>11.78279</v>
      </c>
      <c r="D99" s="0" t="n">
        <f aca="false">E99-2.59</f>
        <v>12.20279</v>
      </c>
      <c r="E99" s="0" t="n">
        <f aca="false">F99+6.82114</f>
        <v>14.79279</v>
      </c>
      <c r="F99" s="0" t="n">
        <v>7.97165</v>
      </c>
      <c r="G99" s="0" t="n">
        <v>77.4219</v>
      </c>
      <c r="H99" s="0" t="n">
        <v>76.051292</v>
      </c>
      <c r="I99" s="0" t="n">
        <v>100.953</v>
      </c>
    </row>
    <row r="100" customFormat="false" ht="12.75" hidden="false" customHeight="false" outlineLevel="0" collapsed="false">
      <c r="A100" s="0" t="n">
        <f aca="false">B100-2.125984</f>
        <v>9.377516</v>
      </c>
      <c r="B100" s="0" t="n">
        <f aca="false">C100-0.44291</f>
        <v>11.5035</v>
      </c>
      <c r="C100" s="0" t="n">
        <f aca="false">E100-3.01</f>
        <v>11.94641</v>
      </c>
      <c r="D100" s="0" t="n">
        <f aca="false">E100-2.59</f>
        <v>12.36641</v>
      </c>
      <c r="E100" s="0" t="n">
        <f aca="false">F100+6.82114</f>
        <v>14.95641</v>
      </c>
      <c r="F100" s="0" t="n">
        <v>8.13527</v>
      </c>
      <c r="G100" s="0" t="n">
        <v>52.6309</v>
      </c>
      <c r="H100" s="0" t="n">
        <v>76.214892</v>
      </c>
      <c r="I100" s="0" t="n">
        <v>50.5059</v>
      </c>
    </row>
    <row r="101" customFormat="false" ht="12.75" hidden="false" customHeight="false" outlineLevel="0" collapsed="false">
      <c r="A101" s="0" t="n">
        <f aca="false">B101-2.125984</f>
        <v>9.541146</v>
      </c>
      <c r="B101" s="0" t="n">
        <f aca="false">C101-0.44291</f>
        <v>11.66713</v>
      </c>
      <c r="C101" s="0" t="n">
        <f aca="false">E101-3.01</f>
        <v>12.11004</v>
      </c>
      <c r="D101" s="0" t="n">
        <f aca="false">E101-2.59</f>
        <v>12.53004</v>
      </c>
      <c r="E101" s="0" t="n">
        <f aca="false">F101+6.82114</f>
        <v>15.12004</v>
      </c>
      <c r="F101" s="0" t="n">
        <v>8.2989</v>
      </c>
      <c r="G101" s="0" t="n">
        <v>54.0977</v>
      </c>
      <c r="H101" s="0" t="n">
        <v>76.378592</v>
      </c>
      <c r="I101" s="0" t="n">
        <v>101.012</v>
      </c>
    </row>
    <row r="102" customFormat="false" ht="12.75" hidden="false" customHeight="false" outlineLevel="0" collapsed="false">
      <c r="A102" s="0" t="n">
        <f aca="false">B102-2.125984</f>
        <v>9.704776</v>
      </c>
      <c r="B102" s="0" t="n">
        <f aca="false">C102-0.44291</f>
        <v>11.83076</v>
      </c>
      <c r="C102" s="0" t="n">
        <f aca="false">E102-3.01</f>
        <v>12.27367</v>
      </c>
      <c r="D102" s="0" t="n">
        <f aca="false">E102-2.59</f>
        <v>12.69367</v>
      </c>
      <c r="E102" s="0" t="n">
        <f aca="false">F102+6.82114</f>
        <v>15.28367</v>
      </c>
      <c r="F102" s="0" t="n">
        <v>8.46253</v>
      </c>
      <c r="G102" s="0" t="n">
        <v>49.9785</v>
      </c>
      <c r="H102" s="0" t="n">
        <v>76.542192</v>
      </c>
      <c r="I102" s="0" t="n">
        <v>104.102</v>
      </c>
    </row>
    <row r="103" customFormat="false" ht="12.75" hidden="false" customHeight="false" outlineLevel="0" collapsed="false">
      <c r="A103" s="0" t="n">
        <f aca="false">B103-2.125984</f>
        <v>9.868396</v>
      </c>
      <c r="B103" s="0" t="n">
        <f aca="false">C103-0.44291</f>
        <v>11.99438</v>
      </c>
      <c r="C103" s="0" t="n">
        <f aca="false">E103-3.01</f>
        <v>12.43729</v>
      </c>
      <c r="D103" s="0" t="n">
        <f aca="false">E103-2.59</f>
        <v>12.85729</v>
      </c>
      <c r="E103" s="0" t="n">
        <f aca="false">F103+6.82114</f>
        <v>15.44729</v>
      </c>
      <c r="F103" s="0" t="n">
        <v>8.62615</v>
      </c>
      <c r="G103" s="0" t="n">
        <v>58.6035</v>
      </c>
      <c r="H103" s="0" t="n">
        <v>76.705792</v>
      </c>
      <c r="I103" s="0" t="n">
        <v>123.113</v>
      </c>
    </row>
    <row r="104" customFormat="false" ht="12.75" hidden="false" customHeight="false" outlineLevel="0" collapsed="false">
      <c r="A104" s="0" t="n">
        <f aca="false">B104-2.125984</f>
        <v>10.032026</v>
      </c>
      <c r="B104" s="0" t="n">
        <f aca="false">C104-0.44291</f>
        <v>12.15801</v>
      </c>
      <c r="C104" s="0" t="n">
        <f aca="false">E104-3.01</f>
        <v>12.60092</v>
      </c>
      <c r="D104" s="0" t="n">
        <f aca="false">E104-2.59</f>
        <v>13.02092</v>
      </c>
      <c r="E104" s="0" t="n">
        <f aca="false">F104+6.82114</f>
        <v>15.61092</v>
      </c>
      <c r="F104" s="0" t="n">
        <v>8.78978</v>
      </c>
      <c r="G104" s="0" t="n">
        <v>60.1602</v>
      </c>
      <c r="H104" s="0" t="n">
        <v>76.869392</v>
      </c>
      <c r="I104" s="0" t="n">
        <v>138.891</v>
      </c>
    </row>
    <row r="105" customFormat="false" ht="12.75" hidden="false" customHeight="false" outlineLevel="0" collapsed="false">
      <c r="A105" s="0" t="n">
        <f aca="false">B105-2.125984</f>
        <v>10.195646</v>
      </c>
      <c r="B105" s="0" t="n">
        <f aca="false">C105-0.44291</f>
        <v>12.32163</v>
      </c>
      <c r="C105" s="0" t="n">
        <f aca="false">E105-3.01</f>
        <v>12.76454</v>
      </c>
      <c r="D105" s="0" t="n">
        <f aca="false">E105-2.59</f>
        <v>13.18454</v>
      </c>
      <c r="E105" s="0" t="n">
        <f aca="false">F105+6.82114</f>
        <v>15.77454</v>
      </c>
      <c r="F105" s="0" t="n">
        <v>8.9534</v>
      </c>
      <c r="G105" s="0" t="n">
        <v>50.4492</v>
      </c>
      <c r="H105" s="0" t="n">
        <v>77.033092</v>
      </c>
      <c r="I105" s="0" t="n">
        <v>104.102</v>
      </c>
    </row>
    <row r="106" customFormat="false" ht="12.75" hidden="false" customHeight="false" outlineLevel="0" collapsed="false">
      <c r="A106" s="0" t="n">
        <f aca="false">B106-2.125984</f>
        <v>10.359276</v>
      </c>
      <c r="B106" s="0" t="n">
        <f aca="false">C106-0.44291</f>
        <v>12.48526</v>
      </c>
      <c r="C106" s="0" t="n">
        <f aca="false">E106-3.01</f>
        <v>12.92817</v>
      </c>
      <c r="D106" s="0" t="n">
        <f aca="false">E106-2.59</f>
        <v>13.34817</v>
      </c>
      <c r="E106" s="0" t="n">
        <f aca="false">F106+6.82114</f>
        <v>15.93817</v>
      </c>
      <c r="F106" s="0" t="n">
        <v>9.11703</v>
      </c>
      <c r="G106" s="0" t="n">
        <v>44.4785</v>
      </c>
      <c r="H106" s="0" t="n">
        <v>77.196692</v>
      </c>
      <c r="I106" s="0" t="n">
        <v>148.367</v>
      </c>
    </row>
    <row r="107" customFormat="false" ht="12.75" hidden="false" customHeight="false" outlineLevel="0" collapsed="false">
      <c r="A107" s="0" t="n">
        <f aca="false">B107-2.125984</f>
        <v>10.522896</v>
      </c>
      <c r="B107" s="0" t="n">
        <f aca="false">C107-0.44291</f>
        <v>12.64888</v>
      </c>
      <c r="C107" s="0" t="n">
        <f aca="false">E107-3.01</f>
        <v>13.09179</v>
      </c>
      <c r="D107" s="0" t="n">
        <f aca="false">E107-2.59</f>
        <v>13.51179</v>
      </c>
      <c r="E107" s="0" t="n">
        <f aca="false">F107+6.82114</f>
        <v>16.10179</v>
      </c>
      <c r="F107" s="0" t="n">
        <v>9.28065</v>
      </c>
      <c r="G107" s="0" t="n">
        <v>44.6797</v>
      </c>
      <c r="H107" s="0" t="n">
        <v>77.360292</v>
      </c>
      <c r="I107" s="0" t="n">
        <v>100.953</v>
      </c>
    </row>
    <row r="108" customFormat="false" ht="12.75" hidden="false" customHeight="false" outlineLevel="0" collapsed="false">
      <c r="A108" s="0" t="n">
        <f aca="false">B108-2.125984</f>
        <v>10.686526</v>
      </c>
      <c r="B108" s="0" t="n">
        <f aca="false">C108-0.44291</f>
        <v>12.81251</v>
      </c>
      <c r="C108" s="0" t="n">
        <f aca="false">E108-3.01</f>
        <v>13.25542</v>
      </c>
      <c r="D108" s="0" t="n">
        <f aca="false">E108-2.59</f>
        <v>13.67542</v>
      </c>
      <c r="E108" s="0" t="n">
        <f aca="false">F108+6.82114</f>
        <v>16.26542</v>
      </c>
      <c r="F108" s="0" t="n">
        <v>9.44428</v>
      </c>
      <c r="G108" s="0" t="n">
        <v>35.5215</v>
      </c>
      <c r="H108" s="0" t="n">
        <v>77.523892</v>
      </c>
      <c r="I108" s="0" t="n">
        <v>94.6367</v>
      </c>
    </row>
    <row r="109" customFormat="false" ht="12.75" hidden="false" customHeight="false" outlineLevel="0" collapsed="false">
      <c r="A109" s="0" t="n">
        <f aca="false">B109-2.125984</f>
        <v>10.850146</v>
      </c>
      <c r="B109" s="0" t="n">
        <f aca="false">C109-0.44291</f>
        <v>12.97613</v>
      </c>
      <c r="C109" s="0" t="n">
        <f aca="false">E109-3.01</f>
        <v>13.41904</v>
      </c>
      <c r="D109" s="0" t="n">
        <f aca="false">E109-2.59</f>
        <v>13.83904</v>
      </c>
      <c r="E109" s="0" t="n">
        <f aca="false">F109+6.82114</f>
        <v>16.42904</v>
      </c>
      <c r="F109" s="0" t="n">
        <v>9.6079</v>
      </c>
      <c r="G109" s="0" t="n">
        <v>45.8125</v>
      </c>
      <c r="H109" s="0" t="n">
        <v>77.687592</v>
      </c>
      <c r="I109" s="0" t="n">
        <v>142.047</v>
      </c>
    </row>
    <row r="110" customFormat="false" ht="12.75" hidden="false" customHeight="false" outlineLevel="0" collapsed="false">
      <c r="A110" s="0" t="n">
        <f aca="false">B110-2.125984</f>
        <v>11.013776</v>
      </c>
      <c r="B110" s="0" t="n">
        <f aca="false">C110-0.44291</f>
        <v>13.13976</v>
      </c>
      <c r="C110" s="0" t="n">
        <f aca="false">E110-3.01</f>
        <v>13.58267</v>
      </c>
      <c r="D110" s="0" t="n">
        <f aca="false">E110-2.59</f>
        <v>14.00267</v>
      </c>
      <c r="E110" s="0" t="n">
        <f aca="false">F110+6.82114</f>
        <v>16.59267</v>
      </c>
      <c r="F110" s="0" t="n">
        <v>9.77153</v>
      </c>
      <c r="G110" s="0" t="n">
        <v>60.8359</v>
      </c>
      <c r="H110" s="0" t="n">
        <v>77.851192</v>
      </c>
      <c r="I110" s="0" t="n">
        <v>135.648</v>
      </c>
    </row>
    <row r="111" customFormat="false" ht="12.75" hidden="false" customHeight="false" outlineLevel="0" collapsed="false">
      <c r="A111" s="0" t="n">
        <f aca="false">B111-2.125984</f>
        <v>11.177406</v>
      </c>
      <c r="B111" s="0" t="n">
        <f aca="false">C111-0.44291</f>
        <v>13.30339</v>
      </c>
      <c r="C111" s="0" t="n">
        <f aca="false">E111-3.01</f>
        <v>13.7463</v>
      </c>
      <c r="D111" s="0" t="n">
        <f aca="false">E111-2.59</f>
        <v>14.1663</v>
      </c>
      <c r="E111" s="0" t="n">
        <f aca="false">F111+6.82114</f>
        <v>16.7563</v>
      </c>
      <c r="F111" s="0" t="n">
        <v>9.93516</v>
      </c>
      <c r="G111" s="0" t="n">
        <v>56.4395</v>
      </c>
      <c r="H111" s="0" t="n">
        <v>78.014792</v>
      </c>
      <c r="I111" s="0" t="n">
        <v>100.945</v>
      </c>
    </row>
    <row r="112" customFormat="false" ht="12.75" hidden="false" customHeight="false" outlineLevel="0" collapsed="false">
      <c r="A112" s="0" t="n">
        <f aca="false">B112-2.125984</f>
        <v>11.341046</v>
      </c>
      <c r="B112" s="0" t="n">
        <f aca="false">C112-0.44291</f>
        <v>13.46703</v>
      </c>
      <c r="C112" s="0" t="n">
        <f aca="false">E112-3.01</f>
        <v>13.90994</v>
      </c>
      <c r="D112" s="0" t="n">
        <f aca="false">E112-2.59</f>
        <v>14.32994</v>
      </c>
      <c r="E112" s="0" t="n">
        <f aca="false">F112+6.82114</f>
        <v>16.91994</v>
      </c>
      <c r="F112" s="0" t="n">
        <v>10.0988</v>
      </c>
      <c r="G112" s="0" t="n">
        <v>59.6504</v>
      </c>
      <c r="H112" s="0" t="n">
        <v>78.178392</v>
      </c>
      <c r="I112" s="0" t="n">
        <v>116.805</v>
      </c>
    </row>
    <row r="113" customFormat="false" ht="12.75" hidden="false" customHeight="false" outlineLevel="0" collapsed="false">
      <c r="A113" s="0" t="n">
        <f aca="false">B113-2.125984</f>
        <v>11.504646</v>
      </c>
      <c r="B113" s="0" t="n">
        <f aca="false">C113-0.44291</f>
        <v>13.63063</v>
      </c>
      <c r="C113" s="0" t="n">
        <f aca="false">E113-3.01</f>
        <v>14.07354</v>
      </c>
      <c r="D113" s="0" t="n">
        <f aca="false">E113-2.59</f>
        <v>14.49354</v>
      </c>
      <c r="E113" s="0" t="n">
        <f aca="false">F113+6.82114</f>
        <v>17.08354</v>
      </c>
      <c r="F113" s="0" t="n">
        <v>10.2624</v>
      </c>
      <c r="G113" s="0" t="n">
        <v>44.291</v>
      </c>
      <c r="H113" s="0" t="n">
        <v>78.342092</v>
      </c>
      <c r="I113" s="0" t="n">
        <v>72.6055</v>
      </c>
    </row>
    <row r="114" customFormat="false" ht="12.75" hidden="false" customHeight="false" outlineLevel="0" collapsed="false">
      <c r="A114" s="0" t="n">
        <f aca="false">B114-2.125984</f>
        <v>11.668246</v>
      </c>
      <c r="B114" s="0" t="n">
        <f aca="false">C114-0.44291</f>
        <v>13.79423</v>
      </c>
      <c r="C114" s="0" t="n">
        <f aca="false">E114-3.01</f>
        <v>14.23714</v>
      </c>
      <c r="D114" s="0" t="n">
        <f aca="false">E114-2.59</f>
        <v>14.65714</v>
      </c>
      <c r="E114" s="0" t="n">
        <f aca="false">F114+6.82114</f>
        <v>17.24714</v>
      </c>
      <c r="F114" s="0" t="n">
        <v>10.426</v>
      </c>
      <c r="G114" s="0" t="n">
        <v>37.6719</v>
      </c>
      <c r="H114" s="0" t="n">
        <v>78.505692</v>
      </c>
      <c r="I114" s="0" t="n">
        <v>110.414</v>
      </c>
    </row>
    <row r="115" customFormat="false" ht="12.75" hidden="false" customHeight="false" outlineLevel="0" collapsed="false">
      <c r="A115" s="0" t="n">
        <f aca="false">B115-2.125984</f>
        <v>11.831946</v>
      </c>
      <c r="B115" s="0" t="n">
        <f aca="false">C115-0.44291</f>
        <v>13.95793</v>
      </c>
      <c r="C115" s="0" t="n">
        <f aca="false">E115-3.01</f>
        <v>14.40084</v>
      </c>
      <c r="D115" s="0" t="n">
        <f aca="false">E115-2.59</f>
        <v>14.82084</v>
      </c>
      <c r="E115" s="0" t="n">
        <f aca="false">F115+6.82114</f>
        <v>17.41084</v>
      </c>
      <c r="F115" s="0" t="n">
        <v>10.5897</v>
      </c>
      <c r="G115" s="0" t="n">
        <v>57.4512</v>
      </c>
      <c r="H115" s="0" t="n">
        <v>78.669292</v>
      </c>
      <c r="I115" s="0" t="n">
        <v>82.0781</v>
      </c>
    </row>
    <row r="116" customFormat="false" ht="12.75" hidden="false" customHeight="false" outlineLevel="0" collapsed="false">
      <c r="A116" s="0" t="n">
        <f aca="false">B116-2.125984</f>
        <v>11.995546</v>
      </c>
      <c r="B116" s="0" t="n">
        <f aca="false">C116-0.44291</f>
        <v>14.12153</v>
      </c>
      <c r="C116" s="0" t="n">
        <f aca="false">E116-3.01</f>
        <v>14.56444</v>
      </c>
      <c r="D116" s="0" t="n">
        <f aca="false">E116-2.59</f>
        <v>14.98444</v>
      </c>
      <c r="E116" s="0" t="n">
        <f aca="false">F116+6.82114</f>
        <v>17.57444</v>
      </c>
      <c r="F116" s="0" t="n">
        <v>10.7533</v>
      </c>
      <c r="G116" s="0" t="n">
        <v>37.1895</v>
      </c>
      <c r="H116" s="0" t="n">
        <v>78.832892</v>
      </c>
      <c r="I116" s="0" t="n">
        <v>132.492</v>
      </c>
    </row>
    <row r="117" customFormat="false" ht="12.75" hidden="false" customHeight="false" outlineLevel="0" collapsed="false">
      <c r="A117" s="0" t="n">
        <f aca="false">B117-2.125984</f>
        <v>12.159146</v>
      </c>
      <c r="B117" s="0" t="n">
        <f aca="false">C117-0.44291</f>
        <v>14.28513</v>
      </c>
      <c r="C117" s="0" t="n">
        <f aca="false">E117-3.01</f>
        <v>14.72804</v>
      </c>
      <c r="D117" s="0" t="n">
        <f aca="false">E117-2.59</f>
        <v>15.14804</v>
      </c>
      <c r="E117" s="0" t="n">
        <f aca="false">F117+6.82114</f>
        <v>17.73804</v>
      </c>
      <c r="F117" s="0" t="n">
        <v>10.9169</v>
      </c>
      <c r="G117" s="0" t="n">
        <v>46.0488</v>
      </c>
      <c r="H117" s="0" t="n">
        <v>78.996592</v>
      </c>
      <c r="I117" s="0" t="n">
        <v>66.2461</v>
      </c>
    </row>
    <row r="118" customFormat="false" ht="12.75" hidden="false" customHeight="false" outlineLevel="0" collapsed="false">
      <c r="A118" s="0" t="n">
        <f aca="false">B118-2.125984</f>
        <v>12.322746</v>
      </c>
      <c r="B118" s="0" t="n">
        <f aca="false">C118-0.44291</f>
        <v>14.44873</v>
      </c>
      <c r="C118" s="0" t="n">
        <f aca="false">E118-3.01</f>
        <v>14.89164</v>
      </c>
      <c r="D118" s="0" t="n">
        <f aca="false">E118-2.59</f>
        <v>15.31164</v>
      </c>
      <c r="E118" s="0" t="n">
        <f aca="false">F118+6.82114</f>
        <v>17.90164</v>
      </c>
      <c r="F118" s="0" t="n">
        <v>11.0805</v>
      </c>
      <c r="G118" s="0" t="n">
        <v>56.8125</v>
      </c>
      <c r="H118" s="0" t="n">
        <v>79.160192</v>
      </c>
      <c r="I118" s="0" t="n">
        <v>78.918</v>
      </c>
    </row>
    <row r="119" customFormat="false" ht="12.75" hidden="false" customHeight="false" outlineLevel="0" collapsed="false">
      <c r="A119" s="0" t="n">
        <f aca="false">B119-2.125984</f>
        <v>12.486446</v>
      </c>
      <c r="B119" s="0" t="n">
        <f aca="false">C119-0.44291</f>
        <v>14.61243</v>
      </c>
      <c r="C119" s="0" t="n">
        <f aca="false">E119-3.01</f>
        <v>15.05534</v>
      </c>
      <c r="D119" s="0" t="n">
        <f aca="false">E119-2.59</f>
        <v>15.47534</v>
      </c>
      <c r="E119" s="0" t="n">
        <f aca="false">F119+6.82114</f>
        <v>18.06534</v>
      </c>
      <c r="F119" s="0" t="n">
        <v>11.2442</v>
      </c>
      <c r="G119" s="0" t="n">
        <v>37.6211</v>
      </c>
      <c r="H119" s="0" t="n">
        <v>79.323792</v>
      </c>
      <c r="I119" s="0" t="n">
        <v>78.8672</v>
      </c>
    </row>
    <row r="120" customFormat="false" ht="12.75" hidden="false" customHeight="false" outlineLevel="0" collapsed="false">
      <c r="A120" s="0" t="n">
        <f aca="false">B120-2.125984</f>
        <v>12.650046</v>
      </c>
      <c r="B120" s="0" t="n">
        <f aca="false">C120-0.44291</f>
        <v>14.77603</v>
      </c>
      <c r="C120" s="0" t="n">
        <f aca="false">E120-3.01</f>
        <v>15.21894</v>
      </c>
      <c r="D120" s="0" t="n">
        <f aca="false">E120-2.59</f>
        <v>15.63894</v>
      </c>
      <c r="E120" s="0" t="n">
        <f aca="false">F120+6.82114</f>
        <v>18.22894</v>
      </c>
      <c r="F120" s="0" t="n">
        <v>11.4078</v>
      </c>
      <c r="G120" s="0" t="n">
        <v>42.4727</v>
      </c>
      <c r="H120" s="0" t="n">
        <v>79.487392</v>
      </c>
      <c r="I120" s="0" t="n">
        <v>85.1758</v>
      </c>
    </row>
    <row r="121" customFormat="false" ht="12.75" hidden="false" customHeight="false" outlineLevel="0" collapsed="false">
      <c r="A121" s="0" t="n">
        <f aca="false">B121-2.125984</f>
        <v>12.813646</v>
      </c>
      <c r="B121" s="0" t="n">
        <f aca="false">C121-0.44291</f>
        <v>14.93963</v>
      </c>
      <c r="C121" s="0" t="n">
        <f aca="false">E121-3.01</f>
        <v>15.38254</v>
      </c>
      <c r="D121" s="0" t="n">
        <f aca="false">E121-2.59</f>
        <v>15.80254</v>
      </c>
      <c r="E121" s="0" t="n">
        <f aca="false">F121+6.82114</f>
        <v>18.39254</v>
      </c>
      <c r="F121" s="0" t="n">
        <v>11.5714</v>
      </c>
      <c r="G121" s="0" t="n">
        <v>49.5039</v>
      </c>
      <c r="H121" s="0" t="n">
        <v>79.651092</v>
      </c>
      <c r="I121" s="0" t="n">
        <v>91.543</v>
      </c>
    </row>
    <row r="122" customFormat="false" ht="12.75" hidden="false" customHeight="false" outlineLevel="0" collapsed="false">
      <c r="A122" s="0" t="n">
        <f aca="false">B122-2.125984</f>
        <v>12.977246</v>
      </c>
      <c r="B122" s="0" t="n">
        <f aca="false">C122-0.44291</f>
        <v>15.10323</v>
      </c>
      <c r="C122" s="0" t="n">
        <f aca="false">E122-3.01</f>
        <v>15.54614</v>
      </c>
      <c r="D122" s="0" t="n">
        <f aca="false">E122-2.59</f>
        <v>15.96614</v>
      </c>
      <c r="E122" s="0" t="n">
        <f aca="false">F122+6.82114</f>
        <v>18.55614</v>
      </c>
      <c r="F122" s="0" t="n">
        <v>11.735</v>
      </c>
      <c r="G122" s="0" t="n">
        <v>52.4453</v>
      </c>
      <c r="H122" s="0" t="n">
        <v>79.814692</v>
      </c>
      <c r="I122" s="0" t="n">
        <v>75.7148</v>
      </c>
    </row>
    <row r="123" customFormat="false" ht="12.75" hidden="false" customHeight="false" outlineLevel="0" collapsed="false">
      <c r="A123" s="0" t="n">
        <f aca="false">B123-2.125984</f>
        <v>13.140946</v>
      </c>
      <c r="B123" s="0" t="n">
        <f aca="false">C123-0.44291</f>
        <v>15.26693</v>
      </c>
      <c r="C123" s="0" t="n">
        <f aca="false">E123-3.01</f>
        <v>15.70984</v>
      </c>
      <c r="D123" s="0" t="n">
        <f aca="false">E123-2.59</f>
        <v>16.12984</v>
      </c>
      <c r="E123" s="0" t="n">
        <f aca="false">F123+6.82114</f>
        <v>18.71984</v>
      </c>
      <c r="F123" s="0" t="n">
        <v>11.8987</v>
      </c>
      <c r="G123" s="0" t="n">
        <v>42.5117</v>
      </c>
      <c r="H123" s="0" t="n">
        <v>79.978292</v>
      </c>
      <c r="I123" s="0" t="n">
        <v>107.262</v>
      </c>
    </row>
    <row r="124" customFormat="false" ht="12.75" hidden="false" customHeight="false" outlineLevel="0" collapsed="false">
      <c r="A124" s="0" t="n">
        <f aca="false">B124-2.125984</f>
        <v>13.304546</v>
      </c>
      <c r="B124" s="0" t="n">
        <f aca="false">C124-0.44291</f>
        <v>15.43053</v>
      </c>
      <c r="C124" s="0" t="n">
        <f aca="false">E124-3.01</f>
        <v>15.87344</v>
      </c>
      <c r="D124" s="0" t="n">
        <f aca="false">E124-2.59</f>
        <v>16.29344</v>
      </c>
      <c r="E124" s="0" t="n">
        <f aca="false">F124+6.82114</f>
        <v>18.88344</v>
      </c>
      <c r="F124" s="0" t="n">
        <v>12.0623</v>
      </c>
      <c r="G124" s="0" t="n">
        <v>54.7344</v>
      </c>
      <c r="H124" s="0" t="n">
        <v>80.141992</v>
      </c>
      <c r="I124" s="0" t="n">
        <v>119.957</v>
      </c>
    </row>
    <row r="125" customFormat="false" ht="12.75" hidden="false" customHeight="false" outlineLevel="0" collapsed="false">
      <c r="A125" s="0" t="n">
        <f aca="false">B125-2.125984</f>
        <v>13.468146</v>
      </c>
      <c r="B125" s="0" t="n">
        <f aca="false">C125-0.44291</f>
        <v>15.59413</v>
      </c>
      <c r="C125" s="0" t="n">
        <f aca="false">E125-3.01</f>
        <v>16.03704</v>
      </c>
      <c r="D125" s="0" t="n">
        <f aca="false">E125-2.59</f>
        <v>16.45704</v>
      </c>
      <c r="E125" s="0" t="n">
        <f aca="false">F125+6.82114</f>
        <v>19.04704</v>
      </c>
      <c r="F125" s="0" t="n">
        <v>12.2259</v>
      </c>
      <c r="G125" s="0" t="n">
        <v>56.1152</v>
      </c>
      <c r="H125" s="0" t="n">
        <v>80.305592</v>
      </c>
      <c r="I125" s="0" t="n">
        <v>78.8672</v>
      </c>
    </row>
    <row r="126" customFormat="false" ht="12.75" hidden="false" customHeight="false" outlineLevel="0" collapsed="false">
      <c r="A126" s="0" t="n">
        <f aca="false">B126-2.125984</f>
        <v>13.631746</v>
      </c>
      <c r="B126" s="0" t="n">
        <f aca="false">C126-0.44291</f>
        <v>15.75773</v>
      </c>
      <c r="C126" s="0" t="n">
        <f aca="false">E126-3.01</f>
        <v>16.20064</v>
      </c>
      <c r="D126" s="0" t="n">
        <f aca="false">E126-2.59</f>
        <v>16.62064</v>
      </c>
      <c r="E126" s="0" t="n">
        <f aca="false">F126+6.82114</f>
        <v>19.21064</v>
      </c>
      <c r="F126" s="0" t="n">
        <v>12.3895</v>
      </c>
      <c r="G126" s="0" t="n">
        <v>28.5439</v>
      </c>
      <c r="H126" s="0" t="n">
        <v>80.469192</v>
      </c>
      <c r="I126" s="0" t="n">
        <v>72.5586</v>
      </c>
    </row>
    <row r="127" customFormat="false" ht="12.75" hidden="false" customHeight="false" outlineLevel="0" collapsed="false">
      <c r="A127" s="0" t="n">
        <f aca="false">B127-2.125984</f>
        <v>13.795446</v>
      </c>
      <c r="B127" s="0" t="n">
        <f aca="false">C127-0.44291</f>
        <v>15.92143</v>
      </c>
      <c r="C127" s="0" t="n">
        <f aca="false">E127-3.01</f>
        <v>16.36434</v>
      </c>
      <c r="D127" s="0" t="n">
        <f aca="false">E127-2.59</f>
        <v>16.78434</v>
      </c>
      <c r="E127" s="0" t="n">
        <f aca="false">F127+6.82114</f>
        <v>19.37434</v>
      </c>
      <c r="F127" s="0" t="n">
        <v>12.5532</v>
      </c>
      <c r="G127" s="0" t="n">
        <v>61.3574</v>
      </c>
      <c r="H127" s="0" t="n">
        <v>80.632792</v>
      </c>
      <c r="I127" s="0" t="n">
        <v>75.7656</v>
      </c>
    </row>
    <row r="128" customFormat="false" ht="12.75" hidden="false" customHeight="false" outlineLevel="0" collapsed="false">
      <c r="A128" s="0" t="n">
        <f aca="false">B128-2.125984</f>
        <v>13.959046</v>
      </c>
      <c r="B128" s="0" t="n">
        <f aca="false">C128-0.44291</f>
        <v>16.08503</v>
      </c>
      <c r="C128" s="0" t="n">
        <f aca="false">E128-3.01</f>
        <v>16.52794</v>
      </c>
      <c r="D128" s="0" t="n">
        <f aca="false">E128-2.59</f>
        <v>16.94794</v>
      </c>
      <c r="E128" s="0" t="n">
        <f aca="false">F128+6.82114</f>
        <v>19.53794</v>
      </c>
      <c r="F128" s="0" t="n">
        <v>12.7168</v>
      </c>
      <c r="G128" s="0" t="n">
        <v>70.9258</v>
      </c>
      <c r="H128" s="0" t="n">
        <v>80.796492</v>
      </c>
      <c r="I128" s="0" t="n">
        <v>85.1758</v>
      </c>
    </row>
    <row r="129" customFormat="false" ht="12.75" hidden="false" customHeight="false" outlineLevel="0" collapsed="false">
      <c r="A129" s="0" t="n">
        <f aca="false">B129-2.125984</f>
        <v>14.122646</v>
      </c>
      <c r="B129" s="0" t="n">
        <f aca="false">C129-0.44291</f>
        <v>16.24863</v>
      </c>
      <c r="C129" s="0" t="n">
        <f aca="false">E129-3.01</f>
        <v>16.69154</v>
      </c>
      <c r="D129" s="0" t="n">
        <f aca="false">E129-2.59</f>
        <v>17.11154</v>
      </c>
      <c r="E129" s="0" t="n">
        <f aca="false">F129+6.82114</f>
        <v>19.70154</v>
      </c>
      <c r="F129" s="0" t="n">
        <v>12.8804</v>
      </c>
      <c r="G129" s="0" t="n">
        <v>78.3594</v>
      </c>
      <c r="H129" s="0" t="n">
        <v>80.960092</v>
      </c>
      <c r="I129" s="0" t="n">
        <v>56.8203</v>
      </c>
    </row>
    <row r="130" customFormat="false" ht="12.75" hidden="false" customHeight="false" outlineLevel="0" collapsed="false">
      <c r="A130" s="0" t="n">
        <f aca="false">B130-2.125984</f>
        <v>14.286246</v>
      </c>
      <c r="B130" s="0" t="n">
        <f aca="false">C130-0.44291</f>
        <v>16.41223</v>
      </c>
      <c r="C130" s="0" t="n">
        <f aca="false">E130-3.01</f>
        <v>16.85514</v>
      </c>
      <c r="D130" s="0" t="n">
        <f aca="false">E130-2.59</f>
        <v>17.27514</v>
      </c>
      <c r="E130" s="0" t="n">
        <f aca="false">F130+6.82114</f>
        <v>19.86514</v>
      </c>
      <c r="F130" s="0" t="n">
        <v>13.044</v>
      </c>
      <c r="G130" s="0" t="n">
        <v>70.3164</v>
      </c>
      <c r="H130" s="0" t="n">
        <v>81.123692</v>
      </c>
      <c r="I130" s="0" t="n">
        <v>82.0742</v>
      </c>
    </row>
    <row r="131" customFormat="false" ht="12.75" hidden="false" customHeight="false" outlineLevel="0" collapsed="false">
      <c r="A131" s="0" t="n">
        <f aca="false">B131-2.125984</f>
        <v>14.449946</v>
      </c>
      <c r="B131" s="0" t="n">
        <f aca="false">C131-0.44291</f>
        <v>16.57593</v>
      </c>
      <c r="C131" s="0" t="n">
        <f aca="false">E131-3.01</f>
        <v>17.01884</v>
      </c>
      <c r="D131" s="0" t="n">
        <f aca="false">E131-2.59</f>
        <v>17.43884</v>
      </c>
      <c r="E131" s="0" t="n">
        <f aca="false">F131+6.82114</f>
        <v>20.02884</v>
      </c>
      <c r="F131" s="0" t="n">
        <v>13.2077</v>
      </c>
      <c r="G131" s="0" t="n">
        <v>50.1035</v>
      </c>
      <c r="H131" s="0" t="n">
        <v>81.287292</v>
      </c>
      <c r="I131" s="0" t="n">
        <v>104.102</v>
      </c>
    </row>
    <row r="132" customFormat="false" ht="12.75" hidden="false" customHeight="false" outlineLevel="0" collapsed="false">
      <c r="A132" s="0" t="n">
        <f aca="false">B132-2.125984</f>
        <v>14.613546</v>
      </c>
      <c r="B132" s="0" t="n">
        <f aca="false">C132-0.44291</f>
        <v>16.73953</v>
      </c>
      <c r="C132" s="0" t="n">
        <f aca="false">E132-3.01</f>
        <v>17.18244</v>
      </c>
      <c r="D132" s="0" t="n">
        <f aca="false">E132-2.59</f>
        <v>17.60244</v>
      </c>
      <c r="E132" s="0" t="n">
        <f aca="false">F132+6.82114</f>
        <v>20.19244</v>
      </c>
      <c r="F132" s="0" t="n">
        <v>13.3713</v>
      </c>
      <c r="G132" s="0" t="n">
        <v>40.7148</v>
      </c>
      <c r="H132" s="0" t="n">
        <v>81.450992</v>
      </c>
      <c r="I132" s="0" t="n">
        <v>126.27</v>
      </c>
    </row>
    <row r="133" customFormat="false" ht="12.75" hidden="false" customHeight="false" outlineLevel="0" collapsed="false">
      <c r="A133" s="0" t="n">
        <f aca="false">B133-2.125984</f>
        <v>14.777146</v>
      </c>
      <c r="B133" s="0" t="n">
        <f aca="false">C133-0.44291</f>
        <v>16.90313</v>
      </c>
      <c r="C133" s="0" t="n">
        <f aca="false">E133-3.01</f>
        <v>17.34604</v>
      </c>
      <c r="D133" s="0" t="n">
        <f aca="false">E133-2.59</f>
        <v>17.76604</v>
      </c>
      <c r="E133" s="0" t="n">
        <f aca="false">F133+6.82114</f>
        <v>20.35604</v>
      </c>
      <c r="F133" s="0" t="n">
        <v>13.5349</v>
      </c>
      <c r="G133" s="0" t="n">
        <v>36.4414</v>
      </c>
      <c r="H133" s="0" t="n">
        <v>81.614592</v>
      </c>
      <c r="I133" s="0" t="n">
        <v>110.484</v>
      </c>
    </row>
    <row r="134" customFormat="false" ht="12.75" hidden="false" customHeight="false" outlineLevel="0" collapsed="false">
      <c r="A134" s="0" t="n">
        <f aca="false">B134-2.125984</f>
        <v>14.940746</v>
      </c>
      <c r="B134" s="0" t="n">
        <f aca="false">C134-0.44291</f>
        <v>17.06673</v>
      </c>
      <c r="C134" s="0" t="n">
        <f aca="false">E134-3.01</f>
        <v>17.50964</v>
      </c>
      <c r="D134" s="0" t="n">
        <f aca="false">E134-2.59</f>
        <v>17.92964</v>
      </c>
      <c r="E134" s="0" t="n">
        <f aca="false">F134+6.82114</f>
        <v>20.51964</v>
      </c>
      <c r="F134" s="0" t="n">
        <v>13.6985</v>
      </c>
      <c r="G134" s="0" t="n">
        <v>50.8438</v>
      </c>
      <c r="H134" s="0" t="n">
        <v>81.778192</v>
      </c>
      <c r="I134" s="0" t="n">
        <v>82.0234</v>
      </c>
    </row>
    <row r="135" customFormat="false" ht="12.75" hidden="false" customHeight="false" outlineLevel="0" collapsed="false">
      <c r="A135" s="0" t="n">
        <f aca="false">B135-2.125984</f>
        <v>15.104446</v>
      </c>
      <c r="B135" s="0" t="n">
        <f aca="false">C135-0.44291</f>
        <v>17.23043</v>
      </c>
      <c r="C135" s="0" t="n">
        <f aca="false">E135-3.01</f>
        <v>17.67334</v>
      </c>
      <c r="D135" s="0" t="n">
        <f aca="false">E135-2.59</f>
        <v>18.09334</v>
      </c>
      <c r="E135" s="0" t="n">
        <f aca="false">F135+6.82114</f>
        <v>20.68334</v>
      </c>
      <c r="F135" s="0" t="n">
        <v>13.8622</v>
      </c>
      <c r="G135" s="0" t="n">
        <v>33.0645</v>
      </c>
      <c r="H135" s="0" t="n">
        <v>81.941792</v>
      </c>
      <c r="I135" s="0" t="n">
        <v>78.918</v>
      </c>
    </row>
    <row r="136" customFormat="false" ht="12.75" hidden="false" customHeight="false" outlineLevel="0" collapsed="false">
      <c r="A136" s="0" t="n">
        <f aca="false">B136-2.125984</f>
        <v>15.268046</v>
      </c>
      <c r="B136" s="0" t="n">
        <f aca="false">C136-0.44291</f>
        <v>17.39403</v>
      </c>
      <c r="C136" s="0" t="n">
        <f aca="false">E136-3.01</f>
        <v>17.83694</v>
      </c>
      <c r="D136" s="0" t="n">
        <f aca="false">E136-2.59</f>
        <v>18.25694</v>
      </c>
      <c r="E136" s="0" t="n">
        <f aca="false">F136+6.82114</f>
        <v>20.84694</v>
      </c>
      <c r="F136" s="0" t="n">
        <v>14.0258</v>
      </c>
      <c r="G136" s="0" t="n">
        <v>50.6758</v>
      </c>
      <c r="H136" s="0" t="n">
        <v>82.105492</v>
      </c>
      <c r="I136" s="0" t="n">
        <v>119.957</v>
      </c>
    </row>
    <row r="137" customFormat="false" ht="12.75" hidden="false" customHeight="false" outlineLevel="0" collapsed="false">
      <c r="A137" s="0" t="n">
        <f aca="false">B137-2.125984</f>
        <v>15.431646</v>
      </c>
      <c r="B137" s="0" t="n">
        <f aca="false">C137-0.44291</f>
        <v>17.55763</v>
      </c>
      <c r="C137" s="0" t="n">
        <f aca="false">E137-3.01</f>
        <v>18.00054</v>
      </c>
      <c r="D137" s="0" t="n">
        <f aca="false">E137-2.59</f>
        <v>18.42054</v>
      </c>
      <c r="E137" s="0" t="n">
        <f aca="false">F137+6.82114</f>
        <v>21.01054</v>
      </c>
      <c r="F137" s="0" t="n">
        <v>14.1894</v>
      </c>
      <c r="G137" s="0" t="n">
        <v>71.7773</v>
      </c>
      <c r="H137" s="0" t="n">
        <v>82.269092</v>
      </c>
      <c r="I137" s="0" t="n">
        <v>110.414</v>
      </c>
    </row>
    <row r="138" customFormat="false" ht="12.75" hidden="false" customHeight="false" outlineLevel="0" collapsed="false">
      <c r="A138" s="0" t="n">
        <f aca="false">B138-2.125984</f>
        <v>15.595246</v>
      </c>
      <c r="B138" s="0" t="n">
        <f aca="false">C138-0.44291</f>
        <v>17.72123</v>
      </c>
      <c r="C138" s="0" t="n">
        <f aca="false">E138-3.01</f>
        <v>18.16414</v>
      </c>
      <c r="D138" s="0" t="n">
        <f aca="false">E138-2.59</f>
        <v>18.58414</v>
      </c>
      <c r="E138" s="0" t="n">
        <f aca="false">F138+6.82114</f>
        <v>21.17414</v>
      </c>
      <c r="F138" s="0" t="n">
        <v>14.353</v>
      </c>
      <c r="G138" s="0" t="n">
        <v>55.9961</v>
      </c>
      <c r="H138" s="0" t="n">
        <v>82.432692</v>
      </c>
      <c r="I138" s="0" t="n">
        <v>94.6992</v>
      </c>
    </row>
    <row r="139" customFormat="false" ht="12.75" hidden="false" customHeight="false" outlineLevel="0" collapsed="false">
      <c r="A139" s="0" t="n">
        <f aca="false">B139-2.125984</f>
        <v>15.758946</v>
      </c>
      <c r="B139" s="0" t="n">
        <f aca="false">C139-0.44291</f>
        <v>17.88493</v>
      </c>
      <c r="C139" s="0" t="n">
        <f aca="false">E139-3.01</f>
        <v>18.32784</v>
      </c>
      <c r="D139" s="0" t="n">
        <f aca="false">E139-2.59</f>
        <v>18.74784</v>
      </c>
      <c r="E139" s="0" t="n">
        <f aca="false">F139+6.82114</f>
        <v>21.33784</v>
      </c>
      <c r="F139" s="0" t="n">
        <v>14.5167</v>
      </c>
      <c r="G139" s="0" t="n">
        <v>27.5146</v>
      </c>
      <c r="H139" s="0" t="n">
        <v>82.596292</v>
      </c>
      <c r="I139" s="0" t="n">
        <v>75.7148</v>
      </c>
    </row>
    <row r="140" customFormat="false" ht="12.75" hidden="false" customHeight="false" outlineLevel="0" collapsed="false">
      <c r="A140" s="0" t="n">
        <f aca="false">B140-2.125984</f>
        <v>15.922546</v>
      </c>
      <c r="B140" s="0" t="n">
        <f aca="false">C140-0.44291</f>
        <v>18.04853</v>
      </c>
      <c r="C140" s="0" t="n">
        <f aca="false">E140-3.01</f>
        <v>18.49144</v>
      </c>
      <c r="D140" s="0" t="n">
        <f aca="false">E140-2.59</f>
        <v>18.91144</v>
      </c>
      <c r="E140" s="0" t="n">
        <f aca="false">F140+6.82114</f>
        <v>21.50144</v>
      </c>
      <c r="F140" s="0" t="n">
        <v>14.6803</v>
      </c>
      <c r="G140" s="0" t="n">
        <v>59.7109</v>
      </c>
      <c r="H140" s="0" t="n">
        <v>82.759992</v>
      </c>
      <c r="I140" s="0" t="n">
        <v>129.344</v>
      </c>
    </row>
    <row r="141" customFormat="false" ht="12.75" hidden="false" customHeight="false" outlineLevel="0" collapsed="false">
      <c r="A141" s="0" t="n">
        <f aca="false">B141-2.125984</f>
        <v>16.086146</v>
      </c>
      <c r="B141" s="0" t="n">
        <f aca="false">C141-0.44291</f>
        <v>18.21213</v>
      </c>
      <c r="C141" s="0" t="n">
        <f aca="false">E141-3.01</f>
        <v>18.65504</v>
      </c>
      <c r="D141" s="0" t="n">
        <f aca="false">E141-2.59</f>
        <v>19.07504</v>
      </c>
      <c r="E141" s="0" t="n">
        <f aca="false">F141+6.82114</f>
        <v>21.66504</v>
      </c>
      <c r="F141" s="0" t="n">
        <v>14.8439</v>
      </c>
      <c r="G141" s="0" t="n">
        <v>54.7461</v>
      </c>
      <c r="H141" s="0" t="n">
        <v>82.923592</v>
      </c>
      <c r="I141" s="0" t="n">
        <v>123.113</v>
      </c>
    </row>
    <row r="142" customFormat="false" ht="12.75" hidden="false" customHeight="false" outlineLevel="0" collapsed="false">
      <c r="A142" s="0" t="n">
        <f aca="false">B142-2.125984</f>
        <v>16.249746</v>
      </c>
      <c r="B142" s="0" t="n">
        <f aca="false">C142-0.44291</f>
        <v>18.37573</v>
      </c>
      <c r="C142" s="0" t="n">
        <f aca="false">E142-3.01</f>
        <v>18.81864</v>
      </c>
      <c r="D142" s="0" t="n">
        <f aca="false">E142-2.59</f>
        <v>19.23864</v>
      </c>
      <c r="E142" s="0" t="n">
        <f aca="false">F142+6.82114</f>
        <v>21.82864</v>
      </c>
      <c r="F142" s="0" t="n">
        <v>15.0075</v>
      </c>
      <c r="G142" s="0" t="n">
        <v>90.168</v>
      </c>
      <c r="H142" s="0" t="n">
        <v>83.087192</v>
      </c>
      <c r="I142" s="0" t="n">
        <v>129.344</v>
      </c>
    </row>
    <row r="143" customFormat="false" ht="12.75" hidden="false" customHeight="false" outlineLevel="0" collapsed="false">
      <c r="A143" s="0" t="n">
        <f aca="false">B143-2.125984</f>
        <v>16.413446</v>
      </c>
      <c r="B143" s="0" t="n">
        <f aca="false">C143-0.44291</f>
        <v>18.53943</v>
      </c>
      <c r="C143" s="0" t="n">
        <f aca="false">E143-3.01</f>
        <v>18.98234</v>
      </c>
      <c r="D143" s="0" t="n">
        <f aca="false">E143-2.59</f>
        <v>19.40234</v>
      </c>
      <c r="E143" s="0" t="n">
        <f aca="false">F143+6.82114</f>
        <v>21.99234</v>
      </c>
      <c r="F143" s="0" t="n">
        <v>15.1712</v>
      </c>
      <c r="G143" s="0" t="n">
        <v>58.7813</v>
      </c>
      <c r="H143" s="0" t="n">
        <v>83.250792</v>
      </c>
      <c r="I143" s="0" t="n">
        <v>85.1758</v>
      </c>
    </row>
    <row r="144" customFormat="false" ht="12.75" hidden="false" customHeight="false" outlineLevel="0" collapsed="false">
      <c r="A144" s="0" t="n">
        <f aca="false">B144-2.125984</f>
        <v>16.577046</v>
      </c>
      <c r="B144" s="0" t="n">
        <f aca="false">C144-0.44291</f>
        <v>18.70303</v>
      </c>
      <c r="C144" s="0" t="n">
        <f aca="false">E144-3.01</f>
        <v>19.14594</v>
      </c>
      <c r="D144" s="0" t="n">
        <f aca="false">E144-2.59</f>
        <v>19.56594</v>
      </c>
      <c r="E144" s="0" t="n">
        <f aca="false">F144+6.82114</f>
        <v>22.15594</v>
      </c>
      <c r="F144" s="0" t="n">
        <v>15.3348</v>
      </c>
      <c r="G144" s="0" t="n">
        <v>40.8047</v>
      </c>
      <c r="H144" s="0" t="n">
        <v>83.414492</v>
      </c>
      <c r="I144" s="0" t="n">
        <v>91.5469</v>
      </c>
    </row>
    <row r="145" customFormat="false" ht="12.75" hidden="false" customHeight="false" outlineLevel="0" collapsed="false">
      <c r="A145" s="0" t="n">
        <f aca="false">B145-2.125984</f>
        <v>16.740646</v>
      </c>
      <c r="B145" s="0" t="n">
        <f aca="false">C145-0.44291</f>
        <v>18.86663</v>
      </c>
      <c r="C145" s="0" t="n">
        <f aca="false">E145-3.01</f>
        <v>19.30954</v>
      </c>
      <c r="D145" s="0" t="n">
        <f aca="false">E145-2.59</f>
        <v>19.72954</v>
      </c>
      <c r="E145" s="0" t="n">
        <f aca="false">F145+6.82114</f>
        <v>22.31954</v>
      </c>
      <c r="F145" s="0" t="n">
        <v>15.4984</v>
      </c>
      <c r="G145" s="0" t="n">
        <v>45.3711</v>
      </c>
      <c r="H145" s="0" t="n">
        <v>83.578092</v>
      </c>
      <c r="I145" s="0" t="n">
        <v>110.414</v>
      </c>
    </row>
    <row r="146" customFormat="false" ht="12.75" hidden="false" customHeight="false" outlineLevel="0" collapsed="false">
      <c r="A146" s="0" t="n">
        <f aca="false">B146-2.125984</f>
        <v>16.904246</v>
      </c>
      <c r="B146" s="0" t="n">
        <f aca="false">C146-0.44291</f>
        <v>19.03023</v>
      </c>
      <c r="C146" s="0" t="n">
        <f aca="false">E146-3.01</f>
        <v>19.47314</v>
      </c>
      <c r="D146" s="0" t="n">
        <f aca="false">E146-2.59</f>
        <v>19.89314</v>
      </c>
      <c r="E146" s="0" t="n">
        <f aca="false">F146+6.82114</f>
        <v>22.48314</v>
      </c>
      <c r="F146" s="0" t="n">
        <v>15.662</v>
      </c>
      <c r="G146" s="0" t="n">
        <v>65.293</v>
      </c>
      <c r="H146" s="0" t="n">
        <v>83.741692</v>
      </c>
      <c r="I146" s="0" t="n">
        <v>135.648</v>
      </c>
    </row>
    <row r="147" customFormat="false" ht="12.75" hidden="false" customHeight="false" outlineLevel="0" collapsed="false">
      <c r="A147" s="0" t="n">
        <f aca="false">B147-2.125984</f>
        <v>17.067946</v>
      </c>
      <c r="B147" s="0" t="n">
        <f aca="false">C147-0.44291</f>
        <v>19.19393</v>
      </c>
      <c r="C147" s="0" t="n">
        <f aca="false">E147-3.01</f>
        <v>19.63684</v>
      </c>
      <c r="D147" s="0" t="n">
        <f aca="false">E147-2.59</f>
        <v>20.05684</v>
      </c>
      <c r="E147" s="0" t="n">
        <f aca="false">F147+6.82114</f>
        <v>22.64684</v>
      </c>
      <c r="F147" s="0" t="n">
        <v>15.8257</v>
      </c>
      <c r="G147" s="0" t="n">
        <v>21.6162</v>
      </c>
      <c r="H147" s="0" t="n">
        <v>83.905292</v>
      </c>
      <c r="I147" s="0" t="n">
        <v>75.7617</v>
      </c>
    </row>
    <row r="148" customFormat="false" ht="12.75" hidden="false" customHeight="false" outlineLevel="0" collapsed="false">
      <c r="A148" s="0" t="n">
        <f aca="false">B148-2.125984</f>
        <v>17.231546</v>
      </c>
      <c r="B148" s="0" t="n">
        <f aca="false">C148-0.44291</f>
        <v>19.35753</v>
      </c>
      <c r="C148" s="0" t="n">
        <f aca="false">E148-3.01</f>
        <v>19.80044</v>
      </c>
      <c r="D148" s="0" t="n">
        <f aca="false">E148-2.59</f>
        <v>20.22044</v>
      </c>
      <c r="E148" s="0" t="n">
        <f aca="false">F148+6.82114</f>
        <v>22.81044</v>
      </c>
      <c r="F148" s="0" t="n">
        <v>15.9893</v>
      </c>
      <c r="G148" s="0" t="n">
        <v>63.7637</v>
      </c>
      <c r="H148" s="0" t="n">
        <v>84.068992</v>
      </c>
      <c r="I148" s="0" t="n">
        <v>113.57</v>
      </c>
    </row>
    <row r="149" customFormat="false" ht="12.75" hidden="false" customHeight="false" outlineLevel="0" collapsed="false">
      <c r="A149" s="0" t="n">
        <f aca="false">B149-2.125984</f>
        <v>17.395146</v>
      </c>
      <c r="B149" s="0" t="n">
        <f aca="false">C149-0.44291</f>
        <v>19.52113</v>
      </c>
      <c r="C149" s="0" t="n">
        <f aca="false">E149-3.01</f>
        <v>19.96404</v>
      </c>
      <c r="D149" s="0" t="n">
        <f aca="false">E149-2.59</f>
        <v>20.38404</v>
      </c>
      <c r="E149" s="0" t="n">
        <f aca="false">F149+6.82114</f>
        <v>22.97404</v>
      </c>
      <c r="F149" s="0" t="n">
        <v>16.1529</v>
      </c>
      <c r="G149" s="0" t="n">
        <v>85.8086</v>
      </c>
      <c r="H149" s="0" t="n">
        <v>84.232592</v>
      </c>
      <c r="I149" s="0" t="n">
        <v>91.543</v>
      </c>
    </row>
    <row r="150" customFormat="false" ht="12.75" hidden="false" customHeight="false" outlineLevel="0" collapsed="false">
      <c r="A150" s="0" t="n">
        <f aca="false">B150-2.125984</f>
        <v>17.558846</v>
      </c>
      <c r="B150" s="0" t="n">
        <f aca="false">C150-0.44291</f>
        <v>19.68483</v>
      </c>
      <c r="C150" s="0" t="n">
        <f aca="false">E150-3.01</f>
        <v>20.12774</v>
      </c>
      <c r="D150" s="0" t="n">
        <f aca="false">E150-2.59</f>
        <v>20.54774</v>
      </c>
      <c r="E150" s="0" t="n">
        <f aca="false">F150+6.82114</f>
        <v>23.13774</v>
      </c>
      <c r="F150" s="0" t="n">
        <v>16.3166</v>
      </c>
      <c r="G150" s="0" t="n">
        <v>69.7734</v>
      </c>
      <c r="H150" s="0" t="n">
        <v>84.396192</v>
      </c>
      <c r="I150" s="0" t="n">
        <v>116.805</v>
      </c>
    </row>
    <row r="151" customFormat="false" ht="12.75" hidden="false" customHeight="false" outlineLevel="0" collapsed="false">
      <c r="A151" s="0" t="n">
        <f aca="false">B151-2.125984</f>
        <v>17.722446</v>
      </c>
      <c r="B151" s="0" t="n">
        <f aca="false">C151-0.44291</f>
        <v>19.84843</v>
      </c>
      <c r="C151" s="0" t="n">
        <f aca="false">E151-3.01</f>
        <v>20.29134</v>
      </c>
      <c r="D151" s="0" t="n">
        <f aca="false">E151-2.59</f>
        <v>20.71134</v>
      </c>
      <c r="E151" s="0" t="n">
        <f aca="false">F151+6.82114</f>
        <v>23.30134</v>
      </c>
      <c r="F151" s="0" t="n">
        <v>16.4802</v>
      </c>
      <c r="G151" s="0" t="n">
        <v>44.7598</v>
      </c>
      <c r="H151" s="0" t="n">
        <v>84.559792</v>
      </c>
      <c r="I151" s="0" t="n">
        <v>104.102</v>
      </c>
    </row>
    <row r="152" customFormat="false" ht="12.75" hidden="false" customHeight="false" outlineLevel="0" collapsed="false">
      <c r="A152" s="0" t="n">
        <f aca="false">B152-2.125984</f>
        <v>17.886046</v>
      </c>
      <c r="B152" s="0" t="n">
        <f aca="false">C152-0.44291</f>
        <v>20.01203</v>
      </c>
      <c r="C152" s="0" t="n">
        <f aca="false">E152-3.01</f>
        <v>20.45494</v>
      </c>
      <c r="D152" s="0" t="n">
        <f aca="false">E152-2.59</f>
        <v>20.87494</v>
      </c>
      <c r="E152" s="0" t="n">
        <f aca="false">F152+6.82114</f>
        <v>23.46494</v>
      </c>
      <c r="F152" s="0" t="n">
        <v>16.6438</v>
      </c>
      <c r="G152" s="0" t="n">
        <v>53.3223</v>
      </c>
      <c r="H152" s="0" t="n">
        <v>84.723492</v>
      </c>
      <c r="I152" s="0" t="n">
        <v>85.2344</v>
      </c>
    </row>
    <row r="153" customFormat="false" ht="12.75" hidden="false" customHeight="false" outlineLevel="0" collapsed="false">
      <c r="A153" s="0" t="n">
        <f aca="false">B153-2.125984</f>
        <v>18.049646</v>
      </c>
      <c r="B153" s="0" t="n">
        <f aca="false">C153-0.44291</f>
        <v>20.17563</v>
      </c>
      <c r="C153" s="0" t="n">
        <f aca="false">E153-3.01</f>
        <v>20.61854</v>
      </c>
      <c r="D153" s="0" t="n">
        <f aca="false">E153-2.59</f>
        <v>21.03854</v>
      </c>
      <c r="E153" s="0" t="n">
        <f aca="false">F153+6.82114</f>
        <v>23.62854</v>
      </c>
      <c r="F153" s="0" t="n">
        <v>16.8074</v>
      </c>
      <c r="G153" s="0" t="n">
        <v>63.3242</v>
      </c>
      <c r="H153" s="0" t="n">
        <v>84.887092</v>
      </c>
      <c r="I153" s="0" t="n">
        <v>97.8555</v>
      </c>
    </row>
    <row r="154" customFormat="false" ht="12.75" hidden="false" customHeight="false" outlineLevel="0" collapsed="false">
      <c r="A154" s="0" t="n">
        <f aca="false">B154-2.125984</f>
        <v>18.213346</v>
      </c>
      <c r="B154" s="0" t="n">
        <f aca="false">C154-0.44291</f>
        <v>20.33933</v>
      </c>
      <c r="C154" s="0" t="n">
        <f aca="false">E154-3.01</f>
        <v>20.78224</v>
      </c>
      <c r="D154" s="0" t="n">
        <f aca="false">E154-2.59</f>
        <v>21.20224</v>
      </c>
      <c r="E154" s="0" t="n">
        <f aca="false">F154+6.82114</f>
        <v>23.79224</v>
      </c>
      <c r="F154" s="0" t="n">
        <v>16.9711</v>
      </c>
      <c r="G154" s="0" t="n">
        <v>40.0078</v>
      </c>
      <c r="H154" s="0" t="n">
        <v>85.050692</v>
      </c>
      <c r="I154" s="0" t="n">
        <v>110.414</v>
      </c>
    </row>
    <row r="155" customFormat="false" ht="12.75" hidden="false" customHeight="false" outlineLevel="0" collapsed="false">
      <c r="A155" s="0" t="n">
        <f aca="false">B155-2.125984</f>
        <v>18.376946</v>
      </c>
      <c r="B155" s="0" t="n">
        <f aca="false">C155-0.44291</f>
        <v>20.50293</v>
      </c>
      <c r="C155" s="0" t="n">
        <f aca="false">E155-3.01</f>
        <v>20.94584</v>
      </c>
      <c r="D155" s="0" t="n">
        <f aca="false">E155-2.59</f>
        <v>21.36584</v>
      </c>
      <c r="E155" s="0" t="n">
        <f aca="false">F155+6.82114</f>
        <v>23.95584</v>
      </c>
      <c r="F155" s="0" t="n">
        <v>17.1347</v>
      </c>
      <c r="G155" s="0" t="n">
        <v>34.6465</v>
      </c>
      <c r="H155" s="0" t="n">
        <v>85.214292</v>
      </c>
      <c r="I155" s="0" t="n">
        <v>82.0781</v>
      </c>
    </row>
    <row r="156" customFormat="false" ht="12.75" hidden="false" customHeight="false" outlineLevel="0" collapsed="false">
      <c r="A156" s="0" t="n">
        <f aca="false">B156-2.125984</f>
        <v>18.540546</v>
      </c>
      <c r="B156" s="0" t="n">
        <f aca="false">C156-0.44291</f>
        <v>20.66653</v>
      </c>
      <c r="C156" s="0" t="n">
        <f aca="false">E156-3.01</f>
        <v>21.10944</v>
      </c>
      <c r="D156" s="0" t="n">
        <f aca="false">E156-2.59</f>
        <v>21.52944</v>
      </c>
      <c r="E156" s="0" t="n">
        <f aca="false">F156+6.82114</f>
        <v>24.11944</v>
      </c>
      <c r="F156" s="0" t="n">
        <v>17.2983</v>
      </c>
      <c r="G156" s="0" t="n">
        <v>49.6211</v>
      </c>
      <c r="H156" s="0" t="n">
        <v>85.377992</v>
      </c>
      <c r="I156" s="0" t="n">
        <v>78.9219</v>
      </c>
    </row>
    <row r="157" customFormat="false" ht="12.75" hidden="false" customHeight="false" outlineLevel="0" collapsed="false">
      <c r="A157" s="0" t="n">
        <f aca="false">B157-2.125984</f>
        <v>18.704146</v>
      </c>
      <c r="B157" s="0" t="n">
        <f aca="false">C157-0.44291</f>
        <v>20.83013</v>
      </c>
      <c r="C157" s="0" t="n">
        <f aca="false">E157-3.01</f>
        <v>21.27304</v>
      </c>
      <c r="D157" s="0" t="n">
        <f aca="false">E157-2.59</f>
        <v>21.69304</v>
      </c>
      <c r="E157" s="0" t="n">
        <f aca="false">F157+6.82114</f>
        <v>24.28304</v>
      </c>
      <c r="F157" s="0" t="n">
        <v>17.4619</v>
      </c>
      <c r="G157" s="0" t="n">
        <v>32.2168</v>
      </c>
      <c r="H157" s="0" t="n">
        <v>85.541592</v>
      </c>
      <c r="I157" s="0" t="n">
        <v>82.0234</v>
      </c>
    </row>
    <row r="158" customFormat="false" ht="12.75" hidden="false" customHeight="false" outlineLevel="0" collapsed="false">
      <c r="A158" s="0" t="n">
        <f aca="false">B158-2.125984</f>
        <v>18.867846</v>
      </c>
      <c r="B158" s="0" t="n">
        <f aca="false">C158-0.44291</f>
        <v>20.99383</v>
      </c>
      <c r="C158" s="0" t="n">
        <f aca="false">E158-3.01</f>
        <v>21.43674</v>
      </c>
      <c r="D158" s="0" t="n">
        <f aca="false">E158-2.59</f>
        <v>21.85674</v>
      </c>
      <c r="E158" s="0" t="n">
        <f aca="false">F158+6.82114</f>
        <v>24.44674</v>
      </c>
      <c r="F158" s="0" t="n">
        <v>17.6256</v>
      </c>
      <c r="G158" s="0" t="n">
        <v>50.5156</v>
      </c>
      <c r="H158" s="0" t="n">
        <v>85.705192</v>
      </c>
      <c r="I158" s="0" t="n">
        <v>82.0781</v>
      </c>
    </row>
    <row r="159" customFormat="false" ht="12.75" hidden="false" customHeight="false" outlineLevel="0" collapsed="false">
      <c r="A159" s="0" t="n">
        <f aca="false">B159-2.125984</f>
        <v>19.031446</v>
      </c>
      <c r="B159" s="0" t="n">
        <f aca="false">C159-0.44291</f>
        <v>21.15743</v>
      </c>
      <c r="C159" s="0" t="n">
        <f aca="false">E159-3.01</f>
        <v>21.60034</v>
      </c>
      <c r="D159" s="0" t="n">
        <f aca="false">E159-2.59</f>
        <v>22.02034</v>
      </c>
      <c r="E159" s="0" t="n">
        <f aca="false">F159+6.82114</f>
        <v>24.61034</v>
      </c>
      <c r="F159" s="0" t="n">
        <v>17.7892</v>
      </c>
      <c r="G159" s="0" t="n">
        <v>31.5449</v>
      </c>
      <c r="H159" s="0" t="n">
        <v>85.869192</v>
      </c>
      <c r="I159" s="0" t="n">
        <v>97.8555</v>
      </c>
    </row>
    <row r="160" customFormat="false" ht="12.75" hidden="false" customHeight="false" outlineLevel="0" collapsed="false">
      <c r="A160" s="0" t="n">
        <f aca="false">B160-2.125984</f>
        <v>19.195046</v>
      </c>
      <c r="B160" s="0" t="n">
        <f aca="false">C160-0.44291</f>
        <v>21.32103</v>
      </c>
      <c r="C160" s="0" t="n">
        <f aca="false">E160-3.01</f>
        <v>21.76394</v>
      </c>
      <c r="D160" s="0" t="n">
        <f aca="false">E160-2.59</f>
        <v>22.18394</v>
      </c>
      <c r="E160" s="0" t="n">
        <f aca="false">F160+6.82114</f>
        <v>24.77394</v>
      </c>
      <c r="F160" s="0" t="n">
        <v>17.9528</v>
      </c>
      <c r="G160" s="0" t="n">
        <v>62.8867</v>
      </c>
      <c r="H160" s="0" t="n">
        <v>86.032192</v>
      </c>
      <c r="I160" s="0" t="n">
        <v>104.102</v>
      </c>
    </row>
    <row r="161" customFormat="false" ht="12.75" hidden="false" customHeight="false" outlineLevel="0" collapsed="false">
      <c r="A161" s="0" t="n">
        <f aca="false">B161-2.125984</f>
        <v>19.358646</v>
      </c>
      <c r="B161" s="0" t="n">
        <f aca="false">C161-0.44291</f>
        <v>21.48463</v>
      </c>
      <c r="C161" s="0" t="n">
        <f aca="false">E161-3.01</f>
        <v>21.92754</v>
      </c>
      <c r="D161" s="0" t="n">
        <f aca="false">E161-2.59</f>
        <v>22.34754</v>
      </c>
      <c r="E161" s="0" t="n">
        <f aca="false">F161+6.82114</f>
        <v>24.93754</v>
      </c>
      <c r="F161" s="0" t="n">
        <v>18.1164</v>
      </c>
      <c r="G161" s="0" t="n">
        <v>64.2617</v>
      </c>
      <c r="H161" s="0" t="n">
        <v>86.196192</v>
      </c>
      <c r="I161" s="0" t="n">
        <v>119.957</v>
      </c>
    </row>
    <row r="162" customFormat="false" ht="12.75" hidden="false" customHeight="false" outlineLevel="0" collapsed="false">
      <c r="A162" s="0" t="n">
        <f aca="false">B162-2.125984</f>
        <v>19.522346</v>
      </c>
      <c r="B162" s="0" t="n">
        <f aca="false">C162-0.44291</f>
        <v>21.64833</v>
      </c>
      <c r="C162" s="0" t="n">
        <f aca="false">E162-3.01</f>
        <v>22.09124</v>
      </c>
      <c r="D162" s="0" t="n">
        <f aca="false">E162-2.59</f>
        <v>22.51124</v>
      </c>
      <c r="E162" s="0" t="n">
        <f aca="false">F162+6.82114</f>
        <v>25.10124</v>
      </c>
      <c r="F162" s="0" t="n">
        <v>18.2801</v>
      </c>
      <c r="G162" s="0" t="n">
        <v>35.9707</v>
      </c>
      <c r="H162" s="0" t="n">
        <v>86.360192</v>
      </c>
      <c r="I162" s="0" t="n">
        <v>110.484</v>
      </c>
    </row>
    <row r="163" customFormat="false" ht="12.75" hidden="false" customHeight="false" outlineLevel="0" collapsed="false">
      <c r="A163" s="0" t="n">
        <f aca="false">B163-2.125984</f>
        <v>19.685946</v>
      </c>
      <c r="B163" s="0" t="n">
        <f aca="false">C163-0.44291</f>
        <v>21.81193</v>
      </c>
      <c r="C163" s="0" t="n">
        <f aca="false">E163-3.01</f>
        <v>22.25484</v>
      </c>
      <c r="D163" s="0" t="n">
        <f aca="false">E163-2.59</f>
        <v>22.67484</v>
      </c>
      <c r="E163" s="0" t="n">
        <f aca="false">F163+6.82114</f>
        <v>25.26484</v>
      </c>
      <c r="F163" s="0" t="n">
        <v>18.4437</v>
      </c>
      <c r="G163" s="0" t="n">
        <v>66.7383</v>
      </c>
      <c r="H163" s="0" t="n">
        <v>86.523192</v>
      </c>
      <c r="I163" s="0" t="n">
        <v>85.1758</v>
      </c>
    </row>
    <row r="164" customFormat="false" ht="12.75" hidden="false" customHeight="false" outlineLevel="0" collapsed="false">
      <c r="A164" s="0" t="n">
        <f aca="false">B164-2.125984</f>
        <v>19.849546</v>
      </c>
      <c r="B164" s="0" t="n">
        <f aca="false">C164-0.44291</f>
        <v>21.97553</v>
      </c>
      <c r="C164" s="0" t="n">
        <f aca="false">E164-3.01</f>
        <v>22.41844</v>
      </c>
      <c r="D164" s="0" t="n">
        <f aca="false">E164-2.59</f>
        <v>22.83844</v>
      </c>
      <c r="E164" s="0" t="n">
        <f aca="false">F164+6.82114</f>
        <v>25.42844</v>
      </c>
      <c r="F164" s="0" t="n">
        <v>18.6073</v>
      </c>
      <c r="G164" s="0" t="n">
        <v>65.2148</v>
      </c>
      <c r="H164" s="0" t="n">
        <v>86.687192</v>
      </c>
      <c r="I164" s="0" t="n">
        <v>107.328</v>
      </c>
    </row>
    <row r="165" customFormat="false" ht="12.75" hidden="false" customHeight="false" outlineLevel="0" collapsed="false">
      <c r="A165" s="0" t="n">
        <f aca="false">B165-2.125984</f>
        <v>20.013146</v>
      </c>
      <c r="B165" s="0" t="n">
        <f aca="false">C165-0.44291</f>
        <v>22.13913</v>
      </c>
      <c r="C165" s="0" t="n">
        <f aca="false">E165-3.01</f>
        <v>22.58204</v>
      </c>
      <c r="D165" s="0" t="n">
        <f aca="false">E165-2.59</f>
        <v>23.00204</v>
      </c>
      <c r="E165" s="0" t="n">
        <f aca="false">F165+6.82114</f>
        <v>25.59204</v>
      </c>
      <c r="F165" s="0" t="n">
        <v>18.7709</v>
      </c>
      <c r="G165" s="0" t="n">
        <v>62.3438</v>
      </c>
      <c r="H165" s="0" t="n">
        <v>86.850192</v>
      </c>
      <c r="I165" s="0" t="n">
        <v>107.262</v>
      </c>
    </row>
    <row r="166" customFormat="false" ht="12.75" hidden="false" customHeight="false" outlineLevel="0" collapsed="false">
      <c r="A166" s="0" t="n">
        <f aca="false">B166-2.125984</f>
        <v>20.176846</v>
      </c>
      <c r="B166" s="0" t="n">
        <f aca="false">C166-0.44291</f>
        <v>22.30283</v>
      </c>
      <c r="C166" s="0" t="n">
        <f aca="false">E166-3.01</f>
        <v>22.74574</v>
      </c>
      <c r="D166" s="0" t="n">
        <f aca="false">E166-2.59</f>
        <v>23.16574</v>
      </c>
      <c r="E166" s="0" t="n">
        <f aca="false">F166+6.82114</f>
        <v>25.75574</v>
      </c>
      <c r="F166" s="0" t="n">
        <v>18.9346</v>
      </c>
      <c r="G166" s="0" t="n">
        <v>53.9609</v>
      </c>
      <c r="H166" s="0" t="n">
        <v>87.014192</v>
      </c>
      <c r="I166" s="0" t="n">
        <v>85.1758</v>
      </c>
    </row>
    <row r="167" customFormat="false" ht="12.75" hidden="false" customHeight="false" outlineLevel="0" collapsed="false">
      <c r="A167" s="0" t="n">
        <f aca="false">B167-2.125984</f>
        <v>20.340446</v>
      </c>
      <c r="B167" s="0" t="n">
        <f aca="false">C167-0.44291</f>
        <v>22.46643</v>
      </c>
      <c r="C167" s="0" t="n">
        <f aca="false">E167-3.01</f>
        <v>22.90934</v>
      </c>
      <c r="D167" s="0" t="n">
        <f aca="false">E167-2.59</f>
        <v>23.32934</v>
      </c>
      <c r="E167" s="0" t="n">
        <f aca="false">F167+6.82114</f>
        <v>25.91934</v>
      </c>
      <c r="F167" s="0" t="n">
        <v>19.0982</v>
      </c>
      <c r="G167" s="0" t="n">
        <v>38.8809</v>
      </c>
      <c r="H167" s="0" t="n">
        <v>87.178192</v>
      </c>
      <c r="I167" s="0" t="n">
        <v>97.8633</v>
      </c>
    </row>
    <row r="168" customFormat="false" ht="12.75" hidden="false" customHeight="false" outlineLevel="0" collapsed="false">
      <c r="A168" s="0" t="n">
        <f aca="false">B168-2.125984</f>
        <v>20.504046</v>
      </c>
      <c r="B168" s="0" t="n">
        <f aca="false">C168-0.44291</f>
        <v>22.63003</v>
      </c>
      <c r="C168" s="0" t="n">
        <f aca="false">E168-3.01</f>
        <v>23.07294</v>
      </c>
      <c r="D168" s="0" t="n">
        <f aca="false">E168-2.59</f>
        <v>23.49294</v>
      </c>
      <c r="E168" s="0" t="n">
        <f aca="false">F168+6.82114</f>
        <v>26.08294</v>
      </c>
      <c r="F168" s="0" t="n">
        <v>19.2618</v>
      </c>
      <c r="G168" s="0" t="n">
        <v>51.834</v>
      </c>
      <c r="H168" s="0" t="n">
        <v>87.341192</v>
      </c>
      <c r="I168" s="0" t="n">
        <v>63.0938</v>
      </c>
    </row>
    <row r="169" customFormat="false" ht="12.75" hidden="false" customHeight="false" outlineLevel="0" collapsed="false">
      <c r="A169" s="0" t="n">
        <f aca="false">B169-2.125984</f>
        <v>20.667646</v>
      </c>
      <c r="B169" s="0" t="n">
        <f aca="false">C169-0.44291</f>
        <v>22.79363</v>
      </c>
      <c r="C169" s="0" t="n">
        <f aca="false">E169-3.01</f>
        <v>23.23654</v>
      </c>
      <c r="D169" s="0" t="n">
        <f aca="false">E169-2.59</f>
        <v>23.65654</v>
      </c>
      <c r="E169" s="0" t="n">
        <f aca="false">F169+6.82114</f>
        <v>26.24654</v>
      </c>
      <c r="F169" s="0" t="n">
        <v>19.4254</v>
      </c>
      <c r="G169" s="0" t="n">
        <v>78.9609</v>
      </c>
      <c r="H169" s="0" t="n">
        <v>87.505192</v>
      </c>
      <c r="I169" s="0" t="n">
        <v>78.8672</v>
      </c>
    </row>
    <row r="170" customFormat="false" ht="12.75" hidden="false" customHeight="false" outlineLevel="0" collapsed="false">
      <c r="A170" s="0" t="n">
        <f aca="false">B170-2.125984</f>
        <v>20.831346</v>
      </c>
      <c r="B170" s="0" t="n">
        <f aca="false">C170-0.44291</f>
        <v>22.95733</v>
      </c>
      <c r="C170" s="0" t="n">
        <f aca="false">E170-3.01</f>
        <v>23.40024</v>
      </c>
      <c r="D170" s="0" t="n">
        <f aca="false">E170-2.59</f>
        <v>23.82024</v>
      </c>
      <c r="E170" s="0" t="n">
        <f aca="false">F170+6.82114</f>
        <v>26.41024</v>
      </c>
      <c r="F170" s="0" t="n">
        <v>19.5891</v>
      </c>
      <c r="G170" s="0" t="n">
        <v>46.2813</v>
      </c>
      <c r="H170" s="0" t="n">
        <v>87.669192</v>
      </c>
      <c r="I170" s="0" t="n">
        <v>66.2891</v>
      </c>
    </row>
    <row r="171" customFormat="false" ht="12.75" hidden="false" customHeight="false" outlineLevel="0" collapsed="false">
      <c r="A171" s="0" t="n">
        <f aca="false">B171-2.125984</f>
        <v>20.994946</v>
      </c>
      <c r="B171" s="0" t="n">
        <f aca="false">C171-0.44291</f>
        <v>23.12093</v>
      </c>
      <c r="C171" s="0" t="n">
        <f aca="false">E171-3.01</f>
        <v>23.56384</v>
      </c>
      <c r="D171" s="0" t="n">
        <f aca="false">E171-2.59</f>
        <v>23.98384</v>
      </c>
      <c r="E171" s="0" t="n">
        <f aca="false">F171+6.82114</f>
        <v>26.57384</v>
      </c>
      <c r="F171" s="0" t="n">
        <v>19.7527</v>
      </c>
      <c r="G171" s="0" t="n">
        <v>68.1914</v>
      </c>
      <c r="H171" s="0" t="n">
        <v>87.832192</v>
      </c>
      <c r="I171" s="0" t="n">
        <v>85.1758</v>
      </c>
    </row>
    <row r="172" customFormat="false" ht="12.75" hidden="false" customHeight="false" outlineLevel="0" collapsed="false">
      <c r="A172" s="0" t="n">
        <f aca="false">B172-2.125984</f>
        <v>21.158546</v>
      </c>
      <c r="B172" s="0" t="n">
        <f aca="false">C172-0.44291</f>
        <v>23.28453</v>
      </c>
      <c r="C172" s="0" t="n">
        <f aca="false">E172-3.01</f>
        <v>23.72744</v>
      </c>
      <c r="D172" s="0" t="n">
        <f aca="false">E172-2.59</f>
        <v>24.14744</v>
      </c>
      <c r="E172" s="0" t="n">
        <f aca="false">F172+6.82114</f>
        <v>26.73744</v>
      </c>
      <c r="F172" s="0" t="n">
        <v>19.9163</v>
      </c>
      <c r="G172" s="0" t="n">
        <v>41.1445</v>
      </c>
      <c r="H172" s="0" t="n">
        <v>87.996192</v>
      </c>
      <c r="I172" s="0" t="n">
        <v>116.801</v>
      </c>
    </row>
    <row r="173" customFormat="false" ht="12.75" hidden="false" customHeight="false" outlineLevel="0" collapsed="false">
      <c r="A173" s="0" t="n">
        <f aca="false">B173-2.125984</f>
        <v>21.322146</v>
      </c>
      <c r="B173" s="0" t="n">
        <f aca="false">C173-0.44291</f>
        <v>23.44813</v>
      </c>
      <c r="C173" s="0" t="n">
        <f aca="false">E173-3.01</f>
        <v>23.89104</v>
      </c>
      <c r="D173" s="0" t="n">
        <f aca="false">E173-2.59</f>
        <v>24.31104</v>
      </c>
      <c r="E173" s="0" t="n">
        <f aca="false">F173+6.82114</f>
        <v>26.90104</v>
      </c>
      <c r="F173" s="0" t="n">
        <v>20.0799</v>
      </c>
      <c r="G173" s="0" t="n">
        <v>42.2441</v>
      </c>
      <c r="H173" s="0" t="n">
        <v>88.159192</v>
      </c>
      <c r="I173" s="0" t="n">
        <v>77.1445</v>
      </c>
    </row>
    <row r="174" customFormat="false" ht="12.75" hidden="false" customHeight="false" outlineLevel="0" collapsed="false">
      <c r="A174" s="0" t="n">
        <f aca="false">B174-2.125984</f>
        <v>21.485846</v>
      </c>
      <c r="B174" s="0" t="n">
        <f aca="false">C174-0.44291</f>
        <v>23.61183</v>
      </c>
      <c r="C174" s="0" t="n">
        <f aca="false">E174-3.01</f>
        <v>24.05474</v>
      </c>
      <c r="D174" s="0" t="n">
        <f aca="false">E174-2.59</f>
        <v>24.47474</v>
      </c>
      <c r="E174" s="0" t="n">
        <f aca="false">F174+6.82114</f>
        <v>27.06474</v>
      </c>
      <c r="F174" s="0" t="n">
        <v>20.2436</v>
      </c>
      <c r="G174" s="0" t="n">
        <v>42.2012</v>
      </c>
      <c r="H174" s="0" t="n">
        <v>88.323192</v>
      </c>
      <c r="I174" s="0" t="n">
        <v>83.5547</v>
      </c>
    </row>
    <row r="175" customFormat="false" ht="12.75" hidden="false" customHeight="false" outlineLevel="0" collapsed="false">
      <c r="A175" s="0" t="n">
        <f aca="false">B175-2.125984</f>
        <v>21.649446</v>
      </c>
      <c r="B175" s="0" t="n">
        <f aca="false">C175-0.44291</f>
        <v>23.77543</v>
      </c>
      <c r="C175" s="0" t="n">
        <f aca="false">E175-3.01</f>
        <v>24.21834</v>
      </c>
      <c r="D175" s="0" t="n">
        <f aca="false">E175-2.59</f>
        <v>24.63834</v>
      </c>
      <c r="E175" s="0" t="n">
        <f aca="false">F175+6.82114</f>
        <v>27.22834</v>
      </c>
      <c r="F175" s="0" t="n">
        <v>20.4072</v>
      </c>
      <c r="G175" s="0" t="n">
        <v>50.1328</v>
      </c>
      <c r="H175" s="0" t="n">
        <v>88.487192</v>
      </c>
      <c r="I175" s="0" t="n">
        <v>88.3867</v>
      </c>
    </row>
    <row r="176" customFormat="false" ht="12.75" hidden="false" customHeight="false" outlineLevel="0" collapsed="false">
      <c r="A176" s="0" t="n">
        <f aca="false">B176-2.125984</f>
        <v>21.813046</v>
      </c>
      <c r="B176" s="0" t="n">
        <f aca="false">C176-0.44291</f>
        <v>23.93903</v>
      </c>
      <c r="C176" s="0" t="n">
        <f aca="false">E176-3.01</f>
        <v>24.38194</v>
      </c>
      <c r="D176" s="0" t="n">
        <f aca="false">E176-2.59</f>
        <v>24.80194</v>
      </c>
      <c r="E176" s="0" t="n">
        <f aca="false">F176+6.82114</f>
        <v>27.39194</v>
      </c>
      <c r="F176" s="0" t="n">
        <v>20.5708</v>
      </c>
      <c r="G176" s="0" t="n">
        <v>75.3438</v>
      </c>
      <c r="H176" s="0" t="n">
        <v>88.650192</v>
      </c>
      <c r="I176" s="0" t="n">
        <v>72.6055</v>
      </c>
    </row>
    <row r="177" customFormat="false" ht="12.75" hidden="false" customHeight="false" outlineLevel="0" collapsed="false">
      <c r="A177" s="0" t="n">
        <f aca="false">B177-2.125984</f>
        <v>21.976646</v>
      </c>
      <c r="B177" s="0" t="n">
        <f aca="false">C177-0.44291</f>
        <v>24.10263</v>
      </c>
      <c r="C177" s="0" t="n">
        <f aca="false">E177-3.01</f>
        <v>24.54554</v>
      </c>
      <c r="D177" s="0" t="n">
        <f aca="false">E177-2.59</f>
        <v>24.96554</v>
      </c>
      <c r="E177" s="0" t="n">
        <f aca="false">F177+6.82114</f>
        <v>27.55554</v>
      </c>
      <c r="F177" s="0" t="n">
        <v>20.7344</v>
      </c>
      <c r="G177" s="0" t="n">
        <v>70.4883</v>
      </c>
      <c r="H177" s="0" t="n">
        <v>88.814192</v>
      </c>
      <c r="I177" s="0" t="n">
        <v>78.375</v>
      </c>
    </row>
    <row r="178" customFormat="false" ht="12.75" hidden="false" customHeight="false" outlineLevel="0" collapsed="false">
      <c r="A178" s="0" t="n">
        <f aca="false">B178-2.125984</f>
        <v>22.140346</v>
      </c>
      <c r="B178" s="0" t="n">
        <f aca="false">C178-0.44291</f>
        <v>24.26633</v>
      </c>
      <c r="C178" s="0" t="n">
        <f aca="false">E178-3.01</f>
        <v>24.70924</v>
      </c>
      <c r="D178" s="0" t="n">
        <f aca="false">E178-2.59</f>
        <v>25.12924</v>
      </c>
      <c r="E178" s="0" t="n">
        <f aca="false">F178+6.82114</f>
        <v>27.71924</v>
      </c>
      <c r="F178" s="0" t="n">
        <v>20.8981</v>
      </c>
      <c r="G178" s="0" t="n">
        <v>76.5469</v>
      </c>
      <c r="H178" s="0" t="n">
        <v>88.978192</v>
      </c>
      <c r="I178" s="0" t="n">
        <v>99.9961</v>
      </c>
    </row>
    <row r="179" customFormat="false" ht="12.75" hidden="false" customHeight="false" outlineLevel="0" collapsed="false">
      <c r="A179" s="0" t="n">
        <f aca="false">B179-2.125984</f>
        <v>22.303946</v>
      </c>
      <c r="B179" s="0" t="n">
        <f aca="false">C179-0.44291</f>
        <v>24.42993</v>
      </c>
      <c r="C179" s="0" t="n">
        <f aca="false">E179-3.01</f>
        <v>24.87284</v>
      </c>
      <c r="D179" s="0" t="n">
        <f aca="false">E179-2.59</f>
        <v>25.29284</v>
      </c>
      <c r="E179" s="0" t="n">
        <f aca="false">F179+6.82114</f>
        <v>27.88284</v>
      </c>
      <c r="F179" s="0" t="n">
        <v>21.0617</v>
      </c>
      <c r="G179" s="0" t="n">
        <v>47.8926</v>
      </c>
      <c r="H179" s="0" t="n">
        <v>89.141192</v>
      </c>
      <c r="I179" s="0" t="n">
        <v>86.9297</v>
      </c>
    </row>
    <row r="180" customFormat="false" ht="12.75" hidden="false" customHeight="false" outlineLevel="0" collapsed="false">
      <c r="A180" s="0" t="n">
        <f aca="false">B180-2.125984</f>
        <v>22.467546</v>
      </c>
      <c r="B180" s="0" t="n">
        <f aca="false">C180-0.44291</f>
        <v>24.59353</v>
      </c>
      <c r="C180" s="0" t="n">
        <f aca="false">E180-3.01</f>
        <v>25.03644</v>
      </c>
      <c r="D180" s="0" t="n">
        <f aca="false">E180-2.59</f>
        <v>25.45644</v>
      </c>
      <c r="E180" s="0" t="n">
        <f aca="false">F180+6.82114</f>
        <v>28.04644</v>
      </c>
      <c r="F180" s="0" t="n">
        <v>21.2253</v>
      </c>
      <c r="G180" s="0" t="n">
        <v>40.252</v>
      </c>
      <c r="H180" s="0" t="n">
        <v>89.305192</v>
      </c>
      <c r="I180" s="0" t="n">
        <v>115.961</v>
      </c>
    </row>
    <row r="181" customFormat="false" ht="12.75" hidden="false" customHeight="false" outlineLevel="0" collapsed="false">
      <c r="A181" s="0" t="n">
        <f aca="false">B181-2.125984</f>
        <v>22.631146</v>
      </c>
      <c r="B181" s="0" t="n">
        <f aca="false">C181-0.44291</f>
        <v>24.75713</v>
      </c>
      <c r="C181" s="0" t="n">
        <f aca="false">E181-3.01</f>
        <v>25.20004</v>
      </c>
      <c r="D181" s="0" t="n">
        <f aca="false">E181-2.59</f>
        <v>25.62004</v>
      </c>
      <c r="E181" s="0" t="n">
        <f aca="false">F181+6.82114</f>
        <v>28.21004</v>
      </c>
      <c r="F181" s="0" t="n">
        <v>21.3889</v>
      </c>
      <c r="G181" s="0" t="n">
        <v>35.6348</v>
      </c>
      <c r="H181" s="0" t="n">
        <v>89.468192</v>
      </c>
      <c r="I181" s="0" t="n">
        <v>78.3242</v>
      </c>
    </row>
    <row r="182" customFormat="false" ht="12.75" hidden="false" customHeight="false" outlineLevel="0" collapsed="false">
      <c r="A182" s="0" t="n">
        <f aca="false">B182-2.125984</f>
        <v>22.794846</v>
      </c>
      <c r="B182" s="0" t="n">
        <f aca="false">C182-0.44291</f>
        <v>24.92083</v>
      </c>
      <c r="C182" s="0" t="n">
        <f aca="false">E182-3.01</f>
        <v>25.36374</v>
      </c>
      <c r="D182" s="0" t="n">
        <f aca="false">E182-2.59</f>
        <v>25.78374</v>
      </c>
      <c r="E182" s="0" t="n">
        <f aca="false">F182+6.82114</f>
        <v>28.37374</v>
      </c>
      <c r="F182" s="0" t="n">
        <v>21.5526</v>
      </c>
      <c r="G182" s="0" t="n">
        <v>51.7969</v>
      </c>
      <c r="H182" s="0" t="n">
        <v>89.632192</v>
      </c>
      <c r="I182" s="0" t="n">
        <v>81.75</v>
      </c>
    </row>
    <row r="183" customFormat="false" ht="12.75" hidden="false" customHeight="false" outlineLevel="0" collapsed="false">
      <c r="A183" s="0" t="n">
        <f aca="false">B183-2.125984</f>
        <v>22.958446</v>
      </c>
      <c r="B183" s="0" t="n">
        <f aca="false">C183-0.44291</f>
        <v>25.08443</v>
      </c>
      <c r="C183" s="0" t="n">
        <f aca="false">E183-3.01</f>
        <v>25.52734</v>
      </c>
      <c r="D183" s="0" t="n">
        <f aca="false">E183-2.59</f>
        <v>25.94734</v>
      </c>
      <c r="E183" s="0" t="n">
        <f aca="false">F183+6.82114</f>
        <v>28.53734</v>
      </c>
      <c r="F183" s="0" t="n">
        <v>21.7162</v>
      </c>
      <c r="G183" s="0" t="n">
        <v>78.4375</v>
      </c>
      <c r="H183" s="0" t="n">
        <v>89.796192</v>
      </c>
      <c r="I183" s="0" t="n">
        <v>91.543</v>
      </c>
    </row>
    <row r="184" customFormat="false" ht="12.75" hidden="false" customHeight="false" outlineLevel="0" collapsed="false">
      <c r="A184" s="0" t="n">
        <f aca="false">B184-2.125984</f>
        <v>23.122046</v>
      </c>
      <c r="B184" s="0" t="n">
        <f aca="false">C184-0.44291</f>
        <v>25.24803</v>
      </c>
      <c r="C184" s="0" t="n">
        <f aca="false">E184-3.01</f>
        <v>25.69094</v>
      </c>
      <c r="D184" s="0" t="n">
        <f aca="false">E184-2.59</f>
        <v>26.11094</v>
      </c>
      <c r="E184" s="0" t="n">
        <f aca="false">F184+6.82114</f>
        <v>28.70094</v>
      </c>
      <c r="F184" s="0" t="n">
        <v>21.8798</v>
      </c>
      <c r="G184" s="0" t="n">
        <v>58.5703</v>
      </c>
      <c r="H184" s="0" t="n">
        <v>89.959192</v>
      </c>
      <c r="I184" s="0" t="n">
        <v>63.1348</v>
      </c>
    </row>
    <row r="185" customFormat="false" ht="12.75" hidden="false" customHeight="false" outlineLevel="0" collapsed="false">
      <c r="A185" s="0" t="n">
        <f aca="false">B185-2.125984</f>
        <v>23.285646</v>
      </c>
      <c r="B185" s="0" t="n">
        <f aca="false">C185-0.44291</f>
        <v>25.41163</v>
      </c>
      <c r="C185" s="0" t="n">
        <f aca="false">E185-3.01</f>
        <v>25.85454</v>
      </c>
      <c r="D185" s="0" t="n">
        <f aca="false">E185-2.59</f>
        <v>26.27454</v>
      </c>
      <c r="E185" s="0" t="n">
        <f aca="false">F185+6.82114</f>
        <v>28.86454</v>
      </c>
      <c r="F185" s="0" t="n">
        <v>22.0434</v>
      </c>
      <c r="G185" s="0" t="n">
        <v>58.4746</v>
      </c>
      <c r="H185" s="0" t="n">
        <v>90.123192</v>
      </c>
      <c r="I185" s="0" t="n">
        <v>91.4844</v>
      </c>
    </row>
    <row r="186" customFormat="false" ht="12.75" hidden="false" customHeight="false" outlineLevel="0" collapsed="false">
      <c r="A186" s="0" t="n">
        <f aca="false">B186-2.125984</f>
        <v>23.449346</v>
      </c>
      <c r="B186" s="0" t="n">
        <f aca="false">C186-0.44291</f>
        <v>25.57533</v>
      </c>
      <c r="C186" s="0" t="n">
        <f aca="false">E186-3.01</f>
        <v>26.01824</v>
      </c>
      <c r="D186" s="0" t="n">
        <f aca="false">E186-2.59</f>
        <v>26.43824</v>
      </c>
      <c r="E186" s="0" t="n">
        <f aca="false">F186+6.82114</f>
        <v>29.02824</v>
      </c>
      <c r="F186" s="0" t="n">
        <v>22.2071</v>
      </c>
      <c r="G186" s="0" t="n">
        <v>49.6172</v>
      </c>
      <c r="H186" s="0" t="n">
        <v>90.287192</v>
      </c>
      <c r="I186" s="0" t="n">
        <v>66.2891</v>
      </c>
    </row>
    <row r="187" customFormat="false" ht="12.75" hidden="false" customHeight="false" outlineLevel="0" collapsed="false">
      <c r="A187" s="0" t="n">
        <f aca="false">B187-2.125984</f>
        <v>23.612946</v>
      </c>
      <c r="B187" s="0" t="n">
        <f aca="false">C187-0.44291</f>
        <v>25.73893</v>
      </c>
      <c r="C187" s="0" t="n">
        <f aca="false">E187-3.01</f>
        <v>26.18184</v>
      </c>
      <c r="D187" s="0" t="n">
        <f aca="false">E187-2.59</f>
        <v>26.60184</v>
      </c>
      <c r="E187" s="0" t="n">
        <f aca="false">F187+6.82114</f>
        <v>29.19184</v>
      </c>
      <c r="F187" s="0" t="n">
        <v>22.3707</v>
      </c>
      <c r="G187" s="0" t="n">
        <v>50.8418</v>
      </c>
      <c r="H187" s="0" t="n">
        <v>90.450192</v>
      </c>
      <c r="I187" s="0" t="n">
        <v>97.5977</v>
      </c>
    </row>
    <row r="188" customFormat="false" ht="12.75" hidden="false" customHeight="false" outlineLevel="0" collapsed="false">
      <c r="A188" s="0" t="n">
        <f aca="false">B188-2.125984</f>
        <v>23.776546</v>
      </c>
      <c r="B188" s="0" t="n">
        <f aca="false">C188-0.44291</f>
        <v>25.90253</v>
      </c>
      <c r="C188" s="0" t="n">
        <f aca="false">E188-3.01</f>
        <v>26.34544</v>
      </c>
      <c r="D188" s="0" t="n">
        <f aca="false">E188-2.59</f>
        <v>26.76544</v>
      </c>
      <c r="E188" s="0" t="n">
        <f aca="false">F188+6.82114</f>
        <v>29.35544</v>
      </c>
      <c r="F188" s="0" t="n">
        <v>22.5343</v>
      </c>
      <c r="G188" s="0" t="n">
        <v>54.5977</v>
      </c>
      <c r="H188" s="0" t="n">
        <v>90.614192</v>
      </c>
      <c r="I188" s="0" t="n">
        <v>74.4883</v>
      </c>
    </row>
    <row r="189" customFormat="false" ht="12.75" hidden="false" customHeight="false" outlineLevel="0" collapsed="false">
      <c r="A189" s="0" t="n">
        <f aca="false">B189-2.125984</f>
        <v>23.940146</v>
      </c>
      <c r="B189" s="0" t="n">
        <f aca="false">C189-0.44291</f>
        <v>26.06613</v>
      </c>
      <c r="C189" s="0" t="n">
        <f aca="false">E189-3.01</f>
        <v>26.50904</v>
      </c>
      <c r="D189" s="0" t="n">
        <f aca="false">E189-2.59</f>
        <v>26.92904</v>
      </c>
      <c r="E189" s="0" t="n">
        <f aca="false">F189+6.82114</f>
        <v>29.51904</v>
      </c>
      <c r="F189" s="0" t="n">
        <v>22.6979</v>
      </c>
      <c r="G189" s="0" t="n">
        <v>59.3848</v>
      </c>
      <c r="H189" s="0" t="n">
        <v>90.777192</v>
      </c>
      <c r="I189" s="0" t="n">
        <v>72.7227</v>
      </c>
    </row>
    <row r="190" customFormat="false" ht="12.75" hidden="false" customHeight="false" outlineLevel="0" collapsed="false">
      <c r="A190" s="0" t="n">
        <f aca="false">B190-2.125984</f>
        <v>24.103846</v>
      </c>
      <c r="B190" s="0" t="n">
        <f aca="false">C190-0.44291</f>
        <v>26.22983</v>
      </c>
      <c r="C190" s="0" t="n">
        <f aca="false">E190-3.01</f>
        <v>26.67274</v>
      </c>
      <c r="D190" s="0" t="n">
        <f aca="false">E190-2.59</f>
        <v>27.09274</v>
      </c>
      <c r="E190" s="0" t="n">
        <f aca="false">F190+6.82114</f>
        <v>29.68274</v>
      </c>
      <c r="F190" s="0" t="n">
        <v>22.8616</v>
      </c>
      <c r="G190" s="0" t="n">
        <v>62.6621</v>
      </c>
      <c r="H190" s="0" t="n">
        <v>90.941192</v>
      </c>
      <c r="I190" s="0" t="n">
        <v>65.6016</v>
      </c>
    </row>
    <row r="191" customFormat="false" ht="12.75" hidden="false" customHeight="false" outlineLevel="0" collapsed="false">
      <c r="A191" s="0" t="n">
        <f aca="false">B191-2.125984</f>
        <v>24.267446</v>
      </c>
      <c r="B191" s="0" t="n">
        <f aca="false">C191-0.44291</f>
        <v>26.39343</v>
      </c>
      <c r="C191" s="0" t="n">
        <f aca="false">E191-3.01</f>
        <v>26.83634</v>
      </c>
      <c r="D191" s="0" t="n">
        <f aca="false">E191-2.59</f>
        <v>27.25634</v>
      </c>
      <c r="E191" s="0" t="n">
        <f aca="false">F191+6.82114</f>
        <v>29.84634</v>
      </c>
      <c r="F191" s="0" t="n">
        <v>23.0252</v>
      </c>
      <c r="G191" s="0" t="n">
        <v>57.5313</v>
      </c>
      <c r="H191" s="0" t="n">
        <v>91.105192</v>
      </c>
      <c r="I191" s="0" t="n">
        <v>56.4141</v>
      </c>
    </row>
    <row r="192" customFormat="false" ht="12.75" hidden="false" customHeight="false" outlineLevel="0" collapsed="false">
      <c r="A192" s="0" t="n">
        <f aca="false">B192-2.125984</f>
        <v>24.431046</v>
      </c>
      <c r="B192" s="0" t="n">
        <f aca="false">C192-0.44291</f>
        <v>26.55703</v>
      </c>
      <c r="C192" s="0" t="n">
        <f aca="false">E192-3.01</f>
        <v>26.99994</v>
      </c>
      <c r="D192" s="0" t="n">
        <f aca="false">E192-2.59</f>
        <v>27.41994</v>
      </c>
      <c r="E192" s="0" t="n">
        <f aca="false">F192+6.82114</f>
        <v>30.00994</v>
      </c>
      <c r="F192" s="0" t="n">
        <v>23.1888</v>
      </c>
      <c r="G192" s="0" t="n">
        <v>68.9102</v>
      </c>
      <c r="H192" s="0" t="n">
        <v>91.268192</v>
      </c>
      <c r="I192" s="0" t="n">
        <v>99.9609</v>
      </c>
    </row>
    <row r="193" customFormat="false" ht="12.75" hidden="false" customHeight="false" outlineLevel="0" collapsed="false">
      <c r="A193" s="0" t="n">
        <f aca="false">B193-2.125984</f>
        <v>24.594646</v>
      </c>
      <c r="B193" s="0" t="n">
        <f aca="false">C193-0.44291</f>
        <v>26.72063</v>
      </c>
      <c r="C193" s="0" t="n">
        <f aca="false">E193-3.01</f>
        <v>27.16354</v>
      </c>
      <c r="D193" s="0" t="n">
        <f aca="false">E193-2.59</f>
        <v>27.58354</v>
      </c>
      <c r="E193" s="0" t="n">
        <f aca="false">F193+6.82114</f>
        <v>30.17354</v>
      </c>
      <c r="F193" s="0" t="n">
        <v>23.3524</v>
      </c>
      <c r="G193" s="0" t="n">
        <v>53.918</v>
      </c>
      <c r="H193" s="0" t="n">
        <v>91.432192</v>
      </c>
      <c r="I193" s="0" t="n">
        <v>92.543</v>
      </c>
    </row>
    <row r="194" customFormat="false" ht="12.75" hidden="false" customHeight="false" outlineLevel="0" collapsed="false">
      <c r="A194" s="0" t="n">
        <f aca="false">B194-2.125984</f>
        <v>24.758346</v>
      </c>
      <c r="B194" s="0" t="n">
        <f aca="false">C194-0.44291</f>
        <v>26.88433</v>
      </c>
      <c r="C194" s="0" t="n">
        <f aca="false">E194-3.01</f>
        <v>27.32724</v>
      </c>
      <c r="D194" s="0" t="n">
        <f aca="false">E194-2.59</f>
        <v>27.74724</v>
      </c>
      <c r="E194" s="0" t="n">
        <f aca="false">F194+6.82114</f>
        <v>30.33724</v>
      </c>
      <c r="F194" s="0" t="n">
        <v>23.5161</v>
      </c>
      <c r="G194" s="0" t="n">
        <v>59.3066</v>
      </c>
      <c r="H194" s="0" t="n">
        <v>91.596192</v>
      </c>
      <c r="I194" s="0" t="n">
        <v>59.5098</v>
      </c>
    </row>
    <row r="195" customFormat="false" ht="12.75" hidden="false" customHeight="false" outlineLevel="0" collapsed="false">
      <c r="A195" s="0" t="n">
        <f aca="false">B195-2.125984</f>
        <v>24.921946</v>
      </c>
      <c r="B195" s="0" t="n">
        <f aca="false">C195-0.44291</f>
        <v>27.04793</v>
      </c>
      <c r="C195" s="0" t="n">
        <f aca="false">E195-3.01</f>
        <v>27.49084</v>
      </c>
      <c r="D195" s="0" t="n">
        <f aca="false">E195-2.59</f>
        <v>27.91084</v>
      </c>
      <c r="E195" s="0" t="n">
        <f aca="false">F195+6.82114</f>
        <v>30.50084</v>
      </c>
      <c r="F195" s="0" t="n">
        <v>23.6797</v>
      </c>
      <c r="G195" s="0" t="n">
        <v>41.6582</v>
      </c>
      <c r="H195" s="0" t="n">
        <v>91.759192</v>
      </c>
      <c r="I195" s="0" t="n">
        <v>78.918</v>
      </c>
    </row>
    <row r="196" customFormat="false" ht="12.75" hidden="false" customHeight="false" outlineLevel="0" collapsed="false">
      <c r="A196" s="0" t="n">
        <f aca="false">B196-2.125984</f>
        <v>25.085546</v>
      </c>
      <c r="B196" s="0" t="n">
        <f aca="false">C196-0.44291</f>
        <v>27.21153</v>
      </c>
      <c r="C196" s="0" t="n">
        <f aca="false">E196-3.01</f>
        <v>27.65444</v>
      </c>
      <c r="D196" s="0" t="n">
        <f aca="false">E196-2.59</f>
        <v>28.07444</v>
      </c>
      <c r="E196" s="0" t="n">
        <f aca="false">F196+6.82114</f>
        <v>30.66444</v>
      </c>
      <c r="F196" s="0" t="n">
        <v>23.8433</v>
      </c>
      <c r="G196" s="0" t="n">
        <v>35.834</v>
      </c>
      <c r="H196" s="0" t="n">
        <v>91.923192</v>
      </c>
      <c r="I196" s="0" t="n">
        <v>85.1758</v>
      </c>
    </row>
    <row r="197" customFormat="false" ht="12.75" hidden="false" customHeight="false" outlineLevel="0" collapsed="false">
      <c r="A197" s="0" t="n">
        <f aca="false">B197-2.125984</f>
        <v>25.249246</v>
      </c>
      <c r="B197" s="0" t="n">
        <f aca="false">C197-0.44291</f>
        <v>27.37523</v>
      </c>
      <c r="C197" s="0" t="n">
        <f aca="false">E197-3.01</f>
        <v>27.81814</v>
      </c>
      <c r="D197" s="0" t="n">
        <f aca="false">E197-2.59</f>
        <v>28.23814</v>
      </c>
      <c r="E197" s="0" t="n">
        <f aca="false">F197+6.82114</f>
        <v>30.82814</v>
      </c>
      <c r="F197" s="0" t="n">
        <v>24.007</v>
      </c>
      <c r="G197" s="0" t="n">
        <v>50.0273</v>
      </c>
      <c r="H197" s="0" t="n">
        <v>92.086192</v>
      </c>
      <c r="I197" s="0" t="n">
        <v>95.3789</v>
      </c>
    </row>
    <row r="198" customFormat="false" ht="12.75" hidden="false" customHeight="false" outlineLevel="0" collapsed="false">
      <c r="A198" s="0" t="n">
        <f aca="false">B198-2.125984</f>
        <v>25.412846</v>
      </c>
      <c r="B198" s="0" t="n">
        <f aca="false">C198-0.44291</f>
        <v>27.53883</v>
      </c>
      <c r="C198" s="0" t="n">
        <f aca="false">E198-3.01</f>
        <v>27.98174</v>
      </c>
      <c r="D198" s="0" t="n">
        <f aca="false">E198-2.59</f>
        <v>28.40174</v>
      </c>
      <c r="E198" s="0" t="n">
        <f aca="false">F198+6.82114</f>
        <v>30.99174</v>
      </c>
      <c r="F198" s="0" t="n">
        <v>24.1706</v>
      </c>
      <c r="G198" s="0" t="n">
        <v>27.5889</v>
      </c>
      <c r="H198" s="0" t="n">
        <v>92.250192</v>
      </c>
      <c r="I198" s="0" t="n">
        <v>88.1563</v>
      </c>
    </row>
    <row r="199" customFormat="false" ht="12.75" hidden="false" customHeight="false" outlineLevel="0" collapsed="false">
      <c r="A199" s="0" t="n">
        <f aca="false">B199-2.125984</f>
        <v>25.576446</v>
      </c>
      <c r="B199" s="0" t="n">
        <f aca="false">C199-0.44291</f>
        <v>27.70243</v>
      </c>
      <c r="C199" s="0" t="n">
        <f aca="false">E199-3.01</f>
        <v>28.14534</v>
      </c>
      <c r="D199" s="0" t="n">
        <f aca="false">E199-2.59</f>
        <v>28.56534</v>
      </c>
      <c r="E199" s="0" t="n">
        <f aca="false">F199+6.82114</f>
        <v>31.15534</v>
      </c>
      <c r="F199" s="0" t="n">
        <v>24.3342</v>
      </c>
      <c r="G199" s="0" t="n">
        <v>54.9766</v>
      </c>
      <c r="H199" s="0" t="n">
        <v>92.414192</v>
      </c>
      <c r="I199" s="0" t="n">
        <v>85.1758</v>
      </c>
    </row>
    <row r="200" customFormat="false" ht="12.75" hidden="false" customHeight="false" outlineLevel="0" collapsed="false">
      <c r="A200" s="0" t="n">
        <f aca="false">B200-2.125984</f>
        <v>25.740046</v>
      </c>
      <c r="B200" s="0" t="n">
        <f aca="false">C200-0.44291</f>
        <v>27.86603</v>
      </c>
      <c r="C200" s="0" t="n">
        <f aca="false">E200-3.01</f>
        <v>28.30894</v>
      </c>
      <c r="D200" s="0" t="n">
        <f aca="false">E200-2.59</f>
        <v>28.72894</v>
      </c>
      <c r="E200" s="0" t="n">
        <f aca="false">F200+6.82114</f>
        <v>31.31894</v>
      </c>
      <c r="F200" s="0" t="n">
        <v>24.4978</v>
      </c>
      <c r="G200" s="0" t="n">
        <v>31.9629</v>
      </c>
      <c r="H200" s="0" t="n">
        <v>92.577192</v>
      </c>
      <c r="I200" s="0" t="n">
        <v>97.8555</v>
      </c>
    </row>
    <row r="201" customFormat="false" ht="12.75" hidden="false" customHeight="false" outlineLevel="0" collapsed="false">
      <c r="A201" s="0" t="n">
        <f aca="false">B201-2.125984</f>
        <v>25.903746</v>
      </c>
      <c r="B201" s="0" t="n">
        <f aca="false">C201-0.44291</f>
        <v>28.02973</v>
      </c>
      <c r="C201" s="0" t="n">
        <f aca="false">E201-3.01</f>
        <v>28.47264</v>
      </c>
      <c r="D201" s="0" t="n">
        <f aca="false">E201-2.59</f>
        <v>28.89264</v>
      </c>
      <c r="E201" s="0" t="n">
        <f aca="false">F201+6.82114</f>
        <v>31.48264</v>
      </c>
      <c r="F201" s="0" t="n">
        <v>24.6615</v>
      </c>
      <c r="G201" s="0" t="n">
        <v>37.1504</v>
      </c>
      <c r="H201" s="0" t="n">
        <v>92.741192</v>
      </c>
      <c r="I201" s="0" t="n">
        <v>95.2852</v>
      </c>
    </row>
    <row r="202" customFormat="false" ht="12.75" hidden="false" customHeight="false" outlineLevel="0" collapsed="false">
      <c r="A202" s="0" t="n">
        <f aca="false">B202-2.125984</f>
        <v>26.067346</v>
      </c>
      <c r="B202" s="0" t="n">
        <f aca="false">C202-0.44291</f>
        <v>28.19333</v>
      </c>
      <c r="C202" s="0" t="n">
        <f aca="false">E202-3.01</f>
        <v>28.63624</v>
      </c>
      <c r="D202" s="0" t="n">
        <f aca="false">E202-2.59</f>
        <v>29.05624</v>
      </c>
      <c r="E202" s="0" t="n">
        <f aca="false">F202+6.82114</f>
        <v>31.64624</v>
      </c>
      <c r="F202" s="0" t="n">
        <v>24.8251</v>
      </c>
      <c r="G202" s="0" t="n">
        <v>69.5039</v>
      </c>
      <c r="H202" s="0" t="n">
        <v>92.905192</v>
      </c>
      <c r="I202" s="0" t="n">
        <v>64.3438</v>
      </c>
    </row>
    <row r="203" customFormat="false" ht="12.75" hidden="false" customHeight="false" outlineLevel="0" collapsed="false">
      <c r="A203" s="0" t="n">
        <f aca="false">B203-2.125984</f>
        <v>26.230946</v>
      </c>
      <c r="B203" s="0" t="n">
        <f aca="false">C203-0.44291</f>
        <v>28.35693</v>
      </c>
      <c r="C203" s="0" t="n">
        <f aca="false">E203-3.01</f>
        <v>28.79984</v>
      </c>
      <c r="D203" s="0" t="n">
        <f aca="false">E203-2.59</f>
        <v>29.21984</v>
      </c>
      <c r="E203" s="0" t="n">
        <f aca="false">F203+6.82114</f>
        <v>31.80984</v>
      </c>
      <c r="F203" s="0" t="n">
        <v>24.9887</v>
      </c>
      <c r="G203" s="0" t="n">
        <v>74.082</v>
      </c>
      <c r="H203" s="0" t="n">
        <v>93.068192</v>
      </c>
      <c r="I203" s="0" t="n">
        <v>55.2227</v>
      </c>
    </row>
    <row r="204" customFormat="false" ht="12.75" hidden="false" customHeight="false" outlineLevel="0" collapsed="false">
      <c r="A204" s="0" t="n">
        <f aca="false">B204-2.125984</f>
        <v>26.394546</v>
      </c>
      <c r="B204" s="0" t="n">
        <f aca="false">C204-0.44291</f>
        <v>28.52053</v>
      </c>
      <c r="C204" s="0" t="n">
        <f aca="false">E204-3.01</f>
        <v>28.96344</v>
      </c>
      <c r="D204" s="0" t="n">
        <f aca="false">E204-2.59</f>
        <v>29.38344</v>
      </c>
      <c r="E204" s="0" t="n">
        <f aca="false">F204+6.82114</f>
        <v>31.97344</v>
      </c>
      <c r="F204" s="0" t="n">
        <v>25.1523</v>
      </c>
      <c r="G204" s="0" t="n">
        <v>43.6699</v>
      </c>
      <c r="H204" s="0" t="n">
        <v>93.232192</v>
      </c>
      <c r="I204" s="0" t="n">
        <v>106.211</v>
      </c>
    </row>
    <row r="205" customFormat="false" ht="12.75" hidden="false" customHeight="false" outlineLevel="0" collapsed="false">
      <c r="A205" s="0" t="n">
        <f aca="false">B205-2.125984</f>
        <v>26.558246</v>
      </c>
      <c r="B205" s="0" t="n">
        <f aca="false">C205-0.44291</f>
        <v>28.68423</v>
      </c>
      <c r="C205" s="0" t="n">
        <f aca="false">E205-3.01</f>
        <v>29.12714</v>
      </c>
      <c r="D205" s="0" t="n">
        <f aca="false">E205-2.59</f>
        <v>29.54714</v>
      </c>
      <c r="E205" s="0" t="n">
        <f aca="false">F205+6.82114</f>
        <v>32.13714</v>
      </c>
      <c r="F205" s="0" t="n">
        <v>25.316</v>
      </c>
      <c r="G205" s="0" t="n">
        <v>73.125</v>
      </c>
      <c r="H205" s="0" t="n">
        <v>93.395192</v>
      </c>
      <c r="I205" s="0" t="n">
        <v>91.6016</v>
      </c>
    </row>
    <row r="206" customFormat="false" ht="12.75" hidden="false" customHeight="false" outlineLevel="0" collapsed="false">
      <c r="A206" s="0" t="n">
        <f aca="false">B206-2.125984</f>
        <v>26.721846</v>
      </c>
      <c r="B206" s="0" t="n">
        <f aca="false">C206-0.44291</f>
        <v>28.84783</v>
      </c>
      <c r="C206" s="0" t="n">
        <f aca="false">E206-3.01</f>
        <v>29.29074</v>
      </c>
      <c r="D206" s="0" t="n">
        <f aca="false">E206-2.59</f>
        <v>29.71074</v>
      </c>
      <c r="E206" s="0" t="n">
        <f aca="false">F206+6.82114</f>
        <v>32.30074</v>
      </c>
      <c r="F206" s="0" t="n">
        <v>25.4796</v>
      </c>
      <c r="G206" s="0" t="n">
        <v>44.1992</v>
      </c>
      <c r="H206" s="0" t="n">
        <v>93.559192</v>
      </c>
      <c r="I206" s="0" t="n">
        <v>88.293</v>
      </c>
    </row>
    <row r="207" customFormat="false" ht="12.75" hidden="false" customHeight="false" outlineLevel="0" collapsed="false">
      <c r="A207" s="0" t="n">
        <f aca="false">B207-2.125984</f>
        <v>26.885446</v>
      </c>
      <c r="B207" s="0" t="n">
        <f aca="false">C207-0.44291</f>
        <v>29.01143</v>
      </c>
      <c r="C207" s="0" t="n">
        <f aca="false">E207-3.01</f>
        <v>29.45434</v>
      </c>
      <c r="D207" s="0" t="n">
        <f aca="false">E207-2.59</f>
        <v>29.87434</v>
      </c>
      <c r="E207" s="0" t="n">
        <f aca="false">F207+6.82114</f>
        <v>32.46434</v>
      </c>
      <c r="F207" s="0" t="n">
        <v>25.6432</v>
      </c>
      <c r="G207" s="0" t="n">
        <v>57.5684</v>
      </c>
      <c r="H207" s="0" t="n">
        <v>93.723192</v>
      </c>
      <c r="I207" s="0" t="n">
        <v>88.293</v>
      </c>
    </row>
    <row r="208" customFormat="false" ht="12.75" hidden="false" customHeight="false" outlineLevel="0" collapsed="false">
      <c r="A208" s="0" t="n">
        <f aca="false">B208-2.125984</f>
        <v>27.049046</v>
      </c>
      <c r="B208" s="0" t="n">
        <f aca="false">C208-0.44291</f>
        <v>29.17503</v>
      </c>
      <c r="C208" s="0" t="n">
        <f aca="false">E208-3.01</f>
        <v>29.61794</v>
      </c>
      <c r="D208" s="0" t="n">
        <f aca="false">E208-2.59</f>
        <v>30.03794</v>
      </c>
      <c r="E208" s="0" t="n">
        <f aca="false">F208+6.82114</f>
        <v>32.62794</v>
      </c>
      <c r="F208" s="0" t="n">
        <v>25.8068</v>
      </c>
      <c r="G208" s="0" t="n">
        <v>48.9551</v>
      </c>
      <c r="H208" s="0" t="n">
        <v>93.886192</v>
      </c>
      <c r="I208" s="0" t="n">
        <v>103.355</v>
      </c>
    </row>
    <row r="209" customFormat="false" ht="12.75" hidden="false" customHeight="false" outlineLevel="0" collapsed="false">
      <c r="A209" s="0" t="n">
        <f aca="false">B209-2.125984</f>
        <v>27.212746</v>
      </c>
      <c r="B209" s="0" t="n">
        <f aca="false">C209-0.44291</f>
        <v>29.33873</v>
      </c>
      <c r="C209" s="0" t="n">
        <f aca="false">E209-3.01</f>
        <v>29.78164</v>
      </c>
      <c r="D209" s="0" t="n">
        <f aca="false">E209-2.59</f>
        <v>30.20164</v>
      </c>
      <c r="E209" s="0" t="n">
        <f aca="false">F209+6.82114</f>
        <v>32.79164</v>
      </c>
      <c r="F209" s="0" t="n">
        <v>25.9705</v>
      </c>
      <c r="G209" s="0" t="n">
        <v>54.3652</v>
      </c>
      <c r="H209" s="0" t="n">
        <v>94.050192</v>
      </c>
      <c r="I209" s="0" t="n">
        <v>70.7695</v>
      </c>
    </row>
    <row r="210" customFormat="false" ht="12.75" hidden="false" customHeight="false" outlineLevel="0" collapsed="false">
      <c r="A210" s="0" t="n">
        <f aca="false">B210-2.125984</f>
        <v>27.376346</v>
      </c>
      <c r="B210" s="0" t="n">
        <f aca="false">C210-0.44291</f>
        <v>29.50233</v>
      </c>
      <c r="C210" s="0" t="n">
        <f aca="false">E210-3.01</f>
        <v>29.94524</v>
      </c>
      <c r="D210" s="0" t="n">
        <f aca="false">E210-2.59</f>
        <v>30.36524</v>
      </c>
      <c r="E210" s="0" t="n">
        <f aca="false">F210+6.82114</f>
        <v>32.95524</v>
      </c>
      <c r="F210" s="0" t="n">
        <v>26.1341</v>
      </c>
      <c r="G210" s="0" t="n">
        <v>45.752</v>
      </c>
      <c r="H210" s="0" t="n">
        <v>94.214192</v>
      </c>
      <c r="I210" s="0" t="n">
        <v>79.4102</v>
      </c>
    </row>
    <row r="211" customFormat="false" ht="12.75" hidden="false" customHeight="false" outlineLevel="0" collapsed="false">
      <c r="A211" s="0" t="n">
        <f aca="false">B211-2.125984</f>
        <v>27.539946</v>
      </c>
      <c r="B211" s="0" t="n">
        <f aca="false">C211-0.44291</f>
        <v>29.66593</v>
      </c>
      <c r="C211" s="0" t="n">
        <f aca="false">E211-3.01</f>
        <v>30.10884</v>
      </c>
      <c r="D211" s="0" t="n">
        <f aca="false">E211-2.59</f>
        <v>30.52884</v>
      </c>
      <c r="E211" s="0" t="n">
        <f aca="false">F211+6.82114</f>
        <v>33.11884</v>
      </c>
      <c r="F211" s="0" t="n">
        <v>26.2977</v>
      </c>
      <c r="G211" s="0" t="n">
        <v>27.2754</v>
      </c>
      <c r="H211" s="0" t="n">
        <v>94.377192</v>
      </c>
      <c r="I211" s="0" t="n">
        <v>103.898</v>
      </c>
    </row>
    <row r="212" customFormat="false" ht="12.75" hidden="false" customHeight="false" outlineLevel="0" collapsed="false">
      <c r="A212" s="0" t="n">
        <f aca="false">B212-2.125984</f>
        <v>27.703546</v>
      </c>
      <c r="B212" s="0" t="n">
        <f aca="false">C212-0.44291</f>
        <v>29.82953</v>
      </c>
      <c r="C212" s="0" t="n">
        <f aca="false">E212-3.01</f>
        <v>30.27244</v>
      </c>
      <c r="D212" s="0" t="n">
        <f aca="false">E212-2.59</f>
        <v>30.69244</v>
      </c>
      <c r="E212" s="0" t="n">
        <f aca="false">F212+6.82114</f>
        <v>33.28244</v>
      </c>
      <c r="F212" s="0" t="n">
        <v>26.4613</v>
      </c>
      <c r="G212" s="0" t="n">
        <v>57.4023</v>
      </c>
      <c r="H212" s="0" t="n">
        <v>94.541192</v>
      </c>
      <c r="I212" s="0" t="n">
        <v>110.414</v>
      </c>
    </row>
    <row r="213" customFormat="false" ht="12.75" hidden="false" customHeight="false" outlineLevel="0" collapsed="false">
      <c r="A213" s="0" t="n">
        <f aca="false">B213-2.125984</f>
        <v>27.867246</v>
      </c>
      <c r="B213" s="0" t="n">
        <f aca="false">C213-0.44291</f>
        <v>29.99323</v>
      </c>
      <c r="C213" s="0" t="n">
        <f aca="false">E213-3.01</f>
        <v>30.43614</v>
      </c>
      <c r="D213" s="0" t="n">
        <f aca="false">E213-2.59</f>
        <v>30.85614</v>
      </c>
      <c r="E213" s="0" t="n">
        <f aca="false">F213+6.82114</f>
        <v>33.44614</v>
      </c>
      <c r="F213" s="0" t="n">
        <v>26.625</v>
      </c>
      <c r="G213" s="0" t="n">
        <v>39.4746</v>
      </c>
      <c r="H213" s="0" t="n">
        <v>94.704192</v>
      </c>
      <c r="I213" s="0" t="n">
        <v>100.621</v>
      </c>
    </row>
    <row r="214" customFormat="false" ht="12.75" hidden="false" customHeight="false" outlineLevel="0" collapsed="false">
      <c r="A214" s="0" t="n">
        <f aca="false">B214-2.125984</f>
        <v>28.030846</v>
      </c>
      <c r="B214" s="0" t="n">
        <f aca="false">C214-0.44291</f>
        <v>30.15683</v>
      </c>
      <c r="C214" s="0" t="n">
        <f aca="false">E214-3.01</f>
        <v>30.59974</v>
      </c>
      <c r="D214" s="0" t="n">
        <f aca="false">E214-2.59</f>
        <v>31.01974</v>
      </c>
      <c r="E214" s="0" t="n">
        <f aca="false">F214+6.82114</f>
        <v>33.60974</v>
      </c>
      <c r="F214" s="0" t="n">
        <v>26.7886</v>
      </c>
      <c r="G214" s="0" t="n">
        <v>58.6484</v>
      </c>
      <c r="H214" s="0" t="n">
        <v>94.868192</v>
      </c>
      <c r="I214" s="0" t="n">
        <v>96.6211</v>
      </c>
    </row>
    <row r="215" customFormat="false" ht="12.75" hidden="false" customHeight="false" outlineLevel="0" collapsed="false">
      <c r="A215" s="0" t="n">
        <f aca="false">B215-2.125984</f>
        <v>28.194446</v>
      </c>
      <c r="B215" s="0" t="n">
        <f aca="false">C215-0.44291</f>
        <v>30.32043</v>
      </c>
      <c r="C215" s="0" t="n">
        <f aca="false">E215-3.01</f>
        <v>30.76334</v>
      </c>
      <c r="D215" s="0" t="n">
        <f aca="false">E215-2.59</f>
        <v>31.18334</v>
      </c>
      <c r="E215" s="0" t="n">
        <f aca="false">F215+6.82114</f>
        <v>33.77334</v>
      </c>
      <c r="F215" s="0" t="n">
        <v>26.9522</v>
      </c>
      <c r="G215" s="0" t="n">
        <v>63.0195</v>
      </c>
      <c r="H215" s="0" t="n">
        <v>95.032192</v>
      </c>
      <c r="I215" s="0" t="n">
        <v>92.2109</v>
      </c>
    </row>
    <row r="216" customFormat="false" ht="12.75" hidden="false" customHeight="false" outlineLevel="0" collapsed="false">
      <c r="A216" s="0" t="n">
        <f aca="false">B216-2.125984</f>
        <v>28.358046</v>
      </c>
      <c r="B216" s="0" t="n">
        <f aca="false">C216-0.44291</f>
        <v>30.48403</v>
      </c>
      <c r="C216" s="0" t="n">
        <f aca="false">E216-3.01</f>
        <v>30.92694</v>
      </c>
      <c r="D216" s="0" t="n">
        <f aca="false">E216-2.59</f>
        <v>31.34694</v>
      </c>
      <c r="E216" s="0" t="n">
        <f aca="false">F216+6.82114</f>
        <v>33.93694</v>
      </c>
      <c r="F216" s="0" t="n">
        <v>27.1158</v>
      </c>
      <c r="G216" s="0" t="n">
        <v>74.4258</v>
      </c>
      <c r="H216" s="0" t="n">
        <v>95.195192</v>
      </c>
      <c r="I216" s="0" t="n">
        <v>77.0195</v>
      </c>
    </row>
    <row r="217" customFormat="false" ht="12.75" hidden="false" customHeight="false" outlineLevel="0" collapsed="false">
      <c r="A217" s="0" t="n">
        <f aca="false">B217-2.125984</f>
        <v>28.521746</v>
      </c>
      <c r="B217" s="0" t="n">
        <f aca="false">C217-0.44291</f>
        <v>30.64773</v>
      </c>
      <c r="C217" s="0" t="n">
        <f aca="false">E217-3.01</f>
        <v>31.09064</v>
      </c>
      <c r="D217" s="0" t="n">
        <f aca="false">E217-2.59</f>
        <v>31.51064</v>
      </c>
      <c r="E217" s="0" t="n">
        <f aca="false">F217+6.82114</f>
        <v>34.10064</v>
      </c>
      <c r="F217" s="0" t="n">
        <v>27.2795</v>
      </c>
      <c r="G217" s="0" t="n">
        <v>55.5547</v>
      </c>
      <c r="H217" s="0" t="n">
        <v>95.359192</v>
      </c>
      <c r="I217" s="0" t="n">
        <v>95.8398</v>
      </c>
    </row>
    <row r="218" customFormat="false" ht="12.75" hidden="false" customHeight="false" outlineLevel="0" collapsed="false">
      <c r="A218" s="0" t="n">
        <f aca="false">B218-2.125984</f>
        <v>28.685346</v>
      </c>
      <c r="B218" s="0" t="n">
        <f aca="false">C218-0.44291</f>
        <v>30.81133</v>
      </c>
      <c r="C218" s="0" t="n">
        <f aca="false">E218-3.01</f>
        <v>31.25424</v>
      </c>
      <c r="D218" s="0" t="n">
        <f aca="false">E218-2.59</f>
        <v>31.67424</v>
      </c>
      <c r="E218" s="0" t="n">
        <f aca="false">F218+6.82114</f>
        <v>34.26424</v>
      </c>
      <c r="F218" s="0" t="n">
        <v>27.4431</v>
      </c>
      <c r="G218" s="0" t="n">
        <v>60.6621</v>
      </c>
      <c r="H218" s="0" t="n">
        <v>95.523192</v>
      </c>
      <c r="I218" s="0" t="n">
        <v>64.9648</v>
      </c>
    </row>
    <row r="219" customFormat="false" ht="12.75" hidden="false" customHeight="false" outlineLevel="0" collapsed="false">
      <c r="A219" s="0" t="n">
        <f aca="false">B219-2.125984</f>
        <v>28.848946</v>
      </c>
      <c r="B219" s="0" t="n">
        <f aca="false">C219-0.44291</f>
        <v>30.97493</v>
      </c>
      <c r="C219" s="0" t="n">
        <f aca="false">E219-3.01</f>
        <v>31.41784</v>
      </c>
      <c r="D219" s="0" t="n">
        <f aca="false">E219-2.59</f>
        <v>31.83784</v>
      </c>
      <c r="E219" s="0" t="n">
        <f aca="false">F219+6.82114</f>
        <v>34.42784</v>
      </c>
      <c r="F219" s="0" t="n">
        <v>27.6067</v>
      </c>
      <c r="G219" s="0" t="n">
        <v>59.166</v>
      </c>
      <c r="H219" s="0" t="n">
        <v>95.686192</v>
      </c>
      <c r="I219" s="0" t="n">
        <v>88.9727</v>
      </c>
    </row>
    <row r="220" customFormat="false" ht="12.75" hidden="false" customHeight="false" outlineLevel="0" collapsed="false">
      <c r="A220" s="0" t="n">
        <f aca="false">B220-2.125984</f>
        <v>29.012546</v>
      </c>
      <c r="B220" s="0" t="n">
        <f aca="false">C220-0.44291</f>
        <v>31.13853</v>
      </c>
      <c r="C220" s="0" t="n">
        <f aca="false">E220-3.01</f>
        <v>31.58144</v>
      </c>
      <c r="D220" s="0" t="n">
        <f aca="false">E220-2.59</f>
        <v>32.00144</v>
      </c>
      <c r="E220" s="0" t="n">
        <f aca="false">F220+6.82114</f>
        <v>34.59144</v>
      </c>
      <c r="F220" s="0" t="n">
        <v>27.7703</v>
      </c>
      <c r="G220" s="0" t="n">
        <v>50.1484</v>
      </c>
      <c r="H220" s="0" t="n">
        <v>95.850192</v>
      </c>
      <c r="I220" s="0" t="n">
        <v>67.8633</v>
      </c>
    </row>
    <row r="221" customFormat="false" ht="12.75" hidden="false" customHeight="false" outlineLevel="0" collapsed="false">
      <c r="A221" s="0" t="n">
        <f aca="false">B221-2.125984</f>
        <v>29.176246</v>
      </c>
      <c r="B221" s="0" t="n">
        <f aca="false">C221-0.44291</f>
        <v>31.30223</v>
      </c>
      <c r="C221" s="0" t="n">
        <f aca="false">E221-3.01</f>
        <v>31.74514</v>
      </c>
      <c r="D221" s="0" t="n">
        <f aca="false">E221-2.59</f>
        <v>32.16514</v>
      </c>
      <c r="E221" s="0" t="n">
        <f aca="false">F221+6.82114</f>
        <v>34.75514</v>
      </c>
      <c r="F221" s="0" t="n">
        <v>27.934</v>
      </c>
      <c r="G221" s="0" t="n">
        <v>64.6328</v>
      </c>
      <c r="H221" s="0" t="n">
        <v>96.013192</v>
      </c>
      <c r="I221" s="0" t="n">
        <v>83.0234</v>
      </c>
    </row>
    <row r="222" customFormat="false" ht="12.75" hidden="false" customHeight="false" outlineLevel="0" collapsed="false">
      <c r="A222" s="0" t="n">
        <f aca="false">B222-2.125984</f>
        <v>29.339846</v>
      </c>
      <c r="B222" s="0" t="n">
        <f aca="false">C222-0.44291</f>
        <v>31.46583</v>
      </c>
      <c r="C222" s="0" t="n">
        <f aca="false">E222-3.01</f>
        <v>31.90874</v>
      </c>
      <c r="D222" s="0" t="n">
        <f aca="false">E222-2.59</f>
        <v>32.32874</v>
      </c>
      <c r="E222" s="0" t="n">
        <f aca="false">F222+6.82114</f>
        <v>34.91874</v>
      </c>
      <c r="F222" s="0" t="n">
        <v>28.0976</v>
      </c>
      <c r="G222" s="0" t="n">
        <v>97.0273</v>
      </c>
      <c r="H222" s="0" t="n">
        <v>96.177192</v>
      </c>
      <c r="I222" s="0" t="n">
        <v>93.2578</v>
      </c>
    </row>
    <row r="223" customFormat="false" ht="12.75" hidden="false" customHeight="false" outlineLevel="0" collapsed="false">
      <c r="A223" s="0" t="n">
        <f aca="false">B223-2.125984</f>
        <v>29.503446</v>
      </c>
      <c r="B223" s="0" t="n">
        <f aca="false">C223-0.44291</f>
        <v>31.62943</v>
      </c>
      <c r="C223" s="0" t="n">
        <f aca="false">E223-3.01</f>
        <v>32.07234</v>
      </c>
      <c r="D223" s="0" t="n">
        <f aca="false">E223-2.59</f>
        <v>32.49234</v>
      </c>
      <c r="E223" s="0" t="n">
        <f aca="false">F223+6.82114</f>
        <v>35.08234</v>
      </c>
      <c r="F223" s="0" t="n">
        <v>28.2612</v>
      </c>
      <c r="G223" s="0" t="n">
        <v>32.9121</v>
      </c>
      <c r="H223" s="0" t="n">
        <v>96.341192</v>
      </c>
      <c r="I223" s="0" t="n">
        <v>73.7734</v>
      </c>
    </row>
    <row r="224" customFormat="false" ht="12.75" hidden="false" customHeight="false" outlineLevel="0" collapsed="false">
      <c r="A224" s="0" t="n">
        <f aca="false">B224-2.125984</f>
        <v>29.667046</v>
      </c>
      <c r="B224" s="0" t="n">
        <f aca="false">C224-0.44291</f>
        <v>31.79303</v>
      </c>
      <c r="C224" s="0" t="n">
        <f aca="false">E224-3.01</f>
        <v>32.23594</v>
      </c>
      <c r="D224" s="0" t="n">
        <f aca="false">E224-2.59</f>
        <v>32.65594</v>
      </c>
      <c r="E224" s="0" t="n">
        <f aca="false">F224+6.82114</f>
        <v>35.24594</v>
      </c>
      <c r="F224" s="0" t="n">
        <v>28.4248</v>
      </c>
      <c r="G224" s="0" t="n">
        <v>53.1563</v>
      </c>
      <c r="H224" s="0" t="n">
        <v>96.504192</v>
      </c>
      <c r="I224" s="0" t="n">
        <v>103.422</v>
      </c>
    </row>
    <row r="225" customFormat="false" ht="12.75" hidden="false" customHeight="false" outlineLevel="0" collapsed="false">
      <c r="A225" s="0" t="n">
        <f aca="false">B225-2.125984</f>
        <v>29.830746</v>
      </c>
      <c r="B225" s="0" t="n">
        <f aca="false">C225-0.44291</f>
        <v>31.95673</v>
      </c>
      <c r="C225" s="0" t="n">
        <f aca="false">E225-3.01</f>
        <v>32.39964</v>
      </c>
      <c r="D225" s="0" t="n">
        <f aca="false">E225-2.59</f>
        <v>32.81964</v>
      </c>
      <c r="E225" s="0" t="n">
        <f aca="false">F225+6.82114</f>
        <v>35.40964</v>
      </c>
      <c r="F225" s="0" t="n">
        <v>28.5885</v>
      </c>
      <c r="G225" s="0" t="n">
        <v>64.4063</v>
      </c>
      <c r="H225" s="0" t="n">
        <v>96.668192</v>
      </c>
      <c r="I225" s="0" t="n">
        <v>91.1367</v>
      </c>
    </row>
    <row r="226" customFormat="false" ht="12.75" hidden="false" customHeight="false" outlineLevel="0" collapsed="false">
      <c r="A226" s="0" t="n">
        <f aca="false">B226-2.125984</f>
        <v>29.994346</v>
      </c>
      <c r="B226" s="0" t="n">
        <f aca="false">C226-0.44291</f>
        <v>32.12033</v>
      </c>
      <c r="C226" s="0" t="n">
        <f aca="false">E226-3.01</f>
        <v>32.56324</v>
      </c>
      <c r="D226" s="0" t="n">
        <f aca="false">E226-2.59</f>
        <v>32.98324</v>
      </c>
      <c r="E226" s="0" t="n">
        <f aca="false">F226+6.82114</f>
        <v>35.57324</v>
      </c>
      <c r="F226" s="0" t="n">
        <v>28.7521</v>
      </c>
      <c r="G226" s="0" t="n">
        <v>40.0723</v>
      </c>
      <c r="H226" s="0" t="n">
        <v>96.832192</v>
      </c>
      <c r="I226" s="0" t="n">
        <v>76.1641</v>
      </c>
    </row>
    <row r="227" customFormat="false" ht="12.75" hidden="false" customHeight="false" outlineLevel="0" collapsed="false">
      <c r="A227" s="0" t="n">
        <f aca="false">B227-2.125984</f>
        <v>30.157946</v>
      </c>
      <c r="B227" s="0" t="n">
        <f aca="false">C227-0.44291</f>
        <v>32.28393</v>
      </c>
      <c r="C227" s="0" t="n">
        <f aca="false">E227-3.01</f>
        <v>32.72684</v>
      </c>
      <c r="D227" s="0" t="n">
        <f aca="false">E227-2.59</f>
        <v>33.14684</v>
      </c>
      <c r="E227" s="0" t="n">
        <f aca="false">F227+6.82114</f>
        <v>35.73684</v>
      </c>
      <c r="F227" s="0" t="n">
        <v>28.9157</v>
      </c>
      <c r="G227" s="0" t="n">
        <v>42.3574</v>
      </c>
      <c r="H227" s="0" t="n">
        <v>96.995192</v>
      </c>
      <c r="I227" s="0" t="n">
        <v>64.5703</v>
      </c>
    </row>
    <row r="228" customFormat="false" ht="12.75" hidden="false" customHeight="false" outlineLevel="0" collapsed="false">
      <c r="A228" s="0" t="n">
        <f aca="false">B228-2.125984</f>
        <v>30.321546</v>
      </c>
      <c r="B228" s="0" t="n">
        <f aca="false">C228-0.44291</f>
        <v>32.44753</v>
      </c>
      <c r="C228" s="0" t="n">
        <f aca="false">E228-3.01</f>
        <v>32.89044</v>
      </c>
      <c r="D228" s="0" t="n">
        <f aca="false">E228-2.59</f>
        <v>33.31044</v>
      </c>
      <c r="E228" s="0" t="n">
        <f aca="false">F228+6.82114</f>
        <v>35.90044</v>
      </c>
      <c r="F228" s="0" t="n">
        <v>29.0793</v>
      </c>
      <c r="G228" s="0" t="n">
        <v>76.0703</v>
      </c>
      <c r="H228" s="0" t="n">
        <v>97.159192</v>
      </c>
      <c r="I228" s="0" t="n">
        <v>96.7813</v>
      </c>
    </row>
    <row r="229" customFormat="false" ht="12.75" hidden="false" customHeight="false" outlineLevel="0" collapsed="false">
      <c r="A229" s="0" t="n">
        <f aca="false">B229-2.125984</f>
        <v>30.485246</v>
      </c>
      <c r="B229" s="0" t="n">
        <f aca="false">C229-0.44291</f>
        <v>32.61123</v>
      </c>
      <c r="C229" s="0" t="n">
        <f aca="false">E229-3.01</f>
        <v>33.05414</v>
      </c>
      <c r="D229" s="0" t="n">
        <f aca="false">E229-2.59</f>
        <v>33.47414</v>
      </c>
      <c r="E229" s="0" t="n">
        <f aca="false">F229+6.82114</f>
        <v>36.06414</v>
      </c>
      <c r="F229" s="0" t="n">
        <v>29.243</v>
      </c>
      <c r="G229" s="0" t="n">
        <v>40.793</v>
      </c>
      <c r="H229" s="0" t="n">
        <v>97.322192</v>
      </c>
      <c r="I229" s="0" t="n">
        <v>86.4297</v>
      </c>
    </row>
    <row r="230" customFormat="false" ht="12.75" hidden="false" customHeight="false" outlineLevel="0" collapsed="false">
      <c r="A230" s="0" t="n">
        <f aca="false">B230-2.125984</f>
        <v>30.648846</v>
      </c>
      <c r="B230" s="0" t="n">
        <f aca="false">C230-0.44291</f>
        <v>32.77483</v>
      </c>
      <c r="C230" s="0" t="n">
        <f aca="false">E230-3.01</f>
        <v>33.21774</v>
      </c>
      <c r="D230" s="0" t="n">
        <f aca="false">E230-2.59</f>
        <v>33.63774</v>
      </c>
      <c r="E230" s="0" t="n">
        <f aca="false">F230+6.82114</f>
        <v>36.22774</v>
      </c>
      <c r="F230" s="0" t="n">
        <v>29.4066</v>
      </c>
      <c r="G230" s="0" t="n">
        <v>97.9688</v>
      </c>
      <c r="H230" s="0" t="n">
        <v>97.486192</v>
      </c>
      <c r="I230" s="0" t="n">
        <v>104.504</v>
      </c>
    </row>
    <row r="231" customFormat="false" ht="12.75" hidden="false" customHeight="false" outlineLevel="0" collapsed="false">
      <c r="A231" s="0" t="n">
        <f aca="false">B231-2.125984</f>
        <v>30.812446</v>
      </c>
      <c r="B231" s="0" t="n">
        <f aca="false">C231-0.44291</f>
        <v>32.93843</v>
      </c>
      <c r="C231" s="0" t="n">
        <f aca="false">E231-3.01</f>
        <v>33.38134</v>
      </c>
      <c r="D231" s="0" t="n">
        <f aca="false">E231-2.59</f>
        <v>33.80134</v>
      </c>
      <c r="E231" s="0" t="n">
        <f aca="false">F231+6.82114</f>
        <v>36.39134</v>
      </c>
      <c r="F231" s="0" t="n">
        <v>29.5702</v>
      </c>
      <c r="G231" s="0" t="n">
        <v>50.4883</v>
      </c>
      <c r="H231" s="0" t="n">
        <v>97.650192</v>
      </c>
      <c r="I231" s="0" t="n">
        <v>75.7539</v>
      </c>
    </row>
    <row r="232" customFormat="false" ht="12.75" hidden="false" customHeight="false" outlineLevel="0" collapsed="false">
      <c r="A232" s="0" t="n">
        <f aca="false">B232-2.125984</f>
        <v>30.976046</v>
      </c>
      <c r="B232" s="0" t="n">
        <f aca="false">C232-0.44291</f>
        <v>33.10203</v>
      </c>
      <c r="C232" s="0" t="n">
        <f aca="false">E232-3.01</f>
        <v>33.54494</v>
      </c>
      <c r="D232" s="0" t="n">
        <f aca="false">E232-2.59</f>
        <v>33.96494</v>
      </c>
      <c r="E232" s="0" t="n">
        <f aca="false">F232+6.82114</f>
        <v>36.55494</v>
      </c>
      <c r="F232" s="0" t="n">
        <v>29.7338</v>
      </c>
      <c r="G232" s="0" t="n">
        <v>58.8984</v>
      </c>
      <c r="H232" s="0" t="n">
        <v>97.813192</v>
      </c>
      <c r="I232" s="0" t="n">
        <v>90.793</v>
      </c>
    </row>
    <row r="233" customFormat="false" ht="12.75" hidden="false" customHeight="false" outlineLevel="0" collapsed="false">
      <c r="A233" s="0" t="n">
        <f aca="false">B233-2.125984</f>
        <v>31.139746</v>
      </c>
      <c r="B233" s="0" t="n">
        <f aca="false">C233-0.44291</f>
        <v>33.26573</v>
      </c>
      <c r="C233" s="0" t="n">
        <f aca="false">E233-3.01</f>
        <v>33.70864</v>
      </c>
      <c r="D233" s="0" t="n">
        <f aca="false">E233-2.59</f>
        <v>34.12864</v>
      </c>
      <c r="E233" s="0" t="n">
        <f aca="false">F233+6.82114</f>
        <v>36.71864</v>
      </c>
      <c r="F233" s="0" t="n">
        <v>29.8975</v>
      </c>
      <c r="G233" s="0" t="n">
        <v>50.4023</v>
      </c>
      <c r="H233" s="0" t="n">
        <v>97.977192</v>
      </c>
      <c r="I233" s="0" t="n">
        <v>44.5645</v>
      </c>
    </row>
    <row r="234" customFormat="false" ht="12.75" hidden="false" customHeight="false" outlineLevel="0" collapsed="false">
      <c r="A234" s="0" t="n">
        <f aca="false">B234-2.125984</f>
        <v>31.303346</v>
      </c>
      <c r="B234" s="0" t="n">
        <f aca="false">C234-0.44291</f>
        <v>33.42933</v>
      </c>
      <c r="C234" s="0" t="n">
        <f aca="false">E234-3.01</f>
        <v>33.87224</v>
      </c>
      <c r="D234" s="0" t="n">
        <f aca="false">E234-2.59</f>
        <v>34.29224</v>
      </c>
      <c r="E234" s="0" t="n">
        <f aca="false">F234+6.82114</f>
        <v>36.88224</v>
      </c>
      <c r="F234" s="0" t="n">
        <v>30.0611</v>
      </c>
      <c r="G234" s="0" t="n">
        <v>47.6348</v>
      </c>
      <c r="H234" s="0" t="n">
        <v>98.141192</v>
      </c>
      <c r="I234" s="0" t="n">
        <v>65.1836</v>
      </c>
    </row>
    <row r="235" customFormat="false" ht="12.75" hidden="false" customHeight="false" outlineLevel="0" collapsed="false">
      <c r="A235" s="0" t="n">
        <f aca="false">B235-2.125984</f>
        <v>31.466946</v>
      </c>
      <c r="B235" s="0" t="n">
        <f aca="false">C235-0.44291</f>
        <v>33.59293</v>
      </c>
      <c r="C235" s="0" t="n">
        <f aca="false">E235-3.01</f>
        <v>34.03584</v>
      </c>
      <c r="D235" s="0" t="n">
        <f aca="false">E235-2.59</f>
        <v>34.45584</v>
      </c>
      <c r="E235" s="0" t="n">
        <f aca="false">F235+6.82114</f>
        <v>37.04584</v>
      </c>
      <c r="F235" s="0" t="n">
        <v>30.2247</v>
      </c>
      <c r="G235" s="0" t="n">
        <v>48.6836</v>
      </c>
      <c r="H235" s="0" t="n">
        <v>98.304192</v>
      </c>
      <c r="I235" s="0" t="n">
        <v>78.4141</v>
      </c>
    </row>
    <row r="236" customFormat="false" ht="12.75" hidden="false" customHeight="false" outlineLevel="0" collapsed="false">
      <c r="A236" s="0" t="n">
        <f aca="false">B236-2.125984</f>
        <v>31.630546</v>
      </c>
      <c r="B236" s="0" t="n">
        <f aca="false">C236-0.44291</f>
        <v>33.75653</v>
      </c>
      <c r="C236" s="0" t="n">
        <f aca="false">E236-3.01</f>
        <v>34.19944</v>
      </c>
      <c r="D236" s="0" t="n">
        <f aca="false">E236-2.59</f>
        <v>34.61944</v>
      </c>
      <c r="E236" s="0" t="n">
        <f aca="false">F236+6.82114</f>
        <v>37.20944</v>
      </c>
      <c r="F236" s="0" t="n">
        <v>30.3883</v>
      </c>
      <c r="G236" s="0" t="n">
        <v>61.8027</v>
      </c>
      <c r="H236" s="0" t="n">
        <v>98.468192</v>
      </c>
      <c r="I236" s="0" t="n">
        <v>84.6836</v>
      </c>
    </row>
    <row r="237" customFormat="false" ht="12.75" hidden="false" customHeight="false" outlineLevel="0" collapsed="false">
      <c r="A237" s="0" t="n">
        <f aca="false">B237-2.125984</f>
        <v>31.794246</v>
      </c>
      <c r="B237" s="0" t="n">
        <f aca="false">C237-0.44291</f>
        <v>33.92023</v>
      </c>
      <c r="C237" s="0" t="n">
        <f aca="false">E237-3.01</f>
        <v>34.36314</v>
      </c>
      <c r="D237" s="0" t="n">
        <f aca="false">E237-2.59</f>
        <v>34.78314</v>
      </c>
      <c r="E237" s="0" t="n">
        <f aca="false">F237+6.82114</f>
        <v>37.37314</v>
      </c>
      <c r="F237" s="0" t="n">
        <v>30.552</v>
      </c>
      <c r="G237" s="0" t="n">
        <v>96.4492</v>
      </c>
      <c r="H237" s="0" t="n">
        <v>98.631192</v>
      </c>
      <c r="I237" s="0" t="n">
        <v>68.7617</v>
      </c>
    </row>
    <row r="238" customFormat="false" ht="12.75" hidden="false" customHeight="false" outlineLevel="0" collapsed="false">
      <c r="A238" s="0" t="n">
        <f aca="false">B238-2.125984</f>
        <v>31.957846</v>
      </c>
      <c r="B238" s="0" t="n">
        <f aca="false">C238-0.44291</f>
        <v>34.08383</v>
      </c>
      <c r="C238" s="0" t="n">
        <f aca="false">E238-3.01</f>
        <v>34.52674</v>
      </c>
      <c r="D238" s="0" t="n">
        <f aca="false">E238-2.59</f>
        <v>34.94674</v>
      </c>
      <c r="E238" s="0" t="n">
        <f aca="false">F238+6.82114</f>
        <v>37.53674</v>
      </c>
      <c r="F238" s="0" t="n">
        <v>30.7156</v>
      </c>
      <c r="G238" s="0" t="n">
        <v>91.1094</v>
      </c>
      <c r="H238" s="0" t="n">
        <v>98.795192</v>
      </c>
      <c r="I238" s="0" t="n">
        <v>77.4609</v>
      </c>
    </row>
    <row r="239" customFormat="false" ht="12.75" hidden="false" customHeight="false" outlineLevel="0" collapsed="false">
      <c r="A239" s="0" t="n">
        <f aca="false">B239-2.125984</f>
        <v>32.121446</v>
      </c>
      <c r="B239" s="0" t="n">
        <f aca="false">C239-0.44291</f>
        <v>34.24743</v>
      </c>
      <c r="C239" s="0" t="n">
        <f aca="false">E239-3.01</f>
        <v>34.69034</v>
      </c>
      <c r="D239" s="0" t="n">
        <f aca="false">E239-2.59</f>
        <v>35.11034</v>
      </c>
      <c r="E239" s="0" t="n">
        <f aca="false">F239+6.82114</f>
        <v>37.70034</v>
      </c>
      <c r="F239" s="0" t="n">
        <v>30.8792</v>
      </c>
      <c r="G239" s="0" t="n">
        <v>65.7266</v>
      </c>
      <c r="H239" s="0" t="n">
        <v>98.959192</v>
      </c>
      <c r="I239" s="0" t="n">
        <v>100.531</v>
      </c>
    </row>
    <row r="240" customFormat="false" ht="12.75" hidden="false" customHeight="false" outlineLevel="0" collapsed="false">
      <c r="A240" s="0" t="n">
        <f aca="false">B240-2.125984</f>
        <v>32.285146</v>
      </c>
      <c r="B240" s="0" t="n">
        <f aca="false">C240-0.44291</f>
        <v>34.41113</v>
      </c>
      <c r="C240" s="0" t="n">
        <f aca="false">E240-3.01</f>
        <v>34.85404</v>
      </c>
      <c r="D240" s="0" t="n">
        <f aca="false">E240-2.59</f>
        <v>35.27404</v>
      </c>
      <c r="E240" s="0" t="n">
        <f aca="false">F240+6.82114</f>
        <v>37.86404</v>
      </c>
      <c r="F240" s="0" t="n">
        <v>31.0429</v>
      </c>
      <c r="G240" s="0" t="n">
        <v>64.8125</v>
      </c>
      <c r="H240" s="0" t="n">
        <v>99.122192</v>
      </c>
      <c r="I240" s="0" t="n">
        <v>70.7227</v>
      </c>
    </row>
    <row r="241" customFormat="false" ht="12.75" hidden="false" customHeight="false" outlineLevel="0" collapsed="false">
      <c r="A241" s="0" t="n">
        <f aca="false">B241-2.125984</f>
        <v>32.448746</v>
      </c>
      <c r="B241" s="0" t="n">
        <f aca="false">C241-0.44291</f>
        <v>34.57473</v>
      </c>
      <c r="C241" s="0" t="n">
        <f aca="false">E241-3.01</f>
        <v>35.01764</v>
      </c>
      <c r="D241" s="0" t="n">
        <f aca="false">E241-2.59</f>
        <v>35.43764</v>
      </c>
      <c r="E241" s="0" t="n">
        <f aca="false">F241+6.82114</f>
        <v>38.02764</v>
      </c>
      <c r="F241" s="0" t="n">
        <v>31.2065</v>
      </c>
      <c r="G241" s="0" t="n">
        <v>42.1719</v>
      </c>
      <c r="H241" s="0" t="n">
        <v>99.286192</v>
      </c>
      <c r="I241" s="0" t="n">
        <v>92.3008</v>
      </c>
    </row>
    <row r="242" customFormat="false" ht="12.75" hidden="false" customHeight="false" outlineLevel="0" collapsed="false">
      <c r="A242" s="0" t="n">
        <f aca="false">B242-2.125984</f>
        <v>32.612346</v>
      </c>
      <c r="B242" s="0" t="n">
        <f aca="false">C242-0.44291</f>
        <v>34.73833</v>
      </c>
      <c r="C242" s="0" t="n">
        <f aca="false">E242-3.01</f>
        <v>35.18124</v>
      </c>
      <c r="D242" s="0" t="n">
        <f aca="false">E242-2.59</f>
        <v>35.60124</v>
      </c>
      <c r="E242" s="0" t="n">
        <f aca="false">F242+6.82114</f>
        <v>38.19124</v>
      </c>
      <c r="F242" s="0" t="n">
        <v>31.3701</v>
      </c>
      <c r="G242" s="0" t="n">
        <v>69.4648</v>
      </c>
      <c r="H242" s="0" t="n">
        <v>99.450192</v>
      </c>
      <c r="I242" s="0" t="n">
        <v>77.3164</v>
      </c>
    </row>
    <row r="243" customFormat="false" ht="12.75" hidden="false" customHeight="false" outlineLevel="0" collapsed="false">
      <c r="A243" s="0" t="n">
        <f aca="false">B243-2.125984</f>
        <v>32.775946</v>
      </c>
      <c r="B243" s="0" t="n">
        <f aca="false">C243-0.44291</f>
        <v>34.90193</v>
      </c>
      <c r="C243" s="0" t="n">
        <f aca="false">E243-3.01</f>
        <v>35.34484</v>
      </c>
      <c r="D243" s="0" t="n">
        <f aca="false">E243-2.59</f>
        <v>35.76484</v>
      </c>
      <c r="E243" s="0" t="n">
        <f aca="false">F243+6.82114</f>
        <v>38.35484</v>
      </c>
      <c r="F243" s="0" t="n">
        <v>31.5337</v>
      </c>
      <c r="G243" s="0" t="n">
        <v>55.3203</v>
      </c>
      <c r="H243" s="0" t="n">
        <v>99.613192</v>
      </c>
      <c r="I243" s="0" t="n">
        <v>74.7188</v>
      </c>
    </row>
    <row r="244" customFormat="false" ht="12.75" hidden="false" customHeight="false" outlineLevel="0" collapsed="false">
      <c r="A244" s="0" t="n">
        <f aca="false">B244-2.125984</f>
        <v>32.939646</v>
      </c>
      <c r="B244" s="0" t="n">
        <f aca="false">C244-0.44291</f>
        <v>35.06563</v>
      </c>
      <c r="C244" s="0" t="n">
        <f aca="false">E244-3.01</f>
        <v>35.50854</v>
      </c>
      <c r="D244" s="0" t="n">
        <f aca="false">E244-2.59</f>
        <v>35.92854</v>
      </c>
      <c r="E244" s="0" t="n">
        <f aca="false">F244+6.82114</f>
        <v>38.51854</v>
      </c>
      <c r="F244" s="0" t="n">
        <v>31.6974</v>
      </c>
      <c r="G244" s="0" t="n">
        <v>55.1289</v>
      </c>
      <c r="H244" s="0" t="n">
        <v>99.777192</v>
      </c>
      <c r="I244" s="0" t="n">
        <v>65.043</v>
      </c>
    </row>
    <row r="245" customFormat="false" ht="12.75" hidden="false" customHeight="false" outlineLevel="0" collapsed="false">
      <c r="A245" s="0" t="n">
        <f aca="false">B245-2.125984</f>
        <v>33.103246</v>
      </c>
      <c r="B245" s="0" t="n">
        <f aca="false">C245-0.44291</f>
        <v>35.22923</v>
      </c>
      <c r="C245" s="0" t="n">
        <f aca="false">E245-3.01</f>
        <v>35.67214</v>
      </c>
      <c r="D245" s="0" t="n">
        <f aca="false">E245-2.59</f>
        <v>36.09214</v>
      </c>
      <c r="E245" s="0" t="n">
        <f aca="false">F245+6.82114</f>
        <v>38.68214</v>
      </c>
      <c r="F245" s="0" t="n">
        <v>31.861</v>
      </c>
      <c r="G245" s="0" t="n">
        <v>50.6523</v>
      </c>
      <c r="H245" s="0" t="n">
        <v>99.940192</v>
      </c>
      <c r="I245" s="0" t="n">
        <v>95.6641</v>
      </c>
    </row>
    <row r="246" customFormat="false" ht="12.75" hidden="false" customHeight="false" outlineLevel="0" collapsed="false">
      <c r="A246" s="0" t="n">
        <f aca="false">B246-2.125984</f>
        <v>33.266846</v>
      </c>
      <c r="B246" s="0" t="n">
        <f aca="false">C246-0.44291</f>
        <v>35.39283</v>
      </c>
      <c r="C246" s="0" t="n">
        <f aca="false">E246-3.01</f>
        <v>35.83574</v>
      </c>
      <c r="D246" s="0" t="n">
        <f aca="false">E246-2.59</f>
        <v>36.25574</v>
      </c>
      <c r="E246" s="0" t="n">
        <f aca="false">F246+6.82114</f>
        <v>38.84574</v>
      </c>
      <c r="F246" s="0" t="n">
        <v>32.0246</v>
      </c>
      <c r="G246" s="0" t="n">
        <v>59.623</v>
      </c>
      <c r="H246" s="0" t="n">
        <v>100.104192</v>
      </c>
      <c r="I246" s="0" t="n">
        <v>38.623</v>
      </c>
    </row>
    <row r="247" customFormat="false" ht="12.75" hidden="false" customHeight="false" outlineLevel="0" collapsed="false">
      <c r="A247" s="0" t="n">
        <f aca="false">B247-2.125984</f>
        <v>33.430446</v>
      </c>
      <c r="B247" s="0" t="n">
        <f aca="false">C247-0.44291</f>
        <v>35.55643</v>
      </c>
      <c r="C247" s="0" t="n">
        <f aca="false">E247-3.01</f>
        <v>35.99934</v>
      </c>
      <c r="D247" s="0" t="n">
        <f aca="false">E247-2.59</f>
        <v>36.41934</v>
      </c>
      <c r="E247" s="0" t="n">
        <f aca="false">F247+6.82114</f>
        <v>39.00934</v>
      </c>
      <c r="F247" s="0" t="n">
        <v>32.1882</v>
      </c>
      <c r="G247" s="0" t="n">
        <v>23.2441</v>
      </c>
      <c r="H247" s="0" t="n">
        <v>100.268192</v>
      </c>
      <c r="I247" s="0" t="n">
        <v>68.5039</v>
      </c>
    </row>
    <row r="248" customFormat="false" ht="12.75" hidden="false" customHeight="false" outlineLevel="0" collapsed="false">
      <c r="A248" s="0" t="n">
        <f aca="false">B248-2.125984</f>
        <v>33.594146</v>
      </c>
      <c r="B248" s="0" t="n">
        <f aca="false">C248-0.44291</f>
        <v>35.72013</v>
      </c>
      <c r="C248" s="0" t="n">
        <f aca="false">E248-3.01</f>
        <v>36.16304</v>
      </c>
      <c r="D248" s="0" t="n">
        <f aca="false">E248-2.59</f>
        <v>36.58304</v>
      </c>
      <c r="E248" s="0" t="n">
        <f aca="false">F248+6.82114</f>
        <v>39.17304</v>
      </c>
      <c r="F248" s="0" t="n">
        <v>32.3519</v>
      </c>
      <c r="G248" s="0" t="n">
        <v>72.8047</v>
      </c>
      <c r="H248" s="0" t="n">
        <v>100.431192</v>
      </c>
      <c r="I248" s="0" t="n">
        <v>65.5664</v>
      </c>
    </row>
    <row r="249" customFormat="false" ht="12.75" hidden="false" customHeight="false" outlineLevel="0" collapsed="false">
      <c r="A249" s="0" t="n">
        <f aca="false">B249-2.125984</f>
        <v>33.757746</v>
      </c>
      <c r="B249" s="0" t="n">
        <f aca="false">C249-0.44291</f>
        <v>35.88373</v>
      </c>
      <c r="C249" s="0" t="n">
        <f aca="false">E249-3.01</f>
        <v>36.32664</v>
      </c>
      <c r="D249" s="0" t="n">
        <f aca="false">E249-2.59</f>
        <v>36.74664</v>
      </c>
      <c r="E249" s="0" t="n">
        <f aca="false">F249+6.82114</f>
        <v>39.33664</v>
      </c>
      <c r="F249" s="0" t="n">
        <v>32.5155</v>
      </c>
      <c r="G249" s="0" t="n">
        <v>52.291</v>
      </c>
      <c r="H249" s="0" t="n">
        <v>100.595192</v>
      </c>
      <c r="I249" s="0" t="n">
        <v>53.1328</v>
      </c>
    </row>
    <row r="250" customFormat="false" ht="12.75" hidden="false" customHeight="false" outlineLevel="0" collapsed="false">
      <c r="A250" s="0" t="n">
        <f aca="false">B250-2.125984</f>
        <v>33.921346</v>
      </c>
      <c r="B250" s="0" t="n">
        <f aca="false">C250-0.44291</f>
        <v>36.04733</v>
      </c>
      <c r="C250" s="0" t="n">
        <f aca="false">E250-3.01</f>
        <v>36.49024</v>
      </c>
      <c r="D250" s="0" t="n">
        <f aca="false">E250-2.59</f>
        <v>36.91024</v>
      </c>
      <c r="E250" s="0" t="n">
        <f aca="false">F250+6.82114</f>
        <v>39.50024</v>
      </c>
      <c r="F250" s="0" t="n">
        <v>32.6791</v>
      </c>
      <c r="G250" s="0" t="n">
        <v>17.3291</v>
      </c>
      <c r="H250" s="0" t="n">
        <v>100.759192</v>
      </c>
      <c r="I250" s="0" t="n">
        <v>62.2188</v>
      </c>
    </row>
    <row r="251" customFormat="false" ht="12.75" hidden="false" customHeight="false" outlineLevel="0" collapsed="false">
      <c r="A251" s="0" t="n">
        <f aca="false">B251-2.125984</f>
        <v>34.084946</v>
      </c>
      <c r="B251" s="0" t="n">
        <f aca="false">C251-0.44291</f>
        <v>36.21093</v>
      </c>
      <c r="C251" s="0" t="n">
        <f aca="false">E251-3.01</f>
        <v>36.65384</v>
      </c>
      <c r="D251" s="0" t="n">
        <f aca="false">E251-2.59</f>
        <v>37.07384</v>
      </c>
      <c r="E251" s="0" t="n">
        <f aca="false">F251+6.82114</f>
        <v>39.66384</v>
      </c>
      <c r="F251" s="0" t="n">
        <v>32.8427</v>
      </c>
      <c r="G251" s="0" t="n">
        <v>34.2793</v>
      </c>
      <c r="H251" s="0" t="n">
        <v>100.922192</v>
      </c>
      <c r="I251" s="0" t="n">
        <v>81.457</v>
      </c>
    </row>
    <row r="252" customFormat="false" ht="12.75" hidden="false" customHeight="false" outlineLevel="0" collapsed="false">
      <c r="A252" s="0" t="n">
        <f aca="false">B252-2.125984</f>
        <v>34.248646</v>
      </c>
      <c r="B252" s="0" t="n">
        <f aca="false">C252-0.44291</f>
        <v>36.37463</v>
      </c>
      <c r="C252" s="0" t="n">
        <f aca="false">E252-3.01</f>
        <v>36.81754</v>
      </c>
      <c r="D252" s="0" t="n">
        <f aca="false">E252-2.59</f>
        <v>37.23754</v>
      </c>
      <c r="E252" s="0" t="n">
        <f aca="false">F252+6.82114</f>
        <v>39.82754</v>
      </c>
      <c r="F252" s="0" t="n">
        <v>33.0064</v>
      </c>
      <c r="G252" s="0" t="n">
        <v>85.7422</v>
      </c>
      <c r="H252" s="0" t="n">
        <v>101.086192</v>
      </c>
      <c r="I252" s="0" t="n">
        <v>84.4453</v>
      </c>
    </row>
    <row r="253" customFormat="false" ht="12.75" hidden="false" customHeight="false" outlineLevel="0" collapsed="false">
      <c r="A253" s="0" t="n">
        <f aca="false">B253-2.125984</f>
        <v>34.412246</v>
      </c>
      <c r="B253" s="0" t="n">
        <f aca="false">C253-0.44291</f>
        <v>36.53823</v>
      </c>
      <c r="C253" s="0" t="n">
        <f aca="false">E253-3.01</f>
        <v>36.98114</v>
      </c>
      <c r="D253" s="0" t="n">
        <f aca="false">E253-2.59</f>
        <v>37.40114</v>
      </c>
      <c r="E253" s="0" t="n">
        <f aca="false">F253+6.82114</f>
        <v>39.99114</v>
      </c>
      <c r="F253" s="0" t="n">
        <v>33.17</v>
      </c>
      <c r="G253" s="0" t="n">
        <v>27.1416</v>
      </c>
      <c r="H253" s="0" t="n">
        <v>101.249192</v>
      </c>
      <c r="I253" s="0" t="n">
        <v>52.459</v>
      </c>
    </row>
    <row r="254" customFormat="false" ht="12.75" hidden="false" customHeight="false" outlineLevel="0" collapsed="false">
      <c r="A254" s="0" t="n">
        <f aca="false">B254-2.125984</f>
        <v>34.575846</v>
      </c>
      <c r="B254" s="0" t="n">
        <f aca="false">C254-0.44291</f>
        <v>36.70183</v>
      </c>
      <c r="C254" s="0" t="n">
        <f aca="false">E254-3.01</f>
        <v>37.14474</v>
      </c>
      <c r="D254" s="0" t="n">
        <f aca="false">E254-2.59</f>
        <v>37.56474</v>
      </c>
      <c r="E254" s="0" t="n">
        <f aca="false">F254+6.82114</f>
        <v>40.15474</v>
      </c>
      <c r="F254" s="0" t="n">
        <v>33.3336</v>
      </c>
      <c r="G254" s="0" t="n">
        <v>45.4473</v>
      </c>
      <c r="H254" s="0" t="n">
        <v>101.413192</v>
      </c>
      <c r="I254" s="0" t="n">
        <v>52.4395</v>
      </c>
    </row>
    <row r="255" customFormat="false" ht="12.75" hidden="false" customHeight="false" outlineLevel="0" collapsed="false">
      <c r="A255" s="0" t="n">
        <f aca="false">B255-2.125984</f>
        <v>34.739446</v>
      </c>
      <c r="B255" s="0" t="n">
        <f aca="false">C255-0.44291</f>
        <v>36.86543</v>
      </c>
      <c r="C255" s="0" t="n">
        <f aca="false">E255-3.01</f>
        <v>37.30834</v>
      </c>
      <c r="D255" s="0" t="n">
        <f aca="false">E255-2.59</f>
        <v>37.72834</v>
      </c>
      <c r="E255" s="0" t="n">
        <f aca="false">F255+6.82114</f>
        <v>40.31834</v>
      </c>
      <c r="F255" s="0" t="n">
        <v>33.4972</v>
      </c>
      <c r="G255" s="0" t="n">
        <v>27.1055</v>
      </c>
      <c r="H255" s="0" t="n">
        <v>101.577192</v>
      </c>
      <c r="I255" s="0" t="n">
        <v>67.4961</v>
      </c>
    </row>
    <row r="256" customFormat="false" ht="12.75" hidden="false" customHeight="false" outlineLevel="0" collapsed="false">
      <c r="A256" s="0" t="n">
        <f aca="false">B256-2.125984</f>
        <v>34.903146</v>
      </c>
      <c r="B256" s="0" t="n">
        <f aca="false">C256-0.44291</f>
        <v>37.02913</v>
      </c>
      <c r="C256" s="0" t="n">
        <f aca="false">E256-3.01</f>
        <v>37.47204</v>
      </c>
      <c r="D256" s="0" t="n">
        <f aca="false">E256-2.59</f>
        <v>37.89204</v>
      </c>
      <c r="E256" s="0" t="n">
        <f aca="false">F256+6.82114</f>
        <v>40.48204</v>
      </c>
      <c r="F256" s="0" t="n">
        <v>33.6609</v>
      </c>
      <c r="G256" s="0" t="n">
        <v>77.4844</v>
      </c>
      <c r="H256" s="0" t="n">
        <v>101.740192</v>
      </c>
      <c r="I256" s="0" t="n">
        <v>71.9297</v>
      </c>
    </row>
    <row r="257" customFormat="false" ht="12.75" hidden="false" customHeight="false" outlineLevel="0" collapsed="false">
      <c r="A257" s="0" t="n">
        <f aca="false">B257-2.125984</f>
        <v>35.066746</v>
      </c>
      <c r="B257" s="0" t="n">
        <f aca="false">C257-0.44291</f>
        <v>37.19273</v>
      </c>
      <c r="C257" s="0" t="n">
        <f aca="false">E257-3.01</f>
        <v>37.63564</v>
      </c>
      <c r="D257" s="0" t="n">
        <f aca="false">E257-2.59</f>
        <v>38.05564</v>
      </c>
      <c r="E257" s="0" t="n">
        <f aca="false">F257+6.82114</f>
        <v>40.64564</v>
      </c>
      <c r="F257" s="0" t="n">
        <v>33.8245</v>
      </c>
      <c r="G257" s="0" t="n">
        <v>67.0273</v>
      </c>
      <c r="H257" s="0" t="n">
        <v>101.904192</v>
      </c>
      <c r="I257" s="0" t="n">
        <v>68.125</v>
      </c>
    </row>
    <row r="258" customFormat="false" ht="12.75" hidden="false" customHeight="false" outlineLevel="0" collapsed="false">
      <c r="A258" s="0" t="n">
        <f aca="false">B258-2.125984</f>
        <v>35.230346</v>
      </c>
      <c r="B258" s="0" t="n">
        <f aca="false">C258-0.44291</f>
        <v>37.35633</v>
      </c>
      <c r="C258" s="0" t="n">
        <f aca="false">E258-3.01</f>
        <v>37.79924</v>
      </c>
      <c r="D258" s="0" t="n">
        <f aca="false">E258-2.59</f>
        <v>38.21924</v>
      </c>
      <c r="E258" s="0" t="n">
        <f aca="false">F258+6.82114</f>
        <v>40.80924</v>
      </c>
      <c r="F258" s="0" t="n">
        <v>33.9881</v>
      </c>
      <c r="G258" s="0" t="n">
        <v>66.043</v>
      </c>
      <c r="H258" s="0" t="n">
        <v>102.068192</v>
      </c>
      <c r="I258" s="0" t="n">
        <v>57.8652</v>
      </c>
    </row>
    <row r="259" customFormat="false" ht="12.75" hidden="false" customHeight="false" outlineLevel="0" collapsed="false">
      <c r="A259" s="0" t="n">
        <f aca="false">B259-2.125984</f>
        <v>35.393946</v>
      </c>
      <c r="B259" s="0" t="n">
        <f aca="false">C259-0.44291</f>
        <v>37.51993</v>
      </c>
      <c r="C259" s="0" t="n">
        <f aca="false">E259-3.01</f>
        <v>37.96284</v>
      </c>
      <c r="D259" s="0" t="n">
        <f aca="false">E259-2.59</f>
        <v>38.38284</v>
      </c>
      <c r="E259" s="0" t="n">
        <f aca="false">F259+6.82114</f>
        <v>40.97284</v>
      </c>
      <c r="F259" s="0" t="n">
        <v>34.1517</v>
      </c>
      <c r="G259" s="0" t="n">
        <v>57.6445</v>
      </c>
      <c r="H259" s="0" t="n">
        <v>102.231192</v>
      </c>
      <c r="I259" s="0" t="n">
        <v>98.0781</v>
      </c>
    </row>
    <row r="260" customFormat="false" ht="12.75" hidden="false" customHeight="false" outlineLevel="0" collapsed="false">
      <c r="A260" s="0" t="n">
        <f aca="false">B260-2.125984</f>
        <v>35.557646</v>
      </c>
      <c r="B260" s="0" t="n">
        <f aca="false">C260-0.44291</f>
        <v>37.68363</v>
      </c>
      <c r="C260" s="0" t="n">
        <f aca="false">E260-3.01</f>
        <v>38.12654</v>
      </c>
      <c r="D260" s="0" t="n">
        <f aca="false">E260-2.59</f>
        <v>38.54654</v>
      </c>
      <c r="E260" s="0" t="n">
        <f aca="false">F260+6.82114</f>
        <v>41.13654</v>
      </c>
      <c r="F260" s="0" t="n">
        <v>34.3154</v>
      </c>
      <c r="G260" s="0" t="n">
        <v>98.2266</v>
      </c>
      <c r="H260" s="0" t="n">
        <v>102.395192</v>
      </c>
      <c r="I260" s="0" t="n">
        <v>78.3633</v>
      </c>
    </row>
    <row r="261" customFormat="false" ht="12.75" hidden="false" customHeight="false" outlineLevel="0" collapsed="false">
      <c r="A261" s="0" t="n">
        <f aca="false">B261-2.125984</f>
        <v>35.721246</v>
      </c>
      <c r="B261" s="0" t="n">
        <f aca="false">C261-0.44291</f>
        <v>37.84723</v>
      </c>
      <c r="C261" s="0" t="n">
        <f aca="false">E261-3.01</f>
        <v>38.29014</v>
      </c>
      <c r="D261" s="0" t="n">
        <f aca="false">E261-2.59</f>
        <v>38.71014</v>
      </c>
      <c r="E261" s="0" t="n">
        <f aca="false">F261+6.82114</f>
        <v>41.30014</v>
      </c>
      <c r="F261" s="0" t="n">
        <v>34.479</v>
      </c>
      <c r="G261" s="0" t="n">
        <v>45.0293</v>
      </c>
      <c r="H261" s="0" t="n">
        <v>102.558192</v>
      </c>
      <c r="I261" s="0" t="n">
        <v>71.8398</v>
      </c>
    </row>
    <row r="262" customFormat="false" ht="12.75" hidden="false" customHeight="false" outlineLevel="0" collapsed="false">
      <c r="A262" s="0" t="n">
        <f aca="false">B262-2.125984</f>
        <v>35.884846</v>
      </c>
      <c r="B262" s="0" t="n">
        <f aca="false">C262-0.44291</f>
        <v>38.01083</v>
      </c>
      <c r="C262" s="0" t="n">
        <f aca="false">E262-3.01</f>
        <v>38.45374</v>
      </c>
      <c r="D262" s="0" t="n">
        <f aca="false">E262-2.59</f>
        <v>38.87374</v>
      </c>
      <c r="E262" s="0" t="n">
        <f aca="false">F262+6.82114</f>
        <v>41.46374</v>
      </c>
      <c r="F262" s="0" t="n">
        <v>34.6426</v>
      </c>
      <c r="G262" s="0" t="n">
        <v>41.3711</v>
      </c>
      <c r="H262" s="0" t="n">
        <v>102.722192</v>
      </c>
      <c r="I262" s="0" t="n">
        <v>54.9805</v>
      </c>
    </row>
    <row r="263" customFormat="false" ht="12.75" hidden="false" customHeight="false" outlineLevel="0" collapsed="false">
      <c r="A263" s="0" t="n">
        <f aca="false">B263-2.125984</f>
        <v>36.048446</v>
      </c>
      <c r="B263" s="0" t="n">
        <f aca="false">C263-0.44291</f>
        <v>38.17443</v>
      </c>
      <c r="C263" s="0" t="n">
        <f aca="false">E263-3.01</f>
        <v>38.61734</v>
      </c>
      <c r="D263" s="0" t="n">
        <f aca="false">E263-2.59</f>
        <v>39.03734</v>
      </c>
      <c r="E263" s="0" t="n">
        <f aca="false">F263+6.82114</f>
        <v>41.62734</v>
      </c>
      <c r="F263" s="0" t="n">
        <v>34.8062</v>
      </c>
      <c r="G263" s="0" t="n">
        <v>66.4688</v>
      </c>
      <c r="H263" s="0" t="n">
        <v>102.886192</v>
      </c>
      <c r="I263" s="0" t="n">
        <v>80.1992</v>
      </c>
    </row>
    <row r="264" customFormat="false" ht="12.75" hidden="false" customHeight="false" outlineLevel="0" collapsed="false">
      <c r="A264" s="0" t="n">
        <f aca="false">B264-2.125984</f>
        <v>36.212146</v>
      </c>
      <c r="B264" s="0" t="n">
        <f aca="false">C264-0.44291</f>
        <v>38.33813</v>
      </c>
      <c r="C264" s="0" t="n">
        <f aca="false">E264-3.01</f>
        <v>38.78104</v>
      </c>
      <c r="D264" s="0" t="n">
        <f aca="false">E264-2.59</f>
        <v>39.20104</v>
      </c>
      <c r="E264" s="0" t="n">
        <f aca="false">F264+6.82114</f>
        <v>41.79104</v>
      </c>
      <c r="F264" s="0" t="n">
        <v>34.9699</v>
      </c>
      <c r="G264" s="0" t="n">
        <v>54.8887</v>
      </c>
      <c r="H264" s="0" t="n">
        <v>103.049192</v>
      </c>
      <c r="I264" s="0" t="n">
        <v>55.668</v>
      </c>
    </row>
    <row r="265" customFormat="false" ht="12.75" hidden="false" customHeight="false" outlineLevel="0" collapsed="false">
      <c r="A265" s="0" t="n">
        <f aca="false">B265-2.125984</f>
        <v>36.375746</v>
      </c>
      <c r="B265" s="0" t="n">
        <f aca="false">C265-0.44291</f>
        <v>38.50173</v>
      </c>
      <c r="C265" s="0" t="n">
        <f aca="false">E265-3.01</f>
        <v>38.94464</v>
      </c>
      <c r="D265" s="0" t="n">
        <f aca="false">E265-2.59</f>
        <v>39.36464</v>
      </c>
      <c r="E265" s="0" t="n">
        <f aca="false">F265+6.82114</f>
        <v>41.95464</v>
      </c>
      <c r="F265" s="0" t="n">
        <v>35.1335</v>
      </c>
      <c r="G265" s="0" t="n">
        <v>70.5469</v>
      </c>
      <c r="H265" s="0" t="n">
        <v>103.213192</v>
      </c>
      <c r="I265" s="0" t="n">
        <v>98.0508</v>
      </c>
    </row>
    <row r="266" customFormat="false" ht="12.75" hidden="false" customHeight="false" outlineLevel="0" collapsed="false">
      <c r="A266" s="0" t="n">
        <f aca="false">B266-2.125984</f>
        <v>36.539346</v>
      </c>
      <c r="B266" s="0" t="n">
        <f aca="false">C266-0.44291</f>
        <v>38.66533</v>
      </c>
      <c r="C266" s="0" t="n">
        <f aca="false">E266-3.01</f>
        <v>39.10824</v>
      </c>
      <c r="D266" s="0" t="n">
        <f aca="false">E266-2.59</f>
        <v>39.52824</v>
      </c>
      <c r="E266" s="0" t="n">
        <f aca="false">F266+6.82114</f>
        <v>42.11824</v>
      </c>
      <c r="F266" s="0" t="n">
        <v>35.2971</v>
      </c>
      <c r="G266" s="0" t="n">
        <v>84.0039</v>
      </c>
      <c r="H266" s="0" t="n">
        <v>103.377192</v>
      </c>
      <c r="I266" s="0" t="n">
        <v>88.7461</v>
      </c>
    </row>
    <row r="267" customFormat="false" ht="12.75" hidden="false" customHeight="false" outlineLevel="0" collapsed="false">
      <c r="A267" s="0" t="n">
        <f aca="false">B267-2.125984</f>
        <v>36.702946</v>
      </c>
      <c r="B267" s="0" t="n">
        <f aca="false">C267-0.44291</f>
        <v>38.82893</v>
      </c>
      <c r="C267" s="0" t="n">
        <f aca="false">E267-3.01</f>
        <v>39.27184</v>
      </c>
      <c r="D267" s="0" t="n">
        <f aca="false">E267-2.59</f>
        <v>39.69184</v>
      </c>
      <c r="E267" s="0" t="n">
        <f aca="false">F267+6.82114</f>
        <v>42.28184</v>
      </c>
      <c r="F267" s="0" t="n">
        <v>35.4607</v>
      </c>
      <c r="G267" s="0" t="n">
        <v>56.5293</v>
      </c>
      <c r="H267" s="0" t="n">
        <v>103.540192</v>
      </c>
      <c r="I267" s="0" t="n">
        <v>62.4785</v>
      </c>
    </row>
    <row r="268" customFormat="false" ht="12.75" hidden="false" customHeight="false" outlineLevel="0" collapsed="false">
      <c r="A268" s="0" t="n">
        <f aca="false">B268-2.125984</f>
        <v>36.866646</v>
      </c>
      <c r="B268" s="0" t="n">
        <f aca="false">C268-0.44291</f>
        <v>38.99263</v>
      </c>
      <c r="C268" s="0" t="n">
        <f aca="false">E268-3.01</f>
        <v>39.43554</v>
      </c>
      <c r="D268" s="0" t="n">
        <f aca="false">E268-2.59</f>
        <v>39.85554</v>
      </c>
      <c r="E268" s="0" t="n">
        <f aca="false">F268+6.82114</f>
        <v>42.44554</v>
      </c>
      <c r="F268" s="0" t="n">
        <v>35.6244</v>
      </c>
      <c r="G268" s="0" t="n">
        <v>35.5078</v>
      </c>
      <c r="H268" s="0" t="n">
        <v>103.704192</v>
      </c>
      <c r="I268" s="0" t="n">
        <v>80.6953</v>
      </c>
    </row>
    <row r="269" customFormat="false" ht="12.75" hidden="false" customHeight="false" outlineLevel="0" collapsed="false">
      <c r="A269" s="0" t="n">
        <f aca="false">B269-2.125984</f>
        <v>37.030246</v>
      </c>
      <c r="B269" s="0" t="n">
        <f aca="false">C269-0.44291</f>
        <v>39.15623</v>
      </c>
      <c r="C269" s="0" t="n">
        <f aca="false">E269-3.01</f>
        <v>39.59914</v>
      </c>
      <c r="D269" s="0" t="n">
        <f aca="false">E269-2.59</f>
        <v>40.01914</v>
      </c>
      <c r="E269" s="0" t="n">
        <f aca="false">F269+6.82114</f>
        <v>42.60914</v>
      </c>
      <c r="F269" s="0" t="n">
        <v>35.788</v>
      </c>
      <c r="G269" s="0" t="n">
        <v>63.1094</v>
      </c>
      <c r="H269" s="0" t="n">
        <v>103.867192</v>
      </c>
      <c r="I269" s="0" t="n">
        <v>73.4922</v>
      </c>
    </row>
    <row r="270" customFormat="false" ht="12.75" hidden="false" customHeight="false" outlineLevel="0" collapsed="false">
      <c r="A270" s="0" t="n">
        <f aca="false">B270-2.125984</f>
        <v>37.193846</v>
      </c>
      <c r="B270" s="0" t="n">
        <f aca="false">C270-0.44291</f>
        <v>39.31983</v>
      </c>
      <c r="C270" s="0" t="n">
        <f aca="false">E270-3.01</f>
        <v>39.76274</v>
      </c>
      <c r="D270" s="0" t="n">
        <f aca="false">E270-2.59</f>
        <v>40.18274</v>
      </c>
      <c r="E270" s="0" t="n">
        <f aca="false">F270+6.82114</f>
        <v>42.77274</v>
      </c>
      <c r="F270" s="0" t="n">
        <v>35.9516</v>
      </c>
      <c r="G270" s="0" t="n">
        <v>54.0234</v>
      </c>
      <c r="H270" s="0" t="n">
        <v>104.031192</v>
      </c>
      <c r="I270" s="0" t="n">
        <v>95.0117</v>
      </c>
    </row>
    <row r="271" customFormat="false" ht="12.75" hidden="false" customHeight="false" outlineLevel="0" collapsed="false">
      <c r="A271" s="0" t="n">
        <f aca="false">B271-2.125984</f>
        <v>37.357446</v>
      </c>
      <c r="B271" s="0" t="n">
        <f aca="false">C271-0.44291</f>
        <v>39.48343</v>
      </c>
      <c r="C271" s="0" t="n">
        <f aca="false">E271-3.01</f>
        <v>39.92634</v>
      </c>
      <c r="D271" s="0" t="n">
        <f aca="false">E271-2.59</f>
        <v>40.34634</v>
      </c>
      <c r="E271" s="0" t="n">
        <f aca="false">F271+6.82114</f>
        <v>42.93634</v>
      </c>
      <c r="F271" s="0" t="n">
        <v>36.1152</v>
      </c>
      <c r="G271" s="0" t="n">
        <v>40.4766</v>
      </c>
      <c r="H271" s="0" t="n">
        <v>104.195192</v>
      </c>
      <c r="I271" s="0" t="n">
        <v>58.1816</v>
      </c>
    </row>
    <row r="272" customFormat="false" ht="12.75" hidden="false" customHeight="false" outlineLevel="0" collapsed="false">
      <c r="A272" s="0" t="n">
        <f aca="false">B272-2.125984</f>
        <v>37.521146</v>
      </c>
      <c r="B272" s="0" t="n">
        <f aca="false">C272-0.44291</f>
        <v>39.64713</v>
      </c>
      <c r="C272" s="0" t="n">
        <f aca="false">E272-3.01</f>
        <v>40.09004</v>
      </c>
      <c r="D272" s="0" t="n">
        <f aca="false">E272-2.59</f>
        <v>40.51004</v>
      </c>
      <c r="E272" s="0" t="n">
        <f aca="false">F272+6.82114</f>
        <v>43.10004</v>
      </c>
      <c r="F272" s="0" t="n">
        <v>36.2789</v>
      </c>
      <c r="G272" s="0" t="n">
        <v>80.7305</v>
      </c>
      <c r="H272" s="0" t="n">
        <v>104.358192</v>
      </c>
      <c r="I272" s="0" t="n">
        <v>62.9707</v>
      </c>
    </row>
    <row r="273" customFormat="false" ht="12.75" hidden="false" customHeight="false" outlineLevel="0" collapsed="false">
      <c r="A273" s="0" t="n">
        <f aca="false">B273-2.125984</f>
        <v>37.684746</v>
      </c>
      <c r="B273" s="0" t="n">
        <f aca="false">C273-0.44291</f>
        <v>39.81073</v>
      </c>
      <c r="C273" s="0" t="n">
        <f aca="false">E273-3.01</f>
        <v>40.25364</v>
      </c>
      <c r="D273" s="0" t="n">
        <f aca="false">E273-2.59</f>
        <v>40.67364</v>
      </c>
      <c r="E273" s="0" t="n">
        <f aca="false">F273+6.82114</f>
        <v>43.26364</v>
      </c>
      <c r="F273" s="0" t="n">
        <v>36.4425</v>
      </c>
      <c r="G273" s="0" t="n">
        <v>73.2578</v>
      </c>
      <c r="H273" s="0" t="n">
        <v>104.522192</v>
      </c>
      <c r="I273" s="0" t="n">
        <v>71.1523</v>
      </c>
    </row>
    <row r="274" customFormat="false" ht="12.75" hidden="false" customHeight="false" outlineLevel="0" collapsed="false">
      <c r="A274" s="0" t="n">
        <f aca="false">B274-2.125984</f>
        <v>37.848346</v>
      </c>
      <c r="B274" s="0" t="n">
        <f aca="false">C274-0.44291</f>
        <v>39.97433</v>
      </c>
      <c r="C274" s="0" t="n">
        <f aca="false">E274-3.01</f>
        <v>40.41724</v>
      </c>
      <c r="D274" s="0" t="n">
        <f aca="false">E274-2.59</f>
        <v>40.83724</v>
      </c>
      <c r="E274" s="0" t="n">
        <f aca="false">F274+6.82114</f>
        <v>43.42724</v>
      </c>
      <c r="F274" s="0" t="n">
        <v>36.6061</v>
      </c>
      <c r="G274" s="0" t="n">
        <v>44.5195</v>
      </c>
      <c r="H274" s="0" t="n">
        <v>104.686192</v>
      </c>
      <c r="I274" s="0" t="n">
        <v>75.7617</v>
      </c>
    </row>
    <row r="275" customFormat="false" ht="12.75" hidden="false" customHeight="false" outlineLevel="0" collapsed="false">
      <c r="A275" s="0" t="n">
        <f aca="false">B275-2.125984</f>
        <v>38.011946</v>
      </c>
      <c r="B275" s="0" t="n">
        <f aca="false">C275-0.44291</f>
        <v>40.13793</v>
      </c>
      <c r="C275" s="0" t="n">
        <f aca="false">E275-3.01</f>
        <v>40.58084</v>
      </c>
      <c r="D275" s="0" t="n">
        <f aca="false">E275-2.59</f>
        <v>41.00084</v>
      </c>
      <c r="E275" s="0" t="n">
        <f aca="false">F275+6.82114</f>
        <v>43.59084</v>
      </c>
      <c r="F275" s="0" t="n">
        <v>36.7697</v>
      </c>
      <c r="G275" s="0" t="n">
        <v>39.6816</v>
      </c>
      <c r="H275" s="0" t="n">
        <v>104.849192</v>
      </c>
      <c r="I275" s="0" t="n">
        <v>72.5586</v>
      </c>
    </row>
    <row r="276" customFormat="false" ht="12.75" hidden="false" customHeight="false" outlineLevel="0" collapsed="false">
      <c r="A276" s="0" t="n">
        <f aca="false">B276-2.125984</f>
        <v>38.175646</v>
      </c>
      <c r="B276" s="0" t="n">
        <f aca="false">C276-0.44291</f>
        <v>40.30163</v>
      </c>
      <c r="C276" s="0" t="n">
        <f aca="false">E276-3.01</f>
        <v>40.74454</v>
      </c>
      <c r="D276" s="0" t="n">
        <f aca="false">E276-2.59</f>
        <v>41.16454</v>
      </c>
      <c r="E276" s="0" t="n">
        <f aca="false">F276+6.82114</f>
        <v>43.75454</v>
      </c>
      <c r="F276" s="0" t="n">
        <v>36.9334</v>
      </c>
      <c r="G276" s="0" t="n">
        <v>66.5352</v>
      </c>
      <c r="H276" s="0" t="n">
        <v>105.013192</v>
      </c>
      <c r="I276" s="0" t="n">
        <v>66.2461</v>
      </c>
    </row>
    <row r="277" customFormat="false" ht="12.75" hidden="false" customHeight="false" outlineLevel="0" collapsed="false">
      <c r="A277" s="0" t="n">
        <f aca="false">B277-2.125984</f>
        <v>38.339246</v>
      </c>
      <c r="B277" s="0" t="n">
        <f aca="false">C277-0.44291</f>
        <v>40.46523</v>
      </c>
      <c r="C277" s="0" t="n">
        <f aca="false">E277-3.01</f>
        <v>40.90814</v>
      </c>
      <c r="D277" s="0" t="n">
        <f aca="false">E277-2.59</f>
        <v>41.32814</v>
      </c>
      <c r="E277" s="0" t="n">
        <f aca="false">F277+6.82114</f>
        <v>43.91814</v>
      </c>
      <c r="F277" s="0" t="n">
        <v>37.097</v>
      </c>
      <c r="G277" s="0" t="n">
        <v>55.6426</v>
      </c>
      <c r="H277" s="0" t="n">
        <v>105.176192</v>
      </c>
      <c r="I277" s="0" t="n">
        <v>59.9785</v>
      </c>
    </row>
    <row r="278" customFormat="false" ht="12.75" hidden="false" customHeight="false" outlineLevel="0" collapsed="false">
      <c r="A278" s="0" t="n">
        <f aca="false">B278-2.125984</f>
        <v>38.502846</v>
      </c>
      <c r="B278" s="0" t="n">
        <f aca="false">C278-0.44291</f>
        <v>40.62883</v>
      </c>
      <c r="C278" s="0" t="n">
        <f aca="false">E278-3.01</f>
        <v>41.07174</v>
      </c>
      <c r="D278" s="0" t="n">
        <f aca="false">E278-2.59</f>
        <v>41.49174</v>
      </c>
      <c r="E278" s="0" t="n">
        <f aca="false">F278+6.82114</f>
        <v>44.08174</v>
      </c>
      <c r="F278" s="0" t="n">
        <v>37.2606</v>
      </c>
      <c r="G278" s="0" t="n">
        <v>51.1504</v>
      </c>
      <c r="H278" s="0" t="n">
        <v>105.340192</v>
      </c>
      <c r="I278" s="0" t="n">
        <v>78.8672</v>
      </c>
    </row>
    <row r="279" customFormat="false" ht="12.75" hidden="false" customHeight="false" outlineLevel="0" collapsed="false">
      <c r="A279" s="0" t="n">
        <f aca="false">B279-2.125984</f>
        <v>38.666446</v>
      </c>
      <c r="B279" s="0" t="n">
        <f aca="false">C279-0.44291</f>
        <v>40.79243</v>
      </c>
      <c r="C279" s="0" t="n">
        <f aca="false">E279-3.01</f>
        <v>41.23534</v>
      </c>
      <c r="D279" s="0" t="n">
        <f aca="false">E279-2.59</f>
        <v>41.65534</v>
      </c>
      <c r="E279" s="0" t="n">
        <f aca="false">F279+6.82114</f>
        <v>44.24534</v>
      </c>
      <c r="F279" s="0" t="n">
        <v>37.4242</v>
      </c>
      <c r="G279" s="0" t="n">
        <v>94.2305</v>
      </c>
      <c r="H279" s="0" t="n">
        <v>105.504192</v>
      </c>
      <c r="I279" s="0" t="n">
        <v>78.0977</v>
      </c>
    </row>
    <row r="280" customFormat="false" ht="12.75" hidden="false" customHeight="false" outlineLevel="0" collapsed="false">
      <c r="A280" s="0" t="n">
        <f aca="false">B280-2.125984</f>
        <v>38.830146</v>
      </c>
      <c r="B280" s="0" t="n">
        <f aca="false">C280-0.44291</f>
        <v>40.95613</v>
      </c>
      <c r="C280" s="0" t="n">
        <f aca="false">E280-3.01</f>
        <v>41.39904</v>
      </c>
      <c r="D280" s="0" t="n">
        <f aca="false">E280-2.59</f>
        <v>41.81904</v>
      </c>
      <c r="E280" s="0" t="n">
        <f aca="false">F280+6.82114</f>
        <v>44.40904</v>
      </c>
      <c r="F280" s="0" t="n">
        <v>37.5879</v>
      </c>
      <c r="G280" s="0" t="n">
        <v>48.9199</v>
      </c>
      <c r="H280" s="0" t="n">
        <v>105.667192</v>
      </c>
      <c r="I280" s="0" t="n">
        <v>75.7617</v>
      </c>
    </row>
    <row r="281" customFormat="false" ht="12.75" hidden="false" customHeight="false" outlineLevel="0" collapsed="false">
      <c r="A281" s="0" t="n">
        <f aca="false">B281-2.125984</f>
        <v>38.993746</v>
      </c>
      <c r="B281" s="0" t="n">
        <f aca="false">C281-0.44291</f>
        <v>41.11973</v>
      </c>
      <c r="C281" s="0" t="n">
        <f aca="false">E281-3.01</f>
        <v>41.56264</v>
      </c>
      <c r="D281" s="0" t="n">
        <f aca="false">E281-2.59</f>
        <v>41.98264</v>
      </c>
      <c r="E281" s="0" t="n">
        <f aca="false">F281+6.82114</f>
        <v>44.57264</v>
      </c>
      <c r="F281" s="0" t="n">
        <v>37.7515</v>
      </c>
      <c r="G281" s="0" t="n">
        <v>48.9121</v>
      </c>
      <c r="H281" s="0" t="n">
        <v>105.831192</v>
      </c>
      <c r="I281" s="0" t="n">
        <v>78.8672</v>
      </c>
    </row>
    <row r="282" customFormat="false" ht="12.75" hidden="false" customHeight="false" outlineLevel="0" collapsed="false">
      <c r="A282" s="0" t="n">
        <f aca="false">B282-2.125984</f>
        <v>39.157346</v>
      </c>
      <c r="B282" s="0" t="n">
        <f aca="false">C282-0.44291</f>
        <v>41.28333</v>
      </c>
      <c r="C282" s="0" t="n">
        <f aca="false">E282-3.01</f>
        <v>41.72624</v>
      </c>
      <c r="D282" s="0" t="n">
        <f aca="false">E282-2.59</f>
        <v>42.14624</v>
      </c>
      <c r="E282" s="0" t="n">
        <f aca="false">F282+6.82114</f>
        <v>44.73624</v>
      </c>
      <c r="F282" s="0" t="n">
        <v>37.9151</v>
      </c>
      <c r="G282" s="0" t="n">
        <v>63.3438</v>
      </c>
      <c r="H282" s="0" t="n">
        <v>105.995192</v>
      </c>
      <c r="I282" s="0" t="n">
        <v>75.168</v>
      </c>
    </row>
    <row r="283" customFormat="false" ht="12.75" hidden="false" customHeight="false" outlineLevel="0" collapsed="false">
      <c r="A283" s="0" t="n">
        <f aca="false">B283-2.125984</f>
        <v>39.320946</v>
      </c>
      <c r="B283" s="0" t="n">
        <f aca="false">C283-0.44291</f>
        <v>41.44693</v>
      </c>
      <c r="C283" s="0" t="n">
        <f aca="false">E283-3.01</f>
        <v>41.88984</v>
      </c>
      <c r="D283" s="0" t="n">
        <f aca="false">E283-2.59</f>
        <v>42.30984</v>
      </c>
      <c r="E283" s="0" t="n">
        <f aca="false">F283+6.82114</f>
        <v>44.89984</v>
      </c>
      <c r="F283" s="0" t="n">
        <v>38.0787</v>
      </c>
      <c r="G283" s="0" t="n">
        <v>98.457</v>
      </c>
      <c r="H283" s="0" t="n">
        <v>106.158192</v>
      </c>
      <c r="I283" s="0" t="n">
        <v>62.334</v>
      </c>
    </row>
    <row r="284" customFormat="false" ht="12.75" hidden="false" customHeight="false" outlineLevel="0" collapsed="false">
      <c r="A284" s="0" t="n">
        <f aca="false">B284-2.125984</f>
        <v>39.484646</v>
      </c>
      <c r="B284" s="0" t="n">
        <f aca="false">C284-0.44291</f>
        <v>41.61063</v>
      </c>
      <c r="C284" s="0" t="n">
        <f aca="false">E284-3.01</f>
        <v>42.05354</v>
      </c>
      <c r="D284" s="0" t="n">
        <f aca="false">E284-2.59</f>
        <v>42.47354</v>
      </c>
      <c r="E284" s="0" t="n">
        <f aca="false">F284+6.82114</f>
        <v>45.06354</v>
      </c>
      <c r="F284" s="0" t="n">
        <v>38.2424</v>
      </c>
      <c r="G284" s="0" t="n">
        <v>47.6641</v>
      </c>
      <c r="H284" s="0" t="n">
        <v>106.322192</v>
      </c>
      <c r="I284" s="0" t="n">
        <v>97.4688</v>
      </c>
    </row>
    <row r="285" customFormat="false" ht="12.75" hidden="false" customHeight="false" outlineLevel="0" collapsed="false">
      <c r="A285" s="0" t="n">
        <f aca="false">B285-2.125984</f>
        <v>39.648246</v>
      </c>
      <c r="B285" s="0" t="n">
        <f aca="false">C285-0.44291</f>
        <v>41.77423</v>
      </c>
      <c r="C285" s="0" t="n">
        <f aca="false">E285-3.01</f>
        <v>42.21714</v>
      </c>
      <c r="D285" s="0" t="n">
        <f aca="false">E285-2.59</f>
        <v>42.63714</v>
      </c>
      <c r="E285" s="0" t="n">
        <f aca="false">F285+6.82114</f>
        <v>45.22714</v>
      </c>
      <c r="F285" s="0" t="n">
        <v>38.406</v>
      </c>
      <c r="G285" s="0" t="n">
        <v>111.164</v>
      </c>
      <c r="H285" s="0" t="n">
        <v>106.485192</v>
      </c>
      <c r="I285" s="0" t="n">
        <v>71.2891</v>
      </c>
    </row>
    <row r="286" customFormat="false" ht="12.75" hidden="false" customHeight="false" outlineLevel="0" collapsed="false">
      <c r="A286" s="0" t="n">
        <f aca="false">B286-2.125984</f>
        <v>39.811846</v>
      </c>
      <c r="B286" s="0" t="n">
        <f aca="false">C286-0.44291</f>
        <v>41.93783</v>
      </c>
      <c r="C286" s="0" t="n">
        <f aca="false">E286-3.01</f>
        <v>42.38074</v>
      </c>
      <c r="D286" s="0" t="n">
        <f aca="false">E286-2.59</f>
        <v>42.80074</v>
      </c>
      <c r="E286" s="0" t="n">
        <f aca="false">F286+6.82114</f>
        <v>45.39074</v>
      </c>
      <c r="F286" s="0" t="n">
        <v>38.5696</v>
      </c>
      <c r="G286" s="0" t="n">
        <v>84.6719</v>
      </c>
      <c r="H286" s="0" t="n">
        <v>106.649192</v>
      </c>
      <c r="I286" s="0" t="n">
        <v>74.582</v>
      </c>
    </row>
    <row r="287" customFormat="false" ht="12.75" hidden="false" customHeight="false" outlineLevel="0" collapsed="false">
      <c r="A287" s="0" t="n">
        <f aca="false">B287-2.125984</f>
        <v>39.975546</v>
      </c>
      <c r="B287" s="0" t="n">
        <f aca="false">C287-0.44291</f>
        <v>42.10153</v>
      </c>
      <c r="C287" s="0" t="n">
        <f aca="false">E287-3.01</f>
        <v>42.54444</v>
      </c>
      <c r="D287" s="0" t="n">
        <f aca="false">E287-2.59</f>
        <v>42.96444</v>
      </c>
      <c r="E287" s="0" t="n">
        <f aca="false">F287+6.82114</f>
        <v>45.55444</v>
      </c>
      <c r="F287" s="0" t="n">
        <v>38.7333</v>
      </c>
      <c r="G287" s="0" t="n">
        <v>99.8945</v>
      </c>
      <c r="H287" s="0" t="n">
        <v>106.813192</v>
      </c>
      <c r="I287" s="0" t="n">
        <v>84.0977</v>
      </c>
    </row>
    <row r="288" customFormat="false" ht="12.75" hidden="false" customHeight="false" outlineLevel="0" collapsed="false">
      <c r="A288" s="0" t="n">
        <f aca="false">B288-2.125984</f>
        <v>40.139146</v>
      </c>
      <c r="B288" s="0" t="n">
        <f aca="false">C288-0.44291</f>
        <v>42.26513</v>
      </c>
      <c r="C288" s="0" t="n">
        <f aca="false">E288-3.01</f>
        <v>42.70804</v>
      </c>
      <c r="D288" s="0" t="n">
        <f aca="false">E288-2.59</f>
        <v>43.12804</v>
      </c>
      <c r="E288" s="0" t="n">
        <f aca="false">F288+6.82114</f>
        <v>45.71804</v>
      </c>
      <c r="F288" s="0" t="n">
        <v>38.8969</v>
      </c>
      <c r="G288" s="0" t="n">
        <v>176.469</v>
      </c>
      <c r="H288" s="0" t="n">
        <v>106.976192</v>
      </c>
      <c r="I288" s="0" t="n">
        <v>53.6641</v>
      </c>
    </row>
    <row r="289" customFormat="false" ht="12.75" hidden="false" customHeight="false" outlineLevel="0" collapsed="false">
      <c r="A289" s="0" t="n">
        <f aca="false">B289-2.125984</f>
        <v>40.302746</v>
      </c>
      <c r="B289" s="0" t="n">
        <f aca="false">C289-0.44291</f>
        <v>42.42873</v>
      </c>
      <c r="C289" s="0" t="n">
        <f aca="false">E289-3.01</f>
        <v>42.87164</v>
      </c>
      <c r="D289" s="0" t="n">
        <f aca="false">E289-2.59</f>
        <v>43.29164</v>
      </c>
      <c r="E289" s="0" t="n">
        <f aca="false">F289+6.82114</f>
        <v>45.88164</v>
      </c>
      <c r="F289" s="0" t="n">
        <v>39.0605</v>
      </c>
      <c r="G289" s="0" t="n">
        <v>124.934</v>
      </c>
      <c r="H289" s="0" t="n">
        <v>107.140192</v>
      </c>
      <c r="I289" s="0" t="n">
        <v>58.9707</v>
      </c>
    </row>
    <row r="290" customFormat="false" ht="12.75" hidden="false" customHeight="false" outlineLevel="0" collapsed="false">
      <c r="A290" s="0" t="n">
        <f aca="false">B290-2.125984</f>
        <v>40.466346</v>
      </c>
      <c r="B290" s="0" t="n">
        <f aca="false">C290-0.44291</f>
        <v>42.59233</v>
      </c>
      <c r="C290" s="0" t="n">
        <f aca="false">E290-3.01</f>
        <v>43.03524</v>
      </c>
      <c r="D290" s="0" t="n">
        <f aca="false">E290-2.59</f>
        <v>43.45524</v>
      </c>
      <c r="E290" s="0" t="n">
        <f aca="false">F290+6.82114</f>
        <v>46.04524</v>
      </c>
      <c r="F290" s="0" t="n">
        <v>39.2241</v>
      </c>
      <c r="G290" s="0" t="n">
        <v>117.395</v>
      </c>
      <c r="H290" s="0" t="n">
        <v>107.304192</v>
      </c>
      <c r="I290" s="0" t="n">
        <v>77.3438</v>
      </c>
    </row>
    <row r="291" customFormat="false" ht="12.75" hidden="false" customHeight="false" outlineLevel="0" collapsed="false">
      <c r="A291" s="0" t="n">
        <f aca="false">B291-2.125984</f>
        <v>40.630046</v>
      </c>
      <c r="B291" s="0" t="n">
        <f aca="false">C291-0.44291</f>
        <v>42.75603</v>
      </c>
      <c r="C291" s="0" t="n">
        <f aca="false">E291-3.01</f>
        <v>43.19894</v>
      </c>
      <c r="D291" s="0" t="n">
        <f aca="false">E291-2.59</f>
        <v>43.61894</v>
      </c>
      <c r="E291" s="0" t="n">
        <f aca="false">F291+6.82114</f>
        <v>46.20894</v>
      </c>
      <c r="F291" s="0" t="n">
        <v>39.3878</v>
      </c>
      <c r="G291" s="0" t="n">
        <v>132.328</v>
      </c>
      <c r="H291" s="0" t="n">
        <v>107.467192</v>
      </c>
      <c r="I291" s="0" t="n">
        <v>72.6055</v>
      </c>
    </row>
    <row r="292" customFormat="false" ht="12.75" hidden="false" customHeight="false" outlineLevel="0" collapsed="false">
      <c r="A292" s="0" t="n">
        <f aca="false">B292-2.125984</f>
        <v>40.793646</v>
      </c>
      <c r="B292" s="0" t="n">
        <f aca="false">C292-0.44291</f>
        <v>42.91963</v>
      </c>
      <c r="C292" s="0" t="n">
        <f aca="false">E292-3.01</f>
        <v>43.36254</v>
      </c>
      <c r="D292" s="0" t="n">
        <f aca="false">E292-2.59</f>
        <v>43.78254</v>
      </c>
      <c r="E292" s="0" t="n">
        <f aca="false">F292+6.82114</f>
        <v>46.37254</v>
      </c>
      <c r="F292" s="0" t="n">
        <v>39.5514</v>
      </c>
      <c r="G292" s="0" t="n">
        <v>185.719</v>
      </c>
      <c r="H292" s="0" t="n">
        <v>107.631192</v>
      </c>
      <c r="I292" s="0" t="n">
        <v>96.2148</v>
      </c>
    </row>
    <row r="293" customFormat="false" ht="12.75" hidden="false" customHeight="false" outlineLevel="0" collapsed="false">
      <c r="A293" s="0" t="n">
        <f aca="false">B293-2.125984</f>
        <v>40.957246</v>
      </c>
      <c r="B293" s="0" t="n">
        <f aca="false">C293-0.44291</f>
        <v>43.08323</v>
      </c>
      <c r="C293" s="0" t="n">
        <f aca="false">E293-3.01</f>
        <v>43.52614</v>
      </c>
      <c r="D293" s="0" t="n">
        <f aca="false">E293-2.59</f>
        <v>43.94614</v>
      </c>
      <c r="E293" s="0" t="n">
        <f aca="false">F293+6.82114</f>
        <v>46.53614</v>
      </c>
      <c r="F293" s="0" t="n">
        <v>39.715</v>
      </c>
      <c r="G293" s="0" t="n">
        <v>132.438</v>
      </c>
      <c r="H293" s="0" t="n">
        <v>107.794192</v>
      </c>
      <c r="I293" s="0" t="n">
        <v>78.8359</v>
      </c>
    </row>
    <row r="294" customFormat="false" ht="12.75" hidden="false" customHeight="false" outlineLevel="0" collapsed="false">
      <c r="A294" s="0" t="n">
        <f aca="false">B294-2.125984</f>
        <v>41.120846</v>
      </c>
      <c r="B294" s="0" t="n">
        <f aca="false">C294-0.44291</f>
        <v>43.24683</v>
      </c>
      <c r="C294" s="0" t="n">
        <f aca="false">E294-3.01</f>
        <v>43.68974</v>
      </c>
      <c r="D294" s="0" t="n">
        <f aca="false">E294-2.59</f>
        <v>44.10974</v>
      </c>
      <c r="E294" s="0" t="n">
        <f aca="false">F294+6.82114</f>
        <v>46.69974</v>
      </c>
      <c r="F294" s="0" t="n">
        <v>39.8786</v>
      </c>
      <c r="G294" s="0" t="n">
        <v>121.684</v>
      </c>
      <c r="H294" s="0" t="n">
        <v>107.958192</v>
      </c>
      <c r="I294" s="0" t="n">
        <v>98.0117</v>
      </c>
    </row>
    <row r="295" customFormat="false" ht="12.75" hidden="false" customHeight="false" outlineLevel="0" collapsed="false">
      <c r="A295" s="0" t="n">
        <f aca="false">B295-2.125984</f>
        <v>41.284546</v>
      </c>
      <c r="B295" s="0" t="n">
        <f aca="false">C295-0.44291</f>
        <v>43.41053</v>
      </c>
      <c r="C295" s="0" t="n">
        <f aca="false">E295-3.01</f>
        <v>43.85344</v>
      </c>
      <c r="D295" s="0" t="n">
        <f aca="false">E295-2.59</f>
        <v>44.27344</v>
      </c>
      <c r="E295" s="0" t="n">
        <f aca="false">F295+6.82114</f>
        <v>46.86344</v>
      </c>
      <c r="F295" s="0" t="n">
        <v>40.0423</v>
      </c>
      <c r="G295" s="0" t="n">
        <v>116.438</v>
      </c>
      <c r="H295" s="0" t="n">
        <v>108.122192</v>
      </c>
      <c r="I295" s="0" t="n">
        <v>104.102</v>
      </c>
    </row>
    <row r="296" customFormat="false" ht="12.75" hidden="false" customHeight="false" outlineLevel="0" collapsed="false">
      <c r="A296" s="0" t="n">
        <f aca="false">B296-2.125984</f>
        <v>41.448146</v>
      </c>
      <c r="B296" s="0" t="n">
        <f aca="false">C296-0.44291</f>
        <v>43.57413</v>
      </c>
      <c r="C296" s="0" t="n">
        <f aca="false">E296-3.01</f>
        <v>44.01704</v>
      </c>
      <c r="D296" s="0" t="n">
        <f aca="false">E296-2.59</f>
        <v>44.43704</v>
      </c>
      <c r="E296" s="0" t="n">
        <f aca="false">F296+6.82114</f>
        <v>47.02704</v>
      </c>
      <c r="F296" s="0" t="n">
        <v>40.2059</v>
      </c>
      <c r="G296" s="0" t="n">
        <v>171.117</v>
      </c>
      <c r="H296" s="0" t="n">
        <v>108.285192</v>
      </c>
      <c r="I296" s="0" t="n">
        <v>101.012</v>
      </c>
    </row>
    <row r="297" customFormat="false" ht="12.75" hidden="false" customHeight="false" outlineLevel="0" collapsed="false">
      <c r="A297" s="0" t="n">
        <f aca="false">B297-2.125984</f>
        <v>41.611746</v>
      </c>
      <c r="B297" s="0" t="n">
        <f aca="false">C297-0.44291</f>
        <v>43.73773</v>
      </c>
      <c r="C297" s="0" t="n">
        <f aca="false">E297-3.01</f>
        <v>44.18064</v>
      </c>
      <c r="D297" s="0" t="n">
        <f aca="false">E297-2.59</f>
        <v>44.60064</v>
      </c>
      <c r="E297" s="0" t="n">
        <f aca="false">F297+6.82114</f>
        <v>47.19064</v>
      </c>
      <c r="F297" s="0" t="n">
        <v>40.3695</v>
      </c>
      <c r="G297" s="0" t="n">
        <v>134.023</v>
      </c>
      <c r="H297" s="0" t="n">
        <v>108.449192</v>
      </c>
      <c r="I297" s="0" t="n">
        <v>92.2188</v>
      </c>
    </row>
    <row r="298" customFormat="false" ht="12.75" hidden="false" customHeight="false" outlineLevel="0" collapsed="false">
      <c r="A298" s="0" t="n">
        <f aca="false">B298-2.125984</f>
        <v>41.775346</v>
      </c>
      <c r="B298" s="0" t="n">
        <f aca="false">C298-0.44291</f>
        <v>43.90133</v>
      </c>
      <c r="C298" s="0" t="n">
        <f aca="false">E298-3.01</f>
        <v>44.34424</v>
      </c>
      <c r="D298" s="0" t="n">
        <f aca="false">E298-2.59</f>
        <v>44.76424</v>
      </c>
      <c r="E298" s="0" t="n">
        <f aca="false">F298+6.82114</f>
        <v>47.35424</v>
      </c>
      <c r="F298" s="0" t="n">
        <v>40.5331</v>
      </c>
      <c r="G298" s="0" t="n">
        <v>163.68</v>
      </c>
      <c r="H298" s="0" t="n">
        <v>108.613192</v>
      </c>
      <c r="I298" s="0" t="n">
        <v>100.953</v>
      </c>
    </row>
    <row r="299" customFormat="false" ht="12.75" hidden="false" customHeight="false" outlineLevel="0" collapsed="false">
      <c r="A299" s="0" t="n">
        <f aca="false">B299-2.125984</f>
        <v>41.939046</v>
      </c>
      <c r="B299" s="0" t="n">
        <f aca="false">C299-0.44291</f>
        <v>44.06503</v>
      </c>
      <c r="C299" s="0" t="n">
        <f aca="false">E299-3.01</f>
        <v>44.50794</v>
      </c>
      <c r="D299" s="0" t="n">
        <f aca="false">E299-2.59</f>
        <v>44.92794</v>
      </c>
      <c r="E299" s="0" t="n">
        <f aca="false">F299+6.82114</f>
        <v>47.51794</v>
      </c>
      <c r="F299" s="0" t="n">
        <v>40.6968</v>
      </c>
      <c r="G299" s="0" t="n">
        <v>112.336</v>
      </c>
      <c r="H299" s="0" t="n">
        <v>108.776192</v>
      </c>
      <c r="I299" s="0" t="n">
        <v>101.012</v>
      </c>
    </row>
    <row r="300" customFormat="false" ht="12.75" hidden="false" customHeight="false" outlineLevel="0" collapsed="false">
      <c r="A300" s="0" t="n">
        <f aca="false">B300-2.125984</f>
        <v>42.102646</v>
      </c>
      <c r="B300" s="0" t="n">
        <f aca="false">C300-0.44291</f>
        <v>44.22863</v>
      </c>
      <c r="C300" s="0" t="n">
        <f aca="false">E300-3.01</f>
        <v>44.67154</v>
      </c>
      <c r="D300" s="0" t="n">
        <f aca="false">E300-2.59</f>
        <v>45.09154</v>
      </c>
      <c r="E300" s="0" t="n">
        <f aca="false">F300+6.82114</f>
        <v>47.68154</v>
      </c>
      <c r="F300" s="0" t="n">
        <v>40.8604</v>
      </c>
      <c r="G300" s="0" t="n">
        <v>116.656</v>
      </c>
      <c r="H300" s="0" t="n">
        <v>108.940192</v>
      </c>
      <c r="I300" s="0" t="n">
        <v>75.7383</v>
      </c>
    </row>
    <row r="301" customFormat="false" ht="12.75" hidden="false" customHeight="false" outlineLevel="0" collapsed="false">
      <c r="A301" s="0" t="n">
        <f aca="false">B301-2.125984</f>
        <v>42.266246</v>
      </c>
      <c r="B301" s="0" t="n">
        <f aca="false">C301-0.44291</f>
        <v>44.39223</v>
      </c>
      <c r="C301" s="0" t="n">
        <f aca="false">E301-3.01</f>
        <v>44.83514</v>
      </c>
      <c r="D301" s="0" t="n">
        <f aca="false">E301-2.59</f>
        <v>45.25514</v>
      </c>
      <c r="E301" s="0" t="n">
        <f aca="false">F301+6.82114</f>
        <v>47.84514</v>
      </c>
      <c r="F301" s="0" t="n">
        <v>41.024</v>
      </c>
      <c r="G301" s="0" t="n">
        <v>118.836</v>
      </c>
      <c r="H301" s="0" t="n">
        <v>109.103192</v>
      </c>
      <c r="I301" s="0" t="n">
        <v>72.5586</v>
      </c>
    </row>
    <row r="302" customFormat="false" ht="12.75" hidden="false" customHeight="false" outlineLevel="0" collapsed="false">
      <c r="A302" s="0" t="n">
        <f aca="false">B302-2.125984</f>
        <v>42.429846</v>
      </c>
      <c r="B302" s="0" t="n">
        <f aca="false">C302-0.44291</f>
        <v>44.55583</v>
      </c>
      <c r="C302" s="0" t="n">
        <f aca="false">E302-3.01</f>
        <v>44.99874</v>
      </c>
      <c r="D302" s="0" t="n">
        <f aca="false">E302-2.59</f>
        <v>45.41874</v>
      </c>
      <c r="E302" s="0" t="n">
        <f aca="false">F302+6.82114</f>
        <v>48.00874</v>
      </c>
      <c r="F302" s="0" t="n">
        <v>41.1876</v>
      </c>
      <c r="G302" s="0" t="n">
        <v>142.055</v>
      </c>
      <c r="H302" s="0" t="n">
        <v>109.267192</v>
      </c>
      <c r="I302" s="0" t="n">
        <v>82.0742</v>
      </c>
    </row>
    <row r="303" customFormat="false" ht="12.75" hidden="false" customHeight="false" outlineLevel="0" collapsed="false">
      <c r="A303" s="0" t="n">
        <f aca="false">B303-2.125984</f>
        <v>42.593546</v>
      </c>
      <c r="B303" s="0" t="n">
        <f aca="false">C303-0.44291</f>
        <v>44.71953</v>
      </c>
      <c r="C303" s="0" t="n">
        <f aca="false">E303-3.01</f>
        <v>45.16244</v>
      </c>
      <c r="D303" s="0" t="n">
        <f aca="false">E303-2.59</f>
        <v>45.58244</v>
      </c>
      <c r="E303" s="0" t="n">
        <f aca="false">F303+6.82114</f>
        <v>48.17244</v>
      </c>
      <c r="F303" s="0" t="n">
        <v>41.3513</v>
      </c>
      <c r="G303" s="0" t="n">
        <v>151.438</v>
      </c>
      <c r="H303" s="0" t="n">
        <v>109.431192</v>
      </c>
      <c r="I303" s="0" t="n">
        <v>63.0938</v>
      </c>
    </row>
    <row r="304" customFormat="false" ht="12.75" hidden="false" customHeight="false" outlineLevel="0" collapsed="false">
      <c r="A304" s="0" t="n">
        <f aca="false">B304-2.125984</f>
        <v>42.757146</v>
      </c>
      <c r="B304" s="0" t="n">
        <f aca="false">C304-0.44291</f>
        <v>44.88313</v>
      </c>
      <c r="C304" s="0" t="n">
        <f aca="false">E304-3.01</f>
        <v>45.32604</v>
      </c>
      <c r="D304" s="0" t="n">
        <f aca="false">E304-2.59</f>
        <v>45.74604</v>
      </c>
      <c r="E304" s="0" t="n">
        <f aca="false">F304+6.82114</f>
        <v>48.33604</v>
      </c>
      <c r="F304" s="0" t="n">
        <v>41.5149</v>
      </c>
      <c r="G304" s="0" t="n">
        <v>144.883</v>
      </c>
      <c r="H304" s="0" t="n">
        <v>109.594192</v>
      </c>
      <c r="I304" s="0" t="n">
        <v>75.7656</v>
      </c>
    </row>
    <row r="305" customFormat="false" ht="12.75" hidden="false" customHeight="false" outlineLevel="0" collapsed="false">
      <c r="A305" s="0" t="n">
        <f aca="false">B305-2.125984</f>
        <v>42.920746</v>
      </c>
      <c r="B305" s="0" t="n">
        <f aca="false">C305-0.44291</f>
        <v>45.04673</v>
      </c>
      <c r="C305" s="0" t="n">
        <f aca="false">E305-3.01</f>
        <v>45.48964</v>
      </c>
      <c r="D305" s="0" t="n">
        <f aca="false">E305-2.59</f>
        <v>45.90964</v>
      </c>
      <c r="E305" s="0" t="n">
        <f aca="false">F305+6.82114</f>
        <v>48.49964</v>
      </c>
      <c r="F305" s="0" t="n">
        <v>41.6785</v>
      </c>
      <c r="G305" s="0" t="n">
        <v>127.793</v>
      </c>
      <c r="H305" s="0" t="n">
        <v>109.758192</v>
      </c>
      <c r="I305" s="0" t="n">
        <v>88.3867</v>
      </c>
    </row>
    <row r="306" customFormat="false" ht="12.75" hidden="false" customHeight="false" outlineLevel="0" collapsed="false">
      <c r="A306" s="0" t="n">
        <f aca="false">B306-2.125984</f>
        <v>43.084346</v>
      </c>
      <c r="B306" s="0" t="n">
        <f aca="false">C306-0.44291</f>
        <v>45.21033</v>
      </c>
      <c r="C306" s="0" t="n">
        <f aca="false">E306-3.01</f>
        <v>45.65324</v>
      </c>
      <c r="D306" s="0" t="n">
        <f aca="false">E306-2.59</f>
        <v>46.07324</v>
      </c>
      <c r="E306" s="0" t="n">
        <f aca="false">F306+6.82114</f>
        <v>48.66324</v>
      </c>
      <c r="F306" s="0" t="n">
        <v>41.8421</v>
      </c>
      <c r="G306" s="0" t="n">
        <v>139.945</v>
      </c>
      <c r="H306" s="0" t="n">
        <v>109.922192</v>
      </c>
      <c r="I306" s="0" t="n">
        <v>94.6367</v>
      </c>
    </row>
    <row r="307" customFormat="false" ht="12.75" hidden="false" customHeight="false" outlineLevel="0" collapsed="false">
      <c r="A307" s="0" t="n">
        <f aca="false">B307-2.125984</f>
        <v>43.248046</v>
      </c>
      <c r="B307" s="0" t="n">
        <f aca="false">C307-0.44291</f>
        <v>45.37403</v>
      </c>
      <c r="C307" s="0" t="n">
        <f aca="false">E307-3.01</f>
        <v>45.81694</v>
      </c>
      <c r="D307" s="0" t="n">
        <f aca="false">E307-2.59</f>
        <v>46.23694</v>
      </c>
      <c r="E307" s="0" t="n">
        <f aca="false">F307+6.82114</f>
        <v>48.82694</v>
      </c>
      <c r="F307" s="0" t="n">
        <v>42.0058</v>
      </c>
      <c r="G307" s="0" t="n">
        <v>109.746</v>
      </c>
      <c r="H307" s="0" t="n">
        <v>110.085192</v>
      </c>
      <c r="I307" s="0" t="n">
        <v>94.6992</v>
      </c>
    </row>
    <row r="308" customFormat="false" ht="12.75" hidden="false" customHeight="false" outlineLevel="0" collapsed="false">
      <c r="A308" s="0" t="n">
        <f aca="false">B308-2.125984</f>
        <v>43.411646</v>
      </c>
      <c r="B308" s="0" t="n">
        <f aca="false">C308-0.44291</f>
        <v>45.53763</v>
      </c>
      <c r="C308" s="0" t="n">
        <f aca="false">E308-3.01</f>
        <v>45.98054</v>
      </c>
      <c r="D308" s="0" t="n">
        <f aca="false">E308-2.59</f>
        <v>46.40054</v>
      </c>
      <c r="E308" s="0" t="n">
        <f aca="false">F308+6.82114</f>
        <v>48.99054</v>
      </c>
      <c r="F308" s="0" t="n">
        <v>42.1694</v>
      </c>
      <c r="G308" s="0" t="n">
        <v>126.086</v>
      </c>
      <c r="H308" s="0" t="n">
        <v>110.249192</v>
      </c>
      <c r="I308" s="0" t="n">
        <v>97.793</v>
      </c>
    </row>
    <row r="309" customFormat="false" ht="12.75" hidden="false" customHeight="false" outlineLevel="0" collapsed="false">
      <c r="A309" s="0" t="n">
        <f aca="false">B309-2.125984</f>
        <v>43.575246</v>
      </c>
      <c r="B309" s="0" t="n">
        <f aca="false">C309-0.44291</f>
        <v>45.70123</v>
      </c>
      <c r="C309" s="0" t="n">
        <f aca="false">E309-3.01</f>
        <v>46.14414</v>
      </c>
      <c r="D309" s="0" t="n">
        <f aca="false">E309-2.59</f>
        <v>46.56414</v>
      </c>
      <c r="E309" s="0" t="n">
        <f aca="false">F309+6.82114</f>
        <v>49.15414</v>
      </c>
      <c r="F309" s="0" t="n">
        <v>42.333</v>
      </c>
      <c r="G309" s="0" t="n">
        <v>115.984</v>
      </c>
      <c r="H309" s="0" t="n">
        <v>110.412192</v>
      </c>
      <c r="I309" s="0" t="n">
        <v>82.0234</v>
      </c>
    </row>
    <row r="310" customFormat="false" ht="12.75" hidden="false" customHeight="false" outlineLevel="0" collapsed="false">
      <c r="A310" s="0" t="n">
        <f aca="false">B310-2.125984</f>
        <v>43.738846</v>
      </c>
      <c r="B310" s="0" t="n">
        <f aca="false">C310-0.44291</f>
        <v>45.86483</v>
      </c>
      <c r="C310" s="0" t="n">
        <f aca="false">E310-3.01</f>
        <v>46.30774</v>
      </c>
      <c r="D310" s="0" t="n">
        <f aca="false">E310-2.59</f>
        <v>46.72774</v>
      </c>
      <c r="E310" s="0" t="n">
        <f aca="false">F310+6.82114</f>
        <v>49.31774</v>
      </c>
      <c r="F310" s="0" t="n">
        <v>42.4966</v>
      </c>
      <c r="G310" s="0" t="n">
        <v>141.852</v>
      </c>
      <c r="H310" s="0" t="n">
        <v>110.576192</v>
      </c>
      <c r="I310" s="0" t="n">
        <v>119.684</v>
      </c>
    </row>
    <row r="311" customFormat="false" ht="12.75" hidden="false" customHeight="false" outlineLevel="0" collapsed="false">
      <c r="A311" s="0" t="n">
        <f aca="false">B311-2.125984</f>
        <v>43.902546</v>
      </c>
      <c r="B311" s="0" t="n">
        <f aca="false">C311-0.44291</f>
        <v>46.02853</v>
      </c>
      <c r="C311" s="0" t="n">
        <f aca="false">E311-3.01</f>
        <v>46.47144</v>
      </c>
      <c r="D311" s="0" t="n">
        <f aca="false">E311-2.59</f>
        <v>46.89144</v>
      </c>
      <c r="E311" s="0" t="n">
        <f aca="false">F311+6.82114</f>
        <v>49.48144</v>
      </c>
      <c r="F311" s="0" t="n">
        <v>42.6603</v>
      </c>
      <c r="G311" s="0" t="n">
        <v>146.391</v>
      </c>
      <c r="H311" s="0" t="n">
        <v>110.740192</v>
      </c>
      <c r="I311" s="0" t="n">
        <v>97.793</v>
      </c>
    </row>
    <row r="312" customFormat="false" ht="12.75" hidden="false" customHeight="false" outlineLevel="0" collapsed="false">
      <c r="A312" s="0" t="n">
        <f aca="false">B312-2.125984</f>
        <v>44.066146</v>
      </c>
      <c r="B312" s="0" t="n">
        <f aca="false">C312-0.44291</f>
        <v>46.19213</v>
      </c>
      <c r="C312" s="0" t="n">
        <f aca="false">E312-3.01</f>
        <v>46.63504</v>
      </c>
      <c r="D312" s="0" t="n">
        <f aca="false">E312-2.59</f>
        <v>47.05504</v>
      </c>
      <c r="E312" s="0" t="n">
        <f aca="false">F312+6.82114</f>
        <v>49.64504</v>
      </c>
      <c r="F312" s="0" t="n">
        <v>42.8239</v>
      </c>
      <c r="G312" s="0" t="n">
        <v>121.262</v>
      </c>
      <c r="H312" s="0" t="n">
        <v>110.903192</v>
      </c>
      <c r="I312" s="0" t="n">
        <v>97.8555</v>
      </c>
    </row>
    <row r="313" customFormat="false" ht="12.75" hidden="false" customHeight="false" outlineLevel="0" collapsed="false">
      <c r="A313" s="0" t="n">
        <f aca="false">B313-2.125984</f>
        <v>44.229746</v>
      </c>
      <c r="B313" s="0" t="n">
        <f aca="false">C313-0.44291</f>
        <v>46.35573</v>
      </c>
      <c r="C313" s="0" t="n">
        <f aca="false">E313-3.01</f>
        <v>46.79864</v>
      </c>
      <c r="D313" s="0" t="n">
        <f aca="false">E313-2.59</f>
        <v>47.21864</v>
      </c>
      <c r="E313" s="0" t="n">
        <f aca="false">F313+6.82114</f>
        <v>49.80864</v>
      </c>
      <c r="F313" s="0" t="n">
        <v>42.9875</v>
      </c>
      <c r="G313" s="0" t="n">
        <v>125.328</v>
      </c>
      <c r="H313" s="0" t="n">
        <v>111.067192</v>
      </c>
      <c r="I313" s="0" t="n">
        <v>63.1348</v>
      </c>
    </row>
    <row r="314" customFormat="false" ht="12.75" hidden="false" customHeight="false" outlineLevel="0" collapsed="false">
      <c r="A314" s="0" t="n">
        <f aca="false">B314-2.125984</f>
        <v>44.393346</v>
      </c>
      <c r="B314" s="0" t="n">
        <f aca="false">C314-0.44291</f>
        <v>46.51933</v>
      </c>
      <c r="C314" s="0" t="n">
        <f aca="false">E314-3.01</f>
        <v>46.96224</v>
      </c>
      <c r="D314" s="0" t="n">
        <f aca="false">E314-2.59</f>
        <v>47.38224</v>
      </c>
      <c r="E314" s="0" t="n">
        <f aca="false">F314+6.82114</f>
        <v>49.97224</v>
      </c>
      <c r="F314" s="0" t="n">
        <v>43.1511</v>
      </c>
      <c r="G314" s="0" t="n">
        <v>140.266</v>
      </c>
      <c r="H314" s="0" t="n">
        <v>111.231192</v>
      </c>
      <c r="I314" s="0" t="n">
        <v>116.723</v>
      </c>
    </row>
    <row r="315" customFormat="false" ht="12.75" hidden="false" customHeight="false" outlineLevel="0" collapsed="false">
      <c r="A315" s="0" t="n">
        <f aca="false">B315-2.125984</f>
        <v>44.557046</v>
      </c>
      <c r="B315" s="0" t="n">
        <f aca="false">C315-0.44291</f>
        <v>46.68303</v>
      </c>
      <c r="C315" s="0" t="n">
        <f aca="false">E315-3.01</f>
        <v>47.12594</v>
      </c>
      <c r="D315" s="0" t="n">
        <f aca="false">E315-2.59</f>
        <v>47.54594</v>
      </c>
      <c r="E315" s="0" t="n">
        <f aca="false">F315+6.82114</f>
        <v>50.13594</v>
      </c>
      <c r="F315" s="0" t="n">
        <v>43.3148</v>
      </c>
      <c r="G315" s="0" t="n">
        <v>168.047</v>
      </c>
      <c r="H315" s="0" t="n">
        <v>111.394192</v>
      </c>
      <c r="I315" s="0" t="n">
        <v>47.3496</v>
      </c>
    </row>
    <row r="316" customFormat="false" ht="12.75" hidden="false" customHeight="false" outlineLevel="0" collapsed="false">
      <c r="A316" s="0" t="n">
        <f aca="false">B316-2.125984</f>
        <v>44.720646</v>
      </c>
      <c r="B316" s="0" t="n">
        <f aca="false">C316-0.44291</f>
        <v>46.84663</v>
      </c>
      <c r="C316" s="0" t="n">
        <f aca="false">E316-3.01</f>
        <v>47.28954</v>
      </c>
      <c r="D316" s="0" t="n">
        <f aca="false">E316-2.59</f>
        <v>47.70954</v>
      </c>
      <c r="E316" s="0" t="n">
        <f aca="false">F316+6.82114</f>
        <v>50.29954</v>
      </c>
      <c r="F316" s="0" t="n">
        <v>43.4784</v>
      </c>
      <c r="G316" s="0" t="n">
        <v>144.578</v>
      </c>
      <c r="H316" s="0" t="n">
        <v>111.558192</v>
      </c>
      <c r="I316" s="0" t="n">
        <v>107.262</v>
      </c>
    </row>
    <row r="317" customFormat="false" ht="12.75" hidden="false" customHeight="false" outlineLevel="0" collapsed="false">
      <c r="A317" s="0" t="n">
        <f aca="false">B317-2.125984</f>
        <v>44.884246</v>
      </c>
      <c r="B317" s="0" t="n">
        <f aca="false">C317-0.44291</f>
        <v>47.01023</v>
      </c>
      <c r="C317" s="0" t="n">
        <f aca="false">E317-3.01</f>
        <v>47.45314</v>
      </c>
      <c r="D317" s="0" t="n">
        <f aca="false">E317-2.59</f>
        <v>47.87314</v>
      </c>
      <c r="E317" s="0" t="n">
        <f aca="false">F317+6.82114</f>
        <v>50.46314</v>
      </c>
      <c r="F317" s="0" t="n">
        <v>43.642</v>
      </c>
      <c r="G317" s="0" t="n">
        <v>118.074</v>
      </c>
      <c r="H317" s="0" t="n">
        <v>111.721192</v>
      </c>
      <c r="I317" s="0" t="n">
        <v>82.0234</v>
      </c>
    </row>
    <row r="318" customFormat="false" ht="12.75" hidden="false" customHeight="false" outlineLevel="0" collapsed="false">
      <c r="A318" s="0" t="n">
        <f aca="false">B318-2.125984</f>
        <v>45.047846</v>
      </c>
      <c r="B318" s="0" t="n">
        <f aca="false">C318-0.44291</f>
        <v>47.17383</v>
      </c>
      <c r="C318" s="0" t="n">
        <f aca="false">E318-3.01</f>
        <v>47.61674</v>
      </c>
      <c r="D318" s="0" t="n">
        <f aca="false">E318-2.59</f>
        <v>48.03674</v>
      </c>
      <c r="E318" s="0" t="n">
        <f aca="false">F318+6.82114</f>
        <v>50.62674</v>
      </c>
      <c r="F318" s="0" t="n">
        <v>43.8056</v>
      </c>
      <c r="G318" s="0" t="n">
        <v>95.25</v>
      </c>
      <c r="H318" s="0" t="n">
        <v>111.885192</v>
      </c>
      <c r="I318" s="0" t="n">
        <v>94.6992</v>
      </c>
    </row>
    <row r="319" customFormat="false" ht="12.75" hidden="false" customHeight="false" outlineLevel="0" collapsed="false">
      <c r="A319" s="0" t="n">
        <f aca="false">B319-2.125984</f>
        <v>45.211546</v>
      </c>
      <c r="B319" s="0" t="n">
        <f aca="false">C319-0.44291</f>
        <v>47.33753</v>
      </c>
      <c r="C319" s="0" t="n">
        <f aca="false">E319-3.01</f>
        <v>47.78044</v>
      </c>
      <c r="D319" s="0" t="n">
        <f aca="false">E319-2.59</f>
        <v>48.20044</v>
      </c>
      <c r="E319" s="0" t="n">
        <f aca="false">F319+6.82114</f>
        <v>50.79044</v>
      </c>
      <c r="F319" s="0" t="n">
        <v>43.9693</v>
      </c>
      <c r="G319" s="0" t="n">
        <v>76.1055</v>
      </c>
      <c r="H319" s="0" t="n">
        <v>112.049192</v>
      </c>
      <c r="I319" s="0" t="n">
        <v>85.1758</v>
      </c>
    </row>
    <row r="320" customFormat="false" ht="12.75" hidden="false" customHeight="false" outlineLevel="0" collapsed="false">
      <c r="A320" s="0" t="n">
        <f aca="false">B320-2.125984</f>
        <v>45.375146</v>
      </c>
      <c r="B320" s="0" t="n">
        <f aca="false">C320-0.44291</f>
        <v>47.50113</v>
      </c>
      <c r="C320" s="0" t="n">
        <f aca="false">E320-3.01</f>
        <v>47.94404</v>
      </c>
      <c r="D320" s="0" t="n">
        <f aca="false">E320-2.59</f>
        <v>48.36404</v>
      </c>
      <c r="E320" s="0" t="n">
        <f aca="false">F320+6.82114</f>
        <v>50.95404</v>
      </c>
      <c r="F320" s="0" t="n">
        <v>44.1329</v>
      </c>
      <c r="G320" s="0" t="n">
        <v>141.414</v>
      </c>
      <c r="H320" s="0" t="n">
        <v>112.212192</v>
      </c>
      <c r="I320" s="0" t="n">
        <v>75.7617</v>
      </c>
    </row>
    <row r="321" customFormat="false" ht="12.75" hidden="false" customHeight="false" outlineLevel="0" collapsed="false">
      <c r="A321" s="0" t="n">
        <f aca="false">B321-2.125984</f>
        <v>45.538746</v>
      </c>
      <c r="B321" s="0" t="n">
        <f aca="false">C321-0.44291</f>
        <v>47.66473</v>
      </c>
      <c r="C321" s="0" t="n">
        <f aca="false">E321-3.01</f>
        <v>48.10764</v>
      </c>
      <c r="D321" s="0" t="n">
        <f aca="false">E321-2.59</f>
        <v>48.52764</v>
      </c>
      <c r="E321" s="0" t="n">
        <f aca="false">F321+6.82114</f>
        <v>51.11764</v>
      </c>
      <c r="F321" s="0" t="n">
        <v>44.2965</v>
      </c>
      <c r="G321" s="0" t="n">
        <v>116.398</v>
      </c>
      <c r="H321" s="0" t="n">
        <v>112.376192</v>
      </c>
      <c r="I321" s="0" t="n">
        <v>94.6367</v>
      </c>
    </row>
    <row r="322" customFormat="false" ht="12.75" hidden="false" customHeight="false" outlineLevel="0" collapsed="false">
      <c r="A322" s="0" t="n">
        <f aca="false">B322-2.125984</f>
        <v>45.702346</v>
      </c>
      <c r="B322" s="0" t="n">
        <f aca="false">C322-0.44291</f>
        <v>47.82833</v>
      </c>
      <c r="C322" s="0" t="n">
        <f aca="false">E322-3.01</f>
        <v>48.27124</v>
      </c>
      <c r="D322" s="0" t="n">
        <f aca="false">E322-2.59</f>
        <v>48.69124</v>
      </c>
      <c r="E322" s="0" t="n">
        <f aca="false">F322+6.82114</f>
        <v>51.28124</v>
      </c>
      <c r="F322" s="0" t="n">
        <v>44.4601</v>
      </c>
      <c r="G322" s="0" t="n">
        <v>103.523</v>
      </c>
      <c r="H322" s="0" t="n">
        <v>112.540192</v>
      </c>
      <c r="I322" s="0" t="n">
        <v>82.0234</v>
      </c>
    </row>
    <row r="323" customFormat="false" ht="12.75" hidden="false" customHeight="false" outlineLevel="0" collapsed="false">
      <c r="A323" s="0" t="n">
        <f aca="false">B323-2.125984</f>
        <v>45.866046</v>
      </c>
      <c r="B323" s="0" t="n">
        <f aca="false">C323-0.44291</f>
        <v>47.99203</v>
      </c>
      <c r="C323" s="0" t="n">
        <f aca="false">E323-3.01</f>
        <v>48.43494</v>
      </c>
      <c r="D323" s="0" t="n">
        <f aca="false">E323-2.59</f>
        <v>48.85494</v>
      </c>
      <c r="E323" s="0" t="n">
        <f aca="false">F323+6.82114</f>
        <v>51.44494</v>
      </c>
      <c r="F323" s="0" t="n">
        <v>44.6238</v>
      </c>
      <c r="G323" s="0" t="n">
        <v>147.227</v>
      </c>
      <c r="H323" s="0" t="n">
        <v>112.703192</v>
      </c>
      <c r="I323" s="0" t="n">
        <v>116.801</v>
      </c>
    </row>
    <row r="324" customFormat="false" ht="12.75" hidden="false" customHeight="false" outlineLevel="0" collapsed="false">
      <c r="A324" s="0" t="n">
        <f aca="false">B324-2.125984</f>
        <v>46.029646</v>
      </c>
      <c r="B324" s="0" t="n">
        <f aca="false">C324-0.44291</f>
        <v>48.15563</v>
      </c>
      <c r="C324" s="0" t="n">
        <f aca="false">E324-3.01</f>
        <v>48.59854</v>
      </c>
      <c r="D324" s="0" t="n">
        <f aca="false">E324-2.59</f>
        <v>49.01854</v>
      </c>
      <c r="E324" s="0" t="n">
        <f aca="false">F324+6.82114</f>
        <v>51.60854</v>
      </c>
      <c r="F324" s="0" t="n">
        <v>44.7874</v>
      </c>
      <c r="G324" s="0" t="n">
        <v>96.0156</v>
      </c>
      <c r="H324" s="0" t="n">
        <v>112.867192</v>
      </c>
      <c r="I324" s="0" t="n">
        <v>78.8672</v>
      </c>
    </row>
    <row r="325" customFormat="false" ht="12.75" hidden="false" customHeight="false" outlineLevel="0" collapsed="false">
      <c r="A325" s="0" t="n">
        <f aca="false">B325-2.125984</f>
        <v>46.193246</v>
      </c>
      <c r="B325" s="0" t="n">
        <f aca="false">C325-0.44291</f>
        <v>48.31923</v>
      </c>
      <c r="C325" s="0" t="n">
        <f aca="false">E325-3.01</f>
        <v>48.76214</v>
      </c>
      <c r="D325" s="0" t="n">
        <f aca="false">E325-2.59</f>
        <v>49.18214</v>
      </c>
      <c r="E325" s="0" t="n">
        <f aca="false">F325+6.82114</f>
        <v>51.77214</v>
      </c>
      <c r="F325" s="0" t="n">
        <v>44.951</v>
      </c>
      <c r="G325" s="0" t="n">
        <v>99.7031</v>
      </c>
      <c r="H325" s="0" t="n">
        <v>113.030192</v>
      </c>
      <c r="I325" s="0" t="n">
        <v>135.734</v>
      </c>
    </row>
    <row r="326" customFormat="false" ht="12.75" hidden="false" customHeight="false" outlineLevel="0" collapsed="false">
      <c r="A326" s="0" t="n">
        <f aca="false">B326-2.125984</f>
        <v>46.356846</v>
      </c>
      <c r="B326" s="0" t="n">
        <f aca="false">C326-0.44291</f>
        <v>48.48283</v>
      </c>
      <c r="C326" s="0" t="n">
        <f aca="false">E326-3.01</f>
        <v>48.92574</v>
      </c>
      <c r="D326" s="0" t="n">
        <f aca="false">E326-2.59</f>
        <v>49.34574</v>
      </c>
      <c r="E326" s="0" t="n">
        <f aca="false">F326+6.82114</f>
        <v>51.93574</v>
      </c>
      <c r="F326" s="0" t="n">
        <v>45.1146</v>
      </c>
      <c r="G326" s="0" t="n">
        <v>92.9883</v>
      </c>
      <c r="H326" s="0" t="n">
        <v>113.194192</v>
      </c>
      <c r="I326" s="0" t="n">
        <v>101.012</v>
      </c>
    </row>
    <row r="327" customFormat="false" ht="12.75" hidden="false" customHeight="false" outlineLevel="0" collapsed="false">
      <c r="A327" s="0" t="n">
        <f aca="false">B327-2.125984</f>
        <v>46.520546</v>
      </c>
      <c r="B327" s="0" t="n">
        <f aca="false">C327-0.44291</f>
        <v>48.64653</v>
      </c>
      <c r="C327" s="0" t="n">
        <f aca="false">E327-3.01</f>
        <v>49.08944</v>
      </c>
      <c r="D327" s="0" t="n">
        <f aca="false">E327-2.59</f>
        <v>49.50944</v>
      </c>
      <c r="E327" s="0" t="n">
        <f aca="false">F327+6.82114</f>
        <v>52.09944</v>
      </c>
      <c r="F327" s="0" t="n">
        <v>45.2783</v>
      </c>
      <c r="G327" s="0" t="n">
        <v>122.262</v>
      </c>
      <c r="H327" s="0" t="n">
        <v>113.358192</v>
      </c>
      <c r="I327" s="0" t="n">
        <v>119.879</v>
      </c>
    </row>
    <row r="328" customFormat="false" ht="12.75" hidden="false" customHeight="false" outlineLevel="0" collapsed="false">
      <c r="A328" s="0" t="n">
        <f aca="false">B328-2.125984</f>
        <v>46.684146</v>
      </c>
      <c r="B328" s="0" t="n">
        <f aca="false">C328-0.44291</f>
        <v>48.81013</v>
      </c>
      <c r="C328" s="0" t="n">
        <f aca="false">E328-3.01</f>
        <v>49.25304</v>
      </c>
      <c r="D328" s="0" t="n">
        <f aca="false">E328-2.59</f>
        <v>49.67304</v>
      </c>
      <c r="E328" s="0" t="n">
        <f aca="false">F328+6.82114</f>
        <v>52.26304</v>
      </c>
      <c r="F328" s="0" t="n">
        <v>45.4419</v>
      </c>
      <c r="G328" s="0" t="n">
        <v>111.77</v>
      </c>
      <c r="H328" s="0" t="n">
        <v>113.521192</v>
      </c>
      <c r="I328" s="0" t="n">
        <v>126.27</v>
      </c>
    </row>
    <row r="329" customFormat="false" ht="12.75" hidden="false" customHeight="false" outlineLevel="0" collapsed="false">
      <c r="A329" s="0" t="n">
        <f aca="false">B329-2.125984</f>
        <v>46.847746</v>
      </c>
      <c r="B329" s="0" t="n">
        <f aca="false">C329-0.44291</f>
        <v>48.97373</v>
      </c>
      <c r="C329" s="0" t="n">
        <f aca="false">E329-3.01</f>
        <v>49.41664</v>
      </c>
      <c r="D329" s="0" t="n">
        <f aca="false">E329-2.59</f>
        <v>49.83664</v>
      </c>
      <c r="E329" s="0" t="n">
        <f aca="false">F329+6.82114</f>
        <v>52.42664</v>
      </c>
      <c r="F329" s="0" t="n">
        <v>45.6055</v>
      </c>
      <c r="G329" s="0" t="n">
        <v>97.293</v>
      </c>
      <c r="H329" s="0" t="n">
        <v>113.685192</v>
      </c>
      <c r="I329" s="0" t="n">
        <v>107.262</v>
      </c>
    </row>
    <row r="330" customFormat="false" ht="12.75" hidden="false" customHeight="false" outlineLevel="0" collapsed="false">
      <c r="A330" s="0" t="n">
        <f aca="false">B330-2.125984</f>
        <v>47.011346</v>
      </c>
      <c r="B330" s="0" t="n">
        <f aca="false">C330-0.44291</f>
        <v>49.13733</v>
      </c>
      <c r="C330" s="0" t="n">
        <f aca="false">E330-3.01</f>
        <v>49.58024</v>
      </c>
      <c r="D330" s="0" t="n">
        <f aca="false">E330-2.59</f>
        <v>50.00024</v>
      </c>
      <c r="E330" s="0" t="n">
        <f aca="false">F330+6.82114</f>
        <v>52.59024</v>
      </c>
      <c r="F330" s="0" t="n">
        <v>45.7691</v>
      </c>
      <c r="G330" s="0" t="n">
        <v>120.586</v>
      </c>
      <c r="H330" s="0" t="n">
        <v>113.849192</v>
      </c>
      <c r="I330" s="0" t="n">
        <v>110.484</v>
      </c>
    </row>
    <row r="331" customFormat="false" ht="12.75" hidden="false" customHeight="false" outlineLevel="0" collapsed="false">
      <c r="A331" s="0" t="n">
        <f aca="false">B331-2.125984</f>
        <v>47.175046</v>
      </c>
      <c r="B331" s="0" t="n">
        <f aca="false">C331-0.44291</f>
        <v>49.30103</v>
      </c>
      <c r="C331" s="0" t="n">
        <f aca="false">E331-3.01</f>
        <v>49.74394</v>
      </c>
      <c r="D331" s="0" t="n">
        <f aca="false">E331-2.59</f>
        <v>50.16394</v>
      </c>
      <c r="E331" s="0" t="n">
        <f aca="false">F331+6.82114</f>
        <v>52.75394</v>
      </c>
      <c r="F331" s="0" t="n">
        <v>45.9328</v>
      </c>
      <c r="G331" s="0" t="n">
        <v>95.2891</v>
      </c>
      <c r="H331" s="0" t="n">
        <v>114.012192</v>
      </c>
      <c r="I331" s="0" t="n">
        <v>82.0742</v>
      </c>
    </row>
    <row r="332" customFormat="false" ht="12.75" hidden="false" customHeight="false" outlineLevel="0" collapsed="false">
      <c r="A332" s="0" t="n">
        <f aca="false">B332-2.125984</f>
        <v>47.338646</v>
      </c>
      <c r="B332" s="0" t="n">
        <f aca="false">C332-0.44291</f>
        <v>49.46463</v>
      </c>
      <c r="C332" s="0" t="n">
        <f aca="false">E332-3.01</f>
        <v>49.90754</v>
      </c>
      <c r="D332" s="0" t="n">
        <f aca="false">E332-2.59</f>
        <v>50.32754</v>
      </c>
      <c r="E332" s="0" t="n">
        <f aca="false">F332+6.82114</f>
        <v>52.91754</v>
      </c>
      <c r="F332" s="0" t="n">
        <v>46.0964</v>
      </c>
      <c r="G332" s="0" t="n">
        <v>92.8867</v>
      </c>
      <c r="H332" s="0" t="n">
        <v>114.176192</v>
      </c>
      <c r="I332" s="0" t="n">
        <v>91.4844</v>
      </c>
    </row>
    <row r="333" customFormat="false" ht="12.75" hidden="false" customHeight="false" outlineLevel="0" collapsed="false">
      <c r="A333" s="0" t="n">
        <f aca="false">B333-2.125984</f>
        <v>47.502246</v>
      </c>
      <c r="B333" s="0" t="n">
        <f aca="false">C333-0.44291</f>
        <v>49.62823</v>
      </c>
      <c r="C333" s="0" t="n">
        <f aca="false">E333-3.01</f>
        <v>50.07114</v>
      </c>
      <c r="D333" s="0" t="n">
        <f aca="false">E333-2.59</f>
        <v>50.49114</v>
      </c>
      <c r="E333" s="0" t="n">
        <f aca="false">F333+6.82114</f>
        <v>53.08114</v>
      </c>
      <c r="F333" s="0" t="n">
        <v>46.26</v>
      </c>
      <c r="G333" s="0" t="n">
        <v>115.359</v>
      </c>
      <c r="H333" s="0" t="n">
        <v>114.339192</v>
      </c>
      <c r="I333" s="0" t="n">
        <v>123.113</v>
      </c>
    </row>
    <row r="334" customFormat="false" ht="12.75" hidden="false" customHeight="false" outlineLevel="0" collapsed="false">
      <c r="A334" s="0" t="n">
        <f aca="false">B334-2.125984</f>
        <v>47.665946</v>
      </c>
      <c r="B334" s="0" t="n">
        <f aca="false">C334-0.44291</f>
        <v>49.79193</v>
      </c>
      <c r="C334" s="0" t="n">
        <f aca="false">E334-3.01</f>
        <v>50.23484</v>
      </c>
      <c r="D334" s="0" t="n">
        <f aca="false">E334-2.59</f>
        <v>50.65484</v>
      </c>
      <c r="E334" s="0" t="n">
        <f aca="false">F334+6.82114</f>
        <v>53.24484</v>
      </c>
      <c r="F334" s="0" t="n">
        <v>46.4237</v>
      </c>
      <c r="G334" s="0" t="n">
        <v>85.7227</v>
      </c>
      <c r="H334" s="0" t="n">
        <v>114.503192</v>
      </c>
      <c r="I334" s="0" t="n">
        <v>72.5586</v>
      </c>
    </row>
    <row r="335" customFormat="false" ht="12.75" hidden="false" customHeight="false" outlineLevel="0" collapsed="false">
      <c r="A335" s="0" t="n">
        <f aca="false">B335-2.125984</f>
        <v>47.829546</v>
      </c>
      <c r="B335" s="0" t="n">
        <f aca="false">C335-0.44291</f>
        <v>49.95553</v>
      </c>
      <c r="C335" s="0" t="n">
        <f aca="false">E335-3.01</f>
        <v>50.39844</v>
      </c>
      <c r="D335" s="0" t="n">
        <f aca="false">E335-2.59</f>
        <v>50.81844</v>
      </c>
      <c r="E335" s="0" t="n">
        <f aca="false">F335+6.82114</f>
        <v>53.40844</v>
      </c>
      <c r="F335" s="0" t="n">
        <v>46.5873</v>
      </c>
      <c r="G335" s="0" t="n">
        <v>133.18</v>
      </c>
      <c r="H335" s="0" t="n">
        <v>114.667192</v>
      </c>
      <c r="I335" s="0" t="n">
        <v>104.102</v>
      </c>
    </row>
    <row r="336" customFormat="false" ht="12.75" hidden="false" customHeight="false" outlineLevel="0" collapsed="false">
      <c r="A336" s="0" t="n">
        <f aca="false">B336-2.125984</f>
        <v>47.993146</v>
      </c>
      <c r="B336" s="0" t="n">
        <f aca="false">C336-0.44291</f>
        <v>50.11913</v>
      </c>
      <c r="C336" s="0" t="n">
        <f aca="false">E336-3.01</f>
        <v>50.56204</v>
      </c>
      <c r="D336" s="0" t="n">
        <f aca="false">E336-2.59</f>
        <v>50.98204</v>
      </c>
      <c r="E336" s="0" t="n">
        <f aca="false">F336+6.82114</f>
        <v>53.57204</v>
      </c>
      <c r="F336" s="0" t="n">
        <v>46.7509</v>
      </c>
      <c r="G336" s="0" t="n">
        <v>104.266</v>
      </c>
      <c r="H336" s="0" t="n">
        <v>114.830192</v>
      </c>
      <c r="I336" s="0" t="n">
        <v>119.957</v>
      </c>
    </row>
    <row r="337" customFormat="false" ht="12.75" hidden="false" customHeight="false" outlineLevel="0" collapsed="false">
      <c r="A337" s="0" t="n">
        <f aca="false">B337-2.125984</f>
        <v>48.156746</v>
      </c>
      <c r="B337" s="0" t="n">
        <f aca="false">C337-0.44291</f>
        <v>50.28273</v>
      </c>
      <c r="C337" s="0" t="n">
        <f aca="false">E337-3.01</f>
        <v>50.72564</v>
      </c>
      <c r="D337" s="0" t="n">
        <f aca="false">E337-2.59</f>
        <v>51.14564</v>
      </c>
      <c r="E337" s="0" t="n">
        <f aca="false">F337+6.82114</f>
        <v>53.73564</v>
      </c>
      <c r="F337" s="0" t="n">
        <v>46.9145</v>
      </c>
      <c r="G337" s="0" t="n">
        <v>114.473</v>
      </c>
      <c r="H337" s="0" t="n">
        <v>114.994192</v>
      </c>
      <c r="I337" s="0" t="n">
        <v>85.1758</v>
      </c>
    </row>
    <row r="338" customFormat="false" ht="12.75" hidden="false" customHeight="false" outlineLevel="0" collapsed="false">
      <c r="A338" s="0" t="n">
        <f aca="false">B338-2.125984</f>
        <v>48.320446</v>
      </c>
      <c r="B338" s="0" t="n">
        <f aca="false">C338-0.44291</f>
        <v>50.44643</v>
      </c>
      <c r="C338" s="0" t="n">
        <f aca="false">E338-3.01</f>
        <v>50.88934</v>
      </c>
      <c r="D338" s="0" t="n">
        <f aca="false">E338-2.59</f>
        <v>51.30934</v>
      </c>
      <c r="E338" s="0" t="n">
        <f aca="false">F338+6.82114</f>
        <v>53.89934</v>
      </c>
      <c r="F338" s="0" t="n">
        <v>47.0782</v>
      </c>
      <c r="G338" s="0" t="n">
        <v>131.32</v>
      </c>
      <c r="H338" s="0" t="n">
        <v>115.158192</v>
      </c>
      <c r="I338" s="0" t="n">
        <v>94.6992</v>
      </c>
    </row>
    <row r="339" customFormat="false" ht="12.75" hidden="false" customHeight="false" outlineLevel="0" collapsed="false">
      <c r="A339" s="0" t="n">
        <f aca="false">B339-2.125984</f>
        <v>48.484046</v>
      </c>
      <c r="B339" s="0" t="n">
        <f aca="false">C339-0.44291</f>
        <v>50.61003</v>
      </c>
      <c r="C339" s="0" t="n">
        <f aca="false">E339-3.01</f>
        <v>51.05294</v>
      </c>
      <c r="D339" s="0" t="n">
        <f aca="false">E339-2.59</f>
        <v>51.47294</v>
      </c>
      <c r="E339" s="0" t="n">
        <f aca="false">F339+6.82114</f>
        <v>54.06294</v>
      </c>
      <c r="F339" s="0" t="n">
        <v>47.2418</v>
      </c>
      <c r="G339" s="0" t="n">
        <v>115.5</v>
      </c>
      <c r="H339" s="0" t="n">
        <v>115.321192</v>
      </c>
      <c r="I339" s="0" t="n">
        <v>85.2344</v>
      </c>
    </row>
    <row r="340" customFormat="false" ht="12.75" hidden="false" customHeight="false" outlineLevel="0" collapsed="false">
      <c r="A340" s="0" t="n">
        <f aca="false">B340-2.125984</f>
        <v>48.647646</v>
      </c>
      <c r="B340" s="0" t="n">
        <f aca="false">C340-0.44291</f>
        <v>50.77363</v>
      </c>
      <c r="C340" s="0" t="n">
        <f aca="false">E340-3.01</f>
        <v>51.21654</v>
      </c>
      <c r="D340" s="0" t="n">
        <f aca="false">E340-2.59</f>
        <v>51.63654</v>
      </c>
      <c r="E340" s="0" t="n">
        <f aca="false">F340+6.82114</f>
        <v>54.22654</v>
      </c>
      <c r="F340" s="0" t="n">
        <v>47.4054</v>
      </c>
      <c r="G340" s="0" t="n">
        <v>99.2773</v>
      </c>
      <c r="H340" s="0" t="n">
        <v>115.485192</v>
      </c>
      <c r="I340" s="0" t="n">
        <v>82.0234</v>
      </c>
    </row>
    <row r="341" customFormat="false" ht="12.75" hidden="false" customHeight="false" outlineLevel="0" collapsed="false">
      <c r="A341" s="0" t="n">
        <f aca="false">B341-2.125984</f>
        <v>48.811246</v>
      </c>
      <c r="B341" s="0" t="n">
        <f aca="false">C341-0.44291</f>
        <v>50.93723</v>
      </c>
      <c r="C341" s="0" t="n">
        <f aca="false">E341-3.01</f>
        <v>51.38014</v>
      </c>
      <c r="D341" s="0" t="n">
        <f aca="false">E341-2.59</f>
        <v>51.80014</v>
      </c>
      <c r="E341" s="0" t="n">
        <f aca="false">F341+6.82114</f>
        <v>54.39014</v>
      </c>
      <c r="F341" s="0" t="n">
        <v>47.569</v>
      </c>
      <c r="G341" s="0" t="n">
        <v>132.164</v>
      </c>
      <c r="H341" s="0" t="n">
        <v>115.648192</v>
      </c>
      <c r="I341" s="0" t="n">
        <v>75.7617</v>
      </c>
    </row>
    <row r="342" customFormat="false" ht="12.75" hidden="false" customHeight="false" outlineLevel="0" collapsed="false">
      <c r="A342" s="0" t="n">
        <f aca="false">B342-2.125984</f>
        <v>48.974946</v>
      </c>
      <c r="B342" s="0" t="n">
        <f aca="false">C342-0.44291</f>
        <v>51.10093</v>
      </c>
      <c r="C342" s="0" t="n">
        <f aca="false">E342-3.01</f>
        <v>51.54384</v>
      </c>
      <c r="D342" s="0" t="n">
        <f aca="false">E342-2.59</f>
        <v>51.96384</v>
      </c>
      <c r="E342" s="0" t="n">
        <f aca="false">F342+6.82114</f>
        <v>54.55384</v>
      </c>
      <c r="F342" s="0" t="n">
        <v>47.7327</v>
      </c>
      <c r="G342" s="0" t="n">
        <v>146.227</v>
      </c>
      <c r="H342" s="0" t="n">
        <v>115.812192</v>
      </c>
      <c r="I342" s="0" t="n">
        <v>82.0234</v>
      </c>
    </row>
    <row r="343" customFormat="false" ht="12.75" hidden="false" customHeight="false" outlineLevel="0" collapsed="false">
      <c r="A343" s="0" t="n">
        <f aca="false">B343-2.125984</f>
        <v>49.138546</v>
      </c>
      <c r="B343" s="0" t="n">
        <f aca="false">C343-0.44291</f>
        <v>51.26453</v>
      </c>
      <c r="C343" s="0" t="n">
        <f aca="false">E343-3.01</f>
        <v>51.70744</v>
      </c>
      <c r="D343" s="0" t="n">
        <f aca="false">E343-2.59</f>
        <v>52.12744</v>
      </c>
      <c r="E343" s="0" t="n">
        <f aca="false">F343+6.82114</f>
        <v>54.71744</v>
      </c>
      <c r="F343" s="0" t="n">
        <v>47.8963</v>
      </c>
      <c r="G343" s="0" t="n">
        <v>114.746</v>
      </c>
      <c r="H343" s="0" t="n">
        <v>115.976192</v>
      </c>
      <c r="I343" s="0" t="n">
        <v>82.0234</v>
      </c>
    </row>
    <row r="344" customFormat="false" ht="12.75" hidden="false" customHeight="false" outlineLevel="0" collapsed="false">
      <c r="A344" s="0" t="n">
        <f aca="false">B344-2.125984</f>
        <v>49.302146</v>
      </c>
      <c r="B344" s="0" t="n">
        <f aca="false">C344-0.44291</f>
        <v>51.42813</v>
      </c>
      <c r="C344" s="0" t="n">
        <f aca="false">E344-3.01</f>
        <v>51.87104</v>
      </c>
      <c r="D344" s="0" t="n">
        <f aca="false">E344-2.59</f>
        <v>52.29104</v>
      </c>
      <c r="E344" s="0" t="n">
        <f aca="false">F344+6.82114</f>
        <v>54.88104</v>
      </c>
      <c r="F344" s="0" t="n">
        <v>48.0599</v>
      </c>
      <c r="G344" s="0" t="n">
        <v>178.563</v>
      </c>
      <c r="H344" s="0" t="n">
        <v>116.139192</v>
      </c>
      <c r="I344" s="0" t="n">
        <v>75.7617</v>
      </c>
    </row>
    <row r="345" customFormat="false" ht="12.75" hidden="false" customHeight="false" outlineLevel="0" collapsed="false">
      <c r="A345" s="0" t="n">
        <f aca="false">B345-2.125984</f>
        <v>49.465746</v>
      </c>
      <c r="B345" s="0" t="n">
        <f aca="false">C345-0.44291</f>
        <v>51.59173</v>
      </c>
      <c r="C345" s="0" t="n">
        <f aca="false">E345-3.01</f>
        <v>52.03464</v>
      </c>
      <c r="D345" s="0" t="n">
        <f aca="false">E345-2.59</f>
        <v>52.45464</v>
      </c>
      <c r="E345" s="0" t="n">
        <f aca="false">F345+6.82114</f>
        <v>55.04464</v>
      </c>
      <c r="F345" s="0" t="n">
        <v>48.2235</v>
      </c>
      <c r="G345" s="0" t="n">
        <v>196.445</v>
      </c>
      <c r="H345" s="0" t="n">
        <v>116.303192</v>
      </c>
      <c r="I345" s="0" t="n">
        <v>78.8672</v>
      </c>
    </row>
    <row r="346" customFormat="false" ht="12.75" hidden="false" customHeight="false" outlineLevel="0" collapsed="false">
      <c r="A346" s="0" t="n">
        <f aca="false">B346-2.125984</f>
        <v>49.629446</v>
      </c>
      <c r="B346" s="0" t="n">
        <f aca="false">C346-0.44291</f>
        <v>51.75543</v>
      </c>
      <c r="C346" s="0" t="n">
        <f aca="false">E346-3.01</f>
        <v>52.19834</v>
      </c>
      <c r="D346" s="0" t="n">
        <f aca="false">E346-2.59</f>
        <v>52.61834</v>
      </c>
      <c r="E346" s="0" t="n">
        <f aca="false">F346+6.82114</f>
        <v>55.20834</v>
      </c>
      <c r="F346" s="0" t="n">
        <v>48.3872</v>
      </c>
      <c r="G346" s="0" t="n">
        <v>171.859</v>
      </c>
      <c r="H346" s="0" t="n">
        <v>116.467192</v>
      </c>
      <c r="I346" s="0" t="n">
        <v>50.5098</v>
      </c>
    </row>
    <row r="347" customFormat="false" ht="12.75" hidden="false" customHeight="false" outlineLevel="0" collapsed="false">
      <c r="A347" s="0" t="n">
        <f aca="false">B347-2.125984</f>
        <v>49.793046</v>
      </c>
      <c r="B347" s="0" t="n">
        <f aca="false">C347-0.44291</f>
        <v>51.91903</v>
      </c>
      <c r="C347" s="0" t="n">
        <f aca="false">E347-3.01</f>
        <v>52.36194</v>
      </c>
      <c r="D347" s="0" t="n">
        <f aca="false">E347-2.59</f>
        <v>52.78194</v>
      </c>
      <c r="E347" s="0" t="n">
        <f aca="false">F347+6.82114</f>
        <v>55.37194</v>
      </c>
      <c r="F347" s="0" t="n">
        <v>48.5508</v>
      </c>
      <c r="G347" s="0" t="n">
        <v>174.914</v>
      </c>
      <c r="H347" s="0" t="n">
        <v>116.630192</v>
      </c>
      <c r="I347" s="0" t="n">
        <v>69.4453</v>
      </c>
    </row>
    <row r="348" customFormat="false" ht="12.75" hidden="false" customHeight="false" outlineLevel="0" collapsed="false">
      <c r="A348" s="0" t="n">
        <f aca="false">B348-2.125984</f>
        <v>49.956646</v>
      </c>
      <c r="B348" s="0" t="n">
        <f aca="false">C348-0.44291</f>
        <v>52.08263</v>
      </c>
      <c r="C348" s="0" t="n">
        <f aca="false">E348-3.01</f>
        <v>52.52554</v>
      </c>
      <c r="D348" s="0" t="n">
        <f aca="false">E348-2.59</f>
        <v>52.94554</v>
      </c>
      <c r="E348" s="0" t="n">
        <f aca="false">F348+6.82114</f>
        <v>55.53554</v>
      </c>
      <c r="F348" s="0" t="n">
        <v>48.7144</v>
      </c>
      <c r="G348" s="0" t="n">
        <v>190.5</v>
      </c>
      <c r="H348" s="0" t="n">
        <v>116.794192</v>
      </c>
      <c r="I348" s="0" t="n">
        <v>97.793</v>
      </c>
    </row>
    <row r="349" customFormat="false" ht="12.75" hidden="false" customHeight="false" outlineLevel="0" collapsed="false">
      <c r="A349" s="0" t="n">
        <f aca="false">B349-2.125984</f>
        <v>50.120246</v>
      </c>
      <c r="B349" s="0" t="n">
        <f aca="false">C349-0.44291</f>
        <v>52.24623</v>
      </c>
      <c r="C349" s="0" t="n">
        <f aca="false">E349-3.01</f>
        <v>52.68914</v>
      </c>
      <c r="D349" s="0" t="n">
        <f aca="false">E349-2.59</f>
        <v>53.10914</v>
      </c>
      <c r="E349" s="0" t="n">
        <f aca="false">F349+6.82114</f>
        <v>55.69914</v>
      </c>
      <c r="F349" s="0" t="n">
        <v>48.878</v>
      </c>
      <c r="G349" s="0" t="n">
        <v>187.773</v>
      </c>
      <c r="H349" s="0" t="n">
        <v>116.957192</v>
      </c>
      <c r="I349" s="0" t="n">
        <v>66.2891</v>
      </c>
    </row>
    <row r="350" customFormat="false" ht="12.75" hidden="false" customHeight="false" outlineLevel="0" collapsed="false">
      <c r="A350" s="0" t="n">
        <f aca="false">B350-2.125984</f>
        <v>50.283946</v>
      </c>
      <c r="B350" s="0" t="n">
        <f aca="false">C350-0.44291</f>
        <v>52.40993</v>
      </c>
      <c r="C350" s="0" t="n">
        <f aca="false">E350-3.01</f>
        <v>52.85284</v>
      </c>
      <c r="D350" s="0" t="n">
        <f aca="false">E350-2.59</f>
        <v>53.27284</v>
      </c>
      <c r="E350" s="0" t="n">
        <f aca="false">F350+6.82114</f>
        <v>55.86284</v>
      </c>
      <c r="F350" s="0" t="n">
        <v>49.0417</v>
      </c>
      <c r="G350" s="0" t="n">
        <v>168.703</v>
      </c>
      <c r="H350" s="0" t="n">
        <v>117.121192</v>
      </c>
      <c r="I350" s="0" t="n">
        <v>78.9219</v>
      </c>
    </row>
    <row r="351" customFormat="false" ht="12.75" hidden="false" customHeight="false" outlineLevel="0" collapsed="false">
      <c r="A351" s="0" t="n">
        <f aca="false">B351-2.125984</f>
        <v>50.447546</v>
      </c>
      <c r="B351" s="0" t="n">
        <f aca="false">C351-0.44291</f>
        <v>52.57353</v>
      </c>
      <c r="C351" s="0" t="n">
        <f aca="false">E351-3.01</f>
        <v>53.01644</v>
      </c>
      <c r="D351" s="0" t="n">
        <f aca="false">E351-2.59</f>
        <v>53.43644</v>
      </c>
      <c r="E351" s="0" t="n">
        <f aca="false">F351+6.82114</f>
        <v>56.02644</v>
      </c>
      <c r="F351" s="0" t="n">
        <v>49.2053</v>
      </c>
      <c r="G351" s="0" t="n">
        <v>197.18</v>
      </c>
      <c r="H351" s="0" t="n">
        <v>117.285192</v>
      </c>
      <c r="I351" s="0" t="n">
        <v>72.5586</v>
      </c>
    </row>
    <row r="352" customFormat="false" ht="12.75" hidden="false" customHeight="false" outlineLevel="0" collapsed="false">
      <c r="A352" s="0" t="n">
        <f aca="false">B352-2.125984</f>
        <v>50.611146</v>
      </c>
      <c r="B352" s="0" t="n">
        <f aca="false">C352-0.44291</f>
        <v>52.73713</v>
      </c>
      <c r="C352" s="0" t="n">
        <f aca="false">E352-3.01</f>
        <v>53.18004</v>
      </c>
      <c r="D352" s="0" t="n">
        <f aca="false">E352-2.59</f>
        <v>53.60004</v>
      </c>
      <c r="E352" s="0" t="n">
        <f aca="false">F352+6.82114</f>
        <v>56.19004</v>
      </c>
      <c r="F352" s="0" t="n">
        <v>49.3689</v>
      </c>
      <c r="G352" s="0" t="n">
        <v>185.227</v>
      </c>
      <c r="H352" s="0" t="n">
        <v>117.448192</v>
      </c>
      <c r="I352" s="0" t="n">
        <v>78.918</v>
      </c>
    </row>
    <row r="353" customFormat="false" ht="12.75" hidden="false" customHeight="false" outlineLevel="0" collapsed="false">
      <c r="A353" s="0" t="n">
        <f aca="false">B353-2.125984</f>
        <v>50.774746</v>
      </c>
      <c r="B353" s="0" t="n">
        <f aca="false">C353-0.44291</f>
        <v>52.90073</v>
      </c>
      <c r="C353" s="0" t="n">
        <f aca="false">E353-3.01</f>
        <v>53.34364</v>
      </c>
      <c r="D353" s="0" t="n">
        <f aca="false">E353-2.59</f>
        <v>53.76364</v>
      </c>
      <c r="E353" s="0" t="n">
        <f aca="false">F353+6.82114</f>
        <v>56.35364</v>
      </c>
      <c r="F353" s="0" t="n">
        <v>49.5325</v>
      </c>
      <c r="G353" s="0" t="n">
        <v>198.648</v>
      </c>
      <c r="H353" s="0" t="n">
        <v>117.612192</v>
      </c>
      <c r="I353" s="0" t="n">
        <v>85.2344</v>
      </c>
    </row>
    <row r="354" customFormat="false" ht="12.75" hidden="false" customHeight="false" outlineLevel="0" collapsed="false">
      <c r="A354" s="0" t="n">
        <f aca="false">B354-2.125984</f>
        <v>50.938446</v>
      </c>
      <c r="B354" s="0" t="n">
        <f aca="false">C354-0.44291</f>
        <v>53.06443</v>
      </c>
      <c r="C354" s="0" t="n">
        <f aca="false">E354-3.01</f>
        <v>53.50734</v>
      </c>
      <c r="D354" s="0" t="n">
        <f aca="false">E354-2.59</f>
        <v>53.92734</v>
      </c>
      <c r="E354" s="0" t="n">
        <f aca="false">F354+6.82114</f>
        <v>56.51734</v>
      </c>
      <c r="F354" s="0" t="n">
        <v>49.6962</v>
      </c>
      <c r="G354" s="0" t="n">
        <v>190.156</v>
      </c>
      <c r="H354" s="0" t="n">
        <v>117.776192</v>
      </c>
      <c r="I354" s="0" t="n">
        <v>113.57</v>
      </c>
    </row>
    <row r="355" customFormat="false" ht="12.75" hidden="false" customHeight="false" outlineLevel="0" collapsed="false">
      <c r="A355" s="0" t="n">
        <f aca="false">B355-2.125984</f>
        <v>51.102046</v>
      </c>
      <c r="B355" s="0" t="n">
        <f aca="false">C355-0.44291</f>
        <v>53.22803</v>
      </c>
      <c r="C355" s="0" t="n">
        <f aca="false">E355-3.01</f>
        <v>53.67094</v>
      </c>
      <c r="D355" s="0" t="n">
        <f aca="false">E355-2.59</f>
        <v>54.09094</v>
      </c>
      <c r="E355" s="0" t="n">
        <f aca="false">F355+6.82114</f>
        <v>56.68094</v>
      </c>
      <c r="F355" s="0" t="n">
        <v>49.8598</v>
      </c>
      <c r="G355" s="0" t="n">
        <v>188.438</v>
      </c>
      <c r="H355" s="0" t="n">
        <v>117.939192</v>
      </c>
      <c r="I355" s="0" t="n">
        <v>82.0742</v>
      </c>
    </row>
    <row r="356" customFormat="false" ht="12.75" hidden="false" customHeight="false" outlineLevel="0" collapsed="false">
      <c r="A356" s="0" t="n">
        <f aca="false">B356-2.125984</f>
        <v>51.265646</v>
      </c>
      <c r="B356" s="0" t="n">
        <f aca="false">C356-0.44291</f>
        <v>53.39163</v>
      </c>
      <c r="C356" s="0" t="n">
        <f aca="false">E356-3.01</f>
        <v>53.83454</v>
      </c>
      <c r="D356" s="0" t="n">
        <f aca="false">E356-2.59</f>
        <v>54.25454</v>
      </c>
      <c r="E356" s="0" t="n">
        <f aca="false">F356+6.82114</f>
        <v>56.84454</v>
      </c>
      <c r="F356" s="0" t="n">
        <v>50.0234</v>
      </c>
      <c r="G356" s="0" t="n">
        <v>194.93</v>
      </c>
      <c r="H356" s="0" t="n">
        <v>118.103192</v>
      </c>
      <c r="I356" s="0" t="n">
        <v>85.2344</v>
      </c>
    </row>
    <row r="357" customFormat="false" ht="12.75" hidden="false" customHeight="false" outlineLevel="0" collapsed="false">
      <c r="A357" s="0" t="n">
        <f aca="false">B357-2.125984</f>
        <v>51.429246</v>
      </c>
      <c r="B357" s="0" t="n">
        <f aca="false">C357-0.44291</f>
        <v>53.55523</v>
      </c>
      <c r="C357" s="0" t="n">
        <f aca="false">E357-3.01</f>
        <v>53.99814</v>
      </c>
      <c r="D357" s="0" t="n">
        <f aca="false">E357-2.59</f>
        <v>54.41814</v>
      </c>
      <c r="E357" s="0" t="n">
        <f aca="false">F357+6.82114</f>
        <v>57.00814</v>
      </c>
      <c r="F357" s="0" t="n">
        <v>50.187</v>
      </c>
      <c r="G357" s="0" t="n">
        <v>201.82</v>
      </c>
      <c r="H357" s="0" t="n">
        <v>118.267192</v>
      </c>
      <c r="I357" s="0" t="n">
        <v>72.5586</v>
      </c>
    </row>
    <row r="358" customFormat="false" ht="12.75" hidden="false" customHeight="false" outlineLevel="0" collapsed="false">
      <c r="A358" s="0" t="n">
        <f aca="false">B358-2.125984</f>
        <v>51.592946</v>
      </c>
      <c r="B358" s="0" t="n">
        <f aca="false">C358-0.44291</f>
        <v>53.71893</v>
      </c>
      <c r="C358" s="0" t="n">
        <f aca="false">E358-3.01</f>
        <v>54.16184</v>
      </c>
      <c r="D358" s="0" t="n">
        <f aca="false">E358-2.59</f>
        <v>54.58184</v>
      </c>
      <c r="E358" s="0" t="n">
        <f aca="false">F358+6.82114</f>
        <v>57.17184</v>
      </c>
      <c r="F358" s="0" t="n">
        <v>50.3507</v>
      </c>
      <c r="G358" s="0" t="n">
        <v>178.359</v>
      </c>
      <c r="H358" s="0" t="n">
        <v>118.430192</v>
      </c>
      <c r="I358" s="0" t="n">
        <v>66.2891</v>
      </c>
    </row>
    <row r="359" customFormat="false" ht="12.75" hidden="false" customHeight="false" outlineLevel="0" collapsed="false">
      <c r="A359" s="0" t="n">
        <f aca="false">B359-2.125984</f>
        <v>51.756546</v>
      </c>
      <c r="B359" s="0" t="n">
        <f aca="false">C359-0.44291</f>
        <v>53.88253</v>
      </c>
      <c r="C359" s="0" t="n">
        <f aca="false">E359-3.01</f>
        <v>54.32544</v>
      </c>
      <c r="D359" s="0" t="n">
        <f aca="false">E359-2.59</f>
        <v>54.74544</v>
      </c>
      <c r="E359" s="0" t="n">
        <f aca="false">F359+6.82114</f>
        <v>57.33544</v>
      </c>
      <c r="F359" s="0" t="n">
        <v>50.5143</v>
      </c>
      <c r="G359" s="0" t="n">
        <v>220.688</v>
      </c>
      <c r="H359" s="0" t="n">
        <v>118.594192</v>
      </c>
      <c r="I359" s="0" t="n">
        <v>47.3496</v>
      </c>
    </row>
    <row r="360" customFormat="false" ht="12.75" hidden="false" customHeight="false" outlineLevel="0" collapsed="false">
      <c r="A360" s="0" t="n">
        <f aca="false">B360-2.125984</f>
        <v>51.920146</v>
      </c>
      <c r="B360" s="0" t="n">
        <f aca="false">C360-0.44291</f>
        <v>54.04613</v>
      </c>
      <c r="C360" s="0" t="n">
        <f aca="false">E360-3.01</f>
        <v>54.48904</v>
      </c>
      <c r="D360" s="0" t="n">
        <f aca="false">E360-2.59</f>
        <v>54.90904</v>
      </c>
      <c r="E360" s="0" t="n">
        <f aca="false">F360+6.82114</f>
        <v>57.49904</v>
      </c>
      <c r="F360" s="0" t="n">
        <v>50.6779</v>
      </c>
      <c r="G360" s="0" t="n">
        <v>171.406</v>
      </c>
      <c r="H360" s="0" t="n">
        <v>118.757192</v>
      </c>
      <c r="I360" s="0" t="n">
        <v>91.4844</v>
      </c>
    </row>
    <row r="361" customFormat="false" ht="12.75" hidden="false" customHeight="false" outlineLevel="0" collapsed="false">
      <c r="A361" s="0" t="n">
        <f aca="false">B361-2.125984</f>
        <v>52.083746</v>
      </c>
      <c r="B361" s="0" t="n">
        <f aca="false">C361-0.44291</f>
        <v>54.20973</v>
      </c>
      <c r="C361" s="0" t="n">
        <f aca="false">E361-3.01</f>
        <v>54.65264</v>
      </c>
      <c r="D361" s="0" t="n">
        <f aca="false">E361-2.59</f>
        <v>55.07264</v>
      </c>
      <c r="E361" s="0" t="n">
        <f aca="false">F361+6.82114</f>
        <v>57.66264</v>
      </c>
      <c r="F361" s="0" t="n">
        <v>50.8415</v>
      </c>
      <c r="G361" s="0" t="n">
        <v>211.766</v>
      </c>
      <c r="H361" s="0" t="n">
        <v>118.921192</v>
      </c>
      <c r="I361" s="0" t="n">
        <v>113.641</v>
      </c>
    </row>
    <row r="362" customFormat="false" ht="12.75" hidden="false" customHeight="false" outlineLevel="0" collapsed="false">
      <c r="A362" s="0" t="n">
        <f aca="false">B362-2.125984</f>
        <v>52.247446</v>
      </c>
      <c r="B362" s="0" t="n">
        <f aca="false">C362-0.44291</f>
        <v>54.37343</v>
      </c>
      <c r="C362" s="0" t="n">
        <f aca="false">E362-3.01</f>
        <v>54.81634</v>
      </c>
      <c r="D362" s="0" t="n">
        <f aca="false">E362-2.59</f>
        <v>55.23634</v>
      </c>
      <c r="E362" s="0" t="n">
        <f aca="false">F362+6.82114</f>
        <v>57.82634</v>
      </c>
      <c r="F362" s="0" t="n">
        <v>51.0052</v>
      </c>
      <c r="G362" s="0" t="n">
        <v>195.68</v>
      </c>
      <c r="H362" s="0" t="n">
        <v>119.085192</v>
      </c>
      <c r="I362" s="0" t="n">
        <v>94.6992</v>
      </c>
    </row>
    <row r="363" customFormat="false" ht="12.75" hidden="false" customHeight="false" outlineLevel="0" collapsed="false">
      <c r="A363" s="0" t="n">
        <f aca="false">B363-2.125984</f>
        <v>52.411046</v>
      </c>
      <c r="B363" s="0" t="n">
        <f aca="false">C363-0.44291</f>
        <v>54.53703</v>
      </c>
      <c r="C363" s="0" t="n">
        <f aca="false">E363-3.01</f>
        <v>54.97994</v>
      </c>
      <c r="D363" s="0" t="n">
        <f aca="false">E363-2.59</f>
        <v>55.39994</v>
      </c>
      <c r="E363" s="0" t="n">
        <f aca="false">F363+6.82114</f>
        <v>57.98994</v>
      </c>
      <c r="F363" s="0" t="n">
        <v>51.1688</v>
      </c>
      <c r="G363" s="0" t="n">
        <v>171.797</v>
      </c>
      <c r="H363" s="0" t="n">
        <v>119.248192</v>
      </c>
      <c r="I363" s="0" t="n">
        <v>63.0938</v>
      </c>
    </row>
    <row r="364" customFormat="false" ht="12.75" hidden="false" customHeight="false" outlineLevel="0" collapsed="false">
      <c r="A364" s="0" t="n">
        <f aca="false">B364-2.125984</f>
        <v>52.574646</v>
      </c>
      <c r="B364" s="0" t="n">
        <f aca="false">C364-0.44291</f>
        <v>54.70063</v>
      </c>
      <c r="C364" s="0" t="n">
        <f aca="false">E364-3.01</f>
        <v>55.14354</v>
      </c>
      <c r="D364" s="0" t="n">
        <f aca="false">E364-2.59</f>
        <v>55.56354</v>
      </c>
      <c r="E364" s="0" t="n">
        <f aca="false">F364+6.82114</f>
        <v>58.15354</v>
      </c>
      <c r="F364" s="0" t="n">
        <v>51.3324</v>
      </c>
      <c r="G364" s="0" t="n">
        <v>221.695</v>
      </c>
      <c r="H364" s="0" t="n">
        <v>119.412192</v>
      </c>
      <c r="I364" s="0" t="n">
        <v>78.918</v>
      </c>
    </row>
    <row r="365" customFormat="false" ht="12.75" hidden="false" customHeight="false" outlineLevel="0" collapsed="false">
      <c r="A365" s="0" t="n">
        <f aca="false">B365-2.125984</f>
        <v>52.738246</v>
      </c>
      <c r="B365" s="0" t="n">
        <f aca="false">C365-0.44291</f>
        <v>54.86423</v>
      </c>
      <c r="C365" s="0" t="n">
        <f aca="false">E365-3.01</f>
        <v>55.30714</v>
      </c>
      <c r="D365" s="0" t="n">
        <f aca="false">E365-2.59</f>
        <v>55.72714</v>
      </c>
      <c r="E365" s="0" t="n">
        <f aca="false">F365+6.82114</f>
        <v>58.31714</v>
      </c>
      <c r="F365" s="0" t="n">
        <v>51.496</v>
      </c>
      <c r="G365" s="0" t="n">
        <v>200.633</v>
      </c>
      <c r="H365" s="0" t="n">
        <v>119.576192</v>
      </c>
      <c r="I365" s="0" t="n">
        <v>59.9785</v>
      </c>
    </row>
    <row r="366" customFormat="false" ht="12.75" hidden="false" customHeight="false" outlineLevel="0" collapsed="false">
      <c r="A366" s="0" t="n">
        <f aca="false">B366-2.125984</f>
        <v>52.901946</v>
      </c>
      <c r="B366" s="0" t="n">
        <f aca="false">C366-0.44291</f>
        <v>55.02793</v>
      </c>
      <c r="C366" s="0" t="n">
        <f aca="false">E366-3.01</f>
        <v>55.47084</v>
      </c>
      <c r="D366" s="0" t="n">
        <f aca="false">E366-2.59</f>
        <v>55.89084</v>
      </c>
      <c r="E366" s="0" t="n">
        <f aca="false">F366+6.82114</f>
        <v>58.48084</v>
      </c>
      <c r="F366" s="0" t="n">
        <v>51.6597</v>
      </c>
      <c r="G366" s="0" t="n">
        <v>198.922</v>
      </c>
      <c r="H366" s="0" t="n">
        <v>119.739192</v>
      </c>
      <c r="I366" s="0" t="n">
        <v>72.5586</v>
      </c>
    </row>
    <row r="367" customFormat="false" ht="12.75" hidden="false" customHeight="false" outlineLevel="0" collapsed="false">
      <c r="A367" s="0" t="n">
        <f aca="false">B367-2.125984</f>
        <v>53.065546</v>
      </c>
      <c r="B367" s="0" t="n">
        <f aca="false">C367-0.44291</f>
        <v>55.19153</v>
      </c>
      <c r="C367" s="0" t="n">
        <f aca="false">E367-3.01</f>
        <v>55.63444</v>
      </c>
      <c r="D367" s="0" t="n">
        <f aca="false">E367-2.59</f>
        <v>56.05444</v>
      </c>
      <c r="E367" s="0" t="n">
        <f aca="false">F367+6.82114</f>
        <v>58.64444</v>
      </c>
      <c r="F367" s="0" t="n">
        <v>51.8233</v>
      </c>
      <c r="G367" s="0" t="n">
        <v>217.594</v>
      </c>
      <c r="H367" s="0" t="n">
        <v>119.903192</v>
      </c>
      <c r="I367" s="0" t="n">
        <v>75.7617</v>
      </c>
    </row>
    <row r="368" customFormat="false" ht="12.75" hidden="false" customHeight="false" outlineLevel="0" collapsed="false">
      <c r="A368" s="0" t="n">
        <f aca="false">B368-2.125984</f>
        <v>53.229146</v>
      </c>
      <c r="B368" s="0" t="n">
        <f aca="false">C368-0.44291</f>
        <v>55.35513</v>
      </c>
      <c r="C368" s="0" t="n">
        <f aca="false">E368-3.01</f>
        <v>55.79804</v>
      </c>
      <c r="D368" s="0" t="n">
        <f aca="false">E368-2.59</f>
        <v>56.21804</v>
      </c>
      <c r="E368" s="0" t="n">
        <f aca="false">F368+6.82114</f>
        <v>58.80804</v>
      </c>
      <c r="F368" s="0" t="n">
        <v>51.9869</v>
      </c>
      <c r="G368" s="0" t="n">
        <v>213.531</v>
      </c>
      <c r="H368" s="0" t="n">
        <v>120.066192</v>
      </c>
      <c r="I368" s="0" t="n">
        <v>56.7852</v>
      </c>
    </row>
    <row r="369" customFormat="false" ht="12.75" hidden="false" customHeight="false" outlineLevel="0" collapsed="false">
      <c r="A369" s="0" t="n">
        <f aca="false">B369-2.125984</f>
        <v>53.392746</v>
      </c>
      <c r="B369" s="0" t="n">
        <f aca="false">C369-0.44291</f>
        <v>55.51873</v>
      </c>
      <c r="C369" s="0" t="n">
        <f aca="false">E369-3.01</f>
        <v>55.96164</v>
      </c>
      <c r="D369" s="0" t="n">
        <f aca="false">E369-2.59</f>
        <v>56.38164</v>
      </c>
      <c r="E369" s="0" t="n">
        <f aca="false">F369+6.82114</f>
        <v>58.97164</v>
      </c>
      <c r="F369" s="0" t="n">
        <v>52.1505</v>
      </c>
      <c r="G369" s="0" t="n">
        <v>243.711</v>
      </c>
      <c r="H369" s="0" t="n">
        <v>120.230192</v>
      </c>
      <c r="I369" s="0" t="n">
        <v>72.5586</v>
      </c>
    </row>
    <row r="370" customFormat="false" ht="12.75" hidden="false" customHeight="false" outlineLevel="0" collapsed="false">
      <c r="A370" s="0" t="n">
        <f aca="false">B370-2.125984</f>
        <v>53.556446</v>
      </c>
      <c r="B370" s="0" t="n">
        <f aca="false">C370-0.44291</f>
        <v>55.68243</v>
      </c>
      <c r="C370" s="0" t="n">
        <f aca="false">E370-3.01</f>
        <v>56.12534</v>
      </c>
      <c r="D370" s="0" t="n">
        <f aca="false">E370-2.59</f>
        <v>56.54534</v>
      </c>
      <c r="E370" s="0" t="n">
        <f aca="false">F370+6.82114</f>
        <v>59.13534</v>
      </c>
      <c r="F370" s="0" t="n">
        <v>52.3142</v>
      </c>
      <c r="G370" s="0" t="n">
        <v>189.18</v>
      </c>
      <c r="H370" s="0" t="n">
        <v>120.394192</v>
      </c>
      <c r="I370" s="0" t="n">
        <v>66.2891</v>
      </c>
    </row>
    <row r="371" customFormat="false" ht="12.75" hidden="false" customHeight="false" outlineLevel="0" collapsed="false">
      <c r="A371" s="0" t="n">
        <f aca="false">B371-2.125984</f>
        <v>53.720046</v>
      </c>
      <c r="B371" s="0" t="n">
        <f aca="false">C371-0.44291</f>
        <v>55.84603</v>
      </c>
      <c r="C371" s="0" t="n">
        <f aca="false">E371-3.01</f>
        <v>56.28894</v>
      </c>
      <c r="D371" s="0" t="n">
        <f aca="false">E371-2.59</f>
        <v>56.70894</v>
      </c>
      <c r="E371" s="0" t="n">
        <f aca="false">F371+6.82114</f>
        <v>59.29894</v>
      </c>
      <c r="F371" s="0" t="n">
        <v>52.4778</v>
      </c>
      <c r="G371" s="0" t="n">
        <v>189.625</v>
      </c>
      <c r="H371" s="0" t="n">
        <v>120.557192</v>
      </c>
      <c r="I371" s="0" t="n">
        <v>63.0938</v>
      </c>
    </row>
    <row r="372" customFormat="false" ht="12.75" hidden="false" customHeight="false" outlineLevel="0" collapsed="false">
      <c r="A372" s="0" t="n">
        <f aca="false">B372-2.125984</f>
        <v>53.883646</v>
      </c>
      <c r="B372" s="0" t="n">
        <f aca="false">C372-0.44291</f>
        <v>56.00963</v>
      </c>
      <c r="C372" s="0" t="n">
        <f aca="false">E372-3.01</f>
        <v>56.45254</v>
      </c>
      <c r="D372" s="0" t="n">
        <f aca="false">E372-2.59</f>
        <v>56.87254</v>
      </c>
      <c r="E372" s="0" t="n">
        <f aca="false">F372+6.82114</f>
        <v>59.46254</v>
      </c>
      <c r="F372" s="0" t="n">
        <v>52.6414</v>
      </c>
      <c r="G372" s="0" t="n">
        <v>197.016</v>
      </c>
      <c r="H372" s="0" t="n">
        <v>120.721192</v>
      </c>
      <c r="I372" s="0" t="n">
        <v>82.0234</v>
      </c>
    </row>
    <row r="373" customFormat="false" ht="12.75" hidden="false" customHeight="false" outlineLevel="0" collapsed="false">
      <c r="A373" s="0" t="n">
        <f aca="false">B373-2.125984</f>
        <v>54.047246</v>
      </c>
      <c r="B373" s="0" t="n">
        <f aca="false">C373-0.44291</f>
        <v>56.17323</v>
      </c>
      <c r="C373" s="0" t="n">
        <f aca="false">E373-3.01</f>
        <v>56.61614</v>
      </c>
      <c r="D373" s="0" t="n">
        <f aca="false">E373-2.59</f>
        <v>57.03614</v>
      </c>
      <c r="E373" s="0" t="n">
        <f aca="false">F373+6.82114</f>
        <v>59.62614</v>
      </c>
      <c r="F373" s="0" t="n">
        <v>52.805</v>
      </c>
      <c r="G373" s="0" t="n">
        <v>224.93</v>
      </c>
      <c r="H373" s="0" t="n">
        <v>120.885192</v>
      </c>
      <c r="I373" s="0" t="n">
        <v>66.2891</v>
      </c>
    </row>
    <row r="374" customFormat="false" ht="12.75" hidden="false" customHeight="false" outlineLevel="0" collapsed="false">
      <c r="A374" s="0" t="n">
        <f aca="false">B374-2.125984</f>
        <v>54.210946</v>
      </c>
      <c r="B374" s="0" t="n">
        <f aca="false">C374-0.44291</f>
        <v>56.33693</v>
      </c>
      <c r="C374" s="0" t="n">
        <f aca="false">E374-3.01</f>
        <v>56.77984</v>
      </c>
      <c r="D374" s="0" t="n">
        <f aca="false">E374-2.59</f>
        <v>57.19984</v>
      </c>
      <c r="E374" s="0" t="n">
        <f aca="false">F374+6.82114</f>
        <v>59.78984</v>
      </c>
      <c r="F374" s="0" t="n">
        <v>52.9687</v>
      </c>
      <c r="G374" s="0" t="n">
        <v>252.648</v>
      </c>
      <c r="H374" s="0" t="n">
        <v>121.048192</v>
      </c>
      <c r="I374" s="0" t="n">
        <v>72.5586</v>
      </c>
    </row>
    <row r="375" customFormat="false" ht="12.75" hidden="false" customHeight="false" outlineLevel="0" collapsed="false">
      <c r="A375" s="0" t="n">
        <f aca="false">B375-2.125984</f>
        <v>54.374546</v>
      </c>
      <c r="B375" s="0" t="n">
        <f aca="false">C375-0.44291</f>
        <v>56.50053</v>
      </c>
      <c r="C375" s="0" t="n">
        <f aca="false">E375-3.01</f>
        <v>56.94344</v>
      </c>
      <c r="D375" s="0" t="n">
        <f aca="false">E375-2.59</f>
        <v>57.36344</v>
      </c>
      <c r="E375" s="0" t="n">
        <f aca="false">F375+6.82114</f>
        <v>59.95344</v>
      </c>
      <c r="F375" s="0" t="n">
        <v>53.1323</v>
      </c>
      <c r="G375" s="0" t="n">
        <v>219.563</v>
      </c>
      <c r="H375" s="0" t="n">
        <v>121.212192</v>
      </c>
      <c r="I375" s="0" t="n">
        <v>72.5586</v>
      </c>
    </row>
    <row r="376" customFormat="false" ht="12.75" hidden="false" customHeight="false" outlineLevel="0" collapsed="false">
      <c r="A376" s="0" t="n">
        <f aca="false">B376-2.125984</f>
        <v>54.538146</v>
      </c>
      <c r="B376" s="0" t="n">
        <f aca="false">C376-0.44291</f>
        <v>56.66413</v>
      </c>
      <c r="C376" s="0" t="n">
        <f aca="false">E376-3.01</f>
        <v>57.10704</v>
      </c>
      <c r="D376" s="0" t="n">
        <f aca="false">E376-2.59</f>
        <v>57.52704</v>
      </c>
      <c r="E376" s="0" t="n">
        <f aca="false">F376+6.82114</f>
        <v>60.11704</v>
      </c>
      <c r="F376" s="0" t="n">
        <v>53.2959</v>
      </c>
      <c r="G376" s="0" t="n">
        <v>264.781</v>
      </c>
      <c r="H376" s="0" t="n">
        <v>121.375192</v>
      </c>
      <c r="I376" s="0" t="n">
        <v>69.4453</v>
      </c>
    </row>
    <row r="377" customFormat="false" ht="12.75" hidden="false" customHeight="false" outlineLevel="0" collapsed="false">
      <c r="A377" s="0" t="n">
        <f aca="false">B377-2.125984</f>
        <v>54.701746</v>
      </c>
      <c r="B377" s="0" t="n">
        <f aca="false">C377-0.44291</f>
        <v>56.82773</v>
      </c>
      <c r="C377" s="0" t="n">
        <f aca="false">E377-3.01</f>
        <v>57.27064</v>
      </c>
      <c r="D377" s="0" t="n">
        <f aca="false">E377-2.59</f>
        <v>57.69064</v>
      </c>
      <c r="E377" s="0" t="n">
        <f aca="false">F377+6.82114</f>
        <v>60.28064</v>
      </c>
      <c r="F377" s="0" t="n">
        <v>53.4595</v>
      </c>
      <c r="G377" s="0" t="n">
        <v>210.57</v>
      </c>
      <c r="H377" s="0" t="n">
        <v>121.539192</v>
      </c>
      <c r="I377" s="0" t="n">
        <v>91.4844</v>
      </c>
    </row>
    <row r="378" customFormat="false" ht="12.75" hidden="false" customHeight="false" outlineLevel="0" collapsed="false">
      <c r="A378" s="0" t="n">
        <f aca="false">B378-2.125984</f>
        <v>54.865446</v>
      </c>
      <c r="B378" s="0" t="n">
        <f aca="false">C378-0.44291</f>
        <v>56.99143</v>
      </c>
      <c r="C378" s="0" t="n">
        <f aca="false">E378-3.01</f>
        <v>57.43434</v>
      </c>
      <c r="D378" s="0" t="n">
        <f aca="false">E378-2.59</f>
        <v>57.85434</v>
      </c>
      <c r="E378" s="0" t="n">
        <f aca="false">F378+6.82114</f>
        <v>60.44434</v>
      </c>
      <c r="F378" s="0" t="n">
        <v>53.6232</v>
      </c>
      <c r="G378" s="0" t="n">
        <v>329.875</v>
      </c>
      <c r="H378" s="0" t="n">
        <v>121.703192</v>
      </c>
      <c r="I378" s="0" t="n">
        <v>56.7852</v>
      </c>
    </row>
    <row r="379" customFormat="false" ht="12.75" hidden="false" customHeight="false" outlineLevel="0" collapsed="false">
      <c r="A379" s="0" t="n">
        <f aca="false">B379-2.125984</f>
        <v>55.029046</v>
      </c>
      <c r="B379" s="0" t="n">
        <f aca="false">C379-0.44291</f>
        <v>57.15503</v>
      </c>
      <c r="C379" s="0" t="n">
        <f aca="false">E379-3.01</f>
        <v>57.59794</v>
      </c>
      <c r="D379" s="0" t="n">
        <f aca="false">E379-2.59</f>
        <v>58.01794</v>
      </c>
      <c r="E379" s="0" t="n">
        <f aca="false">F379+6.82114</f>
        <v>60.60794</v>
      </c>
      <c r="F379" s="0" t="n">
        <v>53.7868</v>
      </c>
      <c r="G379" s="0" t="n">
        <v>338.281</v>
      </c>
      <c r="H379" s="0" t="n">
        <v>121.866192</v>
      </c>
      <c r="I379" s="0" t="n">
        <v>75.7656</v>
      </c>
    </row>
    <row r="380" customFormat="false" ht="12.75" hidden="false" customHeight="false" outlineLevel="0" collapsed="false">
      <c r="A380" s="0" t="n">
        <f aca="false">B380-2.125984</f>
        <v>55.192646</v>
      </c>
      <c r="B380" s="0" t="n">
        <f aca="false">C380-0.44291</f>
        <v>57.31863</v>
      </c>
      <c r="C380" s="0" t="n">
        <f aca="false">E380-3.01</f>
        <v>57.76154</v>
      </c>
      <c r="D380" s="0" t="n">
        <f aca="false">E380-2.59</f>
        <v>58.18154</v>
      </c>
      <c r="E380" s="0" t="n">
        <f aca="false">F380+6.82114</f>
        <v>60.77154</v>
      </c>
      <c r="F380" s="0" t="n">
        <v>53.9504</v>
      </c>
      <c r="G380" s="0" t="n">
        <v>357.781</v>
      </c>
      <c r="H380" s="0" t="n">
        <v>122.030192</v>
      </c>
      <c r="I380" s="0" t="n">
        <v>74.9727</v>
      </c>
    </row>
    <row r="381" customFormat="false" ht="12.75" hidden="false" customHeight="false" outlineLevel="0" collapsed="false">
      <c r="A381" s="0" t="n">
        <f aca="false">B381-2.125984</f>
        <v>55.356346</v>
      </c>
      <c r="B381" s="0" t="n">
        <f aca="false">C381-0.44291</f>
        <v>57.48233</v>
      </c>
      <c r="C381" s="0" t="n">
        <f aca="false">E381-3.01</f>
        <v>57.92524</v>
      </c>
      <c r="D381" s="0" t="n">
        <f aca="false">E381-2.59</f>
        <v>58.34524</v>
      </c>
      <c r="E381" s="0" t="n">
        <f aca="false">F381+6.82114</f>
        <v>60.93524</v>
      </c>
      <c r="F381" s="0" t="n">
        <v>54.1141</v>
      </c>
      <c r="G381" s="0" t="n">
        <v>313.734</v>
      </c>
      <c r="H381" s="0" t="n">
        <v>122.194192</v>
      </c>
      <c r="I381" s="0" t="n">
        <v>74.2227</v>
      </c>
    </row>
    <row r="382" customFormat="false" ht="12.75" hidden="false" customHeight="false" outlineLevel="0" collapsed="false">
      <c r="A382" s="0" t="n">
        <f aca="false">B382-2.125984</f>
        <v>55.519946</v>
      </c>
      <c r="B382" s="0" t="n">
        <f aca="false">C382-0.44291</f>
        <v>57.64593</v>
      </c>
      <c r="C382" s="0" t="n">
        <f aca="false">E382-3.01</f>
        <v>58.08884</v>
      </c>
      <c r="D382" s="0" t="n">
        <f aca="false">E382-2.59</f>
        <v>58.50884</v>
      </c>
      <c r="E382" s="0" t="n">
        <f aca="false">F382+6.82114</f>
        <v>61.09884</v>
      </c>
      <c r="F382" s="0" t="n">
        <v>54.2777</v>
      </c>
      <c r="G382" s="0" t="n">
        <v>343.531</v>
      </c>
      <c r="H382" s="0" t="n">
        <v>122.357192</v>
      </c>
      <c r="I382" s="0" t="n">
        <v>85.2344</v>
      </c>
    </row>
    <row r="383" customFormat="false" ht="12.75" hidden="false" customHeight="false" outlineLevel="0" collapsed="false">
      <c r="A383" s="0" t="n">
        <f aca="false">B383-2.125984</f>
        <v>55.683546</v>
      </c>
      <c r="B383" s="0" t="n">
        <f aca="false">C383-0.44291</f>
        <v>57.80953</v>
      </c>
      <c r="C383" s="0" t="n">
        <f aca="false">E383-3.01</f>
        <v>58.25244</v>
      </c>
      <c r="D383" s="0" t="n">
        <f aca="false">E383-2.59</f>
        <v>58.67244</v>
      </c>
      <c r="E383" s="0" t="n">
        <f aca="false">F383+6.82114</f>
        <v>61.26244</v>
      </c>
      <c r="F383" s="0" t="n">
        <v>54.4413</v>
      </c>
      <c r="G383" s="0" t="n">
        <v>418.453</v>
      </c>
      <c r="H383" s="0" t="n">
        <v>122.521192</v>
      </c>
      <c r="I383" s="0" t="n">
        <v>94.6367</v>
      </c>
    </row>
    <row r="384" customFormat="false" ht="12.75" hidden="false" customHeight="false" outlineLevel="0" collapsed="false">
      <c r="A384" s="0" t="n">
        <f aca="false">B384-2.125984</f>
        <v>55.847146</v>
      </c>
      <c r="B384" s="0" t="n">
        <f aca="false">C384-0.44291</f>
        <v>57.97313</v>
      </c>
      <c r="C384" s="0" t="n">
        <f aca="false">E384-3.01</f>
        <v>58.41604</v>
      </c>
      <c r="D384" s="0" t="n">
        <f aca="false">E384-2.59</f>
        <v>58.83604</v>
      </c>
      <c r="E384" s="0" t="n">
        <f aca="false">F384+6.82114</f>
        <v>61.42604</v>
      </c>
      <c r="F384" s="0" t="n">
        <v>54.6049</v>
      </c>
      <c r="G384" s="0" t="n">
        <v>428.969</v>
      </c>
      <c r="H384" s="0" t="n">
        <v>122.684192</v>
      </c>
      <c r="I384" s="0" t="n">
        <v>78.5039</v>
      </c>
    </row>
    <row r="385" customFormat="false" ht="12.75" hidden="false" customHeight="false" outlineLevel="0" collapsed="false">
      <c r="A385" s="0" t="n">
        <f aca="false">B385-2.125984</f>
        <v>56.010846</v>
      </c>
      <c r="B385" s="0" t="n">
        <f aca="false">C385-0.44291</f>
        <v>58.13683</v>
      </c>
      <c r="C385" s="0" t="n">
        <f aca="false">E385-3.01</f>
        <v>58.57974</v>
      </c>
      <c r="D385" s="0" t="n">
        <f aca="false">E385-2.59</f>
        <v>58.99974</v>
      </c>
      <c r="E385" s="0" t="n">
        <f aca="false">F385+6.82114</f>
        <v>61.58974</v>
      </c>
      <c r="F385" s="0" t="n">
        <v>54.7686</v>
      </c>
      <c r="G385" s="0" t="n">
        <v>337.094</v>
      </c>
      <c r="H385" s="0" t="n">
        <v>122.848192</v>
      </c>
      <c r="I385" s="0" t="n">
        <v>61.8145</v>
      </c>
    </row>
    <row r="386" customFormat="false" ht="12.75" hidden="false" customHeight="false" outlineLevel="0" collapsed="false">
      <c r="A386" s="0" t="n">
        <f aca="false">B386-2.125984</f>
        <v>56.174446</v>
      </c>
      <c r="B386" s="0" t="n">
        <f aca="false">C386-0.44291</f>
        <v>58.30043</v>
      </c>
      <c r="C386" s="0" t="n">
        <f aca="false">E386-3.01</f>
        <v>58.74334</v>
      </c>
      <c r="D386" s="0" t="n">
        <f aca="false">E386-2.59</f>
        <v>59.16334</v>
      </c>
      <c r="E386" s="0" t="n">
        <f aca="false">F386+6.82114</f>
        <v>61.75334</v>
      </c>
      <c r="F386" s="0" t="n">
        <v>54.9322</v>
      </c>
      <c r="G386" s="0" t="n">
        <v>394.938</v>
      </c>
      <c r="H386" s="0" t="n">
        <v>123.012192</v>
      </c>
      <c r="I386" s="0" t="n">
        <v>66.7695</v>
      </c>
    </row>
    <row r="387" customFormat="false" ht="12.75" hidden="false" customHeight="false" outlineLevel="0" collapsed="false">
      <c r="A387" s="0" t="n">
        <f aca="false">B387-2.125984</f>
        <v>56.338046</v>
      </c>
      <c r="B387" s="0" t="n">
        <f aca="false">C387-0.44291</f>
        <v>58.46403</v>
      </c>
      <c r="C387" s="0" t="n">
        <f aca="false">E387-3.01</f>
        <v>58.90694</v>
      </c>
      <c r="D387" s="0" t="n">
        <f aca="false">E387-2.59</f>
        <v>59.32694</v>
      </c>
      <c r="E387" s="0" t="n">
        <f aca="false">F387+6.82114</f>
        <v>61.91694</v>
      </c>
      <c r="F387" s="0" t="n">
        <v>55.0958</v>
      </c>
      <c r="G387" s="0" t="n">
        <v>396.484</v>
      </c>
      <c r="H387" s="0" t="n">
        <v>123.175192</v>
      </c>
      <c r="I387" s="0" t="n">
        <v>62.8418</v>
      </c>
    </row>
    <row r="388" customFormat="false" ht="12.75" hidden="false" customHeight="false" outlineLevel="0" collapsed="false">
      <c r="A388" s="0" t="n">
        <f aca="false">B388-2.125984</f>
        <v>56.501646</v>
      </c>
      <c r="B388" s="0" t="n">
        <f aca="false">C388-0.44291</f>
        <v>58.62763</v>
      </c>
      <c r="C388" s="0" t="n">
        <f aca="false">E388-3.01</f>
        <v>59.07054</v>
      </c>
      <c r="D388" s="0" t="n">
        <f aca="false">E388-2.59</f>
        <v>59.49054</v>
      </c>
      <c r="E388" s="0" t="n">
        <f aca="false">F388+6.82114</f>
        <v>62.08054</v>
      </c>
      <c r="F388" s="0" t="n">
        <v>55.2594</v>
      </c>
      <c r="G388" s="0" t="n">
        <v>368.828</v>
      </c>
      <c r="H388" s="0" t="n">
        <v>123.339192</v>
      </c>
      <c r="I388" s="0" t="n">
        <v>94.0781</v>
      </c>
    </row>
    <row r="389" customFormat="false" ht="12.75" hidden="false" customHeight="false" outlineLevel="0" collapsed="false">
      <c r="A389" s="0" t="n">
        <f aca="false">B389-2.125984</f>
        <v>56.665346</v>
      </c>
      <c r="B389" s="0" t="n">
        <f aca="false">C389-0.44291</f>
        <v>58.79133</v>
      </c>
      <c r="C389" s="0" t="n">
        <f aca="false">E389-3.01</f>
        <v>59.23424</v>
      </c>
      <c r="D389" s="0" t="n">
        <f aca="false">E389-2.59</f>
        <v>59.65424</v>
      </c>
      <c r="E389" s="0" t="n">
        <f aca="false">F389+6.82114</f>
        <v>62.24424</v>
      </c>
      <c r="F389" s="0" t="n">
        <v>55.4231</v>
      </c>
      <c r="G389" s="0" t="n">
        <v>333.266</v>
      </c>
      <c r="H389" s="0" t="n">
        <v>123.503192</v>
      </c>
      <c r="I389" s="0" t="n">
        <v>85.25</v>
      </c>
    </row>
    <row r="390" customFormat="false" ht="12.75" hidden="false" customHeight="false" outlineLevel="0" collapsed="false">
      <c r="A390" s="0" t="n">
        <f aca="false">B390-2.125984</f>
        <v>56.828946</v>
      </c>
      <c r="B390" s="0" t="n">
        <f aca="false">C390-0.44291</f>
        <v>58.95493</v>
      </c>
      <c r="C390" s="0" t="n">
        <f aca="false">E390-3.01</f>
        <v>59.39784</v>
      </c>
      <c r="D390" s="0" t="n">
        <f aca="false">E390-2.59</f>
        <v>59.81784</v>
      </c>
      <c r="E390" s="0" t="n">
        <f aca="false">F390+6.82114</f>
        <v>62.40784</v>
      </c>
      <c r="F390" s="0" t="n">
        <v>55.5867</v>
      </c>
      <c r="G390" s="0" t="n">
        <v>364.813</v>
      </c>
      <c r="H390" s="0" t="n">
        <v>123.666192</v>
      </c>
      <c r="I390" s="0" t="n">
        <v>77.6914</v>
      </c>
    </row>
    <row r="391" customFormat="false" ht="12.75" hidden="false" customHeight="false" outlineLevel="0" collapsed="false">
      <c r="A391" s="0" t="n">
        <f aca="false">B391-2.125984</f>
        <v>56.992546</v>
      </c>
      <c r="B391" s="0" t="n">
        <f aca="false">C391-0.44291</f>
        <v>59.11853</v>
      </c>
      <c r="C391" s="0" t="n">
        <f aca="false">E391-3.01</f>
        <v>59.56144</v>
      </c>
      <c r="D391" s="0" t="n">
        <f aca="false">E391-2.59</f>
        <v>59.98144</v>
      </c>
      <c r="E391" s="0" t="n">
        <f aca="false">F391+6.82114</f>
        <v>62.57144</v>
      </c>
      <c r="F391" s="0" t="n">
        <v>55.7503</v>
      </c>
      <c r="G391" s="0" t="n">
        <v>383.797</v>
      </c>
      <c r="H391" s="0" t="n">
        <v>123.830192</v>
      </c>
      <c r="I391" s="0" t="n">
        <v>82.0234</v>
      </c>
    </row>
    <row r="392" customFormat="false" ht="12.75" hidden="false" customHeight="false" outlineLevel="0" collapsed="false">
      <c r="A392" s="0" t="n">
        <f aca="false">B392-2.125984</f>
        <v>57.156146</v>
      </c>
      <c r="B392" s="0" t="n">
        <f aca="false">C392-0.44291</f>
        <v>59.28213</v>
      </c>
      <c r="C392" s="0" t="n">
        <f aca="false">E392-3.01</f>
        <v>59.72504</v>
      </c>
      <c r="D392" s="0" t="n">
        <f aca="false">E392-2.59</f>
        <v>60.14504</v>
      </c>
      <c r="E392" s="0" t="n">
        <f aca="false">F392+6.82114</f>
        <v>62.73504</v>
      </c>
      <c r="F392" s="0" t="n">
        <v>55.9139</v>
      </c>
      <c r="G392" s="0" t="n">
        <v>338.156</v>
      </c>
      <c r="H392" s="0" t="n">
        <v>123.993192</v>
      </c>
      <c r="I392" s="0" t="n">
        <v>78.125</v>
      </c>
    </row>
    <row r="393" customFormat="false" ht="12.75" hidden="false" customHeight="false" outlineLevel="0" collapsed="false">
      <c r="A393" s="0" t="n">
        <f aca="false">B393-2.125984</f>
        <v>57.319846</v>
      </c>
      <c r="B393" s="0" t="n">
        <f aca="false">C393-0.44291</f>
        <v>59.44583</v>
      </c>
      <c r="C393" s="0" t="n">
        <f aca="false">E393-3.01</f>
        <v>59.88874</v>
      </c>
      <c r="D393" s="0" t="n">
        <f aca="false">E393-2.59</f>
        <v>60.30874</v>
      </c>
      <c r="E393" s="0" t="n">
        <f aca="false">F393+6.82114</f>
        <v>62.89874</v>
      </c>
      <c r="F393" s="0" t="n">
        <v>56.0776</v>
      </c>
      <c r="G393" s="0" t="n">
        <v>384.172</v>
      </c>
      <c r="H393" s="0" t="n">
        <v>124.157192</v>
      </c>
      <c r="I393" s="0" t="n">
        <v>92.3008</v>
      </c>
    </row>
    <row r="394" customFormat="false" ht="12.75" hidden="false" customHeight="false" outlineLevel="0" collapsed="false">
      <c r="A394" s="0" t="n">
        <f aca="false">B394-2.125984</f>
        <v>57.483446</v>
      </c>
      <c r="B394" s="0" t="n">
        <f aca="false">C394-0.44291</f>
        <v>59.60943</v>
      </c>
      <c r="C394" s="0" t="n">
        <f aca="false">E394-3.01</f>
        <v>60.05234</v>
      </c>
      <c r="D394" s="0" t="n">
        <f aca="false">E394-2.59</f>
        <v>60.47234</v>
      </c>
      <c r="E394" s="0" t="n">
        <f aca="false">F394+6.82114</f>
        <v>63.06234</v>
      </c>
      <c r="F394" s="0" t="n">
        <v>56.2412</v>
      </c>
      <c r="G394" s="0" t="n">
        <v>298.844</v>
      </c>
      <c r="H394" s="0" t="n">
        <v>124.321192</v>
      </c>
      <c r="I394" s="0" t="n">
        <v>102.121</v>
      </c>
    </row>
    <row r="395" customFormat="false" ht="12.75" hidden="false" customHeight="false" outlineLevel="0" collapsed="false">
      <c r="A395" s="0" t="n">
        <f aca="false">B395-2.125984</f>
        <v>57.647046</v>
      </c>
      <c r="B395" s="0" t="n">
        <f aca="false">C395-0.44291</f>
        <v>59.77303</v>
      </c>
      <c r="C395" s="0" t="n">
        <f aca="false">E395-3.01</f>
        <v>60.21594</v>
      </c>
      <c r="D395" s="0" t="n">
        <f aca="false">E395-2.59</f>
        <v>60.63594</v>
      </c>
      <c r="E395" s="0" t="n">
        <f aca="false">F395+6.82114</f>
        <v>63.22594</v>
      </c>
      <c r="F395" s="0" t="n">
        <v>56.4048</v>
      </c>
      <c r="G395" s="0" t="n">
        <v>336.703</v>
      </c>
      <c r="H395" s="0" t="n">
        <v>124.484192</v>
      </c>
      <c r="I395" s="0" t="n">
        <v>116.801</v>
      </c>
    </row>
    <row r="396" customFormat="false" ht="12.75" hidden="false" customHeight="false" outlineLevel="0" collapsed="false">
      <c r="A396" s="0" t="n">
        <f aca="false">B396-2.125984</f>
        <v>57.810646</v>
      </c>
      <c r="B396" s="0" t="n">
        <f aca="false">C396-0.44291</f>
        <v>59.93663</v>
      </c>
      <c r="C396" s="0" t="n">
        <f aca="false">E396-3.01</f>
        <v>60.37954</v>
      </c>
      <c r="D396" s="0" t="n">
        <f aca="false">E396-2.59</f>
        <v>60.79954</v>
      </c>
      <c r="E396" s="0" t="n">
        <f aca="false">F396+6.82114</f>
        <v>63.38954</v>
      </c>
      <c r="F396" s="0" t="n">
        <v>56.5684</v>
      </c>
      <c r="G396" s="0" t="n">
        <v>381.531</v>
      </c>
      <c r="H396" s="0" t="n">
        <v>124.648192</v>
      </c>
      <c r="I396" s="0" t="n">
        <v>88.332</v>
      </c>
    </row>
    <row r="397" customFormat="false" ht="12.75" hidden="false" customHeight="false" outlineLevel="0" collapsed="false">
      <c r="A397" s="0" t="n">
        <f aca="false">B397-2.125984</f>
        <v>57.974346</v>
      </c>
      <c r="B397" s="0" t="n">
        <f aca="false">C397-0.44291</f>
        <v>60.10033</v>
      </c>
      <c r="C397" s="0" t="n">
        <f aca="false">E397-3.01</f>
        <v>60.54324</v>
      </c>
      <c r="D397" s="0" t="n">
        <f aca="false">E397-2.59</f>
        <v>60.96324</v>
      </c>
      <c r="E397" s="0" t="n">
        <f aca="false">F397+6.82114</f>
        <v>63.55324</v>
      </c>
      <c r="F397" s="0" t="n">
        <v>56.7321</v>
      </c>
      <c r="G397" s="0" t="n">
        <v>354.844</v>
      </c>
      <c r="H397" s="0" t="n">
        <v>124.812192</v>
      </c>
      <c r="I397" s="0" t="n">
        <v>64.9883</v>
      </c>
    </row>
    <row r="398" customFormat="false" ht="12.75" hidden="false" customHeight="false" outlineLevel="0" collapsed="false">
      <c r="A398" s="0" t="n">
        <f aca="false">B398-2.125984</f>
        <v>58.137946</v>
      </c>
      <c r="B398" s="0" t="n">
        <f aca="false">C398-0.44291</f>
        <v>60.26393</v>
      </c>
      <c r="C398" s="0" t="n">
        <f aca="false">E398-3.01</f>
        <v>60.70684</v>
      </c>
      <c r="D398" s="0" t="n">
        <f aca="false">E398-2.59</f>
        <v>61.12684</v>
      </c>
      <c r="E398" s="0" t="n">
        <f aca="false">F398+6.82114</f>
        <v>63.71684</v>
      </c>
      <c r="F398" s="0" t="n">
        <v>56.8957</v>
      </c>
      <c r="G398" s="0" t="n">
        <v>391.484</v>
      </c>
      <c r="H398" s="0" t="n">
        <v>124.975192</v>
      </c>
      <c r="I398" s="0" t="n">
        <v>79.3828</v>
      </c>
    </row>
    <row r="399" customFormat="false" ht="12.75" hidden="false" customHeight="false" outlineLevel="0" collapsed="false">
      <c r="A399" s="0" t="n">
        <f aca="false">B399-2.125984</f>
        <v>58.301546</v>
      </c>
      <c r="B399" s="0" t="n">
        <f aca="false">C399-0.44291</f>
        <v>60.42753</v>
      </c>
      <c r="C399" s="0" t="n">
        <f aca="false">E399-3.01</f>
        <v>60.87044</v>
      </c>
      <c r="D399" s="0" t="n">
        <f aca="false">E399-2.59</f>
        <v>61.29044</v>
      </c>
      <c r="E399" s="0" t="n">
        <f aca="false">F399+6.82114</f>
        <v>63.88044</v>
      </c>
      <c r="F399" s="0" t="n">
        <v>57.0593</v>
      </c>
      <c r="G399" s="0" t="n">
        <v>389.422</v>
      </c>
      <c r="H399" s="0" t="n">
        <v>125.139192</v>
      </c>
      <c r="I399" s="0" t="n">
        <v>76.3555</v>
      </c>
    </row>
    <row r="400" customFormat="false" ht="12.75" hidden="false" customHeight="false" outlineLevel="0" collapsed="false">
      <c r="A400" s="0" t="n">
        <f aca="false">B400-2.125984</f>
        <v>58.465146</v>
      </c>
      <c r="B400" s="0" t="n">
        <f aca="false">C400-0.44291</f>
        <v>60.59113</v>
      </c>
      <c r="C400" s="0" t="n">
        <f aca="false">E400-3.01</f>
        <v>61.03404</v>
      </c>
      <c r="D400" s="0" t="n">
        <f aca="false">E400-2.59</f>
        <v>61.45404</v>
      </c>
      <c r="E400" s="0" t="n">
        <f aca="false">F400+6.82114</f>
        <v>64.04404</v>
      </c>
      <c r="F400" s="0" t="n">
        <v>57.2229</v>
      </c>
      <c r="G400" s="0" t="n">
        <v>310.016</v>
      </c>
      <c r="H400" s="0" t="n">
        <v>125.302192</v>
      </c>
      <c r="I400" s="0" t="n">
        <v>83.2891</v>
      </c>
    </row>
    <row r="401" customFormat="false" ht="12.75" hidden="false" customHeight="false" outlineLevel="0" collapsed="false">
      <c r="A401" s="0" t="n">
        <f aca="false">B401-2.125984</f>
        <v>58.628846</v>
      </c>
      <c r="B401" s="0" t="n">
        <f aca="false">C401-0.44291</f>
        <v>60.75483</v>
      </c>
      <c r="C401" s="0" t="n">
        <f aca="false">E401-3.01</f>
        <v>61.19774</v>
      </c>
      <c r="D401" s="0" t="n">
        <f aca="false">E401-2.59</f>
        <v>61.61774</v>
      </c>
      <c r="E401" s="0" t="n">
        <f aca="false">F401+6.82114</f>
        <v>64.20774</v>
      </c>
      <c r="F401" s="0" t="n">
        <v>57.3866</v>
      </c>
      <c r="G401" s="0" t="n">
        <v>352.234</v>
      </c>
      <c r="H401" s="0" t="n">
        <v>125.466192</v>
      </c>
      <c r="I401" s="0" t="n">
        <v>105.656</v>
      </c>
    </row>
    <row r="402" customFormat="false" ht="12.75" hidden="false" customHeight="false" outlineLevel="0" collapsed="false">
      <c r="A402" s="0" t="n">
        <f aca="false">B402-2.125984</f>
        <v>58.792446</v>
      </c>
      <c r="B402" s="0" t="n">
        <f aca="false">C402-0.44291</f>
        <v>60.91843</v>
      </c>
      <c r="C402" s="0" t="n">
        <f aca="false">E402-3.01</f>
        <v>61.36134</v>
      </c>
      <c r="D402" s="0" t="n">
        <f aca="false">E402-2.59</f>
        <v>61.78134</v>
      </c>
      <c r="E402" s="0" t="n">
        <f aca="false">F402+6.82114</f>
        <v>64.37134</v>
      </c>
      <c r="F402" s="0" t="n">
        <v>57.5502</v>
      </c>
      <c r="G402" s="0" t="n">
        <v>345.719</v>
      </c>
      <c r="H402" s="0" t="n">
        <v>125.630192</v>
      </c>
      <c r="I402" s="0" t="n">
        <v>94.6367</v>
      </c>
    </row>
    <row r="403" customFormat="false" ht="12.75" hidden="false" customHeight="false" outlineLevel="0" collapsed="false">
      <c r="A403" s="0" t="n">
        <f aca="false">B403-2.125984</f>
        <v>58.956046</v>
      </c>
      <c r="B403" s="0" t="n">
        <f aca="false">C403-0.44291</f>
        <v>61.08203</v>
      </c>
      <c r="C403" s="0" t="n">
        <f aca="false">E403-3.01</f>
        <v>61.52494</v>
      </c>
      <c r="D403" s="0" t="n">
        <f aca="false">E403-2.59</f>
        <v>61.94494</v>
      </c>
      <c r="E403" s="0" t="n">
        <f aca="false">F403+6.82114</f>
        <v>64.53494</v>
      </c>
      <c r="F403" s="0" t="n">
        <v>57.7138</v>
      </c>
      <c r="G403" s="0" t="n">
        <v>340.938</v>
      </c>
      <c r="H403" s="0" t="n">
        <v>125.793192</v>
      </c>
      <c r="I403" s="0" t="n">
        <v>69.4453</v>
      </c>
    </row>
    <row r="404" customFormat="false" ht="12.75" hidden="false" customHeight="false" outlineLevel="0" collapsed="false">
      <c r="A404" s="0" t="n">
        <f aca="false">B404-2.125984</f>
        <v>59.119646</v>
      </c>
      <c r="B404" s="0" t="n">
        <f aca="false">C404-0.44291</f>
        <v>61.24563</v>
      </c>
      <c r="C404" s="0" t="n">
        <f aca="false">E404-3.01</f>
        <v>61.68854</v>
      </c>
      <c r="D404" s="0" t="n">
        <f aca="false">E404-2.59</f>
        <v>62.10854</v>
      </c>
      <c r="E404" s="0" t="n">
        <f aca="false">F404+6.82114</f>
        <v>64.69854</v>
      </c>
      <c r="F404" s="0" t="n">
        <v>57.8774</v>
      </c>
      <c r="G404" s="0" t="n">
        <v>394.766</v>
      </c>
      <c r="H404" s="0" t="n">
        <v>125.957192</v>
      </c>
      <c r="I404" s="0" t="n">
        <v>63.1348</v>
      </c>
    </row>
    <row r="405" customFormat="false" ht="12.75" hidden="false" customHeight="false" outlineLevel="0" collapsed="false">
      <c r="A405" s="0" t="n">
        <f aca="false">B405-2.125984</f>
        <v>59.283346</v>
      </c>
      <c r="B405" s="0" t="n">
        <f aca="false">C405-0.44291</f>
        <v>61.40933</v>
      </c>
      <c r="C405" s="0" t="n">
        <f aca="false">E405-3.01</f>
        <v>61.85224</v>
      </c>
      <c r="D405" s="0" t="n">
        <f aca="false">E405-2.59</f>
        <v>62.27224</v>
      </c>
      <c r="E405" s="0" t="n">
        <f aca="false">F405+6.82114</f>
        <v>64.86224</v>
      </c>
      <c r="F405" s="0" t="n">
        <v>58.0411</v>
      </c>
      <c r="G405" s="0" t="n">
        <v>352.672</v>
      </c>
      <c r="H405" s="0" t="n">
        <v>126.121192</v>
      </c>
      <c r="I405" s="0" t="n">
        <v>107.262</v>
      </c>
    </row>
    <row r="406" customFormat="false" ht="12.75" hidden="false" customHeight="false" outlineLevel="0" collapsed="false">
      <c r="A406" s="0" t="n">
        <f aca="false">B406-2.125984</f>
        <v>59.446946</v>
      </c>
      <c r="B406" s="0" t="n">
        <f aca="false">C406-0.44291</f>
        <v>61.57293</v>
      </c>
      <c r="C406" s="0" t="n">
        <f aca="false">E406-3.01</f>
        <v>62.01584</v>
      </c>
      <c r="D406" s="0" t="n">
        <f aca="false">E406-2.59</f>
        <v>62.43584</v>
      </c>
      <c r="E406" s="0" t="n">
        <f aca="false">F406+6.82114</f>
        <v>65.02584</v>
      </c>
      <c r="F406" s="0" t="n">
        <v>58.2047</v>
      </c>
      <c r="G406" s="0" t="n">
        <v>341.938</v>
      </c>
      <c r="H406" s="0" t="n">
        <v>126.284192</v>
      </c>
      <c r="I406" s="0" t="n">
        <v>96.3359</v>
      </c>
    </row>
    <row r="407" customFormat="false" ht="12.75" hidden="false" customHeight="false" outlineLevel="0" collapsed="false">
      <c r="A407" s="0" t="n">
        <f aca="false">B407-2.125984</f>
        <v>59.610546</v>
      </c>
      <c r="B407" s="0" t="n">
        <f aca="false">C407-0.44291</f>
        <v>61.73653</v>
      </c>
      <c r="C407" s="0" t="n">
        <f aca="false">E407-3.01</f>
        <v>62.17944</v>
      </c>
      <c r="D407" s="0" t="n">
        <f aca="false">E407-2.59</f>
        <v>62.59944</v>
      </c>
      <c r="E407" s="0" t="n">
        <f aca="false">F407+6.82114</f>
        <v>65.18944</v>
      </c>
      <c r="F407" s="0" t="n">
        <v>58.3683</v>
      </c>
      <c r="G407" s="0" t="n">
        <v>319.906</v>
      </c>
      <c r="H407" s="0" t="n">
        <v>126.448192</v>
      </c>
      <c r="I407" s="0" t="n">
        <v>45.9883</v>
      </c>
    </row>
    <row r="408" customFormat="false" ht="12.75" hidden="false" customHeight="false" outlineLevel="0" collapsed="false">
      <c r="A408" s="0" t="n">
        <f aca="false">B408-2.125984</f>
        <v>59.774146</v>
      </c>
      <c r="B408" s="0" t="n">
        <f aca="false">C408-0.44291</f>
        <v>61.90013</v>
      </c>
      <c r="C408" s="0" t="n">
        <f aca="false">E408-3.01</f>
        <v>62.34304</v>
      </c>
      <c r="D408" s="0" t="n">
        <f aca="false">E408-2.59</f>
        <v>62.76304</v>
      </c>
      <c r="E408" s="0" t="n">
        <f aca="false">F408+6.82114</f>
        <v>65.35304</v>
      </c>
      <c r="F408" s="0" t="n">
        <v>58.5319</v>
      </c>
      <c r="G408" s="0" t="n">
        <v>316</v>
      </c>
      <c r="H408" s="0" t="n">
        <v>126.611192</v>
      </c>
      <c r="I408" s="0" t="n">
        <v>118.32</v>
      </c>
    </row>
    <row r="409" customFormat="false" ht="12.75" hidden="false" customHeight="false" outlineLevel="0" collapsed="false">
      <c r="A409" s="0" t="n">
        <f aca="false">B409-2.125984</f>
        <v>59.937846</v>
      </c>
      <c r="B409" s="0" t="n">
        <f aca="false">C409-0.44291</f>
        <v>62.06383</v>
      </c>
      <c r="C409" s="0" t="n">
        <f aca="false">E409-3.01</f>
        <v>62.50674</v>
      </c>
      <c r="D409" s="0" t="n">
        <f aca="false">E409-2.59</f>
        <v>62.92674</v>
      </c>
      <c r="E409" s="0" t="n">
        <f aca="false">F409+6.82114</f>
        <v>65.51674</v>
      </c>
      <c r="F409" s="0" t="n">
        <v>58.6956</v>
      </c>
      <c r="G409" s="0" t="n">
        <v>297.453</v>
      </c>
      <c r="H409" s="0" t="n">
        <v>126.775192</v>
      </c>
      <c r="I409" s="0" t="n">
        <v>89.918</v>
      </c>
    </row>
    <row r="410" customFormat="false" ht="12.75" hidden="false" customHeight="false" outlineLevel="0" collapsed="false">
      <c r="A410" s="0" t="n">
        <f aca="false">B410-2.125984</f>
        <v>60.101446</v>
      </c>
      <c r="B410" s="0" t="n">
        <f aca="false">C410-0.44291</f>
        <v>62.22743</v>
      </c>
      <c r="C410" s="0" t="n">
        <f aca="false">E410-3.01</f>
        <v>62.67034</v>
      </c>
      <c r="D410" s="0" t="n">
        <f aca="false">E410-2.59</f>
        <v>63.09034</v>
      </c>
      <c r="E410" s="0" t="n">
        <f aca="false">F410+6.82114</f>
        <v>65.68034</v>
      </c>
      <c r="F410" s="0" t="n">
        <v>58.8592</v>
      </c>
      <c r="G410" s="0" t="n">
        <v>302.703</v>
      </c>
      <c r="H410" s="0" t="n">
        <v>126.939192</v>
      </c>
      <c r="I410" s="0" t="n">
        <v>102.121</v>
      </c>
    </row>
    <row r="411" customFormat="false" ht="12.75" hidden="false" customHeight="false" outlineLevel="0" collapsed="false">
      <c r="A411" s="0" t="n">
        <f aca="false">B411-2.125984</f>
        <v>60.265046</v>
      </c>
      <c r="B411" s="0" t="n">
        <f aca="false">C411-0.44291</f>
        <v>62.39103</v>
      </c>
      <c r="C411" s="0" t="n">
        <f aca="false">E411-3.01</f>
        <v>62.83394</v>
      </c>
      <c r="D411" s="0" t="n">
        <f aca="false">E411-2.59</f>
        <v>63.25394</v>
      </c>
      <c r="E411" s="0" t="n">
        <f aca="false">F411+6.82114</f>
        <v>65.84394</v>
      </c>
      <c r="F411" s="0" t="n">
        <v>59.0228</v>
      </c>
      <c r="G411" s="0" t="n">
        <v>269.078</v>
      </c>
      <c r="H411" s="0" t="n">
        <v>127.102192</v>
      </c>
      <c r="I411" s="0" t="n">
        <v>40.3496</v>
      </c>
    </row>
    <row r="412" customFormat="false" ht="12.75" hidden="false" customHeight="false" outlineLevel="0" collapsed="false">
      <c r="A412" s="0" t="n">
        <f aca="false">B412-2.125984</f>
        <v>60.428646</v>
      </c>
      <c r="B412" s="0" t="n">
        <f aca="false">C412-0.44291</f>
        <v>62.55463</v>
      </c>
      <c r="C412" s="0" t="n">
        <f aca="false">E412-3.01</f>
        <v>62.99754</v>
      </c>
      <c r="D412" s="0" t="n">
        <f aca="false">E412-2.59</f>
        <v>63.41754</v>
      </c>
      <c r="E412" s="0" t="n">
        <f aca="false">F412+6.82114</f>
        <v>66.00754</v>
      </c>
      <c r="F412" s="0" t="n">
        <v>59.1864</v>
      </c>
      <c r="G412" s="0" t="n">
        <v>287.828</v>
      </c>
      <c r="H412" s="0" t="n">
        <v>127.266192</v>
      </c>
      <c r="I412" s="0" t="n">
        <v>78.0977</v>
      </c>
    </row>
    <row r="413" customFormat="false" ht="12.75" hidden="false" customHeight="false" outlineLevel="0" collapsed="false">
      <c r="A413" s="0" t="n">
        <f aca="false">B413-2.125984</f>
        <v>60.592346</v>
      </c>
      <c r="B413" s="0" t="n">
        <f aca="false">C413-0.44291</f>
        <v>62.71833</v>
      </c>
      <c r="C413" s="0" t="n">
        <f aca="false">E413-3.01</f>
        <v>63.16124</v>
      </c>
      <c r="D413" s="0" t="n">
        <f aca="false">E413-2.59</f>
        <v>63.58124</v>
      </c>
      <c r="E413" s="0" t="n">
        <f aca="false">F413+6.82114</f>
        <v>66.17124</v>
      </c>
      <c r="F413" s="0" t="n">
        <v>59.3501</v>
      </c>
      <c r="G413" s="0" t="n">
        <v>286.547</v>
      </c>
      <c r="H413" s="0" t="n">
        <v>127.430192</v>
      </c>
      <c r="I413" s="0" t="n">
        <v>86.0977</v>
      </c>
    </row>
    <row r="414" customFormat="false" ht="12.75" hidden="false" customHeight="false" outlineLevel="0" collapsed="false">
      <c r="A414" s="0" t="n">
        <f aca="false">B414-2.125984</f>
        <v>60.755946</v>
      </c>
      <c r="B414" s="0" t="n">
        <f aca="false">C414-0.44291</f>
        <v>62.88193</v>
      </c>
      <c r="C414" s="0" t="n">
        <f aca="false">E414-3.01</f>
        <v>63.32484</v>
      </c>
      <c r="D414" s="0" t="n">
        <f aca="false">E414-2.59</f>
        <v>63.74484</v>
      </c>
      <c r="E414" s="0" t="n">
        <f aca="false">F414+6.82114</f>
        <v>66.33484</v>
      </c>
      <c r="F414" s="0" t="n">
        <v>59.5137</v>
      </c>
      <c r="G414" s="0" t="n">
        <v>235.734</v>
      </c>
      <c r="H414" s="0" t="n">
        <v>127.593192</v>
      </c>
      <c r="I414" s="0" t="n">
        <v>79.5898</v>
      </c>
    </row>
    <row r="415" customFormat="false" ht="12.75" hidden="false" customHeight="false" outlineLevel="0" collapsed="false">
      <c r="A415" s="0" t="n">
        <f aca="false">B415-2.125984</f>
        <v>60.919546</v>
      </c>
      <c r="B415" s="0" t="n">
        <f aca="false">C415-0.44291</f>
        <v>63.04553</v>
      </c>
      <c r="C415" s="0" t="n">
        <f aca="false">E415-3.01</f>
        <v>63.48844</v>
      </c>
      <c r="D415" s="0" t="n">
        <f aca="false">E415-2.59</f>
        <v>63.90844</v>
      </c>
      <c r="E415" s="0" t="n">
        <f aca="false">F415+6.82114</f>
        <v>66.49844</v>
      </c>
      <c r="F415" s="0" t="n">
        <v>59.6773</v>
      </c>
      <c r="G415" s="0" t="n">
        <v>201.852</v>
      </c>
      <c r="H415" s="0" t="n">
        <v>127.757192</v>
      </c>
      <c r="I415" s="0" t="n">
        <v>71.8477</v>
      </c>
    </row>
    <row r="416" customFormat="false" ht="12.75" hidden="false" customHeight="false" outlineLevel="0" collapsed="false">
      <c r="A416" s="0" t="n">
        <f aca="false">B416-2.125984</f>
        <v>61.083146</v>
      </c>
      <c r="B416" s="0" t="n">
        <f aca="false">C416-0.44291</f>
        <v>63.20913</v>
      </c>
      <c r="C416" s="0" t="n">
        <f aca="false">E416-3.01</f>
        <v>63.65204</v>
      </c>
      <c r="D416" s="0" t="n">
        <f aca="false">E416-2.59</f>
        <v>64.07204</v>
      </c>
      <c r="E416" s="0" t="n">
        <f aca="false">F416+6.82114</f>
        <v>66.66204</v>
      </c>
      <c r="F416" s="0" t="n">
        <v>59.8409</v>
      </c>
      <c r="G416" s="0" t="n">
        <v>237.289</v>
      </c>
      <c r="H416" s="0" t="n">
        <v>127.920192</v>
      </c>
      <c r="I416" s="0" t="n">
        <v>116.723</v>
      </c>
    </row>
    <row r="417" customFormat="false" ht="12.75" hidden="false" customHeight="false" outlineLevel="0" collapsed="false">
      <c r="A417" s="0" t="n">
        <f aca="false">B417-2.125984</f>
        <v>61.246846</v>
      </c>
      <c r="B417" s="0" t="n">
        <f aca="false">C417-0.44291</f>
        <v>63.37283</v>
      </c>
      <c r="C417" s="0" t="n">
        <f aca="false">E417-3.01</f>
        <v>63.81574</v>
      </c>
      <c r="D417" s="0" t="n">
        <f aca="false">E417-2.59</f>
        <v>64.23574</v>
      </c>
      <c r="E417" s="0" t="n">
        <f aca="false">F417+6.82114</f>
        <v>66.82574</v>
      </c>
      <c r="F417" s="0" t="n">
        <v>60.0046</v>
      </c>
      <c r="G417" s="0" t="n">
        <v>191.539</v>
      </c>
      <c r="H417" s="0" t="n">
        <v>128.084192</v>
      </c>
      <c r="I417" s="0" t="n">
        <v>93.75</v>
      </c>
    </row>
    <row r="418" customFormat="false" ht="12.75" hidden="false" customHeight="false" outlineLevel="0" collapsed="false">
      <c r="A418" s="0" t="n">
        <f aca="false">B418-2.125984</f>
        <v>61.410446</v>
      </c>
      <c r="B418" s="0" t="n">
        <f aca="false">C418-0.44291</f>
        <v>63.53643</v>
      </c>
      <c r="C418" s="0" t="n">
        <f aca="false">E418-3.01</f>
        <v>63.97934</v>
      </c>
      <c r="D418" s="0" t="n">
        <f aca="false">E418-2.59</f>
        <v>64.39934</v>
      </c>
      <c r="E418" s="0" t="n">
        <f aca="false">F418+6.82114</f>
        <v>66.98934</v>
      </c>
      <c r="F418" s="0" t="n">
        <v>60.1682</v>
      </c>
      <c r="G418" s="0" t="n">
        <v>203.422</v>
      </c>
      <c r="H418" s="0" t="n">
        <v>128.248192</v>
      </c>
      <c r="I418" s="0" t="n">
        <v>77.3164</v>
      </c>
    </row>
    <row r="419" customFormat="false" ht="12.75" hidden="false" customHeight="false" outlineLevel="0" collapsed="false">
      <c r="A419" s="0" t="n">
        <f aca="false">B419-2.125984</f>
        <v>61.574046</v>
      </c>
      <c r="B419" s="0" t="n">
        <f aca="false">C419-0.44291</f>
        <v>63.70003</v>
      </c>
      <c r="C419" s="0" t="n">
        <f aca="false">E419-3.01</f>
        <v>64.14294</v>
      </c>
      <c r="D419" s="0" t="n">
        <f aca="false">E419-2.59</f>
        <v>64.56294</v>
      </c>
      <c r="E419" s="0" t="n">
        <f aca="false">F419+6.82114</f>
        <v>67.15294</v>
      </c>
      <c r="F419" s="0" t="n">
        <v>60.3318</v>
      </c>
      <c r="G419" s="0" t="n">
        <v>187.602</v>
      </c>
      <c r="H419" s="0" t="n">
        <v>128.411192</v>
      </c>
      <c r="I419" s="0" t="n">
        <v>119.879</v>
      </c>
    </row>
    <row r="420" customFormat="false" ht="12.75" hidden="false" customHeight="false" outlineLevel="0" collapsed="false">
      <c r="A420" s="0" t="n">
        <f aca="false">B420-2.125984</f>
        <v>61.737646</v>
      </c>
      <c r="B420" s="0" t="n">
        <f aca="false">C420-0.44291</f>
        <v>63.86363</v>
      </c>
      <c r="C420" s="0" t="n">
        <f aca="false">E420-3.01</f>
        <v>64.30654</v>
      </c>
      <c r="D420" s="0" t="n">
        <f aca="false">E420-2.59</f>
        <v>64.72654</v>
      </c>
      <c r="E420" s="0" t="n">
        <f aca="false">F420+6.82114</f>
        <v>67.31654</v>
      </c>
      <c r="F420" s="0" t="n">
        <v>60.4954</v>
      </c>
      <c r="G420" s="0" t="n">
        <v>177.313</v>
      </c>
      <c r="H420" s="0" t="n">
        <v>128.575192</v>
      </c>
      <c r="I420" s="0" t="n">
        <v>98.2031</v>
      </c>
    </row>
    <row r="421" customFormat="false" ht="12.75" hidden="false" customHeight="false" outlineLevel="0" collapsed="false">
      <c r="A421" s="0" t="n">
        <f aca="false">B421-2.125984</f>
        <v>61.901346</v>
      </c>
      <c r="B421" s="0" t="n">
        <f aca="false">C421-0.44291</f>
        <v>64.02733</v>
      </c>
      <c r="C421" s="0" t="n">
        <f aca="false">E421-3.01</f>
        <v>64.47024</v>
      </c>
      <c r="D421" s="0" t="n">
        <f aca="false">E421-2.59</f>
        <v>64.89024</v>
      </c>
      <c r="E421" s="0" t="n">
        <f aca="false">F421+6.82114</f>
        <v>67.48024</v>
      </c>
      <c r="F421" s="0" t="n">
        <v>60.6591</v>
      </c>
      <c r="G421" s="0" t="n">
        <v>190.148</v>
      </c>
      <c r="H421" s="0" t="n">
        <v>128.739192</v>
      </c>
      <c r="I421" s="0" t="n">
        <v>87.1602</v>
      </c>
    </row>
    <row r="422" customFormat="false" ht="12.75" hidden="false" customHeight="false" outlineLevel="0" collapsed="false">
      <c r="A422" s="0" t="n">
        <f aca="false">B422-2.125984</f>
        <v>62.064946</v>
      </c>
      <c r="B422" s="0" t="n">
        <f aca="false">C422-0.44291</f>
        <v>64.19093</v>
      </c>
      <c r="C422" s="0" t="n">
        <f aca="false">E422-3.01</f>
        <v>64.63384</v>
      </c>
      <c r="D422" s="0" t="n">
        <f aca="false">E422-2.59</f>
        <v>65.05384</v>
      </c>
      <c r="E422" s="0" t="n">
        <f aca="false">F422+6.82114</f>
        <v>67.64384</v>
      </c>
      <c r="F422" s="0" t="n">
        <v>60.8227</v>
      </c>
      <c r="G422" s="0" t="n">
        <v>157.148</v>
      </c>
      <c r="H422" s="0" t="n">
        <v>128.902192</v>
      </c>
      <c r="I422" s="0" t="n">
        <v>72.3789</v>
      </c>
    </row>
    <row r="423" customFormat="false" ht="12.75" hidden="false" customHeight="false" outlineLevel="0" collapsed="false">
      <c r="A423" s="0" t="n">
        <f aca="false">B423-2.125984</f>
        <v>62.228546</v>
      </c>
      <c r="B423" s="0" t="n">
        <f aca="false">C423-0.44291</f>
        <v>64.35453</v>
      </c>
      <c r="C423" s="0" t="n">
        <f aca="false">E423-3.01</f>
        <v>64.79744</v>
      </c>
      <c r="D423" s="0" t="n">
        <f aca="false">E423-2.59</f>
        <v>65.21744</v>
      </c>
      <c r="E423" s="0" t="n">
        <f aca="false">F423+6.82114</f>
        <v>67.80744</v>
      </c>
      <c r="F423" s="0" t="n">
        <v>60.9863</v>
      </c>
      <c r="G423" s="0" t="n">
        <v>210.688</v>
      </c>
      <c r="H423" s="0" t="n">
        <v>129.066192</v>
      </c>
      <c r="I423" s="0" t="n">
        <v>58.4414</v>
      </c>
    </row>
    <row r="424" customFormat="false" ht="12.75" hidden="false" customHeight="false" outlineLevel="0" collapsed="false">
      <c r="A424" s="0" t="n">
        <f aca="false">B424-2.125984</f>
        <v>62.392246</v>
      </c>
      <c r="B424" s="0" t="n">
        <f aca="false">C424-0.44291</f>
        <v>64.51823</v>
      </c>
      <c r="C424" s="0" t="n">
        <f aca="false">E424-3.01</f>
        <v>64.96114</v>
      </c>
      <c r="D424" s="0" t="n">
        <f aca="false">E424-2.59</f>
        <v>65.38114</v>
      </c>
      <c r="E424" s="0" t="n">
        <f aca="false">F424+6.82114</f>
        <v>67.97114</v>
      </c>
      <c r="F424" s="0" t="n">
        <v>61.15</v>
      </c>
      <c r="G424" s="0" t="n">
        <v>186.297</v>
      </c>
      <c r="H424" s="0" t="n">
        <v>129.229192</v>
      </c>
      <c r="I424" s="0" t="n">
        <v>78.957</v>
      </c>
    </row>
    <row r="425" customFormat="false" ht="12.75" hidden="false" customHeight="false" outlineLevel="0" collapsed="false">
      <c r="A425" s="0" t="n">
        <f aca="false">B425-2.125984</f>
        <v>62.555846</v>
      </c>
      <c r="B425" s="0" t="n">
        <f aca="false">C425-0.44291</f>
        <v>64.68183</v>
      </c>
      <c r="C425" s="0" t="n">
        <f aca="false">E425-3.01</f>
        <v>65.12474</v>
      </c>
      <c r="D425" s="0" t="n">
        <f aca="false">E425-2.59</f>
        <v>65.54474</v>
      </c>
      <c r="E425" s="0" t="n">
        <f aca="false">F425+6.82114</f>
        <v>68.13474</v>
      </c>
      <c r="F425" s="0" t="n">
        <v>61.3136</v>
      </c>
      <c r="G425" s="0" t="n">
        <v>184.359</v>
      </c>
      <c r="H425" s="0" t="n">
        <v>129.393192</v>
      </c>
      <c r="I425" s="0" t="n">
        <v>81.0234</v>
      </c>
    </row>
    <row r="426" customFormat="false" ht="12.75" hidden="false" customHeight="false" outlineLevel="0" collapsed="false">
      <c r="A426" s="0" t="n">
        <f aca="false">B426-2.125984</f>
        <v>62.719446</v>
      </c>
      <c r="B426" s="0" t="n">
        <f aca="false">C426-0.44291</f>
        <v>64.84543</v>
      </c>
      <c r="C426" s="0" t="n">
        <f aca="false">E426-3.01</f>
        <v>65.28834</v>
      </c>
      <c r="D426" s="0" t="n">
        <f aca="false">E426-2.59</f>
        <v>65.70834</v>
      </c>
      <c r="E426" s="0" t="n">
        <f aca="false">F426+6.82114</f>
        <v>68.29834</v>
      </c>
      <c r="F426" s="0" t="n">
        <v>61.4772</v>
      </c>
      <c r="G426" s="0" t="n">
        <v>168.078</v>
      </c>
      <c r="H426" s="0" t="n">
        <v>129.557192</v>
      </c>
      <c r="I426" s="0" t="n">
        <v>84.4453</v>
      </c>
    </row>
    <row r="427" customFormat="false" ht="12.75" hidden="false" customHeight="false" outlineLevel="0" collapsed="false">
      <c r="A427" s="0" t="n">
        <f aca="false">B427-2.125984</f>
        <v>62.883046</v>
      </c>
      <c r="B427" s="0" t="n">
        <f aca="false">C427-0.44291</f>
        <v>65.00903</v>
      </c>
      <c r="C427" s="0" t="n">
        <f aca="false">E427-3.01</f>
        <v>65.45194</v>
      </c>
      <c r="D427" s="0" t="n">
        <f aca="false">E427-2.59</f>
        <v>65.87194</v>
      </c>
      <c r="E427" s="0" t="n">
        <f aca="false">F427+6.82114</f>
        <v>68.46194</v>
      </c>
      <c r="F427" s="0" t="n">
        <v>61.6408</v>
      </c>
      <c r="G427" s="0" t="n">
        <v>193.969</v>
      </c>
      <c r="H427" s="0" t="n">
        <v>129.720192</v>
      </c>
      <c r="I427" s="0" t="n">
        <v>86.375</v>
      </c>
    </row>
    <row r="428" customFormat="false" ht="12.75" hidden="false" customHeight="false" outlineLevel="0" collapsed="false">
      <c r="A428" s="0" t="n">
        <f aca="false">B428-2.125984</f>
        <v>63.046746</v>
      </c>
      <c r="B428" s="0" t="n">
        <f aca="false">C428-0.44291</f>
        <v>65.17273</v>
      </c>
      <c r="C428" s="0" t="n">
        <f aca="false">E428-3.01</f>
        <v>65.61564</v>
      </c>
      <c r="D428" s="0" t="n">
        <f aca="false">E428-2.59</f>
        <v>66.03564</v>
      </c>
      <c r="E428" s="0" t="n">
        <f aca="false">F428+6.82114</f>
        <v>68.62564</v>
      </c>
      <c r="F428" s="0" t="n">
        <v>61.8045</v>
      </c>
      <c r="G428" s="0" t="n">
        <v>197.406</v>
      </c>
      <c r="H428" s="0" t="n">
        <v>129.884192</v>
      </c>
      <c r="I428" s="0" t="n">
        <v>91.6328</v>
      </c>
    </row>
    <row r="429" customFormat="false" ht="12.75" hidden="false" customHeight="false" outlineLevel="0" collapsed="false">
      <c r="A429" s="0" t="n">
        <f aca="false">B429-2.125984</f>
        <v>63.210346</v>
      </c>
      <c r="B429" s="0" t="n">
        <f aca="false">C429-0.44291</f>
        <v>65.33633</v>
      </c>
      <c r="C429" s="0" t="n">
        <f aca="false">E429-3.01</f>
        <v>65.77924</v>
      </c>
      <c r="D429" s="0" t="n">
        <f aca="false">E429-2.59</f>
        <v>66.19924</v>
      </c>
      <c r="E429" s="0" t="n">
        <f aca="false">F429+6.82114</f>
        <v>68.78924</v>
      </c>
      <c r="F429" s="0" t="n">
        <v>61.9681</v>
      </c>
      <c r="G429" s="0" t="n">
        <v>204.156</v>
      </c>
      <c r="H429" s="0" t="n">
        <v>130.048192</v>
      </c>
      <c r="I429" s="0" t="n">
        <v>75.3242</v>
      </c>
    </row>
    <row r="430" customFormat="false" ht="12.75" hidden="false" customHeight="false" outlineLevel="0" collapsed="false">
      <c r="A430" s="0" t="n">
        <f aca="false">B430-2.125984</f>
        <v>63.373946</v>
      </c>
      <c r="B430" s="0" t="n">
        <f aca="false">C430-0.44291</f>
        <v>65.49993</v>
      </c>
      <c r="C430" s="0" t="n">
        <f aca="false">E430-3.01</f>
        <v>65.94284</v>
      </c>
      <c r="D430" s="0" t="n">
        <f aca="false">E430-2.59</f>
        <v>66.36284</v>
      </c>
      <c r="E430" s="0" t="n">
        <f aca="false">F430+6.82114</f>
        <v>68.95284</v>
      </c>
      <c r="F430" s="0" t="n">
        <v>62.1317</v>
      </c>
      <c r="G430" s="0" t="n">
        <v>165.195</v>
      </c>
      <c r="H430" s="0" t="n">
        <v>130.211192</v>
      </c>
      <c r="I430" s="0" t="n">
        <v>73.0938</v>
      </c>
    </row>
    <row r="431" customFormat="false" ht="12.75" hidden="false" customHeight="false" outlineLevel="0" collapsed="false">
      <c r="A431" s="0" t="n">
        <f aca="false">B431-2.125984</f>
        <v>63.537546</v>
      </c>
      <c r="B431" s="0" t="n">
        <f aca="false">C431-0.44291</f>
        <v>65.66353</v>
      </c>
      <c r="C431" s="0" t="n">
        <f aca="false">E431-3.01</f>
        <v>66.10644</v>
      </c>
      <c r="D431" s="0" t="n">
        <f aca="false">E431-2.59</f>
        <v>66.52644</v>
      </c>
      <c r="E431" s="0" t="n">
        <f aca="false">F431+6.82114</f>
        <v>69.11644</v>
      </c>
      <c r="F431" s="0" t="n">
        <v>62.2953</v>
      </c>
      <c r="G431" s="0" t="n">
        <v>175.969</v>
      </c>
      <c r="H431" s="0" t="n">
        <v>130.375192</v>
      </c>
      <c r="I431" s="0" t="n">
        <v>64.4492</v>
      </c>
    </row>
    <row r="432" customFormat="false" ht="12.75" hidden="false" customHeight="false" outlineLevel="0" collapsed="false">
      <c r="A432" s="0" t="n">
        <f aca="false">B432-2.125984</f>
        <v>63.701246</v>
      </c>
      <c r="B432" s="0" t="n">
        <f aca="false">C432-0.44291</f>
        <v>65.82723</v>
      </c>
      <c r="C432" s="0" t="n">
        <f aca="false">E432-3.01</f>
        <v>66.27014</v>
      </c>
      <c r="D432" s="0" t="n">
        <f aca="false">E432-2.59</f>
        <v>66.69014</v>
      </c>
      <c r="E432" s="0" t="n">
        <f aca="false">F432+6.82114</f>
        <v>69.28014</v>
      </c>
      <c r="F432" s="0" t="n">
        <v>62.459</v>
      </c>
      <c r="G432" s="0" t="n">
        <v>193.125</v>
      </c>
      <c r="H432" s="0" t="n">
        <v>130.538192</v>
      </c>
      <c r="I432" s="0" t="n">
        <v>86.9023</v>
      </c>
    </row>
    <row r="433" customFormat="false" ht="12.75" hidden="false" customHeight="false" outlineLevel="0" collapsed="false">
      <c r="A433" s="0" t="n">
        <f aca="false">B433-2.125984</f>
        <v>63.864846</v>
      </c>
      <c r="B433" s="0" t="n">
        <f aca="false">C433-0.44291</f>
        <v>65.99083</v>
      </c>
      <c r="C433" s="0" t="n">
        <f aca="false">E433-3.01</f>
        <v>66.43374</v>
      </c>
      <c r="D433" s="0" t="n">
        <f aca="false">E433-2.59</f>
        <v>66.85374</v>
      </c>
      <c r="E433" s="0" t="n">
        <f aca="false">F433+6.82114</f>
        <v>69.44374</v>
      </c>
      <c r="F433" s="0" t="n">
        <v>62.6226</v>
      </c>
      <c r="G433" s="0" t="n">
        <v>196.43</v>
      </c>
      <c r="H433" s="0" t="n">
        <v>130.702192</v>
      </c>
      <c r="I433" s="0" t="n">
        <v>103.926</v>
      </c>
    </row>
    <row r="434" customFormat="false" ht="12.75" hidden="false" customHeight="false" outlineLevel="0" collapsed="false">
      <c r="A434" s="0" t="n">
        <f aca="false">B434-2.125984</f>
        <v>64.028446</v>
      </c>
      <c r="B434" s="0" t="n">
        <f aca="false">C434-0.44291</f>
        <v>66.15443</v>
      </c>
      <c r="C434" s="0" t="n">
        <f aca="false">E434-3.01</f>
        <v>66.59734</v>
      </c>
      <c r="D434" s="0" t="n">
        <f aca="false">E434-2.59</f>
        <v>67.01734</v>
      </c>
      <c r="E434" s="0" t="n">
        <f aca="false">F434+6.82114</f>
        <v>69.60734</v>
      </c>
      <c r="F434" s="0" t="n">
        <v>62.7862</v>
      </c>
      <c r="G434" s="0" t="n">
        <v>183.813</v>
      </c>
      <c r="H434" s="0" t="n">
        <v>130.866192</v>
      </c>
      <c r="I434" s="0" t="n">
        <v>85.1367</v>
      </c>
    </row>
    <row r="435" customFormat="false" ht="12.75" hidden="false" customHeight="false" outlineLevel="0" collapsed="false">
      <c r="A435" s="0" t="n">
        <f aca="false">B435-2.125984</f>
        <v>64.192046</v>
      </c>
      <c r="B435" s="0" t="n">
        <f aca="false">C435-0.44291</f>
        <v>66.31803</v>
      </c>
      <c r="C435" s="0" t="n">
        <f aca="false">E435-3.01</f>
        <v>66.76094</v>
      </c>
      <c r="D435" s="0" t="n">
        <f aca="false">E435-2.59</f>
        <v>67.18094</v>
      </c>
      <c r="E435" s="0" t="n">
        <f aca="false">F435+6.82114</f>
        <v>69.77094</v>
      </c>
      <c r="F435" s="0" t="n">
        <v>62.9498</v>
      </c>
      <c r="G435" s="0" t="n">
        <v>177.344</v>
      </c>
      <c r="H435" s="0" t="n">
        <v>131.029192</v>
      </c>
      <c r="I435" s="0" t="n">
        <v>83.4492</v>
      </c>
    </row>
    <row r="436" customFormat="false" ht="12.75" hidden="false" customHeight="false" outlineLevel="0" collapsed="false">
      <c r="A436" s="0" t="n">
        <f aca="false">B436-2.125984</f>
        <v>64.355746</v>
      </c>
      <c r="B436" s="0" t="n">
        <f aca="false">C436-0.44291</f>
        <v>66.48173</v>
      </c>
      <c r="C436" s="0" t="n">
        <f aca="false">E436-3.01</f>
        <v>66.92464</v>
      </c>
      <c r="D436" s="0" t="n">
        <f aca="false">E436-2.59</f>
        <v>67.34464</v>
      </c>
      <c r="E436" s="0" t="n">
        <f aca="false">F436+6.82114</f>
        <v>69.93464</v>
      </c>
      <c r="F436" s="0" t="n">
        <v>63.1135</v>
      </c>
      <c r="G436" s="0" t="n">
        <v>191.82</v>
      </c>
      <c r="H436" s="0" t="n">
        <v>131.193192</v>
      </c>
      <c r="I436" s="0" t="n">
        <v>87.3516</v>
      </c>
    </row>
    <row r="437" customFormat="false" ht="12.75" hidden="false" customHeight="false" outlineLevel="0" collapsed="false">
      <c r="A437" s="0" t="n">
        <f aca="false">B437-2.125984</f>
        <v>64.519346</v>
      </c>
      <c r="B437" s="0" t="n">
        <f aca="false">C437-0.44291</f>
        <v>66.64533</v>
      </c>
      <c r="C437" s="0" t="n">
        <f aca="false">E437-3.01</f>
        <v>67.08824</v>
      </c>
      <c r="D437" s="0" t="n">
        <f aca="false">E437-2.59</f>
        <v>67.50824</v>
      </c>
      <c r="E437" s="0" t="n">
        <f aca="false">F437+6.82114</f>
        <v>70.09824</v>
      </c>
      <c r="F437" s="0" t="n">
        <v>63.2771</v>
      </c>
      <c r="G437" s="0" t="n">
        <v>167.266</v>
      </c>
      <c r="H437" s="0" t="n">
        <v>131.357192</v>
      </c>
      <c r="I437" s="0" t="n">
        <v>80.2188</v>
      </c>
    </row>
    <row r="438" customFormat="false" ht="12.75" hidden="false" customHeight="false" outlineLevel="0" collapsed="false">
      <c r="A438" s="0" t="n">
        <f aca="false">B438-2.125984</f>
        <v>64.682946</v>
      </c>
      <c r="B438" s="0" t="n">
        <f aca="false">C438-0.44291</f>
        <v>66.80893</v>
      </c>
      <c r="C438" s="0" t="n">
        <f aca="false">E438-3.01</f>
        <v>67.25184</v>
      </c>
      <c r="D438" s="0" t="n">
        <f aca="false">E438-2.59</f>
        <v>67.67184</v>
      </c>
      <c r="E438" s="0" t="n">
        <f aca="false">F438+6.82114</f>
        <v>70.26184</v>
      </c>
      <c r="F438" s="0" t="n">
        <v>63.4407</v>
      </c>
      <c r="G438" s="0" t="n">
        <v>174.82</v>
      </c>
      <c r="H438" s="0" t="n">
        <v>131.520192</v>
      </c>
      <c r="I438" s="0" t="n">
        <v>80.9141</v>
      </c>
    </row>
    <row r="439" customFormat="false" ht="12.75" hidden="false" customHeight="false" outlineLevel="0" collapsed="false">
      <c r="A439" s="0" t="n">
        <f aca="false">B439-2.125984</f>
        <v>64.846546</v>
      </c>
      <c r="B439" s="0" t="n">
        <f aca="false">C439-0.44291</f>
        <v>66.97253</v>
      </c>
      <c r="C439" s="0" t="n">
        <f aca="false">E439-3.01</f>
        <v>67.41544</v>
      </c>
      <c r="D439" s="0" t="n">
        <f aca="false">E439-2.59</f>
        <v>67.83544</v>
      </c>
      <c r="E439" s="0" t="n">
        <f aca="false">F439+6.82114</f>
        <v>70.42544</v>
      </c>
      <c r="F439" s="0" t="n">
        <v>63.6043</v>
      </c>
      <c r="G439" s="0" t="n">
        <v>174.484</v>
      </c>
      <c r="H439" s="0" t="n">
        <v>131.684192</v>
      </c>
      <c r="I439" s="0" t="n">
        <v>65.2227</v>
      </c>
    </row>
    <row r="440" customFormat="false" ht="12.75" hidden="false" customHeight="false" outlineLevel="0" collapsed="false">
      <c r="A440" s="0" t="n">
        <f aca="false">B440-2.125984</f>
        <v>65.010246</v>
      </c>
      <c r="B440" s="0" t="n">
        <f aca="false">C440-0.44291</f>
        <v>67.13623</v>
      </c>
      <c r="C440" s="0" t="n">
        <f aca="false">E440-3.01</f>
        <v>67.57914</v>
      </c>
      <c r="D440" s="0" t="n">
        <f aca="false">E440-2.59</f>
        <v>67.99914</v>
      </c>
      <c r="E440" s="0" t="n">
        <f aca="false">F440+6.82114</f>
        <v>70.58914</v>
      </c>
      <c r="F440" s="0" t="n">
        <v>63.768</v>
      </c>
      <c r="G440" s="0" t="n">
        <v>192.633</v>
      </c>
      <c r="H440" s="0" t="n">
        <v>131.847192</v>
      </c>
      <c r="I440" s="0" t="n">
        <v>74.8086</v>
      </c>
    </row>
    <row r="441" customFormat="false" ht="12.75" hidden="false" customHeight="false" outlineLevel="0" collapsed="false">
      <c r="A441" s="0" t="n">
        <f aca="false">B441-2.125984</f>
        <v>65.173846</v>
      </c>
      <c r="B441" s="0" t="n">
        <f aca="false">C441-0.44291</f>
        <v>67.29983</v>
      </c>
      <c r="C441" s="0" t="n">
        <f aca="false">E441-3.01</f>
        <v>67.74274</v>
      </c>
      <c r="D441" s="0" t="n">
        <f aca="false">E441-2.59</f>
        <v>68.16274</v>
      </c>
      <c r="E441" s="0" t="n">
        <f aca="false">F441+6.82114</f>
        <v>70.75274</v>
      </c>
      <c r="F441" s="0" t="n">
        <v>63.9316</v>
      </c>
      <c r="G441" s="0" t="n">
        <v>189.102</v>
      </c>
      <c r="H441" s="0" t="n">
        <v>132.011192</v>
      </c>
      <c r="I441" s="0" t="n">
        <v>57.4824</v>
      </c>
    </row>
    <row r="442" customFormat="false" ht="12.75" hidden="false" customHeight="false" outlineLevel="0" collapsed="false">
      <c r="A442" s="0" t="n">
        <f aca="false">B442-2.125984</f>
        <v>65.337446</v>
      </c>
      <c r="B442" s="0" t="n">
        <f aca="false">C442-0.44291</f>
        <v>67.46343</v>
      </c>
      <c r="C442" s="0" t="n">
        <f aca="false">E442-3.01</f>
        <v>67.90634</v>
      </c>
      <c r="D442" s="0" t="n">
        <f aca="false">E442-2.59</f>
        <v>68.32634</v>
      </c>
      <c r="E442" s="0" t="n">
        <f aca="false">F442+6.82114</f>
        <v>70.91634</v>
      </c>
      <c r="F442" s="0" t="n">
        <v>64.0952</v>
      </c>
      <c r="G442" s="0" t="n">
        <v>172.195</v>
      </c>
      <c r="H442" s="0" t="n">
        <v>132.175192</v>
      </c>
      <c r="I442" s="0" t="n">
        <v>68.1211</v>
      </c>
    </row>
    <row r="443" customFormat="false" ht="12.75" hidden="false" customHeight="false" outlineLevel="0" collapsed="false">
      <c r="A443" s="0" t="n">
        <f aca="false">B443-2.125984</f>
        <v>65.501046</v>
      </c>
      <c r="B443" s="0" t="n">
        <f aca="false">C443-0.44291</f>
        <v>67.62703</v>
      </c>
      <c r="C443" s="0" t="n">
        <f aca="false">E443-3.01</f>
        <v>68.06994</v>
      </c>
      <c r="D443" s="0" t="n">
        <f aca="false">E443-2.59</f>
        <v>68.48994</v>
      </c>
      <c r="E443" s="0" t="n">
        <f aca="false">F443+6.82114</f>
        <v>71.07994</v>
      </c>
      <c r="F443" s="0" t="n">
        <v>64.2588</v>
      </c>
      <c r="G443" s="0" t="n">
        <v>168.461</v>
      </c>
      <c r="H443" s="0" t="n">
        <v>132.338192</v>
      </c>
      <c r="I443" s="0" t="n">
        <v>86.6719</v>
      </c>
    </row>
    <row r="444" customFormat="false" ht="12.75" hidden="false" customHeight="false" outlineLevel="0" collapsed="false">
      <c r="A444" s="0" t="n">
        <f aca="false">B444-2.125984</f>
        <v>65.664746</v>
      </c>
      <c r="B444" s="0" t="n">
        <f aca="false">C444-0.44291</f>
        <v>67.79073</v>
      </c>
      <c r="C444" s="0" t="n">
        <f aca="false">E444-3.01</f>
        <v>68.23364</v>
      </c>
      <c r="D444" s="0" t="n">
        <f aca="false">E444-2.59</f>
        <v>68.65364</v>
      </c>
      <c r="E444" s="0" t="n">
        <f aca="false">F444+6.82114</f>
        <v>71.24364</v>
      </c>
      <c r="F444" s="0" t="n">
        <v>64.4225</v>
      </c>
      <c r="G444" s="0" t="n">
        <v>156.039</v>
      </c>
      <c r="H444" s="0" t="n">
        <v>132.502192</v>
      </c>
      <c r="I444" s="0" t="n">
        <v>57.3008</v>
      </c>
    </row>
    <row r="445" customFormat="false" ht="12.75" hidden="false" customHeight="false" outlineLevel="0" collapsed="false">
      <c r="A445" s="0" t="n">
        <f aca="false">B445-2.125984</f>
        <v>65.828346</v>
      </c>
      <c r="B445" s="0" t="n">
        <f aca="false">C445-0.44291</f>
        <v>67.95433</v>
      </c>
      <c r="C445" s="0" t="n">
        <f aca="false">E445-3.01</f>
        <v>68.39724</v>
      </c>
      <c r="D445" s="0" t="n">
        <f aca="false">E445-2.59</f>
        <v>68.81724</v>
      </c>
      <c r="E445" s="0" t="n">
        <f aca="false">F445+6.82114</f>
        <v>71.40724</v>
      </c>
      <c r="F445" s="0" t="n">
        <v>64.5861</v>
      </c>
      <c r="G445" s="0" t="n">
        <v>156.367</v>
      </c>
      <c r="H445" s="0" t="n">
        <v>132.666192</v>
      </c>
      <c r="I445" s="0" t="n">
        <v>68.9961</v>
      </c>
    </row>
    <row r="446" customFormat="false" ht="12.75" hidden="false" customHeight="false" outlineLevel="0" collapsed="false">
      <c r="A446" s="0" t="n">
        <f aca="false">B446-2.125984</f>
        <v>65.991946</v>
      </c>
      <c r="B446" s="0" t="n">
        <f aca="false">C446-0.44291</f>
        <v>68.11793</v>
      </c>
      <c r="C446" s="0" t="n">
        <f aca="false">E446-3.01</f>
        <v>68.56084</v>
      </c>
      <c r="D446" s="0" t="n">
        <f aca="false">E446-2.59</f>
        <v>68.98084</v>
      </c>
      <c r="E446" s="0" t="n">
        <f aca="false">F446+6.82114</f>
        <v>71.57084</v>
      </c>
      <c r="F446" s="0" t="n">
        <v>64.7497</v>
      </c>
      <c r="G446" s="0" t="n">
        <v>170.055</v>
      </c>
      <c r="H446" s="0" t="n">
        <v>132.829192</v>
      </c>
      <c r="I446" s="0" t="n">
        <v>61.9902</v>
      </c>
    </row>
    <row r="447" customFormat="false" ht="12.75" hidden="false" customHeight="false" outlineLevel="0" collapsed="false">
      <c r="A447" s="0" t="n">
        <f aca="false">B447-2.125984</f>
        <v>66.155546</v>
      </c>
      <c r="B447" s="0" t="n">
        <f aca="false">C447-0.44291</f>
        <v>68.28153</v>
      </c>
      <c r="C447" s="0" t="n">
        <f aca="false">E447-3.01</f>
        <v>68.72444</v>
      </c>
      <c r="D447" s="0" t="n">
        <f aca="false">E447-2.59</f>
        <v>69.14444</v>
      </c>
      <c r="E447" s="0" t="n">
        <f aca="false">F447+6.82114</f>
        <v>71.73444</v>
      </c>
      <c r="F447" s="0" t="n">
        <v>64.9133</v>
      </c>
      <c r="G447" s="0" t="n">
        <v>212.266</v>
      </c>
      <c r="H447" s="0" t="n">
        <v>132.993192</v>
      </c>
      <c r="I447" s="0" t="n">
        <v>82.5273</v>
      </c>
    </row>
    <row r="448" customFormat="false" ht="12.75" hidden="false" customHeight="false" outlineLevel="0" collapsed="false">
      <c r="A448" s="0" t="n">
        <f aca="false">B448-2.125984</f>
        <v>66.319246</v>
      </c>
      <c r="B448" s="0" t="n">
        <f aca="false">C448-0.44291</f>
        <v>68.44523</v>
      </c>
      <c r="C448" s="0" t="n">
        <f aca="false">E448-3.01</f>
        <v>68.88814</v>
      </c>
      <c r="D448" s="0" t="n">
        <f aca="false">E448-2.59</f>
        <v>69.30814</v>
      </c>
      <c r="E448" s="0" t="n">
        <f aca="false">F448+6.82114</f>
        <v>71.89814</v>
      </c>
      <c r="F448" s="0" t="n">
        <v>65.077</v>
      </c>
      <c r="G448" s="0" t="n">
        <v>176.57</v>
      </c>
      <c r="H448" s="0" t="n">
        <v>133.156192</v>
      </c>
      <c r="I448" s="0" t="n">
        <v>79.8281</v>
      </c>
    </row>
    <row r="449" customFormat="false" ht="12.75" hidden="false" customHeight="false" outlineLevel="0" collapsed="false">
      <c r="A449" s="0" t="n">
        <f aca="false">B449-2.125984</f>
        <v>66.482846</v>
      </c>
      <c r="B449" s="0" t="n">
        <f aca="false">C449-0.44291</f>
        <v>68.60883</v>
      </c>
      <c r="C449" s="0" t="n">
        <f aca="false">E449-3.01</f>
        <v>69.05174</v>
      </c>
      <c r="D449" s="0" t="n">
        <f aca="false">E449-2.59</f>
        <v>69.47174</v>
      </c>
      <c r="E449" s="0" t="n">
        <f aca="false">F449+6.82114</f>
        <v>72.06174</v>
      </c>
      <c r="F449" s="0" t="n">
        <v>65.2406</v>
      </c>
      <c r="G449" s="0" t="n">
        <v>202.578</v>
      </c>
      <c r="H449" s="0" t="n">
        <v>133.320192</v>
      </c>
      <c r="I449" s="0" t="n">
        <v>64.9219</v>
      </c>
    </row>
    <row r="450" customFormat="false" ht="12.75" hidden="false" customHeight="false" outlineLevel="0" collapsed="false">
      <c r="A450" s="0" t="n">
        <f aca="false">B450-2.125984</f>
        <v>66.646446</v>
      </c>
      <c r="B450" s="0" t="n">
        <f aca="false">C450-0.44291</f>
        <v>68.77243</v>
      </c>
      <c r="C450" s="0" t="n">
        <f aca="false">E450-3.01</f>
        <v>69.21534</v>
      </c>
      <c r="D450" s="0" t="n">
        <f aca="false">E450-2.59</f>
        <v>69.63534</v>
      </c>
      <c r="E450" s="0" t="n">
        <f aca="false">F450+6.82114</f>
        <v>72.22534</v>
      </c>
      <c r="F450" s="0" t="n">
        <v>65.4042</v>
      </c>
      <c r="G450" s="0" t="n">
        <v>193.469</v>
      </c>
      <c r="H450" s="0" t="n">
        <v>133.484192</v>
      </c>
      <c r="I450" s="0" t="n">
        <v>70.9102</v>
      </c>
    </row>
    <row r="451" customFormat="false" ht="12.75" hidden="false" customHeight="false" outlineLevel="0" collapsed="false">
      <c r="A451" s="0" t="n">
        <f aca="false">B451-2.125984</f>
        <v>66.810046</v>
      </c>
      <c r="B451" s="0" t="n">
        <f aca="false">C451-0.44291</f>
        <v>68.93603</v>
      </c>
      <c r="C451" s="0" t="n">
        <f aca="false">E451-3.01</f>
        <v>69.37894</v>
      </c>
      <c r="D451" s="0" t="n">
        <f aca="false">E451-2.59</f>
        <v>69.79894</v>
      </c>
      <c r="E451" s="0" t="n">
        <f aca="false">F451+6.82114</f>
        <v>72.38894</v>
      </c>
      <c r="F451" s="0" t="n">
        <v>65.5678</v>
      </c>
      <c r="G451" s="0" t="n">
        <v>200.25</v>
      </c>
      <c r="H451" s="0" t="n">
        <v>133.647192</v>
      </c>
      <c r="I451" s="0" t="n">
        <v>82.875</v>
      </c>
    </row>
    <row r="452" customFormat="false" ht="12.75" hidden="false" customHeight="false" outlineLevel="0" collapsed="false">
      <c r="A452" s="0" t="n">
        <f aca="false">B452-2.125984</f>
        <v>66.973746</v>
      </c>
      <c r="B452" s="0" t="n">
        <f aca="false">C452-0.44291</f>
        <v>69.09973</v>
      </c>
      <c r="C452" s="0" t="n">
        <f aca="false">E452-3.01</f>
        <v>69.54264</v>
      </c>
      <c r="D452" s="0" t="n">
        <f aca="false">E452-2.59</f>
        <v>69.96264</v>
      </c>
      <c r="E452" s="0" t="n">
        <f aca="false">F452+6.82114</f>
        <v>72.55264</v>
      </c>
      <c r="F452" s="0" t="n">
        <v>65.7315</v>
      </c>
      <c r="G452" s="0" t="n">
        <v>198.953</v>
      </c>
      <c r="H452" s="0" t="n">
        <v>133.811192</v>
      </c>
      <c r="I452" s="0" t="n">
        <v>59.5703</v>
      </c>
    </row>
    <row r="453" customFormat="false" ht="12.75" hidden="false" customHeight="false" outlineLevel="0" collapsed="false">
      <c r="A453" s="0" t="n">
        <f aca="false">B453-2.125984</f>
        <v>67.137346</v>
      </c>
      <c r="B453" s="0" t="n">
        <f aca="false">C453-0.44291</f>
        <v>69.26333</v>
      </c>
      <c r="C453" s="0" t="n">
        <f aca="false">E453-3.01</f>
        <v>69.70624</v>
      </c>
      <c r="D453" s="0" t="n">
        <f aca="false">E453-2.59</f>
        <v>70.12624</v>
      </c>
      <c r="E453" s="0" t="n">
        <f aca="false">F453+6.82114</f>
        <v>72.71624</v>
      </c>
      <c r="F453" s="0" t="n">
        <v>65.8951</v>
      </c>
      <c r="G453" s="0" t="n">
        <v>181.828</v>
      </c>
      <c r="H453" s="0" t="n">
        <v>133.975192</v>
      </c>
      <c r="I453" s="0" t="n">
        <v>88.8633</v>
      </c>
    </row>
    <row r="454" customFormat="false" ht="12.75" hidden="false" customHeight="false" outlineLevel="0" collapsed="false">
      <c r="A454" s="0" t="n">
        <f aca="false">B454-2.125984</f>
        <v>67.300946</v>
      </c>
      <c r="B454" s="0" t="n">
        <f aca="false">C454-0.44291</f>
        <v>69.42693</v>
      </c>
      <c r="C454" s="0" t="n">
        <f aca="false">E454-3.01</f>
        <v>69.86984</v>
      </c>
      <c r="D454" s="0" t="n">
        <f aca="false">E454-2.59</f>
        <v>70.28984</v>
      </c>
      <c r="E454" s="0" t="n">
        <f aca="false">F454+6.82114</f>
        <v>72.87984</v>
      </c>
      <c r="F454" s="0" t="n">
        <v>66.0587</v>
      </c>
      <c r="G454" s="0" t="n">
        <v>173.266</v>
      </c>
      <c r="H454" s="0" t="n">
        <v>134.138192</v>
      </c>
      <c r="I454" s="0" t="n">
        <v>59.3672</v>
      </c>
    </row>
    <row r="455" customFormat="false" ht="12.75" hidden="false" customHeight="false" outlineLevel="0" collapsed="false">
      <c r="A455" s="0" t="n">
        <f aca="false">B455-2.125984</f>
        <v>67.464546</v>
      </c>
      <c r="B455" s="0" t="n">
        <f aca="false">C455-0.44291</f>
        <v>69.59053</v>
      </c>
      <c r="C455" s="0" t="n">
        <f aca="false">E455-3.01</f>
        <v>70.03344</v>
      </c>
      <c r="D455" s="0" t="n">
        <f aca="false">E455-2.59</f>
        <v>70.45344</v>
      </c>
      <c r="E455" s="0" t="n">
        <f aca="false">F455+6.82114</f>
        <v>73.04344</v>
      </c>
      <c r="F455" s="0" t="n">
        <v>66.2223</v>
      </c>
      <c r="G455" s="0" t="n">
        <v>157.281</v>
      </c>
      <c r="H455" s="0" t="n">
        <v>134.302192</v>
      </c>
      <c r="I455" s="0" t="n">
        <v>75.1641</v>
      </c>
    </row>
    <row r="456" customFormat="false" ht="12.75" hidden="false" customHeight="false" outlineLevel="0" collapsed="false">
      <c r="A456" s="0" t="n">
        <f aca="false">B456-2.125984</f>
        <v>67.628246</v>
      </c>
      <c r="B456" s="0" t="n">
        <f aca="false">C456-0.44291</f>
        <v>69.75423</v>
      </c>
      <c r="C456" s="0" t="n">
        <f aca="false">E456-3.01</f>
        <v>70.19714</v>
      </c>
      <c r="D456" s="0" t="n">
        <f aca="false">E456-2.59</f>
        <v>70.61714</v>
      </c>
      <c r="E456" s="0" t="n">
        <f aca="false">F456+6.82114</f>
        <v>73.20714</v>
      </c>
      <c r="F456" s="0" t="n">
        <v>66.386</v>
      </c>
      <c r="G456" s="0" t="n">
        <v>174.977</v>
      </c>
      <c r="H456" s="0" t="n">
        <v>134.465192</v>
      </c>
      <c r="I456" s="0" t="n">
        <v>87.8789</v>
      </c>
    </row>
    <row r="457" customFormat="false" ht="12.75" hidden="false" customHeight="false" outlineLevel="0" collapsed="false">
      <c r="A457" s="0" t="n">
        <f aca="false">B457-2.125984</f>
        <v>67.791846</v>
      </c>
      <c r="B457" s="0" t="n">
        <f aca="false">C457-0.44291</f>
        <v>69.91783</v>
      </c>
      <c r="C457" s="0" t="n">
        <f aca="false">E457-3.01</f>
        <v>70.36074</v>
      </c>
      <c r="D457" s="0" t="n">
        <f aca="false">E457-2.59</f>
        <v>70.78074</v>
      </c>
      <c r="E457" s="0" t="n">
        <f aca="false">F457+6.82114</f>
        <v>73.37074</v>
      </c>
      <c r="F457" s="0" t="n">
        <v>66.5496</v>
      </c>
      <c r="G457" s="0" t="n">
        <v>140.109</v>
      </c>
      <c r="H457" s="0" t="n">
        <v>134.629192</v>
      </c>
      <c r="I457" s="0" t="n">
        <v>68.5234</v>
      </c>
    </row>
    <row r="458" customFormat="false" ht="12.75" hidden="false" customHeight="false" outlineLevel="0" collapsed="false">
      <c r="A458" s="0" t="n">
        <f aca="false">B458-2.125984</f>
        <v>67.955446</v>
      </c>
      <c r="B458" s="0" t="n">
        <f aca="false">C458-0.44291</f>
        <v>70.08143</v>
      </c>
      <c r="C458" s="0" t="n">
        <f aca="false">E458-3.01</f>
        <v>70.52434</v>
      </c>
      <c r="D458" s="0" t="n">
        <f aca="false">E458-2.59</f>
        <v>70.94434</v>
      </c>
      <c r="E458" s="0" t="n">
        <f aca="false">F458+6.82114</f>
        <v>73.53434</v>
      </c>
      <c r="F458" s="0" t="n">
        <v>66.7132</v>
      </c>
      <c r="G458" s="0" t="n">
        <v>184.836</v>
      </c>
      <c r="H458" s="0" t="n">
        <v>134.793192</v>
      </c>
      <c r="I458" s="0" t="n">
        <v>65.832</v>
      </c>
    </row>
    <row r="459" customFormat="false" ht="12.75" hidden="false" customHeight="false" outlineLevel="0" collapsed="false">
      <c r="A459" s="0" t="n">
        <f aca="false">B459-2.125984</f>
        <v>68.119046</v>
      </c>
      <c r="B459" s="0" t="n">
        <f aca="false">C459-0.44291</f>
        <v>70.24503</v>
      </c>
      <c r="C459" s="0" t="n">
        <f aca="false">E459-3.01</f>
        <v>70.68794</v>
      </c>
      <c r="D459" s="0" t="n">
        <f aca="false">E459-2.59</f>
        <v>71.10794</v>
      </c>
      <c r="E459" s="0" t="n">
        <f aca="false">F459+6.82114</f>
        <v>73.69794</v>
      </c>
      <c r="F459" s="0" t="n">
        <v>66.8768</v>
      </c>
      <c r="G459" s="0" t="n">
        <v>168.219</v>
      </c>
      <c r="H459" s="0" t="n">
        <v>134.956192</v>
      </c>
      <c r="I459" s="0" t="n">
        <v>64.1172</v>
      </c>
    </row>
    <row r="460" customFormat="false" ht="12.75" hidden="false" customHeight="false" outlineLevel="0" collapsed="false">
      <c r="A460" s="0" t="n">
        <f aca="false">B460-2.125984</f>
        <v>68.282746</v>
      </c>
      <c r="B460" s="0" t="n">
        <f aca="false">C460-0.44291</f>
        <v>70.40873</v>
      </c>
      <c r="C460" s="0" t="n">
        <f aca="false">E460-3.01</f>
        <v>70.85164</v>
      </c>
      <c r="D460" s="0" t="n">
        <f aca="false">E460-2.59</f>
        <v>71.27164</v>
      </c>
      <c r="E460" s="0" t="n">
        <f aca="false">F460+6.82114</f>
        <v>73.86164</v>
      </c>
      <c r="F460" s="0" t="n">
        <v>67.0405</v>
      </c>
      <c r="G460" s="0" t="n">
        <v>122.441</v>
      </c>
      <c r="H460" s="0" t="n">
        <v>135.120192</v>
      </c>
      <c r="I460" s="0" t="n">
        <v>74.6953</v>
      </c>
    </row>
    <row r="461" customFormat="false" ht="12.75" hidden="false" customHeight="false" outlineLevel="0" collapsed="false">
      <c r="A461" s="0" t="n">
        <f aca="false">B461-2.125984</f>
        <v>68.446346</v>
      </c>
      <c r="B461" s="0" t="n">
        <f aca="false">C461-0.44291</f>
        <v>70.57233</v>
      </c>
      <c r="C461" s="0" t="n">
        <f aca="false">E461-3.01</f>
        <v>71.01524</v>
      </c>
      <c r="D461" s="0" t="n">
        <f aca="false">E461-2.59</f>
        <v>71.43524</v>
      </c>
      <c r="E461" s="0" t="n">
        <f aca="false">F461+6.82114</f>
        <v>74.02524</v>
      </c>
      <c r="F461" s="0" t="n">
        <v>67.2041</v>
      </c>
      <c r="G461" s="0" t="n">
        <v>157.961</v>
      </c>
      <c r="H461" s="0" t="n">
        <v>135.284192</v>
      </c>
      <c r="I461" s="0" t="n">
        <v>78.0703</v>
      </c>
    </row>
    <row r="462" customFormat="false" ht="12.75" hidden="false" customHeight="false" outlineLevel="0" collapsed="false">
      <c r="A462" s="0" t="n">
        <f aca="false">B462-2.125984</f>
        <v>68.609946</v>
      </c>
      <c r="B462" s="0" t="n">
        <f aca="false">C462-0.44291</f>
        <v>70.73593</v>
      </c>
      <c r="C462" s="0" t="n">
        <f aca="false">E462-3.01</f>
        <v>71.17884</v>
      </c>
      <c r="D462" s="0" t="n">
        <f aca="false">E462-2.59</f>
        <v>71.59884</v>
      </c>
      <c r="E462" s="0" t="n">
        <f aca="false">F462+6.82114</f>
        <v>74.18884</v>
      </c>
      <c r="F462" s="0" t="n">
        <v>67.3677</v>
      </c>
      <c r="G462" s="0" t="n">
        <v>151.867</v>
      </c>
      <c r="H462" s="0" t="n">
        <v>135.447192</v>
      </c>
      <c r="I462" s="0" t="n">
        <v>58.6602</v>
      </c>
    </row>
    <row r="463" customFormat="false" ht="12.75" hidden="false" customHeight="false" outlineLevel="0" collapsed="false">
      <c r="A463" s="0" t="n">
        <f aca="false">B463-2.125984</f>
        <v>68.773546</v>
      </c>
      <c r="B463" s="0" t="n">
        <f aca="false">C463-0.44291</f>
        <v>70.89953</v>
      </c>
      <c r="C463" s="0" t="n">
        <f aca="false">E463-3.01</f>
        <v>71.34244</v>
      </c>
      <c r="D463" s="0" t="n">
        <f aca="false">E463-2.59</f>
        <v>71.76244</v>
      </c>
      <c r="E463" s="0" t="n">
        <f aca="false">F463+6.82114</f>
        <v>74.35244</v>
      </c>
      <c r="F463" s="0" t="n">
        <v>67.5313</v>
      </c>
      <c r="G463" s="0" t="n">
        <v>135.609</v>
      </c>
      <c r="H463" s="0" t="n">
        <v>135.611192</v>
      </c>
      <c r="I463" s="0" t="n">
        <v>78.168</v>
      </c>
    </row>
    <row r="464" customFormat="false" ht="12.75" hidden="false" customHeight="false" outlineLevel="0" collapsed="false">
      <c r="A464" s="0" t="n">
        <f aca="false">B464-2.125984</f>
        <v>68.937246</v>
      </c>
      <c r="B464" s="0" t="n">
        <f aca="false">C464-0.44291</f>
        <v>71.06323</v>
      </c>
      <c r="C464" s="0" t="n">
        <f aca="false">E464-3.01</f>
        <v>71.50614</v>
      </c>
      <c r="D464" s="0" t="n">
        <f aca="false">E464-2.59</f>
        <v>71.92614</v>
      </c>
      <c r="E464" s="0" t="n">
        <f aca="false">F464+6.82114</f>
        <v>74.51614</v>
      </c>
      <c r="F464" s="0" t="n">
        <v>67.695</v>
      </c>
      <c r="G464" s="0" t="n">
        <v>151.148</v>
      </c>
      <c r="H464" s="0" t="n">
        <v>135.774192</v>
      </c>
      <c r="I464" s="0" t="n">
        <v>71.0625</v>
      </c>
    </row>
    <row r="465" customFormat="false" ht="12.75" hidden="false" customHeight="false" outlineLevel="0" collapsed="false">
      <c r="A465" s="0" t="n">
        <f aca="false">B465-2.125984</f>
        <v>69.100846</v>
      </c>
      <c r="B465" s="0" t="n">
        <f aca="false">C465-0.44291</f>
        <v>71.22683</v>
      </c>
      <c r="C465" s="0" t="n">
        <f aca="false">E465-3.01</f>
        <v>71.66974</v>
      </c>
      <c r="D465" s="0" t="n">
        <f aca="false">E465-2.59</f>
        <v>72.08974</v>
      </c>
      <c r="E465" s="0" t="n">
        <f aca="false">F465+6.82114</f>
        <v>74.67974</v>
      </c>
      <c r="F465" s="0" t="n">
        <v>67.8586</v>
      </c>
      <c r="G465" s="0" t="n">
        <v>124.094</v>
      </c>
      <c r="H465" s="0" t="n">
        <v>135.938192</v>
      </c>
      <c r="I465" s="0" t="n">
        <v>65.3242</v>
      </c>
    </row>
    <row r="466" customFormat="false" ht="12.75" hidden="false" customHeight="false" outlineLevel="0" collapsed="false">
      <c r="A466" s="0" t="n">
        <f aca="false">B466-2.125984</f>
        <v>69.264446</v>
      </c>
      <c r="B466" s="0" t="n">
        <f aca="false">C466-0.44291</f>
        <v>71.39043</v>
      </c>
      <c r="C466" s="0" t="n">
        <f aca="false">E466-3.01</f>
        <v>71.83334</v>
      </c>
      <c r="D466" s="0" t="n">
        <f aca="false">E466-2.59</f>
        <v>72.25334</v>
      </c>
      <c r="E466" s="0" t="n">
        <f aca="false">F466+6.82114</f>
        <v>74.84334</v>
      </c>
      <c r="F466" s="0" t="n">
        <v>68.0222</v>
      </c>
      <c r="G466" s="0" t="n">
        <v>153.563</v>
      </c>
      <c r="H466" s="0" t="n">
        <v>136.102192</v>
      </c>
      <c r="I466" s="0" t="n">
        <v>86.8867</v>
      </c>
    </row>
    <row r="467" customFormat="false" ht="12.75" hidden="false" customHeight="false" outlineLevel="0" collapsed="false">
      <c r="A467" s="0" t="n">
        <f aca="false">B467-2.125984</f>
        <v>69.428046</v>
      </c>
      <c r="B467" s="0" t="n">
        <f aca="false">C467-0.44291</f>
        <v>71.55403</v>
      </c>
      <c r="C467" s="0" t="n">
        <f aca="false">E467-3.01</f>
        <v>71.99694</v>
      </c>
      <c r="D467" s="0" t="n">
        <f aca="false">E467-2.59</f>
        <v>72.41694</v>
      </c>
      <c r="E467" s="0" t="n">
        <f aca="false">F467+6.82114</f>
        <v>75.00694</v>
      </c>
      <c r="F467" s="0" t="n">
        <v>68.1858</v>
      </c>
      <c r="G467" s="0" t="n">
        <v>141.68</v>
      </c>
      <c r="H467" s="0" t="n">
        <v>136.265192</v>
      </c>
      <c r="I467" s="0" t="n">
        <v>65.3242</v>
      </c>
    </row>
    <row r="468" customFormat="false" ht="12.75" hidden="false" customHeight="false" outlineLevel="0" collapsed="false">
      <c r="A468" s="0" t="n">
        <f aca="false">B468-2.125984</f>
        <v>69.591746</v>
      </c>
      <c r="B468" s="0" t="n">
        <f aca="false">C468-0.44291</f>
        <v>71.71773</v>
      </c>
      <c r="C468" s="0" t="n">
        <f aca="false">E468-3.01</f>
        <v>72.16064</v>
      </c>
      <c r="D468" s="0" t="n">
        <f aca="false">E468-2.59</f>
        <v>72.58064</v>
      </c>
      <c r="E468" s="0" t="n">
        <f aca="false">F468+6.82114</f>
        <v>75.17064</v>
      </c>
      <c r="F468" s="0" t="n">
        <v>68.3495</v>
      </c>
      <c r="G468" s="0" t="n">
        <v>160.578</v>
      </c>
      <c r="H468" s="0" t="n">
        <v>136.429192</v>
      </c>
      <c r="I468" s="0" t="n">
        <v>59.7559</v>
      </c>
    </row>
    <row r="469" customFormat="false" ht="12.75" hidden="false" customHeight="false" outlineLevel="0" collapsed="false">
      <c r="A469" s="0" t="n">
        <f aca="false">B469-2.125984</f>
        <v>69.755346</v>
      </c>
      <c r="B469" s="0" t="n">
        <f aca="false">C469-0.44291</f>
        <v>71.88133</v>
      </c>
      <c r="C469" s="0" t="n">
        <f aca="false">E469-3.01</f>
        <v>72.32424</v>
      </c>
      <c r="D469" s="0" t="n">
        <f aca="false">E469-2.59</f>
        <v>72.74424</v>
      </c>
      <c r="E469" s="0" t="n">
        <f aca="false">F469+6.82114</f>
        <v>75.33424</v>
      </c>
      <c r="F469" s="0" t="n">
        <v>68.5131</v>
      </c>
      <c r="G469" s="0" t="n">
        <v>102.738</v>
      </c>
      <c r="H469" s="0" t="n">
        <v>136.593192</v>
      </c>
      <c r="I469" s="0" t="n">
        <v>77.2227</v>
      </c>
    </row>
    <row r="470" customFormat="false" ht="12.75" hidden="false" customHeight="false" outlineLevel="0" collapsed="false">
      <c r="A470" s="0" t="n">
        <f aca="false">B470-2.125984</f>
        <v>69.918946</v>
      </c>
      <c r="B470" s="0" t="n">
        <f aca="false">C470-0.44291</f>
        <v>72.04493</v>
      </c>
      <c r="C470" s="0" t="n">
        <f aca="false">E470-3.01</f>
        <v>72.48784</v>
      </c>
      <c r="D470" s="0" t="n">
        <f aca="false">E470-2.59</f>
        <v>72.90784</v>
      </c>
      <c r="E470" s="0" t="n">
        <f aca="false">F470+6.82114</f>
        <v>75.49784</v>
      </c>
      <c r="F470" s="0" t="n">
        <v>68.6767</v>
      </c>
      <c r="G470" s="0" t="n">
        <v>137.336</v>
      </c>
      <c r="H470" s="0" t="n">
        <v>136.756192</v>
      </c>
      <c r="I470" s="0" t="n">
        <v>65.4844</v>
      </c>
    </row>
    <row r="471" customFormat="false" ht="12.75" hidden="false" customHeight="false" outlineLevel="0" collapsed="false">
      <c r="A471" s="0" t="n">
        <f aca="false">B471-2.125984</f>
        <v>70.082646</v>
      </c>
      <c r="B471" s="0" t="n">
        <f aca="false">C471-0.44291</f>
        <v>72.20863</v>
      </c>
      <c r="C471" s="0" t="n">
        <f aca="false">E471-3.01</f>
        <v>72.65154</v>
      </c>
      <c r="D471" s="0" t="n">
        <f aca="false">E471-2.59</f>
        <v>73.07154</v>
      </c>
      <c r="E471" s="0" t="n">
        <f aca="false">F471+6.82114</f>
        <v>75.66154</v>
      </c>
      <c r="F471" s="0" t="n">
        <v>68.8404</v>
      </c>
      <c r="G471" s="0" t="n">
        <v>115.078</v>
      </c>
      <c r="H471" s="0" t="n">
        <v>136.920192</v>
      </c>
      <c r="I471" s="0" t="n">
        <v>78.1953</v>
      </c>
    </row>
    <row r="472" customFormat="false" ht="12.75" hidden="false" customHeight="false" outlineLevel="0" collapsed="false">
      <c r="A472" s="0" t="n">
        <f aca="false">B472-2.125984</f>
        <v>70.246246</v>
      </c>
      <c r="B472" s="0" t="n">
        <f aca="false">C472-0.44291</f>
        <v>72.37223</v>
      </c>
      <c r="C472" s="0" t="n">
        <f aca="false">E472-3.01</f>
        <v>72.81514</v>
      </c>
      <c r="D472" s="0" t="n">
        <f aca="false">E472-2.59</f>
        <v>73.23514</v>
      </c>
      <c r="E472" s="0" t="n">
        <f aca="false">F472+6.82114</f>
        <v>75.82514</v>
      </c>
      <c r="F472" s="0" t="n">
        <v>69.004</v>
      </c>
      <c r="G472" s="0" t="n">
        <v>118.656</v>
      </c>
      <c r="H472" s="0" t="n">
        <v>137.083192</v>
      </c>
      <c r="I472" s="0" t="n">
        <v>81.4063</v>
      </c>
    </row>
    <row r="473" customFormat="false" ht="12.75" hidden="false" customHeight="false" outlineLevel="0" collapsed="false">
      <c r="A473" s="0" t="n">
        <f aca="false">B473-2.125984</f>
        <v>70.409846</v>
      </c>
      <c r="B473" s="0" t="n">
        <f aca="false">C473-0.44291</f>
        <v>72.53583</v>
      </c>
      <c r="C473" s="0" t="n">
        <f aca="false">E473-3.01</f>
        <v>72.97874</v>
      </c>
      <c r="D473" s="0" t="n">
        <f aca="false">E473-2.59</f>
        <v>73.39874</v>
      </c>
      <c r="E473" s="0" t="n">
        <f aca="false">F473+6.82114</f>
        <v>75.98874</v>
      </c>
      <c r="F473" s="0" t="n">
        <v>69.1676</v>
      </c>
      <c r="G473" s="0" t="n">
        <v>129.945</v>
      </c>
      <c r="H473" s="0" t="n">
        <v>137.247192</v>
      </c>
      <c r="I473" s="0" t="n">
        <v>68.7813</v>
      </c>
    </row>
    <row r="474" customFormat="false" ht="12.75" hidden="false" customHeight="false" outlineLevel="0" collapsed="false">
      <c r="A474" s="0" t="n">
        <f aca="false">B474-2.125984</f>
        <v>70.573446</v>
      </c>
      <c r="B474" s="0" t="n">
        <f aca="false">C474-0.44291</f>
        <v>72.69943</v>
      </c>
      <c r="C474" s="0" t="n">
        <f aca="false">E474-3.01</f>
        <v>73.14234</v>
      </c>
      <c r="D474" s="0" t="n">
        <f aca="false">E474-2.59</f>
        <v>73.56234</v>
      </c>
      <c r="E474" s="0" t="n">
        <f aca="false">F474+6.82114</f>
        <v>76.15234</v>
      </c>
      <c r="F474" s="0" t="n">
        <v>69.3312</v>
      </c>
      <c r="G474" s="0" t="n">
        <v>136.992</v>
      </c>
      <c r="H474" s="0" t="n">
        <v>137.411192</v>
      </c>
      <c r="I474" s="0" t="n">
        <v>48.5586</v>
      </c>
    </row>
    <row r="475" customFormat="false" ht="12.75" hidden="false" customHeight="false" outlineLevel="0" collapsed="false">
      <c r="A475" s="0" t="n">
        <f aca="false">B475-2.125984</f>
        <v>70.737146</v>
      </c>
      <c r="B475" s="0" t="n">
        <f aca="false">C475-0.44291</f>
        <v>72.86313</v>
      </c>
      <c r="C475" s="0" t="n">
        <f aca="false">E475-3.01</f>
        <v>73.30604</v>
      </c>
      <c r="D475" s="0" t="n">
        <f aca="false">E475-2.59</f>
        <v>73.72604</v>
      </c>
      <c r="E475" s="0" t="n">
        <f aca="false">F475+6.82114</f>
        <v>76.31604</v>
      </c>
      <c r="F475" s="0" t="n">
        <v>69.4949</v>
      </c>
      <c r="G475" s="0" t="n">
        <v>125.547</v>
      </c>
      <c r="H475" s="0" t="n">
        <v>137.574192</v>
      </c>
      <c r="I475" s="0" t="n">
        <v>82.0234</v>
      </c>
    </row>
    <row r="476" customFormat="false" ht="12.75" hidden="false" customHeight="false" outlineLevel="0" collapsed="false">
      <c r="A476" s="0" t="n">
        <f aca="false">B476-2.125984</f>
        <v>70.900746</v>
      </c>
      <c r="B476" s="0" t="n">
        <f aca="false">C476-0.44291</f>
        <v>73.02673</v>
      </c>
      <c r="C476" s="0" t="n">
        <f aca="false">E476-3.01</f>
        <v>73.46964</v>
      </c>
      <c r="D476" s="0" t="n">
        <f aca="false">E476-2.59</f>
        <v>73.88964</v>
      </c>
      <c r="E476" s="0" t="n">
        <f aca="false">F476+6.82114</f>
        <v>76.47964</v>
      </c>
      <c r="F476" s="0" t="n">
        <v>69.6585</v>
      </c>
      <c r="G476" s="0" t="n">
        <v>139.734</v>
      </c>
      <c r="H476" s="0" t="n">
        <v>137.738192</v>
      </c>
      <c r="I476" s="0" t="n">
        <v>96.5273</v>
      </c>
    </row>
    <row r="477" customFormat="false" ht="12.75" hidden="false" customHeight="false" outlineLevel="0" collapsed="false">
      <c r="A477" s="0" t="n">
        <f aca="false">B477-2.125984</f>
        <v>71.064346</v>
      </c>
      <c r="B477" s="0" t="n">
        <f aca="false">C477-0.44291</f>
        <v>73.19033</v>
      </c>
      <c r="C477" s="0" t="n">
        <f aca="false">E477-3.01</f>
        <v>73.63324</v>
      </c>
      <c r="D477" s="0" t="n">
        <f aca="false">E477-2.59</f>
        <v>74.05324</v>
      </c>
      <c r="E477" s="0" t="n">
        <f aca="false">F477+6.82114</f>
        <v>76.64324</v>
      </c>
      <c r="F477" s="0" t="n">
        <v>69.8221</v>
      </c>
      <c r="G477" s="0" t="n">
        <v>117.984</v>
      </c>
      <c r="H477" s="0" t="n">
        <v>137.902192</v>
      </c>
      <c r="I477" s="0" t="n">
        <v>85.2461</v>
      </c>
    </row>
    <row r="478" customFormat="false" ht="12.75" hidden="false" customHeight="false" outlineLevel="0" collapsed="false">
      <c r="A478" s="0" t="n">
        <f aca="false">B478-2.125984</f>
        <v>71.227946</v>
      </c>
      <c r="B478" s="0" t="n">
        <f aca="false">C478-0.44291</f>
        <v>73.35393</v>
      </c>
      <c r="C478" s="0" t="n">
        <f aca="false">E478-3.01</f>
        <v>73.79684</v>
      </c>
      <c r="D478" s="0" t="n">
        <f aca="false">E478-2.59</f>
        <v>74.21684</v>
      </c>
      <c r="E478" s="0" t="n">
        <f aca="false">F478+6.82114</f>
        <v>76.80684</v>
      </c>
      <c r="F478" s="0" t="n">
        <v>69.9857</v>
      </c>
      <c r="G478" s="0" t="n">
        <v>128.109</v>
      </c>
      <c r="H478" s="0" t="n">
        <v>138.065192</v>
      </c>
      <c r="I478" s="0" t="n">
        <v>66.3281</v>
      </c>
    </row>
    <row r="479" customFormat="false" ht="12.75" hidden="false" customHeight="false" outlineLevel="0" collapsed="false">
      <c r="A479" s="0" t="n">
        <f aca="false">B479-2.125984</f>
        <v>71.391646</v>
      </c>
      <c r="B479" s="0" t="n">
        <f aca="false">C479-0.44291</f>
        <v>73.51763</v>
      </c>
      <c r="C479" s="0" t="n">
        <f aca="false">E479-3.01</f>
        <v>73.96054</v>
      </c>
      <c r="D479" s="0" t="n">
        <f aca="false">E479-2.59</f>
        <v>74.38054</v>
      </c>
      <c r="E479" s="0" t="n">
        <f aca="false">F479+6.82114</f>
        <v>76.97054</v>
      </c>
      <c r="F479" s="0" t="n">
        <v>70.1494</v>
      </c>
      <c r="G479" s="0" t="n">
        <v>114.484</v>
      </c>
      <c r="H479" s="0" t="n">
        <v>138.229192</v>
      </c>
      <c r="I479" s="0" t="n">
        <v>86.1328</v>
      </c>
    </row>
    <row r="480" customFormat="false" ht="12.75" hidden="false" customHeight="false" outlineLevel="0" collapsed="false">
      <c r="A480" s="0" t="n">
        <f aca="false">B480-2.125984</f>
        <v>71.555246</v>
      </c>
      <c r="B480" s="0" t="n">
        <f aca="false">C480-0.44291</f>
        <v>73.68123</v>
      </c>
      <c r="C480" s="0" t="n">
        <f aca="false">E480-3.01</f>
        <v>74.12414</v>
      </c>
      <c r="D480" s="0" t="n">
        <f aca="false">E480-2.59</f>
        <v>74.54414</v>
      </c>
      <c r="E480" s="0" t="n">
        <f aca="false">F480+6.82114</f>
        <v>77.13414</v>
      </c>
      <c r="F480" s="0" t="n">
        <v>70.313</v>
      </c>
      <c r="G480" s="0" t="n">
        <v>121.293</v>
      </c>
      <c r="H480" s="0" t="n">
        <v>138.392192</v>
      </c>
      <c r="I480" s="0" t="n">
        <v>98.4609</v>
      </c>
    </row>
    <row r="481" customFormat="false" ht="12.75" hidden="false" customHeight="false" outlineLevel="0" collapsed="false">
      <c r="A481" s="0" t="n">
        <f aca="false">B481-2.125984</f>
        <v>71.718846</v>
      </c>
      <c r="B481" s="0" t="n">
        <f aca="false">C481-0.44291</f>
        <v>73.84483</v>
      </c>
      <c r="C481" s="0" t="n">
        <f aca="false">E481-3.01</f>
        <v>74.28774</v>
      </c>
      <c r="D481" s="0" t="n">
        <f aca="false">E481-2.59</f>
        <v>74.70774</v>
      </c>
      <c r="E481" s="0" t="n">
        <f aca="false">F481+6.82114</f>
        <v>77.29774</v>
      </c>
      <c r="F481" s="0" t="n">
        <v>70.4766</v>
      </c>
      <c r="G481" s="0" t="n">
        <v>134.688</v>
      </c>
      <c r="H481" s="0" t="n">
        <v>138.556192</v>
      </c>
      <c r="I481" s="0" t="n">
        <v>78.9844</v>
      </c>
    </row>
    <row r="482" customFormat="false" ht="12.75" hidden="false" customHeight="false" outlineLevel="0" collapsed="false">
      <c r="A482" s="0" t="n">
        <f aca="false">B482-2.125984</f>
        <v>71.882446</v>
      </c>
      <c r="B482" s="0" t="n">
        <f aca="false">C482-0.44291</f>
        <v>74.00843</v>
      </c>
      <c r="C482" s="0" t="n">
        <f aca="false">E482-3.01</f>
        <v>74.45134</v>
      </c>
      <c r="D482" s="0" t="n">
        <f aca="false">E482-2.59</f>
        <v>74.87134</v>
      </c>
      <c r="E482" s="0" t="n">
        <f aca="false">F482+6.82114</f>
        <v>77.46134</v>
      </c>
      <c r="F482" s="0" t="n">
        <v>70.6402</v>
      </c>
      <c r="G482" s="0" t="n">
        <v>125.141</v>
      </c>
      <c r="H482" s="0" t="n">
        <v>138.720192</v>
      </c>
      <c r="I482" s="0" t="n">
        <v>62.1641</v>
      </c>
    </row>
    <row r="483" customFormat="false" ht="12.75" hidden="false" customHeight="false" outlineLevel="0" collapsed="false">
      <c r="A483" s="0" t="n">
        <f aca="false">B483-2.125984</f>
        <v>72.046146</v>
      </c>
      <c r="B483" s="0" t="n">
        <f aca="false">C483-0.44291</f>
        <v>74.17213</v>
      </c>
      <c r="C483" s="0" t="n">
        <f aca="false">E483-3.01</f>
        <v>74.61504</v>
      </c>
      <c r="D483" s="0" t="n">
        <f aca="false">E483-2.59</f>
        <v>75.03504</v>
      </c>
      <c r="E483" s="0" t="n">
        <f aca="false">F483+6.82114</f>
        <v>77.62504</v>
      </c>
      <c r="F483" s="0" t="n">
        <v>70.8039</v>
      </c>
      <c r="G483" s="0" t="n">
        <v>155.117</v>
      </c>
      <c r="H483" s="0" t="n">
        <v>138.883192</v>
      </c>
      <c r="I483" s="0" t="n">
        <v>64.6133</v>
      </c>
    </row>
    <row r="484" customFormat="false" ht="12.75" hidden="false" customHeight="false" outlineLevel="0" collapsed="false">
      <c r="A484" s="0" t="n">
        <f aca="false">B484-2.125984</f>
        <v>72.209746</v>
      </c>
      <c r="B484" s="0" t="n">
        <f aca="false">C484-0.44291</f>
        <v>74.33573</v>
      </c>
      <c r="C484" s="0" t="n">
        <f aca="false">E484-3.01</f>
        <v>74.77864</v>
      </c>
      <c r="D484" s="0" t="n">
        <f aca="false">E484-2.59</f>
        <v>75.19864</v>
      </c>
      <c r="E484" s="0" t="n">
        <f aca="false">F484+6.82114</f>
        <v>77.78864</v>
      </c>
      <c r="F484" s="0" t="n">
        <v>70.9675</v>
      </c>
      <c r="G484" s="0" t="n">
        <v>95.7695</v>
      </c>
      <c r="H484" s="0" t="n">
        <v>139.047192</v>
      </c>
      <c r="I484" s="0" t="n">
        <v>88.9453</v>
      </c>
    </row>
    <row r="485" customFormat="false" ht="12.75" hidden="false" customHeight="false" outlineLevel="0" collapsed="false">
      <c r="A485" s="0" t="n">
        <f aca="false">B485-2.125984</f>
        <v>72.373346</v>
      </c>
      <c r="B485" s="0" t="n">
        <f aca="false">C485-0.44291</f>
        <v>74.49933</v>
      </c>
      <c r="C485" s="0" t="n">
        <f aca="false">E485-3.01</f>
        <v>74.94224</v>
      </c>
      <c r="D485" s="0" t="n">
        <f aca="false">E485-2.59</f>
        <v>75.36224</v>
      </c>
      <c r="E485" s="0" t="n">
        <f aca="false">F485+6.82114</f>
        <v>77.95224</v>
      </c>
      <c r="F485" s="0" t="n">
        <v>71.1311</v>
      </c>
      <c r="G485" s="0" t="n">
        <v>81.5859</v>
      </c>
      <c r="H485" s="0" t="n">
        <v>139.211192</v>
      </c>
      <c r="I485" s="0" t="n">
        <v>67.6211</v>
      </c>
    </row>
    <row r="486" customFormat="false" ht="12.75" hidden="false" customHeight="false" outlineLevel="0" collapsed="false">
      <c r="A486" s="0" t="n">
        <f aca="false">B486-2.125984</f>
        <v>72.536946</v>
      </c>
      <c r="B486" s="0" t="n">
        <f aca="false">C486-0.44291</f>
        <v>74.66293</v>
      </c>
      <c r="C486" s="0" t="n">
        <f aca="false">E486-3.01</f>
        <v>75.10584</v>
      </c>
      <c r="D486" s="0" t="n">
        <f aca="false">E486-2.59</f>
        <v>75.52584</v>
      </c>
      <c r="E486" s="0" t="n">
        <f aca="false">F486+6.82114</f>
        <v>78.11584</v>
      </c>
      <c r="F486" s="0" t="n">
        <v>71.2947</v>
      </c>
      <c r="G486" s="0" t="n">
        <v>111.996</v>
      </c>
      <c r="H486" s="0" t="n">
        <v>139.374192</v>
      </c>
      <c r="I486" s="0" t="n">
        <v>69.8945</v>
      </c>
    </row>
    <row r="487" customFormat="false" ht="12.75" hidden="false" customHeight="false" outlineLevel="0" collapsed="false">
      <c r="A487" s="0" t="n">
        <f aca="false">B487-2.125984</f>
        <v>72.700646</v>
      </c>
      <c r="B487" s="0" t="n">
        <f aca="false">C487-0.44291</f>
        <v>74.82663</v>
      </c>
      <c r="C487" s="0" t="n">
        <f aca="false">E487-3.01</f>
        <v>75.26954</v>
      </c>
      <c r="D487" s="0" t="n">
        <f aca="false">E487-2.59</f>
        <v>75.68954</v>
      </c>
      <c r="E487" s="0" t="n">
        <f aca="false">F487+6.82114</f>
        <v>78.27954</v>
      </c>
      <c r="F487" s="0" t="n">
        <v>71.4584</v>
      </c>
      <c r="G487" s="0" t="n">
        <v>110.91</v>
      </c>
      <c r="H487" s="0" t="n">
        <v>139.538192</v>
      </c>
      <c r="I487" s="0" t="n">
        <v>71.9531</v>
      </c>
    </row>
    <row r="488" customFormat="false" ht="12.75" hidden="false" customHeight="false" outlineLevel="0" collapsed="false">
      <c r="A488" s="0" t="n">
        <f aca="false">B488-2.125984</f>
        <v>72.864246</v>
      </c>
      <c r="B488" s="0" t="n">
        <f aca="false">C488-0.44291</f>
        <v>74.99023</v>
      </c>
      <c r="C488" s="0" t="n">
        <f aca="false">E488-3.01</f>
        <v>75.43314</v>
      </c>
      <c r="D488" s="0" t="n">
        <f aca="false">E488-2.59</f>
        <v>75.85314</v>
      </c>
      <c r="E488" s="0" t="n">
        <f aca="false">F488+6.82114</f>
        <v>78.44314</v>
      </c>
      <c r="F488" s="0" t="n">
        <v>71.622</v>
      </c>
      <c r="G488" s="0" t="n">
        <v>100.133</v>
      </c>
      <c r="H488" s="0" t="n">
        <v>139.701192</v>
      </c>
      <c r="I488" s="0" t="n">
        <v>96.7734</v>
      </c>
    </row>
    <row r="489" customFormat="false" ht="12.75" hidden="false" customHeight="false" outlineLevel="0" collapsed="false">
      <c r="A489" s="0" t="n">
        <f aca="false">B489-2.125984</f>
        <v>73.027846</v>
      </c>
      <c r="B489" s="0" t="n">
        <f aca="false">C489-0.44291</f>
        <v>75.15383</v>
      </c>
      <c r="C489" s="0" t="n">
        <f aca="false">E489-3.01</f>
        <v>75.59674</v>
      </c>
      <c r="D489" s="0" t="n">
        <f aca="false">E489-2.59</f>
        <v>76.01674</v>
      </c>
      <c r="E489" s="0" t="n">
        <f aca="false">F489+6.82114</f>
        <v>78.60674</v>
      </c>
      <c r="F489" s="0" t="n">
        <v>71.7856</v>
      </c>
      <c r="G489" s="0" t="n">
        <v>103.043</v>
      </c>
      <c r="H489" s="0" t="n">
        <v>139.865192</v>
      </c>
      <c r="I489" s="0" t="n">
        <v>98.207</v>
      </c>
    </row>
    <row r="490" customFormat="false" ht="12.75" hidden="false" customHeight="false" outlineLevel="0" collapsed="false">
      <c r="A490" s="0" t="n">
        <f aca="false">B490-2.125984</f>
        <v>73.191446</v>
      </c>
      <c r="B490" s="0" t="n">
        <f aca="false">C490-0.44291</f>
        <v>75.31743</v>
      </c>
      <c r="C490" s="0" t="n">
        <f aca="false">E490-3.01</f>
        <v>75.76034</v>
      </c>
      <c r="D490" s="0" t="n">
        <f aca="false">E490-2.59</f>
        <v>76.18034</v>
      </c>
      <c r="E490" s="0" t="n">
        <f aca="false">F490+6.82114</f>
        <v>78.77034</v>
      </c>
      <c r="F490" s="0" t="n">
        <v>71.9492</v>
      </c>
      <c r="G490" s="0" t="n">
        <v>87.75</v>
      </c>
      <c r="H490" s="0" t="n">
        <v>140.029192</v>
      </c>
      <c r="I490" s="0" t="n">
        <v>62.8867</v>
      </c>
    </row>
    <row r="491" customFormat="false" ht="12.75" hidden="false" customHeight="false" outlineLevel="0" collapsed="false">
      <c r="A491" s="0" t="n">
        <f aca="false">B491-2.125984</f>
        <v>73.355146</v>
      </c>
      <c r="B491" s="0" t="n">
        <f aca="false">C491-0.44291</f>
        <v>75.48113</v>
      </c>
      <c r="C491" s="0" t="n">
        <f aca="false">E491-3.01</f>
        <v>75.92404</v>
      </c>
      <c r="D491" s="0" t="n">
        <f aca="false">E491-2.59</f>
        <v>76.34404</v>
      </c>
      <c r="E491" s="0" t="n">
        <f aca="false">F491+6.82114</f>
        <v>78.93404</v>
      </c>
      <c r="F491" s="0" t="n">
        <v>72.1129</v>
      </c>
      <c r="G491" s="0" t="n">
        <v>94.3438</v>
      </c>
      <c r="H491" s="0" t="n">
        <v>140.192192</v>
      </c>
      <c r="I491" s="0" t="n">
        <v>100.488</v>
      </c>
    </row>
    <row r="492" customFormat="false" ht="12.75" hidden="false" customHeight="false" outlineLevel="0" collapsed="false">
      <c r="A492" s="0" t="n">
        <f aca="false">B492-2.125984</f>
        <v>73.518746</v>
      </c>
      <c r="B492" s="0" t="n">
        <f aca="false">C492-0.44291</f>
        <v>75.64473</v>
      </c>
      <c r="C492" s="0" t="n">
        <f aca="false">E492-3.01</f>
        <v>76.08764</v>
      </c>
      <c r="D492" s="0" t="n">
        <f aca="false">E492-2.59</f>
        <v>76.50764</v>
      </c>
      <c r="E492" s="0" t="n">
        <f aca="false">F492+6.82114</f>
        <v>79.09764</v>
      </c>
      <c r="F492" s="0" t="n">
        <v>72.2765</v>
      </c>
      <c r="G492" s="0" t="n">
        <v>86.2734</v>
      </c>
      <c r="H492" s="0" t="n">
        <v>140.356192</v>
      </c>
      <c r="I492" s="0" t="n">
        <v>109.09</v>
      </c>
    </row>
    <row r="493" customFormat="false" ht="12.75" hidden="false" customHeight="false" outlineLevel="0" collapsed="false">
      <c r="A493" s="0" t="n">
        <f aca="false">B493-2.125984</f>
        <v>73.682346</v>
      </c>
      <c r="B493" s="0" t="n">
        <f aca="false">C493-0.44291</f>
        <v>75.80833</v>
      </c>
      <c r="C493" s="0" t="n">
        <f aca="false">E493-3.01</f>
        <v>76.25124</v>
      </c>
      <c r="D493" s="0" t="n">
        <f aca="false">E493-2.59</f>
        <v>76.67124</v>
      </c>
      <c r="E493" s="0" t="n">
        <f aca="false">F493+6.82114</f>
        <v>79.26124</v>
      </c>
      <c r="F493" s="0" t="n">
        <v>72.4401</v>
      </c>
      <c r="G493" s="0" t="n">
        <v>89.3594</v>
      </c>
      <c r="H493" s="0" t="n">
        <v>140.520192</v>
      </c>
      <c r="I493" s="0" t="n">
        <v>74.4883</v>
      </c>
    </row>
    <row r="494" customFormat="false" ht="12.75" hidden="false" customHeight="false" outlineLevel="0" collapsed="false">
      <c r="A494" s="0" t="n">
        <f aca="false">B494-2.125984</f>
        <v>73.845946</v>
      </c>
      <c r="B494" s="0" t="n">
        <f aca="false">C494-0.44291</f>
        <v>75.97193</v>
      </c>
      <c r="C494" s="0" t="n">
        <f aca="false">E494-3.01</f>
        <v>76.41484</v>
      </c>
      <c r="D494" s="0" t="n">
        <f aca="false">E494-2.59</f>
        <v>76.83484</v>
      </c>
      <c r="E494" s="0" t="n">
        <f aca="false">F494+6.82114</f>
        <v>79.42484</v>
      </c>
      <c r="F494" s="0" t="n">
        <v>72.6037</v>
      </c>
      <c r="G494" s="0" t="n">
        <v>79.8164</v>
      </c>
      <c r="H494" s="0" t="n">
        <v>140.683192</v>
      </c>
      <c r="I494" s="0" t="n">
        <v>65.6016</v>
      </c>
    </row>
    <row r="495" customFormat="false" ht="12.75" hidden="false" customHeight="false" outlineLevel="0" collapsed="false">
      <c r="A495" s="0" t="n">
        <f aca="false">B495-2.125984</f>
        <v>74.009646</v>
      </c>
      <c r="B495" s="0" t="n">
        <f aca="false">C495-0.44291</f>
        <v>76.13563</v>
      </c>
      <c r="C495" s="0" t="n">
        <f aca="false">E495-3.01</f>
        <v>76.57854</v>
      </c>
      <c r="D495" s="0" t="n">
        <f aca="false">E495-2.59</f>
        <v>76.99854</v>
      </c>
      <c r="E495" s="0" t="n">
        <f aca="false">F495+6.82114</f>
        <v>79.58854</v>
      </c>
      <c r="F495" s="0" t="n">
        <v>72.7674</v>
      </c>
      <c r="G495" s="0" t="n">
        <v>105.23</v>
      </c>
      <c r="H495" s="0" t="n">
        <v>140.847192</v>
      </c>
      <c r="I495" s="0" t="n">
        <v>119.488</v>
      </c>
    </row>
    <row r="496" customFormat="false" ht="12.75" hidden="false" customHeight="false" outlineLevel="0" collapsed="false">
      <c r="A496" s="0" t="n">
        <f aca="false">B496-2.125984</f>
        <v>74.173246</v>
      </c>
      <c r="B496" s="0" t="n">
        <f aca="false">C496-0.44291</f>
        <v>76.29923</v>
      </c>
      <c r="C496" s="0" t="n">
        <f aca="false">E496-3.01</f>
        <v>76.74214</v>
      </c>
      <c r="D496" s="0" t="n">
        <f aca="false">E496-2.59</f>
        <v>77.16214</v>
      </c>
      <c r="E496" s="0" t="n">
        <f aca="false">F496+6.82114</f>
        <v>79.75214</v>
      </c>
      <c r="F496" s="0" t="n">
        <v>72.931</v>
      </c>
      <c r="G496" s="0" t="n">
        <v>98.3945</v>
      </c>
      <c r="H496" s="0" t="n">
        <v>141.010192</v>
      </c>
      <c r="I496" s="0" t="n">
        <v>97.793</v>
      </c>
    </row>
    <row r="497" customFormat="false" ht="12.75" hidden="false" customHeight="false" outlineLevel="0" collapsed="false">
      <c r="A497" s="0" t="n">
        <f aca="false">B497-2.125984</f>
        <v>74.336846</v>
      </c>
      <c r="B497" s="0" t="n">
        <f aca="false">C497-0.44291</f>
        <v>76.46283</v>
      </c>
      <c r="C497" s="0" t="n">
        <f aca="false">E497-3.01</f>
        <v>76.90574</v>
      </c>
      <c r="D497" s="0" t="n">
        <f aca="false">E497-2.59</f>
        <v>77.32574</v>
      </c>
      <c r="E497" s="0" t="n">
        <f aca="false">F497+6.82114</f>
        <v>79.91574</v>
      </c>
      <c r="F497" s="0" t="n">
        <v>73.0946</v>
      </c>
      <c r="G497" s="0" t="n">
        <v>104.441</v>
      </c>
      <c r="H497" s="0" t="n">
        <v>141.174192</v>
      </c>
      <c r="I497" s="0" t="n">
        <v>81.4336</v>
      </c>
    </row>
    <row r="498" customFormat="false" ht="12.75" hidden="false" customHeight="false" outlineLevel="0" collapsed="false">
      <c r="A498" s="0" t="n">
        <f aca="false">B498-2.125984</f>
        <v>74.500446</v>
      </c>
      <c r="B498" s="0" t="n">
        <f aca="false">C498-0.44291</f>
        <v>76.62643</v>
      </c>
      <c r="C498" s="0" t="n">
        <f aca="false">E498-3.01</f>
        <v>77.06934</v>
      </c>
      <c r="D498" s="0" t="n">
        <f aca="false">E498-2.59</f>
        <v>77.48934</v>
      </c>
      <c r="E498" s="0" t="n">
        <f aca="false">F498+6.82114</f>
        <v>80.07934</v>
      </c>
      <c r="F498" s="0" t="n">
        <v>73.2582</v>
      </c>
      <c r="G498" s="0" t="n">
        <v>77.5078</v>
      </c>
      <c r="H498" s="0" t="n">
        <v>141.338192</v>
      </c>
      <c r="I498" s="0" t="n">
        <v>82.0234</v>
      </c>
    </row>
    <row r="499" customFormat="false" ht="12.75" hidden="false" customHeight="false" outlineLevel="0" collapsed="false">
      <c r="A499" s="0" t="n">
        <f aca="false">B499-2.125984</f>
        <v>74.664146</v>
      </c>
      <c r="B499" s="0" t="n">
        <f aca="false">C499-0.44291</f>
        <v>76.79013</v>
      </c>
      <c r="C499" s="0" t="n">
        <f aca="false">E499-3.01</f>
        <v>77.23304</v>
      </c>
      <c r="D499" s="0" t="n">
        <f aca="false">E499-2.59</f>
        <v>77.65304</v>
      </c>
      <c r="E499" s="0" t="n">
        <f aca="false">F499+6.82114</f>
        <v>80.24304</v>
      </c>
      <c r="F499" s="0" t="n">
        <v>73.4219</v>
      </c>
      <c r="G499" s="0" t="n">
        <v>98.3047</v>
      </c>
      <c r="H499" s="0" t="n">
        <v>141.501192</v>
      </c>
      <c r="I499" s="0" t="n">
        <v>113.641</v>
      </c>
    </row>
    <row r="500" customFormat="false" ht="12.75" hidden="false" customHeight="false" outlineLevel="0" collapsed="false">
      <c r="A500" s="0" t="n">
        <f aca="false">B500-2.125984</f>
        <v>74.827746</v>
      </c>
      <c r="B500" s="0" t="n">
        <f aca="false">C500-0.44291</f>
        <v>76.95373</v>
      </c>
      <c r="C500" s="0" t="n">
        <f aca="false">E500-3.01</f>
        <v>77.39664</v>
      </c>
      <c r="D500" s="0" t="n">
        <f aca="false">E500-2.59</f>
        <v>77.81664</v>
      </c>
      <c r="E500" s="0" t="n">
        <f aca="false">F500+6.82114</f>
        <v>80.40664</v>
      </c>
      <c r="F500" s="0" t="n">
        <v>73.5855</v>
      </c>
      <c r="G500" s="0" t="n">
        <v>99.8398</v>
      </c>
      <c r="H500" s="0" t="n">
        <v>141.665192</v>
      </c>
      <c r="I500" s="0" t="n">
        <v>69.4453</v>
      </c>
    </row>
    <row r="501" customFormat="false" ht="12.75" hidden="false" customHeight="false" outlineLevel="0" collapsed="false">
      <c r="A501" s="0" t="n">
        <f aca="false">B501-2.125984</f>
        <v>74.991346</v>
      </c>
      <c r="B501" s="0" t="n">
        <f aca="false">C501-0.44291</f>
        <v>77.11733</v>
      </c>
      <c r="C501" s="0" t="n">
        <f aca="false">E501-3.01</f>
        <v>77.56024</v>
      </c>
      <c r="D501" s="0" t="n">
        <f aca="false">E501-2.59</f>
        <v>77.98024</v>
      </c>
      <c r="E501" s="0" t="n">
        <f aca="false">F501+6.82114</f>
        <v>80.57024</v>
      </c>
      <c r="F501" s="0" t="n">
        <v>73.7491</v>
      </c>
      <c r="G501" s="0" t="n">
        <v>119.988</v>
      </c>
      <c r="H501" s="0" t="n">
        <v>141.829192</v>
      </c>
      <c r="I501" s="0" t="n">
        <v>70.6992</v>
      </c>
    </row>
    <row r="502" customFormat="false" ht="12.75" hidden="false" customHeight="false" outlineLevel="0" collapsed="false">
      <c r="A502" s="0" t="n">
        <f aca="false">B502-2.125984</f>
        <v>75.154946</v>
      </c>
      <c r="B502" s="0" t="n">
        <f aca="false">C502-0.44291</f>
        <v>77.28093</v>
      </c>
      <c r="C502" s="0" t="n">
        <f aca="false">E502-3.01</f>
        <v>77.72384</v>
      </c>
      <c r="D502" s="0" t="n">
        <f aca="false">E502-2.59</f>
        <v>78.14384</v>
      </c>
      <c r="E502" s="0" t="n">
        <f aca="false">F502+6.82114</f>
        <v>80.73384</v>
      </c>
      <c r="F502" s="0" t="n">
        <v>73.9127</v>
      </c>
      <c r="G502" s="0" t="n">
        <v>62.7422</v>
      </c>
      <c r="H502" s="0" t="n">
        <v>141.992192</v>
      </c>
      <c r="I502" s="0" t="n">
        <v>65.9648</v>
      </c>
    </row>
    <row r="503" customFormat="false" ht="12.75" hidden="false" customHeight="false" outlineLevel="0" collapsed="false">
      <c r="A503" s="0" t="n">
        <f aca="false">B503-2.125984</f>
        <v>75.318646</v>
      </c>
      <c r="B503" s="0" t="n">
        <f aca="false">C503-0.44291</f>
        <v>77.44463</v>
      </c>
      <c r="C503" s="0" t="n">
        <f aca="false">E503-3.01</f>
        <v>77.88754</v>
      </c>
      <c r="D503" s="0" t="n">
        <f aca="false">E503-2.59</f>
        <v>78.30754</v>
      </c>
      <c r="E503" s="0" t="n">
        <f aca="false">F503+6.82114</f>
        <v>80.89754</v>
      </c>
      <c r="F503" s="0" t="n">
        <v>74.0764</v>
      </c>
      <c r="G503" s="0" t="n">
        <v>75.6641</v>
      </c>
      <c r="H503" s="0" t="n">
        <v>142.156192</v>
      </c>
      <c r="I503" s="0" t="n">
        <v>94.7031</v>
      </c>
    </row>
    <row r="504" customFormat="false" ht="12.75" hidden="false" customHeight="false" outlineLevel="0" collapsed="false">
      <c r="A504" s="0" t="n">
        <f aca="false">B504-2.125984</f>
        <v>75.482246</v>
      </c>
      <c r="B504" s="0" t="n">
        <f aca="false">C504-0.44291</f>
        <v>77.60823</v>
      </c>
      <c r="C504" s="0" t="n">
        <f aca="false">E504-3.01</f>
        <v>78.05114</v>
      </c>
      <c r="D504" s="0" t="n">
        <f aca="false">E504-2.59</f>
        <v>78.47114</v>
      </c>
      <c r="E504" s="0" t="n">
        <f aca="false">F504+6.82114</f>
        <v>81.06114</v>
      </c>
      <c r="F504" s="0" t="n">
        <v>74.24</v>
      </c>
      <c r="G504" s="0" t="n">
        <v>111.949</v>
      </c>
      <c r="H504" s="0" t="n">
        <v>142.319192</v>
      </c>
      <c r="I504" s="0" t="n">
        <v>88.332</v>
      </c>
    </row>
    <row r="505" customFormat="false" ht="12.75" hidden="false" customHeight="false" outlineLevel="0" collapsed="false">
      <c r="A505" s="0" t="n">
        <f aca="false">B505-2.125984</f>
        <v>75.645846</v>
      </c>
      <c r="B505" s="0" t="n">
        <f aca="false">C505-0.44291</f>
        <v>77.77183</v>
      </c>
      <c r="C505" s="0" t="n">
        <f aca="false">E505-3.01</f>
        <v>78.21474</v>
      </c>
      <c r="D505" s="0" t="n">
        <f aca="false">E505-2.59</f>
        <v>78.63474</v>
      </c>
      <c r="E505" s="0" t="n">
        <f aca="false">F505+6.82114</f>
        <v>81.22474</v>
      </c>
      <c r="F505" s="0" t="n">
        <v>74.4036</v>
      </c>
      <c r="G505" s="0" t="n">
        <v>97.6602</v>
      </c>
      <c r="H505" s="0" t="n">
        <v>142.483192</v>
      </c>
      <c r="I505" s="0" t="n">
        <v>106.211</v>
      </c>
    </row>
    <row r="506" customFormat="false" ht="12.75" hidden="false" customHeight="false" outlineLevel="0" collapsed="false">
      <c r="A506" s="0" t="n">
        <f aca="false">B506-2.125984</f>
        <v>75.809446</v>
      </c>
      <c r="B506" s="0" t="n">
        <f aca="false">C506-0.44291</f>
        <v>77.93543</v>
      </c>
      <c r="C506" s="0" t="n">
        <f aca="false">E506-3.01</f>
        <v>78.37834</v>
      </c>
      <c r="D506" s="0" t="n">
        <f aca="false">E506-2.59</f>
        <v>78.79834</v>
      </c>
      <c r="E506" s="0" t="n">
        <f aca="false">F506+6.82114</f>
        <v>81.38834</v>
      </c>
      <c r="F506" s="0" t="n">
        <v>74.5672</v>
      </c>
      <c r="G506" s="0" t="n">
        <v>91.2344</v>
      </c>
      <c r="H506" s="0" t="n">
        <v>142.647192</v>
      </c>
      <c r="I506" s="0" t="n">
        <v>84.8984</v>
      </c>
    </row>
    <row r="507" customFormat="false" ht="12.75" hidden="false" customHeight="false" outlineLevel="0" collapsed="false">
      <c r="A507" s="0" t="n">
        <f aca="false">B507-2.125984</f>
        <v>75.973146</v>
      </c>
      <c r="B507" s="0" t="n">
        <f aca="false">C507-0.44291</f>
        <v>78.09913</v>
      </c>
      <c r="C507" s="0" t="n">
        <f aca="false">E507-3.01</f>
        <v>78.54204</v>
      </c>
      <c r="D507" s="0" t="n">
        <f aca="false">E507-2.59</f>
        <v>78.96204</v>
      </c>
      <c r="E507" s="0" t="n">
        <f aca="false">F507+6.82114</f>
        <v>81.55204</v>
      </c>
      <c r="F507" s="0" t="n">
        <v>74.7309</v>
      </c>
      <c r="G507" s="0" t="n">
        <v>87.2891</v>
      </c>
      <c r="H507" s="0" t="n">
        <v>142.810192</v>
      </c>
      <c r="I507" s="0" t="n">
        <v>63.0938</v>
      </c>
    </row>
    <row r="508" customFormat="false" ht="12.75" hidden="false" customHeight="false" outlineLevel="0" collapsed="false">
      <c r="A508" s="0" t="n">
        <f aca="false">B508-2.125984</f>
        <v>76.136746</v>
      </c>
      <c r="B508" s="0" t="n">
        <f aca="false">C508-0.44291</f>
        <v>78.26273</v>
      </c>
      <c r="C508" s="0" t="n">
        <f aca="false">E508-3.01</f>
        <v>78.70564</v>
      </c>
      <c r="D508" s="0" t="n">
        <f aca="false">E508-2.59</f>
        <v>79.12564</v>
      </c>
      <c r="E508" s="0" t="n">
        <f aca="false">F508+6.82114</f>
        <v>81.71564</v>
      </c>
      <c r="F508" s="0" t="n">
        <v>74.8945</v>
      </c>
      <c r="G508" s="0" t="n">
        <v>97.9492</v>
      </c>
      <c r="H508" s="0" t="n">
        <v>142.974192</v>
      </c>
      <c r="I508" s="0" t="n">
        <v>69.4453</v>
      </c>
    </row>
    <row r="509" customFormat="false" ht="12.75" hidden="false" customHeight="false" outlineLevel="0" collapsed="false">
      <c r="A509" s="0" t="n">
        <f aca="false">B509-2.125984</f>
        <v>76.300346</v>
      </c>
      <c r="B509" s="0" t="n">
        <f aca="false">C509-0.44291</f>
        <v>78.42633</v>
      </c>
      <c r="C509" s="0" t="n">
        <f aca="false">E509-3.01</f>
        <v>78.86924</v>
      </c>
      <c r="D509" s="0" t="n">
        <f aca="false">E509-2.59</f>
        <v>79.28924</v>
      </c>
      <c r="E509" s="0" t="n">
        <f aca="false">F509+6.82114</f>
        <v>81.87924</v>
      </c>
      <c r="F509" s="0" t="n">
        <v>75.0581</v>
      </c>
      <c r="G509" s="0" t="n">
        <v>95.0898</v>
      </c>
      <c r="H509" s="0" t="n">
        <v>143.138192</v>
      </c>
      <c r="I509" s="0" t="n">
        <v>114.094</v>
      </c>
    </row>
    <row r="510" customFormat="false" ht="12.75" hidden="false" customHeight="false" outlineLevel="0" collapsed="false">
      <c r="A510" s="0" t="n">
        <f aca="false">B510-2.125984</f>
        <v>76.463946</v>
      </c>
      <c r="B510" s="0" t="n">
        <f aca="false">C510-0.44291</f>
        <v>78.58993</v>
      </c>
      <c r="C510" s="0" t="n">
        <f aca="false">E510-3.01</f>
        <v>79.03284</v>
      </c>
      <c r="D510" s="0" t="n">
        <f aca="false">E510-2.59</f>
        <v>79.45284</v>
      </c>
      <c r="E510" s="0" t="n">
        <f aca="false">F510+6.82114</f>
        <v>82.04284</v>
      </c>
      <c r="F510" s="0" t="n">
        <v>75.2217</v>
      </c>
      <c r="G510" s="0" t="n">
        <v>95.8711</v>
      </c>
      <c r="H510" s="0" t="n">
        <v>143.301192</v>
      </c>
      <c r="I510" s="0" t="n">
        <v>102.094</v>
      </c>
    </row>
    <row r="511" customFormat="false" ht="12.75" hidden="false" customHeight="false" outlineLevel="0" collapsed="false">
      <c r="A511" s="0" t="n">
        <f aca="false">B511-2.125984</f>
        <v>76.627646</v>
      </c>
      <c r="B511" s="0" t="n">
        <f aca="false">C511-0.44291</f>
        <v>78.75363</v>
      </c>
      <c r="C511" s="0" t="n">
        <f aca="false">E511-3.01</f>
        <v>79.19654</v>
      </c>
      <c r="D511" s="0" t="n">
        <f aca="false">E511-2.59</f>
        <v>79.61654</v>
      </c>
      <c r="E511" s="0" t="n">
        <f aca="false">F511+6.82114</f>
        <v>82.20654</v>
      </c>
      <c r="F511" s="0" t="n">
        <v>75.3854</v>
      </c>
      <c r="G511" s="0" t="n">
        <v>83.9336</v>
      </c>
      <c r="H511" s="0" t="n">
        <v>143.465192</v>
      </c>
      <c r="I511" s="0" t="n">
        <v>92.9883</v>
      </c>
    </row>
    <row r="512" customFormat="false" ht="12.75" hidden="false" customHeight="false" outlineLevel="0" collapsed="false">
      <c r="A512" s="0" t="n">
        <f aca="false">B512-2.125984</f>
        <v>76.791246</v>
      </c>
      <c r="B512" s="0" t="n">
        <f aca="false">C512-0.44291</f>
        <v>78.91723</v>
      </c>
      <c r="C512" s="0" t="n">
        <f aca="false">E512-3.01</f>
        <v>79.36014</v>
      </c>
      <c r="D512" s="0" t="n">
        <f aca="false">E512-2.59</f>
        <v>79.78014</v>
      </c>
      <c r="E512" s="0" t="n">
        <f aca="false">F512+6.82114</f>
        <v>82.37014</v>
      </c>
      <c r="F512" s="0" t="n">
        <v>75.549</v>
      </c>
      <c r="G512" s="0" t="n">
        <v>97.1719</v>
      </c>
      <c r="H512" s="0" t="n">
        <v>143.628192</v>
      </c>
      <c r="I512" s="0" t="n">
        <v>84.6172</v>
      </c>
    </row>
    <row r="513" customFormat="false" ht="12.75" hidden="false" customHeight="false" outlineLevel="0" collapsed="false">
      <c r="A513" s="0" t="n">
        <f aca="false">B513-2.125984</f>
        <v>76.954846</v>
      </c>
      <c r="B513" s="0" t="n">
        <f aca="false">C513-0.44291</f>
        <v>79.08083</v>
      </c>
      <c r="C513" s="0" t="n">
        <f aca="false">E513-3.01</f>
        <v>79.52374</v>
      </c>
      <c r="D513" s="0" t="n">
        <f aca="false">E513-2.59</f>
        <v>79.94374</v>
      </c>
      <c r="E513" s="0" t="n">
        <f aca="false">F513+6.82114</f>
        <v>82.53374</v>
      </c>
      <c r="F513" s="0" t="n">
        <v>75.7126</v>
      </c>
      <c r="G513" s="0" t="n">
        <v>80.4219</v>
      </c>
      <c r="H513" s="0" t="n">
        <v>143.792192</v>
      </c>
      <c r="I513" s="0" t="n">
        <v>103.898</v>
      </c>
    </row>
    <row r="514" customFormat="false" ht="12.75" hidden="false" customHeight="false" outlineLevel="0" collapsed="false">
      <c r="A514" s="0" t="n">
        <f aca="false">B514-2.125984</f>
        <v>77.118446</v>
      </c>
      <c r="B514" s="0" t="n">
        <f aca="false">C514-0.44291</f>
        <v>79.24443</v>
      </c>
      <c r="C514" s="0" t="n">
        <f aca="false">E514-3.01</f>
        <v>79.68734</v>
      </c>
      <c r="D514" s="0" t="n">
        <f aca="false">E514-2.59</f>
        <v>80.10734</v>
      </c>
      <c r="E514" s="0" t="n">
        <f aca="false">F514+6.82114</f>
        <v>82.69734</v>
      </c>
      <c r="F514" s="0" t="n">
        <v>75.8762</v>
      </c>
      <c r="G514" s="0" t="n">
        <v>95.8125</v>
      </c>
      <c r="H514" s="0" t="n">
        <v>143.956192</v>
      </c>
      <c r="I514" s="0" t="n">
        <v>100.227</v>
      </c>
    </row>
    <row r="515" customFormat="false" ht="12.75" hidden="false" customHeight="false" outlineLevel="0" collapsed="false">
      <c r="A515" s="0" t="n">
        <f aca="false">B515-2.125984</f>
        <v>77.282146</v>
      </c>
      <c r="B515" s="0" t="n">
        <f aca="false">C515-0.44291</f>
        <v>79.40813</v>
      </c>
      <c r="C515" s="0" t="n">
        <f aca="false">E515-3.01</f>
        <v>79.85104</v>
      </c>
      <c r="D515" s="0" t="n">
        <f aca="false">E515-2.59</f>
        <v>80.27104</v>
      </c>
      <c r="E515" s="0" t="n">
        <f aca="false">F515+6.82114</f>
        <v>82.86104</v>
      </c>
      <c r="F515" s="0" t="n">
        <v>76.0399</v>
      </c>
      <c r="G515" s="0" t="n">
        <v>118.383</v>
      </c>
      <c r="H515" s="0" t="n">
        <v>144.119192</v>
      </c>
      <c r="I515" s="0" t="n">
        <v>108.98</v>
      </c>
    </row>
    <row r="516" customFormat="false" ht="12.75" hidden="false" customHeight="false" outlineLevel="0" collapsed="false">
      <c r="A516" s="0" t="n">
        <f aca="false">B516-2.125984</f>
        <v>77.445746</v>
      </c>
      <c r="B516" s="0" t="n">
        <f aca="false">C516-0.44291</f>
        <v>79.57173</v>
      </c>
      <c r="C516" s="0" t="n">
        <f aca="false">E516-3.01</f>
        <v>80.01464</v>
      </c>
      <c r="D516" s="0" t="n">
        <f aca="false">E516-2.59</f>
        <v>80.43464</v>
      </c>
      <c r="E516" s="0" t="n">
        <f aca="false">F516+6.82114</f>
        <v>83.02464</v>
      </c>
      <c r="F516" s="0" t="n">
        <v>76.2035</v>
      </c>
      <c r="G516" s="0" t="n">
        <v>78.1914</v>
      </c>
      <c r="H516" s="0" t="n">
        <v>144.283192</v>
      </c>
      <c r="I516" s="0" t="n">
        <v>94.207</v>
      </c>
    </row>
    <row r="517" customFormat="false" ht="12.75" hidden="false" customHeight="false" outlineLevel="0" collapsed="false">
      <c r="A517" s="0" t="n">
        <f aca="false">B517-2.125984</f>
        <v>77.609346</v>
      </c>
      <c r="B517" s="0" t="n">
        <f aca="false">C517-0.44291</f>
        <v>79.73533</v>
      </c>
      <c r="C517" s="0" t="n">
        <f aca="false">E517-3.01</f>
        <v>80.17824</v>
      </c>
      <c r="D517" s="0" t="n">
        <f aca="false">E517-2.59</f>
        <v>80.59824</v>
      </c>
      <c r="E517" s="0" t="n">
        <f aca="false">F517+6.82114</f>
        <v>83.18824</v>
      </c>
      <c r="F517" s="0" t="n">
        <v>76.3671</v>
      </c>
      <c r="G517" s="0" t="n">
        <v>79.25</v>
      </c>
      <c r="H517" s="0" t="n">
        <v>144.447192</v>
      </c>
      <c r="I517" s="0" t="n">
        <v>93.4141</v>
      </c>
    </row>
    <row r="518" customFormat="false" ht="12.75" hidden="false" customHeight="false" outlineLevel="0" collapsed="false">
      <c r="A518" s="0" t="n">
        <f aca="false">B518-2.125984</f>
        <v>77.773046</v>
      </c>
      <c r="B518" s="0" t="n">
        <f aca="false">C518-0.44291</f>
        <v>79.89903</v>
      </c>
      <c r="C518" s="0" t="n">
        <f aca="false">E518-3.01</f>
        <v>80.34194</v>
      </c>
      <c r="D518" s="0" t="n">
        <f aca="false">E518-2.59</f>
        <v>80.76194</v>
      </c>
      <c r="E518" s="0" t="n">
        <f aca="false">F518+6.82114</f>
        <v>83.35194</v>
      </c>
      <c r="F518" s="0" t="n">
        <v>76.5308</v>
      </c>
      <c r="G518" s="0" t="n">
        <v>115.262</v>
      </c>
      <c r="H518" s="0" t="n">
        <v>144.610192</v>
      </c>
      <c r="I518" s="0" t="n">
        <v>78.3516</v>
      </c>
    </row>
    <row r="519" customFormat="false" ht="12.75" hidden="false" customHeight="false" outlineLevel="0" collapsed="false">
      <c r="A519" s="0" t="n">
        <f aca="false">B519-2.125984</f>
        <v>77.936646</v>
      </c>
      <c r="B519" s="0" t="n">
        <f aca="false">C519-0.44291</f>
        <v>80.06263</v>
      </c>
      <c r="C519" s="0" t="n">
        <f aca="false">E519-3.01</f>
        <v>80.50554</v>
      </c>
      <c r="D519" s="0" t="n">
        <f aca="false">E519-2.59</f>
        <v>80.92554</v>
      </c>
      <c r="E519" s="0" t="n">
        <f aca="false">F519+6.82114</f>
        <v>83.51554</v>
      </c>
      <c r="F519" s="0" t="n">
        <v>76.6944</v>
      </c>
      <c r="G519" s="0" t="n">
        <v>97.1445</v>
      </c>
      <c r="H519" s="0" t="n">
        <v>144.774192</v>
      </c>
      <c r="I519" s="0" t="n">
        <v>88.3945</v>
      </c>
    </row>
    <row r="520" customFormat="false" ht="12.75" hidden="false" customHeight="false" outlineLevel="0" collapsed="false">
      <c r="A520" s="0" t="n">
        <f aca="false">B520-2.125984</f>
        <v>78.100246</v>
      </c>
      <c r="B520" s="0" t="n">
        <f aca="false">C520-0.44291</f>
        <v>80.22623</v>
      </c>
      <c r="C520" s="0" t="n">
        <f aca="false">E520-3.01</f>
        <v>80.66914</v>
      </c>
      <c r="D520" s="0" t="n">
        <f aca="false">E520-2.59</f>
        <v>81.08914</v>
      </c>
      <c r="E520" s="0" t="n">
        <f aca="false">F520+6.82114</f>
        <v>83.67914</v>
      </c>
      <c r="F520" s="0" t="n">
        <v>76.858</v>
      </c>
      <c r="G520" s="0" t="n">
        <v>87.8242</v>
      </c>
      <c r="H520" s="0" t="n">
        <v>144.937192</v>
      </c>
      <c r="I520" s="0" t="n">
        <v>59.7441</v>
      </c>
    </row>
    <row r="521" customFormat="false" ht="12.75" hidden="false" customHeight="false" outlineLevel="0" collapsed="false">
      <c r="A521" s="0" t="n">
        <f aca="false">B521-2.125984</f>
        <v>78.263846</v>
      </c>
      <c r="B521" s="0" t="n">
        <f aca="false">C521-0.44291</f>
        <v>80.38983</v>
      </c>
      <c r="C521" s="0" t="n">
        <f aca="false">E521-3.01</f>
        <v>80.83274</v>
      </c>
      <c r="D521" s="0" t="n">
        <f aca="false">E521-2.59</f>
        <v>81.25274</v>
      </c>
      <c r="E521" s="0" t="n">
        <f aca="false">F521+6.82114</f>
        <v>83.84274</v>
      </c>
      <c r="F521" s="0" t="n">
        <v>77.0216</v>
      </c>
      <c r="G521" s="0" t="n">
        <v>84.1172</v>
      </c>
      <c r="H521" s="0" t="n">
        <v>145.101192</v>
      </c>
      <c r="I521" s="0" t="n">
        <v>130.352</v>
      </c>
    </row>
    <row r="522" customFormat="false" ht="12.75" hidden="false" customHeight="false" outlineLevel="0" collapsed="false">
      <c r="A522" s="0" t="n">
        <f aca="false">B522-2.125984</f>
        <v>78.427546</v>
      </c>
      <c r="B522" s="0" t="n">
        <f aca="false">C522-0.44291</f>
        <v>80.55353</v>
      </c>
      <c r="C522" s="0" t="n">
        <f aca="false">E522-3.01</f>
        <v>80.99644</v>
      </c>
      <c r="D522" s="0" t="n">
        <f aca="false">E522-2.59</f>
        <v>81.41644</v>
      </c>
      <c r="E522" s="0" t="n">
        <f aca="false">F522+6.82114</f>
        <v>84.00644</v>
      </c>
      <c r="F522" s="0" t="n">
        <v>77.1853</v>
      </c>
      <c r="G522" s="0" t="n">
        <v>101.707</v>
      </c>
      <c r="H522" s="0" t="n">
        <v>145.265192</v>
      </c>
      <c r="I522" s="0" t="n">
        <v>87.2383</v>
      </c>
    </row>
    <row r="523" customFormat="false" ht="12.75" hidden="false" customHeight="false" outlineLevel="0" collapsed="false">
      <c r="A523" s="0" t="n">
        <f aca="false">B523-2.125984</f>
        <v>78.591146</v>
      </c>
      <c r="B523" s="0" t="n">
        <f aca="false">C523-0.44291</f>
        <v>80.71713</v>
      </c>
      <c r="C523" s="0" t="n">
        <f aca="false">E523-3.01</f>
        <v>81.16004</v>
      </c>
      <c r="D523" s="0" t="n">
        <f aca="false">E523-2.59</f>
        <v>81.58004</v>
      </c>
      <c r="E523" s="0" t="n">
        <f aca="false">F523+6.82114</f>
        <v>84.17004</v>
      </c>
      <c r="F523" s="0" t="n">
        <v>77.3489</v>
      </c>
      <c r="G523" s="0" t="n">
        <v>100.379</v>
      </c>
      <c r="H523" s="0" t="n">
        <v>145.428192</v>
      </c>
      <c r="I523" s="0" t="n">
        <v>81.2188</v>
      </c>
    </row>
    <row r="524" customFormat="false" ht="12.75" hidden="false" customHeight="false" outlineLevel="0" collapsed="false">
      <c r="A524" s="0" t="n">
        <f aca="false">B524-2.125984</f>
        <v>78.754746</v>
      </c>
      <c r="B524" s="0" t="n">
        <f aca="false">C524-0.44291</f>
        <v>80.88073</v>
      </c>
      <c r="C524" s="0" t="n">
        <f aca="false">E524-3.01</f>
        <v>81.32364</v>
      </c>
      <c r="D524" s="0" t="n">
        <f aca="false">E524-2.59</f>
        <v>81.74364</v>
      </c>
      <c r="E524" s="0" t="n">
        <f aca="false">F524+6.82114</f>
        <v>84.33364</v>
      </c>
      <c r="F524" s="0" t="n">
        <v>77.5125</v>
      </c>
      <c r="G524" s="0" t="n">
        <v>107.223</v>
      </c>
      <c r="H524" s="0" t="n">
        <v>145.592192</v>
      </c>
      <c r="I524" s="0" t="n">
        <v>74.582</v>
      </c>
    </row>
    <row r="525" customFormat="false" ht="12.75" hidden="false" customHeight="false" outlineLevel="0" collapsed="false">
      <c r="A525" s="0" t="n">
        <f aca="false">B525-2.125984</f>
        <v>78.918346</v>
      </c>
      <c r="B525" s="0" t="n">
        <f aca="false">C525-0.44291</f>
        <v>81.04433</v>
      </c>
      <c r="C525" s="0" t="n">
        <f aca="false">E525-3.01</f>
        <v>81.48724</v>
      </c>
      <c r="D525" s="0" t="n">
        <f aca="false">E525-2.59</f>
        <v>81.90724</v>
      </c>
      <c r="E525" s="0" t="n">
        <f aca="false">F525+6.82114</f>
        <v>84.49724</v>
      </c>
      <c r="F525" s="0" t="n">
        <v>77.6761</v>
      </c>
      <c r="G525" s="0" t="n">
        <v>89.0664</v>
      </c>
      <c r="H525" s="0" t="n">
        <v>145.756192</v>
      </c>
      <c r="I525" s="0" t="n">
        <v>111.301</v>
      </c>
    </row>
    <row r="526" customFormat="false" ht="12.75" hidden="false" customHeight="false" outlineLevel="0" collapsed="false">
      <c r="A526" s="0" t="n">
        <f aca="false">B526-2.125984</f>
        <v>79.082046</v>
      </c>
      <c r="B526" s="0" t="n">
        <f aca="false">C526-0.44291</f>
        <v>81.20803</v>
      </c>
      <c r="C526" s="0" t="n">
        <f aca="false">E526-3.01</f>
        <v>81.65094</v>
      </c>
      <c r="D526" s="0" t="n">
        <f aca="false">E526-2.59</f>
        <v>82.07094</v>
      </c>
      <c r="E526" s="0" t="n">
        <f aca="false">F526+6.82114</f>
        <v>84.66094</v>
      </c>
      <c r="F526" s="0" t="n">
        <v>77.8398</v>
      </c>
      <c r="G526" s="0" t="n">
        <v>90.4648</v>
      </c>
      <c r="H526" s="0" t="n">
        <v>145.919192</v>
      </c>
      <c r="I526" s="0" t="n">
        <v>94.0234</v>
      </c>
    </row>
    <row r="527" customFormat="false" ht="12.75" hidden="false" customHeight="false" outlineLevel="0" collapsed="false">
      <c r="A527" s="0" t="n">
        <f aca="false">B527-2.125984</f>
        <v>79.245646</v>
      </c>
      <c r="B527" s="0" t="n">
        <f aca="false">C527-0.44291</f>
        <v>81.37163</v>
      </c>
      <c r="C527" s="0" t="n">
        <f aca="false">E527-3.01</f>
        <v>81.81454</v>
      </c>
      <c r="D527" s="0" t="n">
        <f aca="false">E527-2.59</f>
        <v>82.23454</v>
      </c>
      <c r="E527" s="0" t="n">
        <f aca="false">F527+6.82114</f>
        <v>84.82454</v>
      </c>
      <c r="F527" s="0" t="n">
        <v>78.0034</v>
      </c>
      <c r="G527" s="0" t="n">
        <v>78.8516</v>
      </c>
      <c r="H527" s="0" t="n">
        <v>146.083192</v>
      </c>
      <c r="I527" s="0" t="n">
        <v>59.5098</v>
      </c>
    </row>
    <row r="528" customFormat="false" ht="12.75" hidden="false" customHeight="false" outlineLevel="0" collapsed="false">
      <c r="A528" s="0" t="n">
        <f aca="false">B528-2.125984</f>
        <v>79.409246</v>
      </c>
      <c r="B528" s="0" t="n">
        <f aca="false">C528-0.44291</f>
        <v>81.53523</v>
      </c>
      <c r="C528" s="0" t="n">
        <f aca="false">E528-3.01</f>
        <v>81.97814</v>
      </c>
      <c r="D528" s="0" t="n">
        <f aca="false">E528-2.59</f>
        <v>82.39814</v>
      </c>
      <c r="E528" s="0" t="n">
        <f aca="false">F528+6.82114</f>
        <v>84.98814</v>
      </c>
      <c r="F528" s="0" t="n">
        <v>78.167</v>
      </c>
      <c r="G528" s="0" t="n">
        <v>93.5039</v>
      </c>
      <c r="H528" s="0" t="n">
        <v>146.246192</v>
      </c>
      <c r="I528" s="0" t="n">
        <v>88.0391</v>
      </c>
    </row>
    <row r="529" customFormat="false" ht="12.75" hidden="false" customHeight="false" outlineLevel="0" collapsed="false">
      <c r="A529" s="0" t="n">
        <f aca="false">B529-2.125984</f>
        <v>79.572846</v>
      </c>
      <c r="B529" s="0" t="n">
        <f aca="false">C529-0.44291</f>
        <v>81.69883</v>
      </c>
      <c r="C529" s="0" t="n">
        <f aca="false">E529-3.01</f>
        <v>82.14174</v>
      </c>
      <c r="D529" s="0" t="n">
        <f aca="false">E529-2.59</f>
        <v>82.56174</v>
      </c>
      <c r="E529" s="0" t="n">
        <f aca="false">F529+6.82114</f>
        <v>85.15174</v>
      </c>
      <c r="F529" s="0" t="n">
        <v>78.3306</v>
      </c>
      <c r="G529" s="0" t="n">
        <v>100.328</v>
      </c>
      <c r="H529" s="0" t="n">
        <v>146.410192</v>
      </c>
      <c r="I529" s="0" t="n">
        <v>126.84</v>
      </c>
    </row>
    <row r="530" customFormat="false" ht="12.75" hidden="false" customHeight="false" outlineLevel="0" collapsed="false">
      <c r="A530" s="0" t="n">
        <f aca="false">B530-2.125984</f>
        <v>79.736546</v>
      </c>
      <c r="B530" s="0" t="n">
        <f aca="false">C530-0.44291</f>
        <v>81.86253</v>
      </c>
      <c r="C530" s="0" t="n">
        <f aca="false">E530-3.01</f>
        <v>82.30544</v>
      </c>
      <c r="D530" s="0" t="n">
        <f aca="false">E530-2.59</f>
        <v>82.72544</v>
      </c>
      <c r="E530" s="0" t="n">
        <f aca="false">F530+6.82114</f>
        <v>85.31544</v>
      </c>
      <c r="F530" s="0" t="n">
        <v>78.4943</v>
      </c>
      <c r="G530" s="0" t="n">
        <v>68</v>
      </c>
      <c r="H530" s="0" t="n">
        <v>146.574192</v>
      </c>
      <c r="I530" s="0" t="n">
        <v>83.6914</v>
      </c>
    </row>
    <row r="531" customFormat="false" ht="12.75" hidden="false" customHeight="false" outlineLevel="0" collapsed="false">
      <c r="A531" s="0" t="n">
        <f aca="false">B531-2.125984</f>
        <v>79.900146</v>
      </c>
      <c r="B531" s="0" t="n">
        <f aca="false">C531-0.44291</f>
        <v>82.02613</v>
      </c>
      <c r="C531" s="0" t="n">
        <f aca="false">E531-3.01</f>
        <v>82.46904</v>
      </c>
      <c r="D531" s="0" t="n">
        <f aca="false">E531-2.59</f>
        <v>82.88904</v>
      </c>
      <c r="E531" s="0" t="n">
        <f aca="false">F531+6.82114</f>
        <v>85.47904</v>
      </c>
      <c r="F531" s="0" t="n">
        <v>78.6579</v>
      </c>
      <c r="G531" s="0" t="n">
        <v>64.9688</v>
      </c>
      <c r="H531" s="0" t="n">
        <v>146.737192</v>
      </c>
      <c r="I531" s="0" t="n">
        <v>97.793</v>
      </c>
    </row>
    <row r="532" customFormat="false" ht="12.75" hidden="false" customHeight="false" outlineLevel="0" collapsed="false">
      <c r="A532" s="0" t="n">
        <f aca="false">B532-2.125984</f>
        <v>80.063746</v>
      </c>
      <c r="B532" s="0" t="n">
        <f aca="false">C532-0.44291</f>
        <v>82.18973</v>
      </c>
      <c r="C532" s="0" t="n">
        <f aca="false">E532-3.01</f>
        <v>82.63264</v>
      </c>
      <c r="D532" s="0" t="n">
        <f aca="false">E532-2.59</f>
        <v>83.05264</v>
      </c>
      <c r="E532" s="0" t="n">
        <f aca="false">F532+6.82114</f>
        <v>85.64264</v>
      </c>
      <c r="F532" s="0" t="n">
        <v>78.8215</v>
      </c>
      <c r="G532" s="0" t="n">
        <v>85.6875</v>
      </c>
      <c r="H532" s="0" t="n">
        <v>146.901192</v>
      </c>
      <c r="I532" s="0" t="n">
        <v>85.1758</v>
      </c>
    </row>
    <row r="533" customFormat="false" ht="12.75" hidden="false" customHeight="false" outlineLevel="0" collapsed="false">
      <c r="A533" s="0" t="n">
        <f aca="false">B533-2.125984</f>
        <v>80.227346</v>
      </c>
      <c r="B533" s="0" t="n">
        <f aca="false">C533-0.44291</f>
        <v>82.35333</v>
      </c>
      <c r="C533" s="0" t="n">
        <f aca="false">E533-3.01</f>
        <v>82.79624</v>
      </c>
      <c r="D533" s="0" t="n">
        <f aca="false">E533-2.59</f>
        <v>83.21624</v>
      </c>
      <c r="E533" s="0" t="n">
        <f aca="false">F533+6.82114</f>
        <v>85.80624</v>
      </c>
      <c r="F533" s="0" t="n">
        <v>78.9851</v>
      </c>
      <c r="G533" s="0" t="n">
        <v>81.6133</v>
      </c>
      <c r="H533" s="0" t="n">
        <v>147.065192</v>
      </c>
      <c r="I533" s="0" t="n">
        <v>83.0742</v>
      </c>
    </row>
    <row r="534" customFormat="false" ht="12.75" hidden="false" customHeight="false" outlineLevel="0" collapsed="false">
      <c r="A534" s="0" t="n">
        <f aca="false">B534-2.125984</f>
        <v>80.391046</v>
      </c>
      <c r="B534" s="0" t="n">
        <f aca="false">C534-0.44291</f>
        <v>82.51703</v>
      </c>
      <c r="C534" s="0" t="n">
        <f aca="false">E534-3.01</f>
        <v>82.95994</v>
      </c>
      <c r="D534" s="0" t="n">
        <f aca="false">E534-2.59</f>
        <v>83.37994</v>
      </c>
      <c r="E534" s="0" t="n">
        <f aca="false">F534+6.82114</f>
        <v>85.96994</v>
      </c>
      <c r="F534" s="0" t="n">
        <v>79.1488</v>
      </c>
      <c r="G534" s="0" t="n">
        <v>115.258</v>
      </c>
      <c r="H534" s="0" t="n">
        <v>147.228192</v>
      </c>
      <c r="I534" s="0" t="n">
        <v>131.797</v>
      </c>
    </row>
    <row r="535" customFormat="false" ht="12.75" hidden="false" customHeight="false" outlineLevel="0" collapsed="false">
      <c r="A535" s="0" t="n">
        <f aca="false">B535-2.125984</f>
        <v>80.554646</v>
      </c>
      <c r="B535" s="0" t="n">
        <f aca="false">C535-0.44291</f>
        <v>82.68063</v>
      </c>
      <c r="C535" s="0" t="n">
        <f aca="false">E535-3.01</f>
        <v>83.12354</v>
      </c>
      <c r="D535" s="0" t="n">
        <f aca="false">E535-2.59</f>
        <v>83.54354</v>
      </c>
      <c r="E535" s="0" t="n">
        <f aca="false">F535+6.82114</f>
        <v>86.13354</v>
      </c>
      <c r="F535" s="0" t="n">
        <v>79.3124</v>
      </c>
      <c r="G535" s="0" t="n">
        <v>86.2109</v>
      </c>
      <c r="H535" s="0" t="n">
        <v>147.392192</v>
      </c>
      <c r="I535" s="0" t="n">
        <v>105.695</v>
      </c>
    </row>
    <row r="536" customFormat="false" ht="12.75" hidden="false" customHeight="false" outlineLevel="0" collapsed="false">
      <c r="A536" s="0" t="n">
        <f aca="false">B536-2.125984</f>
        <v>80.718246</v>
      </c>
      <c r="B536" s="0" t="n">
        <f aca="false">C536-0.44291</f>
        <v>82.84423</v>
      </c>
      <c r="C536" s="0" t="n">
        <f aca="false">E536-3.01</f>
        <v>83.28714</v>
      </c>
      <c r="D536" s="0" t="n">
        <f aca="false">E536-2.59</f>
        <v>83.70714</v>
      </c>
      <c r="E536" s="0" t="n">
        <f aca="false">F536+6.82114</f>
        <v>86.29714</v>
      </c>
      <c r="F536" s="0" t="n">
        <v>79.476</v>
      </c>
      <c r="G536" s="0" t="n">
        <v>91.3047</v>
      </c>
      <c r="H536" s="0" t="n">
        <v>147.555192</v>
      </c>
      <c r="I536" s="0" t="n">
        <v>113.348</v>
      </c>
    </row>
    <row r="537" customFormat="false" ht="12.75" hidden="false" customHeight="false" outlineLevel="0" collapsed="false">
      <c r="A537" s="0" t="n">
        <f aca="false">B537-2.125984</f>
        <v>80.881846</v>
      </c>
      <c r="B537" s="0" t="n">
        <f aca="false">C537-0.44291</f>
        <v>83.00783</v>
      </c>
      <c r="C537" s="0" t="n">
        <f aca="false">E537-3.01</f>
        <v>83.45074</v>
      </c>
      <c r="D537" s="0" t="n">
        <f aca="false">E537-2.59</f>
        <v>83.87074</v>
      </c>
      <c r="E537" s="0" t="n">
        <f aca="false">F537+6.82114</f>
        <v>86.46074</v>
      </c>
      <c r="F537" s="0" t="n">
        <v>79.6396</v>
      </c>
      <c r="G537" s="0" t="n">
        <v>120.699</v>
      </c>
      <c r="H537" s="0" t="n">
        <v>147.719192</v>
      </c>
      <c r="I537" s="0" t="n">
        <v>105.527</v>
      </c>
    </row>
    <row r="538" customFormat="false" ht="12.75" hidden="false" customHeight="false" outlineLevel="0" collapsed="false">
      <c r="A538" s="0" t="n">
        <f aca="false">B538-2.125984</f>
        <v>81.045546</v>
      </c>
      <c r="B538" s="0" t="n">
        <f aca="false">C538-0.44291</f>
        <v>83.17153</v>
      </c>
      <c r="C538" s="0" t="n">
        <f aca="false">E538-3.01</f>
        <v>83.61444</v>
      </c>
      <c r="D538" s="0" t="n">
        <f aca="false">E538-2.59</f>
        <v>84.03444</v>
      </c>
      <c r="E538" s="0" t="n">
        <f aca="false">F538+6.82114</f>
        <v>86.62444</v>
      </c>
      <c r="F538" s="0" t="n">
        <v>79.8033</v>
      </c>
      <c r="G538" s="0" t="n">
        <v>89.7539</v>
      </c>
      <c r="H538" s="0" t="n">
        <v>147.883192</v>
      </c>
      <c r="I538" s="0" t="n">
        <v>104.879</v>
      </c>
    </row>
    <row r="539" customFormat="false" ht="12.75" hidden="false" customHeight="false" outlineLevel="0" collapsed="false">
      <c r="A539" s="0" t="n">
        <f aca="false">B539-2.125984</f>
        <v>81.209146</v>
      </c>
      <c r="B539" s="0" t="n">
        <f aca="false">C539-0.44291</f>
        <v>83.33513</v>
      </c>
      <c r="C539" s="0" t="n">
        <f aca="false">E539-3.01</f>
        <v>83.77804</v>
      </c>
      <c r="D539" s="0" t="n">
        <f aca="false">E539-2.59</f>
        <v>84.19804</v>
      </c>
      <c r="E539" s="0" t="n">
        <f aca="false">F539+6.82114</f>
        <v>86.78804</v>
      </c>
      <c r="F539" s="0" t="n">
        <v>79.9669</v>
      </c>
      <c r="G539" s="0" t="n">
        <v>108.906</v>
      </c>
      <c r="H539" s="0" t="n">
        <v>148.046192</v>
      </c>
      <c r="I539" s="0" t="n">
        <v>79.207</v>
      </c>
    </row>
    <row r="540" customFormat="false" ht="12.75" hidden="false" customHeight="false" outlineLevel="0" collapsed="false">
      <c r="A540" s="0" t="n">
        <f aca="false">B540-2.125984</f>
        <v>81.372746</v>
      </c>
      <c r="B540" s="0" t="n">
        <f aca="false">C540-0.44291</f>
        <v>83.49873</v>
      </c>
      <c r="C540" s="0" t="n">
        <f aca="false">E540-3.01</f>
        <v>83.94164</v>
      </c>
      <c r="D540" s="0" t="n">
        <f aca="false">E540-2.59</f>
        <v>84.36164</v>
      </c>
      <c r="E540" s="0" t="n">
        <f aca="false">F540+6.82114</f>
        <v>86.95164</v>
      </c>
      <c r="F540" s="0" t="n">
        <v>80.1305</v>
      </c>
      <c r="G540" s="0" t="n">
        <v>100.91</v>
      </c>
      <c r="H540" s="0" t="n">
        <v>148.210192</v>
      </c>
      <c r="I540" s="0" t="n">
        <v>74.7305</v>
      </c>
    </row>
    <row r="541" customFormat="false" ht="12.75" hidden="false" customHeight="false" outlineLevel="0" collapsed="false">
      <c r="A541" s="0" t="n">
        <f aca="false">B541-2.125984</f>
        <v>81.536346</v>
      </c>
      <c r="B541" s="0" t="n">
        <f aca="false">C541-0.44291</f>
        <v>83.66233</v>
      </c>
      <c r="C541" s="0" t="n">
        <f aca="false">E541-3.01</f>
        <v>84.10524</v>
      </c>
      <c r="D541" s="0" t="n">
        <f aca="false">E541-2.59</f>
        <v>84.52524</v>
      </c>
      <c r="E541" s="0" t="n">
        <f aca="false">F541+6.82114</f>
        <v>87.11524</v>
      </c>
      <c r="F541" s="0" t="n">
        <v>80.2941</v>
      </c>
      <c r="G541" s="0" t="n">
        <v>96.9844</v>
      </c>
      <c r="H541" s="0" t="n">
        <v>148.374192</v>
      </c>
      <c r="I541" s="0" t="n">
        <v>82.8633</v>
      </c>
    </row>
    <row r="542" customFormat="false" ht="12.75" hidden="false" customHeight="false" outlineLevel="0" collapsed="false">
      <c r="A542" s="0" t="n">
        <f aca="false">B542-2.125984</f>
        <v>81.700046</v>
      </c>
      <c r="B542" s="0" t="n">
        <f aca="false">C542-0.44291</f>
        <v>83.82603</v>
      </c>
      <c r="C542" s="0" t="n">
        <f aca="false">E542-3.01</f>
        <v>84.26894</v>
      </c>
      <c r="D542" s="0" t="n">
        <f aca="false">E542-2.59</f>
        <v>84.68894</v>
      </c>
      <c r="E542" s="0" t="n">
        <f aca="false">F542+6.82114</f>
        <v>87.27894</v>
      </c>
      <c r="F542" s="0" t="n">
        <v>80.4578</v>
      </c>
      <c r="G542" s="0" t="n">
        <v>107.273</v>
      </c>
      <c r="H542" s="0" t="n">
        <v>148.537192</v>
      </c>
      <c r="I542" s="0" t="n">
        <v>108.98</v>
      </c>
    </row>
    <row r="543" customFormat="false" ht="12.75" hidden="false" customHeight="false" outlineLevel="0" collapsed="false">
      <c r="A543" s="0" t="n">
        <f aca="false">B543-2.125984</f>
        <v>81.863646</v>
      </c>
      <c r="B543" s="0" t="n">
        <f aca="false">C543-0.44291</f>
        <v>83.98963</v>
      </c>
      <c r="C543" s="0" t="n">
        <f aca="false">E543-3.01</f>
        <v>84.43254</v>
      </c>
      <c r="D543" s="0" t="n">
        <f aca="false">E543-2.59</f>
        <v>84.85254</v>
      </c>
      <c r="E543" s="0" t="n">
        <f aca="false">F543+6.82114</f>
        <v>87.44254</v>
      </c>
      <c r="F543" s="0" t="n">
        <v>80.6214</v>
      </c>
      <c r="G543" s="0" t="n">
        <v>90.1836</v>
      </c>
      <c r="H543" s="0" t="n">
        <v>148.701192</v>
      </c>
      <c r="I543" s="0" t="n">
        <v>108.98</v>
      </c>
    </row>
    <row r="544" customFormat="false" ht="12.75" hidden="false" customHeight="false" outlineLevel="0" collapsed="false">
      <c r="A544" s="0" t="n">
        <f aca="false">B544-2.125984</f>
        <v>82.027246</v>
      </c>
      <c r="B544" s="0" t="n">
        <f aca="false">C544-0.44291</f>
        <v>84.15323</v>
      </c>
      <c r="C544" s="0" t="n">
        <f aca="false">E544-3.01</f>
        <v>84.59614</v>
      </c>
      <c r="D544" s="0" t="n">
        <f aca="false">E544-2.59</f>
        <v>85.01614</v>
      </c>
      <c r="E544" s="0" t="n">
        <f aca="false">F544+6.82114</f>
        <v>87.60614</v>
      </c>
      <c r="F544" s="0" t="n">
        <v>80.785</v>
      </c>
      <c r="G544" s="0" t="n">
        <v>114.344</v>
      </c>
      <c r="H544" s="0" t="n">
        <v>148.864192</v>
      </c>
      <c r="I544" s="0" t="n">
        <v>127.746</v>
      </c>
    </row>
    <row r="545" customFormat="false" ht="12.75" hidden="false" customHeight="false" outlineLevel="0" collapsed="false">
      <c r="A545" s="0" t="n">
        <f aca="false">B545-2.125984</f>
        <v>82.190846</v>
      </c>
      <c r="B545" s="0" t="n">
        <f aca="false">C545-0.44291</f>
        <v>84.31683</v>
      </c>
      <c r="C545" s="0" t="n">
        <f aca="false">E545-3.01</f>
        <v>84.75974</v>
      </c>
      <c r="D545" s="0" t="n">
        <f aca="false">E545-2.59</f>
        <v>85.17974</v>
      </c>
      <c r="E545" s="0" t="n">
        <f aca="false">F545+6.82114</f>
        <v>87.76974</v>
      </c>
      <c r="F545" s="0" t="n">
        <v>80.9486</v>
      </c>
      <c r="G545" s="0" t="n">
        <v>87.5039</v>
      </c>
      <c r="H545" s="0" t="n">
        <v>149.028192</v>
      </c>
      <c r="I545" s="0" t="n">
        <v>101.434</v>
      </c>
    </row>
    <row r="546" customFormat="false" ht="12.75" hidden="false" customHeight="false" outlineLevel="0" collapsed="false">
      <c r="A546" s="0" t="n">
        <f aca="false">B546-2.125984</f>
        <v>82.354546</v>
      </c>
      <c r="B546" s="0" t="n">
        <f aca="false">C546-0.44291</f>
        <v>84.48053</v>
      </c>
      <c r="C546" s="0" t="n">
        <f aca="false">E546-3.01</f>
        <v>84.92344</v>
      </c>
      <c r="D546" s="0" t="n">
        <f aca="false">E546-2.59</f>
        <v>85.34344</v>
      </c>
      <c r="E546" s="0" t="n">
        <f aca="false">F546+6.82114</f>
        <v>87.93344</v>
      </c>
      <c r="F546" s="0" t="n">
        <v>81.1123</v>
      </c>
      <c r="G546" s="0" t="n">
        <v>104.961</v>
      </c>
      <c r="H546" s="0" t="n">
        <v>149.192192</v>
      </c>
      <c r="I546" s="0" t="n">
        <v>113.516</v>
      </c>
    </row>
    <row r="547" customFormat="false" ht="12.75" hidden="false" customHeight="false" outlineLevel="0" collapsed="false">
      <c r="A547" s="0" t="n">
        <f aca="false">B547-2.125984</f>
        <v>82.518146</v>
      </c>
      <c r="B547" s="0" t="n">
        <f aca="false">C547-0.44291</f>
        <v>84.64413</v>
      </c>
      <c r="C547" s="0" t="n">
        <f aca="false">E547-3.01</f>
        <v>85.08704</v>
      </c>
      <c r="D547" s="0" t="n">
        <f aca="false">E547-2.59</f>
        <v>85.50704</v>
      </c>
      <c r="E547" s="0" t="n">
        <f aca="false">F547+6.82114</f>
        <v>88.09704</v>
      </c>
      <c r="F547" s="0" t="n">
        <v>81.2759</v>
      </c>
      <c r="G547" s="0" t="n">
        <v>87.6172</v>
      </c>
      <c r="H547" s="0" t="n">
        <v>149.355192</v>
      </c>
      <c r="I547" s="0" t="n">
        <v>121.836</v>
      </c>
    </row>
    <row r="548" customFormat="false" ht="12.75" hidden="false" customHeight="false" outlineLevel="0" collapsed="false">
      <c r="A548" s="0" t="n">
        <f aca="false">B548-2.125984</f>
        <v>82.681746</v>
      </c>
      <c r="B548" s="0" t="n">
        <f aca="false">C548-0.44291</f>
        <v>84.80773</v>
      </c>
      <c r="C548" s="0" t="n">
        <f aca="false">E548-3.01</f>
        <v>85.25064</v>
      </c>
      <c r="D548" s="0" t="n">
        <f aca="false">E548-2.59</f>
        <v>85.67064</v>
      </c>
      <c r="E548" s="0" t="n">
        <f aca="false">F548+6.82114</f>
        <v>88.26064</v>
      </c>
      <c r="F548" s="0" t="n">
        <v>81.4395</v>
      </c>
      <c r="G548" s="0" t="n">
        <v>107.84</v>
      </c>
      <c r="H548" s="0" t="n">
        <v>149.519192</v>
      </c>
      <c r="I548" s="0" t="n">
        <v>150.133</v>
      </c>
    </row>
    <row r="549" customFormat="false" ht="12.75" hidden="false" customHeight="false" outlineLevel="0" collapsed="false">
      <c r="A549" s="0" t="n">
        <f aca="false">B549-2.125984</f>
        <v>82.845346</v>
      </c>
      <c r="B549" s="0" t="n">
        <f aca="false">C549-0.44291</f>
        <v>84.97133</v>
      </c>
      <c r="C549" s="0" t="n">
        <f aca="false">E549-3.01</f>
        <v>85.41424</v>
      </c>
      <c r="D549" s="0" t="n">
        <f aca="false">E549-2.59</f>
        <v>85.83424</v>
      </c>
      <c r="E549" s="0" t="n">
        <f aca="false">F549+6.82114</f>
        <v>88.42424</v>
      </c>
      <c r="F549" s="0" t="n">
        <v>81.6031</v>
      </c>
      <c r="G549" s="0" t="n">
        <v>87.957</v>
      </c>
      <c r="H549" s="0" t="n">
        <v>149.683192</v>
      </c>
      <c r="I549" s="0" t="n">
        <v>124.594</v>
      </c>
    </row>
    <row r="550" customFormat="false" ht="12.75" hidden="false" customHeight="false" outlineLevel="0" collapsed="false">
      <c r="A550" s="0" t="n">
        <f aca="false">B550-2.125984</f>
        <v>83.009046</v>
      </c>
      <c r="B550" s="0" t="n">
        <f aca="false">C550-0.44291</f>
        <v>85.13503</v>
      </c>
      <c r="C550" s="0" t="n">
        <f aca="false">E550-3.01</f>
        <v>85.57794</v>
      </c>
      <c r="D550" s="0" t="n">
        <f aca="false">E550-2.59</f>
        <v>85.99794</v>
      </c>
      <c r="E550" s="0" t="n">
        <f aca="false">F550+6.82114</f>
        <v>88.58794</v>
      </c>
      <c r="F550" s="0" t="n">
        <v>81.7668</v>
      </c>
      <c r="G550" s="0" t="n">
        <v>115.281</v>
      </c>
      <c r="H550" s="0" t="n">
        <v>149.846192</v>
      </c>
      <c r="I550" s="0" t="n">
        <v>156.75</v>
      </c>
    </row>
    <row r="551" customFormat="false" ht="12.75" hidden="false" customHeight="false" outlineLevel="0" collapsed="false">
      <c r="A551" s="0" t="n">
        <f aca="false">B551-2.125984</f>
        <v>83.172646</v>
      </c>
      <c r="B551" s="0" t="n">
        <f aca="false">C551-0.44291</f>
        <v>85.29863</v>
      </c>
      <c r="C551" s="0" t="n">
        <f aca="false">E551-3.01</f>
        <v>85.74154</v>
      </c>
      <c r="D551" s="0" t="n">
        <f aca="false">E551-2.59</f>
        <v>86.16154</v>
      </c>
      <c r="E551" s="0" t="n">
        <f aca="false">F551+6.82114</f>
        <v>88.75154</v>
      </c>
      <c r="F551" s="0" t="n">
        <v>81.9304</v>
      </c>
      <c r="G551" s="0" t="n">
        <v>112.953</v>
      </c>
      <c r="H551" s="0" t="n">
        <v>150.010192</v>
      </c>
      <c r="I551" s="0" t="n">
        <v>129.555</v>
      </c>
    </row>
    <row r="552" customFormat="false" ht="12.75" hidden="false" customHeight="false" outlineLevel="0" collapsed="false">
      <c r="A552" s="0" t="n">
        <f aca="false">B552-2.125984</f>
        <v>83.336246</v>
      </c>
      <c r="B552" s="0" t="n">
        <f aca="false">C552-0.44291</f>
        <v>85.46223</v>
      </c>
      <c r="C552" s="0" t="n">
        <f aca="false">E552-3.01</f>
        <v>85.90514</v>
      </c>
      <c r="D552" s="0" t="n">
        <f aca="false">E552-2.59</f>
        <v>86.32514</v>
      </c>
      <c r="E552" s="0" t="n">
        <f aca="false">F552+6.82114</f>
        <v>88.91514</v>
      </c>
      <c r="F552" s="0" t="n">
        <v>82.094</v>
      </c>
      <c r="G552" s="0" t="n">
        <v>105.309</v>
      </c>
      <c r="H552" s="0" t="n">
        <v>150.173192</v>
      </c>
      <c r="I552" s="0" t="n">
        <v>131.672</v>
      </c>
    </row>
    <row r="553" customFormat="false" ht="12.75" hidden="false" customHeight="false" outlineLevel="0" collapsed="false">
      <c r="A553" s="0" t="n">
        <f aca="false">B553-2.125984</f>
        <v>83.499846</v>
      </c>
      <c r="B553" s="0" t="n">
        <f aca="false">C553-0.44291</f>
        <v>85.62583</v>
      </c>
      <c r="C553" s="0" t="n">
        <f aca="false">E553-3.01</f>
        <v>86.06874</v>
      </c>
      <c r="D553" s="0" t="n">
        <f aca="false">E553-2.59</f>
        <v>86.48874</v>
      </c>
      <c r="E553" s="0" t="n">
        <f aca="false">F553+6.82114</f>
        <v>89.07874</v>
      </c>
      <c r="F553" s="0" t="n">
        <v>82.2576</v>
      </c>
      <c r="G553" s="0" t="n">
        <v>119.758</v>
      </c>
      <c r="H553" s="0" t="n">
        <v>150.337192</v>
      </c>
      <c r="I553" s="0" t="n">
        <v>138.367</v>
      </c>
    </row>
    <row r="554" customFormat="false" ht="12.75" hidden="false" customHeight="false" outlineLevel="0" collapsed="false">
      <c r="A554" s="0" t="n">
        <f aca="false">B554-2.125984</f>
        <v>83.663546</v>
      </c>
      <c r="B554" s="0" t="n">
        <f aca="false">C554-0.44291</f>
        <v>85.78953</v>
      </c>
      <c r="C554" s="0" t="n">
        <f aca="false">E554-3.01</f>
        <v>86.23244</v>
      </c>
      <c r="D554" s="0" t="n">
        <f aca="false">E554-2.59</f>
        <v>86.65244</v>
      </c>
      <c r="E554" s="0" t="n">
        <f aca="false">F554+6.82114</f>
        <v>89.24244</v>
      </c>
      <c r="F554" s="0" t="n">
        <v>82.4213</v>
      </c>
      <c r="G554" s="0" t="n">
        <v>79.5078</v>
      </c>
      <c r="H554" s="0" t="n">
        <v>150.501192</v>
      </c>
      <c r="I554" s="0" t="n">
        <v>147.594</v>
      </c>
    </row>
    <row r="555" customFormat="false" ht="12.75" hidden="false" customHeight="false" outlineLevel="0" collapsed="false">
      <c r="A555" s="0" t="n">
        <f aca="false">B555-2.125984</f>
        <v>83.827146</v>
      </c>
      <c r="B555" s="0" t="n">
        <f aca="false">C555-0.44291</f>
        <v>85.95313</v>
      </c>
      <c r="C555" s="0" t="n">
        <f aca="false">E555-3.01</f>
        <v>86.39604</v>
      </c>
      <c r="D555" s="0" t="n">
        <f aca="false">E555-2.59</f>
        <v>86.81604</v>
      </c>
      <c r="E555" s="0" t="n">
        <f aca="false">F555+6.82114</f>
        <v>89.40604</v>
      </c>
      <c r="F555" s="0" t="n">
        <v>82.5849</v>
      </c>
      <c r="G555" s="0" t="n">
        <v>90.5078</v>
      </c>
      <c r="H555" s="0" t="n">
        <v>150.664192</v>
      </c>
      <c r="I555" s="0" t="n">
        <v>132.641</v>
      </c>
    </row>
    <row r="556" customFormat="false" ht="12.75" hidden="false" customHeight="false" outlineLevel="0" collapsed="false">
      <c r="A556" s="0" t="n">
        <f aca="false">B556-2.125984</f>
        <v>83.990746</v>
      </c>
      <c r="B556" s="0" t="n">
        <f aca="false">C556-0.44291</f>
        <v>86.11673</v>
      </c>
      <c r="C556" s="0" t="n">
        <f aca="false">E556-3.01</f>
        <v>86.55964</v>
      </c>
      <c r="D556" s="0" t="n">
        <f aca="false">E556-2.59</f>
        <v>86.97964</v>
      </c>
      <c r="E556" s="0" t="n">
        <f aca="false">F556+6.82114</f>
        <v>89.56964</v>
      </c>
      <c r="F556" s="0" t="n">
        <v>82.7485</v>
      </c>
      <c r="G556" s="0" t="n">
        <v>102.68</v>
      </c>
      <c r="H556" s="0" t="n">
        <v>150.828192</v>
      </c>
      <c r="I556" s="0" t="n">
        <v>131.375</v>
      </c>
    </row>
    <row r="557" customFormat="false" ht="12.75" hidden="false" customHeight="false" outlineLevel="0" collapsed="false">
      <c r="A557" s="0" t="n">
        <f aca="false">B557-2.125984</f>
        <v>84.154346</v>
      </c>
      <c r="B557" s="0" t="n">
        <f aca="false">C557-0.44291</f>
        <v>86.28033</v>
      </c>
      <c r="C557" s="0" t="n">
        <f aca="false">E557-3.01</f>
        <v>86.72324</v>
      </c>
      <c r="D557" s="0" t="n">
        <f aca="false">E557-2.59</f>
        <v>87.14324</v>
      </c>
      <c r="E557" s="0" t="n">
        <f aca="false">F557+6.82114</f>
        <v>89.73324</v>
      </c>
      <c r="F557" s="0" t="n">
        <v>82.9121</v>
      </c>
      <c r="G557" s="0" t="n">
        <v>86.1484</v>
      </c>
      <c r="H557" s="0" t="n">
        <v>150.992192</v>
      </c>
      <c r="I557" s="0" t="n">
        <v>120.98</v>
      </c>
    </row>
    <row r="558" customFormat="false" ht="12.75" hidden="false" customHeight="false" outlineLevel="0" collapsed="false">
      <c r="A558" s="0" t="n">
        <f aca="false">B558-2.125984</f>
        <v>84.318046</v>
      </c>
      <c r="B558" s="0" t="n">
        <f aca="false">C558-0.44291</f>
        <v>86.44403</v>
      </c>
      <c r="C558" s="0" t="n">
        <f aca="false">E558-3.01</f>
        <v>86.88694</v>
      </c>
      <c r="D558" s="0" t="n">
        <f aca="false">E558-2.59</f>
        <v>87.30694</v>
      </c>
      <c r="E558" s="0" t="n">
        <f aca="false">F558+6.82114</f>
        <v>89.89694</v>
      </c>
      <c r="F558" s="0" t="n">
        <v>83.0758</v>
      </c>
      <c r="G558" s="0" t="n">
        <v>71.7617</v>
      </c>
      <c r="H558" s="0" t="n">
        <v>151.155192</v>
      </c>
      <c r="I558" s="0" t="n">
        <v>130.016</v>
      </c>
    </row>
    <row r="559" customFormat="false" ht="12.75" hidden="false" customHeight="false" outlineLevel="0" collapsed="false">
      <c r="A559" s="0" t="n">
        <f aca="false">B559-2.125984</f>
        <v>84.481646</v>
      </c>
      <c r="B559" s="0" t="n">
        <f aca="false">C559-0.44291</f>
        <v>86.60763</v>
      </c>
      <c r="C559" s="0" t="n">
        <f aca="false">E559-3.01</f>
        <v>87.05054</v>
      </c>
      <c r="D559" s="0" t="n">
        <f aca="false">E559-2.59</f>
        <v>87.47054</v>
      </c>
      <c r="E559" s="0" t="n">
        <f aca="false">F559+6.82114</f>
        <v>90.06054</v>
      </c>
      <c r="F559" s="0" t="n">
        <v>83.2394</v>
      </c>
      <c r="G559" s="0" t="n">
        <v>89.6836</v>
      </c>
      <c r="H559" s="0" t="n">
        <v>151.319192</v>
      </c>
      <c r="I559" s="0" t="n">
        <v>118.777</v>
      </c>
    </row>
    <row r="560" customFormat="false" ht="12.75" hidden="false" customHeight="false" outlineLevel="0" collapsed="false">
      <c r="A560" s="0" t="n">
        <f aca="false">B560-2.125984</f>
        <v>84.645246</v>
      </c>
      <c r="B560" s="0" t="n">
        <f aca="false">C560-0.44291</f>
        <v>86.77123</v>
      </c>
      <c r="C560" s="0" t="n">
        <f aca="false">E560-3.01</f>
        <v>87.21414</v>
      </c>
      <c r="D560" s="0" t="n">
        <f aca="false">E560-2.59</f>
        <v>87.63414</v>
      </c>
      <c r="E560" s="0" t="n">
        <f aca="false">F560+6.82114</f>
        <v>90.22414</v>
      </c>
      <c r="F560" s="0" t="n">
        <v>83.403</v>
      </c>
      <c r="G560" s="0" t="n">
        <v>110.215</v>
      </c>
      <c r="H560" s="0" t="n">
        <v>151.482192</v>
      </c>
      <c r="I560" s="0" t="n">
        <v>128.563</v>
      </c>
    </row>
    <row r="561" customFormat="false" ht="12.75" hidden="false" customHeight="false" outlineLevel="0" collapsed="false">
      <c r="A561" s="0" t="n">
        <f aca="false">B561-2.125984</f>
        <v>84.808846</v>
      </c>
      <c r="B561" s="0" t="n">
        <f aca="false">C561-0.44291</f>
        <v>86.93483</v>
      </c>
      <c r="C561" s="0" t="n">
        <f aca="false">E561-3.01</f>
        <v>87.37774</v>
      </c>
      <c r="D561" s="0" t="n">
        <f aca="false">E561-2.59</f>
        <v>87.79774</v>
      </c>
      <c r="E561" s="0" t="n">
        <f aca="false">F561+6.82114</f>
        <v>90.38774</v>
      </c>
      <c r="F561" s="0" t="n">
        <v>83.5666</v>
      </c>
      <c r="G561" s="0" t="n">
        <v>90.4414</v>
      </c>
      <c r="H561" s="0" t="n">
        <v>151.646192</v>
      </c>
      <c r="I561" s="0" t="n">
        <v>148.195</v>
      </c>
    </row>
    <row r="562" customFormat="false" ht="12.75" hidden="false" customHeight="false" outlineLevel="0" collapsed="false">
      <c r="A562" s="0" t="n">
        <f aca="false">B562-2.125984</f>
        <v>84.972546</v>
      </c>
      <c r="B562" s="0" t="n">
        <f aca="false">C562-0.44291</f>
        <v>87.09853</v>
      </c>
      <c r="C562" s="0" t="n">
        <f aca="false">E562-3.01</f>
        <v>87.54144</v>
      </c>
      <c r="D562" s="0" t="n">
        <f aca="false">E562-2.59</f>
        <v>87.96144</v>
      </c>
      <c r="E562" s="0" t="n">
        <f aca="false">F562+6.82114</f>
        <v>90.55144</v>
      </c>
      <c r="F562" s="0" t="n">
        <v>83.7303</v>
      </c>
      <c r="G562" s="0" t="n">
        <v>85.7227</v>
      </c>
      <c r="H562" s="0" t="n">
        <v>151.810192</v>
      </c>
      <c r="I562" s="0" t="n">
        <v>163.938</v>
      </c>
    </row>
    <row r="563" customFormat="false" ht="12.75" hidden="false" customHeight="false" outlineLevel="0" collapsed="false">
      <c r="A563" s="0" t="n">
        <f aca="false">B563-2.125984</f>
        <v>85.136146</v>
      </c>
      <c r="B563" s="0" t="n">
        <f aca="false">C563-0.44291</f>
        <v>87.26213</v>
      </c>
      <c r="C563" s="0" t="n">
        <f aca="false">E563-3.01</f>
        <v>87.70504</v>
      </c>
      <c r="D563" s="0" t="n">
        <f aca="false">E563-2.59</f>
        <v>88.12504</v>
      </c>
      <c r="E563" s="0" t="n">
        <f aca="false">F563+6.82114</f>
        <v>90.71504</v>
      </c>
      <c r="F563" s="0" t="n">
        <v>83.8939</v>
      </c>
      <c r="G563" s="0" t="n">
        <v>104.777</v>
      </c>
      <c r="H563" s="0" t="n">
        <v>151.973192</v>
      </c>
      <c r="I563" s="0" t="n">
        <v>161.234</v>
      </c>
    </row>
    <row r="564" customFormat="false" ht="12.75" hidden="false" customHeight="false" outlineLevel="0" collapsed="false">
      <c r="A564" s="0" t="n">
        <f aca="false">B564-2.125984</f>
        <v>85.299746</v>
      </c>
      <c r="B564" s="0" t="n">
        <f aca="false">C564-0.44291</f>
        <v>87.42573</v>
      </c>
      <c r="C564" s="0" t="n">
        <f aca="false">E564-3.01</f>
        <v>87.86864</v>
      </c>
      <c r="D564" s="0" t="n">
        <f aca="false">E564-2.59</f>
        <v>88.28864</v>
      </c>
      <c r="E564" s="0" t="n">
        <f aca="false">F564+6.82114</f>
        <v>90.87864</v>
      </c>
      <c r="F564" s="0" t="n">
        <v>84.0575</v>
      </c>
      <c r="G564" s="0" t="n">
        <v>91.4023</v>
      </c>
      <c r="H564" s="0" t="n">
        <v>152.137192</v>
      </c>
      <c r="I564" s="0" t="n">
        <v>164.5</v>
      </c>
    </row>
    <row r="565" customFormat="false" ht="12.75" hidden="false" customHeight="false" outlineLevel="0" collapsed="false">
      <c r="A565" s="0" t="n">
        <f aca="false">B565-2.125984</f>
        <v>85.463446</v>
      </c>
      <c r="B565" s="0" t="n">
        <f aca="false">C565-0.44291</f>
        <v>87.58943</v>
      </c>
      <c r="C565" s="0" t="n">
        <f aca="false">E565-3.01</f>
        <v>88.03234</v>
      </c>
      <c r="D565" s="0" t="n">
        <f aca="false">E565-2.59</f>
        <v>88.45234</v>
      </c>
      <c r="E565" s="0" t="n">
        <f aca="false">F565+6.82114</f>
        <v>91.04234</v>
      </c>
      <c r="F565" s="0" t="n">
        <v>84.2212</v>
      </c>
      <c r="G565" s="0" t="n">
        <v>93.7422</v>
      </c>
      <c r="H565" s="0" t="n">
        <v>152.301192</v>
      </c>
      <c r="I565" s="0" t="n">
        <v>151.797</v>
      </c>
    </row>
    <row r="566" customFormat="false" ht="12.75" hidden="false" customHeight="false" outlineLevel="0" collapsed="false">
      <c r="A566" s="0" t="n">
        <f aca="false">B566-2.125984</f>
        <v>85.627046</v>
      </c>
      <c r="B566" s="0" t="n">
        <f aca="false">C566-0.44291</f>
        <v>87.75303</v>
      </c>
      <c r="C566" s="0" t="n">
        <f aca="false">E566-3.01</f>
        <v>88.19594</v>
      </c>
      <c r="D566" s="0" t="n">
        <f aca="false">E566-2.59</f>
        <v>88.61594</v>
      </c>
      <c r="E566" s="0" t="n">
        <f aca="false">F566+6.82114</f>
        <v>91.20594</v>
      </c>
      <c r="F566" s="0" t="n">
        <v>84.3848</v>
      </c>
      <c r="G566" s="0" t="n">
        <v>82.6094</v>
      </c>
      <c r="H566" s="0" t="n">
        <v>152.464192</v>
      </c>
      <c r="I566" s="0" t="n">
        <v>166.656</v>
      </c>
    </row>
    <row r="567" customFormat="false" ht="12.75" hidden="false" customHeight="false" outlineLevel="0" collapsed="false">
      <c r="A567" s="0" t="n">
        <f aca="false">B567-2.125984</f>
        <v>85.790646</v>
      </c>
      <c r="B567" s="0" t="n">
        <f aca="false">C567-0.44291</f>
        <v>87.91663</v>
      </c>
      <c r="C567" s="0" t="n">
        <f aca="false">E567-3.01</f>
        <v>88.35954</v>
      </c>
      <c r="D567" s="0" t="n">
        <f aca="false">E567-2.59</f>
        <v>88.77954</v>
      </c>
      <c r="E567" s="0" t="n">
        <f aca="false">F567+6.82114</f>
        <v>91.36954</v>
      </c>
      <c r="F567" s="0" t="n">
        <v>84.5484</v>
      </c>
      <c r="G567" s="0" t="n">
        <v>61.7207</v>
      </c>
      <c r="H567" s="0" t="n">
        <v>152.628192</v>
      </c>
      <c r="I567" s="0" t="n">
        <v>122.602</v>
      </c>
    </row>
    <row r="568" customFormat="false" ht="12.75" hidden="false" customHeight="false" outlineLevel="0" collapsed="false">
      <c r="A568" s="0" t="n">
        <f aca="false">B568-2.125984</f>
        <v>85.954246</v>
      </c>
      <c r="B568" s="0" t="n">
        <f aca="false">C568-0.44291</f>
        <v>88.08023</v>
      </c>
      <c r="C568" s="0" t="n">
        <f aca="false">E568-3.01</f>
        <v>88.52314</v>
      </c>
      <c r="D568" s="0" t="n">
        <f aca="false">E568-2.59</f>
        <v>88.94314</v>
      </c>
      <c r="E568" s="0" t="n">
        <f aca="false">F568+6.82114</f>
        <v>91.53314</v>
      </c>
      <c r="F568" s="0" t="n">
        <v>84.712</v>
      </c>
      <c r="G568" s="0" t="n">
        <v>97.3711</v>
      </c>
      <c r="H568" s="0" t="n">
        <v>152.791192</v>
      </c>
      <c r="I568" s="0" t="n">
        <v>154.234</v>
      </c>
    </row>
    <row r="569" customFormat="false" ht="12.75" hidden="false" customHeight="false" outlineLevel="0" collapsed="false">
      <c r="A569" s="0" t="n">
        <f aca="false">B569-2.125984</f>
        <v>86.117946</v>
      </c>
      <c r="B569" s="0" t="n">
        <f aca="false">C569-0.44291</f>
        <v>88.24393</v>
      </c>
      <c r="C569" s="0" t="n">
        <f aca="false">E569-3.01</f>
        <v>88.68684</v>
      </c>
      <c r="D569" s="0" t="n">
        <f aca="false">E569-2.59</f>
        <v>89.10684</v>
      </c>
      <c r="E569" s="0" t="n">
        <f aca="false">F569+6.82114</f>
        <v>91.69684</v>
      </c>
      <c r="F569" s="0" t="n">
        <v>84.8757</v>
      </c>
      <c r="G569" s="0" t="n">
        <v>105.457</v>
      </c>
      <c r="H569" s="0" t="n">
        <v>152.955192</v>
      </c>
      <c r="I569" s="0" t="n">
        <v>148.977</v>
      </c>
    </row>
    <row r="570" customFormat="false" ht="12.75" hidden="false" customHeight="false" outlineLevel="0" collapsed="false">
      <c r="A570" s="0" t="n">
        <f aca="false">B570-2.125984</f>
        <v>86.281546</v>
      </c>
      <c r="B570" s="0" t="n">
        <f aca="false">C570-0.44291</f>
        <v>88.40753</v>
      </c>
      <c r="C570" s="0" t="n">
        <f aca="false">E570-3.01</f>
        <v>88.85044</v>
      </c>
      <c r="D570" s="0" t="n">
        <f aca="false">E570-2.59</f>
        <v>89.27044</v>
      </c>
      <c r="E570" s="0" t="n">
        <f aca="false">F570+6.82114</f>
        <v>91.86044</v>
      </c>
      <c r="F570" s="0" t="n">
        <v>85.0393</v>
      </c>
      <c r="G570" s="0" t="n">
        <v>101.832</v>
      </c>
      <c r="H570" s="0" t="n">
        <v>153.119192</v>
      </c>
      <c r="I570" s="0" t="n">
        <v>93.625</v>
      </c>
    </row>
    <row r="571" customFormat="false" ht="12.75" hidden="false" customHeight="false" outlineLevel="0" collapsed="false">
      <c r="A571" s="0" t="n">
        <f aca="false">B571-2.125984</f>
        <v>86.445146</v>
      </c>
      <c r="B571" s="0" t="n">
        <f aca="false">C571-0.44291</f>
        <v>88.57113</v>
      </c>
      <c r="C571" s="0" t="n">
        <f aca="false">E571-3.01</f>
        <v>89.01404</v>
      </c>
      <c r="D571" s="0" t="n">
        <f aca="false">E571-2.59</f>
        <v>89.43404</v>
      </c>
      <c r="E571" s="0" t="n">
        <f aca="false">F571+6.82114</f>
        <v>92.02404</v>
      </c>
      <c r="F571" s="0" t="n">
        <v>85.2029</v>
      </c>
      <c r="G571" s="0" t="n">
        <v>93.9922</v>
      </c>
      <c r="H571" s="0" t="n">
        <v>153.282192</v>
      </c>
      <c r="I571" s="0" t="n">
        <v>121.512</v>
      </c>
    </row>
    <row r="572" customFormat="false" ht="12.75" hidden="false" customHeight="false" outlineLevel="0" collapsed="false">
      <c r="A572" s="0" t="n">
        <f aca="false">B572-2.125984</f>
        <v>86.608746</v>
      </c>
      <c r="B572" s="0" t="n">
        <f aca="false">C572-0.44291</f>
        <v>88.73473</v>
      </c>
      <c r="C572" s="0" t="n">
        <f aca="false">E572-3.01</f>
        <v>89.17764</v>
      </c>
      <c r="D572" s="0" t="n">
        <f aca="false">E572-2.59</f>
        <v>89.59764</v>
      </c>
      <c r="E572" s="0" t="n">
        <f aca="false">F572+6.82114</f>
        <v>92.18764</v>
      </c>
      <c r="F572" s="0" t="n">
        <v>85.3665</v>
      </c>
      <c r="G572" s="0" t="n">
        <v>75.3359</v>
      </c>
      <c r="H572" s="0" t="n">
        <v>153.446192</v>
      </c>
      <c r="I572" s="0" t="n">
        <v>142.266</v>
      </c>
    </row>
    <row r="573" customFormat="false" ht="12.75" hidden="false" customHeight="false" outlineLevel="0" collapsed="false">
      <c r="A573" s="0" t="n">
        <f aca="false">B573-2.125984</f>
        <v>86.772446</v>
      </c>
      <c r="B573" s="0" t="n">
        <f aca="false">C573-0.44291</f>
        <v>88.89843</v>
      </c>
      <c r="C573" s="0" t="n">
        <f aca="false">E573-3.01</f>
        <v>89.34134</v>
      </c>
      <c r="D573" s="0" t="n">
        <f aca="false">E573-2.59</f>
        <v>89.76134</v>
      </c>
      <c r="E573" s="0" t="n">
        <f aca="false">F573+6.82114</f>
        <v>92.35134</v>
      </c>
      <c r="F573" s="0" t="n">
        <v>85.5302</v>
      </c>
      <c r="G573" s="0" t="n">
        <v>97.8594</v>
      </c>
      <c r="H573" s="0" t="n">
        <v>153.610192</v>
      </c>
      <c r="I573" s="0" t="n">
        <v>119.254</v>
      </c>
    </row>
    <row r="574" customFormat="false" ht="12.75" hidden="false" customHeight="false" outlineLevel="0" collapsed="false">
      <c r="A574" s="0" t="n">
        <f aca="false">B574-2.125984</f>
        <v>86.936046</v>
      </c>
      <c r="B574" s="0" t="n">
        <f aca="false">C574-0.44291</f>
        <v>89.06203</v>
      </c>
      <c r="C574" s="0" t="n">
        <f aca="false">E574-3.01</f>
        <v>89.50494</v>
      </c>
      <c r="D574" s="0" t="n">
        <f aca="false">E574-2.59</f>
        <v>89.92494</v>
      </c>
      <c r="E574" s="0" t="n">
        <f aca="false">F574+6.82114</f>
        <v>92.51494</v>
      </c>
      <c r="F574" s="0" t="n">
        <v>85.6938</v>
      </c>
      <c r="G574" s="0" t="n">
        <v>82.4453</v>
      </c>
      <c r="H574" s="0" t="n">
        <v>153.773192</v>
      </c>
      <c r="I574" s="0" t="n">
        <v>121.441</v>
      </c>
    </row>
    <row r="575" customFormat="false" ht="12.75" hidden="false" customHeight="false" outlineLevel="0" collapsed="false">
      <c r="A575" s="0" t="n">
        <f aca="false">B575-2.125984</f>
        <v>87.099646</v>
      </c>
      <c r="B575" s="0" t="n">
        <f aca="false">C575-0.44291</f>
        <v>89.22563</v>
      </c>
      <c r="C575" s="0" t="n">
        <f aca="false">E575-3.01</f>
        <v>89.66854</v>
      </c>
      <c r="D575" s="0" t="n">
        <f aca="false">E575-2.59</f>
        <v>90.08854</v>
      </c>
      <c r="E575" s="0" t="n">
        <f aca="false">F575+6.82114</f>
        <v>92.67854</v>
      </c>
      <c r="F575" s="0" t="n">
        <v>85.8574</v>
      </c>
      <c r="G575" s="0" t="n">
        <v>80.6641</v>
      </c>
      <c r="H575" s="0" t="n">
        <v>153.937192</v>
      </c>
      <c r="I575" s="0" t="n">
        <v>86.7188</v>
      </c>
    </row>
    <row r="576" customFormat="false" ht="12.75" hidden="false" customHeight="false" outlineLevel="0" collapsed="false">
      <c r="A576" s="0" t="n">
        <f aca="false">B576-2.125984</f>
        <v>87.263246</v>
      </c>
      <c r="B576" s="0" t="n">
        <f aca="false">C576-0.44291</f>
        <v>89.38923</v>
      </c>
      <c r="C576" s="0" t="n">
        <f aca="false">E576-3.01</f>
        <v>89.83214</v>
      </c>
      <c r="D576" s="0" t="n">
        <f aca="false">E576-2.59</f>
        <v>90.25214</v>
      </c>
      <c r="E576" s="0" t="n">
        <f aca="false">F576+6.82114</f>
        <v>92.84214</v>
      </c>
      <c r="F576" s="0" t="n">
        <v>86.021</v>
      </c>
      <c r="G576" s="0" t="n">
        <v>90.9609</v>
      </c>
      <c r="H576" s="0" t="n">
        <v>154.100192</v>
      </c>
      <c r="I576" s="0" t="n">
        <v>137.5</v>
      </c>
    </row>
    <row r="577" customFormat="false" ht="12.75" hidden="false" customHeight="false" outlineLevel="0" collapsed="false">
      <c r="A577" s="0" t="n">
        <f aca="false">B577-2.125984</f>
        <v>87.426946</v>
      </c>
      <c r="B577" s="0" t="n">
        <f aca="false">C577-0.44291</f>
        <v>89.55293</v>
      </c>
      <c r="C577" s="0" t="n">
        <f aca="false">E577-3.01</f>
        <v>89.99584</v>
      </c>
      <c r="D577" s="0" t="n">
        <f aca="false">E577-2.59</f>
        <v>90.41584</v>
      </c>
      <c r="E577" s="0" t="n">
        <f aca="false">F577+6.82114</f>
        <v>93.00584</v>
      </c>
      <c r="F577" s="0" t="n">
        <v>86.1847</v>
      </c>
      <c r="G577" s="0" t="n">
        <v>86.0313</v>
      </c>
      <c r="H577" s="0" t="n">
        <v>154.264192</v>
      </c>
      <c r="I577" s="0" t="n">
        <v>80.4063</v>
      </c>
    </row>
    <row r="578" customFormat="false" ht="12.75" hidden="false" customHeight="false" outlineLevel="0" collapsed="false">
      <c r="A578" s="0" t="n">
        <f aca="false">B578-2.125984</f>
        <v>87.590546</v>
      </c>
      <c r="B578" s="0" t="n">
        <f aca="false">C578-0.44291</f>
        <v>89.71653</v>
      </c>
      <c r="C578" s="0" t="n">
        <f aca="false">E578-3.01</f>
        <v>90.15944</v>
      </c>
      <c r="D578" s="0" t="n">
        <f aca="false">E578-2.59</f>
        <v>90.57944</v>
      </c>
      <c r="E578" s="0" t="n">
        <f aca="false">F578+6.82114</f>
        <v>93.16944</v>
      </c>
      <c r="F578" s="0" t="n">
        <v>86.3483</v>
      </c>
      <c r="G578" s="0" t="n">
        <v>68.3203</v>
      </c>
      <c r="H578" s="0" t="n">
        <v>154.428192</v>
      </c>
      <c r="I578" s="0" t="n">
        <v>85.9141</v>
      </c>
    </row>
    <row r="579" customFormat="false" ht="12.75" hidden="false" customHeight="false" outlineLevel="0" collapsed="false">
      <c r="A579" s="0" t="n">
        <f aca="false">B579-2.125984</f>
        <v>87.754146</v>
      </c>
      <c r="B579" s="0" t="n">
        <f aca="false">C579-0.44291</f>
        <v>89.88013</v>
      </c>
      <c r="C579" s="0" t="n">
        <f aca="false">E579-3.01</f>
        <v>90.32304</v>
      </c>
      <c r="D579" s="0" t="n">
        <f aca="false">E579-2.59</f>
        <v>90.74304</v>
      </c>
      <c r="E579" s="0" t="n">
        <f aca="false">F579+6.82114</f>
        <v>93.33304</v>
      </c>
      <c r="F579" s="0" t="n">
        <v>86.5119</v>
      </c>
      <c r="G579" s="0" t="n">
        <v>86.5977</v>
      </c>
      <c r="H579" s="0" t="n">
        <v>154.591192</v>
      </c>
      <c r="I579" s="0" t="n">
        <v>81.4258</v>
      </c>
    </row>
    <row r="580" customFormat="false" ht="12.75" hidden="false" customHeight="false" outlineLevel="0" collapsed="false">
      <c r="A580" s="0" t="n">
        <f aca="false">B580-2.125984</f>
        <v>87.917746</v>
      </c>
      <c r="B580" s="0" t="n">
        <f aca="false">C580-0.44291</f>
        <v>90.04373</v>
      </c>
      <c r="C580" s="0" t="n">
        <f aca="false">E580-3.01</f>
        <v>90.48664</v>
      </c>
      <c r="D580" s="0" t="n">
        <f aca="false">E580-2.59</f>
        <v>90.90664</v>
      </c>
      <c r="E580" s="0" t="n">
        <f aca="false">F580+6.82114</f>
        <v>93.49664</v>
      </c>
      <c r="F580" s="0" t="n">
        <v>86.6755</v>
      </c>
      <c r="G580" s="0" t="n">
        <v>79.9609</v>
      </c>
      <c r="H580" s="0" t="n">
        <v>154.755192</v>
      </c>
      <c r="I580" s="0" t="n">
        <v>105.047</v>
      </c>
    </row>
    <row r="581" customFormat="false" ht="12.75" hidden="false" customHeight="false" outlineLevel="0" collapsed="false">
      <c r="A581" s="0" t="n">
        <f aca="false">B581-2.125984</f>
        <v>88.081446</v>
      </c>
      <c r="B581" s="0" t="n">
        <f aca="false">C581-0.44291</f>
        <v>90.20743</v>
      </c>
      <c r="C581" s="0" t="n">
        <f aca="false">E581-3.01</f>
        <v>90.65034</v>
      </c>
      <c r="D581" s="0" t="n">
        <f aca="false">E581-2.59</f>
        <v>91.07034</v>
      </c>
      <c r="E581" s="0" t="n">
        <f aca="false">F581+6.82114</f>
        <v>93.66034</v>
      </c>
      <c r="F581" s="0" t="n">
        <v>86.8392</v>
      </c>
      <c r="G581" s="0" t="n">
        <v>81.8984</v>
      </c>
      <c r="H581" s="0" t="n">
        <v>154.919192</v>
      </c>
      <c r="I581" s="0" t="n">
        <v>72.7031</v>
      </c>
    </row>
    <row r="582" customFormat="false" ht="12.75" hidden="false" customHeight="false" outlineLevel="0" collapsed="false">
      <c r="A582" s="0" t="n">
        <f aca="false">B582-2.125984</f>
        <v>88.245046</v>
      </c>
      <c r="B582" s="0" t="n">
        <f aca="false">C582-0.44291</f>
        <v>90.37103</v>
      </c>
      <c r="C582" s="0" t="n">
        <f aca="false">E582-3.01</f>
        <v>90.81394</v>
      </c>
      <c r="D582" s="0" t="n">
        <f aca="false">E582-2.59</f>
        <v>91.23394</v>
      </c>
      <c r="E582" s="0" t="n">
        <f aca="false">F582+6.82114</f>
        <v>93.82394</v>
      </c>
      <c r="F582" s="0" t="n">
        <v>87.0028</v>
      </c>
      <c r="G582" s="0" t="n">
        <v>97.7578</v>
      </c>
      <c r="H582" s="0" t="n">
        <v>155.082192</v>
      </c>
      <c r="I582" s="0" t="n">
        <v>81.5977</v>
      </c>
    </row>
    <row r="583" customFormat="false" ht="12.75" hidden="false" customHeight="false" outlineLevel="0" collapsed="false">
      <c r="A583" s="0" t="n">
        <f aca="false">B583-2.125984</f>
        <v>88.408646</v>
      </c>
      <c r="B583" s="0" t="n">
        <f aca="false">C583-0.44291</f>
        <v>90.53463</v>
      </c>
      <c r="C583" s="0" t="n">
        <f aca="false">E583-3.01</f>
        <v>90.97754</v>
      </c>
      <c r="D583" s="0" t="n">
        <f aca="false">E583-2.59</f>
        <v>91.39754</v>
      </c>
      <c r="E583" s="0" t="n">
        <f aca="false">F583+6.82114</f>
        <v>93.98754</v>
      </c>
      <c r="F583" s="0" t="n">
        <v>87.1664</v>
      </c>
      <c r="G583" s="0" t="n">
        <v>78.8516</v>
      </c>
      <c r="H583" s="0" t="n">
        <v>155.246192</v>
      </c>
      <c r="I583" s="0" t="n">
        <v>75.7461</v>
      </c>
    </row>
    <row r="584" customFormat="false" ht="12.75" hidden="false" customHeight="false" outlineLevel="0" collapsed="false">
      <c r="A584" s="0" t="n">
        <f aca="false">B584-2.125984</f>
        <v>88.572246</v>
      </c>
      <c r="B584" s="0" t="n">
        <f aca="false">C584-0.44291</f>
        <v>90.69823</v>
      </c>
      <c r="C584" s="0" t="n">
        <f aca="false">E584-3.01</f>
        <v>91.14114</v>
      </c>
      <c r="D584" s="0" t="n">
        <f aca="false">E584-2.59</f>
        <v>91.56114</v>
      </c>
      <c r="E584" s="0" t="n">
        <f aca="false">F584+6.82114</f>
        <v>94.15114</v>
      </c>
      <c r="F584" s="0" t="n">
        <v>87.33</v>
      </c>
      <c r="G584" s="0" t="n">
        <v>81.375</v>
      </c>
      <c r="H584" s="0" t="n">
        <v>155.409192</v>
      </c>
      <c r="I584" s="0" t="n">
        <v>94.8203</v>
      </c>
    </row>
    <row r="585" customFormat="false" ht="12.75" hidden="false" customHeight="false" outlineLevel="0" collapsed="false">
      <c r="A585" s="0" t="n">
        <f aca="false">B585-2.125984</f>
        <v>88.735946</v>
      </c>
      <c r="B585" s="0" t="n">
        <f aca="false">C585-0.44291</f>
        <v>90.86193</v>
      </c>
      <c r="C585" s="0" t="n">
        <f aca="false">E585-3.01</f>
        <v>91.30484</v>
      </c>
      <c r="D585" s="0" t="n">
        <f aca="false">E585-2.59</f>
        <v>91.72484</v>
      </c>
      <c r="E585" s="0" t="n">
        <f aca="false">F585+6.82114</f>
        <v>94.31484</v>
      </c>
      <c r="F585" s="0" t="n">
        <v>87.4937</v>
      </c>
      <c r="G585" s="0" t="n">
        <v>83.6719</v>
      </c>
      <c r="H585" s="0" t="n">
        <v>155.573192</v>
      </c>
      <c r="I585" s="0" t="n">
        <v>94.5742</v>
      </c>
    </row>
    <row r="586" customFormat="false" ht="12.75" hidden="false" customHeight="false" outlineLevel="0" collapsed="false">
      <c r="A586" s="0" t="n">
        <f aca="false">B586-2.125984</f>
        <v>88.899546</v>
      </c>
      <c r="B586" s="0" t="n">
        <f aca="false">C586-0.44291</f>
        <v>91.02553</v>
      </c>
      <c r="C586" s="0" t="n">
        <f aca="false">E586-3.01</f>
        <v>91.46844</v>
      </c>
      <c r="D586" s="0" t="n">
        <f aca="false">E586-2.59</f>
        <v>91.88844</v>
      </c>
      <c r="E586" s="0" t="n">
        <f aca="false">F586+6.82114</f>
        <v>94.47844</v>
      </c>
      <c r="F586" s="0" t="n">
        <v>87.6573</v>
      </c>
      <c r="G586" s="0" t="n">
        <v>72.7852</v>
      </c>
      <c r="H586" s="0" t="n">
        <v>155.737192</v>
      </c>
      <c r="I586" s="0" t="n">
        <v>82.6289</v>
      </c>
    </row>
    <row r="587" customFormat="false" ht="12.75" hidden="false" customHeight="false" outlineLevel="0" collapsed="false">
      <c r="A587" s="0" t="n">
        <f aca="false">B587-2.125984</f>
        <v>89.063146</v>
      </c>
      <c r="B587" s="0" t="n">
        <f aca="false">C587-0.44291</f>
        <v>91.18913</v>
      </c>
      <c r="C587" s="0" t="n">
        <f aca="false">E587-3.01</f>
        <v>91.63204</v>
      </c>
      <c r="D587" s="0" t="n">
        <f aca="false">E587-2.59</f>
        <v>92.05204</v>
      </c>
      <c r="E587" s="0" t="n">
        <f aca="false">F587+6.82114</f>
        <v>94.64204</v>
      </c>
      <c r="F587" s="0" t="n">
        <v>87.8209</v>
      </c>
      <c r="G587" s="0" t="n">
        <v>80.2461</v>
      </c>
      <c r="H587" s="0" t="n">
        <v>155.900192</v>
      </c>
      <c r="I587" s="0" t="n">
        <v>142.844</v>
      </c>
    </row>
    <row r="588" customFormat="false" ht="12.75" hidden="false" customHeight="false" outlineLevel="0" collapsed="false">
      <c r="A588" s="0" t="n">
        <f aca="false">B588-2.125984</f>
        <v>89.226746</v>
      </c>
      <c r="B588" s="0" t="n">
        <f aca="false">C588-0.44291</f>
        <v>91.35273</v>
      </c>
      <c r="C588" s="0" t="n">
        <f aca="false">E588-3.01</f>
        <v>91.79564</v>
      </c>
      <c r="D588" s="0" t="n">
        <f aca="false">E588-2.59</f>
        <v>92.21564</v>
      </c>
      <c r="E588" s="0" t="n">
        <f aca="false">F588+6.82114</f>
        <v>94.80564</v>
      </c>
      <c r="F588" s="0" t="n">
        <v>87.9845</v>
      </c>
      <c r="G588" s="0" t="n">
        <v>67.1406</v>
      </c>
      <c r="H588" s="0" t="n">
        <v>156.064192</v>
      </c>
      <c r="I588" s="0" t="n">
        <v>90.5625</v>
      </c>
    </row>
    <row r="589" customFormat="false" ht="12.75" hidden="false" customHeight="false" outlineLevel="0" collapsed="false">
      <c r="A589" s="0" t="n">
        <f aca="false">B589-2.125984</f>
        <v>89.390446</v>
      </c>
      <c r="B589" s="0" t="n">
        <f aca="false">C589-0.44291</f>
        <v>91.51643</v>
      </c>
      <c r="C589" s="0" t="n">
        <f aca="false">E589-3.01</f>
        <v>91.95934</v>
      </c>
      <c r="D589" s="0" t="n">
        <f aca="false">E589-2.59</f>
        <v>92.37934</v>
      </c>
      <c r="E589" s="0" t="n">
        <f aca="false">F589+6.82114</f>
        <v>94.96934</v>
      </c>
      <c r="F589" s="0" t="n">
        <v>88.1482</v>
      </c>
      <c r="G589" s="0" t="n">
        <v>75.6328</v>
      </c>
      <c r="H589" s="0" t="n">
        <v>156.228192</v>
      </c>
      <c r="I589" s="0" t="n">
        <v>97.4102</v>
      </c>
    </row>
    <row r="590" customFormat="false" ht="12.75" hidden="false" customHeight="false" outlineLevel="0" collapsed="false">
      <c r="A590" s="0" t="n">
        <f aca="false">B590-2.125984</f>
        <v>89.554046</v>
      </c>
      <c r="B590" s="0" t="n">
        <f aca="false">C590-0.44291</f>
        <v>91.68003</v>
      </c>
      <c r="C590" s="0" t="n">
        <f aca="false">E590-3.01</f>
        <v>92.12294</v>
      </c>
      <c r="D590" s="0" t="n">
        <f aca="false">E590-2.59</f>
        <v>92.54294</v>
      </c>
      <c r="E590" s="0" t="n">
        <f aca="false">F590+6.82114</f>
        <v>95.13294</v>
      </c>
      <c r="F590" s="0" t="n">
        <v>88.3118</v>
      </c>
      <c r="G590" s="0" t="n">
        <v>54.623</v>
      </c>
      <c r="H590" s="0" t="n">
        <v>156.391192</v>
      </c>
      <c r="I590" s="0" t="n">
        <v>127.047</v>
      </c>
    </row>
    <row r="591" customFormat="false" ht="12.75" hidden="false" customHeight="false" outlineLevel="0" collapsed="false">
      <c r="A591" s="0" t="n">
        <f aca="false">B591-2.125984</f>
        <v>89.717646</v>
      </c>
      <c r="B591" s="0" t="n">
        <f aca="false">C591-0.44291</f>
        <v>91.84363</v>
      </c>
      <c r="C591" s="0" t="n">
        <f aca="false">E591-3.01</f>
        <v>92.28654</v>
      </c>
      <c r="D591" s="0" t="n">
        <f aca="false">E591-2.59</f>
        <v>92.70654</v>
      </c>
      <c r="E591" s="0" t="n">
        <f aca="false">F591+6.82114</f>
        <v>95.29654</v>
      </c>
      <c r="F591" s="0" t="n">
        <v>88.4754</v>
      </c>
      <c r="G591" s="0" t="n">
        <v>65.6016</v>
      </c>
      <c r="H591" s="0" t="n">
        <v>156.555192</v>
      </c>
      <c r="I591" s="0" t="n">
        <v>121.777</v>
      </c>
    </row>
    <row r="592" customFormat="false" ht="12.75" hidden="false" customHeight="false" outlineLevel="0" collapsed="false">
      <c r="A592" s="0" t="n">
        <f aca="false">B592-2.125984</f>
        <v>89.881246</v>
      </c>
      <c r="B592" s="0" t="n">
        <f aca="false">C592-0.44291</f>
        <v>92.00723</v>
      </c>
      <c r="C592" s="0" t="n">
        <f aca="false">E592-3.01</f>
        <v>92.45014</v>
      </c>
      <c r="D592" s="0" t="n">
        <f aca="false">E592-2.59</f>
        <v>92.87014</v>
      </c>
      <c r="E592" s="0" t="n">
        <f aca="false">F592+6.82114</f>
        <v>95.46014</v>
      </c>
      <c r="F592" s="0" t="n">
        <v>88.639</v>
      </c>
      <c r="G592" s="0" t="n">
        <v>83.1602</v>
      </c>
      <c r="H592" s="0" t="n">
        <v>156.719192</v>
      </c>
      <c r="I592" s="0" t="n">
        <v>70.4141</v>
      </c>
    </row>
    <row r="593" customFormat="false" ht="12.75" hidden="false" customHeight="false" outlineLevel="0" collapsed="false">
      <c r="A593" s="0" t="n">
        <f aca="false">B593-2.125984</f>
        <v>90.044946</v>
      </c>
      <c r="B593" s="0" t="n">
        <f aca="false">C593-0.44291</f>
        <v>92.17093</v>
      </c>
      <c r="C593" s="0" t="n">
        <f aca="false">E593-3.01</f>
        <v>92.61384</v>
      </c>
      <c r="D593" s="0" t="n">
        <f aca="false">E593-2.59</f>
        <v>93.03384</v>
      </c>
      <c r="E593" s="0" t="n">
        <f aca="false">F593+6.82114</f>
        <v>95.62384</v>
      </c>
      <c r="F593" s="0" t="n">
        <v>88.8027</v>
      </c>
      <c r="G593" s="0" t="n">
        <v>59.7266</v>
      </c>
      <c r="H593" s="0" t="n">
        <v>156.882192</v>
      </c>
      <c r="I593" s="0" t="n">
        <v>118.945</v>
      </c>
    </row>
    <row r="594" customFormat="false" ht="12.75" hidden="false" customHeight="false" outlineLevel="0" collapsed="false">
      <c r="A594" s="0" t="n">
        <f aca="false">B594-2.125984</f>
        <v>90.208546</v>
      </c>
      <c r="B594" s="0" t="n">
        <f aca="false">C594-0.44291</f>
        <v>92.33453</v>
      </c>
      <c r="C594" s="0" t="n">
        <f aca="false">E594-3.01</f>
        <v>92.77744</v>
      </c>
      <c r="D594" s="0" t="n">
        <f aca="false">E594-2.59</f>
        <v>93.19744</v>
      </c>
      <c r="E594" s="0" t="n">
        <f aca="false">F594+6.82114</f>
        <v>95.78744</v>
      </c>
      <c r="F594" s="0" t="n">
        <v>88.9663</v>
      </c>
      <c r="G594" s="0" t="n">
        <v>84.2031</v>
      </c>
      <c r="H594" s="0" t="n">
        <v>157.046192</v>
      </c>
      <c r="I594" s="0" t="n">
        <v>100.023</v>
      </c>
    </row>
    <row r="595" customFormat="false" ht="12.75" hidden="false" customHeight="false" outlineLevel="0" collapsed="false">
      <c r="A595" s="0" t="n">
        <f aca="false">B595-2.125984</f>
        <v>90.372146</v>
      </c>
      <c r="B595" s="0" t="n">
        <f aca="false">C595-0.44291</f>
        <v>92.49813</v>
      </c>
      <c r="C595" s="0" t="n">
        <f aca="false">E595-3.01</f>
        <v>92.94104</v>
      </c>
      <c r="D595" s="0" t="n">
        <f aca="false">E595-2.59</f>
        <v>93.36104</v>
      </c>
      <c r="E595" s="0" t="n">
        <f aca="false">F595+6.82114</f>
        <v>95.95104</v>
      </c>
      <c r="F595" s="0" t="n">
        <v>89.1299</v>
      </c>
      <c r="G595" s="0" t="n">
        <v>81.4219</v>
      </c>
      <c r="H595" s="0" t="n">
        <v>157.209192</v>
      </c>
      <c r="I595" s="0" t="n">
        <v>109.898</v>
      </c>
    </row>
    <row r="596" customFormat="false" ht="12.75" hidden="false" customHeight="false" outlineLevel="0" collapsed="false">
      <c r="A596" s="0" t="n">
        <f aca="false">B596-2.125984</f>
        <v>90.535746</v>
      </c>
      <c r="B596" s="0" t="n">
        <f aca="false">C596-0.44291</f>
        <v>92.66173</v>
      </c>
      <c r="C596" s="0" t="n">
        <f aca="false">E596-3.01</f>
        <v>93.10464</v>
      </c>
      <c r="D596" s="0" t="n">
        <f aca="false">E596-2.59</f>
        <v>93.52464</v>
      </c>
      <c r="E596" s="0" t="n">
        <f aca="false">F596+6.82114</f>
        <v>96.11464</v>
      </c>
      <c r="F596" s="0" t="n">
        <v>89.2935</v>
      </c>
      <c r="G596" s="0" t="n">
        <v>83.6602</v>
      </c>
      <c r="H596" s="0" t="n">
        <v>157.373192</v>
      </c>
      <c r="I596" s="0" t="n">
        <v>107.34</v>
      </c>
    </row>
    <row r="597" customFormat="false" ht="12.75" hidden="false" customHeight="false" outlineLevel="0" collapsed="false">
      <c r="A597" s="0" t="n">
        <f aca="false">B597-2.125984</f>
        <v>90.699446</v>
      </c>
      <c r="B597" s="0" t="n">
        <f aca="false">C597-0.44291</f>
        <v>92.82543</v>
      </c>
      <c r="C597" s="0" t="n">
        <f aca="false">E597-3.01</f>
        <v>93.26834</v>
      </c>
      <c r="D597" s="0" t="n">
        <f aca="false">E597-2.59</f>
        <v>93.68834</v>
      </c>
      <c r="E597" s="0" t="n">
        <f aca="false">F597+6.82114</f>
        <v>96.27834</v>
      </c>
      <c r="F597" s="0" t="n">
        <v>89.4572</v>
      </c>
      <c r="G597" s="0" t="n">
        <v>76.4844</v>
      </c>
      <c r="H597" s="0" t="n">
        <v>157.537192</v>
      </c>
      <c r="I597" s="0" t="n">
        <v>107.273</v>
      </c>
    </row>
    <row r="598" customFormat="false" ht="12.75" hidden="false" customHeight="false" outlineLevel="0" collapsed="false">
      <c r="A598" s="0" t="n">
        <f aca="false">B598-2.125984</f>
        <v>90.863046</v>
      </c>
      <c r="B598" s="0" t="n">
        <f aca="false">C598-0.44291</f>
        <v>92.98903</v>
      </c>
      <c r="C598" s="0" t="n">
        <f aca="false">E598-3.01</f>
        <v>93.43194</v>
      </c>
      <c r="D598" s="0" t="n">
        <f aca="false">E598-2.59</f>
        <v>93.85194</v>
      </c>
      <c r="E598" s="0" t="n">
        <f aca="false">F598+6.82114</f>
        <v>96.44194</v>
      </c>
      <c r="F598" s="0" t="n">
        <v>89.6208</v>
      </c>
      <c r="G598" s="0" t="n">
        <v>74.1797</v>
      </c>
      <c r="H598" s="0" t="n">
        <v>157.700192</v>
      </c>
      <c r="I598" s="0" t="n">
        <v>123.227</v>
      </c>
    </row>
    <row r="599" customFormat="false" ht="12.75" hidden="false" customHeight="false" outlineLevel="0" collapsed="false">
      <c r="A599" s="0" t="n">
        <f aca="false">B599-2.125984</f>
        <v>91.026646</v>
      </c>
      <c r="B599" s="0" t="n">
        <f aca="false">C599-0.44291</f>
        <v>93.15263</v>
      </c>
      <c r="C599" s="0" t="n">
        <f aca="false">E599-3.01</f>
        <v>93.59554</v>
      </c>
      <c r="D599" s="0" t="n">
        <f aca="false">E599-2.59</f>
        <v>94.01554</v>
      </c>
      <c r="E599" s="0" t="n">
        <f aca="false">F599+6.82114</f>
        <v>96.60554</v>
      </c>
      <c r="F599" s="0" t="n">
        <v>89.7844</v>
      </c>
      <c r="G599" s="0" t="n">
        <v>68.7383</v>
      </c>
      <c r="H599" s="0" t="n">
        <v>157.864192</v>
      </c>
      <c r="I599" s="0" t="n">
        <v>106.43</v>
      </c>
    </row>
    <row r="600" customFormat="false" ht="12.75" hidden="false" customHeight="false" outlineLevel="0" collapsed="false">
      <c r="A600" s="0" t="n">
        <f aca="false">B600-2.125984</f>
        <v>91.190246</v>
      </c>
      <c r="B600" s="0" t="n">
        <f aca="false">C600-0.44291</f>
        <v>93.31623</v>
      </c>
      <c r="C600" s="0" t="n">
        <f aca="false">E600-3.01</f>
        <v>93.75914</v>
      </c>
      <c r="D600" s="0" t="n">
        <f aca="false">E600-2.59</f>
        <v>94.17914</v>
      </c>
      <c r="E600" s="0" t="n">
        <f aca="false">F600+6.82114</f>
        <v>96.76914</v>
      </c>
      <c r="F600" s="0" t="n">
        <v>89.948</v>
      </c>
      <c r="G600" s="0" t="n">
        <v>74.2227</v>
      </c>
      <c r="H600" s="0" t="n">
        <v>158.028192</v>
      </c>
      <c r="I600" s="0" t="n">
        <v>115.156</v>
      </c>
    </row>
    <row r="601" customFormat="false" ht="12.75" hidden="false" customHeight="false" outlineLevel="0" collapsed="false">
      <c r="A601" s="0" t="n">
        <f aca="false">B601-2.125984</f>
        <v>91.353946</v>
      </c>
      <c r="B601" s="0" t="n">
        <f aca="false">C601-0.44291</f>
        <v>93.47993</v>
      </c>
      <c r="C601" s="0" t="n">
        <f aca="false">E601-3.01</f>
        <v>93.92284</v>
      </c>
      <c r="D601" s="0" t="n">
        <f aca="false">E601-2.59</f>
        <v>94.34284</v>
      </c>
      <c r="E601" s="0" t="n">
        <f aca="false">F601+6.82114</f>
        <v>96.93284</v>
      </c>
      <c r="F601" s="0" t="n">
        <v>90.1117</v>
      </c>
      <c r="G601" s="0" t="n">
        <v>72.6719</v>
      </c>
      <c r="H601" s="0" t="n">
        <v>158.191192</v>
      </c>
      <c r="I601" s="0" t="n">
        <v>102.188</v>
      </c>
    </row>
    <row r="602" customFormat="false" ht="12.75" hidden="false" customHeight="false" outlineLevel="0" collapsed="false">
      <c r="A602" s="0" t="n">
        <f aca="false">B602-2.125984</f>
        <v>91.517546</v>
      </c>
      <c r="B602" s="0" t="n">
        <f aca="false">C602-0.44291</f>
        <v>93.64353</v>
      </c>
      <c r="C602" s="0" t="n">
        <f aca="false">E602-3.01</f>
        <v>94.08644</v>
      </c>
      <c r="D602" s="0" t="n">
        <f aca="false">E602-2.59</f>
        <v>94.50644</v>
      </c>
      <c r="E602" s="0" t="n">
        <f aca="false">F602+6.82114</f>
        <v>97.09644</v>
      </c>
      <c r="F602" s="0" t="n">
        <v>90.2753</v>
      </c>
      <c r="G602" s="0" t="n">
        <v>84.0859</v>
      </c>
      <c r="H602" s="0" t="n">
        <v>158.355192</v>
      </c>
      <c r="I602" s="0" t="n">
        <v>85.5273</v>
      </c>
    </row>
    <row r="603" customFormat="false" ht="12.75" hidden="false" customHeight="false" outlineLevel="0" collapsed="false">
      <c r="A603" s="0" t="n">
        <f aca="false">B603-2.125984</f>
        <v>91.681146</v>
      </c>
      <c r="B603" s="0" t="n">
        <f aca="false">C603-0.44291</f>
        <v>93.80713</v>
      </c>
      <c r="C603" s="0" t="n">
        <f aca="false">E603-3.01</f>
        <v>94.25004</v>
      </c>
      <c r="D603" s="0" t="n">
        <f aca="false">E603-2.59</f>
        <v>94.67004</v>
      </c>
      <c r="E603" s="0" t="n">
        <f aca="false">F603+6.82114</f>
        <v>97.26004</v>
      </c>
      <c r="F603" s="0" t="n">
        <v>90.4389</v>
      </c>
      <c r="G603" s="0" t="n">
        <v>86.3438</v>
      </c>
      <c r="H603" s="0" t="n">
        <v>158.518192</v>
      </c>
      <c r="I603" s="0" t="n">
        <v>116.527</v>
      </c>
    </row>
    <row r="604" customFormat="false" ht="12.75" hidden="false" customHeight="false" outlineLevel="0" collapsed="false">
      <c r="A604" s="0" t="n">
        <f aca="false">B604-2.125984</f>
        <v>91.844746</v>
      </c>
      <c r="B604" s="0" t="n">
        <f aca="false">C604-0.44291</f>
        <v>93.97073</v>
      </c>
      <c r="C604" s="0" t="n">
        <f aca="false">E604-3.01</f>
        <v>94.41364</v>
      </c>
      <c r="D604" s="0" t="n">
        <f aca="false">E604-2.59</f>
        <v>94.83364</v>
      </c>
      <c r="E604" s="0" t="n">
        <f aca="false">F604+6.82114</f>
        <v>97.42364</v>
      </c>
      <c r="F604" s="0" t="n">
        <v>90.6025</v>
      </c>
      <c r="G604" s="0" t="n">
        <v>71.6758</v>
      </c>
      <c r="H604" s="0" t="n">
        <v>158.682192</v>
      </c>
      <c r="I604" s="0" t="n">
        <v>107.227</v>
      </c>
    </row>
    <row r="605" customFormat="false" ht="12.75" hidden="false" customHeight="false" outlineLevel="0" collapsed="false">
      <c r="A605" s="0" t="n">
        <f aca="false">B605-2.125984</f>
        <v>92.008446</v>
      </c>
      <c r="B605" s="0" t="n">
        <f aca="false">C605-0.44291</f>
        <v>94.13443</v>
      </c>
      <c r="C605" s="0" t="n">
        <f aca="false">E605-3.01</f>
        <v>94.57734</v>
      </c>
      <c r="D605" s="0" t="n">
        <f aca="false">E605-2.59</f>
        <v>94.99734</v>
      </c>
      <c r="E605" s="0" t="n">
        <f aca="false">F605+6.82114</f>
        <v>97.58734</v>
      </c>
      <c r="F605" s="0" t="n">
        <v>90.7662</v>
      </c>
      <c r="G605" s="0" t="n">
        <v>89.7188</v>
      </c>
      <c r="H605" s="0" t="n">
        <v>158.846192</v>
      </c>
      <c r="I605" s="0" t="n">
        <v>115.301</v>
      </c>
    </row>
    <row r="606" customFormat="false" ht="12.75" hidden="false" customHeight="false" outlineLevel="0" collapsed="false">
      <c r="A606" s="0" t="n">
        <f aca="false">B606-2.125984</f>
        <v>92.172046</v>
      </c>
      <c r="B606" s="0" t="n">
        <f aca="false">C606-0.44291</f>
        <v>94.29803</v>
      </c>
      <c r="C606" s="0" t="n">
        <f aca="false">E606-3.01</f>
        <v>94.74094</v>
      </c>
      <c r="D606" s="0" t="n">
        <f aca="false">E606-2.59</f>
        <v>95.16094</v>
      </c>
      <c r="E606" s="0" t="n">
        <f aca="false">F606+6.82114</f>
        <v>97.75094</v>
      </c>
      <c r="F606" s="0" t="n">
        <v>90.9298</v>
      </c>
      <c r="G606" s="0" t="n">
        <v>68.3672</v>
      </c>
      <c r="H606" s="0" t="n">
        <v>159.009192</v>
      </c>
      <c r="I606" s="0" t="n">
        <v>104.277</v>
      </c>
    </row>
    <row r="607" customFormat="false" ht="12.75" hidden="false" customHeight="false" outlineLevel="0" collapsed="false">
      <c r="A607" s="0" t="n">
        <f aca="false">B607-2.125984</f>
        <v>92.335646</v>
      </c>
      <c r="B607" s="0" t="n">
        <f aca="false">C607-0.44291</f>
        <v>94.46163</v>
      </c>
      <c r="C607" s="0" t="n">
        <f aca="false">E607-3.01</f>
        <v>94.90454</v>
      </c>
      <c r="D607" s="0" t="n">
        <f aca="false">E607-2.59</f>
        <v>95.32454</v>
      </c>
      <c r="E607" s="0" t="n">
        <f aca="false">F607+6.82114</f>
        <v>97.91454</v>
      </c>
      <c r="F607" s="0" t="n">
        <v>91.0934</v>
      </c>
      <c r="G607" s="0" t="n">
        <v>90.4531</v>
      </c>
      <c r="H607" s="0" t="n">
        <v>159.173192</v>
      </c>
      <c r="I607" s="0" t="n">
        <v>104.996</v>
      </c>
    </row>
    <row r="608" customFormat="false" ht="12.75" hidden="false" customHeight="false" outlineLevel="0" collapsed="false">
      <c r="A608" s="0" t="n">
        <f aca="false">B608-2.125984</f>
        <v>92.499246</v>
      </c>
      <c r="B608" s="0" t="n">
        <f aca="false">C608-0.44291</f>
        <v>94.62523</v>
      </c>
      <c r="C608" s="0" t="n">
        <f aca="false">E608-3.01</f>
        <v>95.06814</v>
      </c>
      <c r="D608" s="0" t="n">
        <f aca="false">E608-2.59</f>
        <v>95.48814</v>
      </c>
      <c r="E608" s="0" t="n">
        <f aca="false">F608+6.82114</f>
        <v>98.07814</v>
      </c>
      <c r="F608" s="0" t="n">
        <v>91.257</v>
      </c>
      <c r="G608" s="0" t="n">
        <v>83.6367</v>
      </c>
      <c r="H608" s="0" t="n">
        <v>159.337192</v>
      </c>
      <c r="I608" s="0" t="n">
        <v>119.141</v>
      </c>
    </row>
    <row r="609" customFormat="false" ht="12.75" hidden="false" customHeight="false" outlineLevel="0" collapsed="false">
      <c r="A609" s="0" t="n">
        <f aca="false">B609-2.125984</f>
        <v>92.662946</v>
      </c>
      <c r="B609" s="0" t="n">
        <f aca="false">C609-0.44291</f>
        <v>94.78893</v>
      </c>
      <c r="C609" s="0" t="n">
        <f aca="false">E609-3.01</f>
        <v>95.23184</v>
      </c>
      <c r="D609" s="0" t="n">
        <f aca="false">E609-2.59</f>
        <v>95.65184</v>
      </c>
      <c r="E609" s="0" t="n">
        <f aca="false">F609+6.82114</f>
        <v>98.24184</v>
      </c>
      <c r="F609" s="0" t="n">
        <v>91.4207</v>
      </c>
      <c r="G609" s="0" t="n">
        <v>81.4453</v>
      </c>
      <c r="H609" s="0" t="n">
        <v>159.500192</v>
      </c>
      <c r="I609" s="0" t="n">
        <v>98.8164</v>
      </c>
    </row>
    <row r="610" customFormat="false" ht="12.75" hidden="false" customHeight="false" outlineLevel="0" collapsed="false">
      <c r="A610" s="0" t="n">
        <f aca="false">B610-2.125984</f>
        <v>92.826546</v>
      </c>
      <c r="B610" s="0" t="n">
        <f aca="false">C610-0.44291</f>
        <v>94.95253</v>
      </c>
      <c r="C610" s="0" t="n">
        <f aca="false">E610-3.01</f>
        <v>95.39544</v>
      </c>
      <c r="D610" s="0" t="n">
        <f aca="false">E610-2.59</f>
        <v>95.81544</v>
      </c>
      <c r="E610" s="0" t="n">
        <f aca="false">F610+6.82114</f>
        <v>98.40544</v>
      </c>
      <c r="F610" s="0" t="n">
        <v>91.5843</v>
      </c>
      <c r="G610" s="0" t="n">
        <v>91.4648</v>
      </c>
      <c r="H610" s="0" t="n">
        <v>159.664192</v>
      </c>
      <c r="I610" s="0" t="n">
        <v>99.0508</v>
      </c>
    </row>
    <row r="611" customFormat="false" ht="12.75" hidden="false" customHeight="false" outlineLevel="0" collapsed="false">
      <c r="A611" s="0" t="n">
        <f aca="false">B611-2.125984</f>
        <v>92.990146</v>
      </c>
      <c r="B611" s="0" t="n">
        <f aca="false">C611-0.44291</f>
        <v>95.11613</v>
      </c>
      <c r="C611" s="0" t="n">
        <f aca="false">E611-3.01</f>
        <v>95.55904</v>
      </c>
      <c r="D611" s="0" t="n">
        <f aca="false">E611-2.59</f>
        <v>95.97904</v>
      </c>
      <c r="E611" s="0" t="n">
        <f aca="false">F611+6.82114</f>
        <v>98.56904</v>
      </c>
      <c r="F611" s="0" t="n">
        <v>91.7479</v>
      </c>
      <c r="G611" s="0" t="n">
        <v>89.9297</v>
      </c>
      <c r="H611" s="0" t="n">
        <v>159.827192</v>
      </c>
      <c r="I611" s="0" t="n">
        <v>98.3828</v>
      </c>
    </row>
    <row r="612" customFormat="false" ht="12.75" hidden="false" customHeight="false" outlineLevel="0" collapsed="false">
      <c r="A612" s="0" t="n">
        <f aca="false">B612-2.125984</f>
        <v>93.153846</v>
      </c>
      <c r="B612" s="0" t="n">
        <f aca="false">C612-0.44291</f>
        <v>95.27983</v>
      </c>
      <c r="C612" s="0" t="n">
        <f aca="false">E612-3.01</f>
        <v>95.72274</v>
      </c>
      <c r="D612" s="0" t="n">
        <f aca="false">E612-2.59</f>
        <v>96.14274</v>
      </c>
      <c r="E612" s="0" t="n">
        <f aca="false">F612+6.82114</f>
        <v>98.73274</v>
      </c>
      <c r="F612" s="0" t="n">
        <v>91.9116</v>
      </c>
      <c r="G612" s="0" t="n">
        <v>86.875</v>
      </c>
      <c r="H612" s="0" t="n">
        <v>159.991192</v>
      </c>
      <c r="I612" s="0" t="n">
        <v>93.0781</v>
      </c>
    </row>
    <row r="613" customFormat="false" ht="12.75" hidden="false" customHeight="false" outlineLevel="0" collapsed="false">
      <c r="A613" s="0" t="n">
        <f aca="false">B613-2.125984</f>
        <v>93.317446</v>
      </c>
      <c r="B613" s="0" t="n">
        <f aca="false">C613-0.44291</f>
        <v>95.44343</v>
      </c>
      <c r="C613" s="0" t="n">
        <f aca="false">E613-3.01</f>
        <v>95.88634</v>
      </c>
      <c r="D613" s="0" t="n">
        <f aca="false">E613-2.59</f>
        <v>96.30634</v>
      </c>
      <c r="E613" s="0" t="n">
        <f aca="false">F613+6.82114</f>
        <v>98.89634</v>
      </c>
      <c r="F613" s="0" t="n">
        <v>92.0752</v>
      </c>
      <c r="G613" s="0" t="n">
        <v>77.2695</v>
      </c>
      <c r="H613" s="0" t="n">
        <v>160.155192</v>
      </c>
      <c r="I613" s="0" t="n">
        <v>142</v>
      </c>
    </row>
    <row r="614" customFormat="false" ht="12.75" hidden="false" customHeight="false" outlineLevel="0" collapsed="false">
      <c r="A614" s="0" t="n">
        <f aca="false">B614-2.125984</f>
        <v>93.481046</v>
      </c>
      <c r="B614" s="0" t="n">
        <f aca="false">C614-0.44291</f>
        <v>95.60703</v>
      </c>
      <c r="C614" s="0" t="n">
        <f aca="false">E614-3.01</f>
        <v>96.04994</v>
      </c>
      <c r="D614" s="0" t="n">
        <f aca="false">E614-2.59</f>
        <v>96.46994</v>
      </c>
      <c r="E614" s="0" t="n">
        <f aca="false">F614+6.82114</f>
        <v>99.05994</v>
      </c>
      <c r="F614" s="0" t="n">
        <v>92.2388</v>
      </c>
      <c r="G614" s="0" t="n">
        <v>66.8984</v>
      </c>
      <c r="H614" s="0" t="n">
        <v>160.318192</v>
      </c>
      <c r="I614" s="0" t="n">
        <v>111.52</v>
      </c>
    </row>
    <row r="615" customFormat="false" ht="12.75" hidden="false" customHeight="false" outlineLevel="0" collapsed="false">
      <c r="A615" s="0" t="n">
        <f aca="false">B615-2.125984</f>
        <v>93.644646</v>
      </c>
      <c r="B615" s="0" t="n">
        <f aca="false">C615-0.44291</f>
        <v>95.77063</v>
      </c>
      <c r="C615" s="0" t="n">
        <f aca="false">E615-3.01</f>
        <v>96.21354</v>
      </c>
      <c r="D615" s="0" t="n">
        <f aca="false">E615-2.59</f>
        <v>96.63354</v>
      </c>
      <c r="E615" s="0" t="n">
        <f aca="false">F615+6.82114</f>
        <v>99.22354</v>
      </c>
      <c r="F615" s="0" t="n">
        <v>92.4024</v>
      </c>
      <c r="G615" s="0" t="n">
        <v>69.9023</v>
      </c>
      <c r="H615" s="0" t="n">
        <v>160.482192</v>
      </c>
      <c r="I615" s="0" t="n">
        <v>83.6328</v>
      </c>
    </row>
    <row r="616" customFormat="false" ht="12.75" hidden="false" customHeight="false" outlineLevel="0" collapsed="false">
      <c r="A616" s="0" t="n">
        <f aca="false">B616-2.125984</f>
        <v>93.808346</v>
      </c>
      <c r="B616" s="0" t="n">
        <f aca="false">C616-0.44291</f>
        <v>95.93433</v>
      </c>
      <c r="C616" s="0" t="n">
        <f aca="false">E616-3.01</f>
        <v>96.37724</v>
      </c>
      <c r="D616" s="0" t="n">
        <f aca="false">E616-2.59</f>
        <v>96.79724</v>
      </c>
      <c r="E616" s="0" t="n">
        <f aca="false">F616+6.82114</f>
        <v>99.38724</v>
      </c>
      <c r="F616" s="0" t="n">
        <v>92.5661</v>
      </c>
      <c r="G616" s="0" t="n">
        <v>72.2109</v>
      </c>
      <c r="H616" s="0" t="n">
        <v>160.646192</v>
      </c>
      <c r="I616" s="0" t="n">
        <v>92.5625</v>
      </c>
    </row>
    <row r="617" customFormat="false" ht="12.75" hidden="false" customHeight="false" outlineLevel="0" collapsed="false">
      <c r="A617" s="0" t="n">
        <f aca="false">B617-2.125984</f>
        <v>93.971946</v>
      </c>
      <c r="B617" s="0" t="n">
        <f aca="false">C617-0.44291</f>
        <v>96.09793</v>
      </c>
      <c r="C617" s="0" t="n">
        <f aca="false">E617-3.01</f>
        <v>96.54084</v>
      </c>
      <c r="D617" s="0" t="n">
        <f aca="false">E617-2.59</f>
        <v>96.96084</v>
      </c>
      <c r="E617" s="0" t="n">
        <f aca="false">F617+6.82114</f>
        <v>99.55084</v>
      </c>
      <c r="F617" s="0" t="n">
        <v>92.7297</v>
      </c>
      <c r="G617" s="0" t="n">
        <v>74.5508</v>
      </c>
      <c r="H617" s="0" t="n">
        <v>160.809192</v>
      </c>
      <c r="I617" s="0" t="n">
        <v>104.723</v>
      </c>
    </row>
    <row r="618" customFormat="false" ht="12.75" hidden="false" customHeight="false" outlineLevel="0" collapsed="false">
      <c r="A618" s="0" t="n">
        <f aca="false">B618-2.125984</f>
        <v>94.135546</v>
      </c>
      <c r="B618" s="0" t="n">
        <f aca="false">C618-0.44291</f>
        <v>96.26153</v>
      </c>
      <c r="C618" s="0" t="n">
        <f aca="false">E618-3.01</f>
        <v>96.70444</v>
      </c>
      <c r="D618" s="0" t="n">
        <f aca="false">E618-2.59</f>
        <v>97.12444</v>
      </c>
      <c r="E618" s="0" t="n">
        <f aca="false">F618+6.82114</f>
        <v>99.71444</v>
      </c>
      <c r="F618" s="0" t="n">
        <v>92.8933</v>
      </c>
      <c r="G618" s="0" t="n">
        <v>69.0898</v>
      </c>
      <c r="H618" s="0" t="n">
        <v>160.973192</v>
      </c>
      <c r="I618" s="0" t="n">
        <v>73.5703</v>
      </c>
    </row>
    <row r="619" customFormat="false" ht="12.75" hidden="false" customHeight="false" outlineLevel="0" collapsed="false">
      <c r="A619" s="0" t="n">
        <f aca="false">B619-2.125984</f>
        <v>94.299146</v>
      </c>
      <c r="B619" s="0" t="n">
        <f aca="false">C619-0.44291</f>
        <v>96.42513</v>
      </c>
      <c r="C619" s="0" t="n">
        <f aca="false">E619-3.01</f>
        <v>96.86804</v>
      </c>
      <c r="D619" s="0" t="n">
        <f aca="false">E619-2.59</f>
        <v>97.28804</v>
      </c>
      <c r="E619" s="0" t="n">
        <f aca="false">F619+6.82114</f>
        <v>99.87804</v>
      </c>
      <c r="F619" s="0" t="n">
        <v>93.0569</v>
      </c>
      <c r="G619" s="0" t="n">
        <v>79.6797</v>
      </c>
      <c r="H619" s="0" t="n">
        <v>161.136192</v>
      </c>
      <c r="I619" s="0" t="n">
        <v>102.719</v>
      </c>
    </row>
    <row r="620" customFormat="false" ht="12.75" hidden="false" customHeight="false" outlineLevel="0" collapsed="false">
      <c r="A620" s="0" t="n">
        <f aca="false">B620-2.125984</f>
        <v>94.462846</v>
      </c>
      <c r="B620" s="0" t="n">
        <f aca="false">C620-0.44291</f>
        <v>96.58883</v>
      </c>
      <c r="C620" s="0" t="n">
        <f aca="false">E620-3.01</f>
        <v>97.03174</v>
      </c>
      <c r="D620" s="0" t="n">
        <f aca="false">E620-2.59</f>
        <v>97.45174</v>
      </c>
      <c r="E620" s="0" t="n">
        <f aca="false">F620+6.82114</f>
        <v>100.04174</v>
      </c>
      <c r="F620" s="0" t="n">
        <v>93.2206</v>
      </c>
      <c r="G620" s="0" t="n">
        <v>83.0195</v>
      </c>
      <c r="H620" s="0" t="n">
        <v>161.300192</v>
      </c>
      <c r="I620" s="0" t="n">
        <v>100.68</v>
      </c>
    </row>
    <row r="621" customFormat="false" ht="12.75" hidden="false" customHeight="false" outlineLevel="0" collapsed="false">
      <c r="A621" s="0" t="n">
        <f aca="false">B621-2.125984</f>
        <v>94.626446</v>
      </c>
      <c r="B621" s="0" t="n">
        <f aca="false">C621-0.44291</f>
        <v>96.75243</v>
      </c>
      <c r="C621" s="0" t="n">
        <f aca="false">E621-3.01</f>
        <v>97.19534</v>
      </c>
      <c r="D621" s="0" t="n">
        <f aca="false">E621-2.59</f>
        <v>97.61534</v>
      </c>
      <c r="E621" s="0" t="n">
        <f aca="false">F621+6.82114</f>
        <v>100.20534</v>
      </c>
      <c r="F621" s="0" t="n">
        <v>93.3842</v>
      </c>
      <c r="G621" s="0" t="n">
        <v>80.6016</v>
      </c>
      <c r="H621" s="0" t="n">
        <v>161.464192</v>
      </c>
      <c r="I621" s="0" t="n">
        <v>92.8047</v>
      </c>
    </row>
    <row r="622" customFormat="false" ht="12.75" hidden="false" customHeight="false" outlineLevel="0" collapsed="false">
      <c r="A622" s="0" t="n">
        <f aca="false">B622-2.125984</f>
        <v>94.790046</v>
      </c>
      <c r="B622" s="0" t="n">
        <f aca="false">C622-0.44291</f>
        <v>96.91603</v>
      </c>
      <c r="C622" s="0" t="n">
        <f aca="false">E622-3.01</f>
        <v>97.35894</v>
      </c>
      <c r="D622" s="0" t="n">
        <f aca="false">E622-2.59</f>
        <v>97.77894</v>
      </c>
      <c r="E622" s="0" t="n">
        <f aca="false">F622+6.82114</f>
        <v>100.36894</v>
      </c>
      <c r="F622" s="0" t="n">
        <v>93.5478</v>
      </c>
      <c r="G622" s="0" t="n">
        <v>87.6836</v>
      </c>
      <c r="H622" s="0" t="n">
        <v>161.627192</v>
      </c>
      <c r="I622" s="0" t="n">
        <v>105.332</v>
      </c>
    </row>
    <row r="623" customFormat="false" ht="12.75" hidden="false" customHeight="false" outlineLevel="0" collapsed="false">
      <c r="A623" s="0" t="n">
        <f aca="false">B623-2.125984</f>
        <v>94.953646</v>
      </c>
      <c r="B623" s="0" t="n">
        <f aca="false">C623-0.44291</f>
        <v>97.07963</v>
      </c>
      <c r="C623" s="0" t="n">
        <f aca="false">E623-3.01</f>
        <v>97.52254</v>
      </c>
      <c r="D623" s="0" t="n">
        <f aca="false">E623-2.59</f>
        <v>97.94254</v>
      </c>
      <c r="E623" s="0" t="n">
        <f aca="false">F623+6.82114</f>
        <v>100.53254</v>
      </c>
      <c r="F623" s="0" t="n">
        <v>93.7114</v>
      </c>
      <c r="G623" s="0" t="n">
        <v>67.4102</v>
      </c>
      <c r="H623" s="0" t="n">
        <v>161.791192</v>
      </c>
      <c r="I623" s="0" t="n">
        <v>82.2227</v>
      </c>
    </row>
    <row r="624" customFormat="false" ht="12.75" hidden="false" customHeight="false" outlineLevel="0" collapsed="false">
      <c r="A624" s="0" t="n">
        <f aca="false">B624-2.125984</f>
        <v>95.117346</v>
      </c>
      <c r="B624" s="0" t="n">
        <f aca="false">C624-0.44291</f>
        <v>97.24333</v>
      </c>
      <c r="C624" s="0" t="n">
        <f aca="false">E624-3.01</f>
        <v>97.68624</v>
      </c>
      <c r="D624" s="0" t="n">
        <f aca="false">E624-2.59</f>
        <v>98.10624</v>
      </c>
      <c r="E624" s="0" t="n">
        <f aca="false">F624+6.82114</f>
        <v>100.69624</v>
      </c>
      <c r="F624" s="0" t="n">
        <v>93.8751</v>
      </c>
      <c r="G624" s="0" t="n">
        <v>69.2969</v>
      </c>
      <c r="H624" s="0" t="n">
        <v>161.955192</v>
      </c>
      <c r="I624" s="0" t="n">
        <v>81.0234</v>
      </c>
    </row>
    <row r="625" customFormat="false" ht="12.75" hidden="false" customHeight="false" outlineLevel="0" collapsed="false">
      <c r="A625" s="0" t="n">
        <f aca="false">B625-2.125984</f>
        <v>95.280946</v>
      </c>
      <c r="B625" s="0" t="n">
        <f aca="false">C625-0.44291</f>
        <v>97.40693</v>
      </c>
      <c r="C625" s="0" t="n">
        <f aca="false">E625-3.01</f>
        <v>97.84984</v>
      </c>
      <c r="D625" s="0" t="n">
        <f aca="false">E625-2.59</f>
        <v>98.26984</v>
      </c>
      <c r="E625" s="0" t="n">
        <f aca="false">F625+6.82114</f>
        <v>100.85984</v>
      </c>
      <c r="F625" s="0" t="n">
        <v>94.0387</v>
      </c>
      <c r="G625" s="0" t="n">
        <v>73.668</v>
      </c>
      <c r="H625" s="0" t="n">
        <v>162.118192</v>
      </c>
      <c r="I625" s="0" t="n">
        <v>117.715</v>
      </c>
    </row>
    <row r="626" customFormat="false" ht="12.75" hidden="false" customHeight="false" outlineLevel="0" collapsed="false">
      <c r="A626" s="0" t="n">
        <f aca="false">B626-2.125984</f>
        <v>95.444546</v>
      </c>
      <c r="B626" s="0" t="n">
        <f aca="false">C626-0.44291</f>
        <v>97.57053</v>
      </c>
      <c r="C626" s="0" t="n">
        <f aca="false">E626-3.01</f>
        <v>98.01344</v>
      </c>
      <c r="D626" s="0" t="n">
        <f aca="false">E626-2.59</f>
        <v>98.43344</v>
      </c>
      <c r="E626" s="0" t="n">
        <f aca="false">F626+6.82114</f>
        <v>101.02344</v>
      </c>
      <c r="F626" s="0" t="n">
        <v>94.2023</v>
      </c>
      <c r="G626" s="0" t="n">
        <v>76.6836</v>
      </c>
      <c r="H626" s="0" t="n">
        <v>162.282192</v>
      </c>
      <c r="I626" s="0" t="n">
        <v>124.5</v>
      </c>
    </row>
    <row r="627" customFormat="false" ht="12.75" hidden="false" customHeight="false" outlineLevel="0" collapsed="false">
      <c r="A627" s="0" t="n">
        <f aca="false">B627-2.125984</f>
        <v>95.608146</v>
      </c>
      <c r="B627" s="0" t="n">
        <f aca="false">C627-0.44291</f>
        <v>97.73413</v>
      </c>
      <c r="C627" s="0" t="n">
        <f aca="false">E627-3.01</f>
        <v>98.17704</v>
      </c>
      <c r="D627" s="0" t="n">
        <f aca="false">E627-2.59</f>
        <v>98.59704</v>
      </c>
      <c r="E627" s="0" t="n">
        <f aca="false">F627+6.82114</f>
        <v>101.18704</v>
      </c>
      <c r="F627" s="0" t="n">
        <v>94.3659</v>
      </c>
      <c r="G627" s="0" t="n">
        <v>71.5195</v>
      </c>
      <c r="H627" s="0" t="n">
        <v>162.445192</v>
      </c>
      <c r="I627" s="0" t="n">
        <v>96.3086</v>
      </c>
    </row>
    <row r="628" customFormat="false" ht="12.75" hidden="false" customHeight="false" outlineLevel="0" collapsed="false">
      <c r="A628" s="0" t="n">
        <f aca="false">B628-2.125984</f>
        <v>95.771846</v>
      </c>
      <c r="B628" s="0" t="n">
        <f aca="false">C628-0.44291</f>
        <v>97.89783</v>
      </c>
      <c r="C628" s="0" t="n">
        <f aca="false">E628-3.01</f>
        <v>98.34074</v>
      </c>
      <c r="D628" s="0" t="n">
        <f aca="false">E628-2.59</f>
        <v>98.76074</v>
      </c>
      <c r="E628" s="0" t="n">
        <f aca="false">F628+6.82114</f>
        <v>101.35074</v>
      </c>
      <c r="F628" s="0" t="n">
        <v>94.5296</v>
      </c>
      <c r="G628" s="0" t="n">
        <v>72.8203</v>
      </c>
      <c r="H628" s="0" t="n">
        <v>162.609192</v>
      </c>
      <c r="I628" s="0" t="n">
        <v>128.695</v>
      </c>
    </row>
    <row r="629" customFormat="false" ht="12.75" hidden="false" customHeight="false" outlineLevel="0" collapsed="false">
      <c r="A629" s="0" t="n">
        <f aca="false">B629-2.125984</f>
        <v>95.935446</v>
      </c>
      <c r="B629" s="0" t="n">
        <f aca="false">C629-0.44291</f>
        <v>98.06143</v>
      </c>
      <c r="C629" s="0" t="n">
        <f aca="false">E629-3.01</f>
        <v>98.50434</v>
      </c>
      <c r="D629" s="0" t="n">
        <f aca="false">E629-2.59</f>
        <v>98.92434</v>
      </c>
      <c r="E629" s="0" t="n">
        <f aca="false">F629+6.82114</f>
        <v>101.51434</v>
      </c>
      <c r="F629" s="0" t="n">
        <v>94.6932</v>
      </c>
      <c r="G629" s="0" t="n">
        <v>71.1445</v>
      </c>
      <c r="H629" s="0" t="n">
        <v>162.773192</v>
      </c>
      <c r="I629" s="0" t="n">
        <v>99.75</v>
      </c>
    </row>
    <row r="630" customFormat="false" ht="12.75" hidden="false" customHeight="false" outlineLevel="0" collapsed="false">
      <c r="A630" s="0" t="n">
        <f aca="false">B630-2.125984</f>
        <v>96.099046</v>
      </c>
      <c r="B630" s="0" t="n">
        <f aca="false">C630-0.44291</f>
        <v>98.22503</v>
      </c>
      <c r="C630" s="0" t="n">
        <f aca="false">E630-3.01</f>
        <v>98.66794</v>
      </c>
      <c r="D630" s="0" t="n">
        <f aca="false">E630-2.59</f>
        <v>99.08794</v>
      </c>
      <c r="E630" s="0" t="n">
        <f aca="false">F630+6.82114</f>
        <v>101.67794</v>
      </c>
      <c r="F630" s="0" t="n">
        <v>94.8568</v>
      </c>
      <c r="G630" s="0" t="n">
        <v>70.0781</v>
      </c>
      <c r="H630" s="0" t="n">
        <v>162.936192</v>
      </c>
      <c r="I630" s="0" t="n">
        <v>99.1484</v>
      </c>
    </row>
    <row r="631" customFormat="false" ht="12.75" hidden="false" customHeight="false" outlineLevel="0" collapsed="false">
      <c r="A631" s="0" t="n">
        <f aca="false">B631-2.125984</f>
        <v>96.262646</v>
      </c>
      <c r="B631" s="0" t="n">
        <f aca="false">C631-0.44291</f>
        <v>98.38863</v>
      </c>
      <c r="C631" s="0" t="n">
        <f aca="false">E631-3.01</f>
        <v>98.83154</v>
      </c>
      <c r="D631" s="0" t="n">
        <f aca="false">E631-2.59</f>
        <v>99.25154</v>
      </c>
      <c r="E631" s="0" t="n">
        <f aca="false">F631+6.82114</f>
        <v>101.84154</v>
      </c>
      <c r="F631" s="0" t="n">
        <v>95.0204</v>
      </c>
      <c r="G631" s="0" t="n">
        <v>73.8633</v>
      </c>
      <c r="H631" s="0" t="n">
        <v>163.100192</v>
      </c>
      <c r="I631" s="0" t="n">
        <v>111.59</v>
      </c>
    </row>
    <row r="632" customFormat="false" ht="12.75" hidden="false" customHeight="false" outlineLevel="0" collapsed="false">
      <c r="A632" s="0" t="n">
        <f aca="false">B632-2.125984</f>
        <v>96.426346</v>
      </c>
      <c r="B632" s="0" t="n">
        <f aca="false">C632-0.44291</f>
        <v>98.55233</v>
      </c>
      <c r="C632" s="0" t="n">
        <f aca="false">E632-3.01</f>
        <v>98.99524</v>
      </c>
      <c r="D632" s="0" t="n">
        <f aca="false">E632-2.59</f>
        <v>99.41524</v>
      </c>
      <c r="E632" s="0" t="n">
        <f aca="false">F632+6.82114</f>
        <v>102.00524</v>
      </c>
      <c r="F632" s="0" t="n">
        <v>95.1841</v>
      </c>
      <c r="G632" s="0" t="n">
        <v>69.082</v>
      </c>
      <c r="H632" s="0" t="n">
        <v>163.264192</v>
      </c>
      <c r="I632" s="0" t="n">
        <v>91.9766</v>
      </c>
    </row>
    <row r="633" customFormat="false" ht="12.75" hidden="false" customHeight="false" outlineLevel="0" collapsed="false">
      <c r="A633" s="0" t="n">
        <f aca="false">B633-2.125984</f>
        <v>96.589946</v>
      </c>
      <c r="B633" s="0" t="n">
        <f aca="false">C633-0.44291</f>
        <v>98.71593</v>
      </c>
      <c r="C633" s="0" t="n">
        <f aca="false">E633-3.01</f>
        <v>99.15884</v>
      </c>
      <c r="D633" s="0" t="n">
        <f aca="false">E633-2.59</f>
        <v>99.57884</v>
      </c>
      <c r="E633" s="0" t="n">
        <f aca="false">F633+6.82114</f>
        <v>102.16884</v>
      </c>
      <c r="F633" s="0" t="n">
        <v>95.3477</v>
      </c>
      <c r="G633" s="0" t="n">
        <v>71.3711</v>
      </c>
      <c r="H633" s="0" t="n">
        <v>163.427192</v>
      </c>
      <c r="I633" s="0" t="n">
        <v>100.438</v>
      </c>
    </row>
    <row r="634" customFormat="false" ht="12.75" hidden="false" customHeight="false" outlineLevel="0" collapsed="false">
      <c r="A634" s="0" t="n">
        <f aca="false">B634-2.125984</f>
        <v>96.753546</v>
      </c>
      <c r="B634" s="0" t="n">
        <f aca="false">C634-0.44291</f>
        <v>98.87953</v>
      </c>
      <c r="C634" s="0" t="n">
        <f aca="false">E634-3.01</f>
        <v>99.32244</v>
      </c>
      <c r="D634" s="0" t="n">
        <f aca="false">E634-2.59</f>
        <v>99.74244</v>
      </c>
      <c r="E634" s="0" t="n">
        <f aca="false">F634+6.82114</f>
        <v>102.33244</v>
      </c>
      <c r="F634" s="0" t="n">
        <v>95.5113</v>
      </c>
      <c r="G634" s="0" t="n">
        <v>68.3906</v>
      </c>
      <c r="H634" s="0" t="n">
        <v>163.591192</v>
      </c>
      <c r="I634" s="0" t="n">
        <v>72.7891</v>
      </c>
    </row>
    <row r="635" customFormat="false" ht="12.75" hidden="false" customHeight="false" outlineLevel="0" collapsed="false">
      <c r="A635" s="0" t="n">
        <f aca="false">B635-2.125984</f>
        <v>96.917146</v>
      </c>
      <c r="B635" s="0" t="n">
        <f aca="false">C635-0.44291</f>
        <v>99.04313</v>
      </c>
      <c r="C635" s="0" t="n">
        <f aca="false">E635-3.01</f>
        <v>99.48604</v>
      </c>
      <c r="D635" s="0" t="n">
        <f aca="false">E635-2.59</f>
        <v>99.90604</v>
      </c>
      <c r="E635" s="0" t="n">
        <f aca="false">F635+6.82114</f>
        <v>102.49604</v>
      </c>
      <c r="F635" s="0" t="n">
        <v>95.6749</v>
      </c>
      <c r="G635" s="0" t="n">
        <v>72.1172</v>
      </c>
      <c r="H635" s="0" t="n">
        <v>163.754192</v>
      </c>
      <c r="I635" s="0" t="n">
        <v>103.699</v>
      </c>
    </row>
    <row r="636" customFormat="false" ht="12.75" hidden="false" customHeight="false" outlineLevel="0" collapsed="false">
      <c r="A636" s="0" t="n">
        <f aca="false">B636-2.125984</f>
        <v>97.080846</v>
      </c>
      <c r="B636" s="0" t="n">
        <f aca="false">C636-0.44291</f>
        <v>99.20683</v>
      </c>
      <c r="C636" s="0" t="n">
        <f aca="false">E636-3.01</f>
        <v>99.64974</v>
      </c>
      <c r="D636" s="0" t="n">
        <f aca="false">E636-2.59</f>
        <v>100.06974</v>
      </c>
      <c r="E636" s="0" t="n">
        <f aca="false">F636+6.82114</f>
        <v>102.65974</v>
      </c>
      <c r="F636" s="0" t="n">
        <v>95.8386</v>
      </c>
      <c r="G636" s="0" t="n">
        <v>71.168</v>
      </c>
      <c r="H636" s="0" t="n">
        <v>163.918192</v>
      </c>
      <c r="I636" s="0" t="n">
        <v>91.5117</v>
      </c>
    </row>
    <row r="637" customFormat="false" ht="12.75" hidden="false" customHeight="false" outlineLevel="0" collapsed="false">
      <c r="A637" s="0" t="n">
        <f aca="false">B637-2.125984</f>
        <v>97.244446</v>
      </c>
      <c r="B637" s="0" t="n">
        <f aca="false">C637-0.44291</f>
        <v>99.37043</v>
      </c>
      <c r="C637" s="0" t="n">
        <f aca="false">E637-3.01</f>
        <v>99.81334</v>
      </c>
      <c r="D637" s="0" t="n">
        <f aca="false">E637-2.59</f>
        <v>100.23334</v>
      </c>
      <c r="E637" s="0" t="n">
        <f aca="false">F637+6.82114</f>
        <v>102.82334</v>
      </c>
      <c r="F637" s="0" t="n">
        <v>96.0022</v>
      </c>
      <c r="G637" s="0" t="n">
        <v>63.8906</v>
      </c>
      <c r="H637" s="0" t="n">
        <v>164.082192</v>
      </c>
      <c r="I637" s="0" t="n">
        <v>115.016</v>
      </c>
    </row>
    <row r="638" customFormat="false" ht="12.75" hidden="false" customHeight="false" outlineLevel="0" collapsed="false">
      <c r="A638" s="0" t="n">
        <f aca="false">B638-2.125984</f>
        <v>97.408046</v>
      </c>
      <c r="B638" s="0" t="n">
        <f aca="false">C638-0.44291</f>
        <v>99.53403</v>
      </c>
      <c r="C638" s="0" t="n">
        <f aca="false">E638-3.01</f>
        <v>99.97694</v>
      </c>
      <c r="D638" s="0" t="n">
        <f aca="false">E638-2.59</f>
        <v>100.39694</v>
      </c>
      <c r="E638" s="0" t="n">
        <f aca="false">F638+6.82114</f>
        <v>102.98694</v>
      </c>
      <c r="F638" s="0" t="n">
        <v>96.1658</v>
      </c>
      <c r="G638" s="0" t="n">
        <v>78.5117</v>
      </c>
      <c r="H638" s="0" t="n">
        <v>164.245192</v>
      </c>
      <c r="I638" s="0" t="n">
        <v>102.906</v>
      </c>
    </row>
    <row r="639" customFormat="false" ht="12.75" hidden="false" customHeight="false" outlineLevel="0" collapsed="false">
      <c r="A639" s="0" t="n">
        <f aca="false">B639-2.125984</f>
        <v>97.571646</v>
      </c>
      <c r="B639" s="0" t="n">
        <f aca="false">C639-0.44291</f>
        <v>99.69763</v>
      </c>
      <c r="C639" s="0" t="n">
        <f aca="false">E639-3.01</f>
        <v>100.14054</v>
      </c>
      <c r="D639" s="0" t="n">
        <f aca="false">E639-2.59</f>
        <v>100.56054</v>
      </c>
      <c r="E639" s="0" t="n">
        <f aca="false">F639+6.82114</f>
        <v>103.15054</v>
      </c>
      <c r="F639" s="0" t="n">
        <v>96.3294</v>
      </c>
      <c r="G639" s="0" t="n">
        <v>56.5117</v>
      </c>
      <c r="H639" s="0" t="n">
        <v>164.409192</v>
      </c>
      <c r="I639" s="0" t="n">
        <v>106.238</v>
      </c>
    </row>
    <row r="640" customFormat="false" ht="12.75" hidden="false" customHeight="false" outlineLevel="0" collapsed="false">
      <c r="A640" s="0" t="n">
        <f aca="false">B640-2.125984</f>
        <v>97.735346</v>
      </c>
      <c r="B640" s="0" t="n">
        <f aca="false">C640-0.44291</f>
        <v>99.86133</v>
      </c>
      <c r="C640" s="0" t="n">
        <f aca="false">E640-3.01</f>
        <v>100.30424</v>
      </c>
      <c r="D640" s="0" t="n">
        <f aca="false">E640-2.59</f>
        <v>100.72424</v>
      </c>
      <c r="E640" s="0" t="n">
        <f aca="false">F640+6.82114</f>
        <v>103.31424</v>
      </c>
      <c r="F640" s="0" t="n">
        <v>96.4931</v>
      </c>
      <c r="G640" s="0" t="n">
        <v>70.1875</v>
      </c>
      <c r="H640" s="0" t="n">
        <v>164.573192</v>
      </c>
      <c r="I640" s="0" t="n">
        <v>99.9688</v>
      </c>
    </row>
    <row r="641" customFormat="false" ht="12.75" hidden="false" customHeight="false" outlineLevel="0" collapsed="false">
      <c r="A641" s="0" t="n">
        <f aca="false">B641-2.125984</f>
        <v>97.898946</v>
      </c>
      <c r="B641" s="0" t="n">
        <f aca="false">C641-0.44291</f>
        <v>100.02493</v>
      </c>
      <c r="C641" s="0" t="n">
        <f aca="false">E641-3.01</f>
        <v>100.46784</v>
      </c>
      <c r="D641" s="0" t="n">
        <f aca="false">E641-2.59</f>
        <v>100.88784</v>
      </c>
      <c r="E641" s="0" t="n">
        <f aca="false">F641+6.82114</f>
        <v>103.47784</v>
      </c>
      <c r="F641" s="0" t="n">
        <v>96.6567</v>
      </c>
      <c r="G641" s="0" t="n">
        <v>67.6836</v>
      </c>
      <c r="H641" s="0" t="n">
        <v>164.736192</v>
      </c>
      <c r="I641" s="0" t="n">
        <v>61.5742</v>
      </c>
    </row>
    <row r="642" customFormat="false" ht="12.75" hidden="false" customHeight="false" outlineLevel="0" collapsed="false">
      <c r="A642" s="0" t="n">
        <f aca="false">B642-2.125984</f>
        <v>98.062546</v>
      </c>
      <c r="B642" s="0" t="n">
        <f aca="false">C642-0.44291</f>
        <v>100.18853</v>
      </c>
      <c r="C642" s="0" t="n">
        <f aca="false">E642-3.01</f>
        <v>100.63144</v>
      </c>
      <c r="D642" s="0" t="n">
        <f aca="false">E642-2.59</f>
        <v>101.05144</v>
      </c>
      <c r="E642" s="0" t="n">
        <f aca="false">F642+6.82114</f>
        <v>103.64144</v>
      </c>
      <c r="F642" s="0" t="n">
        <v>96.8203</v>
      </c>
      <c r="G642" s="0" t="n">
        <v>64.9492</v>
      </c>
      <c r="H642" s="0" t="n">
        <v>164.900192</v>
      </c>
      <c r="I642" s="0" t="n">
        <v>71.4609</v>
      </c>
    </row>
    <row r="643" customFormat="false" ht="12.75" hidden="false" customHeight="false" outlineLevel="0" collapsed="false">
      <c r="A643" s="0" t="n">
        <f aca="false">B643-2.125984</f>
        <v>98.226146</v>
      </c>
      <c r="B643" s="0" t="n">
        <f aca="false">C643-0.44291</f>
        <v>100.35213</v>
      </c>
      <c r="C643" s="0" t="n">
        <f aca="false">E643-3.01</f>
        <v>100.79504</v>
      </c>
      <c r="D643" s="0" t="n">
        <f aca="false">E643-2.59</f>
        <v>101.21504</v>
      </c>
      <c r="E643" s="0" t="n">
        <f aca="false">F643+6.82114</f>
        <v>103.80504</v>
      </c>
      <c r="F643" s="0" t="n">
        <v>96.9839</v>
      </c>
      <c r="G643" s="0" t="n">
        <v>62.0547</v>
      </c>
      <c r="H643" s="0" t="n">
        <v>165.063192</v>
      </c>
      <c r="I643" s="0" t="n">
        <v>75.7539</v>
      </c>
    </row>
    <row r="644" customFormat="false" ht="12.75" hidden="false" customHeight="false" outlineLevel="0" collapsed="false">
      <c r="A644" s="0" t="n">
        <f aca="false">B644-2.125984</f>
        <v>98.389846</v>
      </c>
      <c r="B644" s="0" t="n">
        <f aca="false">C644-0.44291</f>
        <v>100.51583</v>
      </c>
      <c r="C644" s="0" t="n">
        <f aca="false">E644-3.01</f>
        <v>100.95874</v>
      </c>
      <c r="D644" s="0" t="n">
        <f aca="false">E644-2.59</f>
        <v>101.37874</v>
      </c>
      <c r="E644" s="0" t="n">
        <f aca="false">F644+6.82114</f>
        <v>103.96874</v>
      </c>
      <c r="F644" s="0" t="n">
        <v>97.1476</v>
      </c>
      <c r="G644" s="0" t="n">
        <v>51.4199</v>
      </c>
      <c r="H644" s="0" t="n">
        <v>165.227192</v>
      </c>
      <c r="I644" s="0" t="n">
        <v>114.285</v>
      </c>
    </row>
    <row r="645" customFormat="false" ht="12.75" hidden="false" customHeight="false" outlineLevel="0" collapsed="false">
      <c r="A645" s="0" t="n">
        <f aca="false">B645-2.125984</f>
        <v>98.553446</v>
      </c>
      <c r="B645" s="0" t="n">
        <f aca="false">C645-0.44291</f>
        <v>100.67943</v>
      </c>
      <c r="C645" s="0" t="n">
        <f aca="false">E645-3.01</f>
        <v>101.12234</v>
      </c>
      <c r="D645" s="0" t="n">
        <f aca="false">E645-2.59</f>
        <v>101.54234</v>
      </c>
      <c r="E645" s="0" t="n">
        <f aca="false">F645+6.82114</f>
        <v>104.13234</v>
      </c>
      <c r="F645" s="0" t="n">
        <v>97.3112</v>
      </c>
      <c r="G645" s="0" t="n">
        <v>67.3945</v>
      </c>
      <c r="H645" s="0" t="n">
        <v>165.391192</v>
      </c>
      <c r="I645" s="0" t="n">
        <v>97.5156</v>
      </c>
    </row>
    <row r="646" customFormat="false" ht="12.75" hidden="false" customHeight="false" outlineLevel="0" collapsed="false">
      <c r="A646" s="0" t="n">
        <f aca="false">B646-2.125984</f>
        <v>98.717046</v>
      </c>
      <c r="B646" s="0" t="n">
        <f aca="false">C646-0.44291</f>
        <v>100.84303</v>
      </c>
      <c r="C646" s="0" t="n">
        <f aca="false">E646-3.01</f>
        <v>101.28594</v>
      </c>
      <c r="D646" s="0" t="n">
        <f aca="false">E646-2.59</f>
        <v>101.70594</v>
      </c>
      <c r="E646" s="0" t="n">
        <f aca="false">F646+6.82114</f>
        <v>104.29594</v>
      </c>
      <c r="F646" s="0" t="n">
        <v>97.4748</v>
      </c>
      <c r="G646" s="0" t="n">
        <v>70.9492</v>
      </c>
      <c r="H646" s="0" t="n">
        <v>165.554192</v>
      </c>
      <c r="I646" s="0" t="n">
        <v>60.1289</v>
      </c>
    </row>
    <row r="647" customFormat="false" ht="12.75" hidden="false" customHeight="false" outlineLevel="0" collapsed="false">
      <c r="A647" s="0" t="n">
        <f aca="false">B647-2.125984</f>
        <v>98.880646</v>
      </c>
      <c r="B647" s="0" t="n">
        <f aca="false">C647-0.44291</f>
        <v>101.00663</v>
      </c>
      <c r="C647" s="0" t="n">
        <f aca="false">E647-3.01</f>
        <v>101.44954</v>
      </c>
      <c r="D647" s="0" t="n">
        <f aca="false">E647-2.59</f>
        <v>101.86954</v>
      </c>
      <c r="E647" s="0" t="n">
        <f aca="false">F647+6.82114</f>
        <v>104.45954</v>
      </c>
      <c r="F647" s="0" t="n">
        <v>97.6384</v>
      </c>
      <c r="G647" s="0" t="n">
        <v>56.2168</v>
      </c>
      <c r="H647" s="0" t="n">
        <v>165.718192</v>
      </c>
      <c r="I647" s="0" t="n">
        <v>82.4648</v>
      </c>
    </row>
    <row r="648" customFormat="false" ht="12.75" hidden="false" customHeight="false" outlineLevel="0" collapsed="false">
      <c r="A648" s="0" t="n">
        <f aca="false">B648-2.125984</f>
        <v>99.044346</v>
      </c>
      <c r="B648" s="0" t="n">
        <f aca="false">C648-0.44291</f>
        <v>101.17033</v>
      </c>
      <c r="C648" s="0" t="n">
        <f aca="false">E648-3.01</f>
        <v>101.61324</v>
      </c>
      <c r="D648" s="0" t="n">
        <f aca="false">E648-2.59</f>
        <v>102.03324</v>
      </c>
      <c r="E648" s="0" t="n">
        <f aca="false">F648+6.82114</f>
        <v>104.62324</v>
      </c>
      <c r="F648" s="0" t="n">
        <v>97.8021</v>
      </c>
      <c r="G648" s="0" t="n">
        <v>68.9063</v>
      </c>
      <c r="H648" s="0" t="n">
        <v>165.882192</v>
      </c>
      <c r="I648" s="0" t="n">
        <v>99.9961</v>
      </c>
    </row>
    <row r="649" customFormat="false" ht="12.75" hidden="false" customHeight="false" outlineLevel="0" collapsed="false">
      <c r="A649" s="0" t="n">
        <f aca="false">B649-2.125984</f>
        <v>99.207946</v>
      </c>
      <c r="B649" s="0" t="n">
        <f aca="false">C649-0.44291</f>
        <v>101.33393</v>
      </c>
      <c r="C649" s="0" t="n">
        <f aca="false">E649-3.01</f>
        <v>101.77684</v>
      </c>
      <c r="D649" s="0" t="n">
        <f aca="false">E649-2.59</f>
        <v>102.19684</v>
      </c>
      <c r="E649" s="0" t="n">
        <f aca="false">F649+6.82114</f>
        <v>104.78684</v>
      </c>
      <c r="F649" s="0" t="n">
        <v>97.9657</v>
      </c>
      <c r="G649" s="0" t="n">
        <v>63.2754</v>
      </c>
      <c r="H649" s="0" t="n">
        <v>166.045192</v>
      </c>
      <c r="I649" s="0" t="n">
        <v>109.324</v>
      </c>
    </row>
    <row r="650" customFormat="false" ht="12.75" hidden="false" customHeight="false" outlineLevel="0" collapsed="false">
      <c r="A650" s="0" t="n">
        <f aca="false">B650-2.125984</f>
        <v>99.371546</v>
      </c>
      <c r="B650" s="0" t="n">
        <f aca="false">C650-0.44291</f>
        <v>101.49753</v>
      </c>
      <c r="C650" s="0" t="n">
        <f aca="false">E650-3.01</f>
        <v>101.94044</v>
      </c>
      <c r="D650" s="0" t="n">
        <f aca="false">E650-2.59</f>
        <v>102.36044</v>
      </c>
      <c r="E650" s="0" t="n">
        <f aca="false">F650+6.82114</f>
        <v>104.95044</v>
      </c>
      <c r="F650" s="0" t="n">
        <v>98.1293</v>
      </c>
      <c r="G650" s="0" t="n">
        <v>54.8945</v>
      </c>
      <c r="H650" s="0" t="n">
        <v>166.209192</v>
      </c>
      <c r="I650" s="0" t="n">
        <v>84.0039</v>
      </c>
    </row>
    <row r="651" customFormat="false" ht="12.75" hidden="false" customHeight="false" outlineLevel="0" collapsed="false">
      <c r="A651" s="0" t="n">
        <f aca="false">B651-2.125984</f>
        <v>99.535146</v>
      </c>
      <c r="B651" s="0" t="n">
        <f aca="false">C651-0.44291</f>
        <v>101.66113</v>
      </c>
      <c r="C651" s="0" t="n">
        <f aca="false">E651-3.01</f>
        <v>102.10404</v>
      </c>
      <c r="D651" s="0" t="n">
        <f aca="false">E651-2.59</f>
        <v>102.52404</v>
      </c>
      <c r="E651" s="0" t="n">
        <f aca="false">F651+6.82114</f>
        <v>105.11404</v>
      </c>
      <c r="F651" s="0" t="n">
        <v>98.2929</v>
      </c>
      <c r="G651" s="0" t="n">
        <v>64.2773</v>
      </c>
      <c r="H651" s="0" t="n">
        <v>166.372192</v>
      </c>
      <c r="I651" s="0" t="n">
        <v>116.09</v>
      </c>
    </row>
    <row r="652" customFormat="false" ht="12.75" hidden="false" customHeight="false" outlineLevel="0" collapsed="false">
      <c r="A652" s="0" t="n">
        <f aca="false">B652-2.125984</f>
        <v>99.698846</v>
      </c>
      <c r="B652" s="0" t="n">
        <f aca="false">C652-0.44291</f>
        <v>101.82483</v>
      </c>
      <c r="C652" s="0" t="n">
        <f aca="false">E652-3.01</f>
        <v>102.26774</v>
      </c>
      <c r="D652" s="0" t="n">
        <f aca="false">E652-2.59</f>
        <v>102.68774</v>
      </c>
      <c r="E652" s="0" t="n">
        <f aca="false">F652+6.82114</f>
        <v>105.27774</v>
      </c>
      <c r="F652" s="0" t="n">
        <v>98.4566</v>
      </c>
      <c r="G652" s="0" t="n">
        <v>76.4102</v>
      </c>
      <c r="H652" s="0" t="n">
        <v>166.536192</v>
      </c>
      <c r="I652" s="0" t="n">
        <v>71.4609</v>
      </c>
    </row>
    <row r="653" customFormat="false" ht="12.75" hidden="false" customHeight="false" outlineLevel="0" collapsed="false">
      <c r="A653" s="0" t="n">
        <f aca="false">B653-2.125984</f>
        <v>99.862446</v>
      </c>
      <c r="B653" s="0" t="n">
        <f aca="false">C653-0.44291</f>
        <v>101.98843</v>
      </c>
      <c r="C653" s="0" t="n">
        <f aca="false">E653-3.01</f>
        <v>102.43134</v>
      </c>
      <c r="D653" s="0" t="n">
        <f aca="false">E653-2.59</f>
        <v>102.85134</v>
      </c>
      <c r="E653" s="0" t="n">
        <f aca="false">F653+6.82114</f>
        <v>105.44134</v>
      </c>
      <c r="F653" s="0" t="n">
        <v>98.6202</v>
      </c>
      <c r="G653" s="0" t="n">
        <v>52.0742</v>
      </c>
      <c r="H653" s="0" t="n">
        <v>166.700192</v>
      </c>
      <c r="I653" s="0" t="n">
        <v>108.188</v>
      </c>
    </row>
    <row r="654" customFormat="false" ht="12.75" hidden="false" customHeight="false" outlineLevel="0" collapsed="false">
      <c r="A654" s="0" t="n">
        <f aca="false">B654-2.125984</f>
        <v>100.026046</v>
      </c>
      <c r="B654" s="0" t="n">
        <f aca="false">C654-0.44291</f>
        <v>102.15203</v>
      </c>
      <c r="C654" s="0" t="n">
        <f aca="false">E654-3.01</f>
        <v>102.59494</v>
      </c>
      <c r="D654" s="0" t="n">
        <f aca="false">E654-2.59</f>
        <v>103.01494</v>
      </c>
      <c r="E654" s="0" t="n">
        <f aca="false">F654+6.82114</f>
        <v>105.60494</v>
      </c>
      <c r="F654" s="0" t="n">
        <v>98.7838</v>
      </c>
      <c r="G654" s="0" t="n">
        <v>51.9355</v>
      </c>
      <c r="H654" s="0" t="n">
        <v>166.863192</v>
      </c>
      <c r="I654" s="0" t="n">
        <v>90.3438</v>
      </c>
    </row>
    <row r="655" customFormat="false" ht="12.75" hidden="false" customHeight="false" outlineLevel="0" collapsed="false">
      <c r="A655" s="0" t="n">
        <f aca="false">B655-2.125984</f>
        <v>100.189746</v>
      </c>
      <c r="B655" s="0" t="n">
        <f aca="false">C655-0.44291</f>
        <v>102.31573</v>
      </c>
      <c r="C655" s="0" t="n">
        <f aca="false">E655-3.01</f>
        <v>102.75864</v>
      </c>
      <c r="D655" s="0" t="n">
        <f aca="false">E655-2.59</f>
        <v>103.17864</v>
      </c>
      <c r="E655" s="0" t="n">
        <f aca="false">F655+6.82114</f>
        <v>105.76864</v>
      </c>
      <c r="F655" s="0" t="n">
        <v>98.9475</v>
      </c>
      <c r="G655" s="0" t="n">
        <v>51.918</v>
      </c>
      <c r="H655" s="0" t="n">
        <v>167.027192</v>
      </c>
      <c r="I655" s="0" t="n">
        <v>88.582</v>
      </c>
    </row>
    <row r="656" customFormat="false" ht="12.75" hidden="false" customHeight="false" outlineLevel="0" collapsed="false">
      <c r="A656" s="0" t="n">
        <f aca="false">B656-2.125984</f>
        <v>100.353346</v>
      </c>
      <c r="B656" s="0" t="n">
        <f aca="false">C656-0.44291</f>
        <v>102.47933</v>
      </c>
      <c r="C656" s="0" t="n">
        <f aca="false">E656-3.01</f>
        <v>102.92224</v>
      </c>
      <c r="D656" s="0" t="n">
        <f aca="false">E656-2.59</f>
        <v>103.34224</v>
      </c>
      <c r="E656" s="0" t="n">
        <f aca="false">F656+6.82114</f>
        <v>105.93224</v>
      </c>
      <c r="F656" s="0" t="n">
        <v>99.1111</v>
      </c>
      <c r="G656" s="0" t="n">
        <v>76.5</v>
      </c>
      <c r="H656" s="0" t="n">
        <v>167.191192</v>
      </c>
      <c r="I656" s="0" t="n">
        <v>106.086</v>
      </c>
    </row>
    <row r="657" customFormat="false" ht="12.75" hidden="false" customHeight="false" outlineLevel="0" collapsed="false">
      <c r="A657" s="0" t="n">
        <f aca="false">B657-2.125984</f>
        <v>100.516946</v>
      </c>
      <c r="B657" s="0" t="n">
        <f aca="false">C657-0.44291</f>
        <v>102.64293</v>
      </c>
      <c r="C657" s="0" t="n">
        <f aca="false">E657-3.01</f>
        <v>103.08584</v>
      </c>
      <c r="D657" s="0" t="n">
        <f aca="false">E657-2.59</f>
        <v>103.50584</v>
      </c>
      <c r="E657" s="0" t="n">
        <f aca="false">F657+6.82114</f>
        <v>106.09584</v>
      </c>
      <c r="F657" s="0" t="n">
        <v>99.2747</v>
      </c>
      <c r="G657" s="0" t="n">
        <v>57.5957</v>
      </c>
      <c r="H657" s="0" t="n">
        <v>167.354192</v>
      </c>
      <c r="I657" s="0" t="n">
        <v>107.488</v>
      </c>
    </row>
    <row r="658" customFormat="false" ht="12.75" hidden="false" customHeight="false" outlineLevel="0" collapsed="false">
      <c r="A658" s="0" t="n">
        <f aca="false">B658-2.125984</f>
        <v>100.680546</v>
      </c>
      <c r="B658" s="0" t="n">
        <f aca="false">C658-0.44291</f>
        <v>102.80653</v>
      </c>
      <c r="C658" s="0" t="n">
        <f aca="false">E658-3.01</f>
        <v>103.24944</v>
      </c>
      <c r="D658" s="0" t="n">
        <f aca="false">E658-2.59</f>
        <v>103.66944</v>
      </c>
      <c r="E658" s="0" t="n">
        <f aca="false">F658+6.82114</f>
        <v>106.25944</v>
      </c>
      <c r="F658" s="0" t="n">
        <v>99.4383</v>
      </c>
      <c r="G658" s="0" t="n">
        <v>71.5547</v>
      </c>
      <c r="H658" s="0" t="n">
        <v>167.518192</v>
      </c>
      <c r="I658" s="0" t="n">
        <v>82.4258</v>
      </c>
    </row>
    <row r="659" customFormat="false" ht="12.75" hidden="false" customHeight="false" outlineLevel="0" collapsed="false">
      <c r="A659" s="0" t="n">
        <f aca="false">B659-2.125984</f>
        <v>100.844246</v>
      </c>
      <c r="B659" s="0" t="n">
        <f aca="false">C659-0.44291</f>
        <v>102.97023</v>
      </c>
      <c r="C659" s="0" t="n">
        <f aca="false">E659-3.01</f>
        <v>103.41314</v>
      </c>
      <c r="D659" s="0" t="n">
        <f aca="false">E659-2.59</f>
        <v>103.83314</v>
      </c>
      <c r="E659" s="0" t="n">
        <f aca="false">F659+6.82114</f>
        <v>106.42314</v>
      </c>
      <c r="F659" s="0" t="n">
        <v>99.602</v>
      </c>
      <c r="G659" s="0" t="n">
        <v>58.9219</v>
      </c>
      <c r="H659" s="0" t="n">
        <v>167.681192</v>
      </c>
      <c r="I659" s="0" t="n">
        <v>78.6094</v>
      </c>
    </row>
    <row r="660" customFormat="false" ht="12.75" hidden="false" customHeight="false" outlineLevel="0" collapsed="false">
      <c r="A660" s="0" t="n">
        <f aca="false">B660-2.125984</f>
        <v>101.007846</v>
      </c>
      <c r="B660" s="0" t="n">
        <f aca="false">C660-0.44291</f>
        <v>103.13383</v>
      </c>
      <c r="C660" s="0" t="n">
        <f aca="false">E660-3.01</f>
        <v>103.57674</v>
      </c>
      <c r="D660" s="0" t="n">
        <f aca="false">E660-2.59</f>
        <v>103.99674</v>
      </c>
      <c r="E660" s="0" t="n">
        <f aca="false">F660+6.82114</f>
        <v>106.58674</v>
      </c>
      <c r="F660" s="0" t="n">
        <v>99.7656</v>
      </c>
      <c r="G660" s="0" t="n">
        <v>68.4023</v>
      </c>
      <c r="H660" s="0" t="n">
        <v>167.845192</v>
      </c>
      <c r="I660" s="0" t="n">
        <v>105.293</v>
      </c>
    </row>
    <row r="661" customFormat="false" ht="12.75" hidden="false" customHeight="false" outlineLevel="0" collapsed="false">
      <c r="A661" s="0" t="n">
        <f aca="false">B661-2.125984</f>
        <v>101.171446</v>
      </c>
      <c r="B661" s="0" t="n">
        <f aca="false">C661-0.44291</f>
        <v>103.29743</v>
      </c>
      <c r="C661" s="0" t="n">
        <f aca="false">E661-3.01</f>
        <v>103.74034</v>
      </c>
      <c r="D661" s="0" t="n">
        <f aca="false">E661-2.59</f>
        <v>104.16034</v>
      </c>
      <c r="E661" s="0" t="n">
        <f aca="false">F661+6.82114</f>
        <v>106.75034</v>
      </c>
      <c r="F661" s="0" t="n">
        <v>99.9292</v>
      </c>
      <c r="G661" s="0" t="n">
        <v>54.3496</v>
      </c>
      <c r="H661" s="0" t="n">
        <v>168.009192</v>
      </c>
      <c r="I661" s="0" t="n">
        <v>76.0703</v>
      </c>
    </row>
    <row r="662" customFormat="false" ht="12.75" hidden="false" customHeight="false" outlineLevel="0" collapsed="false">
      <c r="A662" s="0" t="n">
        <f aca="false">B662-2.125984</f>
        <v>101.335246</v>
      </c>
      <c r="B662" s="0" t="n">
        <f aca="false">C662-0.44291</f>
        <v>103.46123</v>
      </c>
      <c r="C662" s="0" t="n">
        <f aca="false">E662-3.01</f>
        <v>103.90414</v>
      </c>
      <c r="D662" s="0" t="n">
        <f aca="false">E662-2.59</f>
        <v>104.32414</v>
      </c>
      <c r="E662" s="0" t="n">
        <f aca="false">F662+6.82114</f>
        <v>106.91414</v>
      </c>
      <c r="F662" s="0" t="n">
        <v>100.093</v>
      </c>
      <c r="G662" s="0" t="n">
        <v>46.2363</v>
      </c>
      <c r="H662" s="0" t="n">
        <v>168.172192</v>
      </c>
      <c r="I662" s="0" t="n">
        <v>95.9336</v>
      </c>
    </row>
    <row r="663" customFormat="false" ht="12.75" hidden="false" customHeight="false" outlineLevel="0" collapsed="false">
      <c r="A663" s="0" t="n">
        <f aca="false">B663-2.125984</f>
        <v>101.498246</v>
      </c>
      <c r="B663" s="0" t="n">
        <f aca="false">C663-0.44291</f>
        <v>103.62423</v>
      </c>
      <c r="C663" s="0" t="n">
        <f aca="false">E663-3.01</f>
        <v>104.06714</v>
      </c>
      <c r="D663" s="0" t="n">
        <f aca="false">E663-2.59</f>
        <v>104.48714</v>
      </c>
      <c r="E663" s="0" t="n">
        <f aca="false">F663+6.82114</f>
        <v>107.07714</v>
      </c>
      <c r="F663" s="0" t="n">
        <v>100.256</v>
      </c>
      <c r="G663" s="0" t="n">
        <v>67.457</v>
      </c>
      <c r="H663" s="0" t="n">
        <v>168.336192</v>
      </c>
      <c r="I663" s="0" t="n">
        <v>88.2852</v>
      </c>
    </row>
    <row r="664" customFormat="false" ht="12.75" hidden="false" customHeight="false" outlineLevel="0" collapsed="false">
      <c r="A664" s="0" t="n">
        <f aca="false">B664-2.125984</f>
        <v>101.662246</v>
      </c>
      <c r="B664" s="0" t="n">
        <f aca="false">C664-0.44291</f>
        <v>103.78823</v>
      </c>
      <c r="C664" s="0" t="n">
        <f aca="false">E664-3.01</f>
        <v>104.23114</v>
      </c>
      <c r="D664" s="0" t="n">
        <f aca="false">E664-2.59</f>
        <v>104.65114</v>
      </c>
      <c r="E664" s="0" t="n">
        <f aca="false">F664+6.82114</f>
        <v>107.24114</v>
      </c>
      <c r="F664" s="0" t="n">
        <v>100.42</v>
      </c>
      <c r="G664" s="0" t="n">
        <v>51.4824</v>
      </c>
      <c r="H664" s="0" t="n">
        <v>168.500192</v>
      </c>
      <c r="I664" s="0" t="n">
        <v>90.4766</v>
      </c>
    </row>
    <row r="665" customFormat="false" ht="12.75" hidden="false" customHeight="false" outlineLevel="0" collapsed="false">
      <c r="A665" s="0" t="n">
        <f aca="false">B665-2.125984</f>
        <v>101.826246</v>
      </c>
      <c r="B665" s="0" t="n">
        <f aca="false">C665-0.44291</f>
        <v>103.95223</v>
      </c>
      <c r="C665" s="0" t="n">
        <f aca="false">E665-3.01</f>
        <v>104.39514</v>
      </c>
      <c r="D665" s="0" t="n">
        <f aca="false">E665-2.59</f>
        <v>104.81514</v>
      </c>
      <c r="E665" s="0" t="n">
        <f aca="false">F665+6.82114</f>
        <v>107.40514</v>
      </c>
      <c r="F665" s="0" t="n">
        <v>100.584</v>
      </c>
      <c r="G665" s="0" t="n">
        <v>47.1563</v>
      </c>
      <c r="H665" s="0" t="n">
        <v>168.663192</v>
      </c>
      <c r="I665" s="0" t="n">
        <v>63.6172</v>
      </c>
    </row>
    <row r="666" customFormat="false" ht="12.75" hidden="false" customHeight="false" outlineLevel="0" collapsed="false">
      <c r="A666" s="0" t="n">
        <f aca="false">B666-2.125984</f>
        <v>101.989246</v>
      </c>
      <c r="B666" s="0" t="n">
        <f aca="false">C666-0.44291</f>
        <v>104.11523</v>
      </c>
      <c r="C666" s="0" t="n">
        <f aca="false">E666-3.01</f>
        <v>104.55814</v>
      </c>
      <c r="D666" s="0" t="n">
        <f aca="false">E666-2.59</f>
        <v>104.97814</v>
      </c>
      <c r="E666" s="0" t="n">
        <f aca="false">F666+6.82114</f>
        <v>107.56814</v>
      </c>
      <c r="F666" s="0" t="n">
        <v>100.747</v>
      </c>
      <c r="G666" s="0" t="n">
        <v>64.0625</v>
      </c>
      <c r="H666" s="0" t="n">
        <v>168.827192</v>
      </c>
      <c r="I666" s="0" t="n">
        <v>99.2461</v>
      </c>
    </row>
    <row r="667" customFormat="false" ht="12.75" hidden="false" customHeight="false" outlineLevel="0" collapsed="false">
      <c r="A667" s="0" t="n">
        <f aca="false">B667-2.125984</f>
        <v>102.153246</v>
      </c>
      <c r="B667" s="0" t="n">
        <f aca="false">C667-0.44291</f>
        <v>104.27923</v>
      </c>
      <c r="C667" s="0" t="n">
        <f aca="false">E667-3.01</f>
        <v>104.72214</v>
      </c>
      <c r="D667" s="0" t="n">
        <f aca="false">E667-2.59</f>
        <v>105.14214</v>
      </c>
      <c r="E667" s="0" t="n">
        <f aca="false">F667+6.82114</f>
        <v>107.73214</v>
      </c>
      <c r="F667" s="0" t="n">
        <v>100.911</v>
      </c>
      <c r="G667" s="0" t="n">
        <v>44.8574</v>
      </c>
      <c r="H667" s="0" t="n">
        <v>168.990192</v>
      </c>
      <c r="I667" s="0" t="n">
        <v>135.039</v>
      </c>
    </row>
    <row r="668" customFormat="false" ht="12.75" hidden="false" customHeight="false" outlineLevel="0" collapsed="false">
      <c r="A668" s="0" t="n">
        <f aca="false">B668-2.125984</f>
        <v>102.317246</v>
      </c>
      <c r="B668" s="0" t="n">
        <f aca="false">C668-0.44291</f>
        <v>104.44323</v>
      </c>
      <c r="C668" s="0" t="n">
        <f aca="false">E668-3.01</f>
        <v>104.88614</v>
      </c>
      <c r="D668" s="0" t="n">
        <f aca="false">E668-2.59</f>
        <v>105.30614</v>
      </c>
      <c r="E668" s="0" t="n">
        <f aca="false">F668+6.82114</f>
        <v>107.89614</v>
      </c>
      <c r="F668" s="0" t="n">
        <v>101.075</v>
      </c>
      <c r="G668" s="0" t="n">
        <v>58.6191</v>
      </c>
      <c r="H668" s="0" t="n">
        <v>169.154192</v>
      </c>
      <c r="I668" s="0" t="n">
        <v>68.5039</v>
      </c>
    </row>
    <row r="669" customFormat="false" ht="12.75" hidden="false" customHeight="false" outlineLevel="0" collapsed="false">
      <c r="A669" s="0" t="n">
        <f aca="false">B669-2.125984</f>
        <v>102.480246</v>
      </c>
      <c r="B669" s="0" t="n">
        <f aca="false">C669-0.44291</f>
        <v>104.60623</v>
      </c>
      <c r="C669" s="0" t="n">
        <f aca="false">E669-3.01</f>
        <v>105.04914</v>
      </c>
      <c r="D669" s="0" t="n">
        <f aca="false">E669-2.59</f>
        <v>105.46914</v>
      </c>
      <c r="E669" s="0" t="n">
        <f aca="false">F669+6.82114</f>
        <v>108.05914</v>
      </c>
      <c r="F669" s="0" t="n">
        <v>101.238</v>
      </c>
      <c r="G669" s="0" t="n">
        <v>53.498</v>
      </c>
      <c r="H669" s="0" t="n">
        <v>169.318192</v>
      </c>
      <c r="I669" s="0" t="n">
        <v>113.184</v>
      </c>
    </row>
    <row r="670" customFormat="false" ht="12.75" hidden="false" customHeight="false" outlineLevel="0" collapsed="false">
      <c r="A670" s="0" t="n">
        <f aca="false">B670-2.125984</f>
        <v>102.644246</v>
      </c>
      <c r="B670" s="0" t="n">
        <f aca="false">C670-0.44291</f>
        <v>104.77023</v>
      </c>
      <c r="C670" s="0" t="n">
        <f aca="false">E670-3.01</f>
        <v>105.21314</v>
      </c>
      <c r="D670" s="0" t="n">
        <f aca="false">E670-2.59</f>
        <v>105.63314</v>
      </c>
      <c r="E670" s="0" t="n">
        <f aca="false">F670+6.82114</f>
        <v>108.22314</v>
      </c>
      <c r="F670" s="0" t="n">
        <v>101.402</v>
      </c>
      <c r="G670" s="0" t="n">
        <v>45.5039</v>
      </c>
      <c r="H670" s="0" t="n">
        <v>169.481192</v>
      </c>
      <c r="I670" s="0" t="n">
        <v>105.617</v>
      </c>
    </row>
    <row r="671" customFormat="false" ht="12.75" hidden="false" customHeight="false" outlineLevel="0" collapsed="false">
      <c r="A671" s="0" t="n">
        <f aca="false">B671-2.125984</f>
        <v>102.807246</v>
      </c>
      <c r="B671" s="0" t="n">
        <f aca="false">C671-0.44291</f>
        <v>104.93323</v>
      </c>
      <c r="C671" s="0" t="n">
        <f aca="false">E671-3.01</f>
        <v>105.37614</v>
      </c>
      <c r="D671" s="0" t="n">
        <f aca="false">E671-2.59</f>
        <v>105.79614</v>
      </c>
      <c r="E671" s="0" t="n">
        <f aca="false">F671+6.82114</f>
        <v>108.38614</v>
      </c>
      <c r="F671" s="0" t="n">
        <v>101.565</v>
      </c>
      <c r="G671" s="0" t="n">
        <v>63.6348</v>
      </c>
      <c r="H671" s="0" t="n">
        <v>169.645192</v>
      </c>
      <c r="I671" s="0" t="n">
        <v>92.3359</v>
      </c>
    </row>
    <row r="672" customFormat="false" ht="12.75" hidden="false" customHeight="false" outlineLevel="0" collapsed="false">
      <c r="A672" s="0" t="n">
        <f aca="false">B672-2.125984</f>
        <v>102.971246</v>
      </c>
      <c r="B672" s="0" t="n">
        <f aca="false">C672-0.44291</f>
        <v>105.09723</v>
      </c>
      <c r="C672" s="0" t="n">
        <f aca="false">E672-3.01</f>
        <v>105.54014</v>
      </c>
      <c r="D672" s="0" t="n">
        <f aca="false">E672-2.59</f>
        <v>105.96014</v>
      </c>
      <c r="E672" s="0" t="n">
        <f aca="false">F672+6.82114</f>
        <v>108.55014</v>
      </c>
      <c r="F672" s="0" t="n">
        <v>101.729</v>
      </c>
      <c r="G672" s="0" t="n">
        <v>75.5938</v>
      </c>
      <c r="H672" s="0" t="n">
        <v>169.809192</v>
      </c>
      <c r="I672" s="0" t="n">
        <v>85.5781</v>
      </c>
    </row>
    <row r="673" customFormat="false" ht="12.75" hidden="false" customHeight="false" outlineLevel="0" collapsed="false">
      <c r="A673" s="0" t="n">
        <f aca="false">B673-2.125984</f>
        <v>103.135246</v>
      </c>
      <c r="B673" s="0" t="n">
        <f aca="false">C673-0.44291</f>
        <v>105.26123</v>
      </c>
      <c r="C673" s="0" t="n">
        <f aca="false">E673-3.01</f>
        <v>105.70414</v>
      </c>
      <c r="D673" s="0" t="n">
        <f aca="false">E673-2.59</f>
        <v>106.12414</v>
      </c>
      <c r="E673" s="0" t="n">
        <f aca="false">F673+6.82114</f>
        <v>108.71414</v>
      </c>
      <c r="F673" s="0" t="n">
        <v>101.893</v>
      </c>
      <c r="G673" s="0" t="n">
        <v>64.2227</v>
      </c>
      <c r="H673" s="0" t="n">
        <v>169.972192</v>
      </c>
      <c r="I673" s="0" t="n">
        <v>70.2031</v>
      </c>
    </row>
    <row r="674" customFormat="false" ht="12.75" hidden="false" customHeight="false" outlineLevel="0" collapsed="false">
      <c r="A674" s="0" t="n">
        <f aca="false">B674-2.125984</f>
        <v>103.298246</v>
      </c>
      <c r="B674" s="0" t="n">
        <f aca="false">C674-0.44291</f>
        <v>105.42423</v>
      </c>
      <c r="C674" s="0" t="n">
        <f aca="false">E674-3.01</f>
        <v>105.86714</v>
      </c>
      <c r="D674" s="0" t="n">
        <f aca="false">E674-2.59</f>
        <v>106.28714</v>
      </c>
      <c r="E674" s="0" t="n">
        <f aca="false">F674+6.82114</f>
        <v>108.87714</v>
      </c>
      <c r="F674" s="0" t="n">
        <v>102.056</v>
      </c>
      <c r="G674" s="0" t="n">
        <v>53.625</v>
      </c>
      <c r="H674" s="0" t="n">
        <v>170.136192</v>
      </c>
      <c r="I674" s="0" t="n">
        <v>83.0195</v>
      </c>
    </row>
    <row r="675" customFormat="false" ht="12.75" hidden="false" customHeight="false" outlineLevel="0" collapsed="false">
      <c r="A675" s="0" t="n">
        <f aca="false">B675-2.125984</f>
        <v>103.462246</v>
      </c>
      <c r="B675" s="0" t="n">
        <f aca="false">C675-0.44291</f>
        <v>105.58823</v>
      </c>
      <c r="C675" s="0" t="n">
        <f aca="false">E675-3.01</f>
        <v>106.03114</v>
      </c>
      <c r="D675" s="0" t="n">
        <f aca="false">E675-2.59</f>
        <v>106.45114</v>
      </c>
      <c r="E675" s="0" t="n">
        <f aca="false">F675+6.82114</f>
        <v>109.04114</v>
      </c>
      <c r="F675" s="0" t="n">
        <v>102.22</v>
      </c>
      <c r="G675" s="0" t="n">
        <v>62.3477</v>
      </c>
      <c r="H675" s="0" t="n">
        <v>170.299192</v>
      </c>
      <c r="I675" s="0" t="n">
        <v>119.539</v>
      </c>
    </row>
    <row r="676" customFormat="false" ht="12.75" hidden="false" customHeight="false" outlineLevel="0" collapsed="false">
      <c r="A676" s="0" t="n">
        <f aca="false">B676-2.125984</f>
        <v>103.626246</v>
      </c>
      <c r="B676" s="0" t="n">
        <f aca="false">C676-0.44291</f>
        <v>105.75223</v>
      </c>
      <c r="C676" s="0" t="n">
        <f aca="false">E676-3.01</f>
        <v>106.19514</v>
      </c>
      <c r="D676" s="0" t="n">
        <f aca="false">E676-2.59</f>
        <v>106.61514</v>
      </c>
      <c r="E676" s="0" t="n">
        <f aca="false">F676+6.82114</f>
        <v>109.20514</v>
      </c>
      <c r="F676" s="0" t="n">
        <v>102.384</v>
      </c>
      <c r="G676" s="0" t="n">
        <v>64.3828</v>
      </c>
      <c r="H676" s="0" t="n">
        <v>170.463192</v>
      </c>
      <c r="I676" s="0" t="n">
        <v>94.4141</v>
      </c>
    </row>
    <row r="677" customFormat="false" ht="12.75" hidden="false" customHeight="false" outlineLevel="0" collapsed="false">
      <c r="A677" s="0" t="n">
        <f aca="false">B677-2.125984</f>
        <v>103.789246</v>
      </c>
      <c r="B677" s="0" t="n">
        <f aca="false">C677-0.44291</f>
        <v>105.91523</v>
      </c>
      <c r="C677" s="0" t="n">
        <f aca="false">E677-3.01</f>
        <v>106.35814</v>
      </c>
      <c r="D677" s="0" t="n">
        <f aca="false">E677-2.59</f>
        <v>106.77814</v>
      </c>
      <c r="E677" s="0" t="n">
        <f aca="false">F677+6.82114</f>
        <v>109.36814</v>
      </c>
      <c r="F677" s="0" t="n">
        <v>102.547</v>
      </c>
      <c r="G677" s="0" t="n">
        <v>55.6465</v>
      </c>
      <c r="H677" s="0" t="n">
        <v>170.627192</v>
      </c>
      <c r="I677" s="0" t="n">
        <v>124.082</v>
      </c>
    </row>
    <row r="678" customFormat="false" ht="12.75" hidden="false" customHeight="false" outlineLevel="0" collapsed="false">
      <c r="A678" s="0" t="n">
        <f aca="false">B678-2.125984</f>
        <v>103.953246</v>
      </c>
      <c r="B678" s="0" t="n">
        <f aca="false">C678-0.44291</f>
        <v>106.07923</v>
      </c>
      <c r="C678" s="0" t="n">
        <f aca="false">E678-3.01</f>
        <v>106.52214</v>
      </c>
      <c r="D678" s="0" t="n">
        <f aca="false">E678-2.59</f>
        <v>106.94214</v>
      </c>
      <c r="E678" s="0" t="n">
        <f aca="false">F678+6.82114</f>
        <v>109.53214</v>
      </c>
      <c r="F678" s="0" t="n">
        <v>102.711</v>
      </c>
      <c r="G678" s="0" t="n">
        <v>54.2031</v>
      </c>
      <c r="H678" s="0" t="n">
        <v>170.790192</v>
      </c>
      <c r="I678" s="0" t="n">
        <v>73.3008</v>
      </c>
    </row>
    <row r="679" customFormat="false" ht="12.75" hidden="false" customHeight="false" outlineLevel="0" collapsed="false">
      <c r="A679" s="0" t="n">
        <f aca="false">B679-2.125984</f>
        <v>104.116246</v>
      </c>
      <c r="B679" s="0" t="n">
        <f aca="false">C679-0.44291</f>
        <v>106.24223</v>
      </c>
      <c r="C679" s="0" t="n">
        <f aca="false">E679-3.01</f>
        <v>106.68514</v>
      </c>
      <c r="D679" s="0" t="n">
        <f aca="false">E679-2.59</f>
        <v>107.10514</v>
      </c>
      <c r="E679" s="0" t="n">
        <f aca="false">F679+6.82114</f>
        <v>109.69514</v>
      </c>
      <c r="F679" s="0" t="n">
        <v>102.874</v>
      </c>
      <c r="G679" s="0" t="n">
        <v>60.043</v>
      </c>
      <c r="H679" s="0" t="n">
        <v>170.954192</v>
      </c>
      <c r="I679" s="0" t="n">
        <v>109.676</v>
      </c>
    </row>
    <row r="680" customFormat="false" ht="12.75" hidden="false" customHeight="false" outlineLevel="0" collapsed="false">
      <c r="A680" s="0" t="n">
        <f aca="false">B680-2.125984</f>
        <v>104.280246</v>
      </c>
      <c r="B680" s="0" t="n">
        <f aca="false">C680-0.44291</f>
        <v>106.40623</v>
      </c>
      <c r="C680" s="0" t="n">
        <f aca="false">E680-3.01</f>
        <v>106.84914</v>
      </c>
      <c r="D680" s="0" t="n">
        <f aca="false">E680-2.59</f>
        <v>107.26914</v>
      </c>
      <c r="E680" s="0" t="n">
        <f aca="false">F680+6.82114</f>
        <v>109.85914</v>
      </c>
      <c r="F680" s="0" t="n">
        <v>103.038</v>
      </c>
      <c r="G680" s="0" t="n">
        <v>39.2188</v>
      </c>
      <c r="H680" s="0" t="n">
        <v>171.118192</v>
      </c>
      <c r="I680" s="0" t="n">
        <v>168.039</v>
      </c>
    </row>
    <row r="681" customFormat="false" ht="12.75" hidden="false" customHeight="false" outlineLevel="0" collapsed="false">
      <c r="A681" s="0" t="n">
        <f aca="false">B681-2.125984</f>
        <v>104.444246</v>
      </c>
      <c r="B681" s="0" t="n">
        <f aca="false">C681-0.44291</f>
        <v>106.57023</v>
      </c>
      <c r="C681" s="0" t="n">
        <f aca="false">E681-3.01</f>
        <v>107.01314</v>
      </c>
      <c r="D681" s="0" t="n">
        <f aca="false">E681-2.59</f>
        <v>107.43314</v>
      </c>
      <c r="E681" s="0" t="n">
        <f aca="false">F681+6.82114</f>
        <v>110.02314</v>
      </c>
      <c r="F681" s="0" t="n">
        <v>103.202</v>
      </c>
      <c r="G681" s="0" t="n">
        <v>52.7461</v>
      </c>
      <c r="H681" s="0" t="n">
        <v>171.281192</v>
      </c>
      <c r="I681" s="0" t="n">
        <v>180.898</v>
      </c>
    </row>
    <row r="682" customFormat="false" ht="12.75" hidden="false" customHeight="false" outlineLevel="0" collapsed="false">
      <c r="A682" s="0" t="n">
        <f aca="false">B682-2.125984</f>
        <v>104.607246</v>
      </c>
      <c r="B682" s="0" t="n">
        <f aca="false">C682-0.44291</f>
        <v>106.73323</v>
      </c>
      <c r="C682" s="0" t="n">
        <f aca="false">E682-3.01</f>
        <v>107.17614</v>
      </c>
      <c r="D682" s="0" t="n">
        <f aca="false">E682-2.59</f>
        <v>107.59614</v>
      </c>
      <c r="E682" s="0" t="n">
        <f aca="false">F682+6.82114</f>
        <v>110.18614</v>
      </c>
      <c r="F682" s="0" t="n">
        <v>103.365</v>
      </c>
      <c r="G682" s="0" t="n">
        <v>60.5586</v>
      </c>
      <c r="H682" s="0" t="n">
        <v>171.445192</v>
      </c>
      <c r="I682" s="0" t="n">
        <v>221.336</v>
      </c>
    </row>
    <row r="683" customFormat="false" ht="12.75" hidden="false" customHeight="false" outlineLevel="0" collapsed="false">
      <c r="A683" s="0" t="n">
        <f aca="false">B683-2.125984</f>
        <v>104.771246</v>
      </c>
      <c r="B683" s="0" t="n">
        <f aca="false">C683-0.44291</f>
        <v>106.89723</v>
      </c>
      <c r="C683" s="0" t="n">
        <f aca="false">E683-3.01</f>
        <v>107.34014</v>
      </c>
      <c r="D683" s="0" t="n">
        <f aca="false">E683-2.59</f>
        <v>107.76014</v>
      </c>
      <c r="E683" s="0" t="n">
        <f aca="false">F683+6.82114</f>
        <v>110.35014</v>
      </c>
      <c r="F683" s="0" t="n">
        <v>103.529</v>
      </c>
      <c r="G683" s="0" t="n">
        <v>62.3633</v>
      </c>
      <c r="H683" s="0" t="n">
        <v>171.608192</v>
      </c>
      <c r="I683" s="0" t="n">
        <v>224.391</v>
      </c>
    </row>
    <row r="684" customFormat="false" ht="12.75" hidden="false" customHeight="false" outlineLevel="0" collapsed="false">
      <c r="A684" s="0" t="n">
        <f aca="false">B684-2.125984</f>
        <v>104.935246</v>
      </c>
      <c r="B684" s="0" t="n">
        <f aca="false">C684-0.44291</f>
        <v>107.06123</v>
      </c>
      <c r="C684" s="0" t="n">
        <f aca="false">E684-3.01</f>
        <v>107.50414</v>
      </c>
      <c r="D684" s="0" t="n">
        <f aca="false">E684-2.59</f>
        <v>107.92414</v>
      </c>
      <c r="E684" s="0" t="n">
        <f aca="false">F684+6.82114</f>
        <v>110.51414</v>
      </c>
      <c r="F684" s="0" t="n">
        <v>103.693</v>
      </c>
      <c r="G684" s="0" t="n">
        <v>58.0742</v>
      </c>
      <c r="H684" s="0" t="n">
        <v>171.772192</v>
      </c>
      <c r="I684" s="0" t="n">
        <v>247.414</v>
      </c>
    </row>
    <row r="685" customFormat="false" ht="12.75" hidden="false" customHeight="false" outlineLevel="0" collapsed="false">
      <c r="A685" s="0" t="n">
        <f aca="false">B685-2.125984</f>
        <v>105.098246</v>
      </c>
      <c r="B685" s="0" t="n">
        <f aca="false">C685-0.44291</f>
        <v>107.22423</v>
      </c>
      <c r="C685" s="0" t="n">
        <f aca="false">E685-3.01</f>
        <v>107.66714</v>
      </c>
      <c r="D685" s="0" t="n">
        <f aca="false">E685-2.59</f>
        <v>108.08714</v>
      </c>
      <c r="E685" s="0" t="n">
        <f aca="false">F685+6.82114</f>
        <v>110.67714</v>
      </c>
      <c r="F685" s="0" t="n">
        <v>103.856</v>
      </c>
      <c r="G685" s="0" t="n">
        <v>58.5762</v>
      </c>
      <c r="H685" s="0" t="n">
        <v>171.936192</v>
      </c>
      <c r="I685" s="0" t="n">
        <v>219.539</v>
      </c>
    </row>
    <row r="686" customFormat="false" ht="12.75" hidden="false" customHeight="false" outlineLevel="0" collapsed="false">
      <c r="A686" s="0" t="n">
        <f aca="false">B686-2.125984</f>
        <v>105.262246</v>
      </c>
      <c r="B686" s="0" t="n">
        <f aca="false">C686-0.44291</f>
        <v>107.38823</v>
      </c>
      <c r="C686" s="0" t="n">
        <f aca="false">E686-3.01</f>
        <v>107.83114</v>
      </c>
      <c r="D686" s="0" t="n">
        <f aca="false">E686-2.59</f>
        <v>108.25114</v>
      </c>
      <c r="E686" s="0" t="n">
        <f aca="false">F686+6.82114</f>
        <v>110.84114</v>
      </c>
      <c r="F686" s="0" t="n">
        <v>104.02</v>
      </c>
      <c r="G686" s="0" t="n">
        <v>67.5703</v>
      </c>
      <c r="H686" s="0" t="n">
        <v>172.099192</v>
      </c>
      <c r="I686" s="0" t="n">
        <v>129.484</v>
      </c>
    </row>
    <row r="687" customFormat="false" ht="12.75" hidden="false" customHeight="false" outlineLevel="0" collapsed="false">
      <c r="A687" s="0" t="n">
        <f aca="false">B687-2.125984</f>
        <v>105.425246</v>
      </c>
      <c r="B687" s="0" t="n">
        <f aca="false">C687-0.44291</f>
        <v>107.55123</v>
      </c>
      <c r="C687" s="0" t="n">
        <f aca="false">E687-3.01</f>
        <v>107.99414</v>
      </c>
      <c r="D687" s="0" t="n">
        <f aca="false">E687-2.59</f>
        <v>108.41414</v>
      </c>
      <c r="E687" s="0" t="n">
        <f aca="false">F687+6.82114</f>
        <v>111.00414</v>
      </c>
      <c r="F687" s="0" t="n">
        <v>104.183</v>
      </c>
      <c r="G687" s="0" t="n">
        <v>68.7969</v>
      </c>
      <c r="H687" s="0" t="n">
        <v>172.263192</v>
      </c>
      <c r="I687" s="0" t="n">
        <v>120.93</v>
      </c>
    </row>
    <row r="688" customFormat="false" ht="12.75" hidden="false" customHeight="false" outlineLevel="0" collapsed="false">
      <c r="A688" s="0" t="n">
        <f aca="false">B688-2.125984</f>
        <v>105.589246</v>
      </c>
      <c r="B688" s="0" t="n">
        <f aca="false">C688-0.44291</f>
        <v>107.71523</v>
      </c>
      <c r="C688" s="0" t="n">
        <f aca="false">E688-3.01</f>
        <v>108.15814</v>
      </c>
      <c r="D688" s="0" t="n">
        <f aca="false">E688-2.59</f>
        <v>108.57814</v>
      </c>
      <c r="E688" s="0" t="n">
        <f aca="false">F688+6.82114</f>
        <v>111.16814</v>
      </c>
      <c r="F688" s="0" t="n">
        <v>104.347</v>
      </c>
      <c r="G688" s="0" t="n">
        <v>61.7246</v>
      </c>
      <c r="H688" s="0" t="n">
        <v>172.427192</v>
      </c>
      <c r="I688" s="0" t="n">
        <v>98.3594</v>
      </c>
    </row>
    <row r="689" customFormat="false" ht="12.75" hidden="false" customHeight="false" outlineLevel="0" collapsed="false">
      <c r="A689" s="0" t="n">
        <f aca="false">B689-2.125984</f>
        <v>105.753246</v>
      </c>
      <c r="B689" s="0" t="n">
        <f aca="false">C689-0.44291</f>
        <v>107.87923</v>
      </c>
      <c r="C689" s="0" t="n">
        <f aca="false">E689-3.01</f>
        <v>108.32214</v>
      </c>
      <c r="D689" s="0" t="n">
        <f aca="false">E689-2.59</f>
        <v>108.74214</v>
      </c>
      <c r="E689" s="0" t="n">
        <f aca="false">F689+6.82114</f>
        <v>111.33214</v>
      </c>
      <c r="F689" s="0" t="n">
        <v>104.511</v>
      </c>
      <c r="G689" s="0" t="n">
        <v>74.7461</v>
      </c>
      <c r="H689" s="0" t="n">
        <v>172.590192</v>
      </c>
      <c r="I689" s="0" t="n">
        <v>59.9785</v>
      </c>
    </row>
    <row r="690" customFormat="false" ht="12.75" hidden="false" customHeight="false" outlineLevel="0" collapsed="false">
      <c r="A690" s="0" t="n">
        <f aca="false">B690-2.125984</f>
        <v>105.916246</v>
      </c>
      <c r="B690" s="0" t="n">
        <f aca="false">C690-0.44291</f>
        <v>108.04223</v>
      </c>
      <c r="C690" s="0" t="n">
        <f aca="false">E690-3.01</f>
        <v>108.48514</v>
      </c>
      <c r="D690" s="0" t="n">
        <f aca="false">E690-2.59</f>
        <v>108.90514</v>
      </c>
      <c r="E690" s="0" t="n">
        <f aca="false">F690+6.82114</f>
        <v>111.49514</v>
      </c>
      <c r="F690" s="0" t="n">
        <v>104.674</v>
      </c>
      <c r="G690" s="0" t="n">
        <v>72.2852</v>
      </c>
      <c r="H690" s="0" t="n">
        <v>172.754192</v>
      </c>
      <c r="I690" s="0" t="n">
        <v>75</v>
      </c>
    </row>
    <row r="691" customFormat="false" ht="12.75" hidden="false" customHeight="false" outlineLevel="0" collapsed="false">
      <c r="A691" s="0" t="n">
        <f aca="false">B691-2.125984</f>
        <v>106.080246</v>
      </c>
      <c r="B691" s="0" t="n">
        <f aca="false">C691-0.44291</f>
        <v>108.20623</v>
      </c>
      <c r="C691" s="0" t="n">
        <f aca="false">E691-3.01</f>
        <v>108.64914</v>
      </c>
      <c r="D691" s="0" t="n">
        <f aca="false">E691-2.59</f>
        <v>109.06914</v>
      </c>
      <c r="E691" s="0" t="n">
        <f aca="false">F691+6.82114</f>
        <v>111.65914</v>
      </c>
      <c r="F691" s="0" t="n">
        <v>104.838</v>
      </c>
      <c r="G691" s="0" t="n">
        <v>81.8945</v>
      </c>
      <c r="H691" s="0" t="n">
        <v>172.917192</v>
      </c>
      <c r="I691" s="0" t="n">
        <v>88.0391</v>
      </c>
    </row>
    <row r="692" customFormat="false" ht="12.75" hidden="false" customHeight="false" outlineLevel="0" collapsed="false">
      <c r="A692" s="0" t="n">
        <f aca="false">B692-2.125984</f>
        <v>106.244246</v>
      </c>
      <c r="B692" s="0" t="n">
        <f aca="false">C692-0.44291</f>
        <v>108.37023</v>
      </c>
      <c r="C692" s="0" t="n">
        <f aca="false">E692-3.01</f>
        <v>108.81314</v>
      </c>
      <c r="D692" s="0" t="n">
        <f aca="false">E692-2.59</f>
        <v>109.23314</v>
      </c>
      <c r="E692" s="0" t="n">
        <f aca="false">F692+6.82114</f>
        <v>111.82314</v>
      </c>
      <c r="F692" s="0" t="n">
        <v>105.002</v>
      </c>
      <c r="G692" s="0" t="n">
        <v>78.3633</v>
      </c>
      <c r="H692" s="0" t="n">
        <v>173.081192</v>
      </c>
      <c r="I692" s="0" t="n">
        <v>53.125</v>
      </c>
    </row>
    <row r="693" customFormat="false" ht="12.75" hidden="false" customHeight="false" outlineLevel="0" collapsed="false">
      <c r="A693" s="0" t="n">
        <f aca="false">B693-2.125984</f>
        <v>106.407246</v>
      </c>
      <c r="B693" s="0" t="n">
        <f aca="false">C693-0.44291</f>
        <v>108.53323</v>
      </c>
      <c r="C693" s="0" t="n">
        <f aca="false">E693-3.01</f>
        <v>108.97614</v>
      </c>
      <c r="D693" s="0" t="n">
        <f aca="false">E693-2.59</f>
        <v>109.39614</v>
      </c>
      <c r="E693" s="0" t="n">
        <f aca="false">F693+6.82114</f>
        <v>111.98614</v>
      </c>
      <c r="F693" s="0" t="n">
        <v>105.165</v>
      </c>
      <c r="G693" s="0" t="n">
        <v>44.7969</v>
      </c>
      <c r="H693" s="0" t="n">
        <v>173.245192</v>
      </c>
      <c r="I693" s="0" t="n">
        <v>57.7344</v>
      </c>
    </row>
    <row r="694" customFormat="false" ht="12.75" hidden="false" customHeight="false" outlineLevel="0" collapsed="false">
      <c r="A694" s="0" t="n">
        <f aca="false">B694-2.125984</f>
        <v>106.571246</v>
      </c>
      <c r="B694" s="0" t="n">
        <f aca="false">C694-0.44291</f>
        <v>108.69723</v>
      </c>
      <c r="C694" s="0" t="n">
        <f aca="false">E694-3.01</f>
        <v>109.14014</v>
      </c>
      <c r="D694" s="0" t="n">
        <f aca="false">E694-2.59</f>
        <v>109.56014</v>
      </c>
      <c r="E694" s="0" t="n">
        <f aca="false">F694+6.82114</f>
        <v>112.15014</v>
      </c>
      <c r="F694" s="0" t="n">
        <v>105.329</v>
      </c>
      <c r="G694" s="0" t="n">
        <v>62.6367</v>
      </c>
      <c r="H694" s="0" t="n">
        <v>173.408192</v>
      </c>
      <c r="I694" s="0" t="n">
        <v>65.5273</v>
      </c>
    </row>
    <row r="695" customFormat="false" ht="12.75" hidden="false" customHeight="false" outlineLevel="0" collapsed="false">
      <c r="A695" s="0" t="n">
        <f aca="false">B695-2.125984</f>
        <v>106.734246</v>
      </c>
      <c r="B695" s="0" t="n">
        <f aca="false">C695-0.44291</f>
        <v>108.86023</v>
      </c>
      <c r="C695" s="0" t="n">
        <f aca="false">E695-3.01</f>
        <v>109.30314</v>
      </c>
      <c r="D695" s="0" t="n">
        <f aca="false">E695-2.59</f>
        <v>109.72314</v>
      </c>
      <c r="E695" s="0" t="n">
        <f aca="false">F695+6.82114</f>
        <v>112.31314</v>
      </c>
      <c r="F695" s="0" t="n">
        <v>105.492</v>
      </c>
      <c r="G695" s="0" t="n">
        <v>66.5313</v>
      </c>
      <c r="H695" s="0" t="n">
        <v>173.572192</v>
      </c>
      <c r="I695" s="0" t="n">
        <v>56.9805</v>
      </c>
    </row>
    <row r="696" customFormat="false" ht="12.75" hidden="false" customHeight="false" outlineLevel="0" collapsed="false">
      <c r="A696" s="0" t="n">
        <f aca="false">B696-2.125984</f>
        <v>106.898246</v>
      </c>
      <c r="B696" s="0" t="n">
        <f aca="false">C696-0.44291</f>
        <v>109.02423</v>
      </c>
      <c r="C696" s="0" t="n">
        <f aca="false">E696-3.01</f>
        <v>109.46714</v>
      </c>
      <c r="D696" s="0" t="n">
        <f aca="false">E696-2.59</f>
        <v>109.88714</v>
      </c>
      <c r="E696" s="0" t="n">
        <f aca="false">F696+6.82114</f>
        <v>112.47714</v>
      </c>
      <c r="F696" s="0" t="n">
        <v>105.656</v>
      </c>
      <c r="G696" s="0" t="n">
        <v>74.918</v>
      </c>
      <c r="H696" s="0" t="n">
        <v>173.736192</v>
      </c>
      <c r="I696" s="0" t="n">
        <v>77.6563</v>
      </c>
    </row>
    <row r="697" customFormat="false" ht="12.75" hidden="false" customHeight="false" outlineLevel="0" collapsed="false">
      <c r="A697" s="0" t="n">
        <f aca="false">B697-2.125984</f>
        <v>107.062246</v>
      </c>
      <c r="B697" s="0" t="n">
        <f aca="false">C697-0.44291</f>
        <v>109.18823</v>
      </c>
      <c r="C697" s="0" t="n">
        <f aca="false">E697-3.01</f>
        <v>109.63114</v>
      </c>
      <c r="D697" s="0" t="n">
        <f aca="false">E697-2.59</f>
        <v>110.05114</v>
      </c>
      <c r="E697" s="0" t="n">
        <f aca="false">F697+6.82114</f>
        <v>112.64114</v>
      </c>
      <c r="F697" s="0" t="n">
        <v>105.82</v>
      </c>
      <c r="G697" s="0" t="n">
        <v>80.6641</v>
      </c>
      <c r="H697" s="0" t="n">
        <v>173.899192</v>
      </c>
      <c r="I697" s="0" t="n">
        <v>67.0273</v>
      </c>
    </row>
    <row r="698" customFormat="false" ht="12.75" hidden="false" customHeight="false" outlineLevel="0" collapsed="false">
      <c r="A698" s="0" t="n">
        <f aca="false">B698-2.125984</f>
        <v>107.225246</v>
      </c>
      <c r="B698" s="0" t="n">
        <f aca="false">C698-0.44291</f>
        <v>109.35123</v>
      </c>
      <c r="C698" s="0" t="n">
        <f aca="false">E698-3.01</f>
        <v>109.79414</v>
      </c>
      <c r="D698" s="0" t="n">
        <f aca="false">E698-2.59</f>
        <v>110.21414</v>
      </c>
      <c r="E698" s="0" t="n">
        <f aca="false">F698+6.82114</f>
        <v>112.80414</v>
      </c>
      <c r="F698" s="0" t="n">
        <v>105.983</v>
      </c>
      <c r="G698" s="0" t="n">
        <v>63.9063</v>
      </c>
      <c r="H698" s="0" t="n">
        <v>174.063192</v>
      </c>
      <c r="I698" s="0" t="n">
        <v>65.0234</v>
      </c>
    </row>
    <row r="699" customFormat="false" ht="12.75" hidden="false" customHeight="false" outlineLevel="0" collapsed="false">
      <c r="A699" s="0" t="n">
        <f aca="false">B699-2.125984</f>
        <v>107.389246</v>
      </c>
      <c r="B699" s="0" t="n">
        <f aca="false">C699-0.44291</f>
        <v>109.51523</v>
      </c>
      <c r="C699" s="0" t="n">
        <f aca="false">E699-3.01</f>
        <v>109.95814</v>
      </c>
      <c r="D699" s="0" t="n">
        <f aca="false">E699-2.59</f>
        <v>110.37814</v>
      </c>
      <c r="E699" s="0" t="n">
        <f aca="false">F699+6.82114</f>
        <v>112.96814</v>
      </c>
      <c r="F699" s="0" t="n">
        <v>106.147</v>
      </c>
      <c r="G699" s="0" t="n">
        <v>55.0488</v>
      </c>
      <c r="H699" s="0" t="n">
        <v>174.226192</v>
      </c>
      <c r="I699" s="0" t="n">
        <v>56.0859</v>
      </c>
    </row>
    <row r="700" customFormat="false" ht="12.75" hidden="false" customHeight="false" outlineLevel="0" collapsed="false">
      <c r="A700" s="0" t="n">
        <f aca="false">B700-2.125984</f>
        <v>107.553246</v>
      </c>
      <c r="B700" s="0" t="n">
        <f aca="false">C700-0.44291</f>
        <v>109.67923</v>
      </c>
      <c r="C700" s="0" t="n">
        <f aca="false">E700-3.01</f>
        <v>110.12214</v>
      </c>
      <c r="D700" s="0" t="n">
        <f aca="false">E700-2.59</f>
        <v>110.54214</v>
      </c>
      <c r="E700" s="0" t="n">
        <f aca="false">F700+6.82114</f>
        <v>113.13214</v>
      </c>
      <c r="F700" s="0" t="n">
        <v>106.311</v>
      </c>
      <c r="G700" s="0" t="n">
        <v>74</v>
      </c>
      <c r="H700" s="0" t="n">
        <v>174.390192</v>
      </c>
      <c r="I700" s="0" t="n">
        <v>56.5898</v>
      </c>
    </row>
    <row r="701" customFormat="false" ht="12.75" hidden="false" customHeight="false" outlineLevel="0" collapsed="false">
      <c r="A701" s="0" t="n">
        <f aca="false">B701-2.125984</f>
        <v>107.716246</v>
      </c>
      <c r="B701" s="0" t="n">
        <f aca="false">C701-0.44291</f>
        <v>109.84223</v>
      </c>
      <c r="C701" s="0" t="n">
        <f aca="false">E701-3.01</f>
        <v>110.28514</v>
      </c>
      <c r="D701" s="0" t="n">
        <f aca="false">E701-2.59</f>
        <v>110.70514</v>
      </c>
      <c r="E701" s="0" t="n">
        <f aca="false">F701+6.82114</f>
        <v>113.29514</v>
      </c>
      <c r="F701" s="0" t="n">
        <v>106.474</v>
      </c>
      <c r="G701" s="0" t="n">
        <v>76.9531</v>
      </c>
      <c r="H701" s="0" t="n">
        <v>174.554192</v>
      </c>
      <c r="I701" s="0" t="n">
        <v>63.1582</v>
      </c>
    </row>
    <row r="702" customFormat="false" ht="12.75" hidden="false" customHeight="false" outlineLevel="0" collapsed="false">
      <c r="A702" s="0" t="n">
        <f aca="false">B702-2.125984</f>
        <v>107.880246</v>
      </c>
      <c r="B702" s="0" t="n">
        <f aca="false">C702-0.44291</f>
        <v>110.00623</v>
      </c>
      <c r="C702" s="0" t="n">
        <f aca="false">E702-3.01</f>
        <v>110.44914</v>
      </c>
      <c r="D702" s="0" t="n">
        <f aca="false">E702-2.59</f>
        <v>110.86914</v>
      </c>
      <c r="E702" s="0" t="n">
        <f aca="false">F702+6.82114</f>
        <v>113.45914</v>
      </c>
      <c r="F702" s="0" t="n">
        <v>106.638</v>
      </c>
      <c r="G702" s="0" t="n">
        <v>78.0469</v>
      </c>
      <c r="H702" s="0" t="n">
        <v>174.717192</v>
      </c>
      <c r="I702" s="0" t="n">
        <v>44.5254</v>
      </c>
    </row>
    <row r="703" customFormat="false" ht="12.75" hidden="false" customHeight="false" outlineLevel="0" collapsed="false">
      <c r="A703" s="0" t="n">
        <f aca="false">B703-2.125984</f>
        <v>108.043246</v>
      </c>
      <c r="B703" s="0" t="n">
        <f aca="false">C703-0.44291</f>
        <v>110.16923</v>
      </c>
      <c r="C703" s="0" t="n">
        <f aca="false">E703-3.01</f>
        <v>110.61214</v>
      </c>
      <c r="D703" s="0" t="n">
        <f aca="false">E703-2.59</f>
        <v>111.03214</v>
      </c>
      <c r="E703" s="0" t="n">
        <f aca="false">F703+6.82114</f>
        <v>113.62214</v>
      </c>
      <c r="F703" s="0" t="n">
        <v>106.801</v>
      </c>
      <c r="G703" s="0" t="n">
        <v>71.582</v>
      </c>
      <c r="H703" s="0" t="n">
        <v>174.881192</v>
      </c>
      <c r="I703" s="0" t="n">
        <v>57.2852</v>
      </c>
    </row>
    <row r="704" customFormat="false" ht="12.75" hidden="false" customHeight="false" outlineLevel="0" collapsed="false">
      <c r="A704" s="0" t="n">
        <f aca="false">B704-2.125984</f>
        <v>108.207246</v>
      </c>
      <c r="B704" s="0" t="n">
        <f aca="false">C704-0.44291</f>
        <v>110.33323</v>
      </c>
      <c r="C704" s="0" t="n">
        <f aca="false">E704-3.01</f>
        <v>110.77614</v>
      </c>
      <c r="D704" s="0" t="n">
        <f aca="false">E704-2.59</f>
        <v>111.19614</v>
      </c>
      <c r="E704" s="0" t="n">
        <f aca="false">F704+6.82114</f>
        <v>113.78614</v>
      </c>
      <c r="F704" s="0" t="n">
        <v>106.965</v>
      </c>
      <c r="G704" s="0" t="n">
        <v>84.0938</v>
      </c>
      <c r="H704" s="0" t="n">
        <v>175.045192</v>
      </c>
      <c r="I704" s="0" t="n">
        <v>45.0137</v>
      </c>
    </row>
    <row r="705" customFormat="false" ht="12.75" hidden="false" customHeight="false" outlineLevel="0" collapsed="false">
      <c r="A705" s="0" t="n">
        <f aca="false">B705-2.125984</f>
        <v>108.371246</v>
      </c>
      <c r="B705" s="0" t="n">
        <f aca="false">C705-0.44291</f>
        <v>110.49723</v>
      </c>
      <c r="C705" s="0" t="n">
        <f aca="false">E705-3.01</f>
        <v>110.94014</v>
      </c>
      <c r="D705" s="0" t="n">
        <f aca="false">E705-2.59</f>
        <v>111.36014</v>
      </c>
      <c r="E705" s="0" t="n">
        <f aca="false">F705+6.82114</f>
        <v>113.95014</v>
      </c>
      <c r="F705" s="0" t="n">
        <v>107.129</v>
      </c>
      <c r="G705" s="0" t="n">
        <v>78.7031</v>
      </c>
      <c r="H705" s="0" t="n">
        <v>175.208192</v>
      </c>
      <c r="I705" s="0" t="n">
        <v>70.0039</v>
      </c>
    </row>
    <row r="706" customFormat="false" ht="12.75" hidden="false" customHeight="false" outlineLevel="0" collapsed="false">
      <c r="A706" s="0" t="n">
        <f aca="false">B706-2.125984</f>
        <v>108.534246</v>
      </c>
      <c r="B706" s="0" t="n">
        <f aca="false">C706-0.44291</f>
        <v>110.66023</v>
      </c>
      <c r="C706" s="0" t="n">
        <f aca="false">E706-3.01</f>
        <v>111.10314</v>
      </c>
      <c r="D706" s="0" t="n">
        <f aca="false">E706-2.59</f>
        <v>111.52314</v>
      </c>
      <c r="E706" s="0" t="n">
        <f aca="false">F706+6.82114</f>
        <v>114.11314</v>
      </c>
      <c r="F706" s="0" t="n">
        <v>107.292</v>
      </c>
      <c r="G706" s="0" t="n">
        <v>78.1641</v>
      </c>
      <c r="H706" s="0" t="n">
        <v>175.372192</v>
      </c>
      <c r="I706" s="0" t="n">
        <v>35.1309</v>
      </c>
    </row>
    <row r="707" customFormat="false" ht="12.75" hidden="false" customHeight="false" outlineLevel="0" collapsed="false">
      <c r="A707" s="0" t="n">
        <f aca="false">B707-2.125984</f>
        <v>108.698246</v>
      </c>
      <c r="B707" s="0" t="n">
        <f aca="false">C707-0.44291</f>
        <v>110.82423</v>
      </c>
      <c r="C707" s="0" t="n">
        <f aca="false">E707-3.01</f>
        <v>111.26714</v>
      </c>
      <c r="D707" s="0" t="n">
        <f aca="false">E707-2.59</f>
        <v>111.68714</v>
      </c>
      <c r="E707" s="0" t="n">
        <f aca="false">F707+6.82114</f>
        <v>114.27714</v>
      </c>
      <c r="F707" s="0" t="n">
        <v>107.456</v>
      </c>
      <c r="G707" s="0" t="n">
        <v>70.207</v>
      </c>
      <c r="H707" s="0" t="n">
        <v>175.535192</v>
      </c>
      <c r="I707" s="0" t="n">
        <v>55.7422</v>
      </c>
    </row>
    <row r="708" customFormat="false" ht="12.75" hidden="false" customHeight="false" outlineLevel="0" collapsed="false">
      <c r="A708" s="0" t="n">
        <f aca="false">B708-2.125984</f>
        <v>108.862246</v>
      </c>
      <c r="B708" s="0" t="n">
        <f aca="false">C708-0.44291</f>
        <v>110.98823</v>
      </c>
      <c r="C708" s="0" t="n">
        <f aca="false">E708-3.01</f>
        <v>111.43114</v>
      </c>
      <c r="D708" s="0" t="n">
        <f aca="false">E708-2.59</f>
        <v>111.85114</v>
      </c>
      <c r="E708" s="0" t="n">
        <f aca="false">F708+6.82114</f>
        <v>114.44114</v>
      </c>
      <c r="F708" s="0" t="n">
        <v>107.62</v>
      </c>
      <c r="G708" s="0" t="n">
        <v>86.2617</v>
      </c>
      <c r="H708" s="0" t="n">
        <v>175.699192</v>
      </c>
      <c r="I708" s="0" t="n">
        <v>41.3008</v>
      </c>
    </row>
    <row r="709" customFormat="false" ht="12.75" hidden="false" customHeight="false" outlineLevel="0" collapsed="false">
      <c r="A709" s="0" t="n">
        <f aca="false">B709-2.125984</f>
        <v>109.025246</v>
      </c>
      <c r="B709" s="0" t="n">
        <f aca="false">C709-0.44291</f>
        <v>111.15123</v>
      </c>
      <c r="C709" s="0" t="n">
        <f aca="false">E709-3.01</f>
        <v>111.59414</v>
      </c>
      <c r="D709" s="0" t="n">
        <f aca="false">E709-2.59</f>
        <v>112.01414</v>
      </c>
      <c r="E709" s="0" t="n">
        <f aca="false">F709+6.82114</f>
        <v>114.60414</v>
      </c>
      <c r="F709" s="0" t="n">
        <v>107.783</v>
      </c>
      <c r="G709" s="0" t="n">
        <v>103.125</v>
      </c>
      <c r="H709" s="0" t="n">
        <v>175.863192</v>
      </c>
      <c r="I709" s="0" t="n">
        <v>53.2168</v>
      </c>
    </row>
    <row r="710" customFormat="false" ht="12.75" hidden="false" customHeight="false" outlineLevel="0" collapsed="false">
      <c r="A710" s="0" t="n">
        <f aca="false">B710-2.125984</f>
        <v>109.189246</v>
      </c>
      <c r="B710" s="0" t="n">
        <f aca="false">C710-0.44291</f>
        <v>111.31523</v>
      </c>
      <c r="C710" s="0" t="n">
        <f aca="false">E710-3.01</f>
        <v>111.75814</v>
      </c>
      <c r="D710" s="0" t="n">
        <f aca="false">E710-2.59</f>
        <v>112.17814</v>
      </c>
      <c r="E710" s="0" t="n">
        <f aca="false">F710+6.82114</f>
        <v>114.76814</v>
      </c>
      <c r="F710" s="0" t="n">
        <v>107.947</v>
      </c>
      <c r="G710" s="0" t="n">
        <v>70.3125</v>
      </c>
      <c r="H710" s="0" t="n">
        <v>176.026192</v>
      </c>
      <c r="I710" s="0" t="n">
        <v>35.0977</v>
      </c>
    </row>
    <row r="711" customFormat="false" ht="12.75" hidden="false" customHeight="false" outlineLevel="0" collapsed="false">
      <c r="A711" s="0" t="n">
        <f aca="false">B711-2.125984</f>
        <v>109.352246</v>
      </c>
      <c r="B711" s="0" t="n">
        <f aca="false">C711-0.44291</f>
        <v>111.47823</v>
      </c>
      <c r="C711" s="0" t="n">
        <f aca="false">E711-3.01</f>
        <v>111.92114</v>
      </c>
      <c r="D711" s="0" t="n">
        <f aca="false">E711-2.59</f>
        <v>112.34114</v>
      </c>
      <c r="E711" s="0" t="n">
        <f aca="false">F711+6.82114</f>
        <v>114.93114</v>
      </c>
      <c r="F711" s="0" t="n">
        <v>108.11</v>
      </c>
      <c r="G711" s="0" t="n">
        <v>59.3848</v>
      </c>
      <c r="H711" s="0" t="n">
        <v>176.190192</v>
      </c>
      <c r="I711" s="0" t="n">
        <v>47.5234</v>
      </c>
    </row>
    <row r="712" customFormat="false" ht="12.75" hidden="false" customHeight="false" outlineLevel="0" collapsed="false">
      <c r="A712" s="0" t="n">
        <f aca="false">B712-2.125984</f>
        <v>109.516246</v>
      </c>
      <c r="B712" s="0" t="n">
        <f aca="false">C712-0.44291</f>
        <v>111.64223</v>
      </c>
      <c r="C712" s="0" t="n">
        <f aca="false">E712-3.01</f>
        <v>112.08514</v>
      </c>
      <c r="D712" s="0" t="n">
        <f aca="false">E712-2.59</f>
        <v>112.50514</v>
      </c>
      <c r="E712" s="0" t="n">
        <f aca="false">F712+6.82114</f>
        <v>115.09514</v>
      </c>
      <c r="F712" s="0" t="n">
        <v>108.274</v>
      </c>
      <c r="G712" s="0" t="n">
        <v>83.3828</v>
      </c>
      <c r="H712" s="0" t="n">
        <v>176.354192</v>
      </c>
      <c r="I712" s="0" t="n">
        <v>53.0527</v>
      </c>
    </row>
    <row r="713" customFormat="false" ht="12.75" hidden="false" customHeight="false" outlineLevel="0" collapsed="false">
      <c r="A713" s="0" t="n">
        <f aca="false">B713-2.125984</f>
        <v>109.680246</v>
      </c>
      <c r="B713" s="0" t="n">
        <f aca="false">C713-0.44291</f>
        <v>111.80623</v>
      </c>
      <c r="C713" s="0" t="n">
        <f aca="false">E713-3.01</f>
        <v>112.24914</v>
      </c>
      <c r="D713" s="0" t="n">
        <f aca="false">E713-2.59</f>
        <v>112.66914</v>
      </c>
      <c r="E713" s="0" t="n">
        <f aca="false">F713+6.82114</f>
        <v>115.25914</v>
      </c>
      <c r="F713" s="0" t="n">
        <v>108.438</v>
      </c>
      <c r="G713" s="0" t="n">
        <v>99.1992</v>
      </c>
      <c r="H713" s="0" t="n">
        <v>176.517192</v>
      </c>
      <c r="I713" s="0" t="n">
        <v>34.666</v>
      </c>
    </row>
    <row r="714" customFormat="false" ht="12.75" hidden="false" customHeight="false" outlineLevel="0" collapsed="false">
      <c r="A714" s="0" t="n">
        <f aca="false">B714-2.125984</f>
        <v>109.843246</v>
      </c>
      <c r="B714" s="0" t="n">
        <f aca="false">C714-0.44291</f>
        <v>111.96923</v>
      </c>
      <c r="C714" s="0" t="n">
        <f aca="false">E714-3.01</f>
        <v>112.41214</v>
      </c>
      <c r="D714" s="0" t="n">
        <f aca="false">E714-2.59</f>
        <v>112.83214</v>
      </c>
      <c r="E714" s="0" t="n">
        <f aca="false">F714+6.82114</f>
        <v>115.42214</v>
      </c>
      <c r="F714" s="0" t="n">
        <v>108.601</v>
      </c>
      <c r="G714" s="0" t="n">
        <v>82.9375</v>
      </c>
      <c r="H714" s="0" t="n">
        <v>176.681192</v>
      </c>
      <c r="I714" s="0" t="n">
        <v>58.375</v>
      </c>
    </row>
    <row r="715" customFormat="false" ht="12.75" hidden="false" customHeight="false" outlineLevel="0" collapsed="false">
      <c r="A715" s="0" t="n">
        <f aca="false">B715-2.125984</f>
        <v>110.007246</v>
      </c>
      <c r="B715" s="0" t="n">
        <f aca="false">C715-0.44291</f>
        <v>112.13323</v>
      </c>
      <c r="C715" s="0" t="n">
        <f aca="false">E715-3.01</f>
        <v>112.57614</v>
      </c>
      <c r="D715" s="0" t="n">
        <f aca="false">E715-2.59</f>
        <v>112.99614</v>
      </c>
      <c r="E715" s="0" t="n">
        <f aca="false">F715+6.82114</f>
        <v>115.58614</v>
      </c>
      <c r="F715" s="0" t="n">
        <v>108.765</v>
      </c>
      <c r="G715" s="0" t="n">
        <v>82.9531</v>
      </c>
      <c r="H715" s="0" t="n">
        <v>176.844192</v>
      </c>
      <c r="I715" s="0" t="n">
        <v>43.2031</v>
      </c>
    </row>
    <row r="716" customFormat="false" ht="12.75" hidden="false" customHeight="false" outlineLevel="0" collapsed="false">
      <c r="A716" s="0" t="n">
        <f aca="false">B716-2.125984</f>
        <v>110.171246</v>
      </c>
      <c r="B716" s="0" t="n">
        <f aca="false">C716-0.44291</f>
        <v>112.29723</v>
      </c>
      <c r="C716" s="0" t="n">
        <f aca="false">E716-3.01</f>
        <v>112.74014</v>
      </c>
      <c r="D716" s="0" t="n">
        <f aca="false">E716-2.59</f>
        <v>113.16014</v>
      </c>
      <c r="E716" s="0" t="n">
        <f aca="false">F716+6.82114</f>
        <v>115.75014</v>
      </c>
      <c r="F716" s="0" t="n">
        <v>108.929</v>
      </c>
      <c r="G716" s="0" t="n">
        <v>91.7734</v>
      </c>
      <c r="H716" s="0" t="n">
        <v>177.008192</v>
      </c>
      <c r="I716" s="0" t="n">
        <v>54.5781</v>
      </c>
    </row>
    <row r="717" customFormat="false" ht="12.75" hidden="false" customHeight="false" outlineLevel="0" collapsed="false">
      <c r="A717" s="0" t="n">
        <f aca="false">B717-2.125984</f>
        <v>110.334246</v>
      </c>
      <c r="B717" s="0" t="n">
        <f aca="false">C717-0.44291</f>
        <v>112.46023</v>
      </c>
      <c r="C717" s="0" t="n">
        <f aca="false">E717-3.01</f>
        <v>112.90314</v>
      </c>
      <c r="D717" s="0" t="n">
        <f aca="false">E717-2.59</f>
        <v>113.32314</v>
      </c>
      <c r="E717" s="0" t="n">
        <f aca="false">F717+6.82114</f>
        <v>115.91314</v>
      </c>
      <c r="F717" s="0" t="n">
        <v>109.092</v>
      </c>
      <c r="G717" s="0" t="n">
        <v>66.2109</v>
      </c>
      <c r="H717" s="0" t="n">
        <v>177.172192</v>
      </c>
      <c r="I717" s="0" t="n">
        <v>28.5195</v>
      </c>
    </row>
    <row r="718" customFormat="false" ht="12.75" hidden="false" customHeight="false" outlineLevel="0" collapsed="false">
      <c r="A718" s="0" t="n">
        <f aca="false">B718-2.125984</f>
        <v>110.498246</v>
      </c>
      <c r="B718" s="0" t="n">
        <f aca="false">C718-0.44291</f>
        <v>112.62423</v>
      </c>
      <c r="C718" s="0" t="n">
        <f aca="false">E718-3.01</f>
        <v>113.06714</v>
      </c>
      <c r="D718" s="0" t="n">
        <f aca="false">E718-2.59</f>
        <v>113.48714</v>
      </c>
      <c r="E718" s="0" t="n">
        <f aca="false">F718+6.82114</f>
        <v>116.07714</v>
      </c>
      <c r="F718" s="0" t="n">
        <v>109.256</v>
      </c>
      <c r="G718" s="0" t="n">
        <v>101.121</v>
      </c>
      <c r="H718" s="0" t="n">
        <v>177.335192</v>
      </c>
      <c r="I718" s="0" t="n">
        <v>53.8027</v>
      </c>
    </row>
    <row r="719" customFormat="false" ht="12.75" hidden="false" customHeight="false" outlineLevel="0" collapsed="false">
      <c r="A719" s="0" t="n">
        <f aca="false">B719-2.125984</f>
        <v>110.661246</v>
      </c>
      <c r="B719" s="0" t="n">
        <f aca="false">C719-0.44291</f>
        <v>112.78723</v>
      </c>
      <c r="C719" s="0" t="n">
        <f aca="false">E719-3.01</f>
        <v>113.23014</v>
      </c>
      <c r="D719" s="0" t="n">
        <f aca="false">E719-2.59</f>
        <v>113.65014</v>
      </c>
      <c r="E719" s="0" t="n">
        <f aca="false">F719+6.82114</f>
        <v>116.24014</v>
      </c>
      <c r="F719" s="0" t="n">
        <v>109.419</v>
      </c>
      <c r="G719" s="0" t="n">
        <v>81.2305</v>
      </c>
      <c r="H719" s="0" t="n">
        <v>177.499192</v>
      </c>
      <c r="I719" s="0" t="n">
        <v>42.8438</v>
      </c>
    </row>
    <row r="720" customFormat="false" ht="12.75" hidden="false" customHeight="false" outlineLevel="0" collapsed="false">
      <c r="A720" s="0" t="n">
        <f aca="false">B720-2.125984</f>
        <v>110.825246</v>
      </c>
      <c r="B720" s="0" t="n">
        <f aca="false">C720-0.44291</f>
        <v>112.95123</v>
      </c>
      <c r="C720" s="0" t="n">
        <f aca="false">E720-3.01</f>
        <v>113.39414</v>
      </c>
      <c r="D720" s="0" t="n">
        <f aca="false">E720-2.59</f>
        <v>113.81414</v>
      </c>
      <c r="E720" s="0" t="n">
        <f aca="false">F720+6.82114</f>
        <v>116.40414</v>
      </c>
      <c r="F720" s="0" t="n">
        <v>109.583</v>
      </c>
      <c r="G720" s="0" t="n">
        <v>82.4023</v>
      </c>
      <c r="H720" s="0" t="n">
        <v>177.663192</v>
      </c>
      <c r="I720" s="0" t="n">
        <v>34.0313</v>
      </c>
    </row>
    <row r="721" customFormat="false" ht="12.75" hidden="false" customHeight="false" outlineLevel="0" collapsed="false">
      <c r="A721" s="0" t="n">
        <f aca="false">B721-2.125984</f>
        <v>110.989246</v>
      </c>
      <c r="B721" s="0" t="n">
        <f aca="false">C721-0.44291</f>
        <v>113.11523</v>
      </c>
      <c r="C721" s="0" t="n">
        <f aca="false">E721-3.01</f>
        <v>113.55814</v>
      </c>
      <c r="D721" s="0" t="n">
        <f aca="false">E721-2.59</f>
        <v>113.97814</v>
      </c>
      <c r="E721" s="0" t="n">
        <f aca="false">F721+6.82114</f>
        <v>116.56814</v>
      </c>
      <c r="F721" s="0" t="n">
        <v>109.747</v>
      </c>
      <c r="G721" s="0" t="n">
        <v>98.5</v>
      </c>
      <c r="H721" s="0" t="n">
        <v>177.826192</v>
      </c>
      <c r="I721" s="0" t="n">
        <v>47.4551</v>
      </c>
    </row>
    <row r="722" customFormat="false" ht="12.75" hidden="false" customHeight="false" outlineLevel="0" collapsed="false">
      <c r="A722" s="0" t="n">
        <f aca="false">B722-2.125984</f>
        <v>111.152246</v>
      </c>
      <c r="B722" s="0" t="n">
        <f aca="false">C722-0.44291</f>
        <v>113.27823</v>
      </c>
      <c r="C722" s="0" t="n">
        <f aca="false">E722-3.01</f>
        <v>113.72114</v>
      </c>
      <c r="D722" s="0" t="n">
        <f aca="false">E722-2.59</f>
        <v>114.14114</v>
      </c>
      <c r="E722" s="0" t="n">
        <f aca="false">F722+6.82114</f>
        <v>116.73114</v>
      </c>
      <c r="F722" s="0" t="n">
        <v>109.91</v>
      </c>
      <c r="G722" s="0" t="n">
        <v>86.668</v>
      </c>
      <c r="H722" s="0" t="n">
        <v>177.990192</v>
      </c>
      <c r="I722" s="0" t="n">
        <v>45.377</v>
      </c>
    </row>
    <row r="723" customFormat="false" ht="12.75" hidden="false" customHeight="false" outlineLevel="0" collapsed="false">
      <c r="A723" s="0" t="n">
        <f aca="false">B723-2.125984</f>
        <v>111.316246</v>
      </c>
      <c r="B723" s="0" t="n">
        <f aca="false">C723-0.44291</f>
        <v>113.44223</v>
      </c>
      <c r="C723" s="0" t="n">
        <f aca="false">E723-3.01</f>
        <v>113.88514</v>
      </c>
      <c r="D723" s="0" t="n">
        <f aca="false">E723-2.59</f>
        <v>114.30514</v>
      </c>
      <c r="E723" s="0" t="n">
        <f aca="false">F723+6.82114</f>
        <v>116.89514</v>
      </c>
      <c r="F723" s="0" t="n">
        <v>110.074</v>
      </c>
      <c r="G723" s="0" t="n">
        <v>99.375</v>
      </c>
      <c r="H723" s="0" t="n">
        <v>178.153192</v>
      </c>
      <c r="I723" s="0" t="n">
        <v>48.8477</v>
      </c>
    </row>
    <row r="724" customFormat="false" ht="12.75" hidden="false" customHeight="false" outlineLevel="0" collapsed="false">
      <c r="A724" s="0" t="n">
        <f aca="false">B724-2.125984</f>
        <v>111.480246</v>
      </c>
      <c r="B724" s="0" t="n">
        <f aca="false">C724-0.44291</f>
        <v>113.60623</v>
      </c>
      <c r="C724" s="0" t="n">
        <f aca="false">E724-3.01</f>
        <v>114.04914</v>
      </c>
      <c r="D724" s="0" t="n">
        <f aca="false">E724-2.59</f>
        <v>114.46914</v>
      </c>
      <c r="E724" s="0" t="n">
        <f aca="false">F724+6.82114</f>
        <v>117.05914</v>
      </c>
      <c r="F724" s="0" t="n">
        <v>110.238</v>
      </c>
      <c r="G724" s="0" t="n">
        <v>69.5742</v>
      </c>
      <c r="H724" s="0" t="n">
        <v>178.317192</v>
      </c>
      <c r="I724" s="0" t="n">
        <v>51.7031</v>
      </c>
    </row>
    <row r="725" customFormat="false" ht="12.75" hidden="false" customHeight="false" outlineLevel="0" collapsed="false">
      <c r="A725" s="0" t="n">
        <f aca="false">B725-2.125984</f>
        <v>111.643246</v>
      </c>
      <c r="B725" s="0" t="n">
        <f aca="false">C725-0.44291</f>
        <v>113.76923</v>
      </c>
      <c r="C725" s="0" t="n">
        <f aca="false">E725-3.01</f>
        <v>114.21214</v>
      </c>
      <c r="D725" s="0" t="n">
        <f aca="false">E725-2.59</f>
        <v>114.63214</v>
      </c>
      <c r="E725" s="0" t="n">
        <f aca="false">F725+6.82114</f>
        <v>117.22214</v>
      </c>
      <c r="F725" s="0" t="n">
        <v>110.401</v>
      </c>
      <c r="G725" s="0" t="n">
        <v>71.5234</v>
      </c>
      <c r="H725" s="0" t="n">
        <v>178.481192</v>
      </c>
      <c r="I725" s="0" t="n">
        <v>53.8027</v>
      </c>
    </row>
    <row r="726" customFormat="false" ht="12.75" hidden="false" customHeight="false" outlineLevel="0" collapsed="false">
      <c r="A726" s="0" t="n">
        <f aca="false">B726-2.125984</f>
        <v>111.807246</v>
      </c>
      <c r="B726" s="0" t="n">
        <f aca="false">C726-0.44291</f>
        <v>113.93323</v>
      </c>
      <c r="C726" s="0" t="n">
        <f aca="false">E726-3.01</f>
        <v>114.37614</v>
      </c>
      <c r="D726" s="0" t="n">
        <f aca="false">E726-2.59</f>
        <v>114.79614</v>
      </c>
      <c r="E726" s="0" t="n">
        <f aca="false">F726+6.82114</f>
        <v>117.38614</v>
      </c>
      <c r="F726" s="0" t="n">
        <v>110.565</v>
      </c>
      <c r="G726" s="0" t="n">
        <v>95.8047</v>
      </c>
      <c r="H726" s="0" t="n">
        <v>178.644192</v>
      </c>
      <c r="I726" s="0" t="n">
        <v>42.957</v>
      </c>
    </row>
    <row r="727" customFormat="false" ht="12.75" hidden="false" customHeight="false" outlineLevel="0" collapsed="false">
      <c r="A727" s="0" t="n">
        <f aca="false">B727-2.125984</f>
        <v>111.970246</v>
      </c>
      <c r="B727" s="0" t="n">
        <f aca="false">C727-0.44291</f>
        <v>114.09623</v>
      </c>
      <c r="C727" s="0" t="n">
        <f aca="false">E727-3.01</f>
        <v>114.53914</v>
      </c>
      <c r="D727" s="0" t="n">
        <f aca="false">E727-2.59</f>
        <v>114.95914</v>
      </c>
      <c r="E727" s="0" t="n">
        <f aca="false">F727+6.82114</f>
        <v>117.54914</v>
      </c>
      <c r="F727" s="0" t="n">
        <v>110.728</v>
      </c>
      <c r="G727" s="0" t="n">
        <v>73.7344</v>
      </c>
      <c r="H727" s="0" t="n">
        <v>178.808192</v>
      </c>
      <c r="I727" s="0" t="n">
        <v>43.2148</v>
      </c>
    </row>
    <row r="728" customFormat="false" ht="12.75" hidden="false" customHeight="false" outlineLevel="0" collapsed="false">
      <c r="A728" s="0" t="n">
        <f aca="false">B728-2.125984</f>
        <v>112.134246</v>
      </c>
      <c r="B728" s="0" t="n">
        <f aca="false">C728-0.44291</f>
        <v>114.26023</v>
      </c>
      <c r="C728" s="0" t="n">
        <f aca="false">E728-3.01</f>
        <v>114.70314</v>
      </c>
      <c r="D728" s="0" t="n">
        <f aca="false">E728-2.59</f>
        <v>115.12314</v>
      </c>
      <c r="E728" s="0" t="n">
        <f aca="false">F728+6.82114</f>
        <v>117.71314</v>
      </c>
      <c r="F728" s="0" t="n">
        <v>110.892</v>
      </c>
      <c r="G728" s="0" t="n">
        <v>94.3477</v>
      </c>
      <c r="H728" s="0" t="n">
        <v>178.972192</v>
      </c>
      <c r="I728" s="0" t="n">
        <v>57.6895</v>
      </c>
    </row>
    <row r="729" customFormat="false" ht="12.75" hidden="false" customHeight="false" outlineLevel="0" collapsed="false">
      <c r="A729" s="0" t="n">
        <f aca="false">B729-2.125984</f>
        <v>112.298246</v>
      </c>
      <c r="B729" s="0" t="n">
        <f aca="false">C729-0.44291</f>
        <v>114.42423</v>
      </c>
      <c r="C729" s="0" t="n">
        <f aca="false">E729-3.01</f>
        <v>114.86714</v>
      </c>
      <c r="D729" s="0" t="n">
        <f aca="false">E729-2.59</f>
        <v>115.28714</v>
      </c>
      <c r="E729" s="0" t="n">
        <f aca="false">F729+6.82114</f>
        <v>117.87714</v>
      </c>
      <c r="F729" s="0" t="n">
        <v>111.056</v>
      </c>
      <c r="G729" s="0" t="n">
        <v>72.6445</v>
      </c>
      <c r="H729" s="0" t="n">
        <v>179.135192</v>
      </c>
      <c r="I729" s="0" t="n">
        <v>58.6563</v>
      </c>
    </row>
    <row r="730" customFormat="false" ht="12.75" hidden="false" customHeight="false" outlineLevel="0" collapsed="false">
      <c r="A730" s="0" t="n">
        <f aca="false">B730-2.125984</f>
        <v>112.461246</v>
      </c>
      <c r="B730" s="0" t="n">
        <f aca="false">C730-0.44291</f>
        <v>114.58723</v>
      </c>
      <c r="C730" s="0" t="n">
        <f aca="false">E730-3.01</f>
        <v>115.03014</v>
      </c>
      <c r="D730" s="0" t="n">
        <f aca="false">E730-2.59</f>
        <v>115.45014</v>
      </c>
      <c r="E730" s="0" t="n">
        <f aca="false">F730+6.82114</f>
        <v>118.04014</v>
      </c>
      <c r="F730" s="0" t="n">
        <v>111.219</v>
      </c>
      <c r="G730" s="0" t="n">
        <v>75.6445</v>
      </c>
      <c r="H730" s="0" t="n">
        <v>179.299192</v>
      </c>
      <c r="I730" s="0" t="n">
        <v>79.5</v>
      </c>
    </row>
    <row r="731" customFormat="false" ht="12.75" hidden="false" customHeight="false" outlineLevel="0" collapsed="false">
      <c r="A731" s="0" t="n">
        <f aca="false">B731-2.125984</f>
        <v>112.625246</v>
      </c>
      <c r="B731" s="0" t="n">
        <f aca="false">C731-0.44291</f>
        <v>114.75123</v>
      </c>
      <c r="C731" s="0" t="n">
        <f aca="false">E731-3.01</f>
        <v>115.19414</v>
      </c>
      <c r="D731" s="0" t="n">
        <f aca="false">E731-2.59</f>
        <v>115.61414</v>
      </c>
      <c r="E731" s="0" t="n">
        <f aca="false">F731+6.82114</f>
        <v>118.20414</v>
      </c>
      <c r="F731" s="0" t="n">
        <v>111.383</v>
      </c>
      <c r="G731" s="0" t="n">
        <v>91.9023</v>
      </c>
      <c r="H731" s="0" t="n">
        <v>179.462192</v>
      </c>
      <c r="I731" s="0" t="n">
        <v>51.9063</v>
      </c>
    </row>
    <row r="732" customFormat="false" ht="12.75" hidden="false" customHeight="false" outlineLevel="0" collapsed="false">
      <c r="A732" s="0" t="n">
        <f aca="false">B732-2.125984</f>
        <v>112.789246</v>
      </c>
      <c r="B732" s="0" t="n">
        <f aca="false">C732-0.44291</f>
        <v>114.91523</v>
      </c>
      <c r="C732" s="0" t="n">
        <f aca="false">E732-3.01</f>
        <v>115.35814</v>
      </c>
      <c r="D732" s="0" t="n">
        <f aca="false">E732-2.59</f>
        <v>115.77814</v>
      </c>
      <c r="E732" s="0" t="n">
        <f aca="false">F732+6.82114</f>
        <v>118.36814</v>
      </c>
      <c r="F732" s="0" t="n">
        <v>111.547</v>
      </c>
      <c r="G732" s="0" t="n">
        <v>79.2813</v>
      </c>
      <c r="H732" s="0" t="n">
        <v>179.626192</v>
      </c>
      <c r="I732" s="0" t="n">
        <v>60.4668</v>
      </c>
    </row>
    <row r="733" customFormat="false" ht="12.75" hidden="false" customHeight="false" outlineLevel="0" collapsed="false">
      <c r="A733" s="0" t="n">
        <f aca="false">B733-2.125984</f>
        <v>112.952246</v>
      </c>
      <c r="B733" s="0" t="n">
        <f aca="false">C733-0.44291</f>
        <v>115.07823</v>
      </c>
      <c r="C733" s="0" t="n">
        <f aca="false">E733-3.01</f>
        <v>115.52114</v>
      </c>
      <c r="D733" s="0" t="n">
        <f aca="false">E733-2.59</f>
        <v>115.94114</v>
      </c>
      <c r="E733" s="0" t="n">
        <f aca="false">F733+6.82114</f>
        <v>118.53114</v>
      </c>
      <c r="F733" s="0" t="n">
        <v>111.71</v>
      </c>
      <c r="G733" s="0" t="n">
        <v>67.5234</v>
      </c>
      <c r="H733" s="0" t="n">
        <v>179.790192</v>
      </c>
      <c r="I733" s="0" t="n">
        <v>78.5703</v>
      </c>
    </row>
    <row r="734" customFormat="false" ht="12.75" hidden="false" customHeight="false" outlineLevel="0" collapsed="false">
      <c r="A734" s="0" t="n">
        <f aca="false">B734-2.125984</f>
        <v>113.116246</v>
      </c>
      <c r="B734" s="0" t="n">
        <f aca="false">C734-0.44291</f>
        <v>115.24223</v>
      </c>
      <c r="C734" s="0" t="n">
        <f aca="false">E734-3.01</f>
        <v>115.68514</v>
      </c>
      <c r="D734" s="0" t="n">
        <f aca="false">E734-2.59</f>
        <v>116.10514</v>
      </c>
      <c r="E734" s="0" t="n">
        <f aca="false">F734+6.82114</f>
        <v>118.69514</v>
      </c>
      <c r="F734" s="0" t="n">
        <v>111.874</v>
      </c>
      <c r="G734" s="0" t="n">
        <v>75.5938</v>
      </c>
      <c r="H734" s="0" t="n">
        <v>179.953192</v>
      </c>
      <c r="I734" s="0" t="n">
        <v>36.7813</v>
      </c>
    </row>
    <row r="735" customFormat="false" ht="12.75" hidden="false" customHeight="false" outlineLevel="0" collapsed="false">
      <c r="A735" s="0" t="n">
        <f aca="false">B735-2.125984</f>
        <v>113.279246</v>
      </c>
      <c r="B735" s="0" t="n">
        <f aca="false">C735-0.44291</f>
        <v>115.40523</v>
      </c>
      <c r="C735" s="0" t="n">
        <f aca="false">E735-3.01</f>
        <v>115.84814</v>
      </c>
      <c r="D735" s="0" t="n">
        <f aca="false">E735-2.59</f>
        <v>116.26814</v>
      </c>
      <c r="E735" s="0" t="n">
        <f aca="false">F735+6.82114</f>
        <v>118.85814</v>
      </c>
      <c r="F735" s="0" t="n">
        <v>112.037</v>
      </c>
      <c r="G735" s="0" t="n">
        <v>83.7578</v>
      </c>
      <c r="H735" s="0" t="n">
        <v>180.117192</v>
      </c>
      <c r="I735" s="0" t="n">
        <v>40.4316</v>
      </c>
    </row>
    <row r="736" customFormat="false" ht="12.75" hidden="false" customHeight="false" outlineLevel="0" collapsed="false">
      <c r="A736" s="0" t="n">
        <f aca="false">B736-2.125984</f>
        <v>113.443246</v>
      </c>
      <c r="B736" s="0" t="n">
        <f aca="false">C736-0.44291</f>
        <v>115.56923</v>
      </c>
      <c r="C736" s="0" t="n">
        <f aca="false">E736-3.01</f>
        <v>116.01214</v>
      </c>
      <c r="D736" s="0" t="n">
        <f aca="false">E736-2.59</f>
        <v>116.43214</v>
      </c>
      <c r="E736" s="0" t="n">
        <f aca="false">F736+6.82114</f>
        <v>119.02214</v>
      </c>
      <c r="F736" s="0" t="n">
        <v>112.201</v>
      </c>
      <c r="G736" s="0" t="n">
        <v>87.1172</v>
      </c>
      <c r="H736" s="0" t="n">
        <v>180.281192</v>
      </c>
      <c r="I736" s="0" t="n">
        <v>52.9063</v>
      </c>
    </row>
    <row r="737" customFormat="false" ht="12.75" hidden="false" customHeight="false" outlineLevel="0" collapsed="false">
      <c r="A737" s="0" t="n">
        <f aca="false">B737-2.125984</f>
        <v>113.607246</v>
      </c>
      <c r="B737" s="0" t="n">
        <f aca="false">C737-0.44291</f>
        <v>115.73323</v>
      </c>
      <c r="C737" s="0" t="n">
        <f aca="false">E737-3.01</f>
        <v>116.17614</v>
      </c>
      <c r="D737" s="0" t="n">
        <f aca="false">E737-2.59</f>
        <v>116.59614</v>
      </c>
      <c r="E737" s="0" t="n">
        <f aca="false">F737+6.82114</f>
        <v>119.18614</v>
      </c>
      <c r="F737" s="0" t="n">
        <v>112.365</v>
      </c>
      <c r="G737" s="0" t="n">
        <v>90.1992</v>
      </c>
      <c r="H737" s="0" t="n">
        <v>180.444192</v>
      </c>
      <c r="I737" s="0" t="n">
        <v>55.0879</v>
      </c>
    </row>
    <row r="738" customFormat="false" ht="12.75" hidden="false" customHeight="false" outlineLevel="0" collapsed="false">
      <c r="A738" s="0" t="n">
        <f aca="false">B738-2.125984</f>
        <v>113.770246</v>
      </c>
      <c r="B738" s="0" t="n">
        <f aca="false">C738-0.44291</f>
        <v>115.89623</v>
      </c>
      <c r="C738" s="0" t="n">
        <f aca="false">E738-3.01</f>
        <v>116.33914</v>
      </c>
      <c r="D738" s="0" t="n">
        <f aca="false">E738-2.59</f>
        <v>116.75914</v>
      </c>
      <c r="E738" s="0" t="n">
        <f aca="false">F738+6.82114</f>
        <v>119.34914</v>
      </c>
      <c r="F738" s="0" t="n">
        <v>112.528</v>
      </c>
      <c r="G738" s="0" t="n">
        <v>80.6094</v>
      </c>
      <c r="H738" s="0" t="n">
        <v>180.608192</v>
      </c>
      <c r="I738" s="0" t="n">
        <v>48.9609</v>
      </c>
    </row>
    <row r="739" customFormat="false" ht="12.75" hidden="false" customHeight="false" outlineLevel="0" collapsed="false">
      <c r="A739" s="0" t="n">
        <f aca="false">B739-2.125984</f>
        <v>113.934246</v>
      </c>
      <c r="B739" s="0" t="n">
        <f aca="false">C739-0.44291</f>
        <v>116.06023</v>
      </c>
      <c r="C739" s="0" t="n">
        <f aca="false">E739-3.01</f>
        <v>116.50314</v>
      </c>
      <c r="D739" s="0" t="n">
        <f aca="false">E739-2.59</f>
        <v>116.92314</v>
      </c>
      <c r="E739" s="0" t="n">
        <f aca="false">F739+6.82114</f>
        <v>119.51314</v>
      </c>
      <c r="F739" s="0" t="n">
        <v>112.692</v>
      </c>
      <c r="G739" s="0" t="n">
        <v>102.754</v>
      </c>
      <c r="H739" s="0" t="n">
        <v>180.771192</v>
      </c>
      <c r="I739" s="0" t="n">
        <v>55.5898</v>
      </c>
    </row>
    <row r="740" customFormat="false" ht="12.75" hidden="false" customHeight="false" outlineLevel="0" collapsed="false">
      <c r="A740" s="0" t="n">
        <f aca="false">B740-2.125984</f>
        <v>114.098246</v>
      </c>
      <c r="B740" s="0" t="n">
        <f aca="false">C740-0.44291</f>
        <v>116.22423</v>
      </c>
      <c r="C740" s="0" t="n">
        <f aca="false">E740-3.01</f>
        <v>116.66714</v>
      </c>
      <c r="D740" s="0" t="n">
        <f aca="false">E740-2.59</f>
        <v>117.08714</v>
      </c>
      <c r="E740" s="0" t="n">
        <f aca="false">F740+6.82114</f>
        <v>119.67714</v>
      </c>
      <c r="F740" s="0" t="n">
        <v>112.856</v>
      </c>
      <c r="G740" s="0" t="n">
        <v>72.9727</v>
      </c>
      <c r="H740" s="0" t="n">
        <v>180.935192</v>
      </c>
      <c r="I740" s="0" t="n">
        <v>62.7441</v>
      </c>
    </row>
    <row r="741" customFormat="false" ht="12.75" hidden="false" customHeight="false" outlineLevel="0" collapsed="false">
      <c r="A741" s="0" t="n">
        <f aca="false">B741-2.125984</f>
        <v>114.261246</v>
      </c>
      <c r="B741" s="0" t="n">
        <f aca="false">C741-0.44291</f>
        <v>116.38723</v>
      </c>
      <c r="C741" s="0" t="n">
        <f aca="false">E741-3.01</f>
        <v>116.83014</v>
      </c>
      <c r="D741" s="0" t="n">
        <f aca="false">E741-2.59</f>
        <v>117.25014</v>
      </c>
      <c r="E741" s="0" t="n">
        <f aca="false">F741+6.82114</f>
        <v>119.84014</v>
      </c>
      <c r="F741" s="0" t="n">
        <v>113.019</v>
      </c>
      <c r="G741" s="0" t="n">
        <v>75.3086</v>
      </c>
      <c r="H741" s="0" t="n">
        <v>181.099192</v>
      </c>
      <c r="I741" s="0" t="n">
        <v>52.6641</v>
      </c>
    </row>
    <row r="742" customFormat="false" ht="12.75" hidden="false" customHeight="false" outlineLevel="0" collapsed="false">
      <c r="A742" s="0" t="n">
        <f aca="false">B742-2.125984</f>
        <v>114.425246</v>
      </c>
      <c r="B742" s="0" t="n">
        <f aca="false">C742-0.44291</f>
        <v>116.55123</v>
      </c>
      <c r="C742" s="0" t="n">
        <f aca="false">E742-3.01</f>
        <v>116.99414</v>
      </c>
      <c r="D742" s="0" t="n">
        <f aca="false">E742-2.59</f>
        <v>117.41414</v>
      </c>
      <c r="E742" s="0" t="n">
        <f aca="false">F742+6.82114</f>
        <v>120.00414</v>
      </c>
      <c r="F742" s="0" t="n">
        <v>113.183</v>
      </c>
      <c r="G742" s="0" t="n">
        <v>92.9102</v>
      </c>
      <c r="H742" s="0" t="n">
        <v>181.262192</v>
      </c>
      <c r="I742" s="0" t="n">
        <v>52.0605</v>
      </c>
    </row>
    <row r="743" customFormat="false" ht="12.75" hidden="false" customHeight="false" outlineLevel="0" collapsed="false">
      <c r="A743" s="0" t="n">
        <f aca="false">B743-2.125984</f>
        <v>114.588246</v>
      </c>
      <c r="B743" s="0" t="n">
        <f aca="false">C743-0.44291</f>
        <v>116.71423</v>
      </c>
      <c r="C743" s="0" t="n">
        <f aca="false">E743-3.01</f>
        <v>117.15714</v>
      </c>
      <c r="D743" s="0" t="n">
        <f aca="false">E743-2.59</f>
        <v>117.57714</v>
      </c>
      <c r="E743" s="0" t="n">
        <f aca="false">F743+6.82114</f>
        <v>120.16714</v>
      </c>
      <c r="F743" s="0" t="n">
        <v>113.346</v>
      </c>
      <c r="G743" s="0" t="n">
        <v>84.3867</v>
      </c>
      <c r="H743" s="0" t="n">
        <v>181.426192</v>
      </c>
      <c r="I743" s="0" t="n">
        <v>52.0156</v>
      </c>
    </row>
    <row r="744" customFormat="false" ht="12.75" hidden="false" customHeight="false" outlineLevel="0" collapsed="false">
      <c r="A744" s="0" t="n">
        <f aca="false">B744-2.125984</f>
        <v>114.752246</v>
      </c>
      <c r="B744" s="0" t="n">
        <f aca="false">C744-0.44291</f>
        <v>116.87823</v>
      </c>
      <c r="C744" s="0" t="n">
        <f aca="false">E744-3.01</f>
        <v>117.32114</v>
      </c>
      <c r="D744" s="0" t="n">
        <f aca="false">E744-2.59</f>
        <v>117.74114</v>
      </c>
      <c r="E744" s="0" t="n">
        <f aca="false">F744+6.82114</f>
        <v>120.33114</v>
      </c>
      <c r="F744" s="0" t="n">
        <v>113.51</v>
      </c>
      <c r="G744" s="0" t="n">
        <v>75.9414</v>
      </c>
      <c r="H744" s="0" t="n">
        <v>181.590192</v>
      </c>
      <c r="I744" s="0" t="n">
        <v>72.9883</v>
      </c>
    </row>
    <row r="745" customFormat="false" ht="12.75" hidden="false" customHeight="false" outlineLevel="0" collapsed="false">
      <c r="A745" s="0" t="n">
        <f aca="false">B745-2.125984</f>
        <v>114.916246</v>
      </c>
      <c r="B745" s="0" t="n">
        <f aca="false">C745-0.44291</f>
        <v>117.04223</v>
      </c>
      <c r="C745" s="0" t="n">
        <f aca="false">E745-3.01</f>
        <v>117.48514</v>
      </c>
      <c r="D745" s="0" t="n">
        <f aca="false">E745-2.59</f>
        <v>117.90514</v>
      </c>
      <c r="E745" s="0" t="n">
        <f aca="false">F745+6.82114</f>
        <v>120.49514</v>
      </c>
      <c r="F745" s="0" t="n">
        <v>113.674</v>
      </c>
      <c r="G745" s="0" t="n">
        <v>69.0508</v>
      </c>
      <c r="H745" s="0" t="n">
        <v>181.753192</v>
      </c>
      <c r="I745" s="0" t="n">
        <v>43.8086</v>
      </c>
    </row>
    <row r="746" customFormat="false" ht="12.75" hidden="false" customHeight="false" outlineLevel="0" collapsed="false">
      <c r="A746" s="0" t="n">
        <f aca="false">B746-2.125984</f>
        <v>115.079246</v>
      </c>
      <c r="B746" s="0" t="n">
        <f aca="false">C746-0.44291</f>
        <v>117.20523</v>
      </c>
      <c r="C746" s="0" t="n">
        <f aca="false">E746-3.01</f>
        <v>117.64814</v>
      </c>
      <c r="D746" s="0" t="n">
        <f aca="false">E746-2.59</f>
        <v>118.06814</v>
      </c>
      <c r="E746" s="0" t="n">
        <f aca="false">F746+6.82114</f>
        <v>120.65814</v>
      </c>
      <c r="F746" s="0" t="n">
        <v>113.837</v>
      </c>
      <c r="G746" s="0" t="n">
        <v>87.668</v>
      </c>
      <c r="H746" s="0" t="n">
        <v>181.917192</v>
      </c>
      <c r="I746" s="0" t="n">
        <v>42.9707</v>
      </c>
    </row>
    <row r="747" customFormat="false" ht="12.75" hidden="false" customHeight="false" outlineLevel="0" collapsed="false">
      <c r="A747" s="0" t="n">
        <f aca="false">B747-2.125984</f>
        <v>115.243246</v>
      </c>
      <c r="B747" s="0" t="n">
        <f aca="false">C747-0.44291</f>
        <v>117.36923</v>
      </c>
      <c r="C747" s="0" t="n">
        <f aca="false">E747-3.01</f>
        <v>117.81214</v>
      </c>
      <c r="D747" s="0" t="n">
        <f aca="false">E747-2.59</f>
        <v>118.23214</v>
      </c>
      <c r="E747" s="0" t="n">
        <f aca="false">F747+6.82114</f>
        <v>120.82214</v>
      </c>
      <c r="F747" s="0" t="n">
        <v>114.001</v>
      </c>
      <c r="G747" s="0" t="n">
        <v>75.6172</v>
      </c>
      <c r="H747" s="0" t="n">
        <v>182.080192</v>
      </c>
      <c r="I747" s="0" t="n">
        <v>54.8242</v>
      </c>
    </row>
    <row r="748" customFormat="false" ht="12.75" hidden="false" customHeight="false" outlineLevel="0" collapsed="false">
      <c r="A748" s="0" t="n">
        <f aca="false">B748-2.125984</f>
        <v>115.407246</v>
      </c>
      <c r="B748" s="0" t="n">
        <f aca="false">C748-0.44291</f>
        <v>117.53323</v>
      </c>
      <c r="C748" s="0" t="n">
        <f aca="false">E748-3.01</f>
        <v>117.97614</v>
      </c>
      <c r="D748" s="0" t="n">
        <f aca="false">E748-2.59</f>
        <v>118.39614</v>
      </c>
      <c r="E748" s="0" t="n">
        <f aca="false">F748+6.82114</f>
        <v>120.98614</v>
      </c>
      <c r="F748" s="0" t="n">
        <v>114.165</v>
      </c>
      <c r="G748" s="0" t="n">
        <v>84.543</v>
      </c>
      <c r="H748" s="0" t="n">
        <v>182.244192</v>
      </c>
      <c r="I748" s="0" t="n">
        <v>69.4141</v>
      </c>
    </row>
    <row r="749" customFormat="false" ht="12.75" hidden="false" customHeight="false" outlineLevel="0" collapsed="false">
      <c r="A749" s="0" t="n">
        <f aca="false">B749-2.125984</f>
        <v>115.570246</v>
      </c>
      <c r="B749" s="0" t="n">
        <f aca="false">C749-0.44291</f>
        <v>117.69623</v>
      </c>
      <c r="C749" s="0" t="n">
        <f aca="false">E749-3.01</f>
        <v>118.13914</v>
      </c>
      <c r="D749" s="0" t="n">
        <f aca="false">E749-2.59</f>
        <v>118.55914</v>
      </c>
      <c r="E749" s="0" t="n">
        <f aca="false">F749+6.82114</f>
        <v>121.14914</v>
      </c>
      <c r="F749" s="0" t="n">
        <v>114.328</v>
      </c>
      <c r="G749" s="0" t="n">
        <v>78.0508</v>
      </c>
      <c r="H749" s="0" t="n">
        <v>182.408192</v>
      </c>
      <c r="I749" s="0" t="n">
        <v>49.1094</v>
      </c>
    </row>
    <row r="750" customFormat="false" ht="12.75" hidden="false" customHeight="false" outlineLevel="0" collapsed="false">
      <c r="A750" s="0" t="n">
        <f aca="false">B750-2.125984</f>
        <v>115.734246</v>
      </c>
      <c r="B750" s="0" t="n">
        <f aca="false">C750-0.44291</f>
        <v>117.86023</v>
      </c>
      <c r="C750" s="0" t="n">
        <f aca="false">E750-3.01</f>
        <v>118.30314</v>
      </c>
      <c r="D750" s="0" t="n">
        <f aca="false">E750-2.59</f>
        <v>118.72314</v>
      </c>
      <c r="E750" s="0" t="n">
        <f aca="false">F750+6.82114</f>
        <v>121.31314</v>
      </c>
      <c r="F750" s="0" t="n">
        <v>114.492</v>
      </c>
      <c r="G750" s="0" t="n">
        <v>66.0977</v>
      </c>
      <c r="H750" s="0" t="n">
        <v>182.571192</v>
      </c>
      <c r="I750" s="0" t="n">
        <v>48.6855</v>
      </c>
    </row>
    <row r="751" customFormat="false" ht="12.75" hidden="false" customHeight="false" outlineLevel="0" collapsed="false">
      <c r="A751" s="0" t="n">
        <f aca="false">B751-2.125984</f>
        <v>115.898246</v>
      </c>
      <c r="B751" s="0" t="n">
        <f aca="false">C751-0.44291</f>
        <v>118.02423</v>
      </c>
      <c r="C751" s="0" t="n">
        <f aca="false">E751-3.01</f>
        <v>118.46714</v>
      </c>
      <c r="D751" s="0" t="n">
        <f aca="false">E751-2.59</f>
        <v>118.88714</v>
      </c>
      <c r="E751" s="0" t="n">
        <f aca="false">F751+6.82114</f>
        <v>121.47714</v>
      </c>
      <c r="F751" s="0" t="n">
        <v>114.656</v>
      </c>
      <c r="G751" s="0" t="n">
        <v>70.9961</v>
      </c>
      <c r="H751" s="0" t="n">
        <v>182.735192</v>
      </c>
      <c r="I751" s="0" t="n">
        <v>49.3926</v>
      </c>
    </row>
    <row r="752" customFormat="false" ht="12.75" hidden="false" customHeight="false" outlineLevel="0" collapsed="false">
      <c r="A752" s="0" t="n">
        <f aca="false">B752-2.125984</f>
        <v>116.061246</v>
      </c>
      <c r="B752" s="0" t="n">
        <f aca="false">C752-0.44291</f>
        <v>118.18723</v>
      </c>
      <c r="C752" s="0" t="n">
        <f aca="false">E752-3.01</f>
        <v>118.63014</v>
      </c>
      <c r="D752" s="0" t="n">
        <f aca="false">E752-2.59</f>
        <v>119.05014</v>
      </c>
      <c r="E752" s="0" t="n">
        <f aca="false">F752+6.82114</f>
        <v>121.64014</v>
      </c>
      <c r="F752" s="0" t="n">
        <v>114.819</v>
      </c>
      <c r="G752" s="0" t="n">
        <v>62.0469</v>
      </c>
      <c r="H752" s="0" t="n">
        <v>182.899192</v>
      </c>
      <c r="I752" s="0" t="n">
        <v>60.7207</v>
      </c>
    </row>
    <row r="753" customFormat="false" ht="12.75" hidden="false" customHeight="false" outlineLevel="0" collapsed="false">
      <c r="A753" s="0" t="n">
        <f aca="false">B753-2.125984</f>
        <v>116.225246</v>
      </c>
      <c r="B753" s="0" t="n">
        <f aca="false">C753-0.44291</f>
        <v>118.35123</v>
      </c>
      <c r="C753" s="0" t="n">
        <f aca="false">E753-3.01</f>
        <v>118.79414</v>
      </c>
      <c r="D753" s="0" t="n">
        <f aca="false">E753-2.59</f>
        <v>119.21414</v>
      </c>
      <c r="E753" s="0" t="n">
        <f aca="false">F753+6.82114</f>
        <v>121.80414</v>
      </c>
      <c r="F753" s="0" t="n">
        <v>114.983</v>
      </c>
      <c r="G753" s="0" t="n">
        <v>76.9883</v>
      </c>
      <c r="H753" s="0" t="n">
        <v>183.062192</v>
      </c>
      <c r="I753" s="0" t="n">
        <v>54.8203</v>
      </c>
    </row>
    <row r="754" customFormat="false" ht="12.75" hidden="false" customHeight="false" outlineLevel="0" collapsed="false">
      <c r="A754" s="0" t="n">
        <f aca="false">B754-2.125984</f>
        <v>116.388246</v>
      </c>
      <c r="B754" s="0" t="n">
        <f aca="false">C754-0.44291</f>
        <v>118.51423</v>
      </c>
      <c r="C754" s="0" t="n">
        <f aca="false">E754-3.01</f>
        <v>118.95714</v>
      </c>
      <c r="D754" s="0" t="n">
        <f aca="false">E754-2.59</f>
        <v>119.37714</v>
      </c>
      <c r="E754" s="0" t="n">
        <f aca="false">F754+6.82114</f>
        <v>121.96714</v>
      </c>
      <c r="F754" s="0" t="n">
        <v>115.146</v>
      </c>
      <c r="G754" s="0" t="n">
        <v>84.3789</v>
      </c>
      <c r="H754" s="0" t="n">
        <v>183.226192</v>
      </c>
      <c r="I754" s="0" t="n">
        <v>35.0996</v>
      </c>
    </row>
    <row r="755" customFormat="false" ht="12.75" hidden="false" customHeight="false" outlineLevel="0" collapsed="false">
      <c r="A755" s="0" t="n">
        <f aca="false">B755-2.125984</f>
        <v>116.552246</v>
      </c>
      <c r="B755" s="0" t="n">
        <f aca="false">C755-0.44291</f>
        <v>118.67823</v>
      </c>
      <c r="C755" s="0" t="n">
        <f aca="false">E755-3.01</f>
        <v>119.12114</v>
      </c>
      <c r="D755" s="0" t="n">
        <f aca="false">E755-2.59</f>
        <v>119.54114</v>
      </c>
      <c r="E755" s="0" t="n">
        <f aca="false">F755+6.82114</f>
        <v>122.13114</v>
      </c>
      <c r="F755" s="0" t="n">
        <v>115.31</v>
      </c>
      <c r="G755" s="0" t="n">
        <v>55.6426</v>
      </c>
      <c r="H755" s="0" t="n">
        <v>183.389192</v>
      </c>
      <c r="I755" s="0" t="n">
        <v>26.2441</v>
      </c>
    </row>
    <row r="756" customFormat="false" ht="12.75" hidden="false" customHeight="false" outlineLevel="0" collapsed="false">
      <c r="A756" s="0" t="n">
        <f aca="false">B756-2.125984</f>
        <v>116.716246</v>
      </c>
      <c r="B756" s="0" t="n">
        <f aca="false">C756-0.44291</f>
        <v>118.84223</v>
      </c>
      <c r="C756" s="0" t="n">
        <f aca="false">E756-3.01</f>
        <v>119.28514</v>
      </c>
      <c r="D756" s="0" t="n">
        <f aca="false">E756-2.59</f>
        <v>119.70514</v>
      </c>
      <c r="E756" s="0" t="n">
        <f aca="false">F756+6.82114</f>
        <v>122.29514</v>
      </c>
      <c r="F756" s="0" t="n">
        <v>115.474</v>
      </c>
      <c r="G756" s="0" t="n">
        <v>73.1641</v>
      </c>
      <c r="H756" s="0" t="n">
        <v>183.553192</v>
      </c>
      <c r="I756" s="0" t="n">
        <v>46.9414</v>
      </c>
    </row>
    <row r="757" customFormat="false" ht="12.75" hidden="false" customHeight="false" outlineLevel="0" collapsed="false">
      <c r="A757" s="0" t="n">
        <f aca="false">B757-2.125984</f>
        <v>116.879246</v>
      </c>
      <c r="B757" s="0" t="n">
        <f aca="false">C757-0.44291</f>
        <v>119.00523</v>
      </c>
      <c r="C757" s="0" t="n">
        <f aca="false">E757-3.01</f>
        <v>119.44814</v>
      </c>
      <c r="D757" s="0" t="n">
        <f aca="false">E757-2.59</f>
        <v>119.86814</v>
      </c>
      <c r="E757" s="0" t="n">
        <f aca="false">F757+6.82114</f>
        <v>122.45814</v>
      </c>
      <c r="F757" s="0" t="n">
        <v>115.637</v>
      </c>
      <c r="G757" s="0" t="n">
        <v>56.6758</v>
      </c>
      <c r="H757" s="0" t="n">
        <v>183.717192</v>
      </c>
      <c r="I757" s="0" t="n">
        <v>46.0703</v>
      </c>
    </row>
    <row r="758" customFormat="false" ht="12.75" hidden="false" customHeight="false" outlineLevel="0" collapsed="false">
      <c r="A758" s="0" t="n">
        <f aca="false">B758-2.125984</f>
        <v>117.043246</v>
      </c>
      <c r="B758" s="0" t="n">
        <f aca="false">C758-0.44291</f>
        <v>119.16923</v>
      </c>
      <c r="C758" s="0" t="n">
        <f aca="false">E758-3.01</f>
        <v>119.61214</v>
      </c>
      <c r="D758" s="0" t="n">
        <f aca="false">E758-2.59</f>
        <v>120.03214</v>
      </c>
      <c r="E758" s="0" t="n">
        <f aca="false">F758+6.82114</f>
        <v>122.62214</v>
      </c>
      <c r="F758" s="0" t="n">
        <v>115.801</v>
      </c>
      <c r="G758" s="0" t="n">
        <v>81.375</v>
      </c>
      <c r="H758" s="0" t="n">
        <v>183.880192</v>
      </c>
      <c r="I758" s="0" t="n">
        <v>66.8242</v>
      </c>
    </row>
    <row r="759" customFormat="false" ht="12.75" hidden="false" customHeight="false" outlineLevel="0" collapsed="false">
      <c r="A759" s="0" t="n">
        <f aca="false">B759-2.125984</f>
        <v>117.207246</v>
      </c>
      <c r="B759" s="0" t="n">
        <f aca="false">C759-0.44291</f>
        <v>119.33323</v>
      </c>
      <c r="C759" s="0" t="n">
        <f aca="false">E759-3.01</f>
        <v>119.77614</v>
      </c>
      <c r="D759" s="0" t="n">
        <f aca="false">E759-2.59</f>
        <v>120.19614</v>
      </c>
      <c r="E759" s="0" t="n">
        <f aca="false">F759+6.82114</f>
        <v>122.78614</v>
      </c>
      <c r="F759" s="0" t="n">
        <v>115.965</v>
      </c>
      <c r="G759" s="0" t="n">
        <v>74.082</v>
      </c>
      <c r="H759" s="0" t="n">
        <v>184.044192</v>
      </c>
      <c r="I759" s="0" t="n">
        <v>58.375</v>
      </c>
    </row>
    <row r="760" customFormat="false" ht="12.75" hidden="false" customHeight="false" outlineLevel="0" collapsed="false">
      <c r="A760" s="0" t="n">
        <f aca="false">B760-2.125984</f>
        <v>117.370246</v>
      </c>
      <c r="B760" s="0" t="n">
        <f aca="false">C760-0.44291</f>
        <v>119.49623</v>
      </c>
      <c r="C760" s="0" t="n">
        <f aca="false">E760-3.01</f>
        <v>119.93914</v>
      </c>
      <c r="D760" s="0" t="n">
        <f aca="false">E760-2.59</f>
        <v>120.35914</v>
      </c>
      <c r="E760" s="0" t="n">
        <f aca="false">F760+6.82114</f>
        <v>122.94914</v>
      </c>
      <c r="F760" s="0" t="n">
        <v>116.128</v>
      </c>
      <c r="G760" s="0" t="n">
        <v>60.1055</v>
      </c>
      <c r="H760" s="0" t="n">
        <v>184.208192</v>
      </c>
      <c r="I760" s="0" t="n">
        <v>42.6895</v>
      </c>
    </row>
    <row r="761" customFormat="false" ht="12.75" hidden="false" customHeight="false" outlineLevel="0" collapsed="false">
      <c r="A761" s="0" t="n">
        <f aca="false">B761-2.125984</f>
        <v>117.534246</v>
      </c>
      <c r="B761" s="0" t="n">
        <f aca="false">C761-0.44291</f>
        <v>119.66023</v>
      </c>
      <c r="C761" s="0" t="n">
        <f aca="false">E761-3.01</f>
        <v>120.10314</v>
      </c>
      <c r="D761" s="0" t="n">
        <f aca="false">E761-2.59</f>
        <v>120.52314</v>
      </c>
      <c r="E761" s="0" t="n">
        <f aca="false">F761+6.82114</f>
        <v>123.11314</v>
      </c>
      <c r="F761" s="0" t="n">
        <v>116.292</v>
      </c>
      <c r="G761" s="0" t="n">
        <v>64.1719</v>
      </c>
      <c r="H761" s="0" t="n">
        <v>184.371192</v>
      </c>
      <c r="I761" s="0" t="n">
        <v>33.9512</v>
      </c>
    </row>
    <row r="762" customFormat="false" ht="12.75" hidden="false" customHeight="false" outlineLevel="0" collapsed="false">
      <c r="A762" s="0" t="n">
        <f aca="false">B762-2.125984</f>
        <v>117.697246</v>
      </c>
      <c r="B762" s="0" t="n">
        <f aca="false">C762-0.44291</f>
        <v>119.82323</v>
      </c>
      <c r="C762" s="0" t="n">
        <f aca="false">E762-3.01</f>
        <v>120.26614</v>
      </c>
      <c r="D762" s="0" t="n">
        <f aca="false">E762-2.59</f>
        <v>120.68614</v>
      </c>
      <c r="E762" s="0" t="n">
        <f aca="false">F762+6.82114</f>
        <v>123.27614</v>
      </c>
      <c r="F762" s="0" t="n">
        <v>116.455</v>
      </c>
      <c r="G762" s="0" t="n">
        <v>77.7461</v>
      </c>
      <c r="H762" s="0" t="n">
        <v>184.535192</v>
      </c>
      <c r="I762" s="0" t="n">
        <v>50.2754</v>
      </c>
    </row>
    <row r="763" customFormat="false" ht="12.75" hidden="false" customHeight="false" outlineLevel="0" collapsed="false">
      <c r="A763" s="0" t="n">
        <f aca="false">B763-2.125984</f>
        <v>117.861246</v>
      </c>
      <c r="B763" s="0" t="n">
        <f aca="false">C763-0.44291</f>
        <v>119.98723</v>
      </c>
      <c r="C763" s="0" t="n">
        <f aca="false">E763-3.01</f>
        <v>120.43014</v>
      </c>
      <c r="D763" s="0" t="n">
        <f aca="false">E763-2.59</f>
        <v>120.85014</v>
      </c>
      <c r="E763" s="0" t="n">
        <f aca="false">F763+6.82114</f>
        <v>123.44014</v>
      </c>
      <c r="F763" s="0" t="n">
        <v>116.619</v>
      </c>
      <c r="G763" s="0" t="n">
        <v>71.7109</v>
      </c>
      <c r="H763" s="0" t="n">
        <v>184.698192</v>
      </c>
      <c r="I763" s="0" t="n">
        <v>40.3105</v>
      </c>
    </row>
    <row r="764" customFormat="false" ht="12.75" hidden="false" customHeight="false" outlineLevel="0" collapsed="false">
      <c r="A764" s="0" t="n">
        <f aca="false">B764-2.125984</f>
        <v>118.025246</v>
      </c>
      <c r="B764" s="0" t="n">
        <f aca="false">C764-0.44291</f>
        <v>120.15123</v>
      </c>
      <c r="C764" s="0" t="n">
        <f aca="false">E764-3.01</f>
        <v>120.59414</v>
      </c>
      <c r="D764" s="0" t="n">
        <f aca="false">E764-2.59</f>
        <v>121.01414</v>
      </c>
      <c r="E764" s="0" t="n">
        <f aca="false">F764+6.82114</f>
        <v>123.60414</v>
      </c>
      <c r="F764" s="0" t="n">
        <v>116.783</v>
      </c>
      <c r="G764" s="0" t="n">
        <v>62.4668</v>
      </c>
      <c r="H764" s="0" t="n">
        <v>184.862192</v>
      </c>
      <c r="I764" s="0" t="n">
        <v>58.5332</v>
      </c>
    </row>
    <row r="765" customFormat="false" ht="12.75" hidden="false" customHeight="false" outlineLevel="0" collapsed="false">
      <c r="A765" s="0" t="n">
        <f aca="false">B765-2.125984</f>
        <v>118.188246</v>
      </c>
      <c r="B765" s="0" t="n">
        <f aca="false">C765-0.44291</f>
        <v>120.31423</v>
      </c>
      <c r="C765" s="0" t="n">
        <f aca="false">E765-3.01</f>
        <v>120.75714</v>
      </c>
      <c r="D765" s="0" t="n">
        <f aca="false">E765-2.59</f>
        <v>121.17714</v>
      </c>
      <c r="E765" s="0" t="n">
        <f aca="false">F765+6.82114</f>
        <v>123.76714</v>
      </c>
      <c r="F765" s="0" t="n">
        <v>116.946</v>
      </c>
      <c r="G765" s="0" t="n">
        <v>79.6563</v>
      </c>
      <c r="H765" s="0" t="n">
        <v>185.026192</v>
      </c>
      <c r="I765" s="0" t="n">
        <v>43.9805</v>
      </c>
    </row>
    <row r="766" customFormat="false" ht="12.75" hidden="false" customHeight="false" outlineLevel="0" collapsed="false">
      <c r="A766" s="0" t="n">
        <f aca="false">B766-2.125984</f>
        <v>118.352246</v>
      </c>
      <c r="B766" s="0" t="n">
        <f aca="false">C766-0.44291</f>
        <v>120.47823</v>
      </c>
      <c r="C766" s="0" t="n">
        <f aca="false">E766-3.01</f>
        <v>120.92114</v>
      </c>
      <c r="D766" s="0" t="n">
        <f aca="false">E766-2.59</f>
        <v>121.34114</v>
      </c>
      <c r="E766" s="0" t="n">
        <f aca="false">F766+6.82114</f>
        <v>123.93114</v>
      </c>
      <c r="F766" s="0" t="n">
        <v>117.11</v>
      </c>
      <c r="G766" s="0" t="n">
        <v>71.2266</v>
      </c>
      <c r="H766" s="0" t="n">
        <v>185.189192</v>
      </c>
      <c r="I766" s="0" t="n">
        <v>52.3145</v>
      </c>
    </row>
    <row r="767" customFormat="false" ht="12.75" hidden="false" customHeight="false" outlineLevel="0" collapsed="false">
      <c r="A767" s="0" t="n">
        <f aca="false">B767-2.125984</f>
        <v>118.516246</v>
      </c>
      <c r="B767" s="0" t="n">
        <f aca="false">C767-0.44291</f>
        <v>120.64223</v>
      </c>
      <c r="C767" s="0" t="n">
        <f aca="false">E767-3.01</f>
        <v>121.08514</v>
      </c>
      <c r="D767" s="0" t="n">
        <f aca="false">E767-2.59</f>
        <v>121.50514</v>
      </c>
      <c r="E767" s="0" t="n">
        <f aca="false">F767+6.82114</f>
        <v>124.09514</v>
      </c>
      <c r="F767" s="0" t="n">
        <v>117.274</v>
      </c>
      <c r="G767" s="0" t="n">
        <v>52.7363</v>
      </c>
      <c r="H767" s="0" t="n">
        <v>185.353192</v>
      </c>
      <c r="I767" s="0" t="n">
        <v>38.6855</v>
      </c>
    </row>
    <row r="768" customFormat="false" ht="12.75" hidden="false" customHeight="false" outlineLevel="0" collapsed="false">
      <c r="A768" s="0" t="n">
        <f aca="false">B768-2.125984</f>
        <v>118.679246</v>
      </c>
      <c r="B768" s="0" t="n">
        <f aca="false">C768-0.44291</f>
        <v>120.80523</v>
      </c>
      <c r="C768" s="0" t="n">
        <f aca="false">E768-3.01</f>
        <v>121.24814</v>
      </c>
      <c r="D768" s="0" t="n">
        <f aca="false">E768-2.59</f>
        <v>121.66814</v>
      </c>
      <c r="E768" s="0" t="n">
        <f aca="false">F768+6.82114</f>
        <v>124.25814</v>
      </c>
      <c r="F768" s="0" t="n">
        <v>117.437</v>
      </c>
      <c r="G768" s="0" t="n">
        <v>70.75</v>
      </c>
      <c r="H768" s="0" t="n">
        <v>185.517192</v>
      </c>
      <c r="I768" s="0" t="n">
        <v>49.8594</v>
      </c>
    </row>
    <row r="769" customFormat="false" ht="12.75" hidden="false" customHeight="false" outlineLevel="0" collapsed="false">
      <c r="A769" s="0" t="n">
        <f aca="false">B769-2.125984</f>
        <v>118.843246</v>
      </c>
      <c r="B769" s="0" t="n">
        <f aca="false">C769-0.44291</f>
        <v>120.96923</v>
      </c>
      <c r="C769" s="0" t="n">
        <f aca="false">E769-3.01</f>
        <v>121.41214</v>
      </c>
      <c r="D769" s="0" t="n">
        <f aca="false">E769-2.59</f>
        <v>121.83214</v>
      </c>
      <c r="E769" s="0" t="n">
        <f aca="false">F769+6.82114</f>
        <v>124.42214</v>
      </c>
      <c r="F769" s="0" t="n">
        <v>117.601</v>
      </c>
      <c r="G769" s="0" t="n">
        <v>55.8242</v>
      </c>
      <c r="H769" s="0" t="n">
        <v>185.680192</v>
      </c>
      <c r="I769" s="0" t="n">
        <v>66.6445</v>
      </c>
    </row>
    <row r="770" customFormat="false" ht="12.75" hidden="false" customHeight="false" outlineLevel="0" collapsed="false">
      <c r="A770" s="0" t="n">
        <f aca="false">B770-2.125984</f>
        <v>119.006246</v>
      </c>
      <c r="B770" s="0" t="n">
        <f aca="false">C770-0.44291</f>
        <v>121.13223</v>
      </c>
      <c r="C770" s="0" t="n">
        <f aca="false">E770-3.01</f>
        <v>121.57514</v>
      </c>
      <c r="D770" s="0" t="n">
        <f aca="false">E770-2.59</f>
        <v>121.99514</v>
      </c>
      <c r="E770" s="0" t="n">
        <f aca="false">F770+6.82114</f>
        <v>124.58514</v>
      </c>
      <c r="F770" s="0" t="n">
        <v>117.764</v>
      </c>
      <c r="G770" s="0" t="n">
        <v>67.3398</v>
      </c>
      <c r="H770" s="0" t="n">
        <v>185.844192</v>
      </c>
      <c r="I770" s="0" t="n">
        <v>46.8848</v>
      </c>
    </row>
    <row r="771" customFormat="false" ht="12.75" hidden="false" customHeight="false" outlineLevel="0" collapsed="false">
      <c r="A771" s="0" t="n">
        <f aca="false">B771-2.125984</f>
        <v>119.170246</v>
      </c>
      <c r="B771" s="0" t="n">
        <f aca="false">C771-0.44291</f>
        <v>121.29623</v>
      </c>
      <c r="C771" s="0" t="n">
        <f aca="false">E771-3.01</f>
        <v>121.73914</v>
      </c>
      <c r="D771" s="0" t="n">
        <f aca="false">E771-2.59</f>
        <v>122.15914</v>
      </c>
      <c r="E771" s="0" t="n">
        <f aca="false">F771+6.82114</f>
        <v>124.74914</v>
      </c>
      <c r="F771" s="0" t="n">
        <v>117.928</v>
      </c>
      <c r="G771" s="0" t="n">
        <v>66.3633</v>
      </c>
      <c r="H771" s="0" t="n">
        <v>186.007192</v>
      </c>
      <c r="I771" s="0" t="n">
        <v>35.7422</v>
      </c>
    </row>
    <row r="772" customFormat="false" ht="12.75" hidden="false" customHeight="false" outlineLevel="0" collapsed="false">
      <c r="A772" s="0" t="n">
        <f aca="false">B772-2.125984</f>
        <v>119.334246</v>
      </c>
      <c r="B772" s="0" t="n">
        <f aca="false">C772-0.44291</f>
        <v>121.46023</v>
      </c>
      <c r="C772" s="0" t="n">
        <f aca="false">E772-3.01</f>
        <v>121.90314</v>
      </c>
      <c r="D772" s="0" t="n">
        <f aca="false">E772-2.59</f>
        <v>122.32314</v>
      </c>
      <c r="E772" s="0" t="n">
        <f aca="false">F772+6.82114</f>
        <v>124.91314</v>
      </c>
      <c r="F772" s="0" t="n">
        <v>118.092</v>
      </c>
      <c r="G772" s="0" t="n">
        <v>66.9297</v>
      </c>
      <c r="H772" s="0" t="n">
        <v>186.171192</v>
      </c>
      <c r="I772" s="0" t="n">
        <v>41.8926</v>
      </c>
    </row>
    <row r="773" customFormat="false" ht="12.75" hidden="false" customHeight="false" outlineLevel="0" collapsed="false">
      <c r="A773" s="0" t="n">
        <f aca="false">B773-2.125984</f>
        <v>119.497246</v>
      </c>
      <c r="B773" s="0" t="n">
        <f aca="false">C773-0.44291</f>
        <v>121.62323</v>
      </c>
      <c r="C773" s="0" t="n">
        <f aca="false">E773-3.01</f>
        <v>122.06614</v>
      </c>
      <c r="D773" s="0" t="n">
        <f aca="false">E773-2.59</f>
        <v>122.48614</v>
      </c>
      <c r="E773" s="0" t="n">
        <f aca="false">F773+6.82114</f>
        <v>125.07614</v>
      </c>
      <c r="F773" s="0" t="n">
        <v>118.255</v>
      </c>
      <c r="G773" s="0" t="n">
        <v>66.2617</v>
      </c>
      <c r="H773" s="0" t="n">
        <v>186.335192</v>
      </c>
      <c r="I773" s="0" t="n">
        <v>49.377</v>
      </c>
    </row>
    <row r="774" customFormat="false" ht="12.75" hidden="false" customHeight="false" outlineLevel="0" collapsed="false">
      <c r="A774" s="0" t="n">
        <f aca="false">B774-2.125984</f>
        <v>119.661246</v>
      </c>
      <c r="B774" s="0" t="n">
        <f aca="false">C774-0.44291</f>
        <v>121.78723</v>
      </c>
      <c r="C774" s="0" t="n">
        <f aca="false">E774-3.01</f>
        <v>122.23014</v>
      </c>
      <c r="D774" s="0" t="n">
        <f aca="false">E774-2.59</f>
        <v>122.65014</v>
      </c>
      <c r="E774" s="0" t="n">
        <f aca="false">F774+6.82114</f>
        <v>125.24014</v>
      </c>
      <c r="F774" s="0" t="n">
        <v>118.419</v>
      </c>
      <c r="G774" s="0" t="n">
        <v>70.707</v>
      </c>
      <c r="H774" s="0" t="n">
        <v>186.498192</v>
      </c>
      <c r="I774" s="0" t="n">
        <v>46.5</v>
      </c>
    </row>
    <row r="775" customFormat="false" ht="12.75" hidden="false" customHeight="false" outlineLevel="0" collapsed="false">
      <c r="A775" s="0" t="n">
        <f aca="false">B775-2.125984</f>
        <v>119.825246</v>
      </c>
      <c r="B775" s="0" t="n">
        <f aca="false">C775-0.44291</f>
        <v>121.95123</v>
      </c>
      <c r="C775" s="0" t="n">
        <f aca="false">E775-3.01</f>
        <v>122.39414</v>
      </c>
      <c r="D775" s="0" t="n">
        <f aca="false">E775-2.59</f>
        <v>122.81414</v>
      </c>
      <c r="E775" s="0" t="n">
        <f aca="false">F775+6.82114</f>
        <v>125.40414</v>
      </c>
      <c r="F775" s="0" t="n">
        <v>118.583</v>
      </c>
      <c r="G775" s="0" t="n">
        <v>67.0938</v>
      </c>
      <c r="H775" s="0" t="n">
        <v>186.662192</v>
      </c>
      <c r="I775" s="0" t="n">
        <v>41.125</v>
      </c>
    </row>
    <row r="776" customFormat="false" ht="12.75" hidden="false" customHeight="false" outlineLevel="0" collapsed="false">
      <c r="A776" s="0" t="n">
        <f aca="false">B776-2.125984</f>
        <v>119.988246</v>
      </c>
      <c r="B776" s="0" t="n">
        <f aca="false">C776-0.44291</f>
        <v>122.11423</v>
      </c>
      <c r="C776" s="0" t="n">
        <f aca="false">E776-3.01</f>
        <v>122.55714</v>
      </c>
      <c r="D776" s="0" t="n">
        <f aca="false">E776-2.59</f>
        <v>122.97714</v>
      </c>
      <c r="E776" s="0" t="n">
        <f aca="false">F776+6.82114</f>
        <v>125.56714</v>
      </c>
      <c r="F776" s="0" t="n">
        <v>118.746</v>
      </c>
      <c r="G776" s="0" t="n">
        <v>69.582</v>
      </c>
      <c r="H776" s="0" t="n">
        <v>186.826192</v>
      </c>
      <c r="I776" s="0" t="n">
        <v>47.0859</v>
      </c>
    </row>
    <row r="777" customFormat="false" ht="12.75" hidden="false" customHeight="false" outlineLevel="0" collapsed="false">
      <c r="A777" s="0" t="n">
        <f aca="false">B777-2.125984</f>
        <v>120.152246</v>
      </c>
      <c r="B777" s="0" t="n">
        <f aca="false">C777-0.44291</f>
        <v>122.27823</v>
      </c>
      <c r="C777" s="0" t="n">
        <f aca="false">E777-3.01</f>
        <v>122.72114</v>
      </c>
      <c r="D777" s="0" t="n">
        <f aca="false">E777-2.59</f>
        <v>123.14114</v>
      </c>
      <c r="E777" s="0" t="n">
        <f aca="false">F777+6.82114</f>
        <v>125.73114</v>
      </c>
      <c r="F777" s="0" t="n">
        <v>118.91</v>
      </c>
      <c r="G777" s="0" t="n">
        <v>69.8906</v>
      </c>
      <c r="H777" s="0" t="n">
        <v>186.989192</v>
      </c>
      <c r="I777" s="0" t="n">
        <v>37.7148</v>
      </c>
    </row>
    <row r="778" customFormat="false" ht="12.75" hidden="false" customHeight="false" outlineLevel="0" collapsed="false">
      <c r="A778" s="0" t="n">
        <f aca="false">B778-2.125984</f>
        <v>120.315246</v>
      </c>
      <c r="B778" s="0" t="n">
        <f aca="false">C778-0.44291</f>
        <v>122.44123</v>
      </c>
      <c r="C778" s="0" t="n">
        <f aca="false">E778-3.01</f>
        <v>122.88414</v>
      </c>
      <c r="D778" s="0" t="n">
        <f aca="false">E778-2.59</f>
        <v>123.30414</v>
      </c>
      <c r="E778" s="0" t="n">
        <f aca="false">F778+6.82114</f>
        <v>125.89414</v>
      </c>
      <c r="F778" s="0" t="n">
        <v>119.073</v>
      </c>
      <c r="G778" s="0" t="n">
        <v>58.0488</v>
      </c>
      <c r="H778" s="0" t="n">
        <v>187.153192</v>
      </c>
      <c r="I778" s="0" t="n">
        <v>29.6289</v>
      </c>
    </row>
    <row r="779" customFormat="false" ht="12.75" hidden="false" customHeight="false" outlineLevel="0" collapsed="false">
      <c r="A779" s="0" t="n">
        <f aca="false">B779-2.125984</f>
        <v>120.479246</v>
      </c>
      <c r="B779" s="0" t="n">
        <f aca="false">C779-0.44291</f>
        <v>122.60523</v>
      </c>
      <c r="C779" s="0" t="n">
        <f aca="false">E779-3.01</f>
        <v>123.04814</v>
      </c>
      <c r="D779" s="0" t="n">
        <f aca="false">E779-2.59</f>
        <v>123.46814</v>
      </c>
      <c r="E779" s="0" t="n">
        <f aca="false">F779+6.82114</f>
        <v>126.05814</v>
      </c>
      <c r="F779" s="0" t="n">
        <v>119.237</v>
      </c>
      <c r="G779" s="0" t="n">
        <v>75.7852</v>
      </c>
      <c r="H779" s="0" t="n">
        <v>187.316192</v>
      </c>
      <c r="I779" s="0" t="n">
        <v>59.7383</v>
      </c>
    </row>
    <row r="780" customFormat="false" ht="12.75" hidden="false" customHeight="false" outlineLevel="0" collapsed="false">
      <c r="A780" s="0" t="n">
        <f aca="false">B780-2.125984</f>
        <v>120.643246</v>
      </c>
      <c r="B780" s="0" t="n">
        <f aca="false">C780-0.44291</f>
        <v>122.76923</v>
      </c>
      <c r="C780" s="0" t="n">
        <f aca="false">E780-3.01</f>
        <v>123.21214</v>
      </c>
      <c r="D780" s="0" t="n">
        <f aca="false">E780-2.59</f>
        <v>123.63214</v>
      </c>
      <c r="E780" s="0" t="n">
        <f aca="false">F780+6.82114</f>
        <v>126.22214</v>
      </c>
      <c r="F780" s="0" t="n">
        <v>119.401</v>
      </c>
      <c r="G780" s="0" t="n">
        <v>53.8535</v>
      </c>
      <c r="H780" s="0" t="n">
        <v>187.480192</v>
      </c>
      <c r="I780" s="0" t="n">
        <v>65.9766</v>
      </c>
    </row>
    <row r="781" customFormat="false" ht="12.75" hidden="false" customHeight="false" outlineLevel="0" collapsed="false">
      <c r="A781" s="0" t="n">
        <f aca="false">B781-2.125984</f>
        <v>120.806246</v>
      </c>
      <c r="B781" s="0" t="n">
        <f aca="false">C781-0.44291</f>
        <v>122.93223</v>
      </c>
      <c r="C781" s="0" t="n">
        <f aca="false">E781-3.01</f>
        <v>123.37514</v>
      </c>
      <c r="D781" s="0" t="n">
        <f aca="false">E781-2.59</f>
        <v>123.79514</v>
      </c>
      <c r="E781" s="0" t="n">
        <f aca="false">F781+6.82114</f>
        <v>126.38514</v>
      </c>
      <c r="F781" s="0" t="n">
        <v>119.564</v>
      </c>
      <c r="G781" s="0" t="n">
        <v>63.7695</v>
      </c>
      <c r="H781" s="0" t="n">
        <v>187.644192</v>
      </c>
      <c r="I781" s="0" t="n">
        <v>59.3281</v>
      </c>
    </row>
    <row r="782" customFormat="false" ht="12.75" hidden="false" customHeight="false" outlineLevel="0" collapsed="false">
      <c r="A782" s="0" t="n">
        <f aca="false">B782-2.125984</f>
        <v>120.970246</v>
      </c>
      <c r="B782" s="0" t="n">
        <f aca="false">C782-0.44291</f>
        <v>123.09623</v>
      </c>
      <c r="C782" s="0" t="n">
        <f aca="false">E782-3.01</f>
        <v>123.53914</v>
      </c>
      <c r="D782" s="0" t="n">
        <f aca="false">E782-2.59</f>
        <v>123.95914</v>
      </c>
      <c r="E782" s="0" t="n">
        <f aca="false">F782+6.82114</f>
        <v>126.54914</v>
      </c>
      <c r="F782" s="0" t="n">
        <v>119.728</v>
      </c>
      <c r="G782" s="0" t="n">
        <v>77.543</v>
      </c>
      <c r="H782" s="0" t="n">
        <v>187.807192</v>
      </c>
      <c r="I782" s="0" t="n">
        <v>49.2441</v>
      </c>
    </row>
    <row r="783" customFormat="false" ht="12.75" hidden="false" customHeight="false" outlineLevel="0" collapsed="false">
      <c r="A783" s="0" t="n">
        <f aca="false">B783-2.125984</f>
        <v>121.134246</v>
      </c>
      <c r="B783" s="0" t="n">
        <f aca="false">C783-0.44291</f>
        <v>123.26023</v>
      </c>
      <c r="C783" s="0" t="n">
        <f aca="false">E783-3.01</f>
        <v>123.70314</v>
      </c>
      <c r="D783" s="0" t="n">
        <f aca="false">E783-2.59</f>
        <v>124.12314</v>
      </c>
      <c r="E783" s="0" t="n">
        <f aca="false">F783+6.82114</f>
        <v>126.71314</v>
      </c>
      <c r="F783" s="0" t="n">
        <v>119.892</v>
      </c>
      <c r="G783" s="0" t="n">
        <v>46.8828</v>
      </c>
      <c r="H783" s="0" t="n">
        <v>187.971192</v>
      </c>
      <c r="I783" s="0" t="n">
        <v>53.7148</v>
      </c>
    </row>
    <row r="784" customFormat="false" ht="12.75" hidden="false" customHeight="false" outlineLevel="0" collapsed="false">
      <c r="A784" s="0" t="n">
        <f aca="false">B784-2.125984</f>
        <v>121.297246</v>
      </c>
      <c r="B784" s="0" t="n">
        <f aca="false">C784-0.44291</f>
        <v>123.42323</v>
      </c>
      <c r="C784" s="0" t="n">
        <f aca="false">E784-3.01</f>
        <v>123.86614</v>
      </c>
      <c r="D784" s="0" t="n">
        <f aca="false">E784-2.59</f>
        <v>124.28614</v>
      </c>
      <c r="E784" s="0" t="n">
        <f aca="false">F784+6.82114</f>
        <v>126.87614</v>
      </c>
      <c r="F784" s="0" t="n">
        <v>120.055</v>
      </c>
      <c r="G784" s="0" t="n">
        <v>60.8965</v>
      </c>
      <c r="H784" s="0" t="n">
        <v>188.135192</v>
      </c>
      <c r="I784" s="0" t="n">
        <v>47.3633</v>
      </c>
    </row>
    <row r="785" customFormat="false" ht="12.75" hidden="false" customHeight="false" outlineLevel="0" collapsed="false">
      <c r="A785" s="0" t="n">
        <f aca="false">B785-2.125984</f>
        <v>121.461246</v>
      </c>
      <c r="B785" s="0" t="n">
        <f aca="false">C785-0.44291</f>
        <v>123.58723</v>
      </c>
      <c r="C785" s="0" t="n">
        <f aca="false">E785-3.01</f>
        <v>124.03014</v>
      </c>
      <c r="D785" s="0" t="n">
        <f aca="false">E785-2.59</f>
        <v>124.45014</v>
      </c>
      <c r="E785" s="0" t="n">
        <f aca="false">F785+6.82114</f>
        <v>127.04014</v>
      </c>
      <c r="F785" s="0" t="n">
        <v>120.219</v>
      </c>
      <c r="G785" s="0" t="n">
        <v>66.6328</v>
      </c>
      <c r="H785" s="0" t="n">
        <v>188.298192</v>
      </c>
      <c r="I785" s="0" t="n">
        <v>54.9043</v>
      </c>
    </row>
    <row r="786" customFormat="false" ht="12.75" hidden="false" customHeight="false" outlineLevel="0" collapsed="false">
      <c r="A786" s="0" t="n">
        <f aca="false">B786-2.125984</f>
        <v>121.624246</v>
      </c>
      <c r="B786" s="0" t="n">
        <f aca="false">C786-0.44291</f>
        <v>123.75023</v>
      </c>
      <c r="C786" s="0" t="n">
        <f aca="false">E786-3.01</f>
        <v>124.19314</v>
      </c>
      <c r="D786" s="0" t="n">
        <f aca="false">E786-2.59</f>
        <v>124.61314</v>
      </c>
      <c r="E786" s="0" t="n">
        <f aca="false">F786+6.82114</f>
        <v>127.20314</v>
      </c>
      <c r="F786" s="0" t="n">
        <v>120.382</v>
      </c>
      <c r="G786" s="0" t="n">
        <v>67.4258</v>
      </c>
      <c r="H786" s="0" t="n">
        <v>188.462192</v>
      </c>
      <c r="I786" s="0" t="n">
        <v>56.5859</v>
      </c>
    </row>
    <row r="787" customFormat="false" ht="12.75" hidden="false" customHeight="false" outlineLevel="0" collapsed="false">
      <c r="A787" s="0" t="n">
        <f aca="false">B787-2.125984</f>
        <v>121.788246</v>
      </c>
      <c r="B787" s="0" t="n">
        <f aca="false">C787-0.44291</f>
        <v>123.91423</v>
      </c>
      <c r="C787" s="0" t="n">
        <f aca="false">E787-3.01</f>
        <v>124.35714</v>
      </c>
      <c r="D787" s="0" t="n">
        <f aca="false">E787-2.59</f>
        <v>124.77714</v>
      </c>
      <c r="E787" s="0" t="n">
        <f aca="false">F787+6.82114</f>
        <v>127.36714</v>
      </c>
      <c r="F787" s="0" t="n">
        <v>120.546</v>
      </c>
      <c r="G787" s="0" t="n">
        <v>67.2461</v>
      </c>
      <c r="H787" s="0" t="n">
        <v>188.625192</v>
      </c>
      <c r="I787" s="0" t="n">
        <v>47.9551</v>
      </c>
    </row>
    <row r="788" customFormat="false" ht="12.75" hidden="false" customHeight="false" outlineLevel="0" collapsed="false">
      <c r="A788" s="0" t="n">
        <f aca="false">B788-2.125984</f>
        <v>121.952246</v>
      </c>
      <c r="B788" s="0" t="n">
        <f aca="false">C788-0.44291</f>
        <v>124.07823</v>
      </c>
      <c r="C788" s="0" t="n">
        <f aca="false">E788-3.01</f>
        <v>124.52114</v>
      </c>
      <c r="D788" s="0" t="n">
        <f aca="false">E788-2.59</f>
        <v>124.94114</v>
      </c>
      <c r="E788" s="0" t="n">
        <f aca="false">F788+6.82114</f>
        <v>127.53114</v>
      </c>
      <c r="F788" s="0" t="n">
        <v>120.71</v>
      </c>
      <c r="G788" s="0" t="n">
        <v>87.125</v>
      </c>
      <c r="H788" s="0" t="n">
        <v>188.789192</v>
      </c>
      <c r="I788" s="0" t="n">
        <v>45.8203</v>
      </c>
    </row>
    <row r="789" customFormat="false" ht="12.75" hidden="false" customHeight="false" outlineLevel="0" collapsed="false">
      <c r="A789" s="0" t="n">
        <f aca="false">B789-2.125984</f>
        <v>122.115246</v>
      </c>
      <c r="B789" s="0" t="n">
        <f aca="false">C789-0.44291</f>
        <v>124.24123</v>
      </c>
      <c r="C789" s="0" t="n">
        <f aca="false">E789-3.01</f>
        <v>124.68414</v>
      </c>
      <c r="D789" s="0" t="n">
        <f aca="false">E789-2.59</f>
        <v>125.10414</v>
      </c>
      <c r="E789" s="0" t="n">
        <f aca="false">F789+6.82114</f>
        <v>127.69414</v>
      </c>
      <c r="F789" s="0" t="n">
        <v>120.873</v>
      </c>
      <c r="G789" s="0" t="n">
        <v>68.1602</v>
      </c>
      <c r="H789" s="0" t="n">
        <v>188.953192</v>
      </c>
      <c r="I789" s="0" t="n">
        <v>51.3203</v>
      </c>
    </row>
    <row r="790" customFormat="false" ht="12.75" hidden="false" customHeight="false" outlineLevel="0" collapsed="false">
      <c r="A790" s="0" t="n">
        <f aca="false">B790-2.125984</f>
        <v>122.279246</v>
      </c>
      <c r="B790" s="0" t="n">
        <f aca="false">C790-0.44291</f>
        <v>124.40523</v>
      </c>
      <c r="C790" s="0" t="n">
        <f aca="false">E790-3.01</f>
        <v>124.84814</v>
      </c>
      <c r="D790" s="0" t="n">
        <f aca="false">E790-2.59</f>
        <v>125.26814</v>
      </c>
      <c r="E790" s="0" t="n">
        <f aca="false">F790+6.82114</f>
        <v>127.85814</v>
      </c>
      <c r="F790" s="0" t="n">
        <v>121.037</v>
      </c>
      <c r="G790" s="0" t="n">
        <v>50.9004</v>
      </c>
      <c r="H790" s="0" t="n">
        <v>189.116192</v>
      </c>
      <c r="I790" s="0" t="n">
        <v>45.8066</v>
      </c>
    </row>
    <row r="791" customFormat="false" ht="12.75" hidden="false" customHeight="false" outlineLevel="0" collapsed="false">
      <c r="A791" s="0" t="n">
        <f aca="false">B791-2.125984</f>
        <v>122.443246</v>
      </c>
      <c r="B791" s="0" t="n">
        <f aca="false">C791-0.44291</f>
        <v>124.56923</v>
      </c>
      <c r="C791" s="0" t="n">
        <f aca="false">E791-3.01</f>
        <v>125.01214</v>
      </c>
      <c r="D791" s="0" t="n">
        <f aca="false">E791-2.59</f>
        <v>125.43214</v>
      </c>
      <c r="E791" s="0" t="n">
        <f aca="false">F791+6.82114</f>
        <v>128.02214</v>
      </c>
      <c r="F791" s="0" t="n">
        <v>121.201</v>
      </c>
      <c r="G791" s="0" t="n">
        <v>72.8555</v>
      </c>
      <c r="H791" s="0" t="n">
        <v>189.280192</v>
      </c>
      <c r="I791" s="0" t="n">
        <v>41.6855</v>
      </c>
    </row>
    <row r="792" customFormat="false" ht="12.75" hidden="false" customHeight="false" outlineLevel="0" collapsed="false">
      <c r="A792" s="0" t="n">
        <f aca="false">B792-2.125984</f>
        <v>122.606246</v>
      </c>
      <c r="B792" s="0" t="n">
        <f aca="false">C792-0.44291</f>
        <v>124.73223</v>
      </c>
      <c r="C792" s="0" t="n">
        <f aca="false">E792-3.01</f>
        <v>125.17514</v>
      </c>
      <c r="D792" s="0" t="n">
        <f aca="false">E792-2.59</f>
        <v>125.59514</v>
      </c>
      <c r="E792" s="0" t="n">
        <f aca="false">F792+6.82114</f>
        <v>128.18514</v>
      </c>
      <c r="F792" s="0" t="n">
        <v>121.364</v>
      </c>
      <c r="G792" s="0" t="n">
        <v>71.6563</v>
      </c>
      <c r="H792" s="0" t="n">
        <v>189.444192</v>
      </c>
      <c r="I792" s="0" t="n">
        <v>56.7656</v>
      </c>
    </row>
    <row r="793" customFormat="false" ht="12.75" hidden="false" customHeight="false" outlineLevel="0" collapsed="false">
      <c r="A793" s="0" t="n">
        <f aca="false">B793-2.125984</f>
        <v>122.770246</v>
      </c>
      <c r="B793" s="0" t="n">
        <f aca="false">C793-0.44291</f>
        <v>124.89623</v>
      </c>
      <c r="C793" s="0" t="n">
        <f aca="false">E793-3.01</f>
        <v>125.33914</v>
      </c>
      <c r="D793" s="0" t="n">
        <f aca="false">E793-2.59</f>
        <v>125.75914</v>
      </c>
      <c r="E793" s="0" t="n">
        <f aca="false">F793+6.82114</f>
        <v>128.34914</v>
      </c>
      <c r="F793" s="0" t="n">
        <v>121.528</v>
      </c>
      <c r="G793" s="0" t="n">
        <v>50.9824</v>
      </c>
      <c r="H793" s="0" t="n">
        <v>189.607192</v>
      </c>
      <c r="I793" s="0" t="n">
        <v>40.5527</v>
      </c>
    </row>
    <row r="794" customFormat="false" ht="12.75" hidden="false" customHeight="false" outlineLevel="0" collapsed="false">
      <c r="A794" s="0" t="n">
        <f aca="false">B794-2.125984</f>
        <v>122.933246</v>
      </c>
      <c r="B794" s="0" t="n">
        <f aca="false">C794-0.44291</f>
        <v>125.05923</v>
      </c>
      <c r="C794" s="0" t="n">
        <f aca="false">E794-3.01</f>
        <v>125.50214</v>
      </c>
      <c r="D794" s="0" t="n">
        <f aca="false">E794-2.59</f>
        <v>125.92214</v>
      </c>
      <c r="E794" s="0" t="n">
        <f aca="false">F794+6.82114</f>
        <v>128.51214</v>
      </c>
      <c r="F794" s="0" t="n">
        <v>121.691</v>
      </c>
      <c r="G794" s="0" t="n">
        <v>58.1348</v>
      </c>
      <c r="H794" s="0" t="n">
        <v>189.771192</v>
      </c>
      <c r="I794" s="0" t="n">
        <v>42.1953</v>
      </c>
    </row>
    <row r="795" customFormat="false" ht="12.75" hidden="false" customHeight="false" outlineLevel="0" collapsed="false">
      <c r="A795" s="0" t="n">
        <f aca="false">B795-2.125984</f>
        <v>123.097246</v>
      </c>
      <c r="B795" s="0" t="n">
        <f aca="false">C795-0.44291</f>
        <v>125.22323</v>
      </c>
      <c r="C795" s="0" t="n">
        <f aca="false">E795-3.01</f>
        <v>125.66614</v>
      </c>
      <c r="D795" s="0" t="n">
        <f aca="false">E795-2.59</f>
        <v>126.08614</v>
      </c>
      <c r="E795" s="0" t="n">
        <f aca="false">F795+6.82114</f>
        <v>128.67614</v>
      </c>
      <c r="F795" s="0" t="n">
        <v>121.855</v>
      </c>
      <c r="G795" s="0" t="n">
        <v>69.8672</v>
      </c>
      <c r="H795" s="0" t="n">
        <v>189.934192</v>
      </c>
      <c r="I795" s="0" t="n">
        <v>68.9336</v>
      </c>
    </row>
    <row r="796" customFormat="false" ht="12.75" hidden="false" customHeight="false" outlineLevel="0" collapsed="false">
      <c r="A796" s="0" t="n">
        <f aca="false">B796-2.125984</f>
        <v>123.261246</v>
      </c>
      <c r="B796" s="0" t="n">
        <f aca="false">C796-0.44291</f>
        <v>125.38723</v>
      </c>
      <c r="C796" s="0" t="n">
        <f aca="false">E796-3.01</f>
        <v>125.83014</v>
      </c>
      <c r="D796" s="0" t="n">
        <f aca="false">E796-2.59</f>
        <v>126.25014</v>
      </c>
      <c r="E796" s="0" t="n">
        <f aca="false">F796+6.82114</f>
        <v>128.84014</v>
      </c>
      <c r="F796" s="0" t="n">
        <v>122.019</v>
      </c>
      <c r="G796" s="0" t="n">
        <v>78.7031</v>
      </c>
      <c r="H796" s="0" t="n">
        <v>190.098192</v>
      </c>
      <c r="I796" s="0" t="n">
        <v>67.0703</v>
      </c>
    </row>
    <row r="797" customFormat="false" ht="12.75" hidden="false" customHeight="false" outlineLevel="0" collapsed="false">
      <c r="A797" s="0" t="n">
        <f aca="false">B797-2.125984</f>
        <v>123.424246</v>
      </c>
      <c r="B797" s="0" t="n">
        <f aca="false">C797-0.44291</f>
        <v>125.55023</v>
      </c>
      <c r="C797" s="0" t="n">
        <f aca="false">E797-3.01</f>
        <v>125.99314</v>
      </c>
      <c r="D797" s="0" t="n">
        <f aca="false">E797-2.59</f>
        <v>126.41314</v>
      </c>
      <c r="E797" s="0" t="n">
        <f aca="false">F797+6.82114</f>
        <v>129.00314</v>
      </c>
      <c r="F797" s="0" t="n">
        <v>122.182</v>
      </c>
      <c r="G797" s="0" t="n">
        <v>79.7188</v>
      </c>
      <c r="H797" s="0" t="n">
        <v>190.262192</v>
      </c>
      <c r="I797" s="0" t="n">
        <v>35.3535</v>
      </c>
    </row>
    <row r="798" customFormat="false" ht="12.75" hidden="false" customHeight="false" outlineLevel="0" collapsed="false">
      <c r="A798" s="0" t="n">
        <f aca="false">B798-2.125984</f>
        <v>123.588246</v>
      </c>
      <c r="B798" s="0" t="n">
        <f aca="false">C798-0.44291</f>
        <v>125.71423</v>
      </c>
      <c r="C798" s="0" t="n">
        <f aca="false">E798-3.01</f>
        <v>126.15714</v>
      </c>
      <c r="D798" s="0" t="n">
        <f aca="false">E798-2.59</f>
        <v>126.57714</v>
      </c>
      <c r="E798" s="0" t="n">
        <f aca="false">F798+6.82114</f>
        <v>129.16714</v>
      </c>
      <c r="F798" s="0" t="n">
        <v>122.346</v>
      </c>
      <c r="G798" s="0" t="n">
        <v>64.6445</v>
      </c>
      <c r="H798" s="0" t="n">
        <v>190.425192</v>
      </c>
      <c r="I798" s="0" t="n">
        <v>45.5117</v>
      </c>
    </row>
    <row r="799" customFormat="false" ht="12.75" hidden="false" customHeight="false" outlineLevel="0" collapsed="false">
      <c r="A799" s="0" t="n">
        <f aca="false">B799-2.125984</f>
        <v>123.752246</v>
      </c>
      <c r="B799" s="0" t="n">
        <f aca="false">C799-0.44291</f>
        <v>125.87823</v>
      </c>
      <c r="C799" s="0" t="n">
        <f aca="false">E799-3.01</f>
        <v>126.32114</v>
      </c>
      <c r="D799" s="0" t="n">
        <f aca="false">E799-2.59</f>
        <v>126.74114</v>
      </c>
      <c r="E799" s="0" t="n">
        <f aca="false">F799+6.82114</f>
        <v>129.33114</v>
      </c>
      <c r="F799" s="0" t="n">
        <v>122.51</v>
      </c>
      <c r="G799" s="0" t="n">
        <v>75.125</v>
      </c>
      <c r="H799" s="0" t="n">
        <v>190.589192</v>
      </c>
      <c r="I799" s="0" t="n">
        <v>39.1094</v>
      </c>
    </row>
    <row r="800" customFormat="false" ht="12.75" hidden="false" customHeight="false" outlineLevel="0" collapsed="false">
      <c r="A800" s="0" t="n">
        <f aca="false">B800-2.125984</f>
        <v>123.915246</v>
      </c>
      <c r="B800" s="0" t="n">
        <f aca="false">C800-0.44291</f>
        <v>126.04123</v>
      </c>
      <c r="C800" s="0" t="n">
        <f aca="false">E800-3.01</f>
        <v>126.48414</v>
      </c>
      <c r="D800" s="0" t="n">
        <f aca="false">E800-2.59</f>
        <v>126.90414</v>
      </c>
      <c r="E800" s="0" t="n">
        <f aca="false">F800+6.82114</f>
        <v>129.49414</v>
      </c>
      <c r="F800" s="0" t="n">
        <v>122.673</v>
      </c>
      <c r="G800" s="0" t="n">
        <v>90.5117</v>
      </c>
      <c r="H800" s="0" t="n">
        <v>190.753192</v>
      </c>
      <c r="I800" s="0" t="n">
        <v>56.1738</v>
      </c>
    </row>
    <row r="801" customFormat="false" ht="12.75" hidden="false" customHeight="false" outlineLevel="0" collapsed="false">
      <c r="A801" s="0" t="n">
        <f aca="false">B801-2.125984</f>
        <v>124.079246</v>
      </c>
      <c r="B801" s="0" t="n">
        <f aca="false">C801-0.44291</f>
        <v>126.20523</v>
      </c>
      <c r="C801" s="0" t="n">
        <f aca="false">E801-3.01</f>
        <v>126.64814</v>
      </c>
      <c r="D801" s="0" t="n">
        <f aca="false">E801-2.59</f>
        <v>127.06814</v>
      </c>
      <c r="E801" s="0" t="n">
        <f aca="false">F801+6.82114</f>
        <v>129.65814</v>
      </c>
      <c r="F801" s="0" t="n">
        <v>122.837</v>
      </c>
      <c r="G801" s="0" t="n">
        <v>84.1406</v>
      </c>
      <c r="H801" s="0" t="n">
        <v>190.916192</v>
      </c>
      <c r="I801" s="0" t="n">
        <v>52.5039</v>
      </c>
    </row>
    <row r="802" customFormat="false" ht="12.75" hidden="false" customHeight="false" outlineLevel="0" collapsed="false">
      <c r="A802" s="0" t="n">
        <f aca="false">B802-2.125984</f>
        <v>124.242246</v>
      </c>
      <c r="B802" s="0" t="n">
        <f aca="false">C802-0.44291</f>
        <v>126.36823</v>
      </c>
      <c r="C802" s="0" t="n">
        <f aca="false">E802-3.01</f>
        <v>126.81114</v>
      </c>
      <c r="D802" s="0" t="n">
        <f aca="false">E802-2.59</f>
        <v>127.23114</v>
      </c>
      <c r="E802" s="0" t="n">
        <f aca="false">F802+6.82114</f>
        <v>129.82114</v>
      </c>
      <c r="F802" s="0" t="n">
        <v>123</v>
      </c>
      <c r="G802" s="0" t="n">
        <v>85.625</v>
      </c>
      <c r="H802" s="0" t="n">
        <v>191.080192</v>
      </c>
      <c r="I802" s="0" t="n">
        <v>38.7207</v>
      </c>
    </row>
    <row r="803" customFormat="false" ht="12.75" hidden="false" customHeight="false" outlineLevel="0" collapsed="false">
      <c r="A803" s="0" t="n">
        <f aca="false">B803-2.125984</f>
        <v>124.406246</v>
      </c>
      <c r="B803" s="0" t="n">
        <f aca="false">C803-0.44291</f>
        <v>126.53223</v>
      </c>
      <c r="C803" s="0" t="n">
        <f aca="false">E803-3.01</f>
        <v>126.97514</v>
      </c>
      <c r="D803" s="0" t="n">
        <f aca="false">E803-2.59</f>
        <v>127.39514</v>
      </c>
      <c r="E803" s="0" t="n">
        <f aca="false">F803+6.82114</f>
        <v>129.98514</v>
      </c>
      <c r="F803" s="0" t="n">
        <v>123.164</v>
      </c>
      <c r="G803" s="0" t="n">
        <v>79.1992</v>
      </c>
      <c r="H803" s="0" t="n">
        <v>191.243192</v>
      </c>
      <c r="I803" s="0" t="n">
        <v>47.4609</v>
      </c>
    </row>
    <row r="804" customFormat="false" ht="12.75" hidden="false" customHeight="false" outlineLevel="0" collapsed="false">
      <c r="A804" s="0" t="n">
        <f aca="false">B804-2.125984</f>
        <v>124.570246</v>
      </c>
      <c r="B804" s="0" t="n">
        <f aca="false">C804-0.44291</f>
        <v>126.69623</v>
      </c>
      <c r="C804" s="0" t="n">
        <f aca="false">E804-3.01</f>
        <v>127.13914</v>
      </c>
      <c r="D804" s="0" t="n">
        <f aca="false">E804-2.59</f>
        <v>127.55914</v>
      </c>
      <c r="E804" s="0" t="n">
        <f aca="false">F804+6.82114</f>
        <v>130.14914</v>
      </c>
      <c r="F804" s="0" t="n">
        <v>123.328</v>
      </c>
      <c r="G804" s="0" t="n">
        <v>58.625</v>
      </c>
      <c r="H804" s="0" t="n">
        <v>191.407192</v>
      </c>
      <c r="I804" s="0" t="n">
        <v>35.4121</v>
      </c>
    </row>
    <row r="805" customFormat="false" ht="12.75" hidden="false" customHeight="false" outlineLevel="0" collapsed="false">
      <c r="A805" s="0" t="n">
        <f aca="false">B805-2.125984</f>
        <v>124.733246</v>
      </c>
      <c r="B805" s="0" t="n">
        <f aca="false">C805-0.44291</f>
        <v>126.85923</v>
      </c>
      <c r="C805" s="0" t="n">
        <f aca="false">E805-3.01</f>
        <v>127.30214</v>
      </c>
      <c r="D805" s="0" t="n">
        <f aca="false">E805-2.59</f>
        <v>127.72214</v>
      </c>
      <c r="E805" s="0" t="n">
        <f aca="false">F805+6.82114</f>
        <v>130.31214</v>
      </c>
      <c r="F805" s="0" t="n">
        <v>123.491</v>
      </c>
      <c r="G805" s="0" t="n">
        <v>71.5156</v>
      </c>
      <c r="H805" s="0" t="n">
        <v>191.571192</v>
      </c>
      <c r="I805" s="0" t="n">
        <v>29.1953</v>
      </c>
    </row>
    <row r="806" customFormat="false" ht="12.75" hidden="false" customHeight="false" outlineLevel="0" collapsed="false">
      <c r="A806" s="0" t="n">
        <f aca="false">B806-2.125984</f>
        <v>124.897246</v>
      </c>
      <c r="B806" s="0" t="n">
        <f aca="false">C806-0.44291</f>
        <v>127.02323</v>
      </c>
      <c r="C806" s="0" t="n">
        <f aca="false">E806-3.01</f>
        <v>127.46614</v>
      </c>
      <c r="D806" s="0" t="n">
        <f aca="false">E806-2.59</f>
        <v>127.88614</v>
      </c>
      <c r="E806" s="0" t="n">
        <f aca="false">F806+6.82114</f>
        <v>130.47614</v>
      </c>
      <c r="F806" s="0" t="n">
        <v>123.655</v>
      </c>
      <c r="G806" s="0" t="n">
        <v>81.7109</v>
      </c>
      <c r="H806" s="0" t="n">
        <v>191.734192</v>
      </c>
      <c r="I806" s="0" t="n">
        <v>26.1484</v>
      </c>
    </row>
    <row r="807" customFormat="false" ht="12.75" hidden="false" customHeight="false" outlineLevel="0" collapsed="false">
      <c r="A807" s="0" t="n">
        <f aca="false">B807-2.125984</f>
        <v>125.061246</v>
      </c>
      <c r="B807" s="0" t="n">
        <f aca="false">C807-0.44291</f>
        <v>127.18723</v>
      </c>
      <c r="C807" s="0" t="n">
        <f aca="false">E807-3.01</f>
        <v>127.63014</v>
      </c>
      <c r="D807" s="0" t="n">
        <f aca="false">E807-2.59</f>
        <v>128.05014</v>
      </c>
      <c r="E807" s="0" t="n">
        <f aca="false">F807+6.82114</f>
        <v>130.64014</v>
      </c>
      <c r="F807" s="0" t="n">
        <v>123.819</v>
      </c>
      <c r="G807" s="0" t="n">
        <v>68.2891</v>
      </c>
      <c r="H807" s="0" t="n">
        <v>191.898192</v>
      </c>
      <c r="I807" s="0" t="n">
        <v>71.3281</v>
      </c>
    </row>
    <row r="808" customFormat="false" ht="12.75" hidden="false" customHeight="false" outlineLevel="0" collapsed="false">
      <c r="A808" s="0" t="n">
        <f aca="false">B808-2.125984</f>
        <v>125.224246</v>
      </c>
      <c r="B808" s="0" t="n">
        <f aca="false">C808-0.44291</f>
        <v>127.35023</v>
      </c>
      <c r="C808" s="0" t="n">
        <f aca="false">E808-3.01</f>
        <v>127.79314</v>
      </c>
      <c r="D808" s="0" t="n">
        <f aca="false">E808-2.59</f>
        <v>128.21314</v>
      </c>
      <c r="E808" s="0" t="n">
        <f aca="false">F808+6.82114</f>
        <v>130.80314</v>
      </c>
      <c r="F808" s="0" t="n">
        <v>123.982</v>
      </c>
      <c r="G808" s="0" t="n">
        <v>78.4922</v>
      </c>
      <c r="H808" s="0" t="n">
        <v>192.062192</v>
      </c>
      <c r="I808" s="0" t="n">
        <v>47.2871</v>
      </c>
    </row>
    <row r="809" customFormat="false" ht="12.75" hidden="false" customHeight="false" outlineLevel="0" collapsed="false">
      <c r="A809" s="0" t="n">
        <f aca="false">B809-2.125984</f>
        <v>125.388246</v>
      </c>
      <c r="B809" s="0" t="n">
        <f aca="false">C809-0.44291</f>
        <v>127.51423</v>
      </c>
      <c r="C809" s="0" t="n">
        <f aca="false">E809-3.01</f>
        <v>127.95714</v>
      </c>
      <c r="D809" s="0" t="n">
        <f aca="false">E809-2.59</f>
        <v>128.37714</v>
      </c>
      <c r="E809" s="0" t="n">
        <f aca="false">F809+6.82114</f>
        <v>130.96714</v>
      </c>
      <c r="F809" s="0" t="n">
        <v>124.146</v>
      </c>
      <c r="G809" s="0" t="n">
        <v>79.8555</v>
      </c>
      <c r="H809" s="0" t="n">
        <v>192.225192</v>
      </c>
      <c r="I809" s="0" t="n">
        <v>26.4043</v>
      </c>
    </row>
    <row r="810" customFormat="false" ht="12.75" hidden="false" customHeight="false" outlineLevel="0" collapsed="false">
      <c r="A810" s="0" t="n">
        <f aca="false">B810-2.125984</f>
        <v>125.551246</v>
      </c>
      <c r="B810" s="0" t="n">
        <f aca="false">C810-0.44291</f>
        <v>127.67723</v>
      </c>
      <c r="C810" s="0" t="n">
        <f aca="false">E810-3.01</f>
        <v>128.12014</v>
      </c>
      <c r="D810" s="0" t="n">
        <f aca="false">E810-2.59</f>
        <v>128.54014</v>
      </c>
      <c r="E810" s="0" t="n">
        <f aca="false">F810+6.82114</f>
        <v>131.13014</v>
      </c>
      <c r="F810" s="0" t="n">
        <v>124.309</v>
      </c>
      <c r="G810" s="0" t="n">
        <v>70.1406</v>
      </c>
      <c r="H810" s="0" t="n">
        <v>192.389192</v>
      </c>
      <c r="I810" s="0" t="n">
        <v>35.9082</v>
      </c>
    </row>
    <row r="811" customFormat="false" ht="12.75" hidden="false" customHeight="false" outlineLevel="0" collapsed="false">
      <c r="A811" s="0" t="n">
        <f aca="false">B811-2.125984</f>
        <v>125.715246</v>
      </c>
      <c r="B811" s="0" t="n">
        <f aca="false">C811-0.44291</f>
        <v>127.84123</v>
      </c>
      <c r="C811" s="0" t="n">
        <f aca="false">E811-3.01</f>
        <v>128.28414</v>
      </c>
      <c r="D811" s="0" t="n">
        <f aca="false">E811-2.59</f>
        <v>128.70414</v>
      </c>
      <c r="E811" s="0" t="n">
        <f aca="false">F811+6.82114</f>
        <v>131.29414</v>
      </c>
      <c r="F811" s="0" t="n">
        <v>124.473</v>
      </c>
      <c r="G811" s="0" t="n">
        <v>63.6973</v>
      </c>
      <c r="H811" s="0" t="n">
        <v>192.552192</v>
      </c>
      <c r="I811" s="0" t="n">
        <v>42.4219</v>
      </c>
    </row>
    <row r="812" customFormat="false" ht="12.75" hidden="false" customHeight="false" outlineLevel="0" collapsed="false">
      <c r="A812" s="0" t="n">
        <f aca="false">B812-2.125984</f>
        <v>125.879246</v>
      </c>
      <c r="B812" s="0" t="n">
        <f aca="false">C812-0.44291</f>
        <v>128.00523</v>
      </c>
      <c r="C812" s="0" t="n">
        <f aca="false">E812-3.01</f>
        <v>128.44814</v>
      </c>
      <c r="D812" s="0" t="n">
        <f aca="false">E812-2.59</f>
        <v>128.86814</v>
      </c>
      <c r="E812" s="0" t="n">
        <f aca="false">F812+6.82114</f>
        <v>131.45814</v>
      </c>
      <c r="F812" s="0" t="n">
        <v>124.637</v>
      </c>
      <c r="G812" s="0" t="n">
        <v>91.5977</v>
      </c>
      <c r="H812" s="0" t="n">
        <v>192.716192</v>
      </c>
      <c r="I812" s="0" t="n">
        <v>59.5703</v>
      </c>
    </row>
    <row r="813" customFormat="false" ht="12.75" hidden="false" customHeight="false" outlineLevel="0" collapsed="false">
      <c r="A813" s="0" t="n">
        <f aca="false">B813-2.125984</f>
        <v>126.042246</v>
      </c>
      <c r="B813" s="0" t="n">
        <f aca="false">C813-0.44291</f>
        <v>128.16823</v>
      </c>
      <c r="C813" s="0" t="n">
        <f aca="false">E813-3.01</f>
        <v>128.61114</v>
      </c>
      <c r="D813" s="0" t="n">
        <f aca="false">E813-2.59</f>
        <v>129.03114</v>
      </c>
      <c r="E813" s="0" t="n">
        <f aca="false">F813+6.82114</f>
        <v>131.62114</v>
      </c>
      <c r="F813" s="0" t="n">
        <v>124.8</v>
      </c>
      <c r="G813" s="0" t="n">
        <v>64.875</v>
      </c>
      <c r="H813" s="0" t="n">
        <v>192.880192</v>
      </c>
      <c r="I813" s="0" t="n">
        <v>47.1738</v>
      </c>
    </row>
    <row r="814" customFormat="false" ht="12.75" hidden="false" customHeight="false" outlineLevel="0" collapsed="false">
      <c r="A814" s="0" t="n">
        <f aca="false">B814-2.125984</f>
        <v>126.206246</v>
      </c>
      <c r="B814" s="0" t="n">
        <f aca="false">C814-0.44291</f>
        <v>128.33223</v>
      </c>
      <c r="C814" s="0" t="n">
        <f aca="false">E814-3.01</f>
        <v>128.77514</v>
      </c>
      <c r="D814" s="0" t="n">
        <f aca="false">E814-2.59</f>
        <v>129.19514</v>
      </c>
      <c r="E814" s="0" t="n">
        <f aca="false">F814+6.82114</f>
        <v>131.78514</v>
      </c>
      <c r="F814" s="0" t="n">
        <v>124.964</v>
      </c>
      <c r="G814" s="0" t="n">
        <v>69.9961</v>
      </c>
      <c r="H814" s="0" t="n">
        <v>193.043192</v>
      </c>
      <c r="I814" s="0" t="n">
        <v>34.9824</v>
      </c>
    </row>
    <row r="815" customFormat="false" ht="12.75" hidden="false" customHeight="false" outlineLevel="0" collapsed="false">
      <c r="A815" s="0" t="n">
        <f aca="false">B815-2.125984</f>
        <v>126.370246</v>
      </c>
      <c r="B815" s="0" t="n">
        <f aca="false">C815-0.44291</f>
        <v>128.49623</v>
      </c>
      <c r="C815" s="0" t="n">
        <f aca="false">E815-3.01</f>
        <v>128.93914</v>
      </c>
      <c r="D815" s="0" t="n">
        <f aca="false">E815-2.59</f>
        <v>129.35914</v>
      </c>
      <c r="E815" s="0" t="n">
        <f aca="false">F815+6.82114</f>
        <v>131.94914</v>
      </c>
      <c r="F815" s="0" t="n">
        <v>125.128</v>
      </c>
      <c r="G815" s="0" t="n">
        <v>74.3867</v>
      </c>
      <c r="H815" s="0" t="n">
        <v>193.207192</v>
      </c>
      <c r="I815" s="0" t="n">
        <v>28.9844</v>
      </c>
    </row>
    <row r="816" customFormat="false" ht="12.75" hidden="false" customHeight="false" outlineLevel="0" collapsed="false">
      <c r="A816" s="0" t="n">
        <f aca="false">B816-2.125984</f>
        <v>126.533246</v>
      </c>
      <c r="B816" s="0" t="n">
        <f aca="false">C816-0.44291</f>
        <v>128.65923</v>
      </c>
      <c r="C816" s="0" t="n">
        <f aca="false">E816-3.01</f>
        <v>129.10214</v>
      </c>
      <c r="D816" s="0" t="n">
        <f aca="false">E816-2.59</f>
        <v>129.52214</v>
      </c>
      <c r="E816" s="0" t="n">
        <f aca="false">F816+6.82114</f>
        <v>132.11214</v>
      </c>
      <c r="F816" s="0" t="n">
        <v>125.291</v>
      </c>
      <c r="G816" s="0" t="n">
        <v>60.4961</v>
      </c>
      <c r="H816" s="0" t="n">
        <v>193.371192</v>
      </c>
      <c r="I816" s="0" t="n">
        <v>35.4668</v>
      </c>
    </row>
    <row r="817" customFormat="false" ht="12.75" hidden="false" customHeight="false" outlineLevel="0" collapsed="false">
      <c r="A817" s="0" t="n">
        <f aca="false">B817-2.125984</f>
        <v>126.697246</v>
      </c>
      <c r="B817" s="0" t="n">
        <f aca="false">C817-0.44291</f>
        <v>128.82323</v>
      </c>
      <c r="C817" s="0" t="n">
        <f aca="false">E817-3.01</f>
        <v>129.26614</v>
      </c>
      <c r="D817" s="0" t="n">
        <f aca="false">E817-2.59</f>
        <v>129.68614</v>
      </c>
      <c r="E817" s="0" t="n">
        <f aca="false">F817+6.82114</f>
        <v>132.27614</v>
      </c>
      <c r="F817" s="0" t="n">
        <v>125.455</v>
      </c>
      <c r="G817" s="0" t="n">
        <v>63.2207</v>
      </c>
      <c r="H817" s="0" t="n">
        <v>193.534192</v>
      </c>
      <c r="I817" s="0" t="n">
        <v>38.1289</v>
      </c>
    </row>
    <row r="818" customFormat="false" ht="12.75" hidden="false" customHeight="false" outlineLevel="0" collapsed="false">
      <c r="A818" s="0" t="n">
        <f aca="false">B818-2.125984</f>
        <v>126.860246</v>
      </c>
      <c r="B818" s="0" t="n">
        <f aca="false">C818-0.44291</f>
        <v>128.98623</v>
      </c>
      <c r="C818" s="0" t="n">
        <f aca="false">E818-3.01</f>
        <v>129.42914</v>
      </c>
      <c r="D818" s="0" t="n">
        <f aca="false">E818-2.59</f>
        <v>129.84914</v>
      </c>
      <c r="E818" s="0" t="n">
        <f aca="false">F818+6.82114</f>
        <v>132.43914</v>
      </c>
      <c r="F818" s="0" t="n">
        <v>125.618</v>
      </c>
      <c r="G818" s="0" t="n">
        <v>85.0898</v>
      </c>
      <c r="H818" s="0" t="n">
        <v>193.698192</v>
      </c>
      <c r="I818" s="0" t="n">
        <v>38.7324</v>
      </c>
    </row>
    <row r="819" customFormat="false" ht="12.75" hidden="false" customHeight="false" outlineLevel="0" collapsed="false">
      <c r="A819" s="0" t="n">
        <f aca="false">B819-2.125984</f>
        <v>127.024246</v>
      </c>
      <c r="B819" s="0" t="n">
        <f aca="false">C819-0.44291</f>
        <v>129.15023</v>
      </c>
      <c r="C819" s="0" t="n">
        <f aca="false">E819-3.01</f>
        <v>129.59314</v>
      </c>
      <c r="D819" s="0" t="n">
        <f aca="false">E819-2.59</f>
        <v>130.01314</v>
      </c>
      <c r="E819" s="0" t="n">
        <f aca="false">F819+6.82114</f>
        <v>132.60314</v>
      </c>
      <c r="F819" s="0" t="n">
        <v>125.782</v>
      </c>
      <c r="G819" s="0" t="n">
        <v>91.9219</v>
      </c>
      <c r="H819" s="0" t="n">
        <v>193.862192</v>
      </c>
      <c r="I819" s="0" t="n">
        <v>72.3594</v>
      </c>
    </row>
    <row r="820" customFormat="false" ht="12.75" hidden="false" customHeight="false" outlineLevel="0" collapsed="false">
      <c r="A820" s="0" t="n">
        <f aca="false">B820-2.125984</f>
        <v>127.188246</v>
      </c>
      <c r="B820" s="0" t="n">
        <f aca="false">C820-0.44291</f>
        <v>129.31423</v>
      </c>
      <c r="C820" s="0" t="n">
        <f aca="false">E820-3.01</f>
        <v>129.75714</v>
      </c>
      <c r="D820" s="0" t="n">
        <f aca="false">E820-2.59</f>
        <v>130.17714</v>
      </c>
      <c r="E820" s="0" t="n">
        <f aca="false">F820+6.82114</f>
        <v>132.76714</v>
      </c>
      <c r="F820" s="0" t="n">
        <v>125.946</v>
      </c>
      <c r="G820" s="0" t="n">
        <v>77.9141</v>
      </c>
      <c r="H820" s="0" t="n">
        <v>194.025192</v>
      </c>
      <c r="I820" s="0" t="n">
        <v>39.7051</v>
      </c>
    </row>
    <row r="821" customFormat="false" ht="12.75" hidden="false" customHeight="false" outlineLevel="0" collapsed="false">
      <c r="A821" s="0" t="n">
        <f aca="false">B821-2.125984</f>
        <v>127.351246</v>
      </c>
      <c r="B821" s="0" t="n">
        <f aca="false">C821-0.44291</f>
        <v>129.47723</v>
      </c>
      <c r="C821" s="0" t="n">
        <f aca="false">E821-3.01</f>
        <v>129.92014</v>
      </c>
      <c r="D821" s="0" t="n">
        <f aca="false">E821-2.59</f>
        <v>130.34014</v>
      </c>
      <c r="E821" s="0" t="n">
        <f aca="false">F821+6.82114</f>
        <v>132.93014</v>
      </c>
      <c r="F821" s="0" t="n">
        <v>126.109</v>
      </c>
      <c r="G821" s="0" t="n">
        <v>87.4375</v>
      </c>
      <c r="H821" s="0" t="n">
        <v>194.189192</v>
      </c>
      <c r="I821" s="0" t="n">
        <v>33.248</v>
      </c>
    </row>
    <row r="822" customFormat="false" ht="12.75" hidden="false" customHeight="false" outlineLevel="0" collapsed="false">
      <c r="A822" s="0" t="n">
        <f aca="false">B822-2.125984</f>
        <v>127.515246</v>
      </c>
      <c r="B822" s="0" t="n">
        <f aca="false">C822-0.44291</f>
        <v>129.64123</v>
      </c>
      <c r="C822" s="0" t="n">
        <f aca="false">E822-3.01</f>
        <v>130.08414</v>
      </c>
      <c r="D822" s="0" t="n">
        <f aca="false">E822-2.59</f>
        <v>130.50414</v>
      </c>
      <c r="E822" s="0" t="n">
        <f aca="false">F822+6.82114</f>
        <v>133.09414</v>
      </c>
      <c r="F822" s="0" t="n">
        <v>126.273</v>
      </c>
      <c r="G822" s="0" t="n">
        <v>76.8008</v>
      </c>
      <c r="H822" s="0" t="n">
        <v>194.352192</v>
      </c>
      <c r="I822" s="0" t="n">
        <v>36.0781</v>
      </c>
    </row>
    <row r="823" customFormat="false" ht="12.75" hidden="false" customHeight="false" outlineLevel="0" collapsed="false">
      <c r="A823" s="0" t="n">
        <f aca="false">B823-2.125984</f>
        <v>127.679246</v>
      </c>
      <c r="B823" s="0" t="n">
        <f aca="false">C823-0.44291</f>
        <v>129.80523</v>
      </c>
      <c r="C823" s="0" t="n">
        <f aca="false">E823-3.01</f>
        <v>130.24814</v>
      </c>
      <c r="D823" s="0" t="n">
        <f aca="false">E823-2.59</f>
        <v>130.66814</v>
      </c>
      <c r="E823" s="0" t="n">
        <f aca="false">F823+6.82114</f>
        <v>133.25814</v>
      </c>
      <c r="F823" s="0" t="n">
        <v>126.437</v>
      </c>
      <c r="G823" s="0" t="n">
        <v>101.023</v>
      </c>
      <c r="H823" s="0" t="n">
        <v>194.516192</v>
      </c>
      <c r="I823" s="0" t="n">
        <v>30.2549</v>
      </c>
    </row>
    <row r="824" customFormat="false" ht="12.75" hidden="false" customHeight="false" outlineLevel="0" collapsed="false">
      <c r="A824" s="0" t="n">
        <f aca="false">B824-2.125984</f>
        <v>127.842246</v>
      </c>
      <c r="B824" s="0" t="n">
        <f aca="false">C824-0.44291</f>
        <v>129.96823</v>
      </c>
      <c r="C824" s="0" t="n">
        <f aca="false">E824-3.01</f>
        <v>130.41114</v>
      </c>
      <c r="D824" s="0" t="n">
        <f aca="false">E824-2.59</f>
        <v>130.83114</v>
      </c>
      <c r="E824" s="0" t="n">
        <f aca="false">F824+6.82114</f>
        <v>133.42114</v>
      </c>
      <c r="F824" s="0" t="n">
        <v>126.6</v>
      </c>
      <c r="G824" s="0" t="n">
        <v>71.8086</v>
      </c>
      <c r="H824" s="0" t="n">
        <v>194.680192</v>
      </c>
      <c r="I824" s="0" t="n">
        <v>39.5801</v>
      </c>
    </row>
    <row r="825" customFormat="false" ht="12.75" hidden="false" customHeight="false" outlineLevel="0" collapsed="false">
      <c r="A825" s="0" t="n">
        <f aca="false">B825-2.125984</f>
        <v>128.006246</v>
      </c>
      <c r="B825" s="0" t="n">
        <f aca="false">C825-0.44291</f>
        <v>130.13223</v>
      </c>
      <c r="C825" s="0" t="n">
        <f aca="false">E825-3.01</f>
        <v>130.57514</v>
      </c>
      <c r="D825" s="0" t="n">
        <f aca="false">E825-2.59</f>
        <v>130.99514</v>
      </c>
      <c r="E825" s="0" t="n">
        <f aca="false">F825+6.82114</f>
        <v>133.58514</v>
      </c>
      <c r="F825" s="0" t="n">
        <v>126.764</v>
      </c>
      <c r="G825" s="0" t="n">
        <v>103.035</v>
      </c>
      <c r="H825" s="0" t="n">
        <v>194.843192</v>
      </c>
      <c r="I825" s="0" t="n">
        <v>44.9277</v>
      </c>
    </row>
    <row r="826" customFormat="false" ht="12.75" hidden="false" customHeight="false" outlineLevel="0" collapsed="false">
      <c r="A826" s="0" t="n">
        <f aca="false">B826-2.125984</f>
        <v>128.169246</v>
      </c>
      <c r="B826" s="0" t="n">
        <f aca="false">C826-0.44291</f>
        <v>130.29523</v>
      </c>
      <c r="C826" s="0" t="n">
        <f aca="false">E826-3.01</f>
        <v>130.73814</v>
      </c>
      <c r="D826" s="0" t="n">
        <f aca="false">E826-2.59</f>
        <v>131.15814</v>
      </c>
      <c r="E826" s="0" t="n">
        <f aca="false">F826+6.82114</f>
        <v>133.74814</v>
      </c>
      <c r="F826" s="0" t="n">
        <v>126.927</v>
      </c>
      <c r="G826" s="0" t="n">
        <v>85.7422</v>
      </c>
      <c r="H826" s="0" t="n">
        <v>195.007192</v>
      </c>
      <c r="I826" s="0" t="n">
        <v>36.3047</v>
      </c>
    </row>
    <row r="827" customFormat="false" ht="12.75" hidden="false" customHeight="false" outlineLevel="0" collapsed="false">
      <c r="A827" s="0" t="n">
        <f aca="false">B827-2.125984</f>
        <v>128.333246</v>
      </c>
      <c r="B827" s="0" t="n">
        <f aca="false">C827-0.44291</f>
        <v>130.45923</v>
      </c>
      <c r="C827" s="0" t="n">
        <f aca="false">E827-3.01</f>
        <v>130.90214</v>
      </c>
      <c r="D827" s="0" t="n">
        <f aca="false">E827-2.59</f>
        <v>131.32214</v>
      </c>
      <c r="E827" s="0" t="n">
        <f aca="false">F827+6.82114</f>
        <v>133.91214</v>
      </c>
      <c r="F827" s="0" t="n">
        <v>127.091</v>
      </c>
      <c r="G827" s="0" t="n">
        <v>74.957</v>
      </c>
      <c r="H827" s="0" t="n">
        <v>195.171192</v>
      </c>
      <c r="I827" s="0" t="n">
        <v>39.5801</v>
      </c>
    </row>
    <row r="828" customFormat="false" ht="12.75" hidden="false" customHeight="false" outlineLevel="0" collapsed="false">
      <c r="A828" s="0" t="n">
        <f aca="false">B828-2.125984</f>
        <v>128.497246</v>
      </c>
      <c r="B828" s="0" t="n">
        <f aca="false">C828-0.44291</f>
        <v>130.62323</v>
      </c>
      <c r="C828" s="0" t="n">
        <f aca="false">E828-3.01</f>
        <v>131.06614</v>
      </c>
      <c r="D828" s="0" t="n">
        <f aca="false">E828-2.59</f>
        <v>131.48614</v>
      </c>
      <c r="E828" s="0" t="n">
        <f aca="false">F828+6.82114</f>
        <v>134.07614</v>
      </c>
      <c r="F828" s="0" t="n">
        <v>127.255</v>
      </c>
      <c r="G828" s="0" t="n">
        <v>64.3906</v>
      </c>
      <c r="H828" s="0" t="n">
        <v>195.334192</v>
      </c>
      <c r="I828" s="0" t="n">
        <v>48.3906</v>
      </c>
    </row>
    <row r="829" customFormat="false" ht="12.75" hidden="false" customHeight="false" outlineLevel="0" collapsed="false">
      <c r="A829" s="0" t="n">
        <f aca="false">B829-2.125984</f>
        <v>128.660246</v>
      </c>
      <c r="B829" s="0" t="n">
        <f aca="false">C829-0.44291</f>
        <v>130.78623</v>
      </c>
      <c r="C829" s="0" t="n">
        <f aca="false">E829-3.01</f>
        <v>131.22914</v>
      </c>
      <c r="D829" s="0" t="n">
        <f aca="false">E829-2.59</f>
        <v>131.64914</v>
      </c>
      <c r="E829" s="0" t="n">
        <f aca="false">F829+6.82114</f>
        <v>134.23914</v>
      </c>
      <c r="F829" s="0" t="n">
        <v>127.418</v>
      </c>
      <c r="G829" s="0" t="n">
        <v>61.7246</v>
      </c>
      <c r="H829" s="0" t="n">
        <v>195.498192</v>
      </c>
      <c r="I829" s="0" t="n">
        <v>33.0703</v>
      </c>
    </row>
    <row r="830" customFormat="false" ht="12.75" hidden="false" customHeight="false" outlineLevel="0" collapsed="false">
      <c r="A830" s="0" t="n">
        <f aca="false">B830-2.125984</f>
        <v>128.824246</v>
      </c>
      <c r="B830" s="0" t="n">
        <f aca="false">C830-0.44291</f>
        <v>130.95023</v>
      </c>
      <c r="C830" s="0" t="n">
        <f aca="false">E830-3.01</f>
        <v>131.39314</v>
      </c>
      <c r="D830" s="0" t="n">
        <f aca="false">E830-2.59</f>
        <v>131.81314</v>
      </c>
      <c r="E830" s="0" t="n">
        <f aca="false">F830+6.82114</f>
        <v>134.40314</v>
      </c>
      <c r="F830" s="0" t="n">
        <v>127.582</v>
      </c>
      <c r="G830" s="0" t="n">
        <v>79.0039</v>
      </c>
      <c r="H830" s="0" t="n">
        <v>195.661192</v>
      </c>
      <c r="I830" s="0" t="n">
        <v>65.7695</v>
      </c>
    </row>
    <row r="831" customFormat="false" ht="12.75" hidden="false" customHeight="false" outlineLevel="0" collapsed="false">
      <c r="A831" s="0" t="n">
        <f aca="false">B831-2.125984</f>
        <v>128.988246</v>
      </c>
      <c r="B831" s="0" t="n">
        <f aca="false">C831-0.44291</f>
        <v>131.11423</v>
      </c>
      <c r="C831" s="0" t="n">
        <f aca="false">E831-3.01</f>
        <v>131.55714</v>
      </c>
      <c r="D831" s="0" t="n">
        <f aca="false">E831-2.59</f>
        <v>131.97714</v>
      </c>
      <c r="E831" s="0" t="n">
        <f aca="false">F831+6.82114</f>
        <v>134.56714</v>
      </c>
      <c r="F831" s="0" t="n">
        <v>127.746</v>
      </c>
      <c r="G831" s="0" t="n">
        <v>76.3945</v>
      </c>
      <c r="H831" s="0" t="n">
        <v>195.825192</v>
      </c>
      <c r="I831" s="0" t="n">
        <v>44.9707</v>
      </c>
    </row>
    <row r="832" customFormat="false" ht="12.75" hidden="false" customHeight="false" outlineLevel="0" collapsed="false">
      <c r="A832" s="0" t="n">
        <f aca="false">B832-2.125984</f>
        <v>129.151246</v>
      </c>
      <c r="B832" s="0" t="n">
        <f aca="false">C832-0.44291</f>
        <v>131.27723</v>
      </c>
      <c r="C832" s="0" t="n">
        <f aca="false">E832-3.01</f>
        <v>131.72014</v>
      </c>
      <c r="D832" s="0" t="n">
        <f aca="false">E832-2.59</f>
        <v>132.14014</v>
      </c>
      <c r="E832" s="0" t="n">
        <f aca="false">F832+6.82114</f>
        <v>134.73014</v>
      </c>
      <c r="F832" s="0" t="n">
        <v>127.909</v>
      </c>
      <c r="G832" s="0" t="n">
        <v>77.4688</v>
      </c>
      <c r="H832" s="0" t="n">
        <v>195.989192</v>
      </c>
      <c r="I832" s="0" t="n">
        <v>30.3213</v>
      </c>
    </row>
    <row r="833" customFormat="false" ht="12.75" hidden="false" customHeight="false" outlineLevel="0" collapsed="false">
      <c r="A833" s="0" t="n">
        <f aca="false">B833-2.125984</f>
        <v>129.315246</v>
      </c>
      <c r="B833" s="0" t="n">
        <f aca="false">C833-0.44291</f>
        <v>131.44123</v>
      </c>
      <c r="C833" s="0" t="n">
        <f aca="false">E833-3.01</f>
        <v>131.88414</v>
      </c>
      <c r="D833" s="0" t="n">
        <f aca="false">E833-2.59</f>
        <v>132.30414</v>
      </c>
      <c r="E833" s="0" t="n">
        <f aca="false">F833+6.82114</f>
        <v>134.89414</v>
      </c>
      <c r="F833" s="0" t="n">
        <v>128.073</v>
      </c>
      <c r="G833" s="0" t="n">
        <v>67.2227</v>
      </c>
      <c r="H833" s="0" t="n">
        <v>196.152192</v>
      </c>
      <c r="I833" s="0" t="n">
        <v>47.6699</v>
      </c>
    </row>
    <row r="834" customFormat="false" ht="12.75" hidden="false" customHeight="false" outlineLevel="0" collapsed="false">
      <c r="A834" s="0" t="n">
        <f aca="false">B834-2.125984</f>
        <v>129.478246</v>
      </c>
      <c r="B834" s="0" t="n">
        <f aca="false">C834-0.44291</f>
        <v>131.60423</v>
      </c>
      <c r="C834" s="0" t="n">
        <f aca="false">E834-3.01</f>
        <v>132.04714</v>
      </c>
      <c r="D834" s="0" t="n">
        <f aca="false">E834-2.59</f>
        <v>132.46714</v>
      </c>
      <c r="E834" s="0" t="n">
        <f aca="false">F834+6.82114</f>
        <v>135.05714</v>
      </c>
      <c r="F834" s="0" t="n">
        <v>128.236</v>
      </c>
      <c r="G834" s="0" t="n">
        <v>69.4688</v>
      </c>
      <c r="H834" s="0" t="n">
        <v>196.316192</v>
      </c>
      <c r="I834" s="0" t="n">
        <v>59.791</v>
      </c>
    </row>
    <row r="835" customFormat="false" ht="12.75" hidden="false" customHeight="false" outlineLevel="0" collapsed="false">
      <c r="A835" s="0" t="n">
        <f aca="false">B835-2.125984</f>
        <v>129.642246</v>
      </c>
      <c r="B835" s="0" t="n">
        <f aca="false">C835-0.44291</f>
        <v>131.76823</v>
      </c>
      <c r="C835" s="0" t="n">
        <f aca="false">E835-3.01</f>
        <v>132.21114</v>
      </c>
      <c r="D835" s="0" t="n">
        <f aca="false">E835-2.59</f>
        <v>132.63114</v>
      </c>
      <c r="E835" s="0" t="n">
        <f aca="false">F835+6.82114</f>
        <v>135.22114</v>
      </c>
      <c r="F835" s="0" t="n">
        <v>128.4</v>
      </c>
      <c r="G835" s="0" t="n">
        <v>74.6953</v>
      </c>
      <c r="H835" s="0" t="n">
        <v>196.480192</v>
      </c>
      <c r="I835" s="0" t="n">
        <v>47.7734</v>
      </c>
    </row>
    <row r="836" customFormat="false" ht="12.75" hidden="false" customHeight="false" outlineLevel="0" collapsed="false">
      <c r="A836" s="0" t="n">
        <f aca="false">B836-2.125984</f>
        <v>129.806246</v>
      </c>
      <c r="B836" s="0" t="n">
        <f aca="false">C836-0.44291</f>
        <v>131.93223</v>
      </c>
      <c r="C836" s="0" t="n">
        <f aca="false">E836-3.01</f>
        <v>132.37514</v>
      </c>
      <c r="D836" s="0" t="n">
        <f aca="false">E836-2.59</f>
        <v>132.79514</v>
      </c>
      <c r="E836" s="0" t="n">
        <f aca="false">F836+6.82114</f>
        <v>135.38514</v>
      </c>
      <c r="F836" s="0" t="n">
        <v>128.564</v>
      </c>
      <c r="G836" s="0" t="n">
        <v>66.2852</v>
      </c>
      <c r="H836" s="0" t="n">
        <v>196.643192</v>
      </c>
      <c r="I836" s="0" t="n">
        <v>53.3984</v>
      </c>
    </row>
    <row r="837" customFormat="false" ht="12.75" hidden="false" customHeight="false" outlineLevel="0" collapsed="false">
      <c r="A837" s="0" t="n">
        <f aca="false">B837-2.125984</f>
        <v>129.969246</v>
      </c>
      <c r="B837" s="0" t="n">
        <f aca="false">C837-0.44291</f>
        <v>132.09523</v>
      </c>
      <c r="C837" s="0" t="n">
        <f aca="false">E837-3.01</f>
        <v>132.53814</v>
      </c>
      <c r="D837" s="0" t="n">
        <f aca="false">E837-2.59</f>
        <v>132.95814</v>
      </c>
      <c r="E837" s="0" t="n">
        <f aca="false">F837+6.82114</f>
        <v>135.54814</v>
      </c>
      <c r="F837" s="0" t="n">
        <v>128.727</v>
      </c>
      <c r="G837" s="0" t="n">
        <v>74.2578</v>
      </c>
      <c r="H837" s="0" t="n">
        <v>196.807192</v>
      </c>
      <c r="I837" s="0" t="n">
        <v>61.2754</v>
      </c>
    </row>
    <row r="838" customFormat="false" ht="12.75" hidden="false" customHeight="false" outlineLevel="0" collapsed="false">
      <c r="A838" s="0" t="n">
        <f aca="false">B838-2.125984</f>
        <v>130.133246</v>
      </c>
      <c r="B838" s="0" t="n">
        <f aca="false">C838-0.44291</f>
        <v>132.25923</v>
      </c>
      <c r="C838" s="0" t="n">
        <f aca="false">E838-3.01</f>
        <v>132.70214</v>
      </c>
      <c r="D838" s="0" t="n">
        <f aca="false">E838-2.59</f>
        <v>133.12214</v>
      </c>
      <c r="E838" s="0" t="n">
        <f aca="false">F838+6.82114</f>
        <v>135.71214</v>
      </c>
      <c r="F838" s="0" t="n">
        <v>128.891</v>
      </c>
      <c r="G838" s="0" t="n">
        <v>74.4922</v>
      </c>
      <c r="H838" s="0" t="n">
        <v>196.970192</v>
      </c>
      <c r="I838" s="0" t="n">
        <v>29.665</v>
      </c>
    </row>
    <row r="839" customFormat="false" ht="12.75" hidden="false" customHeight="false" outlineLevel="0" collapsed="false">
      <c r="A839" s="0" t="n">
        <f aca="false">B839-2.125984</f>
        <v>130.297246</v>
      </c>
      <c r="B839" s="0" t="n">
        <f aca="false">C839-0.44291</f>
        <v>132.42323</v>
      </c>
      <c r="C839" s="0" t="n">
        <f aca="false">E839-3.01</f>
        <v>132.86614</v>
      </c>
      <c r="D839" s="0" t="n">
        <f aca="false">E839-2.59</f>
        <v>133.28614</v>
      </c>
      <c r="E839" s="0" t="n">
        <f aca="false">F839+6.82114</f>
        <v>135.87614</v>
      </c>
      <c r="F839" s="0" t="n">
        <v>129.055</v>
      </c>
      <c r="G839" s="0" t="n">
        <v>61.5059</v>
      </c>
      <c r="H839" s="0" t="n">
        <v>197.134192</v>
      </c>
      <c r="I839" s="0" t="n">
        <v>60.166</v>
      </c>
    </row>
    <row r="840" customFormat="false" ht="12.75" hidden="false" customHeight="false" outlineLevel="0" collapsed="false">
      <c r="A840" s="0" t="n">
        <f aca="false">B840-2.125984</f>
        <v>130.460246</v>
      </c>
      <c r="B840" s="0" t="n">
        <f aca="false">C840-0.44291</f>
        <v>132.58623</v>
      </c>
      <c r="C840" s="0" t="n">
        <f aca="false">E840-3.01</f>
        <v>133.02914</v>
      </c>
      <c r="D840" s="0" t="n">
        <f aca="false">E840-2.59</f>
        <v>133.44914</v>
      </c>
      <c r="E840" s="0" t="n">
        <f aca="false">F840+6.82114</f>
        <v>136.03914</v>
      </c>
      <c r="F840" s="0" t="n">
        <v>129.218</v>
      </c>
      <c r="G840" s="0" t="n">
        <v>54.9727</v>
      </c>
      <c r="H840" s="0" t="n">
        <v>197.298192</v>
      </c>
      <c r="I840" s="0" t="n">
        <v>54.0156</v>
      </c>
    </row>
    <row r="841" customFormat="false" ht="12.75" hidden="false" customHeight="false" outlineLevel="0" collapsed="false">
      <c r="A841" s="0" t="n">
        <f aca="false">B841-2.125984</f>
        <v>130.624246</v>
      </c>
      <c r="B841" s="0" t="n">
        <f aca="false">C841-0.44291</f>
        <v>132.75023</v>
      </c>
      <c r="C841" s="0" t="n">
        <f aca="false">E841-3.01</f>
        <v>133.19314</v>
      </c>
      <c r="D841" s="0" t="n">
        <f aca="false">E841-2.59</f>
        <v>133.61314</v>
      </c>
      <c r="E841" s="0" t="n">
        <f aca="false">F841+6.82114</f>
        <v>136.20314</v>
      </c>
      <c r="F841" s="0" t="n">
        <v>129.382</v>
      </c>
      <c r="G841" s="0" t="n">
        <v>65.1133</v>
      </c>
      <c r="H841" s="0" t="n">
        <v>197.461192</v>
      </c>
      <c r="I841" s="0" t="n">
        <v>26.4873</v>
      </c>
    </row>
    <row r="842" customFormat="false" ht="12.75" hidden="false" customHeight="false" outlineLevel="0" collapsed="false">
      <c r="A842" s="0" t="n">
        <f aca="false">B842-2.125984</f>
        <v>130.787246</v>
      </c>
      <c r="B842" s="0" t="n">
        <f aca="false">C842-0.44291</f>
        <v>132.91323</v>
      </c>
      <c r="C842" s="0" t="n">
        <f aca="false">E842-3.01</f>
        <v>133.35614</v>
      </c>
      <c r="D842" s="0" t="n">
        <f aca="false">E842-2.59</f>
        <v>133.77614</v>
      </c>
      <c r="E842" s="0" t="n">
        <f aca="false">F842+6.82114</f>
        <v>136.36614</v>
      </c>
      <c r="F842" s="0" t="n">
        <v>129.545</v>
      </c>
      <c r="G842" s="0" t="n">
        <v>80.7891</v>
      </c>
      <c r="H842" s="0" t="n">
        <v>197.625192</v>
      </c>
      <c r="I842" s="0" t="n">
        <v>49.7383</v>
      </c>
    </row>
    <row r="843" customFormat="false" ht="12.75" hidden="false" customHeight="false" outlineLevel="0" collapsed="false">
      <c r="A843" s="0" t="n">
        <f aca="false">B843-2.125984</f>
        <v>130.951246</v>
      </c>
      <c r="B843" s="0" t="n">
        <f aca="false">C843-0.44291</f>
        <v>133.07723</v>
      </c>
      <c r="C843" s="0" t="n">
        <f aca="false">E843-3.01</f>
        <v>133.52014</v>
      </c>
      <c r="D843" s="0" t="n">
        <f aca="false">E843-2.59</f>
        <v>133.94014</v>
      </c>
      <c r="E843" s="0" t="n">
        <f aca="false">F843+6.82114</f>
        <v>136.53014</v>
      </c>
      <c r="F843" s="0" t="n">
        <v>129.709</v>
      </c>
      <c r="G843" s="0" t="n">
        <v>68.2891</v>
      </c>
      <c r="H843" s="0" t="n">
        <v>197.789192</v>
      </c>
      <c r="I843" s="0" t="n">
        <v>54.2852</v>
      </c>
    </row>
    <row r="844" customFormat="false" ht="12.75" hidden="false" customHeight="false" outlineLevel="0" collapsed="false">
      <c r="A844" s="0" t="n">
        <f aca="false">B844-2.125984</f>
        <v>131.115246</v>
      </c>
      <c r="B844" s="0" t="n">
        <f aca="false">C844-0.44291</f>
        <v>133.24123</v>
      </c>
      <c r="C844" s="0" t="n">
        <f aca="false">E844-3.01</f>
        <v>133.68414</v>
      </c>
      <c r="D844" s="0" t="n">
        <f aca="false">E844-2.59</f>
        <v>134.10414</v>
      </c>
      <c r="E844" s="0" t="n">
        <f aca="false">F844+6.82114</f>
        <v>136.69414</v>
      </c>
      <c r="F844" s="0" t="n">
        <v>129.873</v>
      </c>
      <c r="G844" s="0" t="n">
        <v>63.6641</v>
      </c>
      <c r="H844" s="0" t="n">
        <v>197.952192</v>
      </c>
      <c r="I844" s="0" t="n">
        <v>42.8691</v>
      </c>
    </row>
    <row r="845" customFormat="false" ht="12.75" hidden="false" customHeight="false" outlineLevel="0" collapsed="false">
      <c r="A845" s="0" t="n">
        <f aca="false">B845-2.125984</f>
        <v>131.278246</v>
      </c>
      <c r="B845" s="0" t="n">
        <f aca="false">C845-0.44291</f>
        <v>133.40423</v>
      </c>
      <c r="C845" s="0" t="n">
        <f aca="false">E845-3.01</f>
        <v>133.84714</v>
      </c>
      <c r="D845" s="0" t="n">
        <f aca="false">E845-2.59</f>
        <v>134.26714</v>
      </c>
      <c r="E845" s="0" t="n">
        <f aca="false">F845+6.82114</f>
        <v>136.85714</v>
      </c>
      <c r="F845" s="0" t="n">
        <v>130.036</v>
      </c>
      <c r="G845" s="0" t="n">
        <v>74.5195</v>
      </c>
      <c r="H845" s="0" t="n">
        <v>198.116192</v>
      </c>
      <c r="I845" s="0" t="n">
        <v>47.2324</v>
      </c>
    </row>
    <row r="846" customFormat="false" ht="12.75" hidden="false" customHeight="false" outlineLevel="0" collapsed="false">
      <c r="A846" s="0" t="n">
        <f aca="false">B846-2.125984</f>
        <v>131.442246</v>
      </c>
      <c r="B846" s="0" t="n">
        <f aca="false">C846-0.44291</f>
        <v>133.56823</v>
      </c>
      <c r="C846" s="0" t="n">
        <f aca="false">E846-3.01</f>
        <v>134.01114</v>
      </c>
      <c r="D846" s="0" t="n">
        <f aca="false">E846-2.59</f>
        <v>134.43114</v>
      </c>
      <c r="E846" s="0" t="n">
        <f aca="false">F846+6.82114</f>
        <v>137.02114</v>
      </c>
      <c r="F846" s="0" t="n">
        <v>130.2</v>
      </c>
      <c r="G846" s="0" t="n">
        <v>77.7578</v>
      </c>
      <c r="H846" s="0" t="n">
        <v>198.279192</v>
      </c>
      <c r="I846" s="0" t="n">
        <v>39.0449</v>
      </c>
    </row>
    <row r="847" customFormat="false" ht="12.75" hidden="false" customHeight="false" outlineLevel="0" collapsed="false">
      <c r="A847" s="0" t="n">
        <f aca="false">B847-2.125984</f>
        <v>131.606246</v>
      </c>
      <c r="B847" s="0" t="n">
        <f aca="false">C847-0.44291</f>
        <v>133.73223</v>
      </c>
      <c r="C847" s="0" t="n">
        <f aca="false">E847-3.01</f>
        <v>134.17514</v>
      </c>
      <c r="D847" s="0" t="n">
        <f aca="false">E847-2.59</f>
        <v>134.59514</v>
      </c>
      <c r="E847" s="0" t="n">
        <f aca="false">F847+6.82114</f>
        <v>137.18514</v>
      </c>
      <c r="F847" s="0" t="n">
        <v>130.364</v>
      </c>
      <c r="G847" s="0" t="n">
        <v>85.0156</v>
      </c>
      <c r="H847" s="0" t="n">
        <v>198.443192</v>
      </c>
      <c r="I847" s="0" t="n">
        <v>35.6973</v>
      </c>
    </row>
    <row r="848" customFormat="false" ht="12.75" hidden="false" customHeight="false" outlineLevel="0" collapsed="false">
      <c r="A848" s="0" t="n">
        <f aca="false">B848-2.125984</f>
        <v>131.769246</v>
      </c>
      <c r="B848" s="0" t="n">
        <f aca="false">C848-0.44291</f>
        <v>133.89523</v>
      </c>
      <c r="C848" s="0" t="n">
        <f aca="false">E848-3.01</f>
        <v>134.33814</v>
      </c>
      <c r="D848" s="0" t="n">
        <f aca="false">E848-2.59</f>
        <v>134.75814</v>
      </c>
      <c r="E848" s="0" t="n">
        <f aca="false">F848+6.82114</f>
        <v>137.34814</v>
      </c>
      <c r="F848" s="0" t="n">
        <v>130.527</v>
      </c>
      <c r="G848" s="0" t="n">
        <v>81.4727</v>
      </c>
      <c r="H848" s="0" t="n">
        <v>198.607192</v>
      </c>
      <c r="I848" s="0" t="n">
        <v>38.2695</v>
      </c>
    </row>
    <row r="849" customFormat="false" ht="12.75" hidden="false" customHeight="false" outlineLevel="0" collapsed="false">
      <c r="A849" s="0" t="n">
        <f aca="false">B849-2.125984</f>
        <v>131.933246</v>
      </c>
      <c r="B849" s="0" t="n">
        <f aca="false">C849-0.44291</f>
        <v>134.05923</v>
      </c>
      <c r="C849" s="0" t="n">
        <f aca="false">E849-3.01</f>
        <v>134.50214</v>
      </c>
      <c r="D849" s="0" t="n">
        <f aca="false">E849-2.59</f>
        <v>134.92214</v>
      </c>
      <c r="E849" s="0" t="n">
        <f aca="false">F849+6.82114</f>
        <v>137.51214</v>
      </c>
      <c r="F849" s="0" t="n">
        <v>130.691</v>
      </c>
      <c r="G849" s="0" t="n">
        <v>56.1074</v>
      </c>
      <c r="H849" s="0" t="n">
        <v>198.770192</v>
      </c>
      <c r="I849" s="0" t="n">
        <v>34.2109</v>
      </c>
    </row>
    <row r="850" customFormat="false" ht="12.75" hidden="false" customHeight="false" outlineLevel="0" collapsed="false">
      <c r="A850" s="0" t="n">
        <f aca="false">B850-2.125984</f>
        <v>132.096246</v>
      </c>
      <c r="B850" s="0" t="n">
        <f aca="false">C850-0.44291</f>
        <v>134.22223</v>
      </c>
      <c r="C850" s="0" t="n">
        <f aca="false">E850-3.01</f>
        <v>134.66514</v>
      </c>
      <c r="D850" s="0" t="n">
        <f aca="false">E850-2.59</f>
        <v>135.08514</v>
      </c>
      <c r="E850" s="0" t="n">
        <f aca="false">F850+6.82114</f>
        <v>137.67514</v>
      </c>
      <c r="F850" s="0" t="n">
        <v>130.854</v>
      </c>
      <c r="G850" s="0" t="n">
        <v>77.4805</v>
      </c>
      <c r="H850" s="0" t="n">
        <v>198.934192</v>
      </c>
      <c r="I850" s="0" t="n">
        <v>42.8574</v>
      </c>
    </row>
    <row r="851" customFormat="false" ht="12.75" hidden="false" customHeight="false" outlineLevel="0" collapsed="false">
      <c r="A851" s="0" t="n">
        <f aca="false">B851-2.125984</f>
        <v>132.260246</v>
      </c>
      <c r="B851" s="0" t="n">
        <f aca="false">C851-0.44291</f>
        <v>134.38623</v>
      </c>
      <c r="C851" s="0" t="n">
        <f aca="false">E851-3.01</f>
        <v>134.82914</v>
      </c>
      <c r="D851" s="0" t="n">
        <f aca="false">E851-2.59</f>
        <v>135.24914</v>
      </c>
      <c r="E851" s="0" t="n">
        <f aca="false">F851+6.82114</f>
        <v>137.83914</v>
      </c>
      <c r="F851" s="0" t="n">
        <v>131.018</v>
      </c>
      <c r="G851" s="0" t="n">
        <v>53.0801</v>
      </c>
      <c r="H851" s="0" t="n">
        <v>199.098192</v>
      </c>
      <c r="I851" s="0" t="n">
        <v>43.2539</v>
      </c>
    </row>
    <row r="852" customFormat="false" ht="12.75" hidden="false" customHeight="false" outlineLevel="0" collapsed="false">
      <c r="A852" s="0" t="n">
        <f aca="false">B852-2.125984</f>
        <v>132.424246</v>
      </c>
      <c r="B852" s="0" t="n">
        <f aca="false">C852-0.44291</f>
        <v>134.55023</v>
      </c>
      <c r="C852" s="0" t="n">
        <f aca="false">E852-3.01</f>
        <v>134.99314</v>
      </c>
      <c r="D852" s="0" t="n">
        <f aca="false">E852-2.59</f>
        <v>135.41314</v>
      </c>
      <c r="E852" s="0" t="n">
        <f aca="false">F852+6.82114</f>
        <v>138.00314</v>
      </c>
      <c r="F852" s="0" t="n">
        <v>131.182</v>
      </c>
      <c r="G852" s="0" t="n">
        <v>92.6484</v>
      </c>
      <c r="H852" s="0" t="n">
        <v>199.261192</v>
      </c>
      <c r="I852" s="0" t="n">
        <v>40.4082</v>
      </c>
    </row>
    <row r="853" customFormat="false" ht="12.75" hidden="false" customHeight="false" outlineLevel="0" collapsed="false">
      <c r="A853" s="0" t="n">
        <f aca="false">B853-2.125984</f>
        <v>132.587246</v>
      </c>
      <c r="B853" s="0" t="n">
        <f aca="false">C853-0.44291</f>
        <v>134.71323</v>
      </c>
      <c r="C853" s="0" t="n">
        <f aca="false">E853-3.01</f>
        <v>135.15614</v>
      </c>
      <c r="D853" s="0" t="n">
        <f aca="false">E853-2.59</f>
        <v>135.57614</v>
      </c>
      <c r="E853" s="0" t="n">
        <f aca="false">F853+6.82114</f>
        <v>138.16614</v>
      </c>
      <c r="F853" s="0" t="n">
        <v>131.345</v>
      </c>
      <c r="G853" s="0" t="n">
        <v>80.0195</v>
      </c>
      <c r="H853" s="0" t="n">
        <v>199.425192</v>
      </c>
      <c r="I853" s="0" t="n">
        <v>52.9707</v>
      </c>
    </row>
    <row r="854" customFormat="false" ht="12.75" hidden="false" customHeight="false" outlineLevel="0" collapsed="false">
      <c r="A854" s="0" t="n">
        <f aca="false">B854-2.125984</f>
        <v>132.751246</v>
      </c>
      <c r="B854" s="0" t="n">
        <f aca="false">C854-0.44291</f>
        <v>134.87723</v>
      </c>
      <c r="C854" s="0" t="n">
        <f aca="false">E854-3.01</f>
        <v>135.32014</v>
      </c>
      <c r="D854" s="0" t="n">
        <f aca="false">E854-2.59</f>
        <v>135.74014</v>
      </c>
      <c r="E854" s="0" t="n">
        <f aca="false">F854+6.82114</f>
        <v>138.33014</v>
      </c>
      <c r="F854" s="0" t="n">
        <v>131.509</v>
      </c>
      <c r="G854" s="0" t="n">
        <v>61.7285</v>
      </c>
      <c r="H854" s="0" t="n">
        <v>199.588192</v>
      </c>
      <c r="I854" s="0" t="n">
        <v>58.5879</v>
      </c>
    </row>
    <row r="855" customFormat="false" ht="12.75" hidden="false" customHeight="false" outlineLevel="0" collapsed="false">
      <c r="A855" s="0" t="n">
        <f aca="false">B855-2.125984</f>
        <v>132.915246</v>
      </c>
      <c r="B855" s="0" t="n">
        <f aca="false">C855-0.44291</f>
        <v>135.04123</v>
      </c>
      <c r="C855" s="0" t="n">
        <f aca="false">E855-3.01</f>
        <v>135.48414</v>
      </c>
      <c r="D855" s="0" t="n">
        <f aca="false">E855-2.59</f>
        <v>135.90414</v>
      </c>
      <c r="E855" s="0" t="n">
        <f aca="false">F855+6.82114</f>
        <v>138.49414</v>
      </c>
      <c r="F855" s="0" t="n">
        <v>131.673</v>
      </c>
      <c r="G855" s="0" t="n">
        <v>78.8906</v>
      </c>
      <c r="H855" s="0" t="n">
        <v>199.752192</v>
      </c>
      <c r="I855" s="0" t="n">
        <v>52.5684</v>
      </c>
    </row>
    <row r="856" customFormat="false" ht="12.75" hidden="false" customHeight="false" outlineLevel="0" collapsed="false">
      <c r="A856" s="0" t="n">
        <f aca="false">B856-2.125984</f>
        <v>133.078246</v>
      </c>
      <c r="B856" s="0" t="n">
        <f aca="false">C856-0.44291</f>
        <v>135.20423</v>
      </c>
      <c r="C856" s="0" t="n">
        <f aca="false">E856-3.01</f>
        <v>135.64714</v>
      </c>
      <c r="D856" s="0" t="n">
        <f aca="false">E856-2.59</f>
        <v>136.06714</v>
      </c>
      <c r="E856" s="0" t="n">
        <f aca="false">F856+6.82114</f>
        <v>138.65714</v>
      </c>
      <c r="F856" s="0" t="n">
        <v>131.836</v>
      </c>
      <c r="G856" s="0" t="n">
        <v>66.9375</v>
      </c>
      <c r="H856" s="0" t="n">
        <v>199.916192</v>
      </c>
      <c r="I856" s="0" t="n">
        <v>53.8125</v>
      </c>
    </row>
    <row r="857" customFormat="false" ht="12.75" hidden="false" customHeight="false" outlineLevel="0" collapsed="false">
      <c r="A857" s="0" t="n">
        <f aca="false">B857-2.125984</f>
        <v>133.242246</v>
      </c>
      <c r="B857" s="0" t="n">
        <f aca="false">C857-0.44291</f>
        <v>135.36823</v>
      </c>
      <c r="C857" s="0" t="n">
        <f aca="false">E857-3.01</f>
        <v>135.81114</v>
      </c>
      <c r="D857" s="0" t="n">
        <f aca="false">E857-2.59</f>
        <v>136.23114</v>
      </c>
      <c r="E857" s="0" t="n">
        <f aca="false">F857+6.82114</f>
        <v>138.82114</v>
      </c>
      <c r="F857" s="0" t="n">
        <v>132</v>
      </c>
      <c r="G857" s="0" t="n">
        <v>85.0469</v>
      </c>
      <c r="H857" s="0" t="n">
        <v>200.079192</v>
      </c>
      <c r="I857" s="0" t="n">
        <v>68</v>
      </c>
    </row>
    <row r="858" customFormat="false" ht="12.75" hidden="false" customHeight="false" outlineLevel="0" collapsed="false">
      <c r="A858" s="0" t="n">
        <f aca="false">B858-2.125984</f>
        <v>133.405246</v>
      </c>
      <c r="B858" s="0" t="n">
        <f aca="false">C858-0.44291</f>
        <v>135.53123</v>
      </c>
      <c r="C858" s="0" t="n">
        <f aca="false">E858-3.01</f>
        <v>135.97414</v>
      </c>
      <c r="D858" s="0" t="n">
        <f aca="false">E858-2.59</f>
        <v>136.39414</v>
      </c>
      <c r="E858" s="0" t="n">
        <f aca="false">F858+6.82114</f>
        <v>138.98414</v>
      </c>
      <c r="F858" s="0" t="n">
        <v>132.163</v>
      </c>
      <c r="G858" s="0" t="n">
        <v>81.4805</v>
      </c>
      <c r="H858" s="0" t="n">
        <v>200.243192</v>
      </c>
      <c r="I858" s="0" t="n">
        <v>55.2871</v>
      </c>
    </row>
    <row r="859" customFormat="false" ht="12.75" hidden="false" customHeight="false" outlineLevel="0" collapsed="false">
      <c r="A859" s="0" t="n">
        <f aca="false">B859-2.125984</f>
        <v>133.569246</v>
      </c>
      <c r="B859" s="0" t="n">
        <f aca="false">C859-0.44291</f>
        <v>135.69523</v>
      </c>
      <c r="C859" s="0" t="n">
        <f aca="false">E859-3.01</f>
        <v>136.13814</v>
      </c>
      <c r="D859" s="0" t="n">
        <f aca="false">E859-2.59</f>
        <v>136.55814</v>
      </c>
      <c r="E859" s="0" t="n">
        <f aca="false">F859+6.82114</f>
        <v>139.14814</v>
      </c>
      <c r="F859" s="0" t="n">
        <v>132.327</v>
      </c>
      <c r="G859" s="0" t="n">
        <v>83.6016</v>
      </c>
      <c r="H859" s="0" t="n">
        <v>200.407192</v>
      </c>
      <c r="I859" s="0" t="n">
        <v>47.6563</v>
      </c>
    </row>
    <row r="860" customFormat="false" ht="12.75" hidden="false" customHeight="false" outlineLevel="0" collapsed="false">
      <c r="A860" s="0" t="n">
        <f aca="false">B860-2.125984</f>
        <v>133.733246</v>
      </c>
      <c r="B860" s="0" t="n">
        <f aca="false">C860-0.44291</f>
        <v>135.85923</v>
      </c>
      <c r="C860" s="0" t="n">
        <f aca="false">E860-3.01</f>
        <v>136.30214</v>
      </c>
      <c r="D860" s="0" t="n">
        <f aca="false">E860-2.59</f>
        <v>136.72214</v>
      </c>
      <c r="E860" s="0" t="n">
        <f aca="false">F860+6.82114</f>
        <v>139.31214</v>
      </c>
      <c r="F860" s="0" t="n">
        <v>132.491</v>
      </c>
      <c r="G860" s="0" t="n">
        <v>64.9375</v>
      </c>
      <c r="H860" s="0" t="n">
        <v>200.570192</v>
      </c>
      <c r="I860" s="0" t="n">
        <v>60.2988</v>
      </c>
    </row>
    <row r="861" customFormat="false" ht="12.75" hidden="false" customHeight="false" outlineLevel="0" collapsed="false">
      <c r="A861" s="0" t="n">
        <f aca="false">B861-2.125984</f>
        <v>133.896246</v>
      </c>
      <c r="B861" s="0" t="n">
        <f aca="false">C861-0.44291</f>
        <v>136.02223</v>
      </c>
      <c r="C861" s="0" t="n">
        <f aca="false">E861-3.01</f>
        <v>136.46514</v>
      </c>
      <c r="D861" s="0" t="n">
        <f aca="false">E861-2.59</f>
        <v>136.88514</v>
      </c>
      <c r="E861" s="0" t="n">
        <f aca="false">F861+6.82114</f>
        <v>139.47514</v>
      </c>
      <c r="F861" s="0" t="n">
        <v>132.654</v>
      </c>
      <c r="G861" s="0" t="n">
        <v>51.5957</v>
      </c>
      <c r="H861" s="0" t="n">
        <v>200.734192</v>
      </c>
      <c r="I861" s="0" t="n">
        <v>65.1016</v>
      </c>
    </row>
    <row r="862" customFormat="false" ht="12.75" hidden="false" customHeight="false" outlineLevel="0" collapsed="false">
      <c r="A862" s="0" t="n">
        <f aca="false">B862-2.125984</f>
        <v>134.060246</v>
      </c>
      <c r="B862" s="0" t="n">
        <f aca="false">C862-0.44291</f>
        <v>136.18623</v>
      </c>
      <c r="C862" s="0" t="n">
        <f aca="false">E862-3.01</f>
        <v>136.62914</v>
      </c>
      <c r="D862" s="0" t="n">
        <f aca="false">E862-2.59</f>
        <v>137.04914</v>
      </c>
      <c r="E862" s="0" t="n">
        <f aca="false">F862+6.82114</f>
        <v>139.63914</v>
      </c>
      <c r="F862" s="0" t="n">
        <v>132.818</v>
      </c>
      <c r="G862" s="0" t="n">
        <v>72.043</v>
      </c>
      <c r="H862" s="0" t="n">
        <v>200.897192</v>
      </c>
      <c r="I862" s="0" t="n">
        <v>17.4121</v>
      </c>
    </row>
    <row r="863" customFormat="false" ht="12.75" hidden="false" customHeight="false" outlineLevel="0" collapsed="false">
      <c r="A863" s="0" t="n">
        <f aca="false">B863-2.125984</f>
        <v>134.224246</v>
      </c>
      <c r="B863" s="0" t="n">
        <f aca="false">C863-0.44291</f>
        <v>136.35023</v>
      </c>
      <c r="C863" s="0" t="n">
        <f aca="false">E863-3.01</f>
        <v>136.79314</v>
      </c>
      <c r="D863" s="0" t="n">
        <f aca="false">E863-2.59</f>
        <v>137.21314</v>
      </c>
      <c r="E863" s="0" t="n">
        <f aca="false">F863+6.82114</f>
        <v>139.80314</v>
      </c>
      <c r="F863" s="0" t="n">
        <v>132.982</v>
      </c>
      <c r="G863" s="0" t="n">
        <v>60.3887</v>
      </c>
      <c r="H863" s="0" t="n">
        <v>201.061192</v>
      </c>
      <c r="I863" s="0" t="n">
        <v>52.2188</v>
      </c>
    </row>
    <row r="864" customFormat="false" ht="12.75" hidden="false" customHeight="false" outlineLevel="0" collapsed="false">
      <c r="A864" s="0" t="n">
        <f aca="false">B864-2.125984</f>
        <v>134.387246</v>
      </c>
      <c r="B864" s="0" t="n">
        <f aca="false">C864-0.44291</f>
        <v>136.51323</v>
      </c>
      <c r="C864" s="0" t="n">
        <f aca="false">E864-3.01</f>
        <v>136.95614</v>
      </c>
      <c r="D864" s="0" t="n">
        <f aca="false">E864-2.59</f>
        <v>137.37614</v>
      </c>
      <c r="E864" s="0" t="n">
        <f aca="false">F864+6.82114</f>
        <v>139.96614</v>
      </c>
      <c r="F864" s="0" t="n">
        <v>133.145</v>
      </c>
      <c r="G864" s="0" t="n">
        <v>72.5117</v>
      </c>
      <c r="H864" s="0" t="n">
        <v>201.225192</v>
      </c>
      <c r="I864" s="0" t="n">
        <v>54.4453</v>
      </c>
    </row>
    <row r="865" customFormat="false" ht="12.75" hidden="false" customHeight="false" outlineLevel="0" collapsed="false">
      <c r="A865" s="0" t="n">
        <f aca="false">B865-2.125984</f>
        <v>134.551246</v>
      </c>
      <c r="B865" s="0" t="n">
        <f aca="false">C865-0.44291</f>
        <v>136.67723</v>
      </c>
      <c r="C865" s="0" t="n">
        <f aca="false">E865-3.01</f>
        <v>137.12014</v>
      </c>
      <c r="D865" s="0" t="n">
        <f aca="false">E865-2.59</f>
        <v>137.54014</v>
      </c>
      <c r="E865" s="0" t="n">
        <f aca="false">F865+6.82114</f>
        <v>140.13014</v>
      </c>
      <c r="F865" s="0" t="n">
        <v>133.309</v>
      </c>
      <c r="G865" s="0" t="n">
        <v>71.293</v>
      </c>
      <c r="H865" s="0" t="n">
        <v>201.388192</v>
      </c>
      <c r="I865" s="0" t="n">
        <v>47.5781</v>
      </c>
    </row>
    <row r="866" customFormat="false" ht="12.75" hidden="false" customHeight="false" outlineLevel="0" collapsed="false">
      <c r="A866" s="0" t="n">
        <f aca="false">B866-2.125984</f>
        <v>134.714246</v>
      </c>
      <c r="B866" s="0" t="n">
        <f aca="false">C866-0.44291</f>
        <v>136.84023</v>
      </c>
      <c r="C866" s="0" t="n">
        <f aca="false">E866-3.01</f>
        <v>137.28314</v>
      </c>
      <c r="D866" s="0" t="n">
        <f aca="false">E866-2.59</f>
        <v>137.70314</v>
      </c>
      <c r="E866" s="0" t="n">
        <f aca="false">F866+6.82114</f>
        <v>140.29314</v>
      </c>
      <c r="F866" s="0" t="n">
        <v>133.472</v>
      </c>
      <c r="G866" s="0" t="n">
        <v>83.1797</v>
      </c>
      <c r="H866" s="0" t="n">
        <v>201.552192</v>
      </c>
      <c r="I866" s="0" t="n">
        <v>35.9023</v>
      </c>
    </row>
    <row r="867" customFormat="false" ht="12.75" hidden="false" customHeight="false" outlineLevel="0" collapsed="false">
      <c r="A867" s="0" t="n">
        <f aca="false">B867-2.125984</f>
        <v>134.878246</v>
      </c>
      <c r="B867" s="0" t="n">
        <f aca="false">C867-0.44291</f>
        <v>137.00423</v>
      </c>
      <c r="C867" s="0" t="n">
        <f aca="false">E867-3.01</f>
        <v>137.44714</v>
      </c>
      <c r="D867" s="0" t="n">
        <f aca="false">E867-2.59</f>
        <v>137.86714</v>
      </c>
      <c r="E867" s="0" t="n">
        <f aca="false">F867+6.82114</f>
        <v>140.45714</v>
      </c>
      <c r="F867" s="0" t="n">
        <v>133.636</v>
      </c>
      <c r="G867" s="0" t="n">
        <v>62.8262</v>
      </c>
      <c r="H867" s="0" t="n">
        <v>201.716192</v>
      </c>
      <c r="I867" s="0" t="n">
        <v>47.9551</v>
      </c>
    </row>
    <row r="868" customFormat="false" ht="12.75" hidden="false" customHeight="false" outlineLevel="0" collapsed="false">
      <c r="A868" s="0" t="n">
        <f aca="false">B868-2.125984</f>
        <v>135.042246</v>
      </c>
      <c r="B868" s="0" t="n">
        <f aca="false">C868-0.44291</f>
        <v>137.16823</v>
      </c>
      <c r="C868" s="0" t="n">
        <f aca="false">E868-3.01</f>
        <v>137.61114</v>
      </c>
      <c r="D868" s="0" t="n">
        <f aca="false">E868-2.59</f>
        <v>138.03114</v>
      </c>
      <c r="E868" s="0" t="n">
        <f aca="false">F868+6.82114</f>
        <v>140.62114</v>
      </c>
      <c r="F868" s="0" t="n">
        <v>133.8</v>
      </c>
      <c r="G868" s="0" t="n">
        <v>75.7969</v>
      </c>
      <c r="H868" s="0" t="n">
        <v>201.879192</v>
      </c>
      <c r="I868" s="0" t="n">
        <v>47.6074</v>
      </c>
    </row>
    <row r="869" customFormat="false" ht="12.75" hidden="false" customHeight="false" outlineLevel="0" collapsed="false">
      <c r="A869" s="0" t="n">
        <f aca="false">B869-2.125984</f>
        <v>135.205246</v>
      </c>
      <c r="B869" s="0" t="n">
        <f aca="false">C869-0.44291</f>
        <v>137.33123</v>
      </c>
      <c r="C869" s="0" t="n">
        <f aca="false">E869-3.01</f>
        <v>137.77414</v>
      </c>
      <c r="D869" s="0" t="n">
        <f aca="false">E869-2.59</f>
        <v>138.19414</v>
      </c>
      <c r="E869" s="0" t="n">
        <f aca="false">F869+6.82114</f>
        <v>140.78414</v>
      </c>
      <c r="F869" s="0" t="n">
        <v>133.963</v>
      </c>
      <c r="G869" s="0" t="n">
        <v>72.4805</v>
      </c>
      <c r="H869" s="0" t="n">
        <v>202.043192</v>
      </c>
      <c r="I869" s="0" t="n">
        <v>43.6602</v>
      </c>
    </row>
    <row r="870" customFormat="false" ht="12.75" hidden="false" customHeight="false" outlineLevel="0" collapsed="false">
      <c r="A870" s="0" t="n">
        <f aca="false">B870-2.125984</f>
        <v>135.369246</v>
      </c>
      <c r="B870" s="0" t="n">
        <f aca="false">C870-0.44291</f>
        <v>137.49523</v>
      </c>
      <c r="C870" s="0" t="n">
        <f aca="false">E870-3.01</f>
        <v>137.93814</v>
      </c>
      <c r="D870" s="0" t="n">
        <f aca="false">E870-2.59</f>
        <v>138.35814</v>
      </c>
      <c r="E870" s="0" t="n">
        <f aca="false">F870+6.82114</f>
        <v>140.94814</v>
      </c>
      <c r="F870" s="0" t="n">
        <v>134.127</v>
      </c>
      <c r="G870" s="0" t="n">
        <v>70.9336</v>
      </c>
      <c r="H870" s="0" t="n">
        <v>202.206192</v>
      </c>
      <c r="I870" s="0" t="n">
        <v>49.1406</v>
      </c>
    </row>
    <row r="871" customFormat="false" ht="12.75" hidden="false" customHeight="false" outlineLevel="0" collapsed="false">
      <c r="A871" s="0" t="n">
        <f aca="false">B871-2.125984</f>
        <v>135.533246</v>
      </c>
      <c r="B871" s="0" t="n">
        <f aca="false">C871-0.44291</f>
        <v>137.65923</v>
      </c>
      <c r="C871" s="0" t="n">
        <f aca="false">E871-3.01</f>
        <v>138.10214</v>
      </c>
      <c r="D871" s="0" t="n">
        <f aca="false">E871-2.59</f>
        <v>138.52214</v>
      </c>
      <c r="E871" s="0" t="n">
        <f aca="false">F871+6.82114</f>
        <v>141.11214</v>
      </c>
      <c r="F871" s="0" t="n">
        <v>134.291</v>
      </c>
      <c r="G871" s="0" t="n">
        <v>79.2344</v>
      </c>
      <c r="H871" s="0" t="n">
        <v>202.370192</v>
      </c>
      <c r="I871" s="0" t="n">
        <v>45.8359</v>
      </c>
    </row>
    <row r="872" customFormat="false" ht="12.75" hidden="false" customHeight="false" outlineLevel="0" collapsed="false">
      <c r="A872" s="0" t="n">
        <f aca="false">B872-2.125984</f>
        <v>135.696246</v>
      </c>
      <c r="B872" s="0" t="n">
        <f aca="false">C872-0.44291</f>
        <v>137.82223</v>
      </c>
      <c r="C872" s="0" t="n">
        <f aca="false">E872-3.01</f>
        <v>138.26514</v>
      </c>
      <c r="D872" s="0" t="n">
        <f aca="false">E872-2.59</f>
        <v>138.68514</v>
      </c>
      <c r="E872" s="0" t="n">
        <f aca="false">F872+6.82114</f>
        <v>141.27514</v>
      </c>
      <c r="F872" s="0" t="n">
        <v>134.454</v>
      </c>
      <c r="G872" s="0" t="n">
        <v>91.5508</v>
      </c>
      <c r="H872" s="0" t="n">
        <v>202.534192</v>
      </c>
      <c r="I872" s="0" t="n">
        <v>34.0508</v>
      </c>
    </row>
    <row r="873" customFormat="false" ht="12.75" hidden="false" customHeight="false" outlineLevel="0" collapsed="false">
      <c r="A873" s="0" t="n">
        <f aca="false">B873-2.125984</f>
        <v>135.860246</v>
      </c>
      <c r="B873" s="0" t="n">
        <f aca="false">C873-0.44291</f>
        <v>137.98623</v>
      </c>
      <c r="C873" s="0" t="n">
        <f aca="false">E873-3.01</f>
        <v>138.42914</v>
      </c>
      <c r="D873" s="0" t="n">
        <f aca="false">E873-2.59</f>
        <v>138.84914</v>
      </c>
      <c r="E873" s="0" t="n">
        <f aca="false">F873+6.82114</f>
        <v>141.43914</v>
      </c>
      <c r="F873" s="0" t="n">
        <v>134.618</v>
      </c>
      <c r="G873" s="0" t="n">
        <v>85.5195</v>
      </c>
      <c r="H873" s="0" t="n">
        <v>202.697192</v>
      </c>
      <c r="I873" s="0" t="n">
        <v>46.7715</v>
      </c>
    </row>
    <row r="874" customFormat="false" ht="12.75" hidden="false" customHeight="false" outlineLevel="0" collapsed="false">
      <c r="A874" s="0" t="n">
        <f aca="false">B874-2.125984</f>
        <v>136.023246</v>
      </c>
      <c r="B874" s="0" t="n">
        <f aca="false">C874-0.44291</f>
        <v>138.14923</v>
      </c>
      <c r="C874" s="0" t="n">
        <f aca="false">E874-3.01</f>
        <v>138.59214</v>
      </c>
      <c r="D874" s="0" t="n">
        <f aca="false">E874-2.59</f>
        <v>139.01214</v>
      </c>
      <c r="E874" s="0" t="n">
        <f aca="false">F874+6.82114</f>
        <v>141.60214</v>
      </c>
      <c r="F874" s="0" t="n">
        <v>134.781</v>
      </c>
      <c r="G874" s="0" t="n">
        <v>73.6953</v>
      </c>
      <c r="H874" s="0" t="n">
        <v>202.861192</v>
      </c>
      <c r="I874" s="0" t="n">
        <v>52.0762</v>
      </c>
    </row>
    <row r="875" customFormat="false" ht="12.75" hidden="false" customHeight="false" outlineLevel="0" collapsed="false">
      <c r="A875" s="0" t="n">
        <f aca="false">B875-2.125984</f>
        <v>136.187246</v>
      </c>
      <c r="B875" s="0" t="n">
        <f aca="false">C875-0.44291</f>
        <v>138.31323</v>
      </c>
      <c r="C875" s="0" t="n">
        <f aca="false">E875-3.01</f>
        <v>138.75614</v>
      </c>
      <c r="D875" s="0" t="n">
        <f aca="false">E875-2.59</f>
        <v>139.17614</v>
      </c>
      <c r="E875" s="0" t="n">
        <f aca="false">F875+6.82114</f>
        <v>141.76614</v>
      </c>
      <c r="F875" s="0" t="n">
        <v>134.945</v>
      </c>
      <c r="G875" s="0" t="n">
        <v>86.6133</v>
      </c>
      <c r="H875" s="0" t="n">
        <v>203.025192</v>
      </c>
      <c r="I875" s="0" t="n">
        <v>68.3438</v>
      </c>
    </row>
    <row r="876" customFormat="false" ht="12.75" hidden="false" customHeight="false" outlineLevel="0" collapsed="false">
      <c r="A876" s="0" t="n">
        <f aca="false">B876-2.125984</f>
        <v>136.351246</v>
      </c>
      <c r="B876" s="0" t="n">
        <f aca="false">C876-0.44291</f>
        <v>138.47723</v>
      </c>
      <c r="C876" s="0" t="n">
        <f aca="false">E876-3.01</f>
        <v>138.92014</v>
      </c>
      <c r="D876" s="0" t="n">
        <f aca="false">E876-2.59</f>
        <v>139.34014</v>
      </c>
      <c r="E876" s="0" t="n">
        <f aca="false">F876+6.82114</f>
        <v>141.93014</v>
      </c>
      <c r="F876" s="0" t="n">
        <v>135.109</v>
      </c>
      <c r="G876" s="0" t="n">
        <v>75.5781</v>
      </c>
      <c r="H876" s="0" t="n">
        <v>203.188192</v>
      </c>
      <c r="I876" s="0" t="n">
        <v>69.7227</v>
      </c>
    </row>
    <row r="877" customFormat="false" ht="12.75" hidden="false" customHeight="false" outlineLevel="0" collapsed="false">
      <c r="A877" s="0" t="n">
        <f aca="false">B877-2.125984</f>
        <v>136.514246</v>
      </c>
      <c r="B877" s="0" t="n">
        <f aca="false">C877-0.44291</f>
        <v>138.64023</v>
      </c>
      <c r="C877" s="0" t="n">
        <f aca="false">E877-3.01</f>
        <v>139.08314</v>
      </c>
      <c r="D877" s="0" t="n">
        <f aca="false">E877-2.59</f>
        <v>139.50314</v>
      </c>
      <c r="E877" s="0" t="n">
        <f aca="false">F877+6.82114</f>
        <v>142.09314</v>
      </c>
      <c r="F877" s="0" t="n">
        <v>135.272</v>
      </c>
      <c r="G877" s="0" t="n">
        <v>90.1719</v>
      </c>
      <c r="H877" s="0" t="n">
        <v>203.352192</v>
      </c>
      <c r="I877" s="0" t="n">
        <v>49.9707</v>
      </c>
    </row>
    <row r="878" customFormat="false" ht="12.75" hidden="false" customHeight="false" outlineLevel="0" collapsed="false">
      <c r="A878" s="0" t="n">
        <f aca="false">B878-2.125984</f>
        <v>136.678246</v>
      </c>
      <c r="B878" s="0" t="n">
        <f aca="false">C878-0.44291</f>
        <v>138.80423</v>
      </c>
      <c r="C878" s="0" t="n">
        <f aca="false">E878-3.01</f>
        <v>139.24714</v>
      </c>
      <c r="D878" s="0" t="n">
        <f aca="false">E878-2.59</f>
        <v>139.66714</v>
      </c>
      <c r="E878" s="0" t="n">
        <f aca="false">F878+6.82114</f>
        <v>142.25714</v>
      </c>
      <c r="F878" s="0" t="n">
        <v>135.436</v>
      </c>
      <c r="G878" s="0" t="n">
        <v>71.7852</v>
      </c>
      <c r="H878" s="0" t="n">
        <v>203.515192</v>
      </c>
      <c r="I878" s="0" t="n">
        <v>42.8438</v>
      </c>
    </row>
    <row r="879" customFormat="false" ht="12.75" hidden="false" customHeight="false" outlineLevel="0" collapsed="false">
      <c r="A879" s="0" t="n">
        <f aca="false">B879-2.125984</f>
        <v>136.842246</v>
      </c>
      <c r="B879" s="0" t="n">
        <f aca="false">C879-0.44291</f>
        <v>138.96823</v>
      </c>
      <c r="C879" s="0" t="n">
        <f aca="false">E879-3.01</f>
        <v>139.41114</v>
      </c>
      <c r="D879" s="0" t="n">
        <f aca="false">E879-2.59</f>
        <v>139.83114</v>
      </c>
      <c r="E879" s="0" t="n">
        <f aca="false">F879+6.82114</f>
        <v>142.42114</v>
      </c>
      <c r="F879" s="0" t="n">
        <v>135.6</v>
      </c>
      <c r="G879" s="0" t="n">
        <v>70.5234</v>
      </c>
      <c r="H879" s="0" t="n">
        <v>203.679192</v>
      </c>
      <c r="I879" s="0" t="n">
        <v>65.5938</v>
      </c>
    </row>
    <row r="880" customFormat="false" ht="12.75" hidden="false" customHeight="false" outlineLevel="0" collapsed="false">
      <c r="A880" s="0" t="n">
        <f aca="false">B880-2.125984</f>
        <v>137.005246</v>
      </c>
      <c r="B880" s="0" t="n">
        <f aca="false">C880-0.44291</f>
        <v>139.13123</v>
      </c>
      <c r="C880" s="0" t="n">
        <f aca="false">E880-3.01</f>
        <v>139.57414</v>
      </c>
      <c r="D880" s="0" t="n">
        <f aca="false">E880-2.59</f>
        <v>139.99414</v>
      </c>
      <c r="E880" s="0" t="n">
        <f aca="false">F880+6.82114</f>
        <v>142.58414</v>
      </c>
      <c r="F880" s="0" t="n">
        <v>135.763</v>
      </c>
      <c r="G880" s="0" t="n">
        <v>62.9531</v>
      </c>
      <c r="H880" s="0" t="n">
        <v>203.843192</v>
      </c>
      <c r="I880" s="0" t="n">
        <v>45.2422</v>
      </c>
    </row>
    <row r="881" customFormat="false" ht="12.75" hidden="false" customHeight="false" outlineLevel="0" collapsed="false">
      <c r="A881" s="0" t="n">
        <f aca="false">B881-2.125984</f>
        <v>137.169246</v>
      </c>
      <c r="B881" s="0" t="n">
        <f aca="false">C881-0.44291</f>
        <v>139.29523</v>
      </c>
      <c r="C881" s="0" t="n">
        <f aca="false">E881-3.01</f>
        <v>139.73814</v>
      </c>
      <c r="D881" s="0" t="n">
        <f aca="false">E881-2.59</f>
        <v>140.15814</v>
      </c>
      <c r="E881" s="0" t="n">
        <f aca="false">F881+6.82114</f>
        <v>142.74814</v>
      </c>
      <c r="F881" s="0" t="n">
        <v>135.927</v>
      </c>
      <c r="G881" s="0" t="n">
        <v>64.6211</v>
      </c>
      <c r="H881" s="0" t="n">
        <v>204.006192</v>
      </c>
      <c r="I881" s="0" t="n">
        <v>50.3789</v>
      </c>
    </row>
    <row r="882" customFormat="false" ht="12.75" hidden="false" customHeight="false" outlineLevel="0" collapsed="false">
      <c r="A882" s="0" t="n">
        <f aca="false">B882-2.125984</f>
        <v>137.332246</v>
      </c>
      <c r="B882" s="0" t="n">
        <f aca="false">C882-0.44291</f>
        <v>139.45823</v>
      </c>
      <c r="C882" s="0" t="n">
        <f aca="false">E882-3.01</f>
        <v>139.90114</v>
      </c>
      <c r="D882" s="0" t="n">
        <f aca="false">E882-2.59</f>
        <v>140.32114</v>
      </c>
      <c r="E882" s="0" t="n">
        <f aca="false">F882+6.82114</f>
        <v>142.91114</v>
      </c>
      <c r="F882" s="0" t="n">
        <v>136.09</v>
      </c>
      <c r="G882" s="0" t="n">
        <v>82.793</v>
      </c>
      <c r="H882" s="0" t="n">
        <v>204.170192</v>
      </c>
      <c r="I882" s="0" t="n">
        <v>57.1738</v>
      </c>
    </row>
    <row r="883" customFormat="false" ht="12.75" hidden="false" customHeight="false" outlineLevel="0" collapsed="false">
      <c r="A883" s="0" t="n">
        <f aca="false">B883-2.125984</f>
        <v>137.496246</v>
      </c>
      <c r="B883" s="0" t="n">
        <f aca="false">C883-0.44291</f>
        <v>139.62223</v>
      </c>
      <c r="C883" s="0" t="n">
        <f aca="false">E883-3.01</f>
        <v>140.06514</v>
      </c>
      <c r="D883" s="0" t="n">
        <f aca="false">E883-2.59</f>
        <v>140.48514</v>
      </c>
      <c r="E883" s="0" t="n">
        <f aca="false">F883+6.82114</f>
        <v>143.07514</v>
      </c>
      <c r="F883" s="0" t="n">
        <v>136.254</v>
      </c>
      <c r="G883" s="0" t="n">
        <v>74.4219</v>
      </c>
      <c r="H883" s="0" t="n">
        <v>204.334192</v>
      </c>
      <c r="I883" s="0" t="n">
        <v>43.2148</v>
      </c>
    </row>
    <row r="884" customFormat="false" ht="12.75" hidden="false" customHeight="false" outlineLevel="0" collapsed="false">
      <c r="A884" s="0" t="n">
        <f aca="false">B884-2.125984</f>
        <v>137.660246</v>
      </c>
      <c r="B884" s="0" t="n">
        <f aca="false">C884-0.44291</f>
        <v>139.78623</v>
      </c>
      <c r="C884" s="0" t="n">
        <f aca="false">E884-3.01</f>
        <v>140.22914</v>
      </c>
      <c r="D884" s="0" t="n">
        <f aca="false">E884-2.59</f>
        <v>140.64914</v>
      </c>
      <c r="E884" s="0" t="n">
        <f aca="false">F884+6.82114</f>
        <v>143.23914</v>
      </c>
      <c r="F884" s="0" t="n">
        <v>136.418</v>
      </c>
      <c r="G884" s="0" t="n">
        <v>66.6484</v>
      </c>
      <c r="H884" s="0" t="n">
        <v>204.497192</v>
      </c>
      <c r="I884" s="0" t="n">
        <v>48.9648</v>
      </c>
    </row>
    <row r="885" customFormat="false" ht="12.75" hidden="false" customHeight="false" outlineLevel="0" collapsed="false">
      <c r="A885" s="0" t="n">
        <f aca="false">B885-2.125984</f>
        <v>137.823246</v>
      </c>
      <c r="B885" s="0" t="n">
        <f aca="false">C885-0.44291</f>
        <v>139.94923</v>
      </c>
      <c r="C885" s="0" t="n">
        <f aca="false">E885-3.01</f>
        <v>140.39214</v>
      </c>
      <c r="D885" s="0" t="n">
        <f aca="false">E885-2.59</f>
        <v>140.81214</v>
      </c>
      <c r="E885" s="0" t="n">
        <f aca="false">F885+6.82114</f>
        <v>143.40214</v>
      </c>
      <c r="F885" s="0" t="n">
        <v>136.581</v>
      </c>
      <c r="G885" s="0" t="n">
        <v>69.7109</v>
      </c>
      <c r="H885" s="0" t="n">
        <v>204.661192</v>
      </c>
      <c r="I885" s="0" t="n">
        <v>44.8848</v>
      </c>
    </row>
    <row r="886" customFormat="false" ht="12.75" hidden="false" customHeight="false" outlineLevel="0" collapsed="false">
      <c r="A886" s="0" t="n">
        <f aca="false">B886-2.125984</f>
        <v>137.987246</v>
      </c>
      <c r="B886" s="0" t="n">
        <f aca="false">C886-0.44291</f>
        <v>140.11323</v>
      </c>
      <c r="C886" s="0" t="n">
        <f aca="false">E886-3.01</f>
        <v>140.55614</v>
      </c>
      <c r="D886" s="0" t="n">
        <f aca="false">E886-2.59</f>
        <v>140.97614</v>
      </c>
      <c r="E886" s="0" t="n">
        <f aca="false">F886+6.82114</f>
        <v>143.56614</v>
      </c>
      <c r="F886" s="0" t="n">
        <v>136.745</v>
      </c>
      <c r="G886" s="0" t="n">
        <v>67.9766</v>
      </c>
      <c r="H886" s="0" t="n">
        <v>204.824192</v>
      </c>
      <c r="I886" s="0" t="n">
        <v>68.5508</v>
      </c>
    </row>
    <row r="887" customFormat="false" ht="12.75" hidden="false" customHeight="false" outlineLevel="0" collapsed="false">
      <c r="A887" s="0" t="n">
        <f aca="false">B887-2.125984</f>
        <v>138.151246</v>
      </c>
      <c r="B887" s="0" t="n">
        <f aca="false">C887-0.44291</f>
        <v>140.27723</v>
      </c>
      <c r="C887" s="0" t="n">
        <f aca="false">E887-3.01</f>
        <v>140.72014</v>
      </c>
      <c r="D887" s="0" t="n">
        <f aca="false">E887-2.59</f>
        <v>141.14014</v>
      </c>
      <c r="E887" s="0" t="n">
        <f aca="false">F887+6.82114</f>
        <v>143.73014</v>
      </c>
      <c r="F887" s="0" t="n">
        <v>136.909</v>
      </c>
      <c r="G887" s="0" t="n">
        <v>56.918</v>
      </c>
      <c r="H887" s="0" t="n">
        <v>204.988192</v>
      </c>
      <c r="I887" s="0" t="n">
        <v>73.3906</v>
      </c>
    </row>
    <row r="888" customFormat="false" ht="12.75" hidden="false" customHeight="false" outlineLevel="0" collapsed="false">
      <c r="A888" s="0" t="n">
        <f aca="false">B888-2.125984</f>
        <v>138.314246</v>
      </c>
      <c r="B888" s="0" t="n">
        <f aca="false">C888-0.44291</f>
        <v>140.44023</v>
      </c>
      <c r="C888" s="0" t="n">
        <f aca="false">E888-3.01</f>
        <v>140.88314</v>
      </c>
      <c r="D888" s="0" t="n">
        <f aca="false">E888-2.59</f>
        <v>141.30314</v>
      </c>
      <c r="E888" s="0" t="n">
        <f aca="false">F888+6.82114</f>
        <v>143.89314</v>
      </c>
      <c r="F888" s="0" t="n">
        <v>137.072</v>
      </c>
      <c r="G888" s="0" t="n">
        <v>91.5742</v>
      </c>
      <c r="H888" s="0" t="n">
        <v>205.152192</v>
      </c>
      <c r="I888" s="0" t="n">
        <v>31.7393</v>
      </c>
    </row>
    <row r="889" customFormat="false" ht="12.75" hidden="false" customHeight="false" outlineLevel="0" collapsed="false">
      <c r="A889" s="0" t="n">
        <f aca="false">B889-2.125984</f>
        <v>138.478246</v>
      </c>
      <c r="B889" s="0" t="n">
        <f aca="false">C889-0.44291</f>
        <v>140.60423</v>
      </c>
      <c r="C889" s="0" t="n">
        <f aca="false">E889-3.01</f>
        <v>141.04714</v>
      </c>
      <c r="D889" s="0" t="n">
        <f aca="false">E889-2.59</f>
        <v>141.46714</v>
      </c>
      <c r="E889" s="0" t="n">
        <f aca="false">F889+6.82114</f>
        <v>144.05714</v>
      </c>
      <c r="F889" s="0" t="n">
        <v>137.236</v>
      </c>
      <c r="G889" s="0" t="n">
        <v>76.375</v>
      </c>
      <c r="H889" s="0" t="n">
        <v>205.315192</v>
      </c>
      <c r="I889" s="0" t="n">
        <v>35.9434</v>
      </c>
    </row>
    <row r="890" customFormat="false" ht="12.75" hidden="false" customHeight="false" outlineLevel="0" collapsed="false">
      <c r="A890" s="0" t="n">
        <f aca="false">B890-2.125984</f>
        <v>138.641246</v>
      </c>
      <c r="B890" s="0" t="n">
        <f aca="false">C890-0.44291</f>
        <v>140.76723</v>
      </c>
      <c r="C890" s="0" t="n">
        <f aca="false">E890-3.01</f>
        <v>141.21014</v>
      </c>
      <c r="D890" s="0" t="n">
        <f aca="false">E890-2.59</f>
        <v>141.63014</v>
      </c>
      <c r="E890" s="0" t="n">
        <f aca="false">F890+6.82114</f>
        <v>144.22014</v>
      </c>
      <c r="F890" s="0" t="n">
        <v>137.399</v>
      </c>
      <c r="G890" s="0" t="n">
        <v>65.1367</v>
      </c>
      <c r="H890" s="0" t="n">
        <v>205.479192</v>
      </c>
      <c r="I890" s="0" t="n">
        <v>52.6543</v>
      </c>
    </row>
    <row r="891" customFormat="false" ht="12.75" hidden="false" customHeight="false" outlineLevel="0" collapsed="false">
      <c r="A891" s="0" t="n">
        <f aca="false">B891-2.125984</f>
        <v>138.805246</v>
      </c>
      <c r="B891" s="0" t="n">
        <f aca="false">C891-0.44291</f>
        <v>140.93123</v>
      </c>
      <c r="C891" s="0" t="n">
        <f aca="false">E891-3.01</f>
        <v>141.37414</v>
      </c>
      <c r="D891" s="0" t="n">
        <f aca="false">E891-2.59</f>
        <v>141.79414</v>
      </c>
      <c r="E891" s="0" t="n">
        <f aca="false">F891+6.82114</f>
        <v>144.38414</v>
      </c>
      <c r="F891" s="0" t="n">
        <v>137.563</v>
      </c>
      <c r="G891" s="0" t="n">
        <v>74.7734</v>
      </c>
      <c r="H891" s="0" t="n">
        <v>205.643192</v>
      </c>
      <c r="I891" s="0" t="n">
        <v>48.3828</v>
      </c>
    </row>
    <row r="892" customFormat="false" ht="12.75" hidden="false" customHeight="false" outlineLevel="0" collapsed="false">
      <c r="A892" s="0" t="n">
        <f aca="false">B892-2.125984</f>
        <v>138.969246</v>
      </c>
      <c r="B892" s="0" t="n">
        <f aca="false">C892-0.44291</f>
        <v>141.09523</v>
      </c>
      <c r="C892" s="0" t="n">
        <f aca="false">E892-3.01</f>
        <v>141.53814</v>
      </c>
      <c r="D892" s="0" t="n">
        <f aca="false">E892-2.59</f>
        <v>141.95814</v>
      </c>
      <c r="E892" s="0" t="n">
        <f aca="false">F892+6.82114</f>
        <v>144.54814</v>
      </c>
      <c r="F892" s="0" t="n">
        <v>137.727</v>
      </c>
      <c r="G892" s="0" t="n">
        <v>90.6523</v>
      </c>
      <c r="H892" s="0" t="n">
        <v>205.806192</v>
      </c>
      <c r="I892" s="0" t="n">
        <v>33.6426</v>
      </c>
    </row>
    <row r="893" customFormat="false" ht="12.75" hidden="false" customHeight="false" outlineLevel="0" collapsed="false">
      <c r="A893" s="0" t="n">
        <f aca="false">B893-2.125984</f>
        <v>139.132246</v>
      </c>
      <c r="B893" s="0" t="n">
        <f aca="false">C893-0.44291</f>
        <v>141.25823</v>
      </c>
      <c r="C893" s="0" t="n">
        <f aca="false">E893-3.01</f>
        <v>141.70114</v>
      </c>
      <c r="D893" s="0" t="n">
        <f aca="false">E893-2.59</f>
        <v>142.12114</v>
      </c>
      <c r="E893" s="0" t="n">
        <f aca="false">F893+6.82114</f>
        <v>144.71114</v>
      </c>
      <c r="F893" s="0" t="n">
        <v>137.89</v>
      </c>
      <c r="G893" s="0" t="n">
        <v>56.4844</v>
      </c>
      <c r="H893" s="0" t="n">
        <v>205.970192</v>
      </c>
      <c r="I893" s="0" t="n">
        <v>33.5176</v>
      </c>
    </row>
    <row r="894" customFormat="false" ht="12.75" hidden="false" customHeight="false" outlineLevel="0" collapsed="false">
      <c r="A894" s="0" t="n">
        <f aca="false">B894-2.125984</f>
        <v>139.296246</v>
      </c>
      <c r="B894" s="0" t="n">
        <f aca="false">C894-0.44291</f>
        <v>141.42223</v>
      </c>
      <c r="C894" s="0" t="n">
        <f aca="false">E894-3.01</f>
        <v>141.86514</v>
      </c>
      <c r="D894" s="0" t="n">
        <f aca="false">E894-2.59</f>
        <v>142.28514</v>
      </c>
      <c r="E894" s="0" t="n">
        <f aca="false">F894+6.82114</f>
        <v>144.87514</v>
      </c>
      <c r="F894" s="0" t="n">
        <v>138.054</v>
      </c>
      <c r="G894" s="0" t="n">
        <v>77.9141</v>
      </c>
      <c r="H894" s="0" t="n">
        <v>206.133192</v>
      </c>
      <c r="I894" s="0" t="n">
        <v>64.332</v>
      </c>
    </row>
    <row r="895" customFormat="false" ht="12.75" hidden="false" customHeight="false" outlineLevel="0" collapsed="false">
      <c r="A895" s="0" t="n">
        <f aca="false">B895-2.125984</f>
        <v>139.460246</v>
      </c>
      <c r="B895" s="0" t="n">
        <f aca="false">C895-0.44291</f>
        <v>141.58623</v>
      </c>
      <c r="C895" s="0" t="n">
        <f aca="false">E895-3.01</f>
        <v>142.02914</v>
      </c>
      <c r="D895" s="0" t="n">
        <f aca="false">E895-2.59</f>
        <v>142.44914</v>
      </c>
      <c r="E895" s="0" t="n">
        <f aca="false">F895+6.82114</f>
        <v>145.03914</v>
      </c>
      <c r="F895" s="0" t="n">
        <v>138.218</v>
      </c>
      <c r="G895" s="0" t="n">
        <v>89.375</v>
      </c>
      <c r="H895" s="0" t="n">
        <v>206.297192</v>
      </c>
      <c r="I895" s="0" t="n">
        <v>34.0605</v>
      </c>
    </row>
    <row r="896" customFormat="false" ht="12.75" hidden="false" customHeight="false" outlineLevel="0" collapsed="false">
      <c r="A896" s="0" t="n">
        <f aca="false">B896-2.125984</f>
        <v>139.623246</v>
      </c>
      <c r="B896" s="0" t="n">
        <f aca="false">C896-0.44291</f>
        <v>141.74923</v>
      </c>
      <c r="C896" s="0" t="n">
        <f aca="false">E896-3.01</f>
        <v>142.19214</v>
      </c>
      <c r="D896" s="0" t="n">
        <f aca="false">E896-2.59</f>
        <v>142.61214</v>
      </c>
      <c r="E896" s="0" t="n">
        <f aca="false">F896+6.82114</f>
        <v>145.20214</v>
      </c>
      <c r="F896" s="0" t="n">
        <v>138.381</v>
      </c>
      <c r="G896" s="0" t="n">
        <v>67.6758</v>
      </c>
      <c r="H896" s="0" t="n">
        <v>206.461192</v>
      </c>
      <c r="I896" s="0" t="n">
        <v>66.0273</v>
      </c>
    </row>
    <row r="897" customFormat="false" ht="12.75" hidden="false" customHeight="false" outlineLevel="0" collapsed="false">
      <c r="A897" s="0" t="n">
        <f aca="false">B897-2.125984</f>
        <v>139.787246</v>
      </c>
      <c r="B897" s="0" t="n">
        <f aca="false">C897-0.44291</f>
        <v>141.91323</v>
      </c>
      <c r="C897" s="0" t="n">
        <f aca="false">E897-3.01</f>
        <v>142.35614</v>
      </c>
      <c r="D897" s="0" t="n">
        <f aca="false">E897-2.59</f>
        <v>142.77614</v>
      </c>
      <c r="E897" s="0" t="n">
        <f aca="false">F897+6.82114</f>
        <v>145.36614</v>
      </c>
      <c r="F897" s="0" t="n">
        <v>138.545</v>
      </c>
      <c r="G897" s="0" t="n">
        <v>80.0352</v>
      </c>
      <c r="H897" s="0" t="n">
        <v>206.624192</v>
      </c>
      <c r="I897" s="0" t="n">
        <v>59.4336</v>
      </c>
    </row>
    <row r="898" customFormat="false" ht="12.75" hidden="false" customHeight="false" outlineLevel="0" collapsed="false">
      <c r="A898" s="0" t="n">
        <f aca="false">B898-2.125984</f>
        <v>139.950246</v>
      </c>
      <c r="B898" s="0" t="n">
        <f aca="false">C898-0.44291</f>
        <v>142.07623</v>
      </c>
      <c r="C898" s="0" t="n">
        <f aca="false">E898-3.01</f>
        <v>142.51914</v>
      </c>
      <c r="D898" s="0" t="n">
        <f aca="false">E898-2.59</f>
        <v>142.93914</v>
      </c>
      <c r="E898" s="0" t="n">
        <f aca="false">F898+6.82114</f>
        <v>145.52914</v>
      </c>
      <c r="F898" s="0" t="n">
        <v>138.708</v>
      </c>
      <c r="G898" s="0" t="n">
        <v>70.4414</v>
      </c>
      <c r="H898" s="0" t="n">
        <v>206.788192</v>
      </c>
      <c r="I898" s="0" t="n">
        <v>25.6289</v>
      </c>
    </row>
    <row r="899" customFormat="false" ht="12.75" hidden="false" customHeight="false" outlineLevel="0" collapsed="false">
      <c r="A899" s="0" t="n">
        <f aca="false">B899-2.125984</f>
        <v>140.114246</v>
      </c>
      <c r="B899" s="0" t="n">
        <f aca="false">C899-0.44291</f>
        <v>142.24023</v>
      </c>
      <c r="C899" s="0" t="n">
        <f aca="false">E899-3.01</f>
        <v>142.68314</v>
      </c>
      <c r="D899" s="0" t="n">
        <f aca="false">E899-2.59</f>
        <v>143.10314</v>
      </c>
      <c r="E899" s="0" t="n">
        <f aca="false">F899+6.82114</f>
        <v>145.69314</v>
      </c>
      <c r="F899" s="0" t="n">
        <v>138.872</v>
      </c>
      <c r="G899" s="0" t="n">
        <v>74.0508</v>
      </c>
      <c r="H899" s="0" t="n">
        <v>206.952192</v>
      </c>
      <c r="I899" s="0" t="n">
        <v>52.1074</v>
      </c>
    </row>
    <row r="900" customFormat="false" ht="12.75" hidden="false" customHeight="false" outlineLevel="0" collapsed="false">
      <c r="A900" s="0" t="n">
        <f aca="false">B900-2.125984</f>
        <v>140.278246</v>
      </c>
      <c r="B900" s="0" t="n">
        <f aca="false">C900-0.44291</f>
        <v>142.40423</v>
      </c>
      <c r="C900" s="0" t="n">
        <f aca="false">E900-3.01</f>
        <v>142.84714</v>
      </c>
      <c r="D900" s="0" t="n">
        <f aca="false">E900-2.59</f>
        <v>143.26714</v>
      </c>
      <c r="E900" s="0" t="n">
        <f aca="false">F900+6.82114</f>
        <v>145.85714</v>
      </c>
      <c r="F900" s="0" t="n">
        <v>139.036</v>
      </c>
      <c r="G900" s="0" t="n">
        <v>67.9531</v>
      </c>
      <c r="H900" s="0" t="n">
        <v>207.115192</v>
      </c>
      <c r="I900" s="0" t="n">
        <v>60.8828</v>
      </c>
    </row>
    <row r="901" customFormat="false" ht="12.75" hidden="false" customHeight="false" outlineLevel="0" collapsed="false">
      <c r="A901" s="0" t="n">
        <f aca="false">B901-2.125984</f>
        <v>140.441246</v>
      </c>
      <c r="B901" s="0" t="n">
        <f aca="false">C901-0.44291</f>
        <v>142.56723</v>
      </c>
      <c r="C901" s="0" t="n">
        <f aca="false">E901-3.01</f>
        <v>143.01014</v>
      </c>
      <c r="D901" s="0" t="n">
        <f aca="false">E901-2.59</f>
        <v>143.43014</v>
      </c>
      <c r="E901" s="0" t="n">
        <f aca="false">F901+6.82114</f>
        <v>146.02014</v>
      </c>
      <c r="F901" s="0" t="n">
        <v>139.199</v>
      </c>
      <c r="G901" s="0" t="n">
        <v>78.7305</v>
      </c>
      <c r="H901" s="0" t="n">
        <v>207.279192</v>
      </c>
      <c r="I901" s="0" t="n">
        <v>80.8555</v>
      </c>
    </row>
    <row r="902" customFormat="false" ht="12.75" hidden="false" customHeight="false" outlineLevel="0" collapsed="false">
      <c r="A902" s="0" t="n">
        <f aca="false">B902-2.125984</f>
        <v>140.605246</v>
      </c>
      <c r="B902" s="0" t="n">
        <f aca="false">C902-0.44291</f>
        <v>142.73123</v>
      </c>
      <c r="C902" s="0" t="n">
        <f aca="false">E902-3.01</f>
        <v>143.17414</v>
      </c>
      <c r="D902" s="0" t="n">
        <f aca="false">E902-2.59</f>
        <v>143.59414</v>
      </c>
      <c r="E902" s="0" t="n">
        <f aca="false">F902+6.82114</f>
        <v>146.18414</v>
      </c>
      <c r="F902" s="0" t="n">
        <v>139.363</v>
      </c>
      <c r="G902" s="0" t="n">
        <v>77.2109</v>
      </c>
      <c r="H902" s="0" t="n">
        <v>207.442192</v>
      </c>
      <c r="I902" s="0" t="n">
        <v>61.707</v>
      </c>
    </row>
    <row r="903" customFormat="false" ht="12.75" hidden="false" customHeight="false" outlineLevel="0" collapsed="false">
      <c r="A903" s="0" t="n">
        <f aca="false">B903-2.125984</f>
        <v>140.769246</v>
      </c>
      <c r="B903" s="0" t="n">
        <f aca="false">C903-0.44291</f>
        <v>142.89523</v>
      </c>
      <c r="C903" s="0" t="n">
        <f aca="false">E903-3.01</f>
        <v>143.33814</v>
      </c>
      <c r="D903" s="0" t="n">
        <f aca="false">E903-2.59</f>
        <v>143.75814</v>
      </c>
      <c r="E903" s="0" t="n">
        <f aca="false">F903+6.82114</f>
        <v>146.34814</v>
      </c>
      <c r="F903" s="0" t="n">
        <v>139.527</v>
      </c>
      <c r="G903" s="0" t="n">
        <v>63.5508</v>
      </c>
      <c r="H903" s="0" t="n">
        <v>207.606192</v>
      </c>
      <c r="I903" s="0" t="n">
        <v>28.7334</v>
      </c>
    </row>
    <row r="904" customFormat="false" ht="12.75" hidden="false" customHeight="false" outlineLevel="0" collapsed="false">
      <c r="A904" s="0" t="n">
        <f aca="false">B904-2.125984</f>
        <v>140.932246</v>
      </c>
      <c r="B904" s="0" t="n">
        <f aca="false">C904-0.44291</f>
        <v>143.05823</v>
      </c>
      <c r="C904" s="0" t="n">
        <f aca="false">E904-3.01</f>
        <v>143.50114</v>
      </c>
      <c r="D904" s="0" t="n">
        <f aca="false">E904-2.59</f>
        <v>143.92114</v>
      </c>
      <c r="E904" s="0" t="n">
        <f aca="false">F904+6.82114</f>
        <v>146.51114</v>
      </c>
      <c r="F904" s="0" t="n">
        <v>139.69</v>
      </c>
      <c r="G904" s="0" t="n">
        <v>73.8711</v>
      </c>
      <c r="H904" s="0" t="n">
        <v>207.770192</v>
      </c>
      <c r="I904" s="0" t="n">
        <v>34.5313</v>
      </c>
    </row>
    <row r="905" customFormat="false" ht="12.75" hidden="false" customHeight="false" outlineLevel="0" collapsed="false">
      <c r="A905" s="0" t="n">
        <f aca="false">B905-2.125984</f>
        <v>141.096246</v>
      </c>
      <c r="B905" s="0" t="n">
        <f aca="false">C905-0.44291</f>
        <v>143.22223</v>
      </c>
      <c r="C905" s="0" t="n">
        <f aca="false">E905-3.01</f>
        <v>143.66514</v>
      </c>
      <c r="D905" s="0" t="n">
        <f aca="false">E905-2.59</f>
        <v>144.08514</v>
      </c>
      <c r="E905" s="0" t="n">
        <f aca="false">F905+6.82114</f>
        <v>146.67514</v>
      </c>
      <c r="F905" s="0" t="n">
        <v>139.854</v>
      </c>
      <c r="G905" s="0" t="n">
        <v>63.8809</v>
      </c>
      <c r="H905" s="0" t="n">
        <v>207.933192</v>
      </c>
      <c r="I905" s="0" t="n">
        <v>56.6348</v>
      </c>
    </row>
    <row r="906" customFormat="false" ht="12.75" hidden="false" customHeight="false" outlineLevel="0" collapsed="false">
      <c r="A906" s="0" t="n">
        <f aca="false">B906-2.125984</f>
        <v>141.259246</v>
      </c>
      <c r="B906" s="0" t="n">
        <f aca="false">C906-0.44291</f>
        <v>143.38523</v>
      </c>
      <c r="C906" s="0" t="n">
        <f aca="false">E906-3.01</f>
        <v>143.82814</v>
      </c>
      <c r="D906" s="0" t="n">
        <f aca="false">E906-2.59</f>
        <v>144.24814</v>
      </c>
      <c r="E906" s="0" t="n">
        <f aca="false">F906+6.82114</f>
        <v>146.83814</v>
      </c>
      <c r="F906" s="0" t="n">
        <v>140.017</v>
      </c>
      <c r="G906" s="0" t="n">
        <v>75.1328</v>
      </c>
      <c r="H906" s="0" t="n">
        <v>208.097192</v>
      </c>
      <c r="I906" s="0" t="n">
        <v>72.7461</v>
      </c>
    </row>
    <row r="907" customFormat="false" ht="12.75" hidden="false" customHeight="false" outlineLevel="0" collapsed="false">
      <c r="A907" s="0" t="n">
        <f aca="false">B907-2.125984</f>
        <v>141.423246</v>
      </c>
      <c r="B907" s="0" t="n">
        <f aca="false">C907-0.44291</f>
        <v>143.54923</v>
      </c>
      <c r="C907" s="0" t="n">
        <f aca="false">E907-3.01</f>
        <v>143.99214</v>
      </c>
      <c r="D907" s="0" t="n">
        <f aca="false">E907-2.59</f>
        <v>144.41214</v>
      </c>
      <c r="E907" s="0" t="n">
        <f aca="false">F907+6.82114</f>
        <v>147.00214</v>
      </c>
      <c r="F907" s="0" t="n">
        <v>140.181</v>
      </c>
      <c r="G907" s="0" t="n">
        <v>74.2539</v>
      </c>
      <c r="H907" s="0" t="n">
        <v>208.261192</v>
      </c>
      <c r="I907" s="0" t="n">
        <v>56.8887</v>
      </c>
    </row>
    <row r="908" customFormat="false" ht="12.75" hidden="false" customHeight="false" outlineLevel="0" collapsed="false">
      <c r="A908" s="0" t="n">
        <f aca="false">B908-2.125984</f>
        <v>141.587246</v>
      </c>
      <c r="B908" s="0" t="n">
        <f aca="false">C908-0.44291</f>
        <v>143.71323</v>
      </c>
      <c r="C908" s="0" t="n">
        <f aca="false">E908-3.01</f>
        <v>144.15614</v>
      </c>
      <c r="D908" s="0" t="n">
        <f aca="false">E908-2.59</f>
        <v>144.57614</v>
      </c>
      <c r="E908" s="0" t="n">
        <f aca="false">F908+6.82114</f>
        <v>147.16614</v>
      </c>
      <c r="F908" s="0" t="n">
        <v>140.345</v>
      </c>
      <c r="G908" s="0" t="n">
        <v>94.3906</v>
      </c>
      <c r="H908" s="0" t="n">
        <v>208.424192</v>
      </c>
      <c r="I908" s="0" t="n">
        <v>57.9531</v>
      </c>
    </row>
    <row r="909" customFormat="false" ht="12.75" hidden="false" customHeight="false" outlineLevel="0" collapsed="false">
      <c r="A909" s="0" t="n">
        <f aca="false">B909-2.125984</f>
        <v>141.750246</v>
      </c>
      <c r="B909" s="0" t="n">
        <f aca="false">C909-0.44291</f>
        <v>143.87623</v>
      </c>
      <c r="C909" s="0" t="n">
        <f aca="false">E909-3.01</f>
        <v>144.31914</v>
      </c>
      <c r="D909" s="0" t="n">
        <f aca="false">E909-2.59</f>
        <v>144.73914</v>
      </c>
      <c r="E909" s="0" t="n">
        <f aca="false">F909+6.82114</f>
        <v>147.32914</v>
      </c>
      <c r="F909" s="0" t="n">
        <v>140.508</v>
      </c>
      <c r="G909" s="0" t="n">
        <v>63.0508</v>
      </c>
      <c r="H909" s="0" t="n">
        <v>208.588192</v>
      </c>
      <c r="I909" s="0" t="n">
        <v>45.5234</v>
      </c>
    </row>
    <row r="910" customFormat="false" ht="12.75" hidden="false" customHeight="false" outlineLevel="0" collapsed="false">
      <c r="A910" s="0" t="n">
        <f aca="false">B910-2.125984</f>
        <v>141.914246</v>
      </c>
      <c r="B910" s="0" t="n">
        <f aca="false">C910-0.44291</f>
        <v>144.04023</v>
      </c>
      <c r="C910" s="0" t="n">
        <f aca="false">E910-3.01</f>
        <v>144.48314</v>
      </c>
      <c r="D910" s="0" t="n">
        <f aca="false">E910-2.59</f>
        <v>144.90314</v>
      </c>
      <c r="E910" s="0" t="n">
        <f aca="false">F910+6.82114</f>
        <v>147.49314</v>
      </c>
      <c r="F910" s="0" t="n">
        <v>140.672</v>
      </c>
      <c r="G910" s="0" t="n">
        <v>77.8945</v>
      </c>
      <c r="H910" s="0" t="n">
        <v>208.751192</v>
      </c>
      <c r="I910" s="0" t="n">
        <v>65.8867</v>
      </c>
    </row>
    <row r="911" customFormat="false" ht="12.75" hidden="false" customHeight="false" outlineLevel="0" collapsed="false">
      <c r="A911" s="0" t="n">
        <f aca="false">B911-2.125984</f>
        <v>142.078246</v>
      </c>
      <c r="B911" s="0" t="n">
        <f aca="false">C911-0.44291</f>
        <v>144.20423</v>
      </c>
      <c r="C911" s="0" t="n">
        <f aca="false">E911-3.01</f>
        <v>144.64714</v>
      </c>
      <c r="D911" s="0" t="n">
        <f aca="false">E911-2.59</f>
        <v>145.06714</v>
      </c>
      <c r="E911" s="0" t="n">
        <f aca="false">F911+6.82114</f>
        <v>147.65714</v>
      </c>
      <c r="F911" s="0" t="n">
        <v>140.836</v>
      </c>
      <c r="G911" s="0" t="n">
        <v>69.4375</v>
      </c>
      <c r="H911" s="0" t="n">
        <v>208.915192</v>
      </c>
      <c r="I911" s="0" t="n">
        <v>54.1074</v>
      </c>
    </row>
    <row r="912" customFormat="false" ht="12.75" hidden="false" customHeight="false" outlineLevel="0" collapsed="false">
      <c r="A912" s="0" t="n">
        <f aca="false">B912-2.125984</f>
        <v>142.241246</v>
      </c>
      <c r="B912" s="0" t="n">
        <f aca="false">C912-0.44291</f>
        <v>144.36723</v>
      </c>
      <c r="C912" s="0" t="n">
        <f aca="false">E912-3.01</f>
        <v>144.81014</v>
      </c>
      <c r="D912" s="0" t="n">
        <f aca="false">E912-2.59</f>
        <v>145.23014</v>
      </c>
      <c r="E912" s="0" t="n">
        <f aca="false">F912+6.82114</f>
        <v>147.82014</v>
      </c>
      <c r="F912" s="0" t="n">
        <v>140.999</v>
      </c>
      <c r="G912" s="0" t="n">
        <v>85.9375</v>
      </c>
      <c r="H912" s="0" t="n">
        <v>209.079192</v>
      </c>
      <c r="I912" s="0" t="n">
        <v>49.3926</v>
      </c>
    </row>
    <row r="913" customFormat="false" ht="12.75" hidden="false" customHeight="false" outlineLevel="0" collapsed="false">
      <c r="A913" s="0" t="n">
        <f aca="false">B913-2.125984</f>
        <v>142.405246</v>
      </c>
      <c r="B913" s="0" t="n">
        <f aca="false">C913-0.44291</f>
        <v>144.53123</v>
      </c>
      <c r="C913" s="0" t="n">
        <f aca="false">E913-3.01</f>
        <v>144.97414</v>
      </c>
      <c r="D913" s="0" t="n">
        <f aca="false">E913-2.59</f>
        <v>145.39414</v>
      </c>
      <c r="E913" s="0" t="n">
        <f aca="false">F913+6.82114</f>
        <v>147.98414</v>
      </c>
      <c r="F913" s="0" t="n">
        <v>141.163</v>
      </c>
      <c r="G913" s="0" t="n">
        <v>88.6953</v>
      </c>
      <c r="H913" s="0" t="n">
        <v>209.242192</v>
      </c>
      <c r="I913" s="0" t="n">
        <v>37.0215</v>
      </c>
    </row>
    <row r="914" customFormat="false" ht="12.75" hidden="false" customHeight="false" outlineLevel="0" collapsed="false">
      <c r="A914" s="0" t="n">
        <f aca="false">B914-2.125984</f>
        <v>142.568246</v>
      </c>
      <c r="B914" s="0" t="n">
        <f aca="false">C914-0.44291</f>
        <v>144.69423</v>
      </c>
      <c r="C914" s="0" t="n">
        <f aca="false">E914-3.01</f>
        <v>145.13714</v>
      </c>
      <c r="D914" s="0" t="n">
        <f aca="false">E914-2.59</f>
        <v>145.55714</v>
      </c>
      <c r="E914" s="0" t="n">
        <f aca="false">F914+6.82114</f>
        <v>148.14714</v>
      </c>
      <c r="F914" s="0" t="n">
        <v>141.326</v>
      </c>
      <c r="G914" s="0" t="n">
        <v>109.578</v>
      </c>
      <c r="H914" s="0" t="n">
        <v>209.406192</v>
      </c>
      <c r="I914" s="0" t="n">
        <v>71.1523</v>
      </c>
    </row>
    <row r="915" customFormat="false" ht="12.75" hidden="false" customHeight="false" outlineLevel="0" collapsed="false">
      <c r="A915" s="0" t="n">
        <f aca="false">B915-2.125984</f>
        <v>142.732246</v>
      </c>
      <c r="B915" s="0" t="n">
        <f aca="false">C915-0.44291</f>
        <v>144.85823</v>
      </c>
      <c r="C915" s="0" t="n">
        <f aca="false">E915-3.01</f>
        <v>145.30114</v>
      </c>
      <c r="D915" s="0" t="n">
        <f aca="false">E915-2.59</f>
        <v>145.72114</v>
      </c>
      <c r="E915" s="0" t="n">
        <f aca="false">F915+6.82114</f>
        <v>148.31114</v>
      </c>
      <c r="F915" s="0" t="n">
        <v>141.49</v>
      </c>
      <c r="G915" s="0" t="n">
        <v>75.6328</v>
      </c>
      <c r="H915" s="0" t="n">
        <v>209.570192</v>
      </c>
      <c r="I915" s="0" t="n">
        <v>39.4219</v>
      </c>
    </row>
    <row r="916" customFormat="false" ht="12.75" hidden="false" customHeight="false" outlineLevel="0" collapsed="false">
      <c r="A916" s="0" t="n">
        <f aca="false">B916-2.125984</f>
        <v>142.896246</v>
      </c>
      <c r="B916" s="0" t="n">
        <f aca="false">C916-0.44291</f>
        <v>145.02223</v>
      </c>
      <c r="C916" s="0" t="n">
        <f aca="false">E916-3.01</f>
        <v>145.46514</v>
      </c>
      <c r="D916" s="0" t="n">
        <f aca="false">E916-2.59</f>
        <v>145.88514</v>
      </c>
      <c r="E916" s="0" t="n">
        <f aca="false">F916+6.82114</f>
        <v>148.47514</v>
      </c>
      <c r="F916" s="0" t="n">
        <v>141.654</v>
      </c>
      <c r="G916" s="0" t="n">
        <v>93.8711</v>
      </c>
      <c r="H916" s="0" t="n">
        <v>209.733192</v>
      </c>
      <c r="I916" s="0" t="n">
        <v>70.2539</v>
      </c>
    </row>
    <row r="917" customFormat="false" ht="12.75" hidden="false" customHeight="false" outlineLevel="0" collapsed="false">
      <c r="A917" s="0" t="n">
        <f aca="false">B917-2.125984</f>
        <v>143.059246</v>
      </c>
      <c r="B917" s="0" t="n">
        <f aca="false">C917-0.44291</f>
        <v>145.18523</v>
      </c>
      <c r="C917" s="0" t="n">
        <f aca="false">E917-3.01</f>
        <v>145.62814</v>
      </c>
      <c r="D917" s="0" t="n">
        <f aca="false">E917-2.59</f>
        <v>146.04814</v>
      </c>
      <c r="E917" s="0" t="n">
        <f aca="false">F917+6.82114</f>
        <v>148.63814</v>
      </c>
      <c r="F917" s="0" t="n">
        <v>141.817</v>
      </c>
      <c r="G917" s="0" t="n">
        <v>81.3672</v>
      </c>
      <c r="H917" s="0" t="n">
        <v>209.897192</v>
      </c>
      <c r="I917" s="0" t="n">
        <v>79.2891</v>
      </c>
    </row>
    <row r="918" customFormat="false" ht="12.75" hidden="false" customHeight="false" outlineLevel="0" collapsed="false">
      <c r="A918" s="0" t="n">
        <f aca="false">B918-2.125984</f>
        <v>143.223246</v>
      </c>
      <c r="B918" s="0" t="n">
        <f aca="false">C918-0.44291</f>
        <v>145.34923</v>
      </c>
      <c r="C918" s="0" t="n">
        <f aca="false">E918-3.01</f>
        <v>145.79214</v>
      </c>
      <c r="D918" s="0" t="n">
        <f aca="false">E918-2.59</f>
        <v>146.21214</v>
      </c>
      <c r="E918" s="0" t="n">
        <f aca="false">F918+6.82114</f>
        <v>148.80214</v>
      </c>
      <c r="F918" s="0" t="n">
        <v>141.981</v>
      </c>
      <c r="G918" s="0" t="n">
        <v>77.9297</v>
      </c>
      <c r="H918" s="0" t="n">
        <v>210.060192</v>
      </c>
      <c r="I918" s="0" t="n">
        <v>37.3281</v>
      </c>
    </row>
    <row r="919" customFormat="false" ht="12.75" hidden="false" customHeight="false" outlineLevel="0" collapsed="false">
      <c r="A919" s="0" t="n">
        <f aca="false">B919-2.125984</f>
        <v>143.387246</v>
      </c>
      <c r="B919" s="0" t="n">
        <f aca="false">C919-0.44291</f>
        <v>145.51323</v>
      </c>
      <c r="C919" s="0" t="n">
        <f aca="false">E919-3.01</f>
        <v>145.95614</v>
      </c>
      <c r="D919" s="0" t="n">
        <f aca="false">E919-2.59</f>
        <v>146.37614</v>
      </c>
      <c r="E919" s="0" t="n">
        <f aca="false">F919+6.82114</f>
        <v>148.96614</v>
      </c>
      <c r="F919" s="0" t="n">
        <v>142.145</v>
      </c>
      <c r="G919" s="0" t="n">
        <v>80.9336</v>
      </c>
      <c r="H919" s="0" t="n">
        <v>210.224192</v>
      </c>
      <c r="I919" s="0" t="n">
        <v>42.4531</v>
      </c>
    </row>
    <row r="920" customFormat="false" ht="12.75" hidden="false" customHeight="false" outlineLevel="0" collapsed="false">
      <c r="A920" s="0" t="n">
        <f aca="false">B920-2.125984</f>
        <v>143.550246</v>
      </c>
      <c r="B920" s="0" t="n">
        <f aca="false">C920-0.44291</f>
        <v>145.67623</v>
      </c>
      <c r="C920" s="0" t="n">
        <f aca="false">E920-3.01</f>
        <v>146.11914</v>
      </c>
      <c r="D920" s="0" t="n">
        <f aca="false">E920-2.59</f>
        <v>146.53914</v>
      </c>
      <c r="E920" s="0" t="n">
        <f aca="false">F920+6.82114</f>
        <v>149.12914</v>
      </c>
      <c r="F920" s="0" t="n">
        <v>142.308</v>
      </c>
      <c r="G920" s="0" t="n">
        <v>85.6719</v>
      </c>
      <c r="H920" s="0" t="n">
        <v>210.388192</v>
      </c>
      <c r="I920" s="0" t="n">
        <v>47.9551</v>
      </c>
    </row>
    <row r="921" customFormat="false" ht="12.75" hidden="false" customHeight="false" outlineLevel="0" collapsed="false">
      <c r="A921" s="0" t="n">
        <f aca="false">B921-2.125984</f>
        <v>143.714246</v>
      </c>
      <c r="B921" s="0" t="n">
        <f aca="false">C921-0.44291</f>
        <v>145.84023</v>
      </c>
      <c r="C921" s="0" t="n">
        <f aca="false">E921-3.01</f>
        <v>146.28314</v>
      </c>
      <c r="D921" s="0" t="n">
        <f aca="false">E921-2.59</f>
        <v>146.70314</v>
      </c>
      <c r="E921" s="0" t="n">
        <f aca="false">F921+6.82114</f>
        <v>149.29314</v>
      </c>
      <c r="F921" s="0" t="n">
        <v>142.472</v>
      </c>
      <c r="G921" s="0" t="n">
        <v>66.6445</v>
      </c>
      <c r="H921" s="0" t="n">
        <v>210.551192</v>
      </c>
      <c r="I921" s="0" t="n">
        <v>73.6055</v>
      </c>
    </row>
    <row r="922" customFormat="false" ht="12.75" hidden="false" customHeight="false" outlineLevel="0" collapsed="false">
      <c r="A922" s="0" t="n">
        <f aca="false">B922-2.125984</f>
        <v>143.877246</v>
      </c>
      <c r="B922" s="0" t="n">
        <f aca="false">C922-0.44291</f>
        <v>146.00323</v>
      </c>
      <c r="C922" s="0" t="n">
        <f aca="false">E922-3.01</f>
        <v>146.44614</v>
      </c>
      <c r="D922" s="0" t="n">
        <f aca="false">E922-2.59</f>
        <v>146.86614</v>
      </c>
      <c r="E922" s="0" t="n">
        <f aca="false">F922+6.82114</f>
        <v>149.45614</v>
      </c>
      <c r="F922" s="0" t="n">
        <v>142.635</v>
      </c>
      <c r="G922" s="0" t="n">
        <v>71.1953</v>
      </c>
      <c r="H922" s="0" t="n">
        <v>210.715192</v>
      </c>
      <c r="I922" s="0" t="n">
        <v>54.3965</v>
      </c>
    </row>
    <row r="923" customFormat="false" ht="12.75" hidden="false" customHeight="false" outlineLevel="0" collapsed="false">
      <c r="A923" s="0" t="n">
        <f aca="false">B923-2.125984</f>
        <v>144.041246</v>
      </c>
      <c r="B923" s="0" t="n">
        <f aca="false">C923-0.44291</f>
        <v>146.16723</v>
      </c>
      <c r="C923" s="0" t="n">
        <f aca="false">E923-3.01</f>
        <v>146.61014</v>
      </c>
      <c r="D923" s="0" t="n">
        <f aca="false">E923-2.59</f>
        <v>147.03014</v>
      </c>
      <c r="E923" s="0" t="n">
        <f aca="false">F923+6.82114</f>
        <v>149.62014</v>
      </c>
      <c r="F923" s="0" t="n">
        <v>142.799</v>
      </c>
      <c r="G923" s="0" t="n">
        <v>83.3086</v>
      </c>
      <c r="H923" s="0" t="n">
        <v>210.879192</v>
      </c>
      <c r="I923" s="0" t="n">
        <v>63.7871</v>
      </c>
    </row>
    <row r="924" customFormat="false" ht="12.75" hidden="false" customHeight="false" outlineLevel="0" collapsed="false">
      <c r="A924" s="0" t="n">
        <f aca="false">B924-2.125984</f>
        <v>144.205246</v>
      </c>
      <c r="B924" s="0" t="n">
        <f aca="false">C924-0.44291</f>
        <v>146.33123</v>
      </c>
      <c r="C924" s="0" t="n">
        <f aca="false">E924-3.01</f>
        <v>146.77414</v>
      </c>
      <c r="D924" s="0" t="n">
        <f aca="false">E924-2.59</f>
        <v>147.19414</v>
      </c>
      <c r="E924" s="0" t="n">
        <f aca="false">F924+6.82114</f>
        <v>149.78414</v>
      </c>
      <c r="F924" s="0" t="n">
        <v>142.963</v>
      </c>
      <c r="G924" s="0" t="n">
        <v>86.4375</v>
      </c>
      <c r="H924" s="0" t="n">
        <v>211.042192</v>
      </c>
      <c r="I924" s="0" t="n">
        <v>42.9316</v>
      </c>
    </row>
    <row r="925" customFormat="false" ht="12.75" hidden="false" customHeight="false" outlineLevel="0" collapsed="false">
      <c r="A925" s="0" t="n">
        <f aca="false">B925-2.125984</f>
        <v>144.368246</v>
      </c>
      <c r="B925" s="0" t="n">
        <f aca="false">C925-0.44291</f>
        <v>146.49423</v>
      </c>
      <c r="C925" s="0" t="n">
        <f aca="false">E925-3.01</f>
        <v>146.93714</v>
      </c>
      <c r="D925" s="0" t="n">
        <f aca="false">E925-2.59</f>
        <v>147.35714</v>
      </c>
      <c r="E925" s="0" t="n">
        <f aca="false">F925+6.82114</f>
        <v>149.94714</v>
      </c>
      <c r="F925" s="0" t="n">
        <v>143.126</v>
      </c>
      <c r="G925" s="0" t="n">
        <v>102.777</v>
      </c>
      <c r="H925" s="0" t="n">
        <v>211.206192</v>
      </c>
      <c r="I925" s="0" t="n">
        <v>78.0703</v>
      </c>
    </row>
    <row r="926" customFormat="false" ht="12.75" hidden="false" customHeight="false" outlineLevel="0" collapsed="false">
      <c r="A926" s="0" t="n">
        <f aca="false">B926-2.125984</f>
        <v>144.532246</v>
      </c>
      <c r="B926" s="0" t="n">
        <f aca="false">C926-0.44291</f>
        <v>146.65823</v>
      </c>
      <c r="C926" s="0" t="n">
        <f aca="false">E926-3.01</f>
        <v>147.10114</v>
      </c>
      <c r="D926" s="0" t="n">
        <f aca="false">E926-2.59</f>
        <v>147.52114</v>
      </c>
      <c r="E926" s="0" t="n">
        <f aca="false">F926+6.82114</f>
        <v>150.11114</v>
      </c>
      <c r="F926" s="0" t="n">
        <v>143.29</v>
      </c>
      <c r="G926" s="0" t="n">
        <v>74.7773</v>
      </c>
      <c r="H926" s="0" t="n">
        <v>211.369192</v>
      </c>
      <c r="I926" s="0" t="n">
        <v>47.1016</v>
      </c>
    </row>
    <row r="927" customFormat="false" ht="12.75" hidden="false" customHeight="false" outlineLevel="0" collapsed="false">
      <c r="A927" s="0" t="n">
        <f aca="false">B927-2.125984</f>
        <v>144.696246</v>
      </c>
      <c r="B927" s="0" t="n">
        <f aca="false">C927-0.44291</f>
        <v>146.82223</v>
      </c>
      <c r="C927" s="0" t="n">
        <f aca="false">E927-3.01</f>
        <v>147.26514</v>
      </c>
      <c r="D927" s="0" t="n">
        <f aca="false">E927-2.59</f>
        <v>147.68514</v>
      </c>
      <c r="E927" s="0" t="n">
        <f aca="false">F927+6.82114</f>
        <v>150.27514</v>
      </c>
      <c r="F927" s="0" t="n">
        <v>143.454</v>
      </c>
      <c r="G927" s="0" t="n">
        <v>87.3867</v>
      </c>
      <c r="H927" s="0" t="n">
        <v>211.533192</v>
      </c>
      <c r="I927" s="0" t="n">
        <v>46.248</v>
      </c>
    </row>
    <row r="928" customFormat="false" ht="12.75" hidden="false" customHeight="false" outlineLevel="0" collapsed="false">
      <c r="A928" s="0" t="n">
        <f aca="false">B928-2.125984</f>
        <v>144.859246</v>
      </c>
      <c r="B928" s="0" t="n">
        <f aca="false">C928-0.44291</f>
        <v>146.98523</v>
      </c>
      <c r="C928" s="0" t="n">
        <f aca="false">E928-3.01</f>
        <v>147.42814</v>
      </c>
      <c r="D928" s="0" t="n">
        <f aca="false">E928-2.59</f>
        <v>147.84814</v>
      </c>
      <c r="E928" s="0" t="n">
        <f aca="false">F928+6.82114</f>
        <v>150.43814</v>
      </c>
      <c r="F928" s="0" t="n">
        <v>143.617</v>
      </c>
      <c r="G928" s="0" t="n">
        <v>105.605</v>
      </c>
      <c r="H928" s="0" t="n">
        <v>211.697192</v>
      </c>
      <c r="I928" s="0" t="n">
        <v>71.4063</v>
      </c>
    </row>
    <row r="929" customFormat="false" ht="12.75" hidden="false" customHeight="false" outlineLevel="0" collapsed="false">
      <c r="A929" s="0" t="n">
        <f aca="false">B929-2.125984</f>
        <v>145.023246</v>
      </c>
      <c r="B929" s="0" t="n">
        <f aca="false">C929-0.44291</f>
        <v>147.14923</v>
      </c>
      <c r="C929" s="0" t="n">
        <f aca="false">E929-3.01</f>
        <v>147.59214</v>
      </c>
      <c r="D929" s="0" t="n">
        <f aca="false">E929-2.59</f>
        <v>148.01214</v>
      </c>
      <c r="E929" s="0" t="n">
        <f aca="false">F929+6.82114</f>
        <v>150.60214</v>
      </c>
      <c r="F929" s="0" t="n">
        <v>143.781</v>
      </c>
      <c r="G929" s="0" t="n">
        <v>113.832</v>
      </c>
      <c r="H929" s="0" t="n">
        <v>211.860192</v>
      </c>
      <c r="I929" s="0" t="n">
        <v>63.4102</v>
      </c>
    </row>
    <row r="930" customFormat="false" ht="12.75" hidden="false" customHeight="false" outlineLevel="0" collapsed="false">
      <c r="A930" s="0" t="n">
        <f aca="false">B930-2.125984</f>
        <v>145.186246</v>
      </c>
      <c r="B930" s="0" t="n">
        <f aca="false">C930-0.44291</f>
        <v>147.31223</v>
      </c>
      <c r="C930" s="0" t="n">
        <f aca="false">E930-3.01</f>
        <v>147.75514</v>
      </c>
      <c r="D930" s="0" t="n">
        <f aca="false">E930-2.59</f>
        <v>148.17514</v>
      </c>
      <c r="E930" s="0" t="n">
        <f aca="false">F930+6.82114</f>
        <v>150.76514</v>
      </c>
      <c r="F930" s="0" t="n">
        <v>143.944</v>
      </c>
      <c r="G930" s="0" t="n">
        <v>110.059</v>
      </c>
      <c r="H930" s="0" t="n">
        <v>212.024192</v>
      </c>
      <c r="I930" s="0" t="n">
        <v>66.3047</v>
      </c>
    </row>
    <row r="931" customFormat="false" ht="12.75" hidden="false" customHeight="false" outlineLevel="0" collapsed="false">
      <c r="A931" s="0" t="n">
        <f aca="false">B931-2.125984</f>
        <v>145.350246</v>
      </c>
      <c r="B931" s="0" t="n">
        <f aca="false">C931-0.44291</f>
        <v>147.47623</v>
      </c>
      <c r="C931" s="0" t="n">
        <f aca="false">E931-3.01</f>
        <v>147.91914</v>
      </c>
      <c r="D931" s="0" t="n">
        <f aca="false">E931-2.59</f>
        <v>148.33914</v>
      </c>
      <c r="E931" s="0" t="n">
        <f aca="false">F931+6.82114</f>
        <v>150.92914</v>
      </c>
      <c r="F931" s="0" t="n">
        <v>144.108</v>
      </c>
      <c r="G931" s="0" t="n">
        <v>91.3516</v>
      </c>
      <c r="H931" s="0" t="n">
        <v>212.188192</v>
      </c>
      <c r="I931" s="0" t="n">
        <v>72.6797</v>
      </c>
    </row>
    <row r="932" customFormat="false" ht="12.75" hidden="false" customHeight="false" outlineLevel="0" collapsed="false">
      <c r="A932" s="0" t="n">
        <f aca="false">B932-2.125984</f>
        <v>145.514246</v>
      </c>
      <c r="B932" s="0" t="n">
        <f aca="false">C932-0.44291</f>
        <v>147.64023</v>
      </c>
      <c r="C932" s="0" t="n">
        <f aca="false">E932-3.01</f>
        <v>148.08314</v>
      </c>
      <c r="D932" s="0" t="n">
        <f aca="false">E932-2.59</f>
        <v>148.50314</v>
      </c>
      <c r="E932" s="0" t="n">
        <f aca="false">F932+6.82114</f>
        <v>151.09314</v>
      </c>
      <c r="F932" s="0" t="n">
        <v>144.272</v>
      </c>
      <c r="G932" s="0" t="n">
        <v>98.9375</v>
      </c>
      <c r="H932" s="0" t="n">
        <v>212.351192</v>
      </c>
      <c r="I932" s="0" t="n">
        <v>92.4141</v>
      </c>
    </row>
    <row r="933" customFormat="false" ht="12.75" hidden="false" customHeight="false" outlineLevel="0" collapsed="false">
      <c r="A933" s="0" t="n">
        <f aca="false">B933-2.125984</f>
        <v>145.677246</v>
      </c>
      <c r="B933" s="0" t="n">
        <f aca="false">C933-0.44291</f>
        <v>147.80323</v>
      </c>
      <c r="C933" s="0" t="n">
        <f aca="false">E933-3.01</f>
        <v>148.24614</v>
      </c>
      <c r="D933" s="0" t="n">
        <f aca="false">E933-2.59</f>
        <v>148.66614</v>
      </c>
      <c r="E933" s="0" t="n">
        <f aca="false">F933+6.82114</f>
        <v>151.25614</v>
      </c>
      <c r="F933" s="0" t="n">
        <v>144.435</v>
      </c>
      <c r="G933" s="0" t="n">
        <v>105.082</v>
      </c>
      <c r="H933" s="0" t="n">
        <v>212.515192</v>
      </c>
      <c r="I933" s="0" t="n">
        <v>56.6172</v>
      </c>
    </row>
    <row r="934" customFormat="false" ht="12.75" hidden="false" customHeight="false" outlineLevel="0" collapsed="false">
      <c r="A934" s="0" t="n">
        <f aca="false">B934-2.125984</f>
        <v>145.841246</v>
      </c>
      <c r="B934" s="0" t="n">
        <f aca="false">C934-0.44291</f>
        <v>147.96723</v>
      </c>
      <c r="C934" s="0" t="n">
        <f aca="false">E934-3.01</f>
        <v>148.41014</v>
      </c>
      <c r="D934" s="0" t="n">
        <f aca="false">E934-2.59</f>
        <v>148.83014</v>
      </c>
      <c r="E934" s="0" t="n">
        <f aca="false">F934+6.82114</f>
        <v>151.42014</v>
      </c>
      <c r="F934" s="0" t="n">
        <v>144.599</v>
      </c>
      <c r="G934" s="0" t="n">
        <v>103.418</v>
      </c>
      <c r="H934" s="0" t="n">
        <v>212.678192</v>
      </c>
      <c r="I934" s="0" t="n">
        <v>65.1289</v>
      </c>
    </row>
    <row r="935" customFormat="false" ht="12.75" hidden="false" customHeight="false" outlineLevel="0" collapsed="false">
      <c r="A935" s="0" t="n">
        <f aca="false">B935-2.125984</f>
        <v>146.005246</v>
      </c>
      <c r="B935" s="0" t="n">
        <f aca="false">C935-0.44291</f>
        <v>148.13123</v>
      </c>
      <c r="C935" s="0" t="n">
        <f aca="false">E935-3.01</f>
        <v>148.57414</v>
      </c>
      <c r="D935" s="0" t="n">
        <f aca="false">E935-2.59</f>
        <v>148.99414</v>
      </c>
      <c r="E935" s="0" t="n">
        <f aca="false">F935+6.82114</f>
        <v>151.58414</v>
      </c>
      <c r="F935" s="0" t="n">
        <v>144.763</v>
      </c>
      <c r="G935" s="0" t="n">
        <v>97.625</v>
      </c>
      <c r="H935" s="0" t="n">
        <v>212.842192</v>
      </c>
      <c r="I935" s="0" t="n">
        <v>41.0117</v>
      </c>
    </row>
    <row r="936" customFormat="false" ht="12.75" hidden="false" customHeight="false" outlineLevel="0" collapsed="false">
      <c r="A936" s="0" t="n">
        <f aca="false">B936-2.125984</f>
        <v>146.168246</v>
      </c>
      <c r="B936" s="0" t="n">
        <f aca="false">C936-0.44291</f>
        <v>148.29423</v>
      </c>
      <c r="C936" s="0" t="n">
        <f aca="false">E936-3.01</f>
        <v>148.73714</v>
      </c>
      <c r="D936" s="0" t="n">
        <f aca="false">E936-2.59</f>
        <v>149.15714</v>
      </c>
      <c r="E936" s="0" t="n">
        <f aca="false">F936+6.82114</f>
        <v>151.74714</v>
      </c>
      <c r="F936" s="0" t="n">
        <v>144.926</v>
      </c>
      <c r="G936" s="0" t="n">
        <v>90.7852</v>
      </c>
      <c r="H936" s="0" t="n">
        <v>213.006192</v>
      </c>
      <c r="I936" s="0" t="n">
        <v>40.7129</v>
      </c>
    </row>
    <row r="937" customFormat="false" ht="12.75" hidden="false" customHeight="false" outlineLevel="0" collapsed="false">
      <c r="A937" s="0" t="n">
        <f aca="false">B937-2.125984</f>
        <v>146.332246</v>
      </c>
      <c r="B937" s="0" t="n">
        <f aca="false">C937-0.44291</f>
        <v>148.45823</v>
      </c>
      <c r="C937" s="0" t="n">
        <f aca="false">E937-3.01</f>
        <v>148.90114</v>
      </c>
      <c r="D937" s="0" t="n">
        <f aca="false">E937-2.59</f>
        <v>149.32114</v>
      </c>
      <c r="E937" s="0" t="n">
        <f aca="false">F937+6.82114</f>
        <v>151.91114</v>
      </c>
      <c r="F937" s="0" t="n">
        <v>145.09</v>
      </c>
      <c r="G937" s="0" t="n">
        <v>99.875</v>
      </c>
      <c r="H937" s="0" t="n">
        <v>213.169192</v>
      </c>
      <c r="I937" s="0" t="n">
        <v>52.1895</v>
      </c>
    </row>
    <row r="938" customFormat="false" ht="12.75" hidden="false" customHeight="false" outlineLevel="0" collapsed="false">
      <c r="A938" s="0" t="n">
        <f aca="false">B938-2.125984</f>
        <v>146.495246</v>
      </c>
      <c r="B938" s="0" t="n">
        <f aca="false">C938-0.44291</f>
        <v>148.62123</v>
      </c>
      <c r="C938" s="0" t="n">
        <f aca="false">E938-3.01</f>
        <v>149.06414</v>
      </c>
      <c r="D938" s="0" t="n">
        <f aca="false">E938-2.59</f>
        <v>149.48414</v>
      </c>
      <c r="E938" s="0" t="n">
        <f aca="false">F938+6.82114</f>
        <v>152.07414</v>
      </c>
      <c r="F938" s="0" t="n">
        <v>145.253</v>
      </c>
      <c r="G938" s="0" t="n">
        <v>108.191</v>
      </c>
      <c r="H938" s="0" t="n">
        <v>213.333192</v>
      </c>
      <c r="I938" s="0" t="n">
        <v>56.0664</v>
      </c>
    </row>
    <row r="939" customFormat="false" ht="12.75" hidden="false" customHeight="false" outlineLevel="0" collapsed="false">
      <c r="A939" s="0" t="n">
        <f aca="false">B939-2.125984</f>
        <v>146.659246</v>
      </c>
      <c r="B939" s="0" t="n">
        <f aca="false">C939-0.44291</f>
        <v>148.78523</v>
      </c>
      <c r="C939" s="0" t="n">
        <f aca="false">E939-3.01</f>
        <v>149.22814</v>
      </c>
      <c r="D939" s="0" t="n">
        <f aca="false">E939-2.59</f>
        <v>149.64814</v>
      </c>
      <c r="E939" s="0" t="n">
        <f aca="false">F939+6.82114</f>
        <v>152.23814</v>
      </c>
      <c r="F939" s="0" t="n">
        <v>145.417</v>
      </c>
      <c r="G939" s="0" t="n">
        <v>81.1914</v>
      </c>
      <c r="H939" s="0" t="n">
        <v>213.497192</v>
      </c>
      <c r="I939" s="0" t="n">
        <v>69.1484</v>
      </c>
    </row>
    <row r="940" customFormat="false" ht="12.75" hidden="false" customHeight="false" outlineLevel="0" collapsed="false">
      <c r="A940" s="0" t="n">
        <f aca="false">B940-2.125984</f>
        <v>146.823246</v>
      </c>
      <c r="B940" s="0" t="n">
        <f aca="false">C940-0.44291</f>
        <v>148.94923</v>
      </c>
      <c r="C940" s="0" t="n">
        <f aca="false">E940-3.01</f>
        <v>149.39214</v>
      </c>
      <c r="D940" s="0" t="n">
        <f aca="false">E940-2.59</f>
        <v>149.81214</v>
      </c>
      <c r="E940" s="0" t="n">
        <f aca="false">F940+6.82114</f>
        <v>152.40214</v>
      </c>
      <c r="F940" s="0" t="n">
        <v>145.581</v>
      </c>
      <c r="G940" s="0" t="n">
        <v>114.227</v>
      </c>
      <c r="H940" s="0" t="n">
        <v>213.660192</v>
      </c>
      <c r="I940" s="0" t="n">
        <v>52.9551</v>
      </c>
    </row>
    <row r="941" customFormat="false" ht="12.75" hidden="false" customHeight="false" outlineLevel="0" collapsed="false">
      <c r="A941" s="0" t="n">
        <f aca="false">B941-2.125984</f>
        <v>146.986246</v>
      </c>
      <c r="B941" s="0" t="n">
        <f aca="false">C941-0.44291</f>
        <v>149.11223</v>
      </c>
      <c r="C941" s="0" t="n">
        <f aca="false">E941-3.01</f>
        <v>149.55514</v>
      </c>
      <c r="D941" s="0" t="n">
        <f aca="false">E941-2.59</f>
        <v>149.97514</v>
      </c>
      <c r="E941" s="0" t="n">
        <f aca="false">F941+6.82114</f>
        <v>152.56514</v>
      </c>
      <c r="F941" s="0" t="n">
        <v>145.744</v>
      </c>
      <c r="G941" s="0" t="n">
        <v>74.7773</v>
      </c>
      <c r="H941" s="0" t="n">
        <v>213.824192</v>
      </c>
      <c r="I941" s="0" t="n">
        <v>52.1855</v>
      </c>
    </row>
    <row r="942" customFormat="false" ht="12.75" hidden="false" customHeight="false" outlineLevel="0" collapsed="false">
      <c r="A942" s="0" t="n">
        <f aca="false">B942-2.125984</f>
        <v>147.150246</v>
      </c>
      <c r="B942" s="0" t="n">
        <f aca="false">C942-0.44291</f>
        <v>149.27623</v>
      </c>
      <c r="C942" s="0" t="n">
        <f aca="false">E942-3.01</f>
        <v>149.71914</v>
      </c>
      <c r="D942" s="0" t="n">
        <f aca="false">E942-2.59</f>
        <v>150.13914</v>
      </c>
      <c r="E942" s="0" t="n">
        <f aca="false">F942+6.82114</f>
        <v>152.72914</v>
      </c>
      <c r="F942" s="0" t="n">
        <v>145.908</v>
      </c>
      <c r="G942" s="0" t="n">
        <v>118.207</v>
      </c>
      <c r="H942" s="0" t="n">
        <v>213.987192</v>
      </c>
      <c r="I942" s="0" t="n">
        <v>48.9648</v>
      </c>
    </row>
    <row r="943" customFormat="false" ht="12.75" hidden="false" customHeight="false" outlineLevel="0" collapsed="false">
      <c r="A943" s="0" t="n">
        <f aca="false">B943-2.125984</f>
        <v>147.314246</v>
      </c>
      <c r="B943" s="0" t="n">
        <f aca="false">C943-0.44291</f>
        <v>149.44023</v>
      </c>
      <c r="C943" s="0" t="n">
        <f aca="false">E943-3.01</f>
        <v>149.88314</v>
      </c>
      <c r="D943" s="0" t="n">
        <f aca="false">E943-2.59</f>
        <v>150.30314</v>
      </c>
      <c r="E943" s="0" t="n">
        <f aca="false">F943+6.82114</f>
        <v>152.89314</v>
      </c>
      <c r="F943" s="0" t="n">
        <v>146.072</v>
      </c>
      <c r="G943" s="0" t="n">
        <v>93.3281</v>
      </c>
      <c r="H943" s="0" t="n">
        <v>214.151192</v>
      </c>
      <c r="I943" s="0" t="n">
        <v>26.6074</v>
      </c>
    </row>
    <row r="944" customFormat="false" ht="12.75" hidden="false" customHeight="false" outlineLevel="0" collapsed="false">
      <c r="A944" s="0" t="n">
        <f aca="false">B944-2.125984</f>
        <v>147.477246</v>
      </c>
      <c r="B944" s="0" t="n">
        <f aca="false">C944-0.44291</f>
        <v>149.60323</v>
      </c>
      <c r="C944" s="0" t="n">
        <f aca="false">E944-3.01</f>
        <v>150.04614</v>
      </c>
      <c r="D944" s="0" t="n">
        <f aca="false">E944-2.59</f>
        <v>150.46614</v>
      </c>
      <c r="E944" s="0" t="n">
        <f aca="false">F944+6.82114</f>
        <v>153.05614</v>
      </c>
      <c r="F944" s="0" t="n">
        <v>146.235</v>
      </c>
      <c r="G944" s="0" t="n">
        <v>91.7461</v>
      </c>
      <c r="H944" s="0" t="n">
        <v>214.315192</v>
      </c>
      <c r="I944" s="0" t="n">
        <v>51.2871</v>
      </c>
    </row>
    <row r="945" customFormat="false" ht="12.75" hidden="false" customHeight="false" outlineLevel="0" collapsed="false">
      <c r="A945" s="0" t="n">
        <f aca="false">B945-2.125984</f>
        <v>147.641246</v>
      </c>
      <c r="B945" s="0" t="n">
        <f aca="false">C945-0.44291</f>
        <v>149.76723</v>
      </c>
      <c r="C945" s="0" t="n">
        <f aca="false">E945-3.01</f>
        <v>150.21014</v>
      </c>
      <c r="D945" s="0" t="n">
        <f aca="false">E945-2.59</f>
        <v>150.63014</v>
      </c>
      <c r="E945" s="0" t="n">
        <f aca="false">F945+6.82114</f>
        <v>153.22014</v>
      </c>
      <c r="F945" s="0" t="n">
        <v>146.399</v>
      </c>
      <c r="G945" s="0" t="n">
        <v>100.992</v>
      </c>
      <c r="H945" s="0" t="n">
        <v>214.478192</v>
      </c>
      <c r="I945" s="0" t="n">
        <v>50.1211</v>
      </c>
    </row>
    <row r="946" customFormat="false" ht="12.75" hidden="false" customHeight="false" outlineLevel="0" collapsed="false">
      <c r="A946" s="0" t="n">
        <f aca="false">B946-2.125984</f>
        <v>147.804246</v>
      </c>
      <c r="B946" s="0" t="n">
        <f aca="false">C946-0.44291</f>
        <v>149.93023</v>
      </c>
      <c r="C946" s="0" t="n">
        <f aca="false">E946-3.01</f>
        <v>150.37314</v>
      </c>
      <c r="D946" s="0" t="n">
        <f aca="false">E946-2.59</f>
        <v>150.79314</v>
      </c>
      <c r="E946" s="0" t="n">
        <f aca="false">F946+6.82114</f>
        <v>153.38314</v>
      </c>
      <c r="F946" s="0" t="n">
        <v>146.562</v>
      </c>
      <c r="G946" s="0" t="n">
        <v>139.586</v>
      </c>
      <c r="H946" s="0" t="n">
        <v>214.642192</v>
      </c>
      <c r="I946" s="0" t="n">
        <v>35.1543</v>
      </c>
    </row>
    <row r="947" customFormat="false" ht="12.75" hidden="false" customHeight="false" outlineLevel="0" collapsed="false">
      <c r="A947" s="0" t="n">
        <f aca="false">B947-2.125984</f>
        <v>147.968246</v>
      </c>
      <c r="B947" s="0" t="n">
        <f aca="false">C947-0.44291</f>
        <v>150.09423</v>
      </c>
      <c r="C947" s="0" t="n">
        <f aca="false">E947-3.01</f>
        <v>150.53714</v>
      </c>
      <c r="D947" s="0" t="n">
        <f aca="false">E947-2.59</f>
        <v>150.95714</v>
      </c>
      <c r="E947" s="0" t="n">
        <f aca="false">F947+6.82114</f>
        <v>153.54714</v>
      </c>
      <c r="F947" s="0" t="n">
        <v>146.726</v>
      </c>
      <c r="G947" s="0" t="n">
        <v>99.2305</v>
      </c>
      <c r="H947" s="0" t="n">
        <v>214.806192</v>
      </c>
      <c r="I947" s="0" t="n">
        <v>50.9512</v>
      </c>
    </row>
    <row r="948" customFormat="false" ht="12.75" hidden="false" customHeight="false" outlineLevel="0" collapsed="false">
      <c r="A948" s="0" t="n">
        <f aca="false">B948-2.125984</f>
        <v>148.132246</v>
      </c>
      <c r="B948" s="0" t="n">
        <f aca="false">C948-0.44291</f>
        <v>150.25823</v>
      </c>
      <c r="C948" s="0" t="n">
        <f aca="false">E948-3.01</f>
        <v>150.70114</v>
      </c>
      <c r="D948" s="0" t="n">
        <f aca="false">E948-2.59</f>
        <v>151.12114</v>
      </c>
      <c r="E948" s="0" t="n">
        <f aca="false">F948+6.82114</f>
        <v>153.71114</v>
      </c>
      <c r="F948" s="0" t="n">
        <v>146.89</v>
      </c>
      <c r="G948" s="0" t="n">
        <v>90.0156</v>
      </c>
      <c r="H948" s="0" t="n">
        <v>214.969192</v>
      </c>
      <c r="I948" s="0" t="n">
        <v>56.4531</v>
      </c>
    </row>
    <row r="949" customFormat="false" ht="12.75" hidden="false" customHeight="false" outlineLevel="0" collapsed="false">
      <c r="A949" s="0" t="n">
        <f aca="false">B949-2.125984</f>
        <v>148.295246</v>
      </c>
      <c r="B949" s="0" t="n">
        <f aca="false">C949-0.44291</f>
        <v>150.42123</v>
      </c>
      <c r="C949" s="0" t="n">
        <f aca="false">E949-3.01</f>
        <v>150.86414</v>
      </c>
      <c r="D949" s="0" t="n">
        <f aca="false">E949-2.59</f>
        <v>151.28414</v>
      </c>
      <c r="E949" s="0" t="n">
        <f aca="false">F949+6.82114</f>
        <v>153.87414</v>
      </c>
      <c r="F949" s="0" t="n">
        <v>147.053</v>
      </c>
      <c r="G949" s="0" t="n">
        <v>101.336</v>
      </c>
      <c r="H949" s="0" t="n">
        <v>215.133192</v>
      </c>
      <c r="I949" s="0" t="n">
        <v>58.3223</v>
      </c>
    </row>
    <row r="950" customFormat="false" ht="12.75" hidden="false" customHeight="false" outlineLevel="0" collapsed="false">
      <c r="A950" s="0" t="n">
        <f aca="false">B950-2.125984</f>
        <v>148.459246</v>
      </c>
      <c r="B950" s="0" t="n">
        <f aca="false">C950-0.44291</f>
        <v>150.58523</v>
      </c>
      <c r="C950" s="0" t="n">
        <f aca="false">E950-3.01</f>
        <v>151.02814</v>
      </c>
      <c r="D950" s="0" t="n">
        <f aca="false">E950-2.59</f>
        <v>151.44814</v>
      </c>
      <c r="E950" s="0" t="n">
        <f aca="false">F950+6.82114</f>
        <v>154.03814</v>
      </c>
      <c r="F950" s="0" t="n">
        <v>147.217</v>
      </c>
      <c r="G950" s="0" t="n">
        <v>93.6719</v>
      </c>
      <c r="H950" s="0" t="n">
        <v>215.296192</v>
      </c>
      <c r="I950" s="0" t="n">
        <v>49.1094</v>
      </c>
    </row>
    <row r="951" customFormat="false" ht="12.75" hidden="false" customHeight="false" outlineLevel="0" collapsed="false">
      <c r="A951" s="0" t="n">
        <f aca="false">B951-2.125984</f>
        <v>148.623246</v>
      </c>
      <c r="B951" s="0" t="n">
        <f aca="false">C951-0.44291</f>
        <v>150.74923</v>
      </c>
      <c r="C951" s="0" t="n">
        <f aca="false">E951-3.01</f>
        <v>151.19214</v>
      </c>
      <c r="D951" s="0" t="n">
        <f aca="false">E951-2.59</f>
        <v>151.61214</v>
      </c>
      <c r="E951" s="0" t="n">
        <f aca="false">F951+6.82114</f>
        <v>154.20214</v>
      </c>
      <c r="F951" s="0" t="n">
        <v>147.381</v>
      </c>
      <c r="G951" s="0" t="n">
        <v>98.6484</v>
      </c>
      <c r="H951" s="0" t="n">
        <v>215.460192</v>
      </c>
      <c r="I951" s="0" t="n">
        <v>43.6738</v>
      </c>
    </row>
    <row r="952" customFormat="false" ht="12.75" hidden="false" customHeight="false" outlineLevel="0" collapsed="false">
      <c r="A952" s="0" t="n">
        <f aca="false">B952-2.125984</f>
        <v>148.786246</v>
      </c>
      <c r="B952" s="0" t="n">
        <f aca="false">C952-0.44291</f>
        <v>150.91223</v>
      </c>
      <c r="C952" s="0" t="n">
        <f aca="false">E952-3.01</f>
        <v>151.35514</v>
      </c>
      <c r="D952" s="0" t="n">
        <f aca="false">E952-2.59</f>
        <v>151.77514</v>
      </c>
      <c r="E952" s="0" t="n">
        <f aca="false">F952+6.82114</f>
        <v>154.36514</v>
      </c>
      <c r="F952" s="0" t="n">
        <v>147.544</v>
      </c>
      <c r="G952" s="0" t="n">
        <v>100.59</v>
      </c>
      <c r="H952" s="0" t="n">
        <v>215.624192</v>
      </c>
      <c r="I952" s="0" t="n">
        <v>47.8047</v>
      </c>
    </row>
    <row r="953" customFormat="false" ht="12.75" hidden="false" customHeight="false" outlineLevel="0" collapsed="false">
      <c r="A953" s="0" t="n">
        <f aca="false">B953-2.125984</f>
        <v>148.950246</v>
      </c>
      <c r="B953" s="0" t="n">
        <f aca="false">C953-0.44291</f>
        <v>151.07623</v>
      </c>
      <c r="C953" s="0" t="n">
        <f aca="false">E953-3.01</f>
        <v>151.51914</v>
      </c>
      <c r="D953" s="0" t="n">
        <f aca="false">E953-2.59</f>
        <v>151.93914</v>
      </c>
      <c r="E953" s="0" t="n">
        <f aca="false">F953+6.82114</f>
        <v>154.52914</v>
      </c>
      <c r="F953" s="0" t="n">
        <v>147.708</v>
      </c>
      <c r="G953" s="0" t="n">
        <v>110.883</v>
      </c>
      <c r="H953" s="0" t="n">
        <v>215.787192</v>
      </c>
      <c r="I953" s="0" t="n">
        <v>75.3125</v>
      </c>
    </row>
    <row r="954" customFormat="false" ht="12.75" hidden="false" customHeight="false" outlineLevel="0" collapsed="false">
      <c r="A954" s="0" t="n">
        <f aca="false">B954-2.125984</f>
        <v>149.113246</v>
      </c>
      <c r="B954" s="0" t="n">
        <f aca="false">C954-0.44291</f>
        <v>151.23923</v>
      </c>
      <c r="C954" s="0" t="n">
        <f aca="false">E954-3.01</f>
        <v>151.68214</v>
      </c>
      <c r="D954" s="0" t="n">
        <f aca="false">E954-2.59</f>
        <v>152.10214</v>
      </c>
      <c r="E954" s="0" t="n">
        <f aca="false">F954+6.82114</f>
        <v>154.69214</v>
      </c>
      <c r="F954" s="0" t="n">
        <v>147.871</v>
      </c>
      <c r="G954" s="0" t="n">
        <v>110.203</v>
      </c>
      <c r="H954" s="0" t="n">
        <v>215.951192</v>
      </c>
      <c r="I954" s="0" t="n">
        <v>35.207</v>
      </c>
    </row>
    <row r="955" customFormat="false" ht="12.75" hidden="false" customHeight="false" outlineLevel="0" collapsed="false">
      <c r="A955" s="0" t="n">
        <f aca="false">B955-2.125984</f>
        <v>149.277246</v>
      </c>
      <c r="B955" s="0" t="n">
        <f aca="false">C955-0.44291</f>
        <v>151.40323</v>
      </c>
      <c r="C955" s="0" t="n">
        <f aca="false">E955-3.01</f>
        <v>151.84614</v>
      </c>
      <c r="D955" s="0" t="n">
        <f aca="false">E955-2.59</f>
        <v>152.26614</v>
      </c>
      <c r="E955" s="0" t="n">
        <f aca="false">F955+6.82114</f>
        <v>154.85614</v>
      </c>
      <c r="F955" s="0" t="n">
        <v>148.035</v>
      </c>
      <c r="G955" s="0" t="n">
        <v>118.547</v>
      </c>
      <c r="H955" s="0" t="n">
        <v>216.115192</v>
      </c>
      <c r="I955" s="0" t="n">
        <v>55.709</v>
      </c>
    </row>
    <row r="956" customFormat="false" ht="12.75" hidden="false" customHeight="false" outlineLevel="0" collapsed="false">
      <c r="A956" s="0" t="n">
        <f aca="false">B956-2.125984</f>
        <v>149.441246</v>
      </c>
      <c r="B956" s="0" t="n">
        <f aca="false">C956-0.44291</f>
        <v>151.56723</v>
      </c>
      <c r="C956" s="0" t="n">
        <f aca="false">E956-3.01</f>
        <v>152.01014</v>
      </c>
      <c r="D956" s="0" t="n">
        <f aca="false">E956-2.59</f>
        <v>152.43014</v>
      </c>
      <c r="E956" s="0" t="n">
        <f aca="false">F956+6.82114</f>
        <v>155.02014</v>
      </c>
      <c r="F956" s="0" t="n">
        <v>148.199</v>
      </c>
      <c r="G956" s="0" t="n">
        <v>136.125</v>
      </c>
      <c r="H956" s="0" t="n">
        <v>216.278192</v>
      </c>
      <c r="I956" s="0" t="n">
        <v>49.8926</v>
      </c>
    </row>
    <row r="957" customFormat="false" ht="12.75" hidden="false" customHeight="false" outlineLevel="0" collapsed="false">
      <c r="A957" s="0" t="n">
        <f aca="false">B957-2.125984</f>
        <v>149.604246</v>
      </c>
      <c r="B957" s="0" t="n">
        <f aca="false">C957-0.44291</f>
        <v>151.73023</v>
      </c>
      <c r="C957" s="0" t="n">
        <f aca="false">E957-3.01</f>
        <v>152.17314</v>
      </c>
      <c r="D957" s="0" t="n">
        <f aca="false">E957-2.59</f>
        <v>152.59314</v>
      </c>
      <c r="E957" s="0" t="n">
        <f aca="false">F957+6.82114</f>
        <v>155.18314</v>
      </c>
      <c r="F957" s="0" t="n">
        <v>148.362</v>
      </c>
      <c r="G957" s="0" t="n">
        <v>102.754</v>
      </c>
      <c r="H957" s="0" t="n">
        <v>216.442192</v>
      </c>
      <c r="I957" s="0" t="n">
        <v>59.459</v>
      </c>
    </row>
    <row r="958" customFormat="false" ht="12.75" hidden="false" customHeight="false" outlineLevel="0" collapsed="false">
      <c r="A958" s="0" t="n">
        <f aca="false">B958-2.125984</f>
        <v>149.768246</v>
      </c>
      <c r="B958" s="0" t="n">
        <f aca="false">C958-0.44291</f>
        <v>151.89423</v>
      </c>
      <c r="C958" s="0" t="n">
        <f aca="false">E958-3.01</f>
        <v>152.33714</v>
      </c>
      <c r="D958" s="0" t="n">
        <f aca="false">E958-2.59</f>
        <v>152.75714</v>
      </c>
      <c r="E958" s="0" t="n">
        <f aca="false">F958+6.82114</f>
        <v>155.34714</v>
      </c>
      <c r="F958" s="0" t="n">
        <v>148.526</v>
      </c>
      <c r="G958" s="0" t="n">
        <v>130.625</v>
      </c>
      <c r="H958" s="0" t="n">
        <v>216.605192</v>
      </c>
      <c r="I958" s="0" t="n">
        <v>47.6563</v>
      </c>
    </row>
    <row r="959" customFormat="false" ht="12.75" hidden="false" customHeight="false" outlineLevel="0" collapsed="false">
      <c r="A959" s="0" t="n">
        <f aca="false">B959-2.125984</f>
        <v>149.932246</v>
      </c>
      <c r="B959" s="0" t="n">
        <f aca="false">C959-0.44291</f>
        <v>152.05823</v>
      </c>
      <c r="C959" s="0" t="n">
        <f aca="false">E959-3.01</f>
        <v>152.50114</v>
      </c>
      <c r="D959" s="0" t="n">
        <f aca="false">E959-2.59</f>
        <v>152.92114</v>
      </c>
      <c r="E959" s="0" t="n">
        <f aca="false">F959+6.82114</f>
        <v>155.51114</v>
      </c>
      <c r="F959" s="0" t="n">
        <v>148.69</v>
      </c>
      <c r="G959" s="0" t="n">
        <v>129.547</v>
      </c>
      <c r="H959" s="0" t="n">
        <v>216.769192</v>
      </c>
      <c r="I959" s="0" t="n">
        <v>35.3789</v>
      </c>
    </row>
    <row r="960" customFormat="false" ht="12.75" hidden="false" customHeight="false" outlineLevel="0" collapsed="false">
      <c r="A960" s="0" t="n">
        <f aca="false">B960-2.125984</f>
        <v>150.095246</v>
      </c>
      <c r="B960" s="0" t="n">
        <f aca="false">C960-0.44291</f>
        <v>152.22123</v>
      </c>
      <c r="C960" s="0" t="n">
        <f aca="false">E960-3.01</f>
        <v>152.66414</v>
      </c>
      <c r="D960" s="0" t="n">
        <f aca="false">E960-2.59</f>
        <v>153.08414</v>
      </c>
      <c r="E960" s="0" t="n">
        <f aca="false">F960+6.82114</f>
        <v>155.67414</v>
      </c>
      <c r="F960" s="0" t="n">
        <v>148.853</v>
      </c>
      <c r="G960" s="0" t="n">
        <v>123.672</v>
      </c>
      <c r="H960" s="0" t="n">
        <v>216.933192</v>
      </c>
      <c r="I960" s="0" t="n">
        <v>30.0742</v>
      </c>
    </row>
    <row r="961" customFormat="false" ht="12.75" hidden="false" customHeight="false" outlineLevel="0" collapsed="false">
      <c r="A961" s="0" t="n">
        <f aca="false">B961-2.125984</f>
        <v>150.259246</v>
      </c>
      <c r="B961" s="0" t="n">
        <f aca="false">C961-0.44291</f>
        <v>152.38523</v>
      </c>
      <c r="C961" s="0" t="n">
        <f aca="false">E961-3.01</f>
        <v>152.82814</v>
      </c>
      <c r="D961" s="0" t="n">
        <f aca="false">E961-2.59</f>
        <v>153.24814</v>
      </c>
      <c r="E961" s="0" t="n">
        <f aca="false">F961+6.82114</f>
        <v>155.83814</v>
      </c>
      <c r="F961" s="0" t="n">
        <v>149.017</v>
      </c>
      <c r="G961" s="0" t="n">
        <v>113.613</v>
      </c>
      <c r="H961" s="0" t="n">
        <v>217.096192</v>
      </c>
      <c r="I961" s="0" t="n">
        <v>29.6846</v>
      </c>
    </row>
    <row r="962" customFormat="false" ht="12.75" hidden="false" customHeight="false" outlineLevel="0" collapsed="false">
      <c r="A962" s="0" t="n">
        <f aca="false">B962-2.125984</f>
        <v>150.422246</v>
      </c>
      <c r="B962" s="0" t="n">
        <f aca="false">C962-0.44291</f>
        <v>152.54823</v>
      </c>
      <c r="C962" s="0" t="n">
        <f aca="false">E962-3.01</f>
        <v>152.99114</v>
      </c>
      <c r="D962" s="0" t="n">
        <f aca="false">E962-2.59</f>
        <v>153.41114</v>
      </c>
      <c r="E962" s="0" t="n">
        <f aca="false">F962+6.82114</f>
        <v>156.00114</v>
      </c>
      <c r="F962" s="0" t="n">
        <v>149.18</v>
      </c>
      <c r="G962" s="0" t="n">
        <v>126.133</v>
      </c>
      <c r="H962" s="0" t="n">
        <v>217.260192</v>
      </c>
      <c r="I962" s="0" t="n">
        <v>46.8418</v>
      </c>
    </row>
    <row r="963" customFormat="false" ht="12.75" hidden="false" customHeight="false" outlineLevel="0" collapsed="false">
      <c r="A963" s="0" t="n">
        <f aca="false">B963-2.125984</f>
        <v>150.586246</v>
      </c>
      <c r="B963" s="0" t="n">
        <f aca="false">C963-0.44291</f>
        <v>152.71223</v>
      </c>
      <c r="C963" s="0" t="n">
        <f aca="false">E963-3.01</f>
        <v>153.15514</v>
      </c>
      <c r="D963" s="0" t="n">
        <f aca="false">E963-2.59</f>
        <v>153.57514</v>
      </c>
      <c r="E963" s="0" t="n">
        <f aca="false">F963+6.82114</f>
        <v>156.16514</v>
      </c>
      <c r="F963" s="0" t="n">
        <v>149.344</v>
      </c>
      <c r="G963" s="0" t="n">
        <v>128.703</v>
      </c>
      <c r="H963" s="0" t="n">
        <v>217.424192</v>
      </c>
      <c r="I963" s="0" t="n">
        <v>41.584</v>
      </c>
    </row>
    <row r="964" customFormat="false" ht="12.75" hidden="false" customHeight="false" outlineLevel="0" collapsed="false">
      <c r="A964" s="0" t="n">
        <f aca="false">B964-2.125984</f>
        <v>150.750246</v>
      </c>
      <c r="B964" s="0" t="n">
        <f aca="false">C964-0.44291</f>
        <v>152.87623</v>
      </c>
      <c r="C964" s="0" t="n">
        <f aca="false">E964-3.01</f>
        <v>153.31914</v>
      </c>
      <c r="D964" s="0" t="n">
        <f aca="false">E964-2.59</f>
        <v>153.73914</v>
      </c>
      <c r="E964" s="0" t="n">
        <f aca="false">F964+6.82114</f>
        <v>156.32914</v>
      </c>
      <c r="F964" s="0" t="n">
        <v>149.508</v>
      </c>
      <c r="G964" s="0" t="n">
        <v>124.492</v>
      </c>
      <c r="H964" s="0" t="n">
        <v>217.587192</v>
      </c>
      <c r="I964" s="0" t="n">
        <v>42.1152</v>
      </c>
    </row>
    <row r="965" customFormat="false" ht="12.75" hidden="false" customHeight="false" outlineLevel="0" collapsed="false">
      <c r="A965" s="0" t="n">
        <f aca="false">B965-2.125984</f>
        <v>150.913246</v>
      </c>
      <c r="B965" s="0" t="n">
        <f aca="false">C965-0.44291</f>
        <v>153.03923</v>
      </c>
      <c r="C965" s="0" t="n">
        <f aca="false">E965-3.01</f>
        <v>153.48214</v>
      </c>
      <c r="D965" s="0" t="n">
        <f aca="false">E965-2.59</f>
        <v>153.90214</v>
      </c>
      <c r="E965" s="0" t="n">
        <f aca="false">F965+6.82114</f>
        <v>156.49214</v>
      </c>
      <c r="F965" s="0" t="n">
        <v>149.671</v>
      </c>
      <c r="G965" s="0" t="n">
        <v>119.758</v>
      </c>
      <c r="H965" s="0" t="n">
        <v>217.751192</v>
      </c>
      <c r="I965" s="0" t="n">
        <v>48.2539</v>
      </c>
    </row>
    <row r="966" customFormat="false" ht="12.75" hidden="false" customHeight="false" outlineLevel="0" collapsed="false">
      <c r="A966" s="0" t="n">
        <f aca="false">B966-2.125984</f>
        <v>151.077246</v>
      </c>
      <c r="B966" s="0" t="n">
        <f aca="false">C966-0.44291</f>
        <v>153.20323</v>
      </c>
      <c r="C966" s="0" t="n">
        <f aca="false">E966-3.01</f>
        <v>153.64614</v>
      </c>
      <c r="D966" s="0" t="n">
        <f aca="false">E966-2.59</f>
        <v>154.06614</v>
      </c>
      <c r="E966" s="0" t="n">
        <f aca="false">F966+6.82114</f>
        <v>156.65614</v>
      </c>
      <c r="F966" s="0" t="n">
        <v>149.835</v>
      </c>
      <c r="G966" s="0" t="n">
        <v>136.906</v>
      </c>
      <c r="H966" s="0" t="n">
        <v>217.914192</v>
      </c>
      <c r="I966" s="0" t="n">
        <v>17.8271</v>
      </c>
    </row>
    <row r="967" customFormat="false" ht="12.75" hidden="false" customHeight="false" outlineLevel="0" collapsed="false">
      <c r="A967" s="0" t="n">
        <f aca="false">B967-2.125984</f>
        <v>151.241246</v>
      </c>
      <c r="B967" s="0" t="n">
        <f aca="false">C967-0.44291</f>
        <v>153.36723</v>
      </c>
      <c r="C967" s="0" t="n">
        <f aca="false">E967-3.01</f>
        <v>153.81014</v>
      </c>
      <c r="D967" s="0" t="n">
        <f aca="false">E967-2.59</f>
        <v>154.23014</v>
      </c>
      <c r="E967" s="0" t="n">
        <f aca="false">F967+6.82114</f>
        <v>156.82014</v>
      </c>
      <c r="F967" s="0" t="n">
        <v>149.999</v>
      </c>
      <c r="G967" s="0" t="n">
        <v>153.367</v>
      </c>
      <c r="H967" s="0" t="n">
        <v>218.078192</v>
      </c>
      <c r="I967" s="0" t="n">
        <v>36.0215</v>
      </c>
    </row>
    <row r="968" customFormat="false" ht="12.75" hidden="false" customHeight="false" outlineLevel="0" collapsed="false">
      <c r="A968" s="0" t="n">
        <f aca="false">B968-2.125984</f>
        <v>151.404246</v>
      </c>
      <c r="B968" s="0" t="n">
        <f aca="false">C968-0.44291</f>
        <v>153.53023</v>
      </c>
      <c r="C968" s="0" t="n">
        <f aca="false">E968-3.01</f>
        <v>153.97314</v>
      </c>
      <c r="D968" s="0" t="n">
        <f aca="false">E968-2.59</f>
        <v>154.39314</v>
      </c>
      <c r="E968" s="0" t="n">
        <f aca="false">F968+6.82114</f>
        <v>156.98314</v>
      </c>
      <c r="F968" s="0" t="n">
        <v>150.162</v>
      </c>
      <c r="G968" s="0" t="n">
        <v>107.348</v>
      </c>
      <c r="H968" s="0" t="n">
        <v>218.242192</v>
      </c>
      <c r="I968" s="0" t="n">
        <v>44.498</v>
      </c>
    </row>
    <row r="969" customFormat="false" ht="12.75" hidden="false" customHeight="false" outlineLevel="0" collapsed="false">
      <c r="A969" s="0" t="n">
        <f aca="false">B969-2.125984</f>
        <v>151.568246</v>
      </c>
      <c r="B969" s="0" t="n">
        <f aca="false">C969-0.44291</f>
        <v>153.69423</v>
      </c>
      <c r="C969" s="0" t="n">
        <f aca="false">E969-3.01</f>
        <v>154.13714</v>
      </c>
      <c r="D969" s="0" t="n">
        <f aca="false">E969-2.59</f>
        <v>154.55714</v>
      </c>
      <c r="E969" s="0" t="n">
        <f aca="false">F969+6.82114</f>
        <v>157.14714</v>
      </c>
      <c r="F969" s="0" t="n">
        <v>150.326</v>
      </c>
      <c r="G969" s="0" t="n">
        <v>135.391</v>
      </c>
      <c r="H969" s="0" t="n">
        <v>218.405192</v>
      </c>
      <c r="I969" s="0" t="n">
        <v>37.6816</v>
      </c>
    </row>
    <row r="970" customFormat="false" ht="12.75" hidden="false" customHeight="false" outlineLevel="0" collapsed="false">
      <c r="A970" s="0" t="n">
        <f aca="false">B970-2.125984</f>
        <v>151.731246</v>
      </c>
      <c r="B970" s="0" t="n">
        <f aca="false">C970-0.44291</f>
        <v>153.85723</v>
      </c>
      <c r="C970" s="0" t="n">
        <f aca="false">E970-3.01</f>
        <v>154.30014</v>
      </c>
      <c r="D970" s="0" t="n">
        <f aca="false">E970-2.59</f>
        <v>154.72014</v>
      </c>
      <c r="E970" s="0" t="n">
        <f aca="false">F970+6.82114</f>
        <v>157.31014</v>
      </c>
      <c r="F970" s="0" t="n">
        <v>150.489</v>
      </c>
      <c r="G970" s="0" t="n">
        <v>164.75</v>
      </c>
      <c r="H970" s="0" t="n">
        <v>218.569192</v>
      </c>
      <c r="I970" s="0" t="n">
        <v>53.332</v>
      </c>
    </row>
    <row r="971" customFormat="false" ht="12.75" hidden="false" customHeight="false" outlineLevel="0" collapsed="false">
      <c r="A971" s="0" t="n">
        <f aca="false">B971-2.125984</f>
        <v>151.895246</v>
      </c>
      <c r="B971" s="0" t="n">
        <f aca="false">C971-0.44291</f>
        <v>154.02123</v>
      </c>
      <c r="C971" s="0" t="n">
        <f aca="false">E971-3.01</f>
        <v>154.46414</v>
      </c>
      <c r="D971" s="0" t="n">
        <f aca="false">E971-2.59</f>
        <v>154.88414</v>
      </c>
      <c r="E971" s="0" t="n">
        <f aca="false">F971+6.82114</f>
        <v>157.47414</v>
      </c>
      <c r="F971" s="0" t="n">
        <v>150.653</v>
      </c>
      <c r="G971" s="0" t="n">
        <v>153.891</v>
      </c>
      <c r="H971" s="0" t="n">
        <v>218.733192</v>
      </c>
      <c r="I971" s="0" t="n">
        <v>32.7734</v>
      </c>
    </row>
    <row r="972" customFormat="false" ht="12.75" hidden="false" customHeight="false" outlineLevel="0" collapsed="false">
      <c r="A972" s="0" t="n">
        <f aca="false">B972-2.125984</f>
        <v>152.059246</v>
      </c>
      <c r="B972" s="0" t="n">
        <f aca="false">C972-0.44291</f>
        <v>154.18523</v>
      </c>
      <c r="C972" s="0" t="n">
        <f aca="false">E972-3.01</f>
        <v>154.62814</v>
      </c>
      <c r="D972" s="0" t="n">
        <f aca="false">E972-2.59</f>
        <v>155.04814</v>
      </c>
      <c r="E972" s="0" t="n">
        <f aca="false">F972+6.82114</f>
        <v>157.63814</v>
      </c>
      <c r="F972" s="0" t="n">
        <v>150.817</v>
      </c>
      <c r="G972" s="0" t="n">
        <v>145.93</v>
      </c>
      <c r="H972" s="0" t="n">
        <v>218.896192</v>
      </c>
      <c r="I972" s="0" t="n">
        <v>55.8984</v>
      </c>
    </row>
    <row r="973" customFormat="false" ht="12.75" hidden="false" customHeight="false" outlineLevel="0" collapsed="false">
      <c r="A973" s="0" t="n">
        <f aca="false">B973-2.125984</f>
        <v>152.222246</v>
      </c>
      <c r="B973" s="0" t="n">
        <f aca="false">C973-0.44291</f>
        <v>154.34823</v>
      </c>
      <c r="C973" s="0" t="n">
        <f aca="false">E973-3.01</f>
        <v>154.79114</v>
      </c>
      <c r="D973" s="0" t="n">
        <f aca="false">E973-2.59</f>
        <v>155.21114</v>
      </c>
      <c r="E973" s="0" t="n">
        <f aca="false">F973+6.82114</f>
        <v>157.80114</v>
      </c>
      <c r="F973" s="0" t="n">
        <v>150.98</v>
      </c>
      <c r="G973" s="0" t="n">
        <v>173.328</v>
      </c>
      <c r="H973" s="0" t="n">
        <v>219.060192</v>
      </c>
      <c r="I973" s="0" t="n">
        <v>73.2109</v>
      </c>
    </row>
    <row r="974" customFormat="false" ht="12.75" hidden="false" customHeight="false" outlineLevel="0" collapsed="false">
      <c r="A974" s="0" t="n">
        <f aca="false">B974-2.125984</f>
        <v>152.386246</v>
      </c>
      <c r="B974" s="0" t="n">
        <f aca="false">C974-0.44291</f>
        <v>154.51223</v>
      </c>
      <c r="C974" s="0" t="n">
        <f aca="false">E974-3.01</f>
        <v>154.95514</v>
      </c>
      <c r="D974" s="0" t="n">
        <f aca="false">E974-2.59</f>
        <v>155.37514</v>
      </c>
      <c r="E974" s="0" t="n">
        <f aca="false">F974+6.82114</f>
        <v>157.96514</v>
      </c>
      <c r="F974" s="0" t="n">
        <v>151.144</v>
      </c>
      <c r="G974" s="0" t="n">
        <v>161.5</v>
      </c>
      <c r="H974" s="0" t="n">
        <v>219.223192</v>
      </c>
      <c r="I974" s="0" t="n">
        <v>67.0703</v>
      </c>
    </row>
    <row r="975" customFormat="false" ht="12.75" hidden="false" customHeight="false" outlineLevel="0" collapsed="false">
      <c r="A975" s="0" t="n">
        <f aca="false">B975-2.125984</f>
        <v>152.550246</v>
      </c>
      <c r="B975" s="0" t="n">
        <f aca="false">C975-0.44291</f>
        <v>154.67623</v>
      </c>
      <c r="C975" s="0" t="n">
        <f aca="false">E975-3.01</f>
        <v>155.11914</v>
      </c>
      <c r="D975" s="0" t="n">
        <f aca="false">E975-2.59</f>
        <v>155.53914</v>
      </c>
      <c r="E975" s="0" t="n">
        <f aca="false">F975+6.82114</f>
        <v>158.12914</v>
      </c>
      <c r="F975" s="0" t="n">
        <v>151.308</v>
      </c>
      <c r="G975" s="0" t="n">
        <v>160.828</v>
      </c>
      <c r="H975" s="0" t="n">
        <v>219.387192</v>
      </c>
      <c r="I975" s="0" t="n">
        <v>38.0703</v>
      </c>
    </row>
    <row r="976" customFormat="false" ht="12.75" hidden="false" customHeight="false" outlineLevel="0" collapsed="false">
      <c r="A976" s="0" t="n">
        <f aca="false">B976-2.125984</f>
        <v>152.713246</v>
      </c>
      <c r="B976" s="0" t="n">
        <f aca="false">C976-0.44291</f>
        <v>154.83923</v>
      </c>
      <c r="C976" s="0" t="n">
        <f aca="false">E976-3.01</f>
        <v>155.28214</v>
      </c>
      <c r="D976" s="0" t="n">
        <f aca="false">E976-2.59</f>
        <v>155.70214</v>
      </c>
      <c r="E976" s="0" t="n">
        <f aca="false">F976+6.82114</f>
        <v>158.29214</v>
      </c>
      <c r="F976" s="0" t="n">
        <v>151.471</v>
      </c>
      <c r="G976" s="0" t="n">
        <v>165.367</v>
      </c>
      <c r="H976" s="0" t="n">
        <v>219.551192</v>
      </c>
      <c r="I976" s="0" t="n">
        <v>50.1348</v>
      </c>
    </row>
    <row r="977" customFormat="false" ht="12.75" hidden="false" customHeight="false" outlineLevel="0" collapsed="false">
      <c r="A977" s="0" t="n">
        <f aca="false">B977-2.125984</f>
        <v>152.877246</v>
      </c>
      <c r="B977" s="0" t="n">
        <f aca="false">C977-0.44291</f>
        <v>155.00323</v>
      </c>
      <c r="C977" s="0" t="n">
        <f aca="false">E977-3.01</f>
        <v>155.44614</v>
      </c>
      <c r="D977" s="0" t="n">
        <f aca="false">E977-2.59</f>
        <v>155.86614</v>
      </c>
      <c r="E977" s="0" t="n">
        <f aca="false">F977+6.82114</f>
        <v>158.45614</v>
      </c>
      <c r="F977" s="0" t="n">
        <v>151.635</v>
      </c>
      <c r="G977" s="0" t="n">
        <v>129.625</v>
      </c>
      <c r="H977" s="0" t="n">
        <v>219.714192</v>
      </c>
      <c r="I977" s="0" t="n">
        <v>70.3906</v>
      </c>
    </row>
    <row r="978" customFormat="false" ht="12.75" hidden="false" customHeight="false" outlineLevel="0" collapsed="false">
      <c r="A978" s="0" t="n">
        <f aca="false">B978-2.125984</f>
        <v>153.041246</v>
      </c>
      <c r="B978" s="0" t="n">
        <f aca="false">C978-0.44291</f>
        <v>155.16723</v>
      </c>
      <c r="C978" s="0" t="n">
        <f aca="false">E978-3.01</f>
        <v>155.61014</v>
      </c>
      <c r="D978" s="0" t="n">
        <f aca="false">E978-2.59</f>
        <v>156.03014</v>
      </c>
      <c r="E978" s="0" t="n">
        <f aca="false">F978+6.82114</f>
        <v>158.62014</v>
      </c>
      <c r="F978" s="0" t="n">
        <v>151.799</v>
      </c>
      <c r="G978" s="0" t="n">
        <v>137.039</v>
      </c>
      <c r="H978" s="0" t="n">
        <v>219.878192</v>
      </c>
      <c r="I978" s="0" t="n">
        <v>23.5361</v>
      </c>
    </row>
    <row r="979" customFormat="false" ht="12.75" hidden="false" customHeight="false" outlineLevel="0" collapsed="false">
      <c r="A979" s="0" t="n">
        <f aca="false">B979-2.125984</f>
        <v>153.204246</v>
      </c>
      <c r="B979" s="0" t="n">
        <f aca="false">C979-0.44291</f>
        <v>155.33023</v>
      </c>
      <c r="C979" s="0" t="n">
        <f aca="false">E979-3.01</f>
        <v>155.77314</v>
      </c>
      <c r="D979" s="0" t="n">
        <f aca="false">E979-2.59</f>
        <v>156.19314</v>
      </c>
      <c r="E979" s="0" t="n">
        <f aca="false">F979+6.82114</f>
        <v>158.78314</v>
      </c>
      <c r="F979" s="0" t="n">
        <v>151.962</v>
      </c>
      <c r="G979" s="0" t="n">
        <v>138.391</v>
      </c>
      <c r="H979" s="0" t="n">
        <v>220.042192</v>
      </c>
      <c r="I979" s="0" t="n">
        <v>50.5547</v>
      </c>
    </row>
    <row r="980" customFormat="false" ht="12.75" hidden="false" customHeight="false" outlineLevel="0" collapsed="false">
      <c r="A980" s="0" t="n">
        <f aca="false">B980-2.125984</f>
        <v>153.368246</v>
      </c>
      <c r="B980" s="0" t="n">
        <f aca="false">C980-0.44291</f>
        <v>155.49423</v>
      </c>
      <c r="C980" s="0" t="n">
        <f aca="false">E980-3.01</f>
        <v>155.93714</v>
      </c>
      <c r="D980" s="0" t="n">
        <f aca="false">E980-2.59</f>
        <v>156.35714</v>
      </c>
      <c r="E980" s="0" t="n">
        <f aca="false">F980+6.82114</f>
        <v>158.94714</v>
      </c>
      <c r="F980" s="0" t="n">
        <v>152.126</v>
      </c>
      <c r="G980" s="0" t="n">
        <v>110.766</v>
      </c>
      <c r="H980" s="0" t="n">
        <v>220.205192</v>
      </c>
      <c r="I980" s="0" t="n">
        <v>49.8789</v>
      </c>
    </row>
    <row r="981" customFormat="false" ht="12.75" hidden="false" customHeight="false" outlineLevel="0" collapsed="false">
      <c r="A981" s="0" t="n">
        <f aca="false">B981-2.125984</f>
        <v>153.531246</v>
      </c>
      <c r="B981" s="0" t="n">
        <f aca="false">C981-0.44291</f>
        <v>155.65723</v>
      </c>
      <c r="C981" s="0" t="n">
        <f aca="false">E981-3.01</f>
        <v>156.10014</v>
      </c>
      <c r="D981" s="0" t="n">
        <f aca="false">E981-2.59</f>
        <v>156.52014</v>
      </c>
      <c r="E981" s="0" t="n">
        <f aca="false">F981+6.82114</f>
        <v>159.11014</v>
      </c>
      <c r="F981" s="0" t="n">
        <v>152.289</v>
      </c>
      <c r="G981" s="0" t="n">
        <v>115.844</v>
      </c>
      <c r="H981" s="0" t="n">
        <v>220.369192</v>
      </c>
      <c r="I981" s="0" t="n">
        <v>31.4277</v>
      </c>
    </row>
    <row r="982" customFormat="false" ht="12.75" hidden="false" customHeight="false" outlineLevel="0" collapsed="false">
      <c r="A982" s="0" t="n">
        <f aca="false">B982-2.125984</f>
        <v>153.695246</v>
      </c>
      <c r="B982" s="0" t="n">
        <f aca="false">C982-0.44291</f>
        <v>155.82123</v>
      </c>
      <c r="C982" s="0" t="n">
        <f aca="false">E982-3.01</f>
        <v>156.26414</v>
      </c>
      <c r="D982" s="0" t="n">
        <f aca="false">E982-2.59</f>
        <v>156.68414</v>
      </c>
      <c r="E982" s="0" t="n">
        <f aca="false">F982+6.82114</f>
        <v>159.27414</v>
      </c>
      <c r="F982" s="0" t="n">
        <v>152.453</v>
      </c>
      <c r="G982" s="0" t="n">
        <v>114.07</v>
      </c>
      <c r="H982" s="0" t="n">
        <v>220.532192</v>
      </c>
      <c r="I982" s="0" t="n">
        <v>33.8418</v>
      </c>
    </row>
    <row r="983" customFormat="false" ht="12.75" hidden="false" customHeight="false" outlineLevel="0" collapsed="false">
      <c r="A983" s="0" t="n">
        <f aca="false">B983-2.125984</f>
        <v>153.859246</v>
      </c>
      <c r="B983" s="0" t="n">
        <f aca="false">C983-0.44291</f>
        <v>155.98523</v>
      </c>
      <c r="C983" s="0" t="n">
        <f aca="false">E983-3.01</f>
        <v>156.42814</v>
      </c>
      <c r="D983" s="0" t="n">
        <f aca="false">E983-2.59</f>
        <v>156.84814</v>
      </c>
      <c r="E983" s="0" t="n">
        <f aca="false">F983+6.82114</f>
        <v>159.43814</v>
      </c>
      <c r="F983" s="0" t="n">
        <v>152.617</v>
      </c>
      <c r="G983" s="0" t="n">
        <v>121.57</v>
      </c>
      <c r="H983" s="0" t="n">
        <v>220.696192</v>
      </c>
      <c r="I983" s="0" t="n">
        <v>55.002</v>
      </c>
    </row>
    <row r="984" customFormat="false" ht="12.75" hidden="false" customHeight="false" outlineLevel="0" collapsed="false">
      <c r="A984" s="0" t="n">
        <f aca="false">B984-2.125984</f>
        <v>154.022246</v>
      </c>
      <c r="B984" s="0" t="n">
        <f aca="false">C984-0.44291</f>
        <v>156.14823</v>
      </c>
      <c r="C984" s="0" t="n">
        <f aca="false">E984-3.01</f>
        <v>156.59114</v>
      </c>
      <c r="D984" s="0" t="n">
        <f aca="false">E984-2.59</f>
        <v>157.01114</v>
      </c>
      <c r="E984" s="0" t="n">
        <f aca="false">F984+6.82114</f>
        <v>159.60114</v>
      </c>
      <c r="F984" s="0" t="n">
        <v>152.78</v>
      </c>
      <c r="G984" s="0" t="n">
        <v>83.4453</v>
      </c>
      <c r="H984" s="0" t="n">
        <v>220.860192</v>
      </c>
      <c r="I984" s="0" t="n">
        <v>44.3184</v>
      </c>
    </row>
    <row r="985" customFormat="false" ht="12.75" hidden="false" customHeight="false" outlineLevel="0" collapsed="false">
      <c r="A985" s="0" t="n">
        <f aca="false">B985-2.125984</f>
        <v>154.186246</v>
      </c>
      <c r="B985" s="0" t="n">
        <f aca="false">C985-0.44291</f>
        <v>156.31223</v>
      </c>
      <c r="C985" s="0" t="n">
        <f aca="false">E985-3.01</f>
        <v>156.75514</v>
      </c>
      <c r="D985" s="0" t="n">
        <f aca="false">E985-2.59</f>
        <v>157.17514</v>
      </c>
      <c r="E985" s="0" t="n">
        <f aca="false">F985+6.82114</f>
        <v>159.76514</v>
      </c>
      <c r="F985" s="0" t="n">
        <v>152.944</v>
      </c>
      <c r="G985" s="0" t="n">
        <v>87.4727</v>
      </c>
      <c r="H985" s="0" t="n">
        <v>221.023192</v>
      </c>
      <c r="I985" s="0" t="n">
        <v>59.7656</v>
      </c>
    </row>
    <row r="986" customFormat="false" ht="12.75" hidden="false" customHeight="false" outlineLevel="0" collapsed="false">
      <c r="A986" s="0" t="n">
        <f aca="false">B986-2.125984</f>
        <v>154.350246</v>
      </c>
      <c r="B986" s="0" t="n">
        <f aca="false">C986-0.44291</f>
        <v>156.47623</v>
      </c>
      <c r="C986" s="0" t="n">
        <f aca="false">E986-3.01</f>
        <v>156.91914</v>
      </c>
      <c r="D986" s="0" t="n">
        <f aca="false">E986-2.59</f>
        <v>157.33914</v>
      </c>
      <c r="E986" s="0" t="n">
        <f aca="false">F986+6.82114</f>
        <v>159.92914</v>
      </c>
      <c r="F986" s="0" t="n">
        <v>153.108</v>
      </c>
      <c r="G986" s="0" t="n">
        <v>95.2188</v>
      </c>
      <c r="H986" s="0" t="n">
        <v>221.187192</v>
      </c>
      <c r="I986" s="0" t="n">
        <v>42.6406</v>
      </c>
    </row>
    <row r="987" customFormat="false" ht="12.75" hidden="false" customHeight="false" outlineLevel="0" collapsed="false">
      <c r="A987" s="0" t="n">
        <f aca="false">B987-2.125984</f>
        <v>154.513246</v>
      </c>
      <c r="B987" s="0" t="n">
        <f aca="false">C987-0.44291</f>
        <v>156.63923</v>
      </c>
      <c r="C987" s="0" t="n">
        <f aca="false">E987-3.01</f>
        <v>157.08214</v>
      </c>
      <c r="D987" s="0" t="n">
        <f aca="false">E987-2.59</f>
        <v>157.50214</v>
      </c>
      <c r="E987" s="0" t="n">
        <f aca="false">F987+6.82114</f>
        <v>160.09214</v>
      </c>
      <c r="F987" s="0" t="n">
        <v>153.271</v>
      </c>
      <c r="G987" s="0" t="n">
        <v>92.0039</v>
      </c>
      <c r="H987" s="0" t="n">
        <v>221.351192</v>
      </c>
      <c r="I987" s="0" t="n">
        <v>46.3047</v>
      </c>
    </row>
    <row r="988" customFormat="false" ht="12.75" hidden="false" customHeight="false" outlineLevel="0" collapsed="false">
      <c r="A988" s="0" t="n">
        <f aca="false">B988-2.125984</f>
        <v>154.677246</v>
      </c>
      <c r="B988" s="0" t="n">
        <f aca="false">C988-0.44291</f>
        <v>156.80323</v>
      </c>
      <c r="C988" s="0" t="n">
        <f aca="false">E988-3.01</f>
        <v>157.24614</v>
      </c>
      <c r="D988" s="0" t="n">
        <f aca="false">E988-2.59</f>
        <v>157.66614</v>
      </c>
      <c r="E988" s="0" t="n">
        <f aca="false">F988+6.82114</f>
        <v>160.25614</v>
      </c>
      <c r="F988" s="0" t="n">
        <v>153.435</v>
      </c>
      <c r="G988" s="0" t="n">
        <v>80.1133</v>
      </c>
      <c r="H988" s="0" t="n">
        <v>221.514192</v>
      </c>
      <c r="I988" s="0" t="n">
        <v>57.6367</v>
      </c>
    </row>
    <row r="989" customFormat="false" ht="12.75" hidden="false" customHeight="false" outlineLevel="0" collapsed="false">
      <c r="A989" s="0" t="n">
        <f aca="false">B989-2.125984</f>
        <v>154.840246</v>
      </c>
      <c r="B989" s="0" t="n">
        <f aca="false">C989-0.44291</f>
        <v>156.96623</v>
      </c>
      <c r="C989" s="0" t="n">
        <f aca="false">E989-3.01</f>
        <v>157.40914</v>
      </c>
      <c r="D989" s="0" t="n">
        <f aca="false">E989-2.59</f>
        <v>157.82914</v>
      </c>
      <c r="E989" s="0" t="n">
        <f aca="false">F989+6.82114</f>
        <v>160.41914</v>
      </c>
      <c r="F989" s="0" t="n">
        <v>153.598</v>
      </c>
      <c r="G989" s="0" t="n">
        <v>72.9766</v>
      </c>
      <c r="H989" s="0" t="n">
        <v>221.678192</v>
      </c>
      <c r="I989" s="0" t="n">
        <v>50.2617</v>
      </c>
    </row>
    <row r="990" customFormat="false" ht="12.75" hidden="false" customHeight="false" outlineLevel="0" collapsed="false">
      <c r="A990" s="0" t="n">
        <f aca="false">B990-2.125984</f>
        <v>155.004246</v>
      </c>
      <c r="B990" s="0" t="n">
        <f aca="false">C990-0.44291</f>
        <v>157.13023</v>
      </c>
      <c r="C990" s="0" t="n">
        <f aca="false">E990-3.01</f>
        <v>157.57314</v>
      </c>
      <c r="D990" s="0" t="n">
        <f aca="false">E990-2.59</f>
        <v>157.99314</v>
      </c>
      <c r="E990" s="0" t="n">
        <f aca="false">F990+6.82114</f>
        <v>160.58314</v>
      </c>
      <c r="F990" s="0" t="n">
        <v>153.762</v>
      </c>
      <c r="G990" s="0" t="n">
        <v>115.309</v>
      </c>
      <c r="H990" s="0" t="n">
        <v>221.841192</v>
      </c>
      <c r="I990" s="0" t="n">
        <v>31.1865</v>
      </c>
    </row>
    <row r="991" customFormat="false" ht="12.75" hidden="false" customHeight="false" outlineLevel="0" collapsed="false">
      <c r="A991" s="0" t="n">
        <f aca="false">B991-2.125984</f>
        <v>155.168246</v>
      </c>
      <c r="B991" s="0" t="n">
        <f aca="false">C991-0.44291</f>
        <v>157.29423</v>
      </c>
      <c r="C991" s="0" t="n">
        <f aca="false">E991-3.01</f>
        <v>157.73714</v>
      </c>
      <c r="D991" s="0" t="n">
        <f aca="false">E991-2.59</f>
        <v>158.15714</v>
      </c>
      <c r="E991" s="0" t="n">
        <f aca="false">F991+6.82114</f>
        <v>160.74714</v>
      </c>
      <c r="F991" s="0" t="n">
        <v>153.926</v>
      </c>
      <c r="G991" s="0" t="n">
        <v>102.551</v>
      </c>
      <c r="H991" s="0" t="n">
        <v>222.005192</v>
      </c>
      <c r="I991" s="0" t="n">
        <v>53.0215</v>
      </c>
    </row>
    <row r="992" customFormat="false" ht="12.75" hidden="false" customHeight="false" outlineLevel="0" collapsed="false">
      <c r="A992" s="0" t="n">
        <f aca="false">B992-2.125984</f>
        <v>155.331246</v>
      </c>
      <c r="B992" s="0" t="n">
        <f aca="false">C992-0.44291</f>
        <v>157.45723</v>
      </c>
      <c r="C992" s="0" t="n">
        <f aca="false">E992-3.01</f>
        <v>157.90014</v>
      </c>
      <c r="D992" s="0" t="n">
        <f aca="false">E992-2.59</f>
        <v>158.32014</v>
      </c>
      <c r="E992" s="0" t="n">
        <f aca="false">F992+6.82114</f>
        <v>160.91014</v>
      </c>
      <c r="F992" s="0" t="n">
        <v>154.089</v>
      </c>
      <c r="G992" s="0" t="n">
        <v>100.75</v>
      </c>
      <c r="H992" s="0" t="n">
        <v>222.169192</v>
      </c>
      <c r="I992" s="0" t="n">
        <v>32.3613</v>
      </c>
    </row>
    <row r="993" customFormat="false" ht="12.75" hidden="false" customHeight="false" outlineLevel="0" collapsed="false">
      <c r="A993" s="0" t="n">
        <f aca="false">B993-2.125984</f>
        <v>155.495246</v>
      </c>
      <c r="B993" s="0" t="n">
        <f aca="false">C993-0.44291</f>
        <v>157.62123</v>
      </c>
      <c r="C993" s="0" t="n">
        <f aca="false">E993-3.01</f>
        <v>158.06414</v>
      </c>
      <c r="D993" s="0" t="n">
        <f aca="false">E993-2.59</f>
        <v>158.48414</v>
      </c>
      <c r="E993" s="0" t="n">
        <f aca="false">F993+6.82114</f>
        <v>161.07414</v>
      </c>
      <c r="F993" s="0" t="n">
        <v>154.253</v>
      </c>
      <c r="G993" s="0" t="n">
        <v>94.9063</v>
      </c>
      <c r="H993" s="0" t="n">
        <v>222.332192</v>
      </c>
      <c r="I993" s="0" t="n">
        <v>37.0098</v>
      </c>
    </row>
    <row r="994" customFormat="false" ht="12.75" hidden="false" customHeight="false" outlineLevel="0" collapsed="false">
      <c r="A994" s="0" t="n">
        <f aca="false">B994-2.125984</f>
        <v>155.659246</v>
      </c>
      <c r="B994" s="0" t="n">
        <f aca="false">C994-0.44291</f>
        <v>157.78523</v>
      </c>
      <c r="C994" s="0" t="n">
        <f aca="false">E994-3.01</f>
        <v>158.22814</v>
      </c>
      <c r="D994" s="0" t="n">
        <f aca="false">E994-2.59</f>
        <v>158.64814</v>
      </c>
      <c r="E994" s="0" t="n">
        <f aca="false">F994+6.82114</f>
        <v>161.23814</v>
      </c>
      <c r="F994" s="0" t="n">
        <v>154.417</v>
      </c>
      <c r="G994" s="0" t="n">
        <v>109.375</v>
      </c>
      <c r="H994" s="0" t="n">
        <v>222.496192</v>
      </c>
      <c r="I994" s="0" t="n">
        <v>39.459</v>
      </c>
    </row>
    <row r="995" customFormat="false" ht="12.75" hidden="false" customHeight="false" outlineLevel="0" collapsed="false">
      <c r="A995" s="0" t="n">
        <f aca="false">B995-2.125984</f>
        <v>155.822246</v>
      </c>
      <c r="B995" s="0" t="n">
        <f aca="false">C995-0.44291</f>
        <v>157.94823</v>
      </c>
      <c r="C995" s="0" t="n">
        <f aca="false">E995-3.01</f>
        <v>158.39114</v>
      </c>
      <c r="D995" s="0" t="n">
        <f aca="false">E995-2.59</f>
        <v>158.81114</v>
      </c>
      <c r="E995" s="0" t="n">
        <f aca="false">F995+6.82114</f>
        <v>161.40114</v>
      </c>
      <c r="F995" s="0" t="n">
        <v>154.58</v>
      </c>
      <c r="G995" s="0" t="n">
        <v>78.6953</v>
      </c>
      <c r="H995" s="0" t="n">
        <v>222.660192</v>
      </c>
      <c r="I995" s="0" t="n">
        <v>47.791</v>
      </c>
    </row>
    <row r="996" customFormat="false" ht="12.75" hidden="false" customHeight="false" outlineLevel="0" collapsed="false">
      <c r="A996" s="0" t="n">
        <f aca="false">B996-2.125984</f>
        <v>155.986246</v>
      </c>
      <c r="B996" s="0" t="n">
        <f aca="false">C996-0.44291</f>
        <v>158.11223</v>
      </c>
      <c r="C996" s="0" t="n">
        <f aca="false">E996-3.01</f>
        <v>158.55514</v>
      </c>
      <c r="D996" s="0" t="n">
        <f aca="false">E996-2.59</f>
        <v>158.97514</v>
      </c>
      <c r="E996" s="0" t="n">
        <f aca="false">F996+6.82114</f>
        <v>161.56514</v>
      </c>
      <c r="F996" s="0" t="n">
        <v>154.744</v>
      </c>
      <c r="G996" s="0" t="n">
        <v>116.582</v>
      </c>
      <c r="H996" s="0" t="n">
        <v>222.823192</v>
      </c>
      <c r="I996" s="0" t="n">
        <v>42.3418</v>
      </c>
    </row>
    <row r="997" customFormat="false" ht="12.75" hidden="false" customHeight="false" outlineLevel="0" collapsed="false">
      <c r="A997" s="0" t="n">
        <f aca="false">B997-2.125984</f>
        <v>156.149246</v>
      </c>
      <c r="B997" s="0" t="n">
        <f aca="false">C997-0.44291</f>
        <v>158.27523</v>
      </c>
      <c r="C997" s="0" t="n">
        <f aca="false">E997-3.01</f>
        <v>158.71814</v>
      </c>
      <c r="D997" s="0" t="n">
        <f aca="false">E997-2.59</f>
        <v>159.13814</v>
      </c>
      <c r="E997" s="0" t="n">
        <f aca="false">F997+6.82114</f>
        <v>161.72814</v>
      </c>
      <c r="F997" s="0" t="n">
        <v>154.907</v>
      </c>
      <c r="G997" s="0" t="n">
        <v>75.7734</v>
      </c>
      <c r="H997" s="0" t="n">
        <v>222.987192</v>
      </c>
      <c r="I997" s="0" t="n">
        <v>44.5059</v>
      </c>
    </row>
    <row r="998" customFormat="false" ht="12.75" hidden="false" customHeight="false" outlineLevel="0" collapsed="false">
      <c r="A998" s="0" t="n">
        <f aca="false">B998-2.125984</f>
        <v>156.313246</v>
      </c>
      <c r="B998" s="0" t="n">
        <f aca="false">C998-0.44291</f>
        <v>158.43923</v>
      </c>
      <c r="C998" s="0" t="n">
        <f aca="false">E998-3.01</f>
        <v>158.88214</v>
      </c>
      <c r="D998" s="0" t="n">
        <f aca="false">E998-2.59</f>
        <v>159.30214</v>
      </c>
      <c r="E998" s="0" t="n">
        <f aca="false">F998+6.82114</f>
        <v>161.89214</v>
      </c>
      <c r="F998" s="0" t="n">
        <v>155.071</v>
      </c>
      <c r="G998" s="0" t="n">
        <v>99.6406</v>
      </c>
      <c r="H998" s="0" t="n">
        <v>223.150192</v>
      </c>
      <c r="I998" s="0" t="n">
        <v>53.0215</v>
      </c>
    </row>
    <row r="999" customFormat="false" ht="12.75" hidden="false" customHeight="false" outlineLevel="0" collapsed="false">
      <c r="A999" s="0" t="n">
        <f aca="false">B999-2.125984</f>
        <v>156.477246</v>
      </c>
      <c r="B999" s="0" t="n">
        <f aca="false">C999-0.44291</f>
        <v>158.60323</v>
      </c>
      <c r="C999" s="0" t="n">
        <f aca="false">E999-3.01</f>
        <v>159.04614</v>
      </c>
      <c r="D999" s="0" t="n">
        <f aca="false">E999-2.59</f>
        <v>159.46614</v>
      </c>
      <c r="E999" s="0" t="n">
        <f aca="false">F999+6.82114</f>
        <v>162.05614</v>
      </c>
      <c r="F999" s="0" t="n">
        <v>155.235</v>
      </c>
      <c r="G999" s="0" t="n">
        <v>82.6445</v>
      </c>
      <c r="H999" s="0" t="n">
        <v>223.314192</v>
      </c>
      <c r="I999" s="0" t="n">
        <v>33.5547</v>
      </c>
    </row>
    <row r="1000" customFormat="false" ht="12.75" hidden="false" customHeight="false" outlineLevel="0" collapsed="false">
      <c r="A1000" s="0" t="n">
        <f aca="false">B1000-2.125984</f>
        <v>156.640246</v>
      </c>
      <c r="B1000" s="0" t="n">
        <f aca="false">C1000-0.44291</f>
        <v>158.76623</v>
      </c>
      <c r="C1000" s="0" t="n">
        <f aca="false">E1000-3.01</f>
        <v>159.20914</v>
      </c>
      <c r="D1000" s="0" t="n">
        <f aca="false">E1000-2.59</f>
        <v>159.62914</v>
      </c>
      <c r="E1000" s="0" t="n">
        <f aca="false">F1000+6.82114</f>
        <v>162.21914</v>
      </c>
      <c r="F1000" s="0" t="n">
        <v>155.398</v>
      </c>
      <c r="G1000" s="0" t="n">
        <v>102.98</v>
      </c>
      <c r="H1000" s="0" t="n">
        <v>223.478192</v>
      </c>
      <c r="I1000" s="0" t="n">
        <v>55.0137</v>
      </c>
    </row>
    <row r="1001" customFormat="false" ht="12.75" hidden="false" customHeight="false" outlineLevel="0" collapsed="false">
      <c r="A1001" s="0" t="n">
        <f aca="false">B1001-2.125984</f>
        <v>156.804246</v>
      </c>
      <c r="B1001" s="0" t="n">
        <f aca="false">C1001-0.44291</f>
        <v>158.93023</v>
      </c>
      <c r="C1001" s="0" t="n">
        <f aca="false">E1001-3.01</f>
        <v>159.37314</v>
      </c>
      <c r="D1001" s="0" t="n">
        <f aca="false">E1001-2.59</f>
        <v>159.79314</v>
      </c>
      <c r="E1001" s="0" t="n">
        <f aca="false">F1001+6.82114</f>
        <v>162.38314</v>
      </c>
      <c r="F1001" s="0" t="n">
        <v>155.562</v>
      </c>
      <c r="G1001" s="0" t="n">
        <v>111.977</v>
      </c>
      <c r="H1001" s="0" t="n">
        <v>223.641192</v>
      </c>
      <c r="I1001" s="0" t="n">
        <v>52.4258</v>
      </c>
    </row>
    <row r="1002" customFormat="false" ht="12.75" hidden="false" customHeight="false" outlineLevel="0" collapsed="false">
      <c r="A1002" s="0" t="n">
        <f aca="false">B1002-2.125984</f>
        <v>156.968246</v>
      </c>
      <c r="B1002" s="0" t="n">
        <f aca="false">C1002-0.44291</f>
        <v>159.09423</v>
      </c>
      <c r="C1002" s="0" t="n">
        <f aca="false">E1002-3.01</f>
        <v>159.53714</v>
      </c>
      <c r="D1002" s="0" t="n">
        <f aca="false">E1002-2.59</f>
        <v>159.95714</v>
      </c>
      <c r="E1002" s="0" t="n">
        <f aca="false">F1002+6.82114</f>
        <v>162.54714</v>
      </c>
      <c r="F1002" s="0" t="n">
        <v>155.726</v>
      </c>
      <c r="G1002" s="0" t="n">
        <v>104.59</v>
      </c>
      <c r="H1002" s="0" t="n">
        <v>223.805192</v>
      </c>
      <c r="I1002" s="0" t="n">
        <v>45.7773</v>
      </c>
    </row>
    <row r="1003" customFormat="false" ht="12.75" hidden="false" customHeight="false" outlineLevel="0" collapsed="false">
      <c r="A1003" s="0" t="n">
        <f aca="false">B1003-2.125984</f>
        <v>157.131246</v>
      </c>
      <c r="B1003" s="0" t="n">
        <f aca="false">C1003-0.44291</f>
        <v>159.25723</v>
      </c>
      <c r="C1003" s="0" t="n">
        <f aca="false">E1003-3.01</f>
        <v>159.70014</v>
      </c>
      <c r="D1003" s="0" t="n">
        <f aca="false">E1003-2.59</f>
        <v>160.12014</v>
      </c>
      <c r="E1003" s="0" t="n">
        <f aca="false">F1003+6.82114</f>
        <v>162.71014</v>
      </c>
      <c r="F1003" s="0" t="n">
        <v>155.889</v>
      </c>
      <c r="G1003" s="0" t="n">
        <v>97.8281</v>
      </c>
      <c r="H1003" s="0" t="n">
        <v>223.969192</v>
      </c>
      <c r="I1003" s="0" t="n">
        <v>57.9473</v>
      </c>
    </row>
    <row r="1004" customFormat="false" ht="12.75" hidden="false" customHeight="false" outlineLevel="0" collapsed="false">
      <c r="A1004" s="0" t="n">
        <f aca="false">B1004-2.125984</f>
        <v>157.295246</v>
      </c>
      <c r="B1004" s="0" t="n">
        <f aca="false">C1004-0.44291</f>
        <v>159.42123</v>
      </c>
      <c r="C1004" s="0" t="n">
        <f aca="false">E1004-3.01</f>
        <v>159.86414</v>
      </c>
      <c r="D1004" s="0" t="n">
        <f aca="false">E1004-2.59</f>
        <v>160.28414</v>
      </c>
      <c r="E1004" s="0" t="n">
        <f aca="false">F1004+6.82114</f>
        <v>162.87414</v>
      </c>
      <c r="F1004" s="0" t="n">
        <v>156.053</v>
      </c>
      <c r="G1004" s="0" t="n">
        <v>98.1172</v>
      </c>
      <c r="H1004" s="0" t="n">
        <v>224.132192</v>
      </c>
      <c r="I1004" s="0" t="n">
        <v>36.2344</v>
      </c>
    </row>
    <row r="1005" customFormat="false" ht="12.75" hidden="false" customHeight="false" outlineLevel="0" collapsed="false">
      <c r="A1005" s="0" t="n">
        <f aca="false">B1005-2.125984</f>
        <v>157.458246</v>
      </c>
      <c r="B1005" s="0" t="n">
        <f aca="false">C1005-0.44291</f>
        <v>159.58423</v>
      </c>
      <c r="C1005" s="0" t="n">
        <f aca="false">E1005-3.01</f>
        <v>160.02714</v>
      </c>
      <c r="D1005" s="0" t="n">
        <f aca="false">E1005-2.59</f>
        <v>160.44714</v>
      </c>
      <c r="E1005" s="0" t="n">
        <f aca="false">F1005+6.82114</f>
        <v>163.03714</v>
      </c>
      <c r="F1005" s="0" t="n">
        <v>156.216</v>
      </c>
      <c r="G1005" s="0" t="n">
        <v>99.4141</v>
      </c>
      <c r="H1005" s="0" t="n">
        <v>224.296192</v>
      </c>
      <c r="I1005" s="0" t="n">
        <v>44.8594</v>
      </c>
    </row>
    <row r="1006" customFormat="false" ht="12.75" hidden="false" customHeight="false" outlineLevel="0" collapsed="false">
      <c r="A1006" s="0" t="n">
        <f aca="false">B1006-2.125984</f>
        <v>157.622246</v>
      </c>
      <c r="B1006" s="0" t="n">
        <f aca="false">C1006-0.44291</f>
        <v>159.74823</v>
      </c>
      <c r="C1006" s="0" t="n">
        <f aca="false">E1006-3.01</f>
        <v>160.19114</v>
      </c>
      <c r="D1006" s="0" t="n">
        <f aca="false">E1006-2.59</f>
        <v>160.61114</v>
      </c>
      <c r="E1006" s="0" t="n">
        <f aca="false">F1006+6.82114</f>
        <v>163.20114</v>
      </c>
      <c r="F1006" s="0" t="n">
        <v>156.38</v>
      </c>
      <c r="G1006" s="0" t="n">
        <v>100.512</v>
      </c>
      <c r="H1006" s="0" t="n">
        <v>224.459192</v>
      </c>
      <c r="I1006" s="0" t="n">
        <v>38.877</v>
      </c>
    </row>
    <row r="1007" customFormat="false" ht="12.75" hidden="false" customHeight="false" outlineLevel="0" collapsed="false">
      <c r="A1007" s="0" t="n">
        <f aca="false">B1007-2.125984</f>
        <v>157.786246</v>
      </c>
      <c r="B1007" s="0" t="n">
        <f aca="false">C1007-0.44291</f>
        <v>159.91223</v>
      </c>
      <c r="C1007" s="0" t="n">
        <f aca="false">E1007-3.01</f>
        <v>160.35514</v>
      </c>
      <c r="D1007" s="0" t="n">
        <f aca="false">E1007-2.59</f>
        <v>160.77514</v>
      </c>
      <c r="E1007" s="0" t="n">
        <f aca="false">F1007+6.82114</f>
        <v>163.36514</v>
      </c>
      <c r="F1007" s="0" t="n">
        <v>156.544</v>
      </c>
      <c r="G1007" s="0" t="n">
        <v>110.703</v>
      </c>
      <c r="H1007" s="0" t="n">
        <v>224.623192</v>
      </c>
      <c r="I1007" s="0" t="n">
        <v>60.2715</v>
      </c>
    </row>
    <row r="1008" customFormat="false" ht="12.75" hidden="false" customHeight="false" outlineLevel="0" collapsed="false">
      <c r="A1008" s="0" t="n">
        <f aca="false">B1008-2.125984</f>
        <v>157.949246</v>
      </c>
      <c r="B1008" s="0" t="n">
        <f aca="false">C1008-0.44291</f>
        <v>160.07523</v>
      </c>
      <c r="C1008" s="0" t="n">
        <f aca="false">E1008-3.01</f>
        <v>160.51814</v>
      </c>
      <c r="D1008" s="0" t="n">
        <f aca="false">E1008-2.59</f>
        <v>160.93814</v>
      </c>
      <c r="E1008" s="0" t="n">
        <f aca="false">F1008+6.82114</f>
        <v>163.52814</v>
      </c>
      <c r="F1008" s="0" t="n">
        <v>156.707</v>
      </c>
      <c r="G1008" s="0" t="n">
        <v>90.6289</v>
      </c>
      <c r="H1008" s="0" t="n">
        <v>224.787192</v>
      </c>
      <c r="I1008" s="0" t="n">
        <v>43.4141</v>
      </c>
    </row>
    <row r="1009" customFormat="false" ht="12.75" hidden="false" customHeight="false" outlineLevel="0" collapsed="false">
      <c r="A1009" s="0" t="n">
        <f aca="false">B1009-2.125984</f>
        <v>158.113246</v>
      </c>
      <c r="B1009" s="0" t="n">
        <f aca="false">C1009-0.44291</f>
        <v>160.23923</v>
      </c>
      <c r="C1009" s="0" t="n">
        <f aca="false">E1009-3.01</f>
        <v>160.68214</v>
      </c>
      <c r="D1009" s="0" t="n">
        <f aca="false">E1009-2.59</f>
        <v>161.10214</v>
      </c>
      <c r="E1009" s="0" t="n">
        <f aca="false">F1009+6.82114</f>
        <v>163.69214</v>
      </c>
      <c r="F1009" s="0" t="n">
        <v>156.871</v>
      </c>
      <c r="G1009" s="0" t="n">
        <v>106.367</v>
      </c>
      <c r="H1009" s="0" t="n">
        <v>224.950192</v>
      </c>
      <c r="I1009" s="0" t="n">
        <v>64.3008</v>
      </c>
    </row>
    <row r="1010" customFormat="false" ht="12.75" hidden="false" customHeight="false" outlineLevel="0" collapsed="false">
      <c r="A1010" s="0" t="n">
        <f aca="false">B1010-2.125984</f>
        <v>158.277246</v>
      </c>
      <c r="B1010" s="0" t="n">
        <f aca="false">C1010-0.44291</f>
        <v>160.40323</v>
      </c>
      <c r="C1010" s="0" t="n">
        <f aca="false">E1010-3.01</f>
        <v>160.84614</v>
      </c>
      <c r="D1010" s="0" t="n">
        <f aca="false">E1010-2.59</f>
        <v>161.26614</v>
      </c>
      <c r="E1010" s="0" t="n">
        <f aca="false">F1010+6.82114</f>
        <v>163.85614</v>
      </c>
      <c r="F1010" s="0" t="n">
        <v>157.035</v>
      </c>
      <c r="G1010" s="0" t="n">
        <v>61.4102</v>
      </c>
      <c r="H1010" s="0" t="n">
        <v>225.114192</v>
      </c>
      <c r="I1010" s="0" t="n">
        <v>46.2031</v>
      </c>
    </row>
    <row r="1011" customFormat="false" ht="12.75" hidden="false" customHeight="false" outlineLevel="0" collapsed="false">
      <c r="A1011" s="0" t="n">
        <f aca="false">B1011-2.125984</f>
        <v>158.440246</v>
      </c>
      <c r="B1011" s="0" t="n">
        <f aca="false">C1011-0.44291</f>
        <v>160.56623</v>
      </c>
      <c r="C1011" s="0" t="n">
        <f aca="false">E1011-3.01</f>
        <v>161.00914</v>
      </c>
      <c r="D1011" s="0" t="n">
        <f aca="false">E1011-2.59</f>
        <v>161.42914</v>
      </c>
      <c r="E1011" s="0" t="n">
        <f aca="false">F1011+6.82114</f>
        <v>164.01914</v>
      </c>
      <c r="F1011" s="0" t="n">
        <v>157.198</v>
      </c>
      <c r="G1011" s="0" t="n">
        <v>85.9531</v>
      </c>
      <c r="H1011" s="0" t="n">
        <v>225.278192</v>
      </c>
      <c r="I1011" s="0" t="n">
        <v>52.6699</v>
      </c>
    </row>
    <row r="1012" customFormat="false" ht="12.75" hidden="false" customHeight="false" outlineLevel="0" collapsed="false">
      <c r="A1012" s="0" t="n">
        <f aca="false">B1012-2.125984</f>
        <v>158.604246</v>
      </c>
      <c r="B1012" s="0" t="n">
        <f aca="false">C1012-0.44291</f>
        <v>160.73023</v>
      </c>
      <c r="C1012" s="0" t="n">
        <f aca="false">E1012-3.01</f>
        <v>161.17314</v>
      </c>
      <c r="D1012" s="0" t="n">
        <f aca="false">E1012-2.59</f>
        <v>161.59314</v>
      </c>
      <c r="E1012" s="0" t="n">
        <f aca="false">F1012+6.82114</f>
        <v>164.18314</v>
      </c>
      <c r="F1012" s="0" t="n">
        <v>157.362</v>
      </c>
      <c r="G1012" s="0" t="n">
        <v>92.3047</v>
      </c>
      <c r="H1012" s="0" t="n">
        <v>225.441192</v>
      </c>
      <c r="I1012" s="0" t="n">
        <v>63.9785</v>
      </c>
    </row>
    <row r="1013" customFormat="false" ht="12.75" hidden="false" customHeight="false" outlineLevel="0" collapsed="false">
      <c r="A1013" s="0" t="n">
        <f aca="false">B1013-2.125984</f>
        <v>158.767246</v>
      </c>
      <c r="B1013" s="0" t="n">
        <f aca="false">C1013-0.44291</f>
        <v>160.89323</v>
      </c>
      <c r="C1013" s="0" t="n">
        <f aca="false">E1013-3.01</f>
        <v>161.33614</v>
      </c>
      <c r="D1013" s="0" t="n">
        <f aca="false">E1013-2.59</f>
        <v>161.75614</v>
      </c>
      <c r="E1013" s="0" t="n">
        <f aca="false">F1013+6.82114</f>
        <v>164.34614</v>
      </c>
      <c r="F1013" s="0" t="n">
        <v>157.525</v>
      </c>
      <c r="G1013" s="0" t="n">
        <v>114.957</v>
      </c>
      <c r="H1013" s="0" t="n">
        <v>225.605192</v>
      </c>
      <c r="I1013" s="0" t="n">
        <v>66.3008</v>
      </c>
    </row>
    <row r="1014" customFormat="false" ht="12.75" hidden="false" customHeight="false" outlineLevel="0" collapsed="false">
      <c r="A1014" s="0" t="n">
        <f aca="false">B1014-2.125984</f>
        <v>158.931246</v>
      </c>
      <c r="B1014" s="0" t="n">
        <f aca="false">C1014-0.44291</f>
        <v>161.05723</v>
      </c>
      <c r="C1014" s="0" t="n">
        <f aca="false">E1014-3.01</f>
        <v>161.50014</v>
      </c>
      <c r="D1014" s="0" t="n">
        <f aca="false">E1014-2.59</f>
        <v>161.92014</v>
      </c>
      <c r="E1014" s="0" t="n">
        <f aca="false">F1014+6.82114</f>
        <v>164.51014</v>
      </c>
      <c r="F1014" s="0" t="n">
        <v>157.689</v>
      </c>
      <c r="G1014" s="0" t="n">
        <v>108.32</v>
      </c>
      <c r="H1014" s="0" t="n">
        <v>225.768192</v>
      </c>
      <c r="I1014" s="0" t="n">
        <v>44.0098</v>
      </c>
    </row>
    <row r="1015" customFormat="false" ht="12.75" hidden="false" customHeight="false" outlineLevel="0" collapsed="false">
      <c r="A1015" s="0" t="n">
        <f aca="false">B1015-2.125984</f>
        <v>159.095246</v>
      </c>
      <c r="B1015" s="0" t="n">
        <f aca="false">C1015-0.44291</f>
        <v>161.22123</v>
      </c>
      <c r="C1015" s="0" t="n">
        <f aca="false">E1015-3.01</f>
        <v>161.66414</v>
      </c>
      <c r="D1015" s="0" t="n">
        <f aca="false">E1015-2.59</f>
        <v>162.08414</v>
      </c>
      <c r="E1015" s="0" t="n">
        <f aca="false">F1015+6.82114</f>
        <v>164.67414</v>
      </c>
      <c r="F1015" s="0" t="n">
        <v>157.853</v>
      </c>
      <c r="G1015" s="0" t="n">
        <v>92.1563</v>
      </c>
      <c r="H1015" s="0" t="n">
        <v>225.932192</v>
      </c>
      <c r="I1015" s="0" t="n">
        <v>46.4805</v>
      </c>
    </row>
    <row r="1016" customFormat="false" ht="12.75" hidden="false" customHeight="false" outlineLevel="0" collapsed="false">
      <c r="A1016" s="0" t="n">
        <f aca="false">B1016-2.125984</f>
        <v>159.258246</v>
      </c>
      <c r="B1016" s="0" t="n">
        <f aca="false">C1016-0.44291</f>
        <v>161.38423</v>
      </c>
      <c r="C1016" s="0" t="n">
        <f aca="false">E1016-3.01</f>
        <v>161.82714</v>
      </c>
      <c r="D1016" s="0" t="n">
        <f aca="false">E1016-2.59</f>
        <v>162.24714</v>
      </c>
      <c r="E1016" s="0" t="n">
        <f aca="false">F1016+6.82114</f>
        <v>164.83714</v>
      </c>
      <c r="F1016" s="0" t="n">
        <v>158.016</v>
      </c>
      <c r="G1016" s="0" t="n">
        <v>103.012</v>
      </c>
      <c r="H1016" s="0" t="n">
        <v>226.096192</v>
      </c>
      <c r="I1016" s="0" t="n">
        <v>27.4521</v>
      </c>
    </row>
    <row r="1017" customFormat="false" ht="12.75" hidden="false" customHeight="false" outlineLevel="0" collapsed="false">
      <c r="A1017" s="0" t="n">
        <f aca="false">B1017-2.125984</f>
        <v>159.422246</v>
      </c>
      <c r="B1017" s="0" t="n">
        <f aca="false">C1017-0.44291</f>
        <v>161.54823</v>
      </c>
      <c r="C1017" s="0" t="n">
        <f aca="false">E1017-3.01</f>
        <v>161.99114</v>
      </c>
      <c r="D1017" s="0" t="n">
        <f aca="false">E1017-2.59</f>
        <v>162.41114</v>
      </c>
      <c r="E1017" s="0" t="n">
        <f aca="false">F1017+6.82114</f>
        <v>165.00114</v>
      </c>
      <c r="F1017" s="0" t="n">
        <v>158.18</v>
      </c>
      <c r="G1017" s="0" t="n">
        <v>99.2031</v>
      </c>
      <c r="H1017" s="0" t="n">
        <v>226.259192</v>
      </c>
      <c r="I1017" s="0" t="n">
        <v>39.4941</v>
      </c>
    </row>
    <row r="1018" customFormat="false" ht="12.75" hidden="false" customHeight="false" outlineLevel="0" collapsed="false">
      <c r="A1018" s="0" t="n">
        <f aca="false">B1018-2.125984</f>
        <v>159.586246</v>
      </c>
      <c r="B1018" s="0" t="n">
        <f aca="false">C1018-0.44291</f>
        <v>161.71223</v>
      </c>
      <c r="C1018" s="0" t="n">
        <f aca="false">E1018-3.01</f>
        <v>162.15514</v>
      </c>
      <c r="D1018" s="0" t="n">
        <f aca="false">E1018-2.59</f>
        <v>162.57514</v>
      </c>
      <c r="E1018" s="0" t="n">
        <f aca="false">F1018+6.82114</f>
        <v>165.16514</v>
      </c>
      <c r="F1018" s="0" t="n">
        <v>158.344</v>
      </c>
      <c r="G1018" s="0" t="n">
        <v>88</v>
      </c>
      <c r="H1018" s="0" t="n">
        <v>226.423192</v>
      </c>
      <c r="I1018" s="0" t="n">
        <v>48.6719</v>
      </c>
    </row>
    <row r="1019" customFormat="false" ht="12.75" hidden="false" customHeight="false" outlineLevel="0" collapsed="false">
      <c r="A1019" s="0" t="n">
        <f aca="false">B1019-2.125984</f>
        <v>159.749246</v>
      </c>
      <c r="B1019" s="0" t="n">
        <f aca="false">C1019-0.44291</f>
        <v>161.87523</v>
      </c>
      <c r="C1019" s="0" t="n">
        <f aca="false">E1019-3.01</f>
        <v>162.31814</v>
      </c>
      <c r="D1019" s="0" t="n">
        <f aca="false">E1019-2.59</f>
        <v>162.73814</v>
      </c>
      <c r="E1019" s="0" t="n">
        <f aca="false">F1019+6.82114</f>
        <v>165.32814</v>
      </c>
      <c r="F1019" s="0" t="n">
        <v>158.507</v>
      </c>
      <c r="G1019" s="0" t="n">
        <v>118.137</v>
      </c>
      <c r="H1019" s="0" t="n">
        <v>226.587192</v>
      </c>
      <c r="I1019" s="0" t="n">
        <v>37.3867</v>
      </c>
    </row>
    <row r="1020" customFormat="false" ht="12.75" hidden="false" customHeight="false" outlineLevel="0" collapsed="false">
      <c r="A1020" s="0" t="n">
        <f aca="false">B1020-2.125984</f>
        <v>159.913246</v>
      </c>
      <c r="B1020" s="0" t="n">
        <f aca="false">C1020-0.44291</f>
        <v>162.03923</v>
      </c>
      <c r="C1020" s="0" t="n">
        <f aca="false">E1020-3.01</f>
        <v>162.48214</v>
      </c>
      <c r="D1020" s="0" t="n">
        <f aca="false">E1020-2.59</f>
        <v>162.90214</v>
      </c>
      <c r="E1020" s="0" t="n">
        <f aca="false">F1020+6.82114</f>
        <v>165.49214</v>
      </c>
      <c r="F1020" s="0" t="n">
        <v>158.671</v>
      </c>
      <c r="G1020" s="0" t="n">
        <v>125.844</v>
      </c>
      <c r="H1020" s="0" t="n">
        <v>226.750192</v>
      </c>
      <c r="I1020" s="0" t="n">
        <v>58.6367</v>
      </c>
    </row>
    <row r="1021" customFormat="false" ht="12.75" hidden="false" customHeight="false" outlineLevel="0" collapsed="false">
      <c r="A1021" s="0" t="n">
        <f aca="false">B1021-2.125984</f>
        <v>160.076246</v>
      </c>
      <c r="B1021" s="0" t="n">
        <f aca="false">C1021-0.44291</f>
        <v>162.20223</v>
      </c>
      <c r="C1021" s="0" t="n">
        <f aca="false">E1021-3.01</f>
        <v>162.64514</v>
      </c>
      <c r="D1021" s="0" t="n">
        <f aca="false">E1021-2.59</f>
        <v>163.06514</v>
      </c>
      <c r="E1021" s="0" t="n">
        <f aca="false">F1021+6.82114</f>
        <v>165.65514</v>
      </c>
      <c r="F1021" s="0" t="n">
        <v>158.834</v>
      </c>
      <c r="G1021" s="0" t="n">
        <v>98.3633</v>
      </c>
      <c r="H1021" s="0" t="n">
        <v>226.914192</v>
      </c>
      <c r="I1021" s="0" t="n">
        <v>41.3672</v>
      </c>
    </row>
    <row r="1022" customFormat="false" ht="12.75" hidden="false" customHeight="false" outlineLevel="0" collapsed="false">
      <c r="A1022" s="0" t="n">
        <f aca="false">B1022-2.125984</f>
        <v>160.240246</v>
      </c>
      <c r="B1022" s="0" t="n">
        <f aca="false">C1022-0.44291</f>
        <v>162.36623</v>
      </c>
      <c r="C1022" s="0" t="n">
        <f aca="false">E1022-3.01</f>
        <v>162.80914</v>
      </c>
      <c r="D1022" s="0" t="n">
        <f aca="false">E1022-2.59</f>
        <v>163.22914</v>
      </c>
      <c r="E1022" s="0" t="n">
        <f aca="false">F1022+6.82114</f>
        <v>165.81914</v>
      </c>
      <c r="F1022" s="0" t="n">
        <v>158.998</v>
      </c>
      <c r="G1022" s="0" t="n">
        <v>93.8867</v>
      </c>
      <c r="H1022" s="0" t="n">
        <v>227.077192</v>
      </c>
      <c r="I1022" s="0" t="n">
        <v>38.8438</v>
      </c>
    </row>
    <row r="1023" customFormat="false" ht="12.75" hidden="false" customHeight="false" outlineLevel="0" collapsed="false">
      <c r="A1023" s="0" t="n">
        <f aca="false">B1023-2.125984</f>
        <v>160.404246</v>
      </c>
      <c r="B1023" s="0" t="n">
        <f aca="false">C1023-0.44291</f>
        <v>162.53023</v>
      </c>
      <c r="C1023" s="0" t="n">
        <f aca="false">E1023-3.01</f>
        <v>162.97314</v>
      </c>
      <c r="D1023" s="0" t="n">
        <f aca="false">E1023-2.59</f>
        <v>163.39314</v>
      </c>
      <c r="E1023" s="0" t="n">
        <f aca="false">F1023+6.82114</f>
        <v>165.98314</v>
      </c>
      <c r="F1023" s="0" t="n">
        <v>159.162</v>
      </c>
      <c r="G1023" s="0" t="n">
        <v>112.105</v>
      </c>
      <c r="H1023" s="0" t="n">
        <v>227.241192</v>
      </c>
      <c r="I1023" s="0" t="n">
        <v>44.8203</v>
      </c>
    </row>
    <row r="1024" customFormat="false" ht="12.75" hidden="false" customHeight="false" outlineLevel="0" collapsed="false">
      <c r="A1024" s="0" t="n">
        <f aca="false">B1024-2.125984</f>
        <v>160.567246</v>
      </c>
      <c r="B1024" s="0" t="n">
        <f aca="false">C1024-0.44291</f>
        <v>162.69323</v>
      </c>
      <c r="C1024" s="0" t="n">
        <f aca="false">E1024-3.01</f>
        <v>163.13614</v>
      </c>
      <c r="D1024" s="0" t="n">
        <f aca="false">E1024-2.59</f>
        <v>163.55614</v>
      </c>
      <c r="E1024" s="0" t="n">
        <f aca="false">F1024+6.82114</f>
        <v>166.14614</v>
      </c>
      <c r="F1024" s="0" t="n">
        <v>159.325</v>
      </c>
      <c r="G1024" s="0" t="n">
        <v>115.57</v>
      </c>
      <c r="H1024" s="0" t="n">
        <v>227.405192</v>
      </c>
      <c r="I1024" s="0" t="n">
        <v>47.4102</v>
      </c>
    </row>
    <row r="1025" customFormat="false" ht="12.75" hidden="false" customHeight="false" outlineLevel="0" collapsed="false">
      <c r="A1025" s="0" t="n">
        <f aca="false">B1025-2.125984</f>
        <v>160.731246</v>
      </c>
      <c r="B1025" s="0" t="n">
        <f aca="false">C1025-0.44291</f>
        <v>162.85723</v>
      </c>
      <c r="C1025" s="0" t="n">
        <f aca="false">E1025-3.01</f>
        <v>163.30014</v>
      </c>
      <c r="D1025" s="0" t="n">
        <f aca="false">E1025-2.59</f>
        <v>163.72014</v>
      </c>
      <c r="E1025" s="0" t="n">
        <f aca="false">F1025+6.82114</f>
        <v>166.31014</v>
      </c>
      <c r="F1025" s="0" t="n">
        <v>159.489</v>
      </c>
      <c r="G1025" s="0" t="n">
        <v>117.672</v>
      </c>
      <c r="H1025" s="0" t="n">
        <v>227.568192</v>
      </c>
      <c r="I1025" s="0" t="n">
        <v>47.8711</v>
      </c>
    </row>
    <row r="1026" customFormat="false" ht="12.75" hidden="false" customHeight="false" outlineLevel="0" collapsed="false">
      <c r="A1026" s="0" t="n">
        <f aca="false">B1026-2.125984</f>
        <v>160.895246</v>
      </c>
      <c r="B1026" s="0" t="n">
        <f aca="false">C1026-0.44291</f>
        <v>163.02123</v>
      </c>
      <c r="C1026" s="0" t="n">
        <f aca="false">E1026-3.01</f>
        <v>163.46414</v>
      </c>
      <c r="D1026" s="0" t="n">
        <f aca="false">E1026-2.59</f>
        <v>163.88414</v>
      </c>
      <c r="E1026" s="0" t="n">
        <f aca="false">F1026+6.82114</f>
        <v>166.47414</v>
      </c>
      <c r="F1026" s="0" t="n">
        <v>159.653</v>
      </c>
      <c r="G1026" s="0" t="n">
        <v>75.8555</v>
      </c>
      <c r="H1026" s="0" t="n">
        <v>227.732192</v>
      </c>
      <c r="I1026" s="0" t="n">
        <v>50.6289</v>
      </c>
    </row>
    <row r="1027" customFormat="false" ht="12.75" hidden="false" customHeight="false" outlineLevel="0" collapsed="false">
      <c r="A1027" s="0" t="n">
        <f aca="false">B1027-2.125984</f>
        <v>161.058246</v>
      </c>
      <c r="B1027" s="0" t="n">
        <f aca="false">C1027-0.44291</f>
        <v>163.18423</v>
      </c>
      <c r="C1027" s="0" t="n">
        <f aca="false">E1027-3.01</f>
        <v>163.62714</v>
      </c>
      <c r="D1027" s="0" t="n">
        <f aca="false">E1027-2.59</f>
        <v>164.04714</v>
      </c>
      <c r="E1027" s="0" t="n">
        <f aca="false">F1027+6.82114</f>
        <v>166.63714</v>
      </c>
      <c r="F1027" s="0" t="n">
        <v>159.816</v>
      </c>
      <c r="G1027" s="0" t="n">
        <v>103.289</v>
      </c>
      <c r="H1027" s="0" t="n">
        <v>227.896192</v>
      </c>
      <c r="I1027" s="0" t="n">
        <v>60.6719</v>
      </c>
    </row>
    <row r="1028" customFormat="false" ht="12.75" hidden="false" customHeight="false" outlineLevel="0" collapsed="false">
      <c r="A1028" s="0" t="n">
        <f aca="false">B1028-2.125984</f>
        <v>161.222246</v>
      </c>
      <c r="B1028" s="0" t="n">
        <f aca="false">C1028-0.44291</f>
        <v>163.34823</v>
      </c>
      <c r="C1028" s="0" t="n">
        <f aca="false">E1028-3.01</f>
        <v>163.79114</v>
      </c>
      <c r="D1028" s="0" t="n">
        <f aca="false">E1028-2.59</f>
        <v>164.21114</v>
      </c>
      <c r="E1028" s="0" t="n">
        <f aca="false">F1028+6.82114</f>
        <v>166.80114</v>
      </c>
      <c r="F1028" s="0" t="n">
        <v>159.98</v>
      </c>
      <c r="G1028" s="0" t="n">
        <v>114.902</v>
      </c>
      <c r="H1028" s="0" t="n">
        <v>228.059192</v>
      </c>
      <c r="I1028" s="0" t="n">
        <v>51.0762</v>
      </c>
    </row>
    <row r="1029" customFormat="false" ht="12.75" hidden="false" customHeight="false" outlineLevel="0" collapsed="false">
      <c r="A1029" s="0" t="n">
        <f aca="false">B1029-2.125984</f>
        <v>161.385246</v>
      </c>
      <c r="B1029" s="0" t="n">
        <f aca="false">C1029-0.44291</f>
        <v>163.51123</v>
      </c>
      <c r="C1029" s="0" t="n">
        <f aca="false">E1029-3.01</f>
        <v>163.95414</v>
      </c>
      <c r="D1029" s="0" t="n">
        <f aca="false">E1029-2.59</f>
        <v>164.37414</v>
      </c>
      <c r="E1029" s="0" t="n">
        <f aca="false">F1029+6.82114</f>
        <v>166.96414</v>
      </c>
      <c r="F1029" s="0" t="n">
        <v>160.143</v>
      </c>
      <c r="G1029" s="0" t="n">
        <v>92.5469</v>
      </c>
      <c r="H1029" s="0" t="n">
        <v>228.223192</v>
      </c>
      <c r="I1029" s="0" t="n">
        <v>52.5176</v>
      </c>
    </row>
    <row r="1030" customFormat="false" ht="12.75" hidden="false" customHeight="false" outlineLevel="0" collapsed="false">
      <c r="A1030" s="0" t="n">
        <f aca="false">B1030-2.125984</f>
        <v>161.549246</v>
      </c>
      <c r="B1030" s="0" t="n">
        <f aca="false">C1030-0.44291</f>
        <v>163.67523</v>
      </c>
      <c r="C1030" s="0" t="n">
        <f aca="false">E1030-3.01</f>
        <v>164.11814</v>
      </c>
      <c r="D1030" s="0" t="n">
        <f aca="false">E1030-2.59</f>
        <v>164.53814</v>
      </c>
      <c r="E1030" s="0" t="n">
        <f aca="false">F1030+6.82114</f>
        <v>167.12814</v>
      </c>
      <c r="F1030" s="0" t="n">
        <v>160.307</v>
      </c>
      <c r="G1030" s="0" t="n">
        <v>101.871</v>
      </c>
      <c r="H1030" s="0" t="n">
        <v>228.386192</v>
      </c>
      <c r="I1030" s="0" t="n">
        <v>56.0898</v>
      </c>
    </row>
    <row r="1031" customFormat="false" ht="12.75" hidden="false" customHeight="false" outlineLevel="0" collapsed="false">
      <c r="A1031" s="0" t="n">
        <f aca="false">B1031-2.125984</f>
        <v>161.713246</v>
      </c>
      <c r="B1031" s="0" t="n">
        <f aca="false">C1031-0.44291</f>
        <v>163.83923</v>
      </c>
      <c r="C1031" s="0" t="n">
        <f aca="false">E1031-3.01</f>
        <v>164.28214</v>
      </c>
      <c r="D1031" s="0" t="n">
        <f aca="false">E1031-2.59</f>
        <v>164.70214</v>
      </c>
      <c r="E1031" s="0" t="n">
        <f aca="false">F1031+6.82114</f>
        <v>167.29214</v>
      </c>
      <c r="F1031" s="0" t="n">
        <v>160.471</v>
      </c>
      <c r="G1031" s="0" t="n">
        <v>98.3711</v>
      </c>
      <c r="H1031" s="0" t="n">
        <v>228.550192</v>
      </c>
      <c r="I1031" s="0" t="n">
        <v>34.6133</v>
      </c>
    </row>
    <row r="1032" customFormat="false" ht="12.75" hidden="false" customHeight="false" outlineLevel="0" collapsed="false">
      <c r="A1032" s="0" t="n">
        <f aca="false">B1032-2.125984</f>
        <v>161.876246</v>
      </c>
      <c r="B1032" s="0" t="n">
        <f aca="false">C1032-0.44291</f>
        <v>164.00223</v>
      </c>
      <c r="C1032" s="0" t="n">
        <f aca="false">E1032-3.01</f>
        <v>164.44514</v>
      </c>
      <c r="D1032" s="0" t="n">
        <f aca="false">E1032-2.59</f>
        <v>164.86514</v>
      </c>
      <c r="E1032" s="0" t="n">
        <f aca="false">F1032+6.82114</f>
        <v>167.45514</v>
      </c>
      <c r="F1032" s="0" t="n">
        <v>160.634</v>
      </c>
      <c r="G1032" s="0" t="n">
        <v>106.27</v>
      </c>
      <c r="H1032" s="0" t="n">
        <v>228.714192</v>
      </c>
      <c r="I1032" s="0" t="n">
        <v>19.916</v>
      </c>
    </row>
    <row r="1033" customFormat="false" ht="12.75" hidden="false" customHeight="false" outlineLevel="0" collapsed="false">
      <c r="A1033" s="0" t="n">
        <f aca="false">B1033-2.125984</f>
        <v>162.040246</v>
      </c>
      <c r="B1033" s="0" t="n">
        <f aca="false">C1033-0.44291</f>
        <v>164.16623</v>
      </c>
      <c r="C1033" s="0" t="n">
        <f aca="false">E1033-3.01</f>
        <v>164.60914</v>
      </c>
      <c r="D1033" s="0" t="n">
        <f aca="false">E1033-2.59</f>
        <v>165.02914</v>
      </c>
      <c r="E1033" s="0" t="n">
        <f aca="false">F1033+6.82114</f>
        <v>167.61914</v>
      </c>
      <c r="F1033" s="0" t="n">
        <v>160.798</v>
      </c>
      <c r="G1033" s="0" t="n">
        <v>107.695</v>
      </c>
      <c r="H1033" s="0" t="n">
        <v>228.877192</v>
      </c>
      <c r="I1033" s="0" t="n">
        <v>32.3574</v>
      </c>
    </row>
    <row r="1034" customFormat="false" ht="12.75" hidden="false" customHeight="false" outlineLevel="0" collapsed="false">
      <c r="A1034" s="0" t="n">
        <f aca="false">B1034-2.125984</f>
        <v>162.204246</v>
      </c>
      <c r="B1034" s="0" t="n">
        <f aca="false">C1034-0.44291</f>
        <v>164.33023</v>
      </c>
      <c r="C1034" s="0" t="n">
        <f aca="false">E1034-3.01</f>
        <v>164.77314</v>
      </c>
      <c r="D1034" s="0" t="n">
        <f aca="false">E1034-2.59</f>
        <v>165.19314</v>
      </c>
      <c r="E1034" s="0" t="n">
        <f aca="false">F1034+6.82114</f>
        <v>167.78314</v>
      </c>
      <c r="F1034" s="0" t="n">
        <v>160.962</v>
      </c>
      <c r="G1034" s="0" t="n">
        <v>108.535</v>
      </c>
      <c r="H1034" s="0" t="n">
        <v>229.041192</v>
      </c>
      <c r="I1034" s="0" t="n">
        <v>39.0449</v>
      </c>
    </row>
    <row r="1035" customFormat="false" ht="12.75" hidden="false" customHeight="false" outlineLevel="0" collapsed="false">
      <c r="A1035" s="0" t="n">
        <f aca="false">B1035-2.125984</f>
        <v>162.367246</v>
      </c>
      <c r="B1035" s="0" t="n">
        <f aca="false">C1035-0.44291</f>
        <v>164.49323</v>
      </c>
      <c r="C1035" s="0" t="n">
        <f aca="false">E1035-3.01</f>
        <v>164.93614</v>
      </c>
      <c r="D1035" s="0" t="n">
        <f aca="false">E1035-2.59</f>
        <v>165.35614</v>
      </c>
      <c r="E1035" s="0" t="n">
        <f aca="false">F1035+6.82114</f>
        <v>167.94614</v>
      </c>
      <c r="F1035" s="0" t="n">
        <v>161.125</v>
      </c>
      <c r="G1035" s="0" t="n">
        <v>98.9727</v>
      </c>
      <c r="H1035" s="0" t="n">
        <v>229.205192</v>
      </c>
      <c r="I1035" s="0" t="n">
        <v>34.0605</v>
      </c>
    </row>
    <row r="1036" customFormat="false" ht="12.75" hidden="false" customHeight="false" outlineLevel="0" collapsed="false">
      <c r="A1036" s="0" t="n">
        <f aca="false">B1036-2.125984</f>
        <v>162.531246</v>
      </c>
      <c r="B1036" s="0" t="n">
        <f aca="false">C1036-0.44291</f>
        <v>164.65723</v>
      </c>
      <c r="C1036" s="0" t="n">
        <f aca="false">E1036-3.01</f>
        <v>165.10014</v>
      </c>
      <c r="D1036" s="0" t="n">
        <f aca="false">E1036-2.59</f>
        <v>165.52014</v>
      </c>
      <c r="E1036" s="0" t="n">
        <f aca="false">F1036+6.82114</f>
        <v>168.11014</v>
      </c>
      <c r="F1036" s="0" t="n">
        <v>161.289</v>
      </c>
      <c r="G1036" s="0" t="n">
        <v>107.566</v>
      </c>
      <c r="H1036" s="0" t="n">
        <v>229.368192</v>
      </c>
      <c r="I1036" s="0" t="n">
        <v>47.7871</v>
      </c>
    </row>
    <row r="1037" customFormat="false" ht="12.75" hidden="false" customHeight="false" outlineLevel="0" collapsed="false">
      <c r="A1037" s="0" t="n">
        <f aca="false">B1037-2.125984</f>
        <v>162.694246</v>
      </c>
      <c r="B1037" s="0" t="n">
        <f aca="false">C1037-0.44291</f>
        <v>164.82023</v>
      </c>
      <c r="C1037" s="0" t="n">
        <f aca="false">E1037-3.01</f>
        <v>165.26314</v>
      </c>
      <c r="D1037" s="0" t="n">
        <f aca="false">E1037-2.59</f>
        <v>165.68314</v>
      </c>
      <c r="E1037" s="0" t="n">
        <f aca="false">F1037+6.82114</f>
        <v>168.27314</v>
      </c>
      <c r="F1037" s="0" t="n">
        <v>161.452</v>
      </c>
      <c r="G1037" s="0" t="n">
        <v>104.418</v>
      </c>
      <c r="H1037" s="0" t="n">
        <v>229.532192</v>
      </c>
      <c r="I1037" s="0" t="n">
        <v>47.9277</v>
      </c>
    </row>
    <row r="1038" customFormat="false" ht="12.75" hidden="false" customHeight="false" outlineLevel="0" collapsed="false">
      <c r="A1038" s="0" t="n">
        <f aca="false">B1038-2.125984</f>
        <v>162.858246</v>
      </c>
      <c r="B1038" s="0" t="n">
        <f aca="false">C1038-0.44291</f>
        <v>164.98423</v>
      </c>
      <c r="C1038" s="0" t="n">
        <f aca="false">E1038-3.01</f>
        <v>165.42714</v>
      </c>
      <c r="D1038" s="0" t="n">
        <f aca="false">E1038-2.59</f>
        <v>165.84714</v>
      </c>
      <c r="E1038" s="0" t="n">
        <f aca="false">F1038+6.82114</f>
        <v>168.43714</v>
      </c>
      <c r="F1038" s="0" t="n">
        <v>161.616</v>
      </c>
      <c r="G1038" s="0" t="n">
        <v>78.4883</v>
      </c>
      <c r="H1038" s="0" t="n">
        <v>229.695192</v>
      </c>
      <c r="I1038" s="0" t="n">
        <v>42.1777</v>
      </c>
    </row>
    <row r="1039" customFormat="false" ht="12.75" hidden="false" customHeight="false" outlineLevel="0" collapsed="false">
      <c r="A1039" s="0" t="n">
        <f aca="false">B1039-2.125984</f>
        <v>163.022246</v>
      </c>
      <c r="B1039" s="0" t="n">
        <f aca="false">C1039-0.44291</f>
        <v>165.14823</v>
      </c>
      <c r="C1039" s="0" t="n">
        <f aca="false">E1039-3.01</f>
        <v>165.59114</v>
      </c>
      <c r="D1039" s="0" t="n">
        <f aca="false">E1039-2.59</f>
        <v>166.01114</v>
      </c>
      <c r="E1039" s="0" t="n">
        <f aca="false">F1039+6.82114</f>
        <v>168.60114</v>
      </c>
      <c r="F1039" s="0" t="n">
        <v>161.78</v>
      </c>
      <c r="G1039" s="0" t="n">
        <v>81.125</v>
      </c>
      <c r="H1039" s="0" t="n">
        <v>229.859192</v>
      </c>
      <c r="I1039" s="0" t="n">
        <v>46.2617</v>
      </c>
    </row>
    <row r="1040" customFormat="false" ht="12.75" hidden="false" customHeight="false" outlineLevel="0" collapsed="false">
      <c r="A1040" s="0" t="n">
        <f aca="false">B1040-2.125984</f>
        <v>163.185246</v>
      </c>
      <c r="B1040" s="0" t="n">
        <f aca="false">C1040-0.44291</f>
        <v>165.31123</v>
      </c>
      <c r="C1040" s="0" t="n">
        <f aca="false">E1040-3.01</f>
        <v>165.75414</v>
      </c>
      <c r="D1040" s="0" t="n">
        <f aca="false">E1040-2.59</f>
        <v>166.17414</v>
      </c>
      <c r="E1040" s="0" t="n">
        <f aca="false">F1040+6.82114</f>
        <v>168.76414</v>
      </c>
      <c r="F1040" s="0" t="n">
        <v>161.943</v>
      </c>
      <c r="G1040" s="0" t="n">
        <v>86.7266</v>
      </c>
      <c r="H1040" s="0" t="n">
        <v>230.023192</v>
      </c>
      <c r="I1040" s="0" t="n">
        <v>46.084</v>
      </c>
    </row>
    <row r="1041" customFormat="false" ht="12.75" hidden="false" customHeight="false" outlineLevel="0" collapsed="false">
      <c r="A1041" s="0" t="n">
        <f aca="false">B1041-2.125984</f>
        <v>163.349246</v>
      </c>
      <c r="B1041" s="0" t="n">
        <f aca="false">C1041-0.44291</f>
        <v>165.47523</v>
      </c>
      <c r="C1041" s="0" t="n">
        <f aca="false">E1041-3.01</f>
        <v>165.91814</v>
      </c>
      <c r="D1041" s="0" t="n">
        <f aca="false">E1041-2.59</f>
        <v>166.33814</v>
      </c>
      <c r="E1041" s="0" t="n">
        <f aca="false">F1041+6.82114</f>
        <v>168.92814</v>
      </c>
      <c r="F1041" s="0" t="n">
        <v>162.107</v>
      </c>
      <c r="G1041" s="0" t="n">
        <v>99.9453</v>
      </c>
      <c r="H1041" s="0" t="n">
        <v>230.186192</v>
      </c>
      <c r="I1041" s="0" t="n">
        <v>54.0273</v>
      </c>
    </row>
    <row r="1042" customFormat="false" ht="12.75" hidden="false" customHeight="false" outlineLevel="0" collapsed="false">
      <c r="A1042" s="0" t="n">
        <f aca="false">B1042-2.125984</f>
        <v>163.513246</v>
      </c>
      <c r="B1042" s="0" t="n">
        <f aca="false">C1042-0.44291</f>
        <v>165.63923</v>
      </c>
      <c r="C1042" s="0" t="n">
        <f aca="false">E1042-3.01</f>
        <v>166.08214</v>
      </c>
      <c r="D1042" s="0" t="n">
        <f aca="false">E1042-2.59</f>
        <v>166.50214</v>
      </c>
      <c r="E1042" s="0" t="n">
        <f aca="false">F1042+6.82114</f>
        <v>169.09214</v>
      </c>
      <c r="F1042" s="0" t="n">
        <v>162.271</v>
      </c>
      <c r="G1042" s="0" t="n">
        <v>94.0391</v>
      </c>
      <c r="H1042" s="0" t="n">
        <v>230.350192</v>
      </c>
      <c r="I1042" s="0" t="n">
        <v>33.9609</v>
      </c>
    </row>
    <row r="1043" customFormat="false" ht="12.75" hidden="false" customHeight="false" outlineLevel="0" collapsed="false">
      <c r="A1043" s="0" t="n">
        <f aca="false">B1043-2.125984</f>
        <v>163.676246</v>
      </c>
      <c r="B1043" s="0" t="n">
        <f aca="false">C1043-0.44291</f>
        <v>165.80223</v>
      </c>
      <c r="C1043" s="0" t="n">
        <f aca="false">E1043-3.01</f>
        <v>166.24514</v>
      </c>
      <c r="D1043" s="0" t="n">
        <f aca="false">E1043-2.59</f>
        <v>166.66514</v>
      </c>
      <c r="E1043" s="0" t="n">
        <f aca="false">F1043+6.82114</f>
        <v>169.25514</v>
      </c>
      <c r="F1043" s="0" t="n">
        <v>162.434</v>
      </c>
      <c r="G1043" s="0" t="n">
        <v>63.8262</v>
      </c>
      <c r="H1043" s="0" t="n">
        <v>230.514192</v>
      </c>
      <c r="I1043" s="0" t="n">
        <v>57.5859</v>
      </c>
    </row>
    <row r="1044" customFormat="false" ht="12.75" hidden="false" customHeight="false" outlineLevel="0" collapsed="false">
      <c r="A1044" s="0" t="n">
        <f aca="false">B1044-2.125984</f>
        <v>163.840246</v>
      </c>
      <c r="B1044" s="0" t="n">
        <f aca="false">C1044-0.44291</f>
        <v>165.96623</v>
      </c>
      <c r="C1044" s="0" t="n">
        <f aca="false">E1044-3.01</f>
        <v>166.40914</v>
      </c>
      <c r="D1044" s="0" t="n">
        <f aca="false">E1044-2.59</f>
        <v>166.82914</v>
      </c>
      <c r="E1044" s="0" t="n">
        <f aca="false">F1044+6.82114</f>
        <v>169.41914</v>
      </c>
      <c r="F1044" s="0" t="n">
        <v>162.598</v>
      </c>
      <c r="G1044" s="0" t="n">
        <v>89.5234</v>
      </c>
      <c r="H1044" s="0" t="n">
        <v>230.677192</v>
      </c>
      <c r="I1044" s="0" t="n">
        <v>67.7656</v>
      </c>
    </row>
    <row r="1045" customFormat="false" ht="12.75" hidden="false" customHeight="false" outlineLevel="0" collapsed="false">
      <c r="A1045" s="0" t="n">
        <f aca="false">B1045-2.125984</f>
        <v>164.003246</v>
      </c>
      <c r="B1045" s="0" t="n">
        <f aca="false">C1045-0.44291</f>
        <v>166.12923</v>
      </c>
      <c r="C1045" s="0" t="n">
        <f aca="false">E1045-3.01</f>
        <v>166.57214</v>
      </c>
      <c r="D1045" s="0" t="n">
        <f aca="false">E1045-2.59</f>
        <v>166.99214</v>
      </c>
      <c r="E1045" s="0" t="n">
        <f aca="false">F1045+6.82114</f>
        <v>169.58214</v>
      </c>
      <c r="F1045" s="0" t="n">
        <v>162.761</v>
      </c>
      <c r="G1045" s="0" t="n">
        <v>86.5156</v>
      </c>
      <c r="H1045" s="0" t="n">
        <v>230.841192</v>
      </c>
      <c r="I1045" s="0" t="n">
        <v>31.7676</v>
      </c>
    </row>
    <row r="1046" customFormat="false" ht="12.75" hidden="false" customHeight="false" outlineLevel="0" collapsed="false">
      <c r="A1046" s="0" t="n">
        <f aca="false">B1046-2.125984</f>
        <v>164.167246</v>
      </c>
      <c r="B1046" s="0" t="n">
        <f aca="false">C1046-0.44291</f>
        <v>166.29323</v>
      </c>
      <c r="C1046" s="0" t="n">
        <f aca="false">E1046-3.01</f>
        <v>166.73614</v>
      </c>
      <c r="D1046" s="0" t="n">
        <f aca="false">E1046-2.59</f>
        <v>167.15614</v>
      </c>
      <c r="E1046" s="0" t="n">
        <f aca="false">F1046+6.82114</f>
        <v>169.74614</v>
      </c>
      <c r="F1046" s="0" t="n">
        <v>162.925</v>
      </c>
      <c r="G1046" s="0" t="n">
        <v>79.3555</v>
      </c>
      <c r="H1046" s="0" t="n">
        <v>231.005192</v>
      </c>
      <c r="I1046" s="0" t="n">
        <v>51.3652</v>
      </c>
    </row>
    <row r="1047" customFormat="false" ht="12.75" hidden="false" customHeight="false" outlineLevel="0" collapsed="false">
      <c r="A1047" s="0" t="n">
        <f aca="false">B1047-2.125984</f>
        <v>164.331246</v>
      </c>
      <c r="B1047" s="0" t="n">
        <f aca="false">C1047-0.44291</f>
        <v>166.45723</v>
      </c>
      <c r="C1047" s="0" t="n">
        <f aca="false">E1047-3.01</f>
        <v>166.90014</v>
      </c>
      <c r="D1047" s="0" t="n">
        <f aca="false">E1047-2.59</f>
        <v>167.32014</v>
      </c>
      <c r="E1047" s="0" t="n">
        <f aca="false">F1047+6.82114</f>
        <v>169.91014</v>
      </c>
      <c r="F1047" s="0" t="n">
        <v>163.089</v>
      </c>
      <c r="G1047" s="0" t="n">
        <v>68.7461</v>
      </c>
      <c r="H1047" s="0" t="n">
        <v>231.168192</v>
      </c>
      <c r="I1047" s="0" t="n">
        <v>43.2422</v>
      </c>
    </row>
    <row r="1048" customFormat="false" ht="12.75" hidden="false" customHeight="false" outlineLevel="0" collapsed="false">
      <c r="A1048" s="0" t="n">
        <f aca="false">B1048-2.125984</f>
        <v>164.494246</v>
      </c>
      <c r="B1048" s="0" t="n">
        <f aca="false">C1048-0.44291</f>
        <v>166.62023</v>
      </c>
      <c r="C1048" s="0" t="n">
        <f aca="false">E1048-3.01</f>
        <v>167.06314</v>
      </c>
      <c r="D1048" s="0" t="n">
        <f aca="false">E1048-2.59</f>
        <v>167.48314</v>
      </c>
      <c r="E1048" s="0" t="n">
        <f aca="false">F1048+6.82114</f>
        <v>170.07314</v>
      </c>
      <c r="F1048" s="0" t="n">
        <v>163.252</v>
      </c>
      <c r="G1048" s="0" t="n">
        <v>60.2051</v>
      </c>
      <c r="H1048" s="0" t="n">
        <v>231.332192</v>
      </c>
      <c r="I1048" s="0" t="n">
        <v>52.2813</v>
      </c>
    </row>
    <row r="1049" customFormat="false" ht="12.75" hidden="false" customHeight="false" outlineLevel="0" collapsed="false">
      <c r="A1049" s="0" t="n">
        <f aca="false">B1049-2.125984</f>
        <v>164.658246</v>
      </c>
      <c r="B1049" s="0" t="n">
        <f aca="false">C1049-0.44291</f>
        <v>166.78423</v>
      </c>
      <c r="C1049" s="0" t="n">
        <f aca="false">E1049-3.01</f>
        <v>167.22714</v>
      </c>
      <c r="D1049" s="0" t="n">
        <f aca="false">E1049-2.59</f>
        <v>167.64714</v>
      </c>
      <c r="E1049" s="0" t="n">
        <f aca="false">F1049+6.82114</f>
        <v>170.23714</v>
      </c>
      <c r="F1049" s="0" t="n">
        <v>163.416</v>
      </c>
      <c r="G1049" s="0" t="n">
        <v>65.9883</v>
      </c>
      <c r="H1049" s="0" t="n">
        <v>231.495192</v>
      </c>
      <c r="I1049" s="0" t="n">
        <v>71.875</v>
      </c>
    </row>
    <row r="1050" customFormat="false" ht="12.75" hidden="false" customHeight="false" outlineLevel="0" collapsed="false">
      <c r="A1050" s="0" t="n">
        <f aca="false">B1050-2.125984</f>
        <v>164.822246</v>
      </c>
      <c r="B1050" s="0" t="n">
        <f aca="false">C1050-0.44291</f>
        <v>166.94823</v>
      </c>
      <c r="C1050" s="0" t="n">
        <f aca="false">E1050-3.01</f>
        <v>167.39114</v>
      </c>
      <c r="D1050" s="0" t="n">
        <f aca="false">E1050-2.59</f>
        <v>167.81114</v>
      </c>
      <c r="E1050" s="0" t="n">
        <f aca="false">F1050+6.82114</f>
        <v>170.40114</v>
      </c>
      <c r="F1050" s="0" t="n">
        <v>163.58</v>
      </c>
      <c r="G1050" s="0" t="n">
        <v>73.7422</v>
      </c>
      <c r="H1050" s="0" t="n">
        <v>231.659192</v>
      </c>
      <c r="I1050" s="0" t="n">
        <v>98.3711</v>
      </c>
    </row>
    <row r="1051" customFormat="false" ht="12.75" hidden="false" customHeight="false" outlineLevel="0" collapsed="false">
      <c r="A1051" s="0" t="n">
        <f aca="false">B1051-2.125984</f>
        <v>164.985246</v>
      </c>
      <c r="B1051" s="0" t="n">
        <f aca="false">C1051-0.44291</f>
        <v>167.11123</v>
      </c>
      <c r="C1051" s="0" t="n">
        <f aca="false">E1051-3.01</f>
        <v>167.55414</v>
      </c>
      <c r="D1051" s="0" t="n">
        <f aca="false">E1051-2.59</f>
        <v>167.97414</v>
      </c>
      <c r="E1051" s="0" t="n">
        <f aca="false">F1051+6.82114</f>
        <v>170.56414</v>
      </c>
      <c r="F1051" s="0" t="n">
        <v>163.743</v>
      </c>
      <c r="G1051" s="0" t="n">
        <v>81.2695</v>
      </c>
      <c r="H1051" s="0" t="n">
        <v>231.823192</v>
      </c>
      <c r="I1051" s="0" t="n">
        <v>46.8262</v>
      </c>
    </row>
    <row r="1052" customFormat="false" ht="12.75" hidden="false" customHeight="false" outlineLevel="0" collapsed="false">
      <c r="A1052" s="0" t="n">
        <f aca="false">B1052-2.125984</f>
        <v>165.149246</v>
      </c>
      <c r="B1052" s="0" t="n">
        <f aca="false">C1052-0.44291</f>
        <v>167.27523</v>
      </c>
      <c r="C1052" s="0" t="n">
        <f aca="false">E1052-3.01</f>
        <v>167.71814</v>
      </c>
      <c r="D1052" s="0" t="n">
        <f aca="false">E1052-2.59</f>
        <v>168.13814</v>
      </c>
      <c r="E1052" s="0" t="n">
        <f aca="false">F1052+6.82114</f>
        <v>170.72814</v>
      </c>
      <c r="F1052" s="0" t="n">
        <v>163.907</v>
      </c>
      <c r="G1052" s="0" t="n">
        <v>69.2188</v>
      </c>
      <c r="H1052" s="0" t="n">
        <v>231.986192</v>
      </c>
      <c r="I1052" s="0" t="n">
        <v>61.0879</v>
      </c>
    </row>
    <row r="1053" customFormat="false" ht="12.75" hidden="false" customHeight="false" outlineLevel="0" collapsed="false">
      <c r="A1053" s="0" t="n">
        <f aca="false">B1053-2.125984</f>
        <v>165.312246</v>
      </c>
      <c r="B1053" s="0" t="n">
        <f aca="false">C1053-0.44291</f>
        <v>167.43823</v>
      </c>
      <c r="C1053" s="0" t="n">
        <f aca="false">E1053-3.01</f>
        <v>167.88114</v>
      </c>
      <c r="D1053" s="0" t="n">
        <f aca="false">E1053-2.59</f>
        <v>168.30114</v>
      </c>
      <c r="E1053" s="0" t="n">
        <f aca="false">F1053+6.82114</f>
        <v>170.89114</v>
      </c>
      <c r="F1053" s="0" t="n">
        <v>164.07</v>
      </c>
      <c r="G1053" s="0" t="n">
        <v>77.5508</v>
      </c>
      <c r="H1053" s="0" t="n">
        <v>232.150192</v>
      </c>
      <c r="I1053" s="0" t="n">
        <v>69.3086</v>
      </c>
    </row>
    <row r="1054" customFormat="false" ht="12.75" hidden="false" customHeight="false" outlineLevel="0" collapsed="false">
      <c r="A1054" s="0" t="n">
        <f aca="false">B1054-2.125984</f>
        <v>165.476246</v>
      </c>
      <c r="B1054" s="0" t="n">
        <f aca="false">C1054-0.44291</f>
        <v>167.60223</v>
      </c>
      <c r="C1054" s="0" t="n">
        <f aca="false">E1054-3.01</f>
        <v>168.04514</v>
      </c>
      <c r="D1054" s="0" t="n">
        <f aca="false">E1054-2.59</f>
        <v>168.46514</v>
      </c>
      <c r="E1054" s="0" t="n">
        <f aca="false">F1054+6.82114</f>
        <v>171.05514</v>
      </c>
      <c r="F1054" s="0" t="n">
        <v>164.234</v>
      </c>
      <c r="G1054" s="0" t="n">
        <v>75.4414</v>
      </c>
      <c r="H1054" s="0" t="n">
        <v>232.314192</v>
      </c>
      <c r="I1054" s="0" t="n">
        <v>37.5898</v>
      </c>
    </row>
    <row r="1055" customFormat="false" ht="12.75" hidden="false" customHeight="false" outlineLevel="0" collapsed="false">
      <c r="A1055" s="0" t="n">
        <f aca="false">B1055-2.125984</f>
        <v>165.640246</v>
      </c>
      <c r="B1055" s="0" t="n">
        <f aca="false">C1055-0.44291</f>
        <v>167.76623</v>
      </c>
      <c r="C1055" s="0" t="n">
        <f aca="false">E1055-3.01</f>
        <v>168.20914</v>
      </c>
      <c r="D1055" s="0" t="n">
        <f aca="false">E1055-2.59</f>
        <v>168.62914</v>
      </c>
      <c r="E1055" s="0" t="n">
        <f aca="false">F1055+6.82114</f>
        <v>171.21914</v>
      </c>
      <c r="F1055" s="0" t="n">
        <v>164.398</v>
      </c>
      <c r="G1055" s="0" t="n">
        <v>86.7383</v>
      </c>
      <c r="H1055" s="0" t="n">
        <v>232.477192</v>
      </c>
      <c r="I1055" s="0" t="n">
        <v>34.3145</v>
      </c>
    </row>
    <row r="1056" customFormat="false" ht="12.75" hidden="false" customHeight="false" outlineLevel="0" collapsed="false">
      <c r="A1056" s="0" t="n">
        <f aca="false">B1056-2.125984</f>
        <v>165.803246</v>
      </c>
      <c r="B1056" s="0" t="n">
        <f aca="false">C1056-0.44291</f>
        <v>167.92923</v>
      </c>
      <c r="C1056" s="0" t="n">
        <f aca="false">E1056-3.01</f>
        <v>168.37214</v>
      </c>
      <c r="D1056" s="0" t="n">
        <f aca="false">E1056-2.59</f>
        <v>168.79214</v>
      </c>
      <c r="E1056" s="0" t="n">
        <f aca="false">F1056+6.82114</f>
        <v>171.38214</v>
      </c>
      <c r="F1056" s="0" t="n">
        <v>164.561</v>
      </c>
      <c r="G1056" s="0" t="n">
        <v>91.4766</v>
      </c>
      <c r="H1056" s="0" t="n">
        <v>232.641192</v>
      </c>
      <c r="I1056" s="0" t="n">
        <v>37.9082</v>
      </c>
    </row>
    <row r="1057" customFormat="false" ht="12.75" hidden="false" customHeight="false" outlineLevel="0" collapsed="false">
      <c r="A1057" s="0" t="n">
        <f aca="false">B1057-2.125984</f>
        <v>165.967246</v>
      </c>
      <c r="B1057" s="0" t="n">
        <f aca="false">C1057-0.44291</f>
        <v>168.09323</v>
      </c>
      <c r="C1057" s="0" t="n">
        <f aca="false">E1057-3.01</f>
        <v>168.53614</v>
      </c>
      <c r="D1057" s="0" t="n">
        <f aca="false">E1057-2.59</f>
        <v>168.95614</v>
      </c>
      <c r="E1057" s="0" t="n">
        <f aca="false">F1057+6.82114</f>
        <v>171.54614</v>
      </c>
      <c r="F1057" s="0" t="n">
        <v>164.725</v>
      </c>
      <c r="G1057" s="0" t="n">
        <v>79.6016</v>
      </c>
      <c r="H1057" s="0" t="n">
        <v>232.804192</v>
      </c>
      <c r="I1057" s="0" t="n">
        <v>52.2051</v>
      </c>
    </row>
    <row r="1058" customFormat="false" ht="12.75" hidden="false" customHeight="false" outlineLevel="0" collapsed="false">
      <c r="A1058" s="0" t="n">
        <f aca="false">B1058-2.125984</f>
        <v>166.131246</v>
      </c>
      <c r="B1058" s="0" t="n">
        <f aca="false">C1058-0.44291</f>
        <v>168.25723</v>
      </c>
      <c r="C1058" s="0" t="n">
        <f aca="false">E1058-3.01</f>
        <v>168.70014</v>
      </c>
      <c r="D1058" s="0" t="n">
        <f aca="false">E1058-2.59</f>
        <v>169.12014</v>
      </c>
      <c r="E1058" s="0" t="n">
        <f aca="false">F1058+6.82114</f>
        <v>171.71014</v>
      </c>
      <c r="F1058" s="0" t="n">
        <v>164.889</v>
      </c>
      <c r="G1058" s="0" t="n">
        <v>76.6719</v>
      </c>
      <c r="H1058" s="0" t="n">
        <v>232.968192</v>
      </c>
      <c r="I1058" s="0" t="n">
        <v>46.5273</v>
      </c>
    </row>
    <row r="1059" customFormat="false" ht="12.75" hidden="false" customHeight="false" outlineLevel="0" collapsed="false">
      <c r="A1059" s="0" t="n">
        <f aca="false">B1059-2.125984</f>
        <v>166.294246</v>
      </c>
      <c r="B1059" s="0" t="n">
        <f aca="false">C1059-0.44291</f>
        <v>168.42023</v>
      </c>
      <c r="C1059" s="0" t="n">
        <f aca="false">E1059-3.01</f>
        <v>168.86314</v>
      </c>
      <c r="D1059" s="0" t="n">
        <f aca="false">E1059-2.59</f>
        <v>169.28314</v>
      </c>
      <c r="E1059" s="0" t="n">
        <f aca="false">F1059+6.82114</f>
        <v>171.87314</v>
      </c>
      <c r="F1059" s="0" t="n">
        <v>165.052</v>
      </c>
      <c r="G1059" s="0" t="n">
        <v>81.1328</v>
      </c>
      <c r="H1059" s="0" t="n">
        <v>233.132192</v>
      </c>
      <c r="I1059" s="0" t="n">
        <v>40.5898</v>
      </c>
    </row>
    <row r="1060" customFormat="false" ht="12.75" hidden="false" customHeight="false" outlineLevel="0" collapsed="false">
      <c r="A1060" s="0" t="n">
        <f aca="false">B1060-2.125984</f>
        <v>166.458246</v>
      </c>
      <c r="B1060" s="0" t="n">
        <f aca="false">C1060-0.44291</f>
        <v>168.58423</v>
      </c>
      <c r="C1060" s="0" t="n">
        <f aca="false">E1060-3.01</f>
        <v>169.02714</v>
      </c>
      <c r="D1060" s="0" t="n">
        <f aca="false">E1060-2.59</f>
        <v>169.44714</v>
      </c>
      <c r="E1060" s="0" t="n">
        <f aca="false">F1060+6.82114</f>
        <v>172.03714</v>
      </c>
      <c r="F1060" s="0" t="n">
        <v>165.216</v>
      </c>
      <c r="G1060" s="0" t="n">
        <v>115.945</v>
      </c>
      <c r="H1060" s="0" t="n">
        <v>233.295192</v>
      </c>
      <c r="I1060" s="0" t="n">
        <v>47.0586</v>
      </c>
    </row>
    <row r="1061" customFormat="false" ht="12.75" hidden="false" customHeight="false" outlineLevel="0" collapsed="false">
      <c r="A1061" s="0" t="n">
        <f aca="false">B1061-2.125984</f>
        <v>166.621246</v>
      </c>
      <c r="B1061" s="0" t="n">
        <f aca="false">C1061-0.44291</f>
        <v>168.74723</v>
      </c>
      <c r="C1061" s="0" t="n">
        <f aca="false">E1061-3.01</f>
        <v>169.19014</v>
      </c>
      <c r="D1061" s="0" t="n">
        <f aca="false">E1061-2.59</f>
        <v>169.61014</v>
      </c>
      <c r="E1061" s="0" t="n">
        <f aca="false">F1061+6.82114</f>
        <v>172.20014</v>
      </c>
      <c r="F1061" s="0" t="n">
        <v>165.379</v>
      </c>
      <c r="G1061" s="0" t="n">
        <v>108.969</v>
      </c>
      <c r="H1061" s="0" t="n">
        <v>233.459192</v>
      </c>
      <c r="I1061" s="0" t="n">
        <v>31.749</v>
      </c>
    </row>
    <row r="1062" customFormat="false" ht="12.75" hidden="false" customHeight="false" outlineLevel="0" collapsed="false">
      <c r="A1062" s="0" t="n">
        <f aca="false">B1062-2.125984</f>
        <v>166.785246</v>
      </c>
      <c r="B1062" s="0" t="n">
        <f aca="false">C1062-0.44291</f>
        <v>168.91123</v>
      </c>
      <c r="C1062" s="0" t="n">
        <f aca="false">E1062-3.01</f>
        <v>169.35414</v>
      </c>
      <c r="D1062" s="0" t="n">
        <f aca="false">E1062-2.59</f>
        <v>169.77414</v>
      </c>
      <c r="E1062" s="0" t="n">
        <f aca="false">F1062+6.82114</f>
        <v>172.36414</v>
      </c>
      <c r="F1062" s="0" t="n">
        <v>165.543</v>
      </c>
      <c r="G1062" s="0" t="n">
        <v>84.1836</v>
      </c>
      <c r="H1062" s="0" t="n">
        <v>233.623192</v>
      </c>
      <c r="I1062" s="0" t="n">
        <v>55.2363</v>
      </c>
    </row>
    <row r="1063" customFormat="false" ht="12.75" hidden="false" customHeight="false" outlineLevel="0" collapsed="false">
      <c r="A1063" s="0" t="n">
        <f aca="false">B1063-2.125984</f>
        <v>166.949246</v>
      </c>
      <c r="B1063" s="0" t="n">
        <f aca="false">C1063-0.44291</f>
        <v>169.07523</v>
      </c>
      <c r="C1063" s="0" t="n">
        <f aca="false">E1063-3.01</f>
        <v>169.51814</v>
      </c>
      <c r="D1063" s="0" t="n">
        <f aca="false">E1063-2.59</f>
        <v>169.93814</v>
      </c>
      <c r="E1063" s="0" t="n">
        <f aca="false">F1063+6.82114</f>
        <v>172.52814</v>
      </c>
      <c r="F1063" s="0" t="n">
        <v>165.707</v>
      </c>
      <c r="G1063" s="0" t="n">
        <v>96.3867</v>
      </c>
      <c r="H1063" s="0" t="n">
        <v>233.786192</v>
      </c>
      <c r="I1063" s="0" t="n">
        <v>90.7266</v>
      </c>
    </row>
    <row r="1064" customFormat="false" ht="12.75" hidden="false" customHeight="false" outlineLevel="0" collapsed="false">
      <c r="A1064" s="0" t="n">
        <f aca="false">B1064-2.125984</f>
        <v>167.112246</v>
      </c>
      <c r="B1064" s="0" t="n">
        <f aca="false">C1064-0.44291</f>
        <v>169.23823</v>
      </c>
      <c r="C1064" s="0" t="n">
        <f aca="false">E1064-3.01</f>
        <v>169.68114</v>
      </c>
      <c r="D1064" s="0" t="n">
        <f aca="false">E1064-2.59</f>
        <v>170.10114</v>
      </c>
      <c r="E1064" s="0" t="n">
        <f aca="false">F1064+6.82114</f>
        <v>172.69114</v>
      </c>
      <c r="F1064" s="0" t="n">
        <v>165.87</v>
      </c>
      <c r="G1064" s="0" t="n">
        <v>94.6563</v>
      </c>
      <c r="H1064" s="0" t="n">
        <v>233.950192</v>
      </c>
      <c r="I1064" s="0" t="n">
        <v>43.8086</v>
      </c>
    </row>
    <row r="1065" customFormat="false" ht="12.75" hidden="false" customHeight="false" outlineLevel="0" collapsed="false">
      <c r="A1065" s="0" t="n">
        <f aca="false">B1065-2.125984</f>
        <v>167.276246</v>
      </c>
      <c r="B1065" s="0" t="n">
        <f aca="false">C1065-0.44291</f>
        <v>169.40223</v>
      </c>
      <c r="C1065" s="0" t="n">
        <f aca="false">E1065-3.01</f>
        <v>169.84514</v>
      </c>
      <c r="D1065" s="0" t="n">
        <f aca="false">E1065-2.59</f>
        <v>170.26514</v>
      </c>
      <c r="E1065" s="0" t="n">
        <f aca="false">F1065+6.82114</f>
        <v>172.85514</v>
      </c>
      <c r="F1065" s="0" t="n">
        <v>166.034</v>
      </c>
      <c r="G1065" s="0" t="n">
        <v>91.3164</v>
      </c>
      <c r="H1065" s="0" t="n">
        <v>234.113192</v>
      </c>
      <c r="I1065" s="0" t="n">
        <v>75.1797</v>
      </c>
    </row>
    <row r="1066" customFormat="false" ht="12.75" hidden="false" customHeight="false" outlineLevel="0" collapsed="false">
      <c r="A1066" s="0" t="n">
        <f aca="false">B1066-2.125984</f>
        <v>167.440246</v>
      </c>
      <c r="B1066" s="0" t="n">
        <f aca="false">C1066-0.44291</f>
        <v>169.56623</v>
      </c>
      <c r="C1066" s="0" t="n">
        <f aca="false">E1066-3.01</f>
        <v>170.00914</v>
      </c>
      <c r="D1066" s="0" t="n">
        <f aca="false">E1066-2.59</f>
        <v>170.42914</v>
      </c>
      <c r="E1066" s="0" t="n">
        <f aca="false">F1066+6.82114</f>
        <v>173.01914</v>
      </c>
      <c r="F1066" s="0" t="n">
        <v>166.198</v>
      </c>
      <c r="G1066" s="0" t="n">
        <v>98.9336</v>
      </c>
      <c r="H1066" s="0" t="n">
        <v>234.277192</v>
      </c>
      <c r="I1066" s="0" t="n">
        <v>61.0508</v>
      </c>
    </row>
    <row r="1067" customFormat="false" ht="12.75" hidden="false" customHeight="false" outlineLevel="0" collapsed="false">
      <c r="A1067" s="0" t="n">
        <f aca="false">B1067-2.125984</f>
        <v>167.603246</v>
      </c>
      <c r="B1067" s="0" t="n">
        <f aca="false">C1067-0.44291</f>
        <v>169.72923</v>
      </c>
      <c r="C1067" s="0" t="n">
        <f aca="false">E1067-3.01</f>
        <v>170.17214</v>
      </c>
      <c r="D1067" s="0" t="n">
        <f aca="false">E1067-2.59</f>
        <v>170.59214</v>
      </c>
      <c r="E1067" s="0" t="n">
        <f aca="false">F1067+6.82114</f>
        <v>173.18214</v>
      </c>
      <c r="F1067" s="0" t="n">
        <v>166.361</v>
      </c>
      <c r="G1067" s="0" t="n">
        <v>88.4063</v>
      </c>
      <c r="H1067" s="0" t="n">
        <v>234.441192</v>
      </c>
      <c r="I1067" s="0" t="n">
        <v>44.2266</v>
      </c>
    </row>
    <row r="1068" customFormat="false" ht="12.75" hidden="false" customHeight="false" outlineLevel="0" collapsed="false">
      <c r="A1068" s="0" t="n">
        <f aca="false">B1068-2.125984</f>
        <v>167.767246</v>
      </c>
      <c r="B1068" s="0" t="n">
        <f aca="false">C1068-0.44291</f>
        <v>169.89323</v>
      </c>
      <c r="C1068" s="0" t="n">
        <f aca="false">E1068-3.01</f>
        <v>170.33614</v>
      </c>
      <c r="D1068" s="0" t="n">
        <f aca="false">E1068-2.59</f>
        <v>170.75614</v>
      </c>
      <c r="E1068" s="0" t="n">
        <f aca="false">F1068+6.82114</f>
        <v>173.34614</v>
      </c>
      <c r="F1068" s="0" t="n">
        <v>166.525</v>
      </c>
      <c r="G1068" s="0" t="n">
        <v>106.375</v>
      </c>
      <c r="H1068" s="0" t="n">
        <v>234.604192</v>
      </c>
      <c r="I1068" s="0" t="n">
        <v>53.1172</v>
      </c>
    </row>
    <row r="1069" customFormat="false" ht="12.75" hidden="false" customHeight="false" outlineLevel="0" collapsed="false">
      <c r="A1069" s="0" t="n">
        <f aca="false">B1069-2.125984</f>
        <v>167.930246</v>
      </c>
      <c r="B1069" s="0" t="n">
        <f aca="false">C1069-0.44291</f>
        <v>170.05623</v>
      </c>
      <c r="C1069" s="0" t="n">
        <f aca="false">E1069-3.01</f>
        <v>170.49914</v>
      </c>
      <c r="D1069" s="0" t="n">
        <f aca="false">E1069-2.59</f>
        <v>170.91914</v>
      </c>
      <c r="E1069" s="0" t="n">
        <f aca="false">F1069+6.82114</f>
        <v>173.50914</v>
      </c>
      <c r="F1069" s="0" t="n">
        <v>166.688</v>
      </c>
      <c r="G1069" s="0" t="n">
        <v>93.1836</v>
      </c>
      <c r="H1069" s="0" t="n">
        <v>234.768192</v>
      </c>
      <c r="I1069" s="0" t="n">
        <v>60.3027</v>
      </c>
    </row>
    <row r="1070" customFormat="false" ht="12.75" hidden="false" customHeight="false" outlineLevel="0" collapsed="false">
      <c r="A1070" s="0" t="n">
        <f aca="false">B1070-2.125984</f>
        <v>168.094246</v>
      </c>
      <c r="B1070" s="0" t="n">
        <f aca="false">C1070-0.44291</f>
        <v>170.22023</v>
      </c>
      <c r="C1070" s="0" t="n">
        <f aca="false">E1070-3.01</f>
        <v>170.66314</v>
      </c>
      <c r="D1070" s="0" t="n">
        <f aca="false">E1070-2.59</f>
        <v>171.08314</v>
      </c>
      <c r="E1070" s="0" t="n">
        <f aca="false">F1070+6.82114</f>
        <v>173.67314</v>
      </c>
      <c r="F1070" s="0" t="n">
        <v>166.852</v>
      </c>
      <c r="G1070" s="0" t="n">
        <v>99.8438</v>
      </c>
      <c r="H1070" s="0" t="n">
        <v>234.932192</v>
      </c>
      <c r="I1070" s="0" t="n">
        <v>66.8633</v>
      </c>
    </row>
    <row r="1071" customFormat="false" ht="12.75" hidden="false" customHeight="false" outlineLevel="0" collapsed="false">
      <c r="A1071" s="0" t="n">
        <f aca="false">B1071-2.125984</f>
        <v>168.258246</v>
      </c>
      <c r="B1071" s="0" t="n">
        <f aca="false">C1071-0.44291</f>
        <v>170.38423</v>
      </c>
      <c r="C1071" s="0" t="n">
        <f aca="false">E1071-3.01</f>
        <v>170.82714</v>
      </c>
      <c r="D1071" s="0" t="n">
        <f aca="false">E1071-2.59</f>
        <v>171.24714</v>
      </c>
      <c r="E1071" s="0" t="n">
        <f aca="false">F1071+6.82114</f>
        <v>173.83714</v>
      </c>
      <c r="F1071" s="0" t="n">
        <v>167.016</v>
      </c>
      <c r="G1071" s="0" t="n">
        <v>82.1797</v>
      </c>
      <c r="H1071" s="0" t="n">
        <v>235.095192</v>
      </c>
      <c r="I1071" s="0" t="n">
        <v>54.1328</v>
      </c>
    </row>
    <row r="1072" customFormat="false" ht="12.75" hidden="false" customHeight="false" outlineLevel="0" collapsed="false">
      <c r="A1072" s="0" t="n">
        <f aca="false">B1072-2.125984</f>
        <v>168.421246</v>
      </c>
      <c r="B1072" s="0" t="n">
        <f aca="false">C1072-0.44291</f>
        <v>170.54723</v>
      </c>
      <c r="C1072" s="0" t="n">
        <f aca="false">E1072-3.01</f>
        <v>170.99014</v>
      </c>
      <c r="D1072" s="0" t="n">
        <f aca="false">E1072-2.59</f>
        <v>171.41014</v>
      </c>
      <c r="E1072" s="0" t="n">
        <f aca="false">F1072+6.82114</f>
        <v>174.00014</v>
      </c>
      <c r="F1072" s="0" t="n">
        <v>167.179</v>
      </c>
      <c r="G1072" s="0" t="n">
        <v>87.2578</v>
      </c>
      <c r="H1072" s="0" t="n">
        <v>235.259192</v>
      </c>
      <c r="I1072" s="0" t="n">
        <v>32.9883</v>
      </c>
    </row>
    <row r="1073" customFormat="false" ht="12.75" hidden="false" customHeight="false" outlineLevel="0" collapsed="false">
      <c r="A1073" s="0" t="n">
        <f aca="false">B1073-2.125984</f>
        <v>168.585246</v>
      </c>
      <c r="B1073" s="0" t="n">
        <f aca="false">C1073-0.44291</f>
        <v>170.71123</v>
      </c>
      <c r="C1073" s="0" t="n">
        <f aca="false">E1073-3.01</f>
        <v>171.15414</v>
      </c>
      <c r="D1073" s="0" t="n">
        <f aca="false">E1073-2.59</f>
        <v>171.57414</v>
      </c>
      <c r="E1073" s="0" t="n">
        <f aca="false">F1073+6.82114</f>
        <v>174.16414</v>
      </c>
      <c r="F1073" s="0" t="n">
        <v>167.343</v>
      </c>
      <c r="G1073" s="0" t="n">
        <v>77.9063</v>
      </c>
      <c r="H1073" s="0" t="n">
        <v>235.422192</v>
      </c>
      <c r="I1073" s="0" t="n">
        <v>69.5625</v>
      </c>
    </row>
    <row r="1074" customFormat="false" ht="12.75" hidden="false" customHeight="false" outlineLevel="0" collapsed="false">
      <c r="A1074" s="0" t="n">
        <f aca="false">B1074-2.125984</f>
        <v>168.749246</v>
      </c>
      <c r="B1074" s="0" t="n">
        <f aca="false">C1074-0.44291</f>
        <v>170.87523</v>
      </c>
      <c r="C1074" s="0" t="n">
        <f aca="false">E1074-3.01</f>
        <v>171.31814</v>
      </c>
      <c r="D1074" s="0" t="n">
        <f aca="false">E1074-2.59</f>
        <v>171.73814</v>
      </c>
      <c r="E1074" s="0" t="n">
        <f aca="false">F1074+6.82114</f>
        <v>174.32814</v>
      </c>
      <c r="F1074" s="0" t="n">
        <v>167.507</v>
      </c>
      <c r="G1074" s="0" t="n">
        <v>89.2656</v>
      </c>
      <c r="H1074" s="0" t="n">
        <v>235.586192</v>
      </c>
      <c r="I1074" s="0" t="n">
        <v>43.3867</v>
      </c>
    </row>
    <row r="1075" customFormat="false" ht="12.75" hidden="false" customHeight="false" outlineLevel="0" collapsed="false">
      <c r="A1075" s="0" t="n">
        <f aca="false">B1075-2.125984</f>
        <v>168.912246</v>
      </c>
      <c r="B1075" s="0" t="n">
        <f aca="false">C1075-0.44291</f>
        <v>171.03823</v>
      </c>
      <c r="C1075" s="0" t="n">
        <f aca="false">E1075-3.01</f>
        <v>171.48114</v>
      </c>
      <c r="D1075" s="0" t="n">
        <f aca="false">E1075-2.59</f>
        <v>171.90114</v>
      </c>
      <c r="E1075" s="0" t="n">
        <f aca="false">F1075+6.82114</f>
        <v>174.49114</v>
      </c>
      <c r="F1075" s="0" t="n">
        <v>167.67</v>
      </c>
      <c r="G1075" s="0" t="n">
        <v>84.0781</v>
      </c>
      <c r="H1075" s="0" t="n">
        <v>235.750192</v>
      </c>
      <c r="I1075" s="0" t="n">
        <v>69.8984</v>
      </c>
    </row>
    <row r="1076" customFormat="false" ht="12.75" hidden="false" customHeight="false" outlineLevel="0" collapsed="false">
      <c r="A1076" s="0" t="n">
        <f aca="false">B1076-2.125984</f>
        <v>169.076246</v>
      </c>
      <c r="B1076" s="0" t="n">
        <f aca="false">C1076-0.44291</f>
        <v>171.20223</v>
      </c>
      <c r="C1076" s="0" t="n">
        <f aca="false">E1076-3.01</f>
        <v>171.64514</v>
      </c>
      <c r="D1076" s="0" t="n">
        <f aca="false">E1076-2.59</f>
        <v>172.06514</v>
      </c>
      <c r="E1076" s="0" t="n">
        <f aca="false">F1076+6.82114</f>
        <v>174.65514</v>
      </c>
      <c r="F1076" s="0" t="n">
        <v>167.834</v>
      </c>
      <c r="G1076" s="0" t="n">
        <v>94.2266</v>
      </c>
      <c r="H1076" s="0" t="n">
        <v>235.913192</v>
      </c>
      <c r="I1076" s="0" t="n">
        <v>54.5781</v>
      </c>
    </row>
    <row r="1077" customFormat="false" ht="12.75" hidden="false" customHeight="false" outlineLevel="0" collapsed="false">
      <c r="A1077" s="0" t="n">
        <f aca="false">B1077-2.125984</f>
        <v>169.239246</v>
      </c>
      <c r="B1077" s="0" t="n">
        <f aca="false">C1077-0.44291</f>
        <v>171.36523</v>
      </c>
      <c r="C1077" s="0" t="n">
        <f aca="false">E1077-3.01</f>
        <v>171.80814</v>
      </c>
      <c r="D1077" s="0" t="n">
        <f aca="false">E1077-2.59</f>
        <v>172.22814</v>
      </c>
      <c r="E1077" s="0" t="n">
        <f aca="false">F1077+6.82114</f>
        <v>174.81814</v>
      </c>
      <c r="F1077" s="0" t="n">
        <v>167.997</v>
      </c>
      <c r="G1077" s="0" t="n">
        <v>94.3906</v>
      </c>
      <c r="H1077" s="0" t="n">
        <v>236.077192</v>
      </c>
      <c r="I1077" s="0" t="n">
        <v>62.7285</v>
      </c>
    </row>
    <row r="1078" customFormat="false" ht="12.75" hidden="false" customHeight="false" outlineLevel="0" collapsed="false">
      <c r="A1078" s="0" t="n">
        <f aca="false">B1078-2.125984</f>
        <v>169.403246</v>
      </c>
      <c r="B1078" s="0" t="n">
        <f aca="false">C1078-0.44291</f>
        <v>171.52923</v>
      </c>
      <c r="C1078" s="0" t="n">
        <f aca="false">E1078-3.01</f>
        <v>171.97214</v>
      </c>
      <c r="D1078" s="0" t="n">
        <f aca="false">E1078-2.59</f>
        <v>172.39214</v>
      </c>
      <c r="E1078" s="0" t="n">
        <f aca="false">F1078+6.82114</f>
        <v>174.98214</v>
      </c>
      <c r="F1078" s="0" t="n">
        <v>168.161</v>
      </c>
      <c r="G1078" s="0" t="n">
        <v>91.6328</v>
      </c>
      <c r="H1078" s="0" t="n">
        <v>236.241192</v>
      </c>
      <c r="I1078" s="0" t="n">
        <v>43.332</v>
      </c>
    </row>
    <row r="1079" customFormat="false" ht="12.75" hidden="false" customHeight="false" outlineLevel="0" collapsed="false">
      <c r="A1079" s="0" t="n">
        <f aca="false">B1079-2.125984</f>
        <v>169.567246</v>
      </c>
      <c r="B1079" s="0" t="n">
        <f aca="false">C1079-0.44291</f>
        <v>171.69323</v>
      </c>
      <c r="C1079" s="0" t="n">
        <f aca="false">E1079-3.01</f>
        <v>172.13614</v>
      </c>
      <c r="D1079" s="0" t="n">
        <f aca="false">E1079-2.59</f>
        <v>172.55614</v>
      </c>
      <c r="E1079" s="0" t="n">
        <f aca="false">F1079+6.82114</f>
        <v>175.14614</v>
      </c>
      <c r="F1079" s="0" t="n">
        <v>168.325</v>
      </c>
      <c r="G1079" s="0" t="n">
        <v>97.7422</v>
      </c>
      <c r="H1079" s="0" t="n">
        <v>236.404192</v>
      </c>
      <c r="I1079" s="0" t="n">
        <v>47.0566</v>
      </c>
    </row>
    <row r="1080" customFormat="false" ht="12.75" hidden="false" customHeight="false" outlineLevel="0" collapsed="false">
      <c r="A1080" s="0" t="n">
        <f aca="false">B1080-2.125984</f>
        <v>169.730246</v>
      </c>
      <c r="B1080" s="0" t="n">
        <f aca="false">C1080-0.44291</f>
        <v>171.85623</v>
      </c>
      <c r="C1080" s="0" t="n">
        <f aca="false">E1080-3.01</f>
        <v>172.29914</v>
      </c>
      <c r="D1080" s="0" t="n">
        <f aca="false">E1080-2.59</f>
        <v>172.71914</v>
      </c>
      <c r="E1080" s="0" t="n">
        <f aca="false">F1080+6.82114</f>
        <v>175.30914</v>
      </c>
      <c r="F1080" s="0" t="n">
        <v>168.488</v>
      </c>
      <c r="G1080" s="0" t="n">
        <v>77.4141</v>
      </c>
      <c r="H1080" s="0" t="n">
        <v>236.568192</v>
      </c>
      <c r="I1080" s="0" t="n">
        <v>44.3047</v>
      </c>
    </row>
    <row r="1081" customFormat="false" ht="12.75" hidden="false" customHeight="false" outlineLevel="0" collapsed="false">
      <c r="A1081" s="0" t="n">
        <f aca="false">B1081-2.125984</f>
        <v>169.894246</v>
      </c>
      <c r="B1081" s="0" t="n">
        <f aca="false">C1081-0.44291</f>
        <v>172.02023</v>
      </c>
      <c r="C1081" s="0" t="n">
        <f aca="false">E1081-3.01</f>
        <v>172.46314</v>
      </c>
      <c r="D1081" s="0" t="n">
        <f aca="false">E1081-2.59</f>
        <v>172.88314</v>
      </c>
      <c r="E1081" s="0" t="n">
        <f aca="false">F1081+6.82114</f>
        <v>175.47314</v>
      </c>
      <c r="F1081" s="0" t="n">
        <v>168.652</v>
      </c>
      <c r="G1081" s="0" t="n">
        <v>92.9531</v>
      </c>
      <c r="H1081" s="0" t="n">
        <v>236.731192</v>
      </c>
      <c r="I1081" s="0" t="n">
        <v>31.7969</v>
      </c>
    </row>
    <row r="1082" customFormat="false" ht="12.75" hidden="false" customHeight="false" outlineLevel="0" collapsed="false">
      <c r="A1082" s="0" t="n">
        <f aca="false">B1082-2.125984</f>
        <v>170.058246</v>
      </c>
      <c r="B1082" s="0" t="n">
        <f aca="false">C1082-0.44291</f>
        <v>172.18423</v>
      </c>
      <c r="C1082" s="0" t="n">
        <f aca="false">E1082-3.01</f>
        <v>172.62714</v>
      </c>
      <c r="D1082" s="0" t="n">
        <f aca="false">E1082-2.59</f>
        <v>173.04714</v>
      </c>
      <c r="E1082" s="0" t="n">
        <f aca="false">F1082+6.82114</f>
        <v>175.63714</v>
      </c>
      <c r="F1082" s="0" t="n">
        <v>168.816</v>
      </c>
      <c r="G1082" s="0" t="n">
        <v>79.8125</v>
      </c>
      <c r="H1082" s="0" t="n">
        <v>236.895192</v>
      </c>
      <c r="I1082" s="0" t="n">
        <v>63.5938</v>
      </c>
    </row>
    <row r="1083" customFormat="false" ht="12.75" hidden="false" customHeight="false" outlineLevel="0" collapsed="false">
      <c r="A1083" s="0" t="n">
        <f aca="false">B1083-2.125984</f>
        <v>170.221246</v>
      </c>
      <c r="B1083" s="0" t="n">
        <f aca="false">C1083-0.44291</f>
        <v>172.34723</v>
      </c>
      <c r="C1083" s="0" t="n">
        <f aca="false">E1083-3.01</f>
        <v>172.79014</v>
      </c>
      <c r="D1083" s="0" t="n">
        <f aca="false">E1083-2.59</f>
        <v>173.21014</v>
      </c>
      <c r="E1083" s="0" t="n">
        <f aca="false">F1083+6.82114</f>
        <v>175.80014</v>
      </c>
      <c r="F1083" s="0" t="n">
        <v>168.979</v>
      </c>
      <c r="G1083" s="0" t="n">
        <v>121.344</v>
      </c>
      <c r="H1083" s="0" t="n">
        <v>237.059192</v>
      </c>
      <c r="I1083" s="0" t="n">
        <v>47.3164</v>
      </c>
    </row>
    <row r="1084" customFormat="false" ht="12.75" hidden="false" customHeight="false" outlineLevel="0" collapsed="false">
      <c r="A1084" s="0" t="n">
        <f aca="false">B1084-2.125984</f>
        <v>170.385246</v>
      </c>
      <c r="B1084" s="0" t="n">
        <f aca="false">C1084-0.44291</f>
        <v>172.51123</v>
      </c>
      <c r="C1084" s="0" t="n">
        <f aca="false">E1084-3.01</f>
        <v>172.95414</v>
      </c>
      <c r="D1084" s="0" t="n">
        <f aca="false">E1084-2.59</f>
        <v>173.37414</v>
      </c>
      <c r="E1084" s="0" t="n">
        <f aca="false">F1084+6.82114</f>
        <v>175.96414</v>
      </c>
      <c r="F1084" s="0" t="n">
        <v>169.143</v>
      </c>
      <c r="G1084" s="0" t="n">
        <v>100.008</v>
      </c>
      <c r="H1084" s="0" t="n">
        <v>237.222192</v>
      </c>
      <c r="I1084" s="0" t="n">
        <v>47.9668</v>
      </c>
    </row>
    <row r="1085" customFormat="false" ht="12.75" hidden="false" customHeight="false" outlineLevel="0" collapsed="false">
      <c r="A1085" s="0" t="n">
        <f aca="false">B1085-2.125984</f>
        <v>170.548246</v>
      </c>
      <c r="B1085" s="0" t="n">
        <f aca="false">C1085-0.44291</f>
        <v>172.67423</v>
      </c>
      <c r="C1085" s="0" t="n">
        <f aca="false">E1085-3.01</f>
        <v>173.11714</v>
      </c>
      <c r="D1085" s="0" t="n">
        <f aca="false">E1085-2.59</f>
        <v>173.53714</v>
      </c>
      <c r="E1085" s="0" t="n">
        <f aca="false">F1085+6.82114</f>
        <v>176.12714</v>
      </c>
      <c r="F1085" s="0" t="n">
        <v>169.306</v>
      </c>
      <c r="G1085" s="0" t="n">
        <v>104.137</v>
      </c>
      <c r="H1085" s="0" t="n">
        <v>237.386192</v>
      </c>
      <c r="I1085" s="0" t="n">
        <v>55.3906</v>
      </c>
    </row>
    <row r="1086" customFormat="false" ht="12.75" hidden="false" customHeight="false" outlineLevel="0" collapsed="false">
      <c r="A1086" s="0" t="n">
        <f aca="false">B1086-2.125984</f>
        <v>170.712246</v>
      </c>
      <c r="B1086" s="0" t="n">
        <f aca="false">C1086-0.44291</f>
        <v>172.83823</v>
      </c>
      <c r="C1086" s="0" t="n">
        <f aca="false">E1086-3.01</f>
        <v>173.28114</v>
      </c>
      <c r="D1086" s="0" t="n">
        <f aca="false">E1086-2.59</f>
        <v>173.70114</v>
      </c>
      <c r="E1086" s="0" t="n">
        <f aca="false">F1086+6.82114</f>
        <v>176.29114</v>
      </c>
      <c r="F1086" s="0" t="n">
        <v>169.47</v>
      </c>
      <c r="G1086" s="0" t="n">
        <v>106.02</v>
      </c>
      <c r="H1086" s="0" t="n">
        <v>237.550192</v>
      </c>
      <c r="I1086" s="0" t="n">
        <v>57.4492</v>
      </c>
    </row>
    <row r="1087" customFormat="false" ht="12.75" hidden="false" customHeight="false" outlineLevel="0" collapsed="false">
      <c r="A1087" s="0" t="n">
        <f aca="false">B1087-2.125984</f>
        <v>170.876246</v>
      </c>
      <c r="B1087" s="0" t="n">
        <f aca="false">C1087-0.44291</f>
        <v>173.00223</v>
      </c>
      <c r="C1087" s="0" t="n">
        <f aca="false">E1087-3.01</f>
        <v>173.44514</v>
      </c>
      <c r="D1087" s="0" t="n">
        <f aca="false">E1087-2.59</f>
        <v>173.86514</v>
      </c>
      <c r="E1087" s="0" t="n">
        <f aca="false">F1087+6.82114</f>
        <v>176.45514</v>
      </c>
      <c r="F1087" s="0" t="n">
        <v>169.634</v>
      </c>
      <c r="G1087" s="0" t="n">
        <v>154.414</v>
      </c>
      <c r="H1087" s="0" t="n">
        <v>237.713192</v>
      </c>
      <c r="I1087" s="0" t="n">
        <v>60.6855</v>
      </c>
    </row>
    <row r="1088" customFormat="false" ht="12.75" hidden="false" customHeight="false" outlineLevel="0" collapsed="false">
      <c r="A1088" s="0" t="n">
        <f aca="false">B1088-2.125984</f>
        <v>171.039246</v>
      </c>
      <c r="B1088" s="0" t="n">
        <f aca="false">C1088-0.44291</f>
        <v>173.16523</v>
      </c>
      <c r="C1088" s="0" t="n">
        <f aca="false">E1088-3.01</f>
        <v>173.60814</v>
      </c>
      <c r="D1088" s="0" t="n">
        <f aca="false">E1088-2.59</f>
        <v>174.02814</v>
      </c>
      <c r="E1088" s="0" t="n">
        <f aca="false">F1088+6.82114</f>
        <v>176.61814</v>
      </c>
      <c r="F1088" s="0" t="n">
        <v>169.797</v>
      </c>
      <c r="G1088" s="0" t="n">
        <v>179.414</v>
      </c>
      <c r="H1088" s="0" t="n">
        <v>237.877192</v>
      </c>
      <c r="I1088" s="0" t="n">
        <v>67.668</v>
      </c>
    </row>
    <row r="1089" customFormat="false" ht="12.75" hidden="false" customHeight="false" outlineLevel="0" collapsed="false">
      <c r="A1089" s="0" t="n">
        <f aca="false">B1089-2.125984</f>
        <v>171.203246</v>
      </c>
      <c r="B1089" s="0" t="n">
        <f aca="false">C1089-0.44291</f>
        <v>173.32923</v>
      </c>
      <c r="C1089" s="0" t="n">
        <f aca="false">E1089-3.01</f>
        <v>173.77214</v>
      </c>
      <c r="D1089" s="0" t="n">
        <f aca="false">E1089-2.59</f>
        <v>174.19214</v>
      </c>
      <c r="E1089" s="0" t="n">
        <f aca="false">F1089+6.82114</f>
        <v>176.78214</v>
      </c>
      <c r="F1089" s="0" t="n">
        <v>169.961</v>
      </c>
      <c r="G1089" s="0" t="n">
        <v>187.969</v>
      </c>
      <c r="H1089" s="0" t="n">
        <v>238.040192</v>
      </c>
      <c r="I1089" s="0" t="n">
        <v>48.8027</v>
      </c>
    </row>
    <row r="1090" customFormat="false" ht="12.75" hidden="false" customHeight="false" outlineLevel="0" collapsed="false">
      <c r="A1090" s="0" t="n">
        <f aca="false">B1090-2.125984</f>
        <v>171.367246</v>
      </c>
      <c r="B1090" s="0" t="n">
        <f aca="false">C1090-0.44291</f>
        <v>173.49323</v>
      </c>
      <c r="C1090" s="0" t="n">
        <f aca="false">E1090-3.01</f>
        <v>173.93614</v>
      </c>
      <c r="D1090" s="0" t="n">
        <f aca="false">E1090-2.59</f>
        <v>174.35614</v>
      </c>
      <c r="E1090" s="0" t="n">
        <f aca="false">F1090+6.82114</f>
        <v>176.94614</v>
      </c>
      <c r="F1090" s="0" t="n">
        <v>170.125</v>
      </c>
      <c r="G1090" s="0" t="n">
        <v>268.094</v>
      </c>
      <c r="H1090" s="0" t="n">
        <v>238.204192</v>
      </c>
      <c r="I1090" s="0" t="n">
        <v>37.3418</v>
      </c>
    </row>
    <row r="1091" customFormat="false" ht="12.75" hidden="false" customHeight="false" outlineLevel="0" collapsed="false">
      <c r="A1091" s="0" t="n">
        <f aca="false">B1091-2.125984</f>
        <v>171.530246</v>
      </c>
      <c r="B1091" s="0" t="n">
        <f aca="false">C1091-0.44291</f>
        <v>173.65623</v>
      </c>
      <c r="C1091" s="0" t="n">
        <f aca="false">E1091-3.01</f>
        <v>174.09914</v>
      </c>
      <c r="D1091" s="0" t="n">
        <f aca="false">E1091-2.59</f>
        <v>174.51914</v>
      </c>
      <c r="E1091" s="0" t="n">
        <f aca="false">F1091+6.82114</f>
        <v>177.10914</v>
      </c>
      <c r="F1091" s="0" t="n">
        <v>170.288</v>
      </c>
      <c r="G1091" s="0" t="n">
        <v>250.813</v>
      </c>
      <c r="H1091" s="0" t="n">
        <v>238.368192</v>
      </c>
      <c r="I1091" s="0" t="n">
        <v>63.9375</v>
      </c>
    </row>
    <row r="1092" customFormat="false" ht="12.75" hidden="false" customHeight="false" outlineLevel="0" collapsed="false">
      <c r="A1092" s="0" t="n">
        <f aca="false">B1092-2.125984</f>
        <v>171.694246</v>
      </c>
      <c r="B1092" s="0" t="n">
        <f aca="false">C1092-0.44291</f>
        <v>173.82023</v>
      </c>
      <c r="C1092" s="0" t="n">
        <f aca="false">E1092-3.01</f>
        <v>174.26314</v>
      </c>
      <c r="D1092" s="0" t="n">
        <f aca="false">E1092-2.59</f>
        <v>174.68314</v>
      </c>
      <c r="E1092" s="0" t="n">
        <f aca="false">F1092+6.82114</f>
        <v>177.27314</v>
      </c>
      <c r="F1092" s="0" t="n">
        <v>170.452</v>
      </c>
      <c r="G1092" s="0" t="n">
        <v>206.977</v>
      </c>
      <c r="H1092" s="0" t="n">
        <v>238.531192</v>
      </c>
      <c r="I1092" s="0" t="n">
        <v>76.4883</v>
      </c>
    </row>
    <row r="1093" customFormat="false" ht="12.75" hidden="false" customHeight="false" outlineLevel="0" collapsed="false">
      <c r="A1093" s="0" t="n">
        <f aca="false">B1093-2.125984</f>
        <v>171.857246</v>
      </c>
      <c r="B1093" s="0" t="n">
        <f aca="false">C1093-0.44291</f>
        <v>173.98323</v>
      </c>
      <c r="C1093" s="0" t="n">
        <f aca="false">E1093-3.01</f>
        <v>174.42614</v>
      </c>
      <c r="D1093" s="0" t="n">
        <f aca="false">E1093-2.59</f>
        <v>174.84614</v>
      </c>
      <c r="E1093" s="0" t="n">
        <f aca="false">F1093+6.82114</f>
        <v>177.43614</v>
      </c>
      <c r="F1093" s="0" t="n">
        <v>170.615</v>
      </c>
      <c r="G1093" s="0" t="n">
        <v>161.297</v>
      </c>
      <c r="H1093" s="0" t="n">
        <v>238.695192</v>
      </c>
      <c r="I1093" s="0" t="n">
        <v>63.6699</v>
      </c>
    </row>
    <row r="1094" customFormat="false" ht="12.75" hidden="false" customHeight="false" outlineLevel="0" collapsed="false">
      <c r="A1094" s="0" t="n">
        <f aca="false">B1094-2.125984</f>
        <v>172.021246</v>
      </c>
      <c r="B1094" s="0" t="n">
        <f aca="false">C1094-0.44291</f>
        <v>174.14723</v>
      </c>
      <c r="C1094" s="0" t="n">
        <f aca="false">E1094-3.01</f>
        <v>174.59014</v>
      </c>
      <c r="D1094" s="0" t="n">
        <f aca="false">E1094-2.59</f>
        <v>175.01014</v>
      </c>
      <c r="E1094" s="0" t="n">
        <f aca="false">F1094+6.82114</f>
        <v>177.60014</v>
      </c>
      <c r="F1094" s="0" t="n">
        <v>170.779</v>
      </c>
      <c r="G1094" s="0" t="n">
        <v>134.883</v>
      </c>
      <c r="H1094" s="0" t="n">
        <v>238.859192</v>
      </c>
      <c r="I1094" s="0" t="n">
        <v>43.3848</v>
      </c>
    </row>
    <row r="1095" customFormat="false" ht="12.75" hidden="false" customHeight="false" outlineLevel="0" collapsed="false">
      <c r="A1095" s="0" t="n">
        <f aca="false">B1095-2.125984</f>
        <v>172.185246</v>
      </c>
      <c r="B1095" s="0" t="n">
        <f aca="false">C1095-0.44291</f>
        <v>174.31123</v>
      </c>
      <c r="C1095" s="0" t="n">
        <f aca="false">E1095-3.01</f>
        <v>174.75414</v>
      </c>
      <c r="D1095" s="0" t="n">
        <f aca="false">E1095-2.59</f>
        <v>175.17414</v>
      </c>
      <c r="E1095" s="0" t="n">
        <f aca="false">F1095+6.82114</f>
        <v>177.76414</v>
      </c>
      <c r="F1095" s="0" t="n">
        <v>170.943</v>
      </c>
      <c r="G1095" s="0" t="n">
        <v>101.105</v>
      </c>
      <c r="H1095" s="0" t="n">
        <v>239.022192</v>
      </c>
      <c r="I1095" s="0" t="n">
        <v>55.0723</v>
      </c>
    </row>
    <row r="1096" customFormat="false" ht="12.75" hidden="false" customHeight="false" outlineLevel="0" collapsed="false">
      <c r="A1096" s="0" t="n">
        <f aca="false">B1096-2.125984</f>
        <v>172.348246</v>
      </c>
      <c r="B1096" s="0" t="n">
        <f aca="false">C1096-0.44291</f>
        <v>174.47423</v>
      </c>
      <c r="C1096" s="0" t="n">
        <f aca="false">E1096-3.01</f>
        <v>174.91714</v>
      </c>
      <c r="D1096" s="0" t="n">
        <f aca="false">E1096-2.59</f>
        <v>175.33714</v>
      </c>
      <c r="E1096" s="0" t="n">
        <f aca="false">F1096+6.82114</f>
        <v>177.92714</v>
      </c>
      <c r="F1096" s="0" t="n">
        <v>171.106</v>
      </c>
      <c r="G1096" s="0" t="n">
        <v>86.6484</v>
      </c>
      <c r="H1096" s="0" t="n">
        <v>239.186192</v>
      </c>
      <c r="I1096" s="0" t="n">
        <v>74.7266</v>
      </c>
    </row>
    <row r="1097" customFormat="false" ht="12.75" hidden="false" customHeight="false" outlineLevel="0" collapsed="false">
      <c r="A1097" s="0" t="n">
        <f aca="false">B1097-2.125984</f>
        <v>172.512246</v>
      </c>
      <c r="B1097" s="0" t="n">
        <f aca="false">C1097-0.44291</f>
        <v>174.63823</v>
      </c>
      <c r="C1097" s="0" t="n">
        <f aca="false">E1097-3.01</f>
        <v>175.08114</v>
      </c>
      <c r="D1097" s="0" t="n">
        <f aca="false">E1097-2.59</f>
        <v>175.50114</v>
      </c>
      <c r="E1097" s="0" t="n">
        <f aca="false">F1097+6.82114</f>
        <v>178.09114</v>
      </c>
      <c r="F1097" s="0" t="n">
        <v>171.27</v>
      </c>
      <c r="G1097" s="0" t="n">
        <v>67.9727</v>
      </c>
      <c r="H1097" s="0" t="n">
        <v>239.349192</v>
      </c>
      <c r="I1097" s="0" t="n">
        <v>57.4824</v>
      </c>
    </row>
    <row r="1098" customFormat="false" ht="12.75" hidden="false" customHeight="false" outlineLevel="0" collapsed="false">
      <c r="A1098" s="0" t="n">
        <f aca="false">B1098-2.125984</f>
        <v>172.676246</v>
      </c>
      <c r="B1098" s="0" t="n">
        <f aca="false">C1098-0.44291</f>
        <v>174.80223</v>
      </c>
      <c r="C1098" s="0" t="n">
        <f aca="false">E1098-3.01</f>
        <v>175.24514</v>
      </c>
      <c r="D1098" s="0" t="n">
        <f aca="false">E1098-2.59</f>
        <v>175.66514</v>
      </c>
      <c r="E1098" s="0" t="n">
        <f aca="false">F1098+6.82114</f>
        <v>178.25514</v>
      </c>
      <c r="F1098" s="0" t="n">
        <v>171.434</v>
      </c>
      <c r="G1098" s="0" t="n">
        <v>75.3945</v>
      </c>
      <c r="H1098" s="0" t="n">
        <v>239.513192</v>
      </c>
      <c r="I1098" s="0" t="n">
        <v>46.1094</v>
      </c>
    </row>
    <row r="1099" customFormat="false" ht="12.75" hidden="false" customHeight="false" outlineLevel="0" collapsed="false">
      <c r="A1099" s="0" t="n">
        <f aca="false">B1099-2.125984</f>
        <v>172.839246</v>
      </c>
      <c r="B1099" s="0" t="n">
        <f aca="false">C1099-0.44291</f>
        <v>174.96523</v>
      </c>
      <c r="C1099" s="0" t="n">
        <f aca="false">E1099-3.01</f>
        <v>175.40814</v>
      </c>
      <c r="D1099" s="0" t="n">
        <f aca="false">E1099-2.59</f>
        <v>175.82814</v>
      </c>
      <c r="E1099" s="0" t="n">
        <f aca="false">F1099+6.82114</f>
        <v>178.41814</v>
      </c>
      <c r="F1099" s="0" t="n">
        <v>171.597</v>
      </c>
      <c r="G1099" s="0" t="n">
        <v>43.1445</v>
      </c>
      <c r="H1099" s="0" t="n">
        <v>239.677192</v>
      </c>
      <c r="I1099" s="0" t="n">
        <v>69.582</v>
      </c>
    </row>
    <row r="1100" customFormat="false" ht="12.75" hidden="false" customHeight="false" outlineLevel="0" collapsed="false">
      <c r="A1100" s="0" t="n">
        <f aca="false">B1100-2.125984</f>
        <v>173.003246</v>
      </c>
      <c r="B1100" s="0" t="n">
        <f aca="false">C1100-0.44291</f>
        <v>175.12923</v>
      </c>
      <c r="C1100" s="0" t="n">
        <f aca="false">E1100-3.01</f>
        <v>175.57214</v>
      </c>
      <c r="D1100" s="0" t="n">
        <f aca="false">E1100-2.59</f>
        <v>175.99214</v>
      </c>
      <c r="E1100" s="0" t="n">
        <f aca="false">F1100+6.82114</f>
        <v>178.58214</v>
      </c>
      <c r="F1100" s="0" t="n">
        <v>171.761</v>
      </c>
      <c r="G1100" s="0" t="n">
        <v>57.0898</v>
      </c>
      <c r="H1100" s="0" t="n">
        <v>239.840192</v>
      </c>
      <c r="I1100" s="0" t="n">
        <v>31.4365</v>
      </c>
    </row>
    <row r="1101" customFormat="false" ht="12.75" hidden="false" customHeight="false" outlineLevel="0" collapsed="false">
      <c r="A1101" s="0" t="n">
        <f aca="false">B1101-2.125984</f>
        <v>173.166246</v>
      </c>
      <c r="B1101" s="0" t="n">
        <f aca="false">C1101-0.44291</f>
        <v>175.29223</v>
      </c>
      <c r="C1101" s="0" t="n">
        <f aca="false">E1101-3.01</f>
        <v>175.73514</v>
      </c>
      <c r="D1101" s="0" t="n">
        <f aca="false">E1101-2.59</f>
        <v>176.15514</v>
      </c>
      <c r="E1101" s="0" t="n">
        <f aca="false">F1101+6.82114</f>
        <v>178.74514</v>
      </c>
      <c r="F1101" s="0" t="n">
        <v>171.924</v>
      </c>
      <c r="G1101" s="0" t="n">
        <v>46.0254</v>
      </c>
      <c r="H1101" s="0" t="n">
        <v>240.004192</v>
      </c>
      <c r="I1101" s="0" t="n">
        <v>48.1406</v>
      </c>
    </row>
    <row r="1102" customFormat="false" ht="12.75" hidden="false" customHeight="false" outlineLevel="0" collapsed="false">
      <c r="A1102" s="0" t="n">
        <f aca="false">B1102-2.125984</f>
        <v>173.330246</v>
      </c>
      <c r="B1102" s="0" t="n">
        <f aca="false">C1102-0.44291</f>
        <v>175.45623</v>
      </c>
      <c r="C1102" s="0" t="n">
        <f aca="false">E1102-3.01</f>
        <v>175.89914</v>
      </c>
      <c r="D1102" s="0" t="n">
        <f aca="false">E1102-2.59</f>
        <v>176.31914</v>
      </c>
      <c r="E1102" s="0" t="n">
        <f aca="false">F1102+6.82114</f>
        <v>178.90914</v>
      </c>
      <c r="F1102" s="0" t="n">
        <v>172.088</v>
      </c>
      <c r="G1102" s="0" t="n">
        <v>62.168</v>
      </c>
      <c r="H1102" s="0" t="n">
        <v>240.168192</v>
      </c>
      <c r="I1102" s="0" t="n">
        <v>62.1719</v>
      </c>
    </row>
    <row r="1103" customFormat="false" ht="12.75" hidden="false" customHeight="false" outlineLevel="0" collapsed="false">
      <c r="A1103" s="0" t="n">
        <f aca="false">B1103-2.125984</f>
        <v>173.494246</v>
      </c>
      <c r="B1103" s="0" t="n">
        <f aca="false">C1103-0.44291</f>
        <v>175.62023</v>
      </c>
      <c r="C1103" s="0" t="n">
        <f aca="false">E1103-3.01</f>
        <v>176.06314</v>
      </c>
      <c r="D1103" s="0" t="n">
        <f aca="false">E1103-2.59</f>
        <v>176.48314</v>
      </c>
      <c r="E1103" s="0" t="n">
        <f aca="false">F1103+6.82114</f>
        <v>179.07314</v>
      </c>
      <c r="F1103" s="0" t="n">
        <v>172.252</v>
      </c>
      <c r="G1103" s="0" t="n">
        <v>35.9688</v>
      </c>
      <c r="H1103" s="0" t="n">
        <v>240.331192</v>
      </c>
      <c r="I1103" s="0" t="n">
        <v>62.4258</v>
      </c>
    </row>
    <row r="1104" customFormat="false" ht="12.75" hidden="false" customHeight="false" outlineLevel="0" collapsed="false">
      <c r="A1104" s="0" t="n">
        <f aca="false">B1104-2.125984</f>
        <v>173.657246</v>
      </c>
      <c r="B1104" s="0" t="n">
        <f aca="false">C1104-0.44291</f>
        <v>175.78323</v>
      </c>
      <c r="C1104" s="0" t="n">
        <f aca="false">E1104-3.01</f>
        <v>176.22614</v>
      </c>
      <c r="D1104" s="0" t="n">
        <f aca="false">E1104-2.59</f>
        <v>176.64614</v>
      </c>
      <c r="E1104" s="0" t="n">
        <f aca="false">F1104+6.82114</f>
        <v>179.23614</v>
      </c>
      <c r="F1104" s="0" t="n">
        <v>172.415</v>
      </c>
      <c r="G1104" s="0" t="n">
        <v>51.6426</v>
      </c>
      <c r="H1104" s="0" t="n">
        <v>240.495192</v>
      </c>
      <c r="I1104" s="0" t="n">
        <v>42.8184</v>
      </c>
    </row>
    <row r="1105" customFormat="false" ht="12.75" hidden="false" customHeight="false" outlineLevel="0" collapsed="false">
      <c r="A1105" s="0" t="n">
        <f aca="false">B1105-2.125984</f>
        <v>173.821246</v>
      </c>
      <c r="B1105" s="0" t="n">
        <f aca="false">C1105-0.44291</f>
        <v>175.94723</v>
      </c>
      <c r="C1105" s="0" t="n">
        <f aca="false">E1105-3.01</f>
        <v>176.39014</v>
      </c>
      <c r="D1105" s="0" t="n">
        <f aca="false">E1105-2.59</f>
        <v>176.81014</v>
      </c>
      <c r="E1105" s="0" t="n">
        <f aca="false">F1105+6.82114</f>
        <v>179.40014</v>
      </c>
      <c r="F1105" s="0" t="n">
        <v>172.579</v>
      </c>
      <c r="G1105" s="0" t="n">
        <v>46.6816</v>
      </c>
      <c r="H1105" s="0" t="n">
        <v>240.658192</v>
      </c>
      <c r="I1105" s="0" t="n">
        <v>52.3066</v>
      </c>
    </row>
    <row r="1106" customFormat="false" ht="12.75" hidden="false" customHeight="false" outlineLevel="0" collapsed="false">
      <c r="A1106" s="0" t="n">
        <f aca="false">B1106-2.125984</f>
        <v>173.985246</v>
      </c>
      <c r="B1106" s="0" t="n">
        <f aca="false">C1106-0.44291</f>
        <v>176.11123</v>
      </c>
      <c r="C1106" s="0" t="n">
        <f aca="false">E1106-3.01</f>
        <v>176.55414</v>
      </c>
      <c r="D1106" s="0" t="n">
        <f aca="false">E1106-2.59</f>
        <v>176.97414</v>
      </c>
      <c r="E1106" s="0" t="n">
        <f aca="false">F1106+6.82114</f>
        <v>179.56414</v>
      </c>
      <c r="F1106" s="0" t="n">
        <v>172.743</v>
      </c>
      <c r="G1106" s="0" t="n">
        <v>45.9922</v>
      </c>
      <c r="H1106" s="0" t="n">
        <v>240.822192</v>
      </c>
      <c r="I1106" s="0" t="n">
        <v>41.0117</v>
      </c>
    </row>
    <row r="1107" customFormat="false" ht="12.75" hidden="false" customHeight="false" outlineLevel="0" collapsed="false">
      <c r="A1107" s="0" t="n">
        <f aca="false">B1107-2.125984</f>
        <v>174.148246</v>
      </c>
      <c r="B1107" s="0" t="n">
        <f aca="false">C1107-0.44291</f>
        <v>176.27423</v>
      </c>
      <c r="C1107" s="0" t="n">
        <f aca="false">E1107-3.01</f>
        <v>176.71714</v>
      </c>
      <c r="D1107" s="0" t="n">
        <f aca="false">E1107-2.59</f>
        <v>177.13714</v>
      </c>
      <c r="E1107" s="0" t="n">
        <f aca="false">F1107+6.82114</f>
        <v>179.72714</v>
      </c>
      <c r="F1107" s="0" t="n">
        <v>172.906</v>
      </c>
      <c r="G1107" s="0" t="n">
        <v>56.0684</v>
      </c>
      <c r="H1107" s="0" t="n">
        <v>240.986192</v>
      </c>
      <c r="I1107" s="0" t="n">
        <v>66.293</v>
      </c>
    </row>
    <row r="1108" customFormat="false" ht="12.75" hidden="false" customHeight="false" outlineLevel="0" collapsed="false">
      <c r="A1108" s="0" t="n">
        <f aca="false">B1108-2.125984</f>
        <v>174.312246</v>
      </c>
      <c r="B1108" s="0" t="n">
        <f aca="false">C1108-0.44291</f>
        <v>176.43823</v>
      </c>
      <c r="C1108" s="0" t="n">
        <f aca="false">E1108-3.01</f>
        <v>176.88114</v>
      </c>
      <c r="D1108" s="0" t="n">
        <f aca="false">E1108-2.59</f>
        <v>177.30114</v>
      </c>
      <c r="E1108" s="0" t="n">
        <f aca="false">F1108+6.82114</f>
        <v>179.89114</v>
      </c>
      <c r="F1108" s="0" t="n">
        <v>173.07</v>
      </c>
      <c r="G1108" s="0" t="n">
        <v>50.6836</v>
      </c>
      <c r="H1108" s="0" t="n">
        <v>241.149192</v>
      </c>
      <c r="I1108" s="0" t="n">
        <v>59.9395</v>
      </c>
    </row>
    <row r="1109" customFormat="false" ht="12.75" hidden="false" customHeight="false" outlineLevel="0" collapsed="false">
      <c r="A1109" s="0" t="n">
        <f aca="false">B1109-2.125984</f>
        <v>174.475246</v>
      </c>
      <c r="B1109" s="0" t="n">
        <f aca="false">C1109-0.44291</f>
        <v>176.60123</v>
      </c>
      <c r="C1109" s="0" t="n">
        <f aca="false">E1109-3.01</f>
        <v>177.04414</v>
      </c>
      <c r="D1109" s="0" t="n">
        <f aca="false">E1109-2.59</f>
        <v>177.46414</v>
      </c>
      <c r="E1109" s="0" t="n">
        <f aca="false">F1109+6.82114</f>
        <v>180.05414</v>
      </c>
      <c r="F1109" s="0" t="n">
        <v>173.233</v>
      </c>
      <c r="G1109" s="0" t="n">
        <v>42.1309</v>
      </c>
      <c r="H1109" s="0" t="n">
        <v>241.313192</v>
      </c>
      <c r="I1109" s="0" t="n">
        <v>85.2344</v>
      </c>
    </row>
    <row r="1110" customFormat="false" ht="12.75" hidden="false" customHeight="false" outlineLevel="0" collapsed="false">
      <c r="A1110" s="0" t="n">
        <f aca="false">B1110-2.125984</f>
        <v>174.639246</v>
      </c>
      <c r="B1110" s="0" t="n">
        <f aca="false">C1110-0.44291</f>
        <v>176.76523</v>
      </c>
      <c r="C1110" s="0" t="n">
        <f aca="false">E1110-3.01</f>
        <v>177.20814</v>
      </c>
      <c r="D1110" s="0" t="n">
        <f aca="false">E1110-2.59</f>
        <v>177.62814</v>
      </c>
      <c r="E1110" s="0" t="n">
        <f aca="false">F1110+6.82114</f>
        <v>180.21814</v>
      </c>
      <c r="F1110" s="0" t="n">
        <v>173.397</v>
      </c>
      <c r="G1110" s="0" t="n">
        <v>42.9492</v>
      </c>
      <c r="H1110" s="0" t="n">
        <v>241.477192</v>
      </c>
      <c r="I1110" s="0" t="n">
        <v>72.5586</v>
      </c>
    </row>
    <row r="1111" customFormat="false" ht="12.75" hidden="false" customHeight="false" outlineLevel="0" collapsed="false">
      <c r="A1111" s="0" t="n">
        <f aca="false">B1111-2.125984</f>
        <v>174.803246</v>
      </c>
      <c r="B1111" s="0" t="n">
        <f aca="false">C1111-0.44291</f>
        <v>176.92923</v>
      </c>
      <c r="C1111" s="0" t="n">
        <f aca="false">E1111-3.01</f>
        <v>177.37214</v>
      </c>
      <c r="D1111" s="0" t="n">
        <f aca="false">E1111-2.59</f>
        <v>177.79214</v>
      </c>
      <c r="E1111" s="0" t="n">
        <f aca="false">F1111+6.82114</f>
        <v>180.38214</v>
      </c>
      <c r="F1111" s="0" t="n">
        <v>173.561</v>
      </c>
      <c r="G1111" s="0" t="n">
        <v>56.4414</v>
      </c>
      <c r="H1111" s="0" t="n">
        <v>241.640192</v>
      </c>
      <c r="I1111" s="0" t="n">
        <v>63.1348</v>
      </c>
    </row>
    <row r="1112" customFormat="false" ht="12.75" hidden="false" customHeight="false" outlineLevel="0" collapsed="false">
      <c r="A1112" s="0" t="n">
        <f aca="false">B1112-2.125984</f>
        <v>174.966246</v>
      </c>
      <c r="B1112" s="0" t="n">
        <f aca="false">C1112-0.44291</f>
        <v>177.09223</v>
      </c>
      <c r="C1112" s="0" t="n">
        <f aca="false">E1112-3.01</f>
        <v>177.53514</v>
      </c>
      <c r="D1112" s="0" t="n">
        <f aca="false">E1112-2.59</f>
        <v>177.95514</v>
      </c>
      <c r="E1112" s="0" t="n">
        <f aca="false">F1112+6.82114</f>
        <v>180.54514</v>
      </c>
      <c r="F1112" s="0" t="n">
        <v>173.724</v>
      </c>
      <c r="G1112" s="0" t="n">
        <v>58.8535</v>
      </c>
      <c r="H1112" s="0" t="n">
        <v>241.804192</v>
      </c>
      <c r="I1112" s="0" t="n">
        <v>72.5586</v>
      </c>
    </row>
    <row r="1113" customFormat="false" ht="12.75" hidden="false" customHeight="false" outlineLevel="0" collapsed="false">
      <c r="A1113" s="0" t="n">
        <f aca="false">B1113-2.125984</f>
        <v>175.130246</v>
      </c>
      <c r="B1113" s="0" t="n">
        <f aca="false">C1113-0.44291</f>
        <v>177.25623</v>
      </c>
      <c r="C1113" s="0" t="n">
        <f aca="false">E1113-3.01</f>
        <v>177.69914</v>
      </c>
      <c r="D1113" s="0" t="n">
        <f aca="false">E1113-2.59</f>
        <v>178.11914</v>
      </c>
      <c r="E1113" s="0" t="n">
        <f aca="false">F1113+6.82114</f>
        <v>180.70914</v>
      </c>
      <c r="F1113" s="0" t="n">
        <v>173.888</v>
      </c>
      <c r="G1113" s="0" t="n">
        <v>43.4336</v>
      </c>
      <c r="H1113" s="0" t="n">
        <v>241.967192</v>
      </c>
      <c r="I1113" s="0" t="n">
        <v>34.7246</v>
      </c>
    </row>
    <row r="1114" customFormat="false" ht="12.75" hidden="false" customHeight="false" outlineLevel="0" collapsed="false">
      <c r="A1114" s="0" t="n">
        <f aca="false">B1114-2.125984</f>
        <v>175.294246</v>
      </c>
      <c r="B1114" s="0" t="n">
        <f aca="false">C1114-0.44291</f>
        <v>177.42023</v>
      </c>
      <c r="C1114" s="0" t="n">
        <f aca="false">E1114-3.01</f>
        <v>177.86314</v>
      </c>
      <c r="D1114" s="0" t="n">
        <f aca="false">E1114-2.59</f>
        <v>178.28314</v>
      </c>
      <c r="E1114" s="0" t="n">
        <f aca="false">F1114+6.82114</f>
        <v>180.87314</v>
      </c>
      <c r="F1114" s="0" t="n">
        <v>174.052</v>
      </c>
      <c r="G1114" s="0" t="n">
        <v>29.9961</v>
      </c>
      <c r="H1114" s="0" t="n">
        <v>242.131192</v>
      </c>
      <c r="I1114" s="0" t="n">
        <v>59.9395</v>
      </c>
    </row>
    <row r="1115" customFormat="false" ht="12.75" hidden="false" customHeight="false" outlineLevel="0" collapsed="false">
      <c r="A1115" s="0" t="n">
        <f aca="false">B1115-2.125984</f>
        <v>175.457246</v>
      </c>
      <c r="B1115" s="0" t="n">
        <f aca="false">C1115-0.44291</f>
        <v>177.58323</v>
      </c>
      <c r="C1115" s="0" t="n">
        <f aca="false">E1115-3.01</f>
        <v>178.02614</v>
      </c>
      <c r="D1115" s="0" t="n">
        <f aca="false">E1115-2.59</f>
        <v>178.44614</v>
      </c>
      <c r="E1115" s="0" t="n">
        <f aca="false">F1115+6.82114</f>
        <v>181.03614</v>
      </c>
      <c r="F1115" s="0" t="n">
        <v>174.215</v>
      </c>
      <c r="G1115" s="0" t="n">
        <v>49.0879</v>
      </c>
      <c r="H1115" s="0" t="n">
        <v>242.295192</v>
      </c>
      <c r="I1115" s="0" t="n">
        <v>56.8203</v>
      </c>
    </row>
    <row r="1116" customFormat="false" ht="12.75" hidden="false" customHeight="false" outlineLevel="0" collapsed="false">
      <c r="A1116" s="0" t="n">
        <f aca="false">B1116-2.125984</f>
        <v>175.621246</v>
      </c>
      <c r="B1116" s="0" t="n">
        <f aca="false">C1116-0.44291</f>
        <v>177.74723</v>
      </c>
      <c r="C1116" s="0" t="n">
        <f aca="false">E1116-3.01</f>
        <v>178.19014</v>
      </c>
      <c r="D1116" s="0" t="n">
        <f aca="false">E1116-2.59</f>
        <v>178.61014</v>
      </c>
      <c r="E1116" s="0" t="n">
        <f aca="false">F1116+6.82114</f>
        <v>181.20014</v>
      </c>
      <c r="F1116" s="0" t="n">
        <v>174.379</v>
      </c>
      <c r="G1116" s="0" t="n">
        <v>39.168</v>
      </c>
      <c r="H1116" s="0" t="n">
        <v>242.458192</v>
      </c>
      <c r="I1116" s="0" t="n">
        <v>44.1973</v>
      </c>
    </row>
    <row r="1117" customFormat="false" ht="12.75" hidden="false" customHeight="false" outlineLevel="0" collapsed="false">
      <c r="A1117" s="0" t="n">
        <f aca="false">B1117-2.125984</f>
        <v>175.784246</v>
      </c>
      <c r="B1117" s="0" t="n">
        <f aca="false">C1117-0.44291</f>
        <v>177.91023</v>
      </c>
      <c r="C1117" s="0" t="n">
        <f aca="false">E1117-3.01</f>
        <v>178.35314</v>
      </c>
      <c r="D1117" s="0" t="n">
        <f aca="false">E1117-2.59</f>
        <v>178.77314</v>
      </c>
      <c r="E1117" s="0" t="n">
        <f aca="false">F1117+6.82114</f>
        <v>181.36314</v>
      </c>
      <c r="F1117" s="0" t="n">
        <v>174.542</v>
      </c>
      <c r="G1117" s="0" t="n">
        <v>29.0508</v>
      </c>
      <c r="H1117" s="0" t="n">
        <v>242.622192</v>
      </c>
      <c r="I1117" s="0" t="n">
        <v>63.0938</v>
      </c>
    </row>
    <row r="1118" customFormat="false" ht="12.75" hidden="false" customHeight="false" outlineLevel="0" collapsed="false">
      <c r="A1118" s="0" t="n">
        <f aca="false">B1118-2.125984</f>
        <v>175.948246</v>
      </c>
      <c r="B1118" s="0" t="n">
        <f aca="false">C1118-0.44291</f>
        <v>178.07423</v>
      </c>
      <c r="C1118" s="0" t="n">
        <f aca="false">E1118-3.01</f>
        <v>178.51714</v>
      </c>
      <c r="D1118" s="0" t="n">
        <f aca="false">E1118-2.59</f>
        <v>178.93714</v>
      </c>
      <c r="E1118" s="0" t="n">
        <f aca="false">F1118+6.82114</f>
        <v>181.52714</v>
      </c>
      <c r="F1118" s="0" t="n">
        <v>174.706</v>
      </c>
      <c r="G1118" s="0" t="n">
        <v>56.5527</v>
      </c>
      <c r="H1118" s="0" t="n">
        <v>242.786192</v>
      </c>
      <c r="I1118" s="0" t="n">
        <v>37.8828</v>
      </c>
    </row>
    <row r="1119" customFormat="false" ht="12.75" hidden="false" customHeight="false" outlineLevel="0" collapsed="false">
      <c r="A1119" s="0" t="n">
        <f aca="false">B1119-2.125984</f>
        <v>176.112246</v>
      </c>
      <c r="B1119" s="0" t="n">
        <f aca="false">C1119-0.44291</f>
        <v>178.23823</v>
      </c>
      <c r="C1119" s="0" t="n">
        <f aca="false">E1119-3.01</f>
        <v>178.68114</v>
      </c>
      <c r="D1119" s="0" t="n">
        <f aca="false">E1119-2.59</f>
        <v>179.10114</v>
      </c>
      <c r="E1119" s="0" t="n">
        <f aca="false">F1119+6.82114</f>
        <v>181.69114</v>
      </c>
      <c r="F1119" s="0" t="n">
        <v>174.87</v>
      </c>
      <c r="G1119" s="0" t="n">
        <v>37.7168</v>
      </c>
      <c r="H1119" s="0" t="n">
        <v>242.949192</v>
      </c>
      <c r="I1119" s="0" t="n">
        <v>59.9395</v>
      </c>
    </row>
    <row r="1120" customFormat="false" ht="12.75" hidden="false" customHeight="false" outlineLevel="0" collapsed="false">
      <c r="A1120" s="0" t="n">
        <f aca="false">B1120-2.125984</f>
        <v>176.275246</v>
      </c>
      <c r="B1120" s="0" t="n">
        <f aca="false">C1120-0.44291</f>
        <v>178.40123</v>
      </c>
      <c r="C1120" s="0" t="n">
        <f aca="false">E1120-3.01</f>
        <v>178.84414</v>
      </c>
      <c r="D1120" s="0" t="n">
        <f aca="false">E1120-2.59</f>
        <v>179.26414</v>
      </c>
      <c r="E1120" s="0" t="n">
        <f aca="false">F1120+6.82114</f>
        <v>181.85414</v>
      </c>
      <c r="F1120" s="0" t="n">
        <v>175.033</v>
      </c>
      <c r="G1120" s="0" t="n">
        <v>29.2725</v>
      </c>
      <c r="H1120" s="0" t="n">
        <v>243.113192</v>
      </c>
      <c r="I1120" s="0" t="n">
        <v>53.666</v>
      </c>
    </row>
    <row r="1121" customFormat="false" ht="12.75" hidden="false" customHeight="false" outlineLevel="0" collapsed="false">
      <c r="A1121" s="0" t="n">
        <f aca="false">B1121-2.125984</f>
        <v>176.439246</v>
      </c>
      <c r="B1121" s="0" t="n">
        <f aca="false">C1121-0.44291</f>
        <v>178.56523</v>
      </c>
      <c r="C1121" s="0" t="n">
        <f aca="false">E1121-3.01</f>
        <v>179.00814</v>
      </c>
      <c r="D1121" s="0" t="n">
        <f aca="false">E1121-2.59</f>
        <v>179.42814</v>
      </c>
      <c r="E1121" s="0" t="n">
        <f aca="false">F1121+6.82114</f>
        <v>182.01814</v>
      </c>
      <c r="F1121" s="0" t="n">
        <v>175.197</v>
      </c>
      <c r="G1121" s="0" t="n">
        <v>36.209</v>
      </c>
      <c r="H1121" s="0" t="n">
        <v>243.276192</v>
      </c>
      <c r="I1121" s="0" t="n">
        <v>53.6641</v>
      </c>
    </row>
    <row r="1122" customFormat="false" ht="12.75" hidden="false" customHeight="false" outlineLevel="0" collapsed="false">
      <c r="A1122" s="0" t="n">
        <f aca="false">B1122-2.125984</f>
        <v>176.603246</v>
      </c>
      <c r="B1122" s="0" t="n">
        <f aca="false">C1122-0.44291</f>
        <v>178.72923</v>
      </c>
      <c r="C1122" s="0" t="n">
        <f aca="false">E1122-3.01</f>
        <v>179.17214</v>
      </c>
      <c r="D1122" s="0" t="n">
        <f aca="false">E1122-2.59</f>
        <v>179.59214</v>
      </c>
      <c r="E1122" s="0" t="n">
        <f aca="false">F1122+6.82114</f>
        <v>182.18214</v>
      </c>
      <c r="F1122" s="0" t="n">
        <v>175.361</v>
      </c>
      <c r="G1122" s="0" t="n">
        <v>29.0381</v>
      </c>
      <c r="H1122" s="0" t="n">
        <v>243.440192</v>
      </c>
      <c r="I1122" s="0" t="n">
        <v>44.166</v>
      </c>
    </row>
    <row r="1123" customFormat="false" ht="12.75" hidden="false" customHeight="false" outlineLevel="0" collapsed="false">
      <c r="A1123" s="0" t="n">
        <f aca="false">B1123-2.125984</f>
        <v>176.766246</v>
      </c>
      <c r="B1123" s="0" t="n">
        <f aca="false">C1123-0.44291</f>
        <v>178.89223</v>
      </c>
      <c r="C1123" s="0" t="n">
        <f aca="false">E1123-3.01</f>
        <v>179.33514</v>
      </c>
      <c r="D1123" s="0" t="n">
        <f aca="false">E1123-2.59</f>
        <v>179.75514</v>
      </c>
      <c r="E1123" s="0" t="n">
        <f aca="false">F1123+6.82114</f>
        <v>182.34514</v>
      </c>
      <c r="F1123" s="0" t="n">
        <v>175.524</v>
      </c>
      <c r="G1123" s="0" t="n">
        <v>37.4844</v>
      </c>
      <c r="H1123" s="0" t="n">
        <v>243.604192</v>
      </c>
      <c r="I1123" s="0" t="n">
        <v>37.8555</v>
      </c>
    </row>
    <row r="1124" customFormat="false" ht="12.75" hidden="false" customHeight="false" outlineLevel="0" collapsed="false">
      <c r="A1124" s="0" t="n">
        <f aca="false">B1124-2.125984</f>
        <v>176.930246</v>
      </c>
      <c r="B1124" s="0" t="n">
        <f aca="false">C1124-0.44291</f>
        <v>179.05623</v>
      </c>
      <c r="C1124" s="0" t="n">
        <f aca="false">E1124-3.01</f>
        <v>179.49914</v>
      </c>
      <c r="D1124" s="0" t="n">
        <f aca="false">E1124-2.59</f>
        <v>179.91914</v>
      </c>
      <c r="E1124" s="0" t="n">
        <f aca="false">F1124+6.82114</f>
        <v>182.50914</v>
      </c>
      <c r="F1124" s="0" t="n">
        <v>175.688</v>
      </c>
      <c r="G1124" s="0" t="n">
        <v>43.0254</v>
      </c>
      <c r="H1124" s="0" t="n">
        <v>243.767192</v>
      </c>
      <c r="I1124" s="0" t="n">
        <v>59.9785</v>
      </c>
    </row>
    <row r="1125" customFormat="false" ht="12.75" hidden="false" customHeight="false" outlineLevel="0" collapsed="false">
      <c r="A1125" s="0" t="n">
        <f aca="false">B1125-2.125984</f>
        <v>177.093246</v>
      </c>
      <c r="B1125" s="0" t="n">
        <f aca="false">C1125-0.44291</f>
        <v>179.21923</v>
      </c>
      <c r="C1125" s="0" t="n">
        <f aca="false">E1125-3.01</f>
        <v>179.66214</v>
      </c>
      <c r="D1125" s="0" t="n">
        <f aca="false">E1125-2.59</f>
        <v>180.08214</v>
      </c>
      <c r="E1125" s="0" t="n">
        <f aca="false">F1125+6.82114</f>
        <v>182.67214</v>
      </c>
      <c r="F1125" s="0" t="n">
        <v>175.851</v>
      </c>
      <c r="G1125" s="0" t="n">
        <v>33.9023</v>
      </c>
      <c r="H1125" s="0" t="n">
        <v>243.931192</v>
      </c>
      <c r="I1125" s="0" t="n">
        <v>66.2461</v>
      </c>
    </row>
    <row r="1126" customFormat="false" ht="12.75" hidden="false" customHeight="false" outlineLevel="0" collapsed="false">
      <c r="A1126" s="0" t="n">
        <f aca="false">B1126-2.125984</f>
        <v>177.257246</v>
      </c>
      <c r="B1126" s="0" t="n">
        <f aca="false">C1126-0.44291</f>
        <v>179.38323</v>
      </c>
      <c r="C1126" s="0" t="n">
        <f aca="false">E1126-3.01</f>
        <v>179.82614</v>
      </c>
      <c r="D1126" s="0" t="n">
        <f aca="false">E1126-2.59</f>
        <v>180.24614</v>
      </c>
      <c r="E1126" s="0" t="n">
        <f aca="false">F1126+6.82114</f>
        <v>182.83614</v>
      </c>
      <c r="F1126" s="0" t="n">
        <v>176.015</v>
      </c>
      <c r="G1126" s="0" t="n">
        <v>47.9844</v>
      </c>
      <c r="H1126" s="0" t="n">
        <v>244.258192</v>
      </c>
      <c r="I1126" s="0" t="n">
        <v>63.0938</v>
      </c>
    </row>
    <row r="1127" customFormat="false" ht="12.75" hidden="false" customHeight="false" outlineLevel="0" collapsed="false">
      <c r="A1127" s="0" t="n">
        <f aca="false">B1127-2.125984</f>
        <v>177.421246</v>
      </c>
      <c r="B1127" s="0" t="n">
        <f aca="false">C1127-0.44291</f>
        <v>179.54723</v>
      </c>
      <c r="C1127" s="0" t="n">
        <f aca="false">E1127-3.01</f>
        <v>179.99014</v>
      </c>
      <c r="D1127" s="0" t="n">
        <f aca="false">E1127-2.59</f>
        <v>180.41014</v>
      </c>
      <c r="E1127" s="0" t="n">
        <f aca="false">F1127+6.82114</f>
        <v>183.00014</v>
      </c>
      <c r="F1127" s="0" t="n">
        <v>176.179</v>
      </c>
      <c r="G1127" s="0" t="n">
        <v>43.25</v>
      </c>
      <c r="H1127" s="0" t="n">
        <v>244.422192</v>
      </c>
      <c r="I1127" s="0" t="n">
        <v>44.166</v>
      </c>
    </row>
    <row r="1128" customFormat="false" ht="12.75" hidden="false" customHeight="false" outlineLevel="0" collapsed="false">
      <c r="A1128" s="0" t="n">
        <f aca="false">B1128-2.125984</f>
        <v>177.584246</v>
      </c>
      <c r="B1128" s="0" t="n">
        <f aca="false">C1128-0.44291</f>
        <v>179.71023</v>
      </c>
      <c r="C1128" s="0" t="n">
        <f aca="false">E1128-3.01</f>
        <v>180.15314</v>
      </c>
      <c r="D1128" s="0" t="n">
        <f aca="false">E1128-2.59</f>
        <v>180.57314</v>
      </c>
      <c r="E1128" s="0" t="n">
        <f aca="false">F1128+6.82114</f>
        <v>183.16314</v>
      </c>
      <c r="F1128" s="0" t="n">
        <v>176.342</v>
      </c>
      <c r="G1128" s="0" t="n">
        <v>38.3672</v>
      </c>
      <c r="H1128" s="0" t="n">
        <v>244.585192</v>
      </c>
      <c r="I1128" s="0" t="n">
        <v>37.8574</v>
      </c>
    </row>
    <row r="1129" customFormat="false" ht="12.75" hidden="false" customHeight="false" outlineLevel="0" collapsed="false">
      <c r="A1129" s="0" t="n">
        <f aca="false">B1129-2.125984</f>
        <v>177.748246</v>
      </c>
      <c r="B1129" s="0" t="n">
        <f aca="false">C1129-0.44291</f>
        <v>179.87423</v>
      </c>
      <c r="C1129" s="0" t="n">
        <f aca="false">E1129-3.01</f>
        <v>180.31714</v>
      </c>
      <c r="D1129" s="0" t="n">
        <f aca="false">E1129-2.59</f>
        <v>180.73714</v>
      </c>
      <c r="E1129" s="0" t="n">
        <f aca="false">F1129+6.82114</f>
        <v>183.32714</v>
      </c>
      <c r="F1129" s="0" t="n">
        <v>176.506</v>
      </c>
      <c r="G1129" s="0" t="n">
        <v>43.9648</v>
      </c>
      <c r="H1129" s="0" t="n">
        <v>244.749192</v>
      </c>
      <c r="I1129" s="0" t="n">
        <v>41.0117</v>
      </c>
    </row>
    <row r="1130" customFormat="false" ht="12.75" hidden="false" customHeight="false" outlineLevel="0" collapsed="false">
      <c r="A1130" s="0" t="n">
        <f aca="false">B1130-2.125984</f>
        <v>177.912246</v>
      </c>
      <c r="B1130" s="0" t="n">
        <f aca="false">C1130-0.44291</f>
        <v>180.03823</v>
      </c>
      <c r="C1130" s="0" t="n">
        <f aca="false">E1130-3.01</f>
        <v>180.48114</v>
      </c>
      <c r="D1130" s="0" t="n">
        <f aca="false">E1130-2.59</f>
        <v>180.90114</v>
      </c>
      <c r="E1130" s="0" t="n">
        <f aca="false">F1130+6.82114</f>
        <v>183.49114</v>
      </c>
      <c r="F1130" s="0" t="n">
        <v>176.67</v>
      </c>
      <c r="G1130" s="0" t="n">
        <v>50.6484</v>
      </c>
      <c r="H1130" s="0" t="n">
        <v>245.076192</v>
      </c>
      <c r="I1130" s="0" t="n">
        <v>56.8203</v>
      </c>
    </row>
    <row r="1131" customFormat="false" ht="12.75" hidden="false" customHeight="false" outlineLevel="0" collapsed="false">
      <c r="A1131" s="0" t="n">
        <f aca="false">B1131-2.125984</f>
        <v>178.075246</v>
      </c>
      <c r="B1131" s="0" t="n">
        <f aca="false">C1131-0.44291</f>
        <v>180.20123</v>
      </c>
      <c r="C1131" s="0" t="n">
        <f aca="false">E1131-3.01</f>
        <v>180.64414</v>
      </c>
      <c r="D1131" s="0" t="n">
        <f aca="false">E1131-2.59</f>
        <v>181.06414</v>
      </c>
      <c r="E1131" s="0" t="n">
        <f aca="false">F1131+6.82114</f>
        <v>183.65414</v>
      </c>
      <c r="F1131" s="0" t="n">
        <v>176.833</v>
      </c>
      <c r="G1131" s="0" t="n">
        <v>44.3262</v>
      </c>
      <c r="H1131" s="0" t="n">
        <v>245.240192</v>
      </c>
      <c r="I1131" s="0" t="n">
        <v>56.8203</v>
      </c>
    </row>
    <row r="1132" customFormat="false" ht="12.75" hidden="false" customHeight="false" outlineLevel="0" collapsed="false">
      <c r="A1132" s="0" t="n">
        <f aca="false">B1132-2.125984</f>
        <v>178.239246</v>
      </c>
      <c r="B1132" s="0" t="n">
        <f aca="false">C1132-0.44291</f>
        <v>180.36523</v>
      </c>
      <c r="C1132" s="0" t="n">
        <f aca="false">E1132-3.01</f>
        <v>180.80814</v>
      </c>
      <c r="D1132" s="0" t="n">
        <f aca="false">E1132-2.59</f>
        <v>181.22814</v>
      </c>
      <c r="E1132" s="0" t="n">
        <f aca="false">F1132+6.82114</f>
        <v>183.81814</v>
      </c>
      <c r="F1132" s="0" t="n">
        <v>176.997</v>
      </c>
      <c r="G1132" s="0" t="n">
        <v>37.0195</v>
      </c>
      <c r="H1132" s="0" t="n">
        <v>245.404192</v>
      </c>
      <c r="I1132" s="0" t="n">
        <v>37.8809</v>
      </c>
    </row>
    <row r="1133" customFormat="false" ht="12.75" hidden="false" customHeight="false" outlineLevel="0" collapsed="false">
      <c r="A1133" s="0" t="n">
        <f aca="false">B1133-2.125984</f>
        <v>178.402246</v>
      </c>
      <c r="B1133" s="0" t="n">
        <f aca="false">C1133-0.44291</f>
        <v>180.52823</v>
      </c>
      <c r="C1133" s="0" t="n">
        <f aca="false">E1133-3.01</f>
        <v>180.97114</v>
      </c>
      <c r="D1133" s="0" t="n">
        <f aca="false">E1133-2.59</f>
        <v>181.39114</v>
      </c>
      <c r="E1133" s="0" t="n">
        <f aca="false">F1133+6.82114</f>
        <v>183.98114</v>
      </c>
      <c r="F1133" s="0" t="n">
        <v>177.16</v>
      </c>
      <c r="G1133" s="0" t="n">
        <v>39.0898</v>
      </c>
      <c r="H1133" s="0" t="n">
        <v>245.731192</v>
      </c>
      <c r="I1133" s="0" t="n">
        <v>50.4766</v>
      </c>
    </row>
    <row r="1134" customFormat="false" ht="12.75" hidden="false" customHeight="false" outlineLevel="0" collapsed="false">
      <c r="A1134" s="0" t="n">
        <f aca="false">B1134-2.125984</f>
        <v>178.566246</v>
      </c>
      <c r="B1134" s="0" t="n">
        <f aca="false">C1134-0.44291</f>
        <v>180.69223</v>
      </c>
      <c r="C1134" s="0" t="n">
        <f aca="false">E1134-3.01</f>
        <v>181.13514</v>
      </c>
      <c r="D1134" s="0" t="n">
        <f aca="false">E1134-2.59</f>
        <v>181.55514</v>
      </c>
      <c r="E1134" s="0" t="n">
        <f aca="false">F1134+6.82114</f>
        <v>184.14514</v>
      </c>
      <c r="F1134" s="0" t="n">
        <v>177.324</v>
      </c>
      <c r="G1134" s="0" t="n">
        <v>48.4375</v>
      </c>
      <c r="H1134" s="0" t="n">
        <v>245.894192</v>
      </c>
      <c r="I1134" s="0" t="n">
        <v>50.4766</v>
      </c>
    </row>
    <row r="1135" customFormat="false" ht="12.75" hidden="false" customHeight="false" outlineLevel="0" collapsed="false">
      <c r="A1135" s="0" t="n">
        <f aca="false">B1135-2.125984</f>
        <v>178.730246</v>
      </c>
      <c r="B1135" s="0" t="n">
        <f aca="false">C1135-0.44291</f>
        <v>180.85623</v>
      </c>
      <c r="C1135" s="0" t="n">
        <f aca="false">E1135-3.01</f>
        <v>181.29914</v>
      </c>
      <c r="D1135" s="0" t="n">
        <f aca="false">E1135-2.59</f>
        <v>181.71914</v>
      </c>
      <c r="E1135" s="0" t="n">
        <f aca="false">F1135+6.82114</f>
        <v>184.30914</v>
      </c>
      <c r="F1135" s="0" t="n">
        <v>177.488</v>
      </c>
      <c r="G1135" s="0" t="n">
        <v>44.5586</v>
      </c>
      <c r="H1135" s="0" t="n">
        <v>246.058192</v>
      </c>
      <c r="I1135" s="0" t="n">
        <v>44.166</v>
      </c>
    </row>
    <row r="1136" customFormat="false" ht="12.75" hidden="false" customHeight="false" outlineLevel="0" collapsed="false">
      <c r="A1136" s="0" t="n">
        <f aca="false">B1136-2.125984</f>
        <v>178.893246</v>
      </c>
      <c r="B1136" s="0" t="n">
        <f aca="false">C1136-0.44291</f>
        <v>181.01923</v>
      </c>
      <c r="C1136" s="0" t="n">
        <f aca="false">E1136-3.01</f>
        <v>181.46214</v>
      </c>
      <c r="D1136" s="0" t="n">
        <f aca="false">E1136-2.59</f>
        <v>181.88214</v>
      </c>
      <c r="E1136" s="0" t="n">
        <f aca="false">F1136+6.82114</f>
        <v>184.47214</v>
      </c>
      <c r="F1136" s="0" t="n">
        <v>177.651</v>
      </c>
      <c r="G1136" s="0" t="n">
        <v>22.3359</v>
      </c>
      <c r="H1136" s="0" t="n">
        <v>246.385192</v>
      </c>
      <c r="I1136" s="0" t="n">
        <v>41.0371</v>
      </c>
    </row>
    <row r="1137" customFormat="false" ht="12.75" hidden="false" customHeight="false" outlineLevel="0" collapsed="false">
      <c r="A1137" s="0" t="n">
        <f aca="false">B1137-2.125984</f>
        <v>179.057246</v>
      </c>
      <c r="B1137" s="0" t="n">
        <f aca="false">C1137-0.44291</f>
        <v>181.18323</v>
      </c>
      <c r="C1137" s="0" t="n">
        <f aca="false">E1137-3.01</f>
        <v>181.62614</v>
      </c>
      <c r="D1137" s="0" t="n">
        <f aca="false">E1137-2.59</f>
        <v>182.04614</v>
      </c>
      <c r="E1137" s="0" t="n">
        <f aca="false">F1137+6.82114</f>
        <v>184.63614</v>
      </c>
      <c r="F1137" s="0" t="n">
        <v>177.815</v>
      </c>
      <c r="G1137" s="0" t="n">
        <v>45.7754</v>
      </c>
      <c r="H1137" s="0" t="n">
        <v>246.549192</v>
      </c>
      <c r="I1137" s="0" t="n">
        <v>66.2891</v>
      </c>
    </row>
    <row r="1138" customFormat="false" ht="12.75" hidden="false" customHeight="false" outlineLevel="0" collapsed="false">
      <c r="A1138" s="0" t="n">
        <f aca="false">B1138-2.125984</f>
        <v>179.221246</v>
      </c>
      <c r="B1138" s="0" t="n">
        <f aca="false">C1138-0.44291</f>
        <v>181.34723</v>
      </c>
      <c r="C1138" s="0" t="n">
        <f aca="false">E1138-3.01</f>
        <v>181.79014</v>
      </c>
      <c r="D1138" s="0" t="n">
        <f aca="false">E1138-2.59</f>
        <v>182.21014</v>
      </c>
      <c r="E1138" s="0" t="n">
        <f aca="false">F1138+6.82114</f>
        <v>184.80014</v>
      </c>
      <c r="F1138" s="0" t="n">
        <v>177.979</v>
      </c>
      <c r="G1138" s="0" t="n">
        <v>46.3398</v>
      </c>
      <c r="H1138" s="0" t="n">
        <v>246.713192</v>
      </c>
      <c r="I1138" s="0" t="n">
        <v>63.1348</v>
      </c>
    </row>
    <row r="1139" customFormat="false" ht="12.75" hidden="false" customHeight="false" outlineLevel="0" collapsed="false">
      <c r="A1139" s="0" t="n">
        <f aca="false">B1139-2.125984</f>
        <v>179.384246</v>
      </c>
      <c r="B1139" s="0" t="n">
        <f aca="false">C1139-0.44291</f>
        <v>181.51023</v>
      </c>
      <c r="C1139" s="0" t="n">
        <f aca="false">E1139-3.01</f>
        <v>181.95314</v>
      </c>
      <c r="D1139" s="0" t="n">
        <f aca="false">E1139-2.59</f>
        <v>182.37314</v>
      </c>
      <c r="E1139" s="0" t="n">
        <f aca="false">F1139+6.82114</f>
        <v>184.96314</v>
      </c>
      <c r="F1139" s="0" t="n">
        <v>178.142</v>
      </c>
      <c r="G1139" s="0" t="n">
        <v>38.9258</v>
      </c>
      <c r="H1139" s="0" t="n">
        <v>247.040192</v>
      </c>
      <c r="I1139" s="0" t="n">
        <v>59.9395</v>
      </c>
    </row>
    <row r="1140" customFormat="false" ht="12.75" hidden="false" customHeight="false" outlineLevel="0" collapsed="false">
      <c r="A1140" s="0" t="n">
        <f aca="false">B1140-2.125984</f>
        <v>179.548246</v>
      </c>
      <c r="B1140" s="0" t="n">
        <f aca="false">C1140-0.44291</f>
        <v>181.67423</v>
      </c>
      <c r="C1140" s="0" t="n">
        <f aca="false">E1140-3.01</f>
        <v>182.11714</v>
      </c>
      <c r="D1140" s="0" t="n">
        <f aca="false">E1140-2.59</f>
        <v>182.53714</v>
      </c>
      <c r="E1140" s="0" t="n">
        <f aca="false">F1140+6.82114</f>
        <v>185.12714</v>
      </c>
      <c r="F1140" s="0" t="n">
        <v>178.306</v>
      </c>
      <c r="G1140" s="0" t="n">
        <v>46.3242</v>
      </c>
      <c r="H1140" s="0" t="n">
        <v>247.203192</v>
      </c>
      <c r="I1140" s="0" t="n">
        <v>50.4766</v>
      </c>
    </row>
    <row r="1141" customFormat="false" ht="12.75" hidden="false" customHeight="false" outlineLevel="0" collapsed="false">
      <c r="A1141" s="0" t="n">
        <f aca="false">B1141-2.125984</f>
        <v>179.711246</v>
      </c>
      <c r="B1141" s="0" t="n">
        <f aca="false">C1141-0.44291</f>
        <v>181.83723</v>
      </c>
      <c r="C1141" s="0" t="n">
        <f aca="false">E1141-3.01</f>
        <v>182.28014</v>
      </c>
      <c r="D1141" s="0" t="n">
        <f aca="false">E1141-2.59</f>
        <v>182.70014</v>
      </c>
      <c r="E1141" s="0" t="n">
        <f aca="false">F1141+6.82114</f>
        <v>185.29014</v>
      </c>
      <c r="F1141" s="0" t="n">
        <v>178.469</v>
      </c>
      <c r="G1141" s="0" t="n">
        <v>38.0273</v>
      </c>
      <c r="H1141" s="0" t="n">
        <v>247.367192</v>
      </c>
      <c r="I1141" s="0" t="n">
        <v>56.8203</v>
      </c>
    </row>
    <row r="1142" customFormat="false" ht="12.75" hidden="false" customHeight="false" outlineLevel="0" collapsed="false">
      <c r="A1142" s="0" t="n">
        <f aca="false">B1142-2.125984</f>
        <v>179.875246</v>
      </c>
      <c r="B1142" s="0" t="n">
        <f aca="false">C1142-0.44291</f>
        <v>182.00123</v>
      </c>
      <c r="C1142" s="0" t="n">
        <f aca="false">E1142-3.01</f>
        <v>182.44414</v>
      </c>
      <c r="D1142" s="0" t="n">
        <f aca="false">E1142-2.59</f>
        <v>182.86414</v>
      </c>
      <c r="E1142" s="0" t="n">
        <f aca="false">F1142+6.82114</f>
        <v>185.45414</v>
      </c>
      <c r="F1142" s="0" t="n">
        <v>178.633</v>
      </c>
      <c r="G1142" s="0" t="n">
        <v>45.8086</v>
      </c>
      <c r="H1142" s="0" t="n">
        <v>247.694192</v>
      </c>
      <c r="I1142" s="0" t="n">
        <v>53.6641</v>
      </c>
    </row>
    <row r="1143" customFormat="false" ht="12.75" hidden="false" customHeight="false" outlineLevel="0" collapsed="false">
      <c r="A1143" s="0" t="n">
        <f aca="false">B1143-2.125984</f>
        <v>180.039246</v>
      </c>
      <c r="B1143" s="0" t="n">
        <f aca="false">C1143-0.44291</f>
        <v>182.16523</v>
      </c>
      <c r="C1143" s="0" t="n">
        <f aca="false">E1143-3.01</f>
        <v>182.60814</v>
      </c>
      <c r="D1143" s="0" t="n">
        <f aca="false">E1143-2.59</f>
        <v>183.02814</v>
      </c>
      <c r="E1143" s="0" t="n">
        <f aca="false">F1143+6.82114</f>
        <v>185.61814</v>
      </c>
      <c r="F1143" s="0" t="n">
        <v>178.797</v>
      </c>
      <c r="G1143" s="0" t="n">
        <v>35.8906</v>
      </c>
      <c r="H1143" s="0" t="n">
        <v>247.858192</v>
      </c>
      <c r="I1143" s="0" t="n">
        <v>47.3496</v>
      </c>
    </row>
    <row r="1144" customFormat="false" ht="12.75" hidden="false" customHeight="false" outlineLevel="0" collapsed="false">
      <c r="A1144" s="0" t="n">
        <f aca="false">B1144-2.125984</f>
        <v>180.202246</v>
      </c>
      <c r="B1144" s="0" t="n">
        <f aca="false">C1144-0.44291</f>
        <v>182.32823</v>
      </c>
      <c r="C1144" s="0" t="n">
        <f aca="false">E1144-3.01</f>
        <v>182.77114</v>
      </c>
      <c r="D1144" s="0" t="n">
        <f aca="false">E1144-2.59</f>
        <v>183.19114</v>
      </c>
      <c r="E1144" s="0" t="n">
        <f aca="false">F1144+6.82114</f>
        <v>185.78114</v>
      </c>
      <c r="F1144" s="0" t="n">
        <v>178.96</v>
      </c>
      <c r="G1144" s="0" t="n">
        <v>47.8711</v>
      </c>
      <c r="H1144" s="0" t="n">
        <v>248.022192</v>
      </c>
      <c r="I1144" s="0" t="n">
        <v>69.4023</v>
      </c>
    </row>
    <row r="1145" customFormat="false" ht="12.75" hidden="false" customHeight="false" outlineLevel="0" collapsed="false">
      <c r="A1145" s="0" t="n">
        <f aca="false">B1145-2.125984</f>
        <v>180.366246</v>
      </c>
      <c r="B1145" s="0" t="n">
        <f aca="false">C1145-0.44291</f>
        <v>182.49223</v>
      </c>
      <c r="C1145" s="0" t="n">
        <f aca="false">E1145-3.01</f>
        <v>182.93514</v>
      </c>
      <c r="D1145" s="0" t="n">
        <f aca="false">E1145-2.59</f>
        <v>183.35514</v>
      </c>
      <c r="E1145" s="0" t="n">
        <f aca="false">F1145+6.82114</f>
        <v>185.94514</v>
      </c>
      <c r="F1145" s="0" t="n">
        <v>179.124</v>
      </c>
      <c r="G1145" s="0" t="n">
        <v>48.7793</v>
      </c>
      <c r="H1145" s="0" t="n">
        <v>248.349192</v>
      </c>
      <c r="I1145" s="0" t="n">
        <v>47.3184</v>
      </c>
    </row>
    <row r="1146" customFormat="false" ht="12.75" hidden="false" customHeight="false" outlineLevel="0" collapsed="false">
      <c r="A1146" s="0" t="n">
        <f aca="false">B1146-2.125984</f>
        <v>180.530246</v>
      </c>
      <c r="B1146" s="0" t="n">
        <f aca="false">C1146-0.44291</f>
        <v>182.65623</v>
      </c>
      <c r="C1146" s="0" t="n">
        <f aca="false">E1146-3.01</f>
        <v>183.09914</v>
      </c>
      <c r="D1146" s="0" t="n">
        <f aca="false">E1146-2.59</f>
        <v>183.51914</v>
      </c>
      <c r="E1146" s="0" t="n">
        <f aca="false">F1146+6.82114</f>
        <v>186.10914</v>
      </c>
      <c r="F1146" s="0" t="n">
        <v>179.288</v>
      </c>
      <c r="G1146" s="0" t="n">
        <v>46.5156</v>
      </c>
      <c r="H1146" s="0" t="n">
        <v>248.512192</v>
      </c>
      <c r="I1146" s="0" t="n">
        <v>66.2461</v>
      </c>
    </row>
    <row r="1147" customFormat="false" ht="12.75" hidden="false" customHeight="false" outlineLevel="0" collapsed="false">
      <c r="A1147" s="0" t="n">
        <f aca="false">B1147-2.125984</f>
        <v>180.693246</v>
      </c>
      <c r="B1147" s="0" t="n">
        <f aca="false">C1147-0.44291</f>
        <v>182.81923</v>
      </c>
      <c r="C1147" s="0" t="n">
        <f aca="false">E1147-3.01</f>
        <v>183.26214</v>
      </c>
      <c r="D1147" s="0" t="n">
        <f aca="false">E1147-2.59</f>
        <v>183.68214</v>
      </c>
      <c r="E1147" s="0" t="n">
        <f aca="false">F1147+6.82114</f>
        <v>186.27214</v>
      </c>
      <c r="F1147" s="0" t="n">
        <v>179.451</v>
      </c>
      <c r="G1147" s="0" t="n">
        <v>34.25</v>
      </c>
      <c r="H1147" s="0" t="n">
        <v>248.676192</v>
      </c>
      <c r="I1147" s="0" t="n">
        <v>78.918</v>
      </c>
    </row>
    <row r="1148" customFormat="false" ht="12.75" hidden="false" customHeight="false" outlineLevel="0" collapsed="false">
      <c r="A1148" s="0" t="n">
        <f aca="false">B1148-2.125984</f>
        <v>180.857246</v>
      </c>
      <c r="B1148" s="0" t="n">
        <f aca="false">C1148-0.44291</f>
        <v>182.98323</v>
      </c>
      <c r="C1148" s="0" t="n">
        <f aca="false">E1148-3.01</f>
        <v>183.42614</v>
      </c>
      <c r="D1148" s="0" t="n">
        <f aca="false">E1148-2.59</f>
        <v>183.84614</v>
      </c>
      <c r="E1148" s="0" t="n">
        <f aca="false">F1148+6.82114</f>
        <v>186.43614</v>
      </c>
      <c r="F1148" s="0" t="n">
        <v>179.615</v>
      </c>
      <c r="G1148" s="0" t="n">
        <v>51.2012</v>
      </c>
      <c r="H1148" s="0" t="n">
        <v>249.003192</v>
      </c>
      <c r="I1148" s="0" t="n">
        <v>56.8203</v>
      </c>
    </row>
    <row r="1149" customFormat="false" ht="12.75" hidden="false" customHeight="false" outlineLevel="0" collapsed="false">
      <c r="A1149" s="0" t="n">
        <f aca="false">B1149-2.125984</f>
        <v>181.020246</v>
      </c>
      <c r="B1149" s="0" t="n">
        <f aca="false">C1149-0.44291</f>
        <v>183.14623</v>
      </c>
      <c r="C1149" s="0" t="n">
        <f aca="false">E1149-3.01</f>
        <v>183.58914</v>
      </c>
      <c r="D1149" s="0" t="n">
        <f aca="false">E1149-2.59</f>
        <v>184.00914</v>
      </c>
      <c r="E1149" s="0" t="n">
        <f aca="false">F1149+6.82114</f>
        <v>186.59914</v>
      </c>
      <c r="F1149" s="0" t="n">
        <v>179.778</v>
      </c>
      <c r="G1149" s="0" t="n">
        <v>45.4395</v>
      </c>
      <c r="H1149" s="0" t="n">
        <v>249.167192</v>
      </c>
      <c r="I1149" s="0" t="n">
        <v>41.0371</v>
      </c>
    </row>
    <row r="1150" customFormat="false" ht="12.75" hidden="false" customHeight="false" outlineLevel="0" collapsed="false">
      <c r="A1150" s="0" t="n">
        <f aca="false">B1150-2.125984</f>
        <v>181.184246</v>
      </c>
      <c r="B1150" s="0" t="n">
        <f aca="false">C1150-0.44291</f>
        <v>183.31023</v>
      </c>
      <c r="C1150" s="0" t="n">
        <f aca="false">E1150-3.01</f>
        <v>183.75314</v>
      </c>
      <c r="D1150" s="0" t="n">
        <f aca="false">E1150-2.59</f>
        <v>184.17314</v>
      </c>
      <c r="E1150" s="0" t="n">
        <f aca="false">F1150+6.82114</f>
        <v>186.76314</v>
      </c>
      <c r="F1150" s="0" t="n">
        <v>179.942</v>
      </c>
      <c r="G1150" s="0" t="n">
        <v>45.4121</v>
      </c>
      <c r="H1150" s="0" t="n">
        <v>249.331192</v>
      </c>
      <c r="I1150" s="0" t="n">
        <v>41.0117</v>
      </c>
    </row>
    <row r="1151" customFormat="false" ht="12.75" hidden="false" customHeight="false" outlineLevel="0" collapsed="false">
      <c r="A1151" s="0" t="n">
        <f aca="false">B1151-2.125984</f>
        <v>181.348246</v>
      </c>
      <c r="B1151" s="0" t="n">
        <f aca="false">C1151-0.44291</f>
        <v>183.47423</v>
      </c>
      <c r="C1151" s="0" t="n">
        <f aca="false">E1151-3.01</f>
        <v>183.91714</v>
      </c>
      <c r="D1151" s="0" t="n">
        <f aca="false">E1151-2.59</f>
        <v>184.33714</v>
      </c>
      <c r="E1151" s="0" t="n">
        <f aca="false">F1151+6.82114</f>
        <v>186.92714</v>
      </c>
      <c r="F1151" s="0" t="n">
        <v>180.106</v>
      </c>
      <c r="G1151" s="0" t="n">
        <v>37.0195</v>
      </c>
      <c r="H1151" s="0" t="n">
        <v>249.658192</v>
      </c>
      <c r="I1151" s="0" t="n">
        <v>66.2461</v>
      </c>
    </row>
    <row r="1152" customFormat="false" ht="12.75" hidden="false" customHeight="false" outlineLevel="0" collapsed="false">
      <c r="A1152" s="0" t="n">
        <f aca="false">B1152-2.125984</f>
        <v>181.511246</v>
      </c>
      <c r="B1152" s="0" t="n">
        <f aca="false">C1152-0.44291</f>
        <v>183.63723</v>
      </c>
      <c r="C1152" s="0" t="n">
        <f aca="false">E1152-3.01</f>
        <v>184.08014</v>
      </c>
      <c r="D1152" s="0" t="n">
        <f aca="false">E1152-2.59</f>
        <v>184.50014</v>
      </c>
      <c r="E1152" s="0" t="n">
        <f aca="false">F1152+6.82114</f>
        <v>187.09014</v>
      </c>
      <c r="F1152" s="0" t="n">
        <v>180.269</v>
      </c>
      <c r="G1152" s="0" t="n">
        <v>53.998</v>
      </c>
      <c r="H1152" s="0" t="n">
        <v>249.821192</v>
      </c>
      <c r="I1152" s="0" t="n">
        <v>41.0117</v>
      </c>
    </row>
    <row r="1153" customFormat="false" ht="12.75" hidden="false" customHeight="false" outlineLevel="0" collapsed="false">
      <c r="A1153" s="0" t="n">
        <f aca="false">B1153-2.125984</f>
        <v>181.675246</v>
      </c>
      <c r="B1153" s="0" t="n">
        <f aca="false">C1153-0.44291</f>
        <v>183.80123</v>
      </c>
      <c r="C1153" s="0" t="n">
        <f aca="false">E1153-3.01</f>
        <v>184.24414</v>
      </c>
      <c r="D1153" s="0" t="n">
        <f aca="false">E1153-2.59</f>
        <v>184.66414</v>
      </c>
      <c r="E1153" s="0" t="n">
        <f aca="false">F1153+6.82114</f>
        <v>187.25414</v>
      </c>
      <c r="F1153" s="0" t="n">
        <v>180.433</v>
      </c>
      <c r="G1153" s="0" t="n">
        <v>43.3945</v>
      </c>
      <c r="H1153" s="0" t="n">
        <v>249.985192</v>
      </c>
      <c r="I1153" s="0" t="n">
        <v>53.6641</v>
      </c>
    </row>
    <row r="1154" customFormat="false" ht="12.75" hidden="false" customHeight="false" outlineLevel="0" collapsed="false">
      <c r="A1154" s="0" t="n">
        <f aca="false">B1154-2.125984</f>
        <v>181.839246</v>
      </c>
      <c r="B1154" s="0" t="n">
        <f aca="false">C1154-0.44291</f>
        <v>183.96523</v>
      </c>
      <c r="C1154" s="0" t="n">
        <f aca="false">E1154-3.01</f>
        <v>184.40814</v>
      </c>
      <c r="D1154" s="0" t="n">
        <f aca="false">E1154-2.59</f>
        <v>184.82814</v>
      </c>
      <c r="E1154" s="0" t="n">
        <f aca="false">F1154+6.82114</f>
        <v>187.41814</v>
      </c>
      <c r="F1154" s="0" t="n">
        <v>180.597</v>
      </c>
      <c r="G1154" s="0" t="n">
        <v>36.3125</v>
      </c>
      <c r="H1154" s="0" t="n">
        <v>250.312192</v>
      </c>
      <c r="I1154" s="0" t="n">
        <v>41.0371</v>
      </c>
    </row>
    <row r="1155" customFormat="false" ht="12.75" hidden="false" customHeight="false" outlineLevel="0" collapsed="false">
      <c r="A1155" s="0" t="n">
        <f aca="false">B1155-2.125984</f>
        <v>182.002246</v>
      </c>
      <c r="B1155" s="0" t="n">
        <f aca="false">C1155-0.44291</f>
        <v>184.12823</v>
      </c>
      <c r="C1155" s="0" t="n">
        <f aca="false">E1155-3.01</f>
        <v>184.57114</v>
      </c>
      <c r="D1155" s="0" t="n">
        <f aca="false">E1155-2.59</f>
        <v>184.99114</v>
      </c>
      <c r="E1155" s="0" t="n">
        <f aca="false">F1155+6.82114</f>
        <v>187.58114</v>
      </c>
      <c r="F1155" s="0" t="n">
        <v>180.76</v>
      </c>
      <c r="G1155" s="0" t="n">
        <v>38.25</v>
      </c>
      <c r="H1155" s="0" t="n">
        <v>250.476192</v>
      </c>
      <c r="I1155" s="0" t="n">
        <v>41.0371</v>
      </c>
    </row>
    <row r="1156" customFormat="false" ht="12.75" hidden="false" customHeight="false" outlineLevel="0" collapsed="false">
      <c r="A1156" s="0" t="n">
        <f aca="false">B1156-2.125984</f>
        <v>182.166246</v>
      </c>
      <c r="B1156" s="0" t="n">
        <f aca="false">C1156-0.44291</f>
        <v>184.29223</v>
      </c>
      <c r="C1156" s="0" t="n">
        <f aca="false">E1156-3.01</f>
        <v>184.73514</v>
      </c>
      <c r="D1156" s="0" t="n">
        <f aca="false">E1156-2.59</f>
        <v>185.15514</v>
      </c>
      <c r="E1156" s="0" t="n">
        <f aca="false">F1156+6.82114</f>
        <v>187.74514</v>
      </c>
      <c r="F1156" s="0" t="n">
        <v>180.924</v>
      </c>
      <c r="G1156" s="0" t="n">
        <v>37.1777</v>
      </c>
      <c r="H1156" s="0" t="n">
        <v>250.640192</v>
      </c>
      <c r="I1156" s="0" t="n">
        <v>53.6641</v>
      </c>
    </row>
    <row r="1157" customFormat="false" ht="12.75" hidden="false" customHeight="false" outlineLevel="0" collapsed="false">
      <c r="A1157" s="0" t="n">
        <f aca="false">B1157-2.125984</f>
        <v>182.329246</v>
      </c>
      <c r="B1157" s="0" t="n">
        <f aca="false">C1157-0.44291</f>
        <v>184.45523</v>
      </c>
      <c r="C1157" s="0" t="n">
        <f aca="false">E1157-3.01</f>
        <v>184.89814</v>
      </c>
      <c r="D1157" s="0" t="n">
        <f aca="false">E1157-2.59</f>
        <v>185.31814</v>
      </c>
      <c r="E1157" s="0" t="n">
        <f aca="false">F1157+6.82114</f>
        <v>187.90814</v>
      </c>
      <c r="F1157" s="0" t="n">
        <v>181.087</v>
      </c>
      <c r="G1157" s="0" t="n">
        <v>47.9238</v>
      </c>
      <c r="H1157" s="0" t="n">
        <v>250.967192</v>
      </c>
      <c r="I1157" s="0" t="n">
        <v>37.8574</v>
      </c>
    </row>
    <row r="1158" customFormat="false" ht="12.75" hidden="false" customHeight="false" outlineLevel="0" collapsed="false">
      <c r="A1158" s="0" t="n">
        <f aca="false">B1158-2.125984</f>
        <v>182.493246</v>
      </c>
      <c r="B1158" s="0" t="n">
        <f aca="false">C1158-0.44291</f>
        <v>184.61923</v>
      </c>
      <c r="C1158" s="0" t="n">
        <f aca="false">E1158-3.01</f>
        <v>185.06214</v>
      </c>
      <c r="D1158" s="0" t="n">
        <f aca="false">E1158-2.59</f>
        <v>185.48214</v>
      </c>
      <c r="E1158" s="0" t="n">
        <f aca="false">F1158+6.82114</f>
        <v>188.07214</v>
      </c>
      <c r="F1158" s="0" t="n">
        <v>181.251</v>
      </c>
      <c r="G1158" s="0" t="n">
        <v>41.8125</v>
      </c>
      <c r="H1158" s="0" t="n">
        <v>251.130192</v>
      </c>
      <c r="I1158" s="0" t="n">
        <v>37.8574</v>
      </c>
    </row>
    <row r="1159" customFormat="false" ht="12.75" hidden="false" customHeight="false" outlineLevel="0" collapsed="false">
      <c r="A1159" s="0" t="n">
        <f aca="false">B1159-2.125984</f>
        <v>182.657246</v>
      </c>
      <c r="B1159" s="0" t="n">
        <f aca="false">C1159-0.44291</f>
        <v>184.78323</v>
      </c>
      <c r="C1159" s="0" t="n">
        <f aca="false">E1159-3.01</f>
        <v>185.22614</v>
      </c>
      <c r="D1159" s="0" t="n">
        <f aca="false">E1159-2.59</f>
        <v>185.64614</v>
      </c>
      <c r="E1159" s="0" t="n">
        <f aca="false">F1159+6.82114</f>
        <v>188.23614</v>
      </c>
      <c r="F1159" s="0" t="n">
        <v>181.415</v>
      </c>
      <c r="G1159" s="0" t="n">
        <v>34.4219</v>
      </c>
      <c r="H1159" s="0" t="n">
        <v>251.294192</v>
      </c>
      <c r="I1159" s="0" t="n">
        <v>34.7012</v>
      </c>
    </row>
    <row r="1160" customFormat="false" ht="12.75" hidden="false" customHeight="false" outlineLevel="0" collapsed="false">
      <c r="A1160" s="0" t="n">
        <f aca="false">B1160-2.125984</f>
        <v>182.820246</v>
      </c>
      <c r="B1160" s="0" t="n">
        <f aca="false">C1160-0.44291</f>
        <v>184.94623</v>
      </c>
      <c r="C1160" s="0" t="n">
        <f aca="false">E1160-3.01</f>
        <v>185.38914</v>
      </c>
      <c r="D1160" s="0" t="n">
        <f aca="false">E1160-2.59</f>
        <v>185.80914</v>
      </c>
      <c r="E1160" s="0" t="n">
        <f aca="false">F1160+6.82114</f>
        <v>188.39914</v>
      </c>
      <c r="F1160" s="0" t="n">
        <v>181.578</v>
      </c>
      <c r="G1160" s="0" t="n">
        <v>57.2559</v>
      </c>
      <c r="H1160" s="0" t="n">
        <v>251.621192</v>
      </c>
      <c r="I1160" s="0" t="n">
        <v>50.5059</v>
      </c>
    </row>
    <row r="1161" customFormat="false" ht="12.75" hidden="false" customHeight="false" outlineLevel="0" collapsed="false">
      <c r="A1161" s="0" t="n">
        <f aca="false">B1161-2.125984</f>
        <v>182.984246</v>
      </c>
      <c r="B1161" s="0" t="n">
        <f aca="false">C1161-0.44291</f>
        <v>185.11023</v>
      </c>
      <c r="C1161" s="0" t="n">
        <f aca="false">E1161-3.01</f>
        <v>185.55314</v>
      </c>
      <c r="D1161" s="0" t="n">
        <f aca="false">E1161-2.59</f>
        <v>185.97314</v>
      </c>
      <c r="E1161" s="0" t="n">
        <f aca="false">F1161+6.82114</f>
        <v>188.56314</v>
      </c>
      <c r="F1161" s="0" t="n">
        <v>181.742</v>
      </c>
      <c r="G1161" s="0" t="n">
        <v>39.666</v>
      </c>
      <c r="H1161" s="0" t="n">
        <v>251.785192</v>
      </c>
      <c r="I1161" s="0" t="n">
        <v>53.6641</v>
      </c>
    </row>
    <row r="1162" customFormat="false" ht="12.75" hidden="false" customHeight="false" outlineLevel="0" collapsed="false">
      <c r="A1162" s="0" t="n">
        <f aca="false">B1162-2.125984</f>
        <v>183.148246</v>
      </c>
      <c r="B1162" s="0" t="n">
        <f aca="false">C1162-0.44291</f>
        <v>185.27423</v>
      </c>
      <c r="C1162" s="0" t="n">
        <f aca="false">E1162-3.01</f>
        <v>185.71714</v>
      </c>
      <c r="D1162" s="0" t="n">
        <f aca="false">E1162-2.59</f>
        <v>186.13714</v>
      </c>
      <c r="E1162" s="0" t="n">
        <f aca="false">F1162+6.82114</f>
        <v>188.72714</v>
      </c>
      <c r="F1162" s="0" t="n">
        <v>181.906</v>
      </c>
      <c r="G1162" s="0" t="n">
        <v>41.8027</v>
      </c>
      <c r="H1162" s="0" t="n">
        <v>251.949192</v>
      </c>
      <c r="I1162" s="0" t="n">
        <v>63.1348</v>
      </c>
    </row>
    <row r="1163" customFormat="false" ht="12.75" hidden="false" customHeight="false" outlineLevel="0" collapsed="false">
      <c r="A1163" s="0" t="n">
        <f aca="false">B1163-2.125984</f>
        <v>183.311246</v>
      </c>
      <c r="B1163" s="0" t="n">
        <f aca="false">C1163-0.44291</f>
        <v>185.43723</v>
      </c>
      <c r="C1163" s="0" t="n">
        <f aca="false">E1163-3.01</f>
        <v>185.88014</v>
      </c>
      <c r="D1163" s="0" t="n">
        <f aca="false">E1163-2.59</f>
        <v>186.30014</v>
      </c>
      <c r="E1163" s="0" t="n">
        <f aca="false">F1163+6.82114</f>
        <v>188.89014</v>
      </c>
      <c r="F1163" s="0" t="n">
        <v>182.069</v>
      </c>
      <c r="G1163" s="0" t="n">
        <v>33.5918</v>
      </c>
      <c r="H1163" s="0" t="n">
        <v>252.112192</v>
      </c>
      <c r="I1163" s="0" t="n">
        <v>66.2461</v>
      </c>
    </row>
    <row r="1164" customFormat="false" ht="12.75" hidden="false" customHeight="false" outlineLevel="0" collapsed="false">
      <c r="A1164" s="0" t="n">
        <f aca="false">B1164-2.125984</f>
        <v>183.475246</v>
      </c>
      <c r="B1164" s="0" t="n">
        <f aca="false">C1164-0.44291</f>
        <v>185.60123</v>
      </c>
      <c r="C1164" s="0" t="n">
        <f aca="false">E1164-3.01</f>
        <v>186.04414</v>
      </c>
      <c r="D1164" s="0" t="n">
        <f aca="false">E1164-2.59</f>
        <v>186.46414</v>
      </c>
      <c r="E1164" s="0" t="n">
        <f aca="false">F1164+6.82114</f>
        <v>189.05414</v>
      </c>
      <c r="F1164" s="0" t="n">
        <v>182.233</v>
      </c>
      <c r="G1164" s="0" t="n">
        <v>47.3359</v>
      </c>
      <c r="H1164" s="0" t="n">
        <v>252.439192</v>
      </c>
      <c r="I1164" s="0" t="n">
        <v>53.6309</v>
      </c>
    </row>
    <row r="1165" customFormat="false" ht="12.75" hidden="false" customHeight="false" outlineLevel="0" collapsed="false">
      <c r="A1165" s="0" t="n">
        <f aca="false">B1165-2.125984</f>
        <v>183.638246</v>
      </c>
      <c r="B1165" s="0" t="n">
        <f aca="false">C1165-0.44291</f>
        <v>185.76423</v>
      </c>
      <c r="C1165" s="0" t="n">
        <f aca="false">E1165-3.01</f>
        <v>186.20714</v>
      </c>
      <c r="D1165" s="0" t="n">
        <f aca="false">E1165-2.59</f>
        <v>186.62714</v>
      </c>
      <c r="E1165" s="0" t="n">
        <f aca="false">F1165+6.82114</f>
        <v>189.21714</v>
      </c>
      <c r="F1165" s="0" t="n">
        <v>182.396</v>
      </c>
      <c r="G1165" s="0" t="n">
        <v>48.5488</v>
      </c>
      <c r="H1165" s="0" t="n">
        <v>252.603192</v>
      </c>
      <c r="I1165" s="0" t="n">
        <v>69.4023</v>
      </c>
    </row>
    <row r="1166" customFormat="false" ht="12.75" hidden="false" customHeight="false" outlineLevel="0" collapsed="false">
      <c r="A1166" s="0" t="n">
        <f aca="false">B1166-2.125984</f>
        <v>183.802246</v>
      </c>
      <c r="B1166" s="0" t="n">
        <f aca="false">C1166-0.44291</f>
        <v>185.92823</v>
      </c>
      <c r="C1166" s="0" t="n">
        <f aca="false">E1166-3.01</f>
        <v>186.37114</v>
      </c>
      <c r="D1166" s="0" t="n">
        <f aca="false">E1166-2.59</f>
        <v>186.79114</v>
      </c>
      <c r="E1166" s="0" t="n">
        <f aca="false">F1166+6.82114</f>
        <v>189.38114</v>
      </c>
      <c r="F1166" s="0" t="n">
        <v>182.56</v>
      </c>
      <c r="G1166" s="0" t="n">
        <v>62.0762</v>
      </c>
      <c r="H1166" s="0" t="n">
        <v>252.767192</v>
      </c>
      <c r="I1166" s="0" t="n">
        <v>47.3496</v>
      </c>
    </row>
    <row r="1167" customFormat="false" ht="12.75" hidden="false" customHeight="false" outlineLevel="0" collapsed="false">
      <c r="A1167" s="0" t="n">
        <f aca="false">B1167-2.125984</f>
        <v>183.966246</v>
      </c>
      <c r="B1167" s="0" t="n">
        <f aca="false">C1167-0.44291</f>
        <v>186.09223</v>
      </c>
      <c r="C1167" s="0" t="n">
        <f aca="false">E1167-3.01</f>
        <v>186.53514</v>
      </c>
      <c r="D1167" s="0" t="n">
        <f aca="false">E1167-2.59</f>
        <v>186.95514</v>
      </c>
      <c r="E1167" s="0" t="n">
        <f aca="false">F1167+6.82114</f>
        <v>189.54514</v>
      </c>
      <c r="F1167" s="0" t="n">
        <v>182.724</v>
      </c>
      <c r="G1167" s="0" t="n">
        <v>39.3984</v>
      </c>
      <c r="H1167" s="0" t="n">
        <v>253.094192</v>
      </c>
      <c r="I1167" s="0" t="n">
        <v>63.1348</v>
      </c>
    </row>
    <row r="1168" customFormat="false" ht="12.75" hidden="false" customHeight="false" outlineLevel="0" collapsed="false">
      <c r="A1168" s="0" t="n">
        <f aca="false">B1168-2.125984</f>
        <v>184.129246</v>
      </c>
      <c r="B1168" s="0" t="n">
        <f aca="false">C1168-0.44291</f>
        <v>186.25523</v>
      </c>
      <c r="C1168" s="0" t="n">
        <f aca="false">E1168-3.01</f>
        <v>186.69814</v>
      </c>
      <c r="D1168" s="0" t="n">
        <f aca="false">E1168-2.59</f>
        <v>187.11814</v>
      </c>
      <c r="E1168" s="0" t="n">
        <f aca="false">F1168+6.82114</f>
        <v>189.70814</v>
      </c>
      <c r="F1168" s="0" t="n">
        <v>182.887</v>
      </c>
      <c r="G1168" s="0" t="n">
        <v>39.6406</v>
      </c>
      <c r="H1168" s="0" t="n">
        <v>253.258192</v>
      </c>
      <c r="I1168" s="0" t="n">
        <v>66.2891</v>
      </c>
    </row>
    <row r="1169" customFormat="false" ht="12.75" hidden="false" customHeight="false" outlineLevel="0" collapsed="false">
      <c r="A1169" s="0" t="n">
        <f aca="false">B1169-2.125984</f>
        <v>184.293246</v>
      </c>
      <c r="B1169" s="0" t="n">
        <f aca="false">C1169-0.44291</f>
        <v>186.41923</v>
      </c>
      <c r="C1169" s="0" t="n">
        <f aca="false">E1169-3.01</f>
        <v>186.86214</v>
      </c>
      <c r="D1169" s="0" t="n">
        <f aca="false">E1169-2.59</f>
        <v>187.28214</v>
      </c>
      <c r="E1169" s="0" t="n">
        <f aca="false">F1169+6.82114</f>
        <v>189.87214</v>
      </c>
      <c r="F1169" s="0" t="n">
        <v>183.051</v>
      </c>
      <c r="G1169" s="0" t="n">
        <v>43.25</v>
      </c>
      <c r="H1169" s="0" t="n">
        <v>253.421192</v>
      </c>
      <c r="I1169" s="0" t="n">
        <v>88.332</v>
      </c>
    </row>
    <row r="1170" customFormat="false" ht="12.75" hidden="false" customHeight="false" outlineLevel="0" collapsed="false">
      <c r="A1170" s="0" t="n">
        <f aca="false">B1170-2.125984</f>
        <v>184.457246</v>
      </c>
      <c r="B1170" s="0" t="n">
        <f aca="false">C1170-0.44291</f>
        <v>186.58323</v>
      </c>
      <c r="C1170" s="0" t="n">
        <f aca="false">E1170-3.01</f>
        <v>187.02614</v>
      </c>
      <c r="D1170" s="0" t="n">
        <f aca="false">E1170-2.59</f>
        <v>187.44614</v>
      </c>
      <c r="E1170" s="0" t="n">
        <f aca="false">F1170+6.82114</f>
        <v>190.03614</v>
      </c>
      <c r="F1170" s="0" t="n">
        <v>183.215</v>
      </c>
      <c r="G1170" s="0" t="n">
        <v>29.5889</v>
      </c>
      <c r="H1170" s="0" t="n">
        <v>253.748192</v>
      </c>
      <c r="I1170" s="0" t="n">
        <v>72.5586</v>
      </c>
    </row>
    <row r="1171" customFormat="false" ht="12.75" hidden="false" customHeight="false" outlineLevel="0" collapsed="false">
      <c r="A1171" s="0" t="n">
        <f aca="false">B1171-2.125984</f>
        <v>184.620246</v>
      </c>
      <c r="B1171" s="0" t="n">
        <f aca="false">C1171-0.44291</f>
        <v>186.74623</v>
      </c>
      <c r="C1171" s="0" t="n">
        <f aca="false">E1171-3.01</f>
        <v>187.18914</v>
      </c>
      <c r="D1171" s="0" t="n">
        <f aca="false">E1171-2.59</f>
        <v>187.60914</v>
      </c>
      <c r="E1171" s="0" t="n">
        <f aca="false">F1171+6.82114</f>
        <v>190.19914</v>
      </c>
      <c r="F1171" s="0" t="n">
        <v>183.378</v>
      </c>
      <c r="G1171" s="0" t="n">
        <v>38.9941</v>
      </c>
      <c r="H1171" s="0" t="n">
        <v>253.912192</v>
      </c>
      <c r="I1171" s="0" t="n">
        <v>53.6309</v>
      </c>
    </row>
    <row r="1172" customFormat="false" ht="12.75" hidden="false" customHeight="false" outlineLevel="0" collapsed="false">
      <c r="A1172" s="0" t="n">
        <f aca="false">B1172-2.125984</f>
        <v>184.784246</v>
      </c>
      <c r="B1172" s="0" t="n">
        <f aca="false">C1172-0.44291</f>
        <v>186.91023</v>
      </c>
      <c r="C1172" s="0" t="n">
        <f aca="false">E1172-3.01</f>
        <v>187.35314</v>
      </c>
      <c r="D1172" s="0" t="n">
        <f aca="false">E1172-2.59</f>
        <v>187.77314</v>
      </c>
      <c r="E1172" s="0" t="n">
        <f aca="false">F1172+6.82114</f>
        <v>190.36314</v>
      </c>
      <c r="F1172" s="0" t="n">
        <v>183.542</v>
      </c>
      <c r="G1172" s="0" t="n">
        <v>47.9141</v>
      </c>
      <c r="H1172" s="0" t="n">
        <v>254.076192</v>
      </c>
      <c r="I1172" s="0" t="n">
        <v>75.7148</v>
      </c>
    </row>
    <row r="1173" customFormat="false" ht="12.75" hidden="false" customHeight="false" outlineLevel="0" collapsed="false">
      <c r="A1173" s="0" t="n">
        <f aca="false">B1173-2.125984</f>
        <v>184.947246</v>
      </c>
      <c r="B1173" s="0" t="n">
        <f aca="false">C1173-0.44291</f>
        <v>187.07323</v>
      </c>
      <c r="C1173" s="0" t="n">
        <f aca="false">E1173-3.01</f>
        <v>187.51614</v>
      </c>
      <c r="D1173" s="0" t="n">
        <f aca="false">E1173-2.59</f>
        <v>187.93614</v>
      </c>
      <c r="E1173" s="0" t="n">
        <f aca="false">F1173+6.82114</f>
        <v>190.52614</v>
      </c>
      <c r="F1173" s="0" t="n">
        <v>183.705</v>
      </c>
      <c r="G1173" s="0" t="n">
        <v>28.7764</v>
      </c>
      <c r="H1173" s="0" t="n">
        <v>254.403192</v>
      </c>
      <c r="I1173" s="0" t="n">
        <v>50.5059</v>
      </c>
    </row>
    <row r="1174" customFormat="false" ht="12.75" hidden="false" customHeight="false" outlineLevel="0" collapsed="false">
      <c r="A1174" s="0" t="n">
        <f aca="false">B1174-2.125984</f>
        <v>185.111246</v>
      </c>
      <c r="B1174" s="0" t="n">
        <f aca="false">C1174-0.44291</f>
        <v>187.23723</v>
      </c>
      <c r="C1174" s="0" t="n">
        <f aca="false">E1174-3.01</f>
        <v>187.68014</v>
      </c>
      <c r="D1174" s="0" t="n">
        <f aca="false">E1174-2.59</f>
        <v>188.10014</v>
      </c>
      <c r="E1174" s="0" t="n">
        <f aca="false">F1174+6.82114</f>
        <v>190.69014</v>
      </c>
      <c r="F1174" s="0" t="n">
        <v>183.869</v>
      </c>
      <c r="G1174" s="0" t="n">
        <v>44.0156</v>
      </c>
      <c r="H1174" s="0" t="n">
        <v>254.567192</v>
      </c>
      <c r="I1174" s="0" t="n">
        <v>53.6641</v>
      </c>
    </row>
    <row r="1175" customFormat="false" ht="12.75" hidden="false" customHeight="false" outlineLevel="0" collapsed="false">
      <c r="A1175" s="0" t="n">
        <f aca="false">B1175-2.125984</f>
        <v>185.275246</v>
      </c>
      <c r="B1175" s="0" t="n">
        <f aca="false">C1175-0.44291</f>
        <v>187.40123</v>
      </c>
      <c r="C1175" s="0" t="n">
        <f aca="false">E1175-3.01</f>
        <v>187.84414</v>
      </c>
      <c r="D1175" s="0" t="n">
        <f aca="false">E1175-2.59</f>
        <v>188.26414</v>
      </c>
      <c r="E1175" s="0" t="n">
        <f aca="false">F1175+6.82114</f>
        <v>190.85414</v>
      </c>
      <c r="F1175" s="0" t="n">
        <v>184.033</v>
      </c>
      <c r="G1175" s="0" t="n">
        <v>40.6113</v>
      </c>
      <c r="H1175" s="0" t="n">
        <v>254.730192</v>
      </c>
      <c r="I1175" s="0" t="n">
        <v>34.7227</v>
      </c>
    </row>
    <row r="1176" customFormat="false" ht="12.75" hidden="false" customHeight="false" outlineLevel="0" collapsed="false">
      <c r="A1176" s="0" t="n">
        <f aca="false">B1176-2.125984</f>
        <v>185.438246</v>
      </c>
      <c r="B1176" s="0" t="n">
        <f aca="false">C1176-0.44291</f>
        <v>187.56423</v>
      </c>
      <c r="C1176" s="0" t="n">
        <f aca="false">E1176-3.01</f>
        <v>188.00714</v>
      </c>
      <c r="D1176" s="0" t="n">
        <f aca="false">E1176-2.59</f>
        <v>188.42714</v>
      </c>
      <c r="E1176" s="0" t="n">
        <f aca="false">F1176+6.82114</f>
        <v>191.01714</v>
      </c>
      <c r="F1176" s="0" t="n">
        <v>184.196</v>
      </c>
      <c r="G1176" s="0" t="n">
        <v>31.4834</v>
      </c>
      <c r="H1176" s="0" t="n">
        <v>254.894192</v>
      </c>
      <c r="I1176" s="0" t="n">
        <v>69.4453</v>
      </c>
    </row>
    <row r="1177" customFormat="false" ht="12.75" hidden="false" customHeight="false" outlineLevel="0" collapsed="false">
      <c r="A1177" s="0" t="n">
        <f aca="false">B1177-2.125984</f>
        <v>185.602246</v>
      </c>
      <c r="B1177" s="0" t="n">
        <f aca="false">C1177-0.44291</f>
        <v>187.72823</v>
      </c>
      <c r="C1177" s="0" t="n">
        <f aca="false">E1177-3.01</f>
        <v>188.17114</v>
      </c>
      <c r="D1177" s="0" t="n">
        <f aca="false">E1177-2.59</f>
        <v>188.59114</v>
      </c>
      <c r="E1177" s="0" t="n">
        <f aca="false">F1177+6.82114</f>
        <v>191.18114</v>
      </c>
      <c r="F1177" s="0" t="n">
        <v>184.36</v>
      </c>
      <c r="G1177" s="0" t="n">
        <v>49.1289</v>
      </c>
      <c r="H1177" s="0" t="n">
        <v>255.221192</v>
      </c>
      <c r="I1177" s="0" t="n">
        <v>47.3184</v>
      </c>
    </row>
    <row r="1178" customFormat="false" ht="12.75" hidden="false" customHeight="false" outlineLevel="0" collapsed="false">
      <c r="A1178" s="0" t="n">
        <f aca="false">B1178-2.125984</f>
        <v>185.766246</v>
      </c>
      <c r="B1178" s="0" t="n">
        <f aca="false">C1178-0.44291</f>
        <v>187.89223</v>
      </c>
      <c r="C1178" s="0" t="n">
        <f aca="false">E1178-3.01</f>
        <v>188.33514</v>
      </c>
      <c r="D1178" s="0" t="n">
        <f aca="false">E1178-2.59</f>
        <v>188.75514</v>
      </c>
      <c r="E1178" s="0" t="n">
        <f aca="false">F1178+6.82114</f>
        <v>191.34514</v>
      </c>
      <c r="F1178" s="0" t="n">
        <v>184.524</v>
      </c>
      <c r="G1178" s="0" t="n">
        <v>55.4785</v>
      </c>
      <c r="H1178" s="0" t="n">
        <v>255.385192</v>
      </c>
      <c r="I1178" s="0" t="n">
        <v>50.4766</v>
      </c>
    </row>
    <row r="1179" customFormat="false" ht="12.75" hidden="false" customHeight="false" outlineLevel="0" collapsed="false">
      <c r="A1179" s="0" t="n">
        <f aca="false">B1179-2.125984</f>
        <v>185.929246</v>
      </c>
      <c r="B1179" s="0" t="n">
        <f aca="false">C1179-0.44291</f>
        <v>188.05523</v>
      </c>
      <c r="C1179" s="0" t="n">
        <f aca="false">E1179-3.01</f>
        <v>188.49814</v>
      </c>
      <c r="D1179" s="0" t="n">
        <f aca="false">E1179-2.59</f>
        <v>188.91814</v>
      </c>
      <c r="E1179" s="0" t="n">
        <f aca="false">F1179+6.82114</f>
        <v>191.50814</v>
      </c>
      <c r="F1179" s="0" t="n">
        <v>184.687</v>
      </c>
      <c r="G1179" s="0" t="n">
        <v>34.0547</v>
      </c>
      <c r="H1179" s="0" t="n">
        <v>255.548192</v>
      </c>
      <c r="I1179" s="0" t="n">
        <v>56.7852</v>
      </c>
    </row>
    <row r="1180" customFormat="false" ht="12.75" hidden="false" customHeight="false" outlineLevel="0" collapsed="false">
      <c r="A1180" s="0" t="n">
        <f aca="false">B1180-2.125984</f>
        <v>186.093246</v>
      </c>
      <c r="B1180" s="0" t="n">
        <f aca="false">C1180-0.44291</f>
        <v>188.21923</v>
      </c>
      <c r="C1180" s="0" t="n">
        <f aca="false">E1180-3.01</f>
        <v>188.66214</v>
      </c>
      <c r="D1180" s="0" t="n">
        <f aca="false">E1180-2.59</f>
        <v>189.08214</v>
      </c>
      <c r="E1180" s="0" t="n">
        <f aca="false">F1180+6.82114</f>
        <v>191.67214</v>
      </c>
      <c r="F1180" s="0" t="n">
        <v>184.851</v>
      </c>
      <c r="G1180" s="0" t="n">
        <v>40.7441</v>
      </c>
      <c r="H1180" s="0" t="n">
        <v>255.876192</v>
      </c>
      <c r="I1180" s="0" t="n">
        <v>69.4023</v>
      </c>
    </row>
    <row r="1181" customFormat="false" ht="12.75" hidden="false" customHeight="false" outlineLevel="0" collapsed="false">
      <c r="A1181" s="0" t="n">
        <f aca="false">B1181-2.125984</f>
        <v>186.256246</v>
      </c>
      <c r="B1181" s="0" t="n">
        <f aca="false">C1181-0.44291</f>
        <v>188.38223</v>
      </c>
      <c r="C1181" s="0" t="n">
        <f aca="false">E1181-3.01</f>
        <v>188.82514</v>
      </c>
      <c r="D1181" s="0" t="n">
        <f aca="false">E1181-2.59</f>
        <v>189.24514</v>
      </c>
      <c r="E1181" s="0" t="n">
        <f aca="false">F1181+6.82114</f>
        <v>191.83514</v>
      </c>
      <c r="F1181" s="0" t="n">
        <v>185.014</v>
      </c>
      <c r="G1181" s="0" t="n">
        <v>49.5254</v>
      </c>
      <c r="H1181" s="0" t="n">
        <v>256.039192</v>
      </c>
      <c r="I1181" s="0" t="n">
        <v>31.5469</v>
      </c>
    </row>
    <row r="1182" customFormat="false" ht="12.75" hidden="false" customHeight="false" outlineLevel="0" collapsed="false">
      <c r="A1182" s="0" t="n">
        <f aca="false">B1182-2.125984</f>
        <v>186.420246</v>
      </c>
      <c r="B1182" s="0" t="n">
        <f aca="false">C1182-0.44291</f>
        <v>188.54623</v>
      </c>
      <c r="C1182" s="0" t="n">
        <f aca="false">E1182-3.01</f>
        <v>188.98914</v>
      </c>
      <c r="D1182" s="0" t="n">
        <f aca="false">E1182-2.59</f>
        <v>189.40914</v>
      </c>
      <c r="E1182" s="0" t="n">
        <f aca="false">F1182+6.82114</f>
        <v>191.99914</v>
      </c>
      <c r="F1182" s="0" t="n">
        <v>185.178</v>
      </c>
      <c r="G1182" s="0" t="n">
        <v>35.2754</v>
      </c>
      <c r="H1182" s="0" t="n">
        <v>256.203192</v>
      </c>
      <c r="I1182" s="0" t="n">
        <v>59.9785</v>
      </c>
    </row>
    <row r="1183" customFormat="false" ht="12.75" hidden="false" customHeight="false" outlineLevel="0" collapsed="false">
      <c r="A1183" s="0" t="n">
        <f aca="false">B1183-2.125984</f>
        <v>186.584246</v>
      </c>
      <c r="B1183" s="0" t="n">
        <f aca="false">C1183-0.44291</f>
        <v>188.71023</v>
      </c>
      <c r="C1183" s="0" t="n">
        <f aca="false">E1183-3.01</f>
        <v>189.15314</v>
      </c>
      <c r="D1183" s="0" t="n">
        <f aca="false">E1183-2.59</f>
        <v>189.57314</v>
      </c>
      <c r="E1183" s="0" t="n">
        <f aca="false">F1183+6.82114</f>
        <v>192.16314</v>
      </c>
      <c r="F1183" s="0" t="n">
        <v>185.342</v>
      </c>
      <c r="G1183" s="0" t="n">
        <v>19.042</v>
      </c>
      <c r="H1183" s="0" t="n">
        <v>256.530192</v>
      </c>
      <c r="I1183" s="0" t="n">
        <v>53.6641</v>
      </c>
    </row>
    <row r="1184" customFormat="false" ht="12.75" hidden="false" customHeight="false" outlineLevel="0" collapsed="false">
      <c r="A1184" s="0" t="n">
        <f aca="false">B1184-2.125984</f>
        <v>186.747246</v>
      </c>
      <c r="B1184" s="0" t="n">
        <f aca="false">C1184-0.44291</f>
        <v>188.87323</v>
      </c>
      <c r="C1184" s="0" t="n">
        <f aca="false">E1184-3.01</f>
        <v>189.31614</v>
      </c>
      <c r="D1184" s="0" t="n">
        <f aca="false">E1184-2.59</f>
        <v>189.73614</v>
      </c>
      <c r="E1184" s="0" t="n">
        <f aca="false">F1184+6.82114</f>
        <v>192.32614</v>
      </c>
      <c r="F1184" s="0" t="n">
        <v>185.505</v>
      </c>
      <c r="G1184" s="0" t="n">
        <v>20.7852</v>
      </c>
      <c r="H1184" s="0" t="n">
        <v>256.694192</v>
      </c>
      <c r="I1184" s="0" t="n">
        <v>41.0371</v>
      </c>
    </row>
    <row r="1185" customFormat="false" ht="12.75" hidden="false" customHeight="false" outlineLevel="0" collapsed="false">
      <c r="A1185" s="0" t="n">
        <f aca="false">B1185-2.125984</f>
        <v>186.911246</v>
      </c>
      <c r="B1185" s="0" t="n">
        <f aca="false">C1185-0.44291</f>
        <v>189.03723</v>
      </c>
      <c r="C1185" s="0" t="n">
        <f aca="false">E1185-3.01</f>
        <v>189.48014</v>
      </c>
      <c r="D1185" s="0" t="n">
        <f aca="false">E1185-2.59</f>
        <v>189.90014</v>
      </c>
      <c r="E1185" s="0" t="n">
        <f aca="false">F1185+6.82114</f>
        <v>192.49014</v>
      </c>
      <c r="F1185" s="0" t="n">
        <v>185.669</v>
      </c>
      <c r="G1185" s="0" t="n">
        <v>32.0313</v>
      </c>
      <c r="H1185" s="0" t="n">
        <v>256.857192</v>
      </c>
      <c r="I1185" s="0" t="n">
        <v>82.0742</v>
      </c>
    </row>
    <row r="1186" customFormat="false" ht="12.75" hidden="false" customHeight="false" outlineLevel="0" collapsed="false">
      <c r="A1186" s="0" t="n">
        <f aca="false">B1186-2.125984</f>
        <v>187.075246</v>
      </c>
      <c r="B1186" s="0" t="n">
        <f aca="false">C1186-0.44291</f>
        <v>189.20123</v>
      </c>
      <c r="C1186" s="0" t="n">
        <f aca="false">E1186-3.01</f>
        <v>189.64414</v>
      </c>
      <c r="D1186" s="0" t="n">
        <f aca="false">E1186-2.59</f>
        <v>190.06414</v>
      </c>
      <c r="E1186" s="0" t="n">
        <f aca="false">F1186+6.82114</f>
        <v>192.65414</v>
      </c>
      <c r="F1186" s="0" t="n">
        <v>185.833</v>
      </c>
      <c r="G1186" s="0" t="n">
        <v>45.0645</v>
      </c>
      <c r="H1186" s="0" t="n">
        <v>257.021192</v>
      </c>
      <c r="I1186" s="0" t="n">
        <v>50.4766</v>
      </c>
    </row>
    <row r="1187" customFormat="false" ht="12.75" hidden="false" customHeight="false" outlineLevel="0" collapsed="false">
      <c r="A1187" s="0" t="n">
        <f aca="false">B1187-2.125984</f>
        <v>187.238246</v>
      </c>
      <c r="B1187" s="0" t="n">
        <f aca="false">C1187-0.44291</f>
        <v>189.36423</v>
      </c>
      <c r="C1187" s="0" t="n">
        <f aca="false">E1187-3.01</f>
        <v>189.80714</v>
      </c>
      <c r="D1187" s="0" t="n">
        <f aca="false">E1187-2.59</f>
        <v>190.22714</v>
      </c>
      <c r="E1187" s="0" t="n">
        <f aca="false">F1187+6.82114</f>
        <v>192.81714</v>
      </c>
      <c r="F1187" s="0" t="n">
        <v>185.996</v>
      </c>
      <c r="G1187" s="0" t="n">
        <v>46.3164</v>
      </c>
      <c r="H1187" s="0" t="n">
        <v>257.348192</v>
      </c>
      <c r="I1187" s="0" t="n">
        <v>47.3184</v>
      </c>
    </row>
    <row r="1188" customFormat="false" ht="12.75" hidden="false" customHeight="false" outlineLevel="0" collapsed="false">
      <c r="A1188" s="0" t="n">
        <f aca="false">B1188-2.125984</f>
        <v>187.402246</v>
      </c>
      <c r="B1188" s="0" t="n">
        <f aca="false">C1188-0.44291</f>
        <v>189.52823</v>
      </c>
      <c r="C1188" s="0" t="n">
        <f aca="false">E1188-3.01</f>
        <v>189.97114</v>
      </c>
      <c r="D1188" s="0" t="n">
        <f aca="false">E1188-2.59</f>
        <v>190.39114</v>
      </c>
      <c r="E1188" s="0" t="n">
        <f aca="false">F1188+6.82114</f>
        <v>192.98114</v>
      </c>
      <c r="F1188" s="0" t="n">
        <v>186.16</v>
      </c>
      <c r="G1188" s="0" t="n">
        <v>46.9004</v>
      </c>
      <c r="H1188" s="0" t="n">
        <v>257.512192</v>
      </c>
      <c r="I1188" s="0" t="n">
        <v>59.9395</v>
      </c>
    </row>
    <row r="1189" customFormat="false" ht="12.75" hidden="false" customHeight="false" outlineLevel="0" collapsed="false">
      <c r="A1189" s="0" t="n">
        <f aca="false">B1189-2.125984</f>
        <v>187.565246</v>
      </c>
      <c r="B1189" s="0" t="n">
        <f aca="false">C1189-0.44291</f>
        <v>189.69123</v>
      </c>
      <c r="C1189" s="0" t="n">
        <f aca="false">E1189-3.01</f>
        <v>190.13414</v>
      </c>
      <c r="D1189" s="0" t="n">
        <f aca="false">E1189-2.59</f>
        <v>190.55414</v>
      </c>
      <c r="E1189" s="0" t="n">
        <f aca="false">F1189+6.82114</f>
        <v>193.14414</v>
      </c>
      <c r="F1189" s="0" t="n">
        <v>186.323</v>
      </c>
      <c r="G1189" s="0" t="n">
        <v>28.9561</v>
      </c>
      <c r="H1189" s="0" t="n">
        <v>257.675192</v>
      </c>
      <c r="I1189" s="0" t="n">
        <v>47.3184</v>
      </c>
    </row>
    <row r="1190" customFormat="false" ht="12.75" hidden="false" customHeight="false" outlineLevel="0" collapsed="false">
      <c r="A1190" s="0" t="n">
        <f aca="false">B1190-2.125984</f>
        <v>187.729246</v>
      </c>
      <c r="B1190" s="0" t="n">
        <f aca="false">C1190-0.44291</f>
        <v>189.85523</v>
      </c>
      <c r="C1190" s="0" t="n">
        <f aca="false">E1190-3.01</f>
        <v>190.29814</v>
      </c>
      <c r="D1190" s="0" t="n">
        <f aca="false">E1190-2.59</f>
        <v>190.71814</v>
      </c>
      <c r="E1190" s="0" t="n">
        <f aca="false">F1190+6.82114</f>
        <v>193.30814</v>
      </c>
      <c r="F1190" s="0" t="n">
        <v>186.487</v>
      </c>
      <c r="G1190" s="0" t="n">
        <v>39.6211</v>
      </c>
      <c r="H1190" s="0" t="n">
        <v>257.839192</v>
      </c>
      <c r="I1190" s="0" t="n">
        <v>78.8672</v>
      </c>
    </row>
    <row r="1191" customFormat="false" ht="12.75" hidden="false" customHeight="false" outlineLevel="0" collapsed="false">
      <c r="A1191" s="0" t="n">
        <f aca="false">B1191-2.125984</f>
        <v>187.893246</v>
      </c>
      <c r="B1191" s="0" t="n">
        <f aca="false">C1191-0.44291</f>
        <v>190.01923</v>
      </c>
      <c r="C1191" s="0" t="n">
        <f aca="false">E1191-3.01</f>
        <v>190.46214</v>
      </c>
      <c r="D1191" s="0" t="n">
        <f aca="false">E1191-2.59</f>
        <v>190.88214</v>
      </c>
      <c r="E1191" s="0" t="n">
        <f aca="false">F1191+6.82114</f>
        <v>193.47214</v>
      </c>
      <c r="F1191" s="0" t="n">
        <v>186.651</v>
      </c>
      <c r="G1191" s="0" t="n">
        <v>35.2188</v>
      </c>
      <c r="H1191" s="0" t="n">
        <v>258.166192</v>
      </c>
      <c r="I1191" s="0" t="n">
        <v>63.0938</v>
      </c>
    </row>
    <row r="1192" customFormat="false" ht="12.75" hidden="false" customHeight="false" outlineLevel="0" collapsed="false">
      <c r="A1192" s="0" t="n">
        <f aca="false">B1192-2.125984</f>
        <v>188.056246</v>
      </c>
      <c r="B1192" s="0" t="n">
        <f aca="false">C1192-0.44291</f>
        <v>190.18223</v>
      </c>
      <c r="C1192" s="0" t="n">
        <f aca="false">E1192-3.01</f>
        <v>190.62514</v>
      </c>
      <c r="D1192" s="0" t="n">
        <f aca="false">E1192-2.59</f>
        <v>191.04514</v>
      </c>
      <c r="E1192" s="0" t="n">
        <f aca="false">F1192+6.82114</f>
        <v>193.63514</v>
      </c>
      <c r="F1192" s="0" t="n">
        <v>186.814</v>
      </c>
      <c r="G1192" s="0" t="n">
        <v>44.8672</v>
      </c>
      <c r="H1192" s="0" t="n">
        <v>258.330192</v>
      </c>
      <c r="I1192" s="0" t="n">
        <v>69.4453</v>
      </c>
    </row>
    <row r="1193" customFormat="false" ht="12.75" hidden="false" customHeight="false" outlineLevel="0" collapsed="false">
      <c r="A1193" s="0" t="n">
        <f aca="false">B1193-2.125984</f>
        <v>188.220246</v>
      </c>
      <c r="B1193" s="0" t="n">
        <f aca="false">C1193-0.44291</f>
        <v>190.34623</v>
      </c>
      <c r="C1193" s="0" t="n">
        <f aca="false">E1193-3.01</f>
        <v>190.78914</v>
      </c>
      <c r="D1193" s="0" t="n">
        <f aca="false">E1193-2.59</f>
        <v>191.20914</v>
      </c>
      <c r="E1193" s="0" t="n">
        <f aca="false">F1193+6.82114</f>
        <v>193.79914</v>
      </c>
      <c r="F1193" s="0" t="n">
        <v>186.978</v>
      </c>
      <c r="G1193" s="0" t="n">
        <v>41.3574</v>
      </c>
      <c r="H1193" s="0" t="n">
        <v>258.494192</v>
      </c>
      <c r="I1193" s="0" t="n">
        <v>44.1934</v>
      </c>
    </row>
    <row r="1194" customFormat="false" ht="12.75" hidden="false" customHeight="false" outlineLevel="0" collapsed="false">
      <c r="A1194" s="0" t="n">
        <f aca="false">B1194-2.125984</f>
        <v>188.384246</v>
      </c>
      <c r="B1194" s="0" t="n">
        <f aca="false">C1194-0.44291</f>
        <v>190.51023</v>
      </c>
      <c r="C1194" s="0" t="n">
        <f aca="false">E1194-3.01</f>
        <v>190.95314</v>
      </c>
      <c r="D1194" s="0" t="n">
        <f aca="false">E1194-2.59</f>
        <v>191.37314</v>
      </c>
      <c r="E1194" s="0" t="n">
        <f aca="false">F1194+6.82114</f>
        <v>193.96314</v>
      </c>
      <c r="F1194" s="0" t="n">
        <v>187.142</v>
      </c>
      <c r="G1194" s="0" t="n">
        <v>26.5342</v>
      </c>
      <c r="H1194" s="0" t="n">
        <v>258.821192</v>
      </c>
      <c r="I1194" s="0" t="n">
        <v>50.5059</v>
      </c>
    </row>
    <row r="1195" customFormat="false" ht="12.75" hidden="false" customHeight="false" outlineLevel="0" collapsed="false">
      <c r="A1195" s="0" t="n">
        <f aca="false">B1195-2.125984</f>
        <v>188.547246</v>
      </c>
      <c r="B1195" s="0" t="n">
        <f aca="false">C1195-0.44291</f>
        <v>190.67323</v>
      </c>
      <c r="C1195" s="0" t="n">
        <f aca="false">E1195-3.01</f>
        <v>191.11614</v>
      </c>
      <c r="D1195" s="0" t="n">
        <f aca="false">E1195-2.59</f>
        <v>191.53614</v>
      </c>
      <c r="E1195" s="0" t="n">
        <f aca="false">F1195+6.82114</f>
        <v>194.12614</v>
      </c>
      <c r="F1195" s="0" t="n">
        <v>187.305</v>
      </c>
      <c r="G1195" s="0" t="n">
        <v>38.5176</v>
      </c>
      <c r="H1195" s="0" t="n">
        <v>258.984192</v>
      </c>
      <c r="I1195" s="0" t="n">
        <v>53.6641</v>
      </c>
    </row>
    <row r="1196" customFormat="false" ht="12.75" hidden="false" customHeight="false" outlineLevel="0" collapsed="false">
      <c r="A1196" s="0" t="n">
        <f aca="false">B1196-2.125984</f>
        <v>188.711246</v>
      </c>
      <c r="B1196" s="0" t="n">
        <f aca="false">C1196-0.44291</f>
        <v>190.83723</v>
      </c>
      <c r="C1196" s="0" t="n">
        <f aca="false">E1196-3.01</f>
        <v>191.28014</v>
      </c>
      <c r="D1196" s="0" t="n">
        <f aca="false">E1196-2.59</f>
        <v>191.70014</v>
      </c>
      <c r="E1196" s="0" t="n">
        <f aca="false">F1196+6.82114</f>
        <v>194.29014</v>
      </c>
      <c r="F1196" s="0" t="n">
        <v>187.469</v>
      </c>
      <c r="G1196" s="0" t="n">
        <v>41.3281</v>
      </c>
      <c r="H1196" s="0" t="n">
        <v>259.148192</v>
      </c>
      <c r="I1196" s="0" t="n">
        <v>50.4766</v>
      </c>
    </row>
    <row r="1197" customFormat="false" ht="12.75" hidden="false" customHeight="false" outlineLevel="0" collapsed="false">
      <c r="A1197" s="0" t="n">
        <f aca="false">B1197-2.125984</f>
        <v>188.874246</v>
      </c>
      <c r="B1197" s="0" t="n">
        <f aca="false">C1197-0.44291</f>
        <v>191.00023</v>
      </c>
      <c r="C1197" s="0" t="n">
        <f aca="false">E1197-3.01</f>
        <v>191.44314</v>
      </c>
      <c r="D1197" s="0" t="n">
        <f aca="false">E1197-2.59</f>
        <v>191.86314</v>
      </c>
      <c r="E1197" s="0" t="n">
        <f aca="false">F1197+6.82114</f>
        <v>194.45314</v>
      </c>
      <c r="F1197" s="0" t="n">
        <v>187.632</v>
      </c>
      <c r="G1197" s="0" t="n">
        <v>33.8848</v>
      </c>
      <c r="H1197" s="0" t="n">
        <v>259.312192</v>
      </c>
      <c r="I1197" s="0" t="n">
        <v>59.9395</v>
      </c>
    </row>
    <row r="1198" customFormat="false" ht="12.75" hidden="false" customHeight="false" outlineLevel="0" collapsed="false">
      <c r="A1198" s="0" t="n">
        <f aca="false">B1198-2.125984</f>
        <v>189.038246</v>
      </c>
      <c r="B1198" s="0" t="n">
        <f aca="false">C1198-0.44291</f>
        <v>191.16423</v>
      </c>
      <c r="C1198" s="0" t="n">
        <f aca="false">E1198-3.01</f>
        <v>191.60714</v>
      </c>
      <c r="D1198" s="0" t="n">
        <f aca="false">E1198-2.59</f>
        <v>192.02714</v>
      </c>
      <c r="E1198" s="0" t="n">
        <f aca="false">F1198+6.82114</f>
        <v>194.61714</v>
      </c>
      <c r="F1198" s="0" t="n">
        <v>187.796</v>
      </c>
      <c r="G1198" s="0" t="n">
        <v>34.8652</v>
      </c>
      <c r="H1198" s="0" t="n">
        <v>259.639192</v>
      </c>
      <c r="I1198" s="0" t="n">
        <v>91.4844</v>
      </c>
    </row>
    <row r="1199" customFormat="false" ht="12.75" hidden="false" customHeight="false" outlineLevel="0" collapsed="false">
      <c r="A1199" s="0" t="n">
        <f aca="false">B1199-2.125984</f>
        <v>189.202246</v>
      </c>
      <c r="B1199" s="0" t="n">
        <f aca="false">C1199-0.44291</f>
        <v>191.32823</v>
      </c>
      <c r="C1199" s="0" t="n">
        <f aca="false">E1199-3.01</f>
        <v>191.77114</v>
      </c>
      <c r="D1199" s="0" t="n">
        <f aca="false">E1199-2.59</f>
        <v>192.19114</v>
      </c>
      <c r="E1199" s="0" t="n">
        <f aca="false">F1199+6.82114</f>
        <v>194.78114</v>
      </c>
      <c r="F1199" s="0" t="n">
        <v>187.96</v>
      </c>
      <c r="G1199" s="0" t="n">
        <v>42.1191</v>
      </c>
      <c r="H1199" s="0" t="n">
        <v>259.803192</v>
      </c>
      <c r="I1199" s="0" t="n">
        <v>53.6309</v>
      </c>
    </row>
    <row r="1200" customFormat="false" ht="12.75" hidden="false" customHeight="false" outlineLevel="0" collapsed="false">
      <c r="A1200" s="0" t="n">
        <f aca="false">B1200-2.125984</f>
        <v>189.365246</v>
      </c>
      <c r="B1200" s="0" t="n">
        <f aca="false">C1200-0.44291</f>
        <v>191.49123</v>
      </c>
      <c r="C1200" s="0" t="n">
        <f aca="false">E1200-3.01</f>
        <v>191.93414</v>
      </c>
      <c r="D1200" s="0" t="n">
        <f aca="false">E1200-2.59</f>
        <v>192.35414</v>
      </c>
      <c r="E1200" s="0" t="n">
        <f aca="false">F1200+6.82114</f>
        <v>194.94414</v>
      </c>
      <c r="F1200" s="0" t="n">
        <v>188.123</v>
      </c>
      <c r="G1200" s="0" t="n">
        <v>27.8857</v>
      </c>
      <c r="H1200" s="0" t="n">
        <v>259.966192</v>
      </c>
      <c r="I1200" s="0" t="n">
        <v>34.7012</v>
      </c>
    </row>
    <row r="1201" customFormat="false" ht="12.75" hidden="false" customHeight="false" outlineLevel="0" collapsed="false">
      <c r="A1201" s="0" t="n">
        <f aca="false">B1201-2.125984</f>
        <v>189.529246</v>
      </c>
      <c r="B1201" s="0" t="n">
        <f aca="false">C1201-0.44291</f>
        <v>191.65523</v>
      </c>
      <c r="C1201" s="0" t="n">
        <f aca="false">E1201-3.01</f>
        <v>192.09814</v>
      </c>
      <c r="D1201" s="0" t="n">
        <f aca="false">E1201-2.59</f>
        <v>192.51814</v>
      </c>
      <c r="E1201" s="0" t="n">
        <f aca="false">F1201+6.82114</f>
        <v>195.10814</v>
      </c>
      <c r="F1201" s="0" t="n">
        <v>188.287</v>
      </c>
      <c r="G1201" s="0" t="n">
        <v>37.7578</v>
      </c>
      <c r="H1201" s="0" t="n">
        <v>260.293192</v>
      </c>
      <c r="I1201" s="0" t="n">
        <v>50.4727</v>
      </c>
    </row>
    <row r="1202" customFormat="false" ht="12.75" hidden="false" customHeight="false" outlineLevel="0" collapsed="false">
      <c r="A1202" s="0" t="n">
        <f aca="false">B1202-2.125984</f>
        <v>189.693246</v>
      </c>
      <c r="B1202" s="0" t="n">
        <f aca="false">C1202-0.44291</f>
        <v>191.81923</v>
      </c>
      <c r="C1202" s="0" t="n">
        <f aca="false">E1202-3.01</f>
        <v>192.26214</v>
      </c>
      <c r="D1202" s="0" t="n">
        <f aca="false">E1202-2.59</f>
        <v>192.68214</v>
      </c>
      <c r="E1202" s="0" t="n">
        <f aca="false">F1202+6.82114</f>
        <v>195.27214</v>
      </c>
      <c r="F1202" s="0" t="n">
        <v>188.451</v>
      </c>
      <c r="G1202" s="0" t="n">
        <v>30.418</v>
      </c>
      <c r="H1202" s="0" t="n">
        <v>260.457192</v>
      </c>
      <c r="I1202" s="0" t="n">
        <v>53.6309</v>
      </c>
    </row>
    <row r="1203" customFormat="false" ht="12.75" hidden="false" customHeight="false" outlineLevel="0" collapsed="false">
      <c r="A1203" s="0" t="n">
        <f aca="false">B1203-2.125984</f>
        <v>189.856246</v>
      </c>
      <c r="B1203" s="0" t="n">
        <f aca="false">C1203-0.44291</f>
        <v>191.98223</v>
      </c>
      <c r="C1203" s="0" t="n">
        <f aca="false">E1203-3.01</f>
        <v>192.42514</v>
      </c>
      <c r="D1203" s="0" t="n">
        <f aca="false">E1203-2.59</f>
        <v>192.84514</v>
      </c>
      <c r="E1203" s="0" t="n">
        <f aca="false">F1203+6.82114</f>
        <v>195.43514</v>
      </c>
      <c r="F1203" s="0" t="n">
        <v>188.614</v>
      </c>
      <c r="G1203" s="0" t="n">
        <v>32.0254</v>
      </c>
      <c r="H1203" s="0" t="n">
        <v>260.621192</v>
      </c>
      <c r="I1203" s="0" t="n">
        <v>50.5059</v>
      </c>
    </row>
    <row r="1204" customFormat="false" ht="12.75" hidden="false" customHeight="false" outlineLevel="0" collapsed="false">
      <c r="A1204" s="0" t="n">
        <f aca="false">B1204-2.125984</f>
        <v>190.020246</v>
      </c>
      <c r="B1204" s="0" t="n">
        <f aca="false">C1204-0.44291</f>
        <v>192.14623</v>
      </c>
      <c r="C1204" s="0" t="n">
        <f aca="false">E1204-3.01</f>
        <v>192.58914</v>
      </c>
      <c r="D1204" s="0" t="n">
        <f aca="false">E1204-2.59</f>
        <v>193.00914</v>
      </c>
      <c r="E1204" s="0" t="n">
        <f aca="false">F1204+6.82114</f>
        <v>195.59914</v>
      </c>
      <c r="F1204" s="0" t="n">
        <v>188.778</v>
      </c>
      <c r="G1204" s="0" t="n">
        <v>34.6289</v>
      </c>
      <c r="H1204" s="0" t="n">
        <v>260.784192</v>
      </c>
      <c r="I1204" s="0" t="n">
        <v>56.8008</v>
      </c>
    </row>
    <row r="1205" customFormat="false" ht="12.75" hidden="false" customHeight="false" outlineLevel="0" collapsed="false">
      <c r="A1205" s="0" t="n">
        <f aca="false">B1205-2.125984</f>
        <v>190.183246</v>
      </c>
      <c r="B1205" s="0" t="n">
        <f aca="false">C1205-0.44291</f>
        <v>192.30923</v>
      </c>
      <c r="C1205" s="0" t="n">
        <f aca="false">E1205-3.01</f>
        <v>192.75214</v>
      </c>
      <c r="D1205" s="0" t="n">
        <f aca="false">E1205-2.59</f>
        <v>193.17214</v>
      </c>
      <c r="E1205" s="0" t="n">
        <f aca="false">F1205+6.82114</f>
        <v>195.76214</v>
      </c>
      <c r="F1205" s="0" t="n">
        <v>188.941</v>
      </c>
      <c r="G1205" s="0" t="n">
        <v>39.293</v>
      </c>
      <c r="H1205" s="0" t="n">
        <v>261.112192</v>
      </c>
      <c r="I1205" s="0" t="n">
        <v>59.9785</v>
      </c>
    </row>
    <row r="1206" customFormat="false" ht="12.75" hidden="false" customHeight="false" outlineLevel="0" collapsed="false">
      <c r="A1206" s="0" t="n">
        <f aca="false">B1206-2.125984</f>
        <v>190.347246</v>
      </c>
      <c r="B1206" s="0" t="n">
        <f aca="false">C1206-0.44291</f>
        <v>192.47323</v>
      </c>
      <c r="C1206" s="0" t="n">
        <f aca="false">E1206-3.01</f>
        <v>192.91614</v>
      </c>
      <c r="D1206" s="0" t="n">
        <f aca="false">E1206-2.59</f>
        <v>193.33614</v>
      </c>
      <c r="E1206" s="0" t="n">
        <f aca="false">F1206+6.82114</f>
        <v>195.92614</v>
      </c>
      <c r="F1206" s="0" t="n">
        <v>189.105</v>
      </c>
      <c r="G1206" s="0" t="n">
        <v>37.6719</v>
      </c>
      <c r="H1206" s="0" t="n">
        <v>261.275192</v>
      </c>
      <c r="I1206" s="0" t="n">
        <v>66.293</v>
      </c>
    </row>
    <row r="1207" customFormat="false" ht="12.75" hidden="false" customHeight="false" outlineLevel="0" collapsed="false">
      <c r="A1207" s="0" t="n">
        <f aca="false">B1207-2.125984</f>
        <v>190.511246</v>
      </c>
      <c r="B1207" s="0" t="n">
        <f aca="false">C1207-0.44291</f>
        <v>192.63723</v>
      </c>
      <c r="C1207" s="0" t="n">
        <f aca="false">E1207-3.01</f>
        <v>193.08014</v>
      </c>
      <c r="D1207" s="0" t="n">
        <f aca="false">E1207-2.59</f>
        <v>193.50014</v>
      </c>
      <c r="E1207" s="0" t="n">
        <f aca="false">F1207+6.82114</f>
        <v>196.09014</v>
      </c>
      <c r="F1207" s="0" t="n">
        <v>189.269</v>
      </c>
      <c r="G1207" s="0" t="n">
        <v>31.46</v>
      </c>
      <c r="H1207" s="0" t="n">
        <v>261.439192</v>
      </c>
      <c r="I1207" s="0" t="n">
        <v>50.5059</v>
      </c>
    </row>
    <row r="1208" customFormat="false" ht="12.75" hidden="false" customHeight="false" outlineLevel="0" collapsed="false">
      <c r="A1208" s="0" t="n">
        <f aca="false">B1208-2.125984</f>
        <v>190.674246</v>
      </c>
      <c r="B1208" s="0" t="n">
        <f aca="false">C1208-0.44291</f>
        <v>192.80023</v>
      </c>
      <c r="C1208" s="0" t="n">
        <f aca="false">E1208-3.01</f>
        <v>193.24314</v>
      </c>
      <c r="D1208" s="0" t="n">
        <f aca="false">E1208-2.59</f>
        <v>193.66314</v>
      </c>
      <c r="E1208" s="0" t="n">
        <f aca="false">F1208+6.82114</f>
        <v>196.25314</v>
      </c>
      <c r="F1208" s="0" t="n">
        <v>189.432</v>
      </c>
      <c r="G1208" s="0" t="n">
        <v>22.2363</v>
      </c>
      <c r="H1208" s="0" t="n">
        <v>261.602192</v>
      </c>
      <c r="I1208" s="0" t="n">
        <v>69.4453</v>
      </c>
    </row>
    <row r="1209" customFormat="false" ht="12.75" hidden="false" customHeight="false" outlineLevel="0" collapsed="false">
      <c r="A1209" s="0" t="n">
        <f aca="false">B1209-2.125984</f>
        <v>190.838246</v>
      </c>
      <c r="B1209" s="0" t="n">
        <f aca="false">C1209-0.44291</f>
        <v>192.96423</v>
      </c>
      <c r="C1209" s="0" t="n">
        <f aca="false">E1209-3.01</f>
        <v>193.40714</v>
      </c>
      <c r="D1209" s="0" t="n">
        <f aca="false">E1209-2.59</f>
        <v>193.82714</v>
      </c>
      <c r="E1209" s="0" t="n">
        <f aca="false">F1209+6.82114</f>
        <v>196.41714</v>
      </c>
      <c r="F1209" s="0" t="n">
        <v>189.596</v>
      </c>
      <c r="G1209" s="0" t="n">
        <v>27.8818</v>
      </c>
      <c r="H1209" s="0" t="n">
        <v>261.930192</v>
      </c>
      <c r="I1209" s="0" t="n">
        <v>44.166</v>
      </c>
    </row>
    <row r="1210" customFormat="false" ht="12.75" hidden="false" customHeight="false" outlineLevel="0" collapsed="false">
      <c r="A1210" s="0" t="n">
        <f aca="false">B1210-2.125984</f>
        <v>191.002246</v>
      </c>
      <c r="B1210" s="0" t="n">
        <f aca="false">C1210-0.44291</f>
        <v>193.12823</v>
      </c>
      <c r="C1210" s="0" t="n">
        <f aca="false">E1210-3.01</f>
        <v>193.57114</v>
      </c>
      <c r="D1210" s="0" t="n">
        <f aca="false">E1210-2.59</f>
        <v>193.99114</v>
      </c>
      <c r="E1210" s="0" t="n">
        <f aca="false">F1210+6.82114</f>
        <v>196.58114</v>
      </c>
      <c r="F1210" s="0" t="n">
        <v>189.76</v>
      </c>
      <c r="G1210" s="0" t="n">
        <v>32.002</v>
      </c>
      <c r="H1210" s="0" t="n">
        <v>262.093192</v>
      </c>
      <c r="I1210" s="0" t="n">
        <v>56.7852</v>
      </c>
    </row>
    <row r="1211" customFormat="false" ht="12.75" hidden="false" customHeight="false" outlineLevel="0" collapsed="false">
      <c r="A1211" s="0" t="n">
        <f aca="false">B1211-2.125984</f>
        <v>191.165246</v>
      </c>
      <c r="B1211" s="0" t="n">
        <f aca="false">C1211-0.44291</f>
        <v>193.29123</v>
      </c>
      <c r="C1211" s="0" t="n">
        <f aca="false">E1211-3.01</f>
        <v>193.73414</v>
      </c>
      <c r="D1211" s="0" t="n">
        <f aca="false">E1211-2.59</f>
        <v>194.15414</v>
      </c>
      <c r="E1211" s="0" t="n">
        <f aca="false">F1211+6.82114</f>
        <v>196.74414</v>
      </c>
      <c r="F1211" s="0" t="n">
        <v>189.923</v>
      </c>
      <c r="G1211" s="0" t="n">
        <v>29.0459</v>
      </c>
      <c r="H1211" s="0" t="n">
        <v>262.257192</v>
      </c>
      <c r="I1211" s="0" t="n">
        <v>75.7148</v>
      </c>
    </row>
    <row r="1212" customFormat="false" ht="12.75" hidden="false" customHeight="false" outlineLevel="0" collapsed="false">
      <c r="A1212" s="0" t="n">
        <f aca="false">B1212-2.125984</f>
        <v>191.329246</v>
      </c>
      <c r="B1212" s="0" t="n">
        <f aca="false">C1212-0.44291</f>
        <v>193.45523</v>
      </c>
      <c r="C1212" s="0" t="n">
        <f aca="false">E1212-3.01</f>
        <v>193.89814</v>
      </c>
      <c r="D1212" s="0" t="n">
        <f aca="false">E1212-2.59</f>
        <v>194.31814</v>
      </c>
      <c r="E1212" s="0" t="n">
        <f aca="false">F1212+6.82114</f>
        <v>196.90814</v>
      </c>
      <c r="F1212" s="0" t="n">
        <v>190.087</v>
      </c>
      <c r="G1212" s="0" t="n">
        <v>52.3027</v>
      </c>
      <c r="H1212" s="0" t="n">
        <v>262.584192</v>
      </c>
      <c r="I1212" s="0" t="n">
        <v>59.9395</v>
      </c>
    </row>
    <row r="1213" customFormat="false" ht="12.75" hidden="false" customHeight="false" outlineLevel="0" collapsed="false">
      <c r="A1213" s="0" t="n">
        <f aca="false">B1213-2.125984</f>
        <v>191.493246</v>
      </c>
      <c r="B1213" s="0" t="n">
        <f aca="false">C1213-0.44291</f>
        <v>193.61923</v>
      </c>
      <c r="C1213" s="0" t="n">
        <f aca="false">E1213-3.01</f>
        <v>194.06214</v>
      </c>
      <c r="D1213" s="0" t="n">
        <f aca="false">E1213-2.59</f>
        <v>194.48214</v>
      </c>
      <c r="E1213" s="0" t="n">
        <f aca="false">F1213+6.82114</f>
        <v>197.07214</v>
      </c>
      <c r="F1213" s="0" t="n">
        <v>190.251</v>
      </c>
      <c r="G1213" s="0" t="n">
        <v>30.3643</v>
      </c>
      <c r="H1213" s="0" t="n">
        <v>262.748192</v>
      </c>
      <c r="I1213" s="0" t="n">
        <v>50.4766</v>
      </c>
    </row>
    <row r="1214" customFormat="false" ht="12.75" hidden="false" customHeight="false" outlineLevel="0" collapsed="false">
      <c r="A1214" s="0" t="n">
        <f aca="false">B1214-2.125984</f>
        <v>191.656246</v>
      </c>
      <c r="B1214" s="0" t="n">
        <f aca="false">C1214-0.44291</f>
        <v>193.78223</v>
      </c>
      <c r="C1214" s="0" t="n">
        <f aca="false">E1214-3.01</f>
        <v>194.22514</v>
      </c>
      <c r="D1214" s="0" t="n">
        <f aca="false">E1214-2.59</f>
        <v>194.64514</v>
      </c>
      <c r="E1214" s="0" t="n">
        <f aca="false">F1214+6.82114</f>
        <v>197.23514</v>
      </c>
      <c r="F1214" s="0" t="n">
        <v>190.414</v>
      </c>
      <c r="G1214" s="0" t="n">
        <v>32.9922</v>
      </c>
      <c r="H1214" s="0" t="n">
        <v>262.911192</v>
      </c>
      <c r="I1214" s="0" t="n">
        <v>72.5586</v>
      </c>
    </row>
    <row r="1215" customFormat="false" ht="12.75" hidden="false" customHeight="false" outlineLevel="0" collapsed="false">
      <c r="A1215" s="0" t="n">
        <f aca="false">B1215-2.125984</f>
        <v>191.820246</v>
      </c>
      <c r="B1215" s="0" t="n">
        <f aca="false">C1215-0.44291</f>
        <v>193.94623</v>
      </c>
      <c r="C1215" s="0" t="n">
        <f aca="false">E1215-3.01</f>
        <v>194.38914</v>
      </c>
      <c r="D1215" s="0" t="n">
        <f aca="false">E1215-2.59</f>
        <v>194.80914</v>
      </c>
      <c r="E1215" s="0" t="n">
        <f aca="false">F1215+6.82114</f>
        <v>197.39914</v>
      </c>
      <c r="F1215" s="0" t="n">
        <v>190.578</v>
      </c>
      <c r="G1215" s="0" t="n">
        <v>32.6113</v>
      </c>
      <c r="H1215" s="0" t="n">
        <v>263.075192</v>
      </c>
      <c r="I1215" s="0" t="n">
        <v>75.7617</v>
      </c>
    </row>
    <row r="1216" customFormat="false" ht="12.75" hidden="false" customHeight="false" outlineLevel="0" collapsed="false">
      <c r="A1216" s="0" t="n">
        <f aca="false">B1216-2.125984</f>
        <v>191.983246</v>
      </c>
      <c r="B1216" s="0" t="n">
        <f aca="false">C1216-0.44291</f>
        <v>194.10923</v>
      </c>
      <c r="C1216" s="0" t="n">
        <f aca="false">E1216-3.01</f>
        <v>194.55214</v>
      </c>
      <c r="D1216" s="0" t="n">
        <f aca="false">E1216-2.59</f>
        <v>194.97214</v>
      </c>
      <c r="E1216" s="0" t="n">
        <f aca="false">F1216+6.82114</f>
        <v>197.56214</v>
      </c>
      <c r="F1216" s="0" t="n">
        <v>190.741</v>
      </c>
      <c r="G1216" s="0" t="n">
        <v>43.0332</v>
      </c>
      <c r="H1216" s="0" t="n">
        <v>263.402192</v>
      </c>
      <c r="I1216" s="0" t="n">
        <v>59.9785</v>
      </c>
    </row>
    <row r="1217" customFormat="false" ht="12.75" hidden="false" customHeight="false" outlineLevel="0" collapsed="false">
      <c r="A1217" s="0" t="n">
        <f aca="false">B1217-2.125984</f>
        <v>192.147246</v>
      </c>
      <c r="B1217" s="0" t="n">
        <f aca="false">C1217-0.44291</f>
        <v>194.27323</v>
      </c>
      <c r="C1217" s="0" t="n">
        <f aca="false">E1217-3.01</f>
        <v>194.71614</v>
      </c>
      <c r="D1217" s="0" t="n">
        <f aca="false">E1217-2.59</f>
        <v>195.13614</v>
      </c>
      <c r="E1217" s="0" t="n">
        <f aca="false">F1217+6.82114</f>
        <v>197.72614</v>
      </c>
      <c r="F1217" s="0" t="n">
        <v>190.905</v>
      </c>
      <c r="G1217" s="0" t="n">
        <v>34.1777</v>
      </c>
      <c r="H1217" s="0" t="n">
        <v>263.566192</v>
      </c>
      <c r="I1217" s="0" t="n">
        <v>59.9785</v>
      </c>
    </row>
    <row r="1218" customFormat="false" ht="12.75" hidden="false" customHeight="false" outlineLevel="0" collapsed="false">
      <c r="A1218" s="0" t="n">
        <f aca="false">B1218-2.125984</f>
        <v>192.311246</v>
      </c>
      <c r="B1218" s="0" t="n">
        <f aca="false">C1218-0.44291</f>
        <v>194.43723</v>
      </c>
      <c r="C1218" s="0" t="n">
        <f aca="false">E1218-3.01</f>
        <v>194.88014</v>
      </c>
      <c r="D1218" s="0" t="n">
        <f aca="false">E1218-2.59</f>
        <v>195.30014</v>
      </c>
      <c r="E1218" s="0" t="n">
        <f aca="false">F1218+6.82114</f>
        <v>197.89014</v>
      </c>
      <c r="F1218" s="0" t="n">
        <v>191.069</v>
      </c>
      <c r="G1218" s="0" t="n">
        <v>43.1699</v>
      </c>
      <c r="H1218" s="0" t="n">
        <v>263.730192</v>
      </c>
      <c r="I1218" s="0" t="n">
        <v>75.7656</v>
      </c>
    </row>
    <row r="1219" customFormat="false" ht="12.75" hidden="false" customHeight="false" outlineLevel="0" collapsed="false">
      <c r="A1219" s="0" t="n">
        <f aca="false">B1219-2.125984</f>
        <v>192.474246</v>
      </c>
      <c r="B1219" s="0" t="n">
        <f aca="false">C1219-0.44291</f>
        <v>194.60023</v>
      </c>
      <c r="C1219" s="0" t="n">
        <f aca="false">E1219-3.01</f>
        <v>195.04314</v>
      </c>
      <c r="D1219" s="0" t="n">
        <f aca="false">E1219-2.59</f>
        <v>195.46314</v>
      </c>
      <c r="E1219" s="0" t="n">
        <f aca="false">F1219+6.82114</f>
        <v>198.05314</v>
      </c>
      <c r="F1219" s="0" t="n">
        <v>191.232</v>
      </c>
      <c r="G1219" s="0" t="n">
        <v>36.3359</v>
      </c>
      <c r="H1219" s="0" t="n">
        <v>263.893192</v>
      </c>
      <c r="I1219" s="0" t="n">
        <v>50.5059</v>
      </c>
    </row>
    <row r="1220" customFormat="false" ht="12.75" hidden="false" customHeight="false" outlineLevel="0" collapsed="false">
      <c r="A1220" s="0" t="n">
        <f aca="false">B1220-2.125984</f>
        <v>192.638246</v>
      </c>
      <c r="B1220" s="0" t="n">
        <f aca="false">C1220-0.44291</f>
        <v>194.76423</v>
      </c>
      <c r="C1220" s="0" t="n">
        <f aca="false">E1220-3.01</f>
        <v>195.20714</v>
      </c>
      <c r="D1220" s="0" t="n">
        <f aca="false">E1220-2.59</f>
        <v>195.62714</v>
      </c>
      <c r="E1220" s="0" t="n">
        <f aca="false">F1220+6.82114</f>
        <v>198.21714</v>
      </c>
      <c r="F1220" s="0" t="n">
        <v>191.396</v>
      </c>
      <c r="G1220" s="0" t="n">
        <v>28.9639</v>
      </c>
      <c r="H1220" s="0" t="n">
        <v>264.220192</v>
      </c>
      <c r="I1220" s="0" t="n">
        <v>66.2891</v>
      </c>
    </row>
    <row r="1221" customFormat="false" ht="12.75" hidden="false" customHeight="false" outlineLevel="0" collapsed="false">
      <c r="A1221" s="0" t="n">
        <f aca="false">B1221-2.125984</f>
        <v>192.802246</v>
      </c>
      <c r="B1221" s="0" t="n">
        <f aca="false">C1221-0.44291</f>
        <v>194.92823</v>
      </c>
      <c r="C1221" s="0" t="n">
        <f aca="false">E1221-3.01</f>
        <v>195.37114</v>
      </c>
      <c r="D1221" s="0" t="n">
        <f aca="false">E1221-2.59</f>
        <v>195.79114</v>
      </c>
      <c r="E1221" s="0" t="n">
        <f aca="false">F1221+6.82114</f>
        <v>198.38114</v>
      </c>
      <c r="F1221" s="0" t="n">
        <v>191.56</v>
      </c>
      <c r="G1221" s="0" t="n">
        <v>17.583</v>
      </c>
      <c r="H1221" s="0" t="n">
        <v>264.384192</v>
      </c>
      <c r="I1221" s="0" t="n">
        <v>72.6055</v>
      </c>
    </row>
    <row r="1222" customFormat="false" ht="12.75" hidden="false" customHeight="false" outlineLevel="0" collapsed="false">
      <c r="A1222" s="0" t="n">
        <f aca="false">B1222-2.125984</f>
        <v>192.965246</v>
      </c>
      <c r="B1222" s="0" t="n">
        <f aca="false">C1222-0.44291</f>
        <v>195.09123</v>
      </c>
      <c r="C1222" s="0" t="n">
        <f aca="false">E1222-3.01</f>
        <v>195.53414</v>
      </c>
      <c r="D1222" s="0" t="n">
        <f aca="false">E1222-2.59</f>
        <v>195.95414</v>
      </c>
      <c r="E1222" s="0" t="n">
        <f aca="false">F1222+6.82114</f>
        <v>198.54414</v>
      </c>
      <c r="F1222" s="0" t="n">
        <v>191.723</v>
      </c>
      <c r="G1222" s="0" t="n">
        <v>29.1904</v>
      </c>
      <c r="H1222" s="0" t="n">
        <v>264.548192</v>
      </c>
      <c r="I1222" s="0" t="n">
        <v>72.6055</v>
      </c>
    </row>
    <row r="1223" customFormat="false" ht="12.75" hidden="false" customHeight="false" outlineLevel="0" collapsed="false">
      <c r="A1223" s="0" t="n">
        <f aca="false">B1223-2.125984</f>
        <v>193.129246</v>
      </c>
      <c r="B1223" s="0" t="n">
        <f aca="false">C1223-0.44291</f>
        <v>195.25523</v>
      </c>
      <c r="C1223" s="0" t="n">
        <f aca="false">E1223-3.01</f>
        <v>195.69814</v>
      </c>
      <c r="D1223" s="0" t="n">
        <f aca="false">E1223-2.59</f>
        <v>196.11814</v>
      </c>
      <c r="E1223" s="0" t="n">
        <f aca="false">F1223+6.82114</f>
        <v>198.70814</v>
      </c>
      <c r="F1223" s="0" t="n">
        <v>191.887</v>
      </c>
      <c r="G1223" s="0" t="n">
        <v>29.6943</v>
      </c>
      <c r="H1223" s="0" t="n">
        <v>264.711192</v>
      </c>
      <c r="I1223" s="0" t="n">
        <v>56.8203</v>
      </c>
    </row>
    <row r="1224" customFormat="false" ht="12.75" hidden="false" customHeight="false" outlineLevel="0" collapsed="false">
      <c r="A1224" s="0" t="n">
        <f aca="false">B1224-2.125984</f>
        <v>193.292246</v>
      </c>
      <c r="B1224" s="0" t="n">
        <f aca="false">C1224-0.44291</f>
        <v>195.41823</v>
      </c>
      <c r="C1224" s="0" t="n">
        <f aca="false">E1224-3.01</f>
        <v>195.86114</v>
      </c>
      <c r="D1224" s="0" t="n">
        <f aca="false">E1224-2.59</f>
        <v>196.28114</v>
      </c>
      <c r="E1224" s="0" t="n">
        <f aca="false">F1224+6.82114</f>
        <v>198.87114</v>
      </c>
      <c r="F1224" s="0" t="n">
        <v>192.05</v>
      </c>
      <c r="G1224" s="0" t="n">
        <v>30.8291</v>
      </c>
      <c r="H1224" s="0" t="n">
        <v>265.039192</v>
      </c>
      <c r="I1224" s="0" t="n">
        <v>47.3184</v>
      </c>
    </row>
    <row r="1225" customFormat="false" ht="12.75" hidden="false" customHeight="false" outlineLevel="0" collapsed="false">
      <c r="A1225" s="0" t="n">
        <f aca="false">B1225-2.125984</f>
        <v>193.456246</v>
      </c>
      <c r="B1225" s="0" t="n">
        <f aca="false">C1225-0.44291</f>
        <v>195.58223</v>
      </c>
      <c r="C1225" s="0" t="n">
        <f aca="false">E1225-3.01</f>
        <v>196.02514</v>
      </c>
      <c r="D1225" s="0" t="n">
        <f aca="false">E1225-2.59</f>
        <v>196.44514</v>
      </c>
      <c r="E1225" s="0" t="n">
        <f aca="false">F1225+6.82114</f>
        <v>199.03514</v>
      </c>
      <c r="F1225" s="0" t="n">
        <v>192.214</v>
      </c>
      <c r="G1225" s="0" t="n">
        <v>25.4502</v>
      </c>
      <c r="H1225" s="0" t="n">
        <v>265.202192</v>
      </c>
      <c r="I1225" s="0" t="n">
        <v>47.3184</v>
      </c>
    </row>
    <row r="1226" customFormat="false" ht="12.75" hidden="false" customHeight="false" outlineLevel="0" collapsed="false">
      <c r="A1226" s="0" t="n">
        <f aca="false">B1226-2.125984</f>
        <v>193.620246</v>
      </c>
      <c r="B1226" s="0" t="n">
        <f aca="false">C1226-0.44291</f>
        <v>195.74623</v>
      </c>
      <c r="C1226" s="0" t="n">
        <f aca="false">E1226-3.01</f>
        <v>196.18914</v>
      </c>
      <c r="D1226" s="0" t="n">
        <f aca="false">E1226-2.59</f>
        <v>196.60914</v>
      </c>
      <c r="E1226" s="0" t="n">
        <f aca="false">F1226+6.82114</f>
        <v>199.19914</v>
      </c>
      <c r="F1226" s="0" t="n">
        <v>192.378</v>
      </c>
      <c r="G1226" s="0" t="n">
        <v>36.291</v>
      </c>
      <c r="H1226" s="0" t="n">
        <v>265.366192</v>
      </c>
      <c r="I1226" s="0" t="n">
        <v>63.0938</v>
      </c>
    </row>
    <row r="1227" customFormat="false" ht="12.75" hidden="false" customHeight="false" outlineLevel="0" collapsed="false">
      <c r="A1227" s="0" t="n">
        <f aca="false">B1227-2.125984</f>
        <v>193.783246</v>
      </c>
      <c r="B1227" s="0" t="n">
        <f aca="false">C1227-0.44291</f>
        <v>195.90923</v>
      </c>
      <c r="C1227" s="0" t="n">
        <f aca="false">E1227-3.01</f>
        <v>196.35214</v>
      </c>
      <c r="D1227" s="0" t="n">
        <f aca="false">E1227-2.59</f>
        <v>196.77214</v>
      </c>
      <c r="E1227" s="0" t="n">
        <f aca="false">F1227+6.82114</f>
        <v>199.36214</v>
      </c>
      <c r="F1227" s="0" t="n">
        <v>192.541</v>
      </c>
      <c r="G1227" s="0" t="n">
        <v>40.207</v>
      </c>
      <c r="H1227" s="0" t="n">
        <v>265.529192</v>
      </c>
      <c r="I1227" s="0" t="n">
        <v>34.7012</v>
      </c>
    </row>
    <row r="1228" customFormat="false" ht="12.75" hidden="false" customHeight="false" outlineLevel="0" collapsed="false">
      <c r="A1228" s="0" t="n">
        <f aca="false">B1228-2.125984</f>
        <v>193.947246</v>
      </c>
      <c r="B1228" s="0" t="n">
        <f aca="false">C1228-0.44291</f>
        <v>196.07323</v>
      </c>
      <c r="C1228" s="0" t="n">
        <f aca="false">E1228-3.01</f>
        <v>196.51614</v>
      </c>
      <c r="D1228" s="0" t="n">
        <f aca="false">E1228-2.59</f>
        <v>196.93614</v>
      </c>
      <c r="E1228" s="0" t="n">
        <f aca="false">F1228+6.82114</f>
        <v>199.52614</v>
      </c>
      <c r="F1228" s="0" t="n">
        <v>192.705</v>
      </c>
      <c r="G1228" s="0" t="n">
        <v>29.6133</v>
      </c>
      <c r="H1228" s="0" t="n">
        <v>265.857192</v>
      </c>
      <c r="I1228" s="0" t="n">
        <v>50.4766</v>
      </c>
    </row>
    <row r="1229" customFormat="false" ht="12.75" hidden="false" customHeight="false" outlineLevel="0" collapsed="false">
      <c r="A1229" s="0" t="n">
        <f aca="false">B1229-2.125984</f>
        <v>194.111246</v>
      </c>
      <c r="B1229" s="0" t="n">
        <f aca="false">C1229-0.44291</f>
        <v>196.23723</v>
      </c>
      <c r="C1229" s="0" t="n">
        <f aca="false">E1229-3.01</f>
        <v>196.68014</v>
      </c>
      <c r="D1229" s="0" t="n">
        <f aca="false">E1229-2.59</f>
        <v>197.10014</v>
      </c>
      <c r="E1229" s="0" t="n">
        <f aca="false">F1229+6.82114</f>
        <v>199.69014</v>
      </c>
      <c r="F1229" s="0" t="n">
        <v>192.869</v>
      </c>
      <c r="G1229" s="0" t="n">
        <v>30.166</v>
      </c>
      <c r="H1229" s="0" t="n">
        <v>266.020192</v>
      </c>
      <c r="I1229" s="0" t="n">
        <v>44.166</v>
      </c>
    </row>
    <row r="1230" customFormat="false" ht="12.75" hidden="false" customHeight="false" outlineLevel="0" collapsed="false">
      <c r="A1230" s="0" t="n">
        <f aca="false">B1230-2.125984</f>
        <v>194.274246</v>
      </c>
      <c r="B1230" s="0" t="n">
        <f aca="false">C1230-0.44291</f>
        <v>196.40023</v>
      </c>
      <c r="C1230" s="0" t="n">
        <f aca="false">E1230-3.01</f>
        <v>196.84314</v>
      </c>
      <c r="D1230" s="0" t="n">
        <f aca="false">E1230-2.59</f>
        <v>197.26314</v>
      </c>
      <c r="E1230" s="0" t="n">
        <f aca="false">F1230+6.82114</f>
        <v>199.85314</v>
      </c>
      <c r="F1230" s="0" t="n">
        <v>193.032</v>
      </c>
      <c r="G1230" s="0" t="n">
        <v>41.3652</v>
      </c>
      <c r="H1230" s="0" t="n">
        <v>266.184192</v>
      </c>
      <c r="I1230" s="0" t="n">
        <v>47.3184</v>
      </c>
    </row>
    <row r="1231" customFormat="false" ht="12.75" hidden="false" customHeight="false" outlineLevel="0" collapsed="false">
      <c r="A1231" s="0" t="n">
        <f aca="false">B1231-2.125984</f>
        <v>194.438246</v>
      </c>
      <c r="B1231" s="0" t="n">
        <f aca="false">C1231-0.44291</f>
        <v>196.56423</v>
      </c>
      <c r="C1231" s="0" t="n">
        <f aca="false">E1231-3.01</f>
        <v>197.00714</v>
      </c>
      <c r="D1231" s="0" t="n">
        <f aca="false">E1231-2.59</f>
        <v>197.42714</v>
      </c>
      <c r="E1231" s="0" t="n">
        <f aca="false">F1231+6.82114</f>
        <v>200.01714</v>
      </c>
      <c r="F1231" s="0" t="n">
        <v>193.196</v>
      </c>
      <c r="G1231" s="0" t="n">
        <v>40.6191</v>
      </c>
      <c r="H1231" s="0" t="n">
        <v>266.348192</v>
      </c>
      <c r="I1231" s="0" t="n">
        <v>41.0117</v>
      </c>
    </row>
    <row r="1232" customFormat="false" ht="12.75" hidden="false" customHeight="false" outlineLevel="0" collapsed="false">
      <c r="A1232" s="0" t="n">
        <f aca="false">B1232-2.125984</f>
        <v>194.601246</v>
      </c>
      <c r="B1232" s="0" t="n">
        <f aca="false">C1232-0.44291</f>
        <v>196.72723</v>
      </c>
      <c r="C1232" s="0" t="n">
        <f aca="false">E1232-3.01</f>
        <v>197.17014</v>
      </c>
      <c r="D1232" s="0" t="n">
        <f aca="false">E1232-2.59</f>
        <v>197.59014</v>
      </c>
      <c r="E1232" s="0" t="n">
        <f aca="false">F1232+6.82114</f>
        <v>200.18014</v>
      </c>
      <c r="F1232" s="0" t="n">
        <v>193.359</v>
      </c>
      <c r="G1232" s="0" t="n">
        <v>31.8838</v>
      </c>
      <c r="H1232" s="0" t="n">
        <v>266.675192</v>
      </c>
      <c r="I1232" s="0" t="n">
        <v>50.4766</v>
      </c>
    </row>
    <row r="1233" customFormat="false" ht="12.75" hidden="false" customHeight="false" outlineLevel="0" collapsed="false">
      <c r="A1233" s="0" t="n">
        <f aca="false">B1233-2.125984</f>
        <v>194.765246</v>
      </c>
      <c r="B1233" s="0" t="n">
        <f aca="false">C1233-0.44291</f>
        <v>196.89123</v>
      </c>
      <c r="C1233" s="0" t="n">
        <f aca="false">E1233-3.01</f>
        <v>197.33414</v>
      </c>
      <c r="D1233" s="0" t="n">
        <f aca="false">E1233-2.59</f>
        <v>197.75414</v>
      </c>
      <c r="E1233" s="0" t="n">
        <f aca="false">F1233+6.82114</f>
        <v>200.34414</v>
      </c>
      <c r="F1233" s="0" t="n">
        <v>193.523</v>
      </c>
      <c r="G1233" s="0" t="n">
        <v>42.8691</v>
      </c>
      <c r="H1233" s="0" t="n">
        <v>266.838192</v>
      </c>
      <c r="I1233" s="0" t="n">
        <v>69.4453</v>
      </c>
    </row>
    <row r="1234" customFormat="false" ht="12.75" hidden="false" customHeight="false" outlineLevel="0" collapsed="false">
      <c r="A1234" s="0" t="n">
        <f aca="false">B1234-2.125984</f>
        <v>194.929246</v>
      </c>
      <c r="B1234" s="0" t="n">
        <f aca="false">C1234-0.44291</f>
        <v>197.05523</v>
      </c>
      <c r="C1234" s="0" t="n">
        <f aca="false">E1234-3.01</f>
        <v>197.49814</v>
      </c>
      <c r="D1234" s="0" t="n">
        <f aca="false">E1234-2.59</f>
        <v>197.91814</v>
      </c>
      <c r="E1234" s="0" t="n">
        <f aca="false">F1234+6.82114</f>
        <v>200.50814</v>
      </c>
      <c r="F1234" s="0" t="n">
        <v>193.687</v>
      </c>
      <c r="G1234" s="0" t="n">
        <v>36.1113</v>
      </c>
      <c r="H1234" s="0" t="n">
        <v>267.002192</v>
      </c>
      <c r="I1234" s="0" t="n">
        <v>53.6641</v>
      </c>
    </row>
    <row r="1235" customFormat="false" ht="12.75" hidden="false" customHeight="false" outlineLevel="0" collapsed="false">
      <c r="A1235" s="0" t="n">
        <f aca="false">B1235-2.125984</f>
        <v>195.092246</v>
      </c>
      <c r="B1235" s="0" t="n">
        <f aca="false">C1235-0.44291</f>
        <v>197.21823</v>
      </c>
      <c r="C1235" s="0" t="n">
        <f aca="false">E1235-3.01</f>
        <v>197.66114</v>
      </c>
      <c r="D1235" s="0" t="n">
        <f aca="false">E1235-2.59</f>
        <v>198.08114</v>
      </c>
      <c r="E1235" s="0" t="n">
        <f aca="false">F1235+6.82114</f>
        <v>200.67114</v>
      </c>
      <c r="F1235" s="0" t="n">
        <v>193.85</v>
      </c>
      <c r="G1235" s="0" t="n">
        <v>34.0273</v>
      </c>
      <c r="H1235" s="0" t="n">
        <v>267.166192</v>
      </c>
      <c r="I1235" s="0" t="n">
        <v>66.2891</v>
      </c>
    </row>
    <row r="1236" customFormat="false" ht="12.75" hidden="false" customHeight="false" outlineLevel="0" collapsed="false">
      <c r="A1236" s="0" t="n">
        <f aca="false">B1236-2.125984</f>
        <v>195.256246</v>
      </c>
      <c r="B1236" s="0" t="n">
        <f aca="false">C1236-0.44291</f>
        <v>197.38223</v>
      </c>
      <c r="C1236" s="0" t="n">
        <f aca="false">E1236-3.01</f>
        <v>197.82514</v>
      </c>
      <c r="D1236" s="0" t="n">
        <f aca="false">E1236-2.59</f>
        <v>198.24514</v>
      </c>
      <c r="E1236" s="0" t="n">
        <f aca="false">F1236+6.82114</f>
        <v>200.83514</v>
      </c>
      <c r="F1236" s="0" t="n">
        <v>194.014</v>
      </c>
      <c r="G1236" s="0" t="n">
        <v>28.6787</v>
      </c>
      <c r="H1236" s="0" t="n">
        <v>267.493192</v>
      </c>
      <c r="I1236" s="0" t="n">
        <v>59.9785</v>
      </c>
    </row>
    <row r="1237" customFormat="false" ht="12.75" hidden="false" customHeight="false" outlineLevel="0" collapsed="false">
      <c r="A1237" s="0" t="n">
        <f aca="false">B1237-2.125984</f>
        <v>195.420246</v>
      </c>
      <c r="B1237" s="0" t="n">
        <f aca="false">C1237-0.44291</f>
        <v>197.54623</v>
      </c>
      <c r="C1237" s="0" t="n">
        <f aca="false">E1237-3.01</f>
        <v>197.98914</v>
      </c>
      <c r="D1237" s="0" t="n">
        <f aca="false">E1237-2.59</f>
        <v>198.40914</v>
      </c>
      <c r="E1237" s="0" t="n">
        <f aca="false">F1237+6.82114</f>
        <v>200.99914</v>
      </c>
      <c r="F1237" s="0" t="n">
        <v>194.178</v>
      </c>
      <c r="G1237" s="0" t="n">
        <v>30.0527</v>
      </c>
      <c r="H1237" s="0" t="n">
        <v>267.657192</v>
      </c>
      <c r="I1237" s="0" t="n">
        <v>72.6055</v>
      </c>
    </row>
    <row r="1238" customFormat="false" ht="12.75" hidden="false" customHeight="false" outlineLevel="0" collapsed="false">
      <c r="A1238" s="0" t="n">
        <f aca="false">B1238-2.125984</f>
        <v>195.583246</v>
      </c>
      <c r="B1238" s="0" t="n">
        <f aca="false">C1238-0.44291</f>
        <v>197.70923</v>
      </c>
      <c r="C1238" s="0" t="n">
        <f aca="false">E1238-3.01</f>
        <v>198.15214</v>
      </c>
      <c r="D1238" s="0" t="n">
        <f aca="false">E1238-2.59</f>
        <v>198.57214</v>
      </c>
      <c r="E1238" s="0" t="n">
        <f aca="false">F1238+6.82114</f>
        <v>201.16214</v>
      </c>
      <c r="F1238" s="0" t="n">
        <v>194.341</v>
      </c>
      <c r="G1238" s="0" t="n">
        <v>44.6816</v>
      </c>
      <c r="H1238" s="0" t="n">
        <v>267.820192</v>
      </c>
      <c r="I1238" s="0" t="n">
        <v>53.666</v>
      </c>
    </row>
    <row r="1239" customFormat="false" ht="12.75" hidden="false" customHeight="false" outlineLevel="0" collapsed="false">
      <c r="A1239" s="0" t="n">
        <f aca="false">B1239-2.125984</f>
        <v>195.747246</v>
      </c>
      <c r="B1239" s="0" t="n">
        <f aca="false">C1239-0.44291</f>
        <v>197.87323</v>
      </c>
      <c r="C1239" s="0" t="n">
        <f aca="false">E1239-3.01</f>
        <v>198.31614</v>
      </c>
      <c r="D1239" s="0" t="n">
        <f aca="false">E1239-2.59</f>
        <v>198.73614</v>
      </c>
      <c r="E1239" s="0" t="n">
        <f aca="false">F1239+6.82114</f>
        <v>201.32614</v>
      </c>
      <c r="F1239" s="0" t="n">
        <v>194.505</v>
      </c>
      <c r="G1239" s="0" t="n">
        <v>24.8164</v>
      </c>
      <c r="H1239" s="0" t="n">
        <v>267.984192</v>
      </c>
      <c r="I1239" s="0" t="n">
        <v>72.6055</v>
      </c>
    </row>
    <row r="1240" customFormat="false" ht="12.75" hidden="false" customHeight="false" outlineLevel="0" collapsed="false">
      <c r="A1240" s="0" t="n">
        <f aca="false">B1240-2.125984</f>
        <v>195.910246</v>
      </c>
      <c r="B1240" s="0" t="n">
        <f aca="false">C1240-0.44291</f>
        <v>198.03623</v>
      </c>
      <c r="C1240" s="0" t="n">
        <f aca="false">E1240-3.01</f>
        <v>198.47914</v>
      </c>
      <c r="D1240" s="0" t="n">
        <f aca="false">E1240-2.59</f>
        <v>198.89914</v>
      </c>
      <c r="E1240" s="0" t="n">
        <f aca="false">F1240+6.82114</f>
        <v>201.48914</v>
      </c>
      <c r="F1240" s="0" t="n">
        <v>194.668</v>
      </c>
      <c r="G1240" s="0" t="n">
        <v>36.666</v>
      </c>
      <c r="H1240" s="0" t="n">
        <v>268.311192</v>
      </c>
      <c r="I1240" s="0" t="n">
        <v>82.0742</v>
      </c>
    </row>
    <row r="1241" customFormat="false" ht="12.75" hidden="false" customHeight="false" outlineLevel="0" collapsed="false">
      <c r="A1241" s="0" t="n">
        <f aca="false">B1241-2.125984</f>
        <v>196.074246</v>
      </c>
      <c r="B1241" s="0" t="n">
        <f aca="false">C1241-0.44291</f>
        <v>198.20023</v>
      </c>
      <c r="C1241" s="0" t="n">
        <f aca="false">E1241-3.01</f>
        <v>198.64314</v>
      </c>
      <c r="D1241" s="0" t="n">
        <f aca="false">E1241-2.59</f>
        <v>199.06314</v>
      </c>
      <c r="E1241" s="0" t="n">
        <f aca="false">F1241+6.82114</f>
        <v>201.65314</v>
      </c>
      <c r="F1241" s="0" t="n">
        <v>194.832</v>
      </c>
      <c r="G1241" s="0" t="n">
        <v>44.1055</v>
      </c>
      <c r="H1241" s="0" t="n">
        <v>268.475192</v>
      </c>
      <c r="I1241" s="0" t="n">
        <v>59.9785</v>
      </c>
    </row>
    <row r="1242" customFormat="false" ht="12.75" hidden="false" customHeight="false" outlineLevel="0" collapsed="false">
      <c r="A1242" s="0" t="n">
        <f aca="false">B1242-2.125984</f>
        <v>196.238246</v>
      </c>
      <c r="B1242" s="0" t="n">
        <f aca="false">C1242-0.44291</f>
        <v>198.36423</v>
      </c>
      <c r="C1242" s="0" t="n">
        <f aca="false">E1242-3.01</f>
        <v>198.80714</v>
      </c>
      <c r="D1242" s="0" t="n">
        <f aca="false">E1242-2.59</f>
        <v>199.22714</v>
      </c>
      <c r="E1242" s="0" t="n">
        <f aca="false">F1242+6.82114</f>
        <v>201.81714</v>
      </c>
      <c r="F1242" s="0" t="n">
        <v>194.996</v>
      </c>
      <c r="G1242" s="0" t="n">
        <v>30.46</v>
      </c>
      <c r="H1242" s="0" t="n">
        <v>268.638192</v>
      </c>
      <c r="I1242" s="0" t="n">
        <v>78.918</v>
      </c>
    </row>
    <row r="1243" customFormat="false" ht="12.75" hidden="false" customHeight="false" outlineLevel="0" collapsed="false">
      <c r="A1243" s="0" t="n">
        <f aca="false">B1243-2.125984</f>
        <v>196.401246</v>
      </c>
      <c r="B1243" s="0" t="n">
        <f aca="false">C1243-0.44291</f>
        <v>198.52723</v>
      </c>
      <c r="C1243" s="0" t="n">
        <f aca="false">E1243-3.01</f>
        <v>198.97014</v>
      </c>
      <c r="D1243" s="0" t="n">
        <f aca="false">E1243-2.59</f>
        <v>199.39014</v>
      </c>
      <c r="E1243" s="0" t="n">
        <f aca="false">F1243+6.82114</f>
        <v>201.98014</v>
      </c>
      <c r="F1243" s="0" t="n">
        <v>195.159</v>
      </c>
      <c r="G1243" s="0" t="n">
        <v>49.7227</v>
      </c>
      <c r="H1243" s="0" t="n">
        <v>268.802192</v>
      </c>
      <c r="I1243" s="0" t="n">
        <v>72.6055</v>
      </c>
    </row>
    <row r="1244" customFormat="false" ht="12.75" hidden="false" customHeight="false" outlineLevel="0" collapsed="false">
      <c r="A1244" s="0" t="n">
        <f aca="false">B1244-2.125984</f>
        <v>196.565246</v>
      </c>
      <c r="B1244" s="0" t="n">
        <f aca="false">C1244-0.44291</f>
        <v>198.69123</v>
      </c>
      <c r="C1244" s="0" t="n">
        <f aca="false">E1244-3.01</f>
        <v>199.13414</v>
      </c>
      <c r="D1244" s="0" t="n">
        <f aca="false">E1244-2.59</f>
        <v>199.55414</v>
      </c>
      <c r="E1244" s="0" t="n">
        <f aca="false">F1244+6.82114</f>
        <v>202.14414</v>
      </c>
      <c r="F1244" s="0" t="n">
        <v>195.323</v>
      </c>
      <c r="G1244" s="0" t="n">
        <v>30.6221</v>
      </c>
      <c r="H1244" s="0" t="n">
        <v>269.129192</v>
      </c>
      <c r="I1244" s="0" t="n">
        <v>50.4766</v>
      </c>
    </row>
    <row r="1245" customFormat="false" ht="12.75" hidden="false" customHeight="false" outlineLevel="0" collapsed="false">
      <c r="A1245" s="0" t="n">
        <f aca="false">B1245-2.125984</f>
        <v>196.729246</v>
      </c>
      <c r="B1245" s="0" t="n">
        <f aca="false">C1245-0.44291</f>
        <v>198.85523</v>
      </c>
      <c r="C1245" s="0" t="n">
        <f aca="false">E1245-3.01</f>
        <v>199.29814</v>
      </c>
      <c r="D1245" s="0" t="n">
        <f aca="false">E1245-2.59</f>
        <v>199.71814</v>
      </c>
      <c r="E1245" s="0" t="n">
        <f aca="false">F1245+6.82114</f>
        <v>202.30814</v>
      </c>
      <c r="F1245" s="0" t="n">
        <v>195.487</v>
      </c>
      <c r="G1245" s="0" t="n">
        <v>36.7656</v>
      </c>
      <c r="H1245" s="0" t="n">
        <v>269.293192</v>
      </c>
      <c r="I1245" s="0" t="n">
        <v>72.5586</v>
      </c>
    </row>
    <row r="1246" customFormat="false" ht="12.75" hidden="false" customHeight="false" outlineLevel="0" collapsed="false">
      <c r="A1246" s="0" t="n">
        <f aca="false">B1246-2.125984</f>
        <v>196.892246</v>
      </c>
      <c r="B1246" s="0" t="n">
        <f aca="false">C1246-0.44291</f>
        <v>199.01823</v>
      </c>
      <c r="C1246" s="0" t="n">
        <f aca="false">E1246-3.01</f>
        <v>199.46114</v>
      </c>
      <c r="D1246" s="0" t="n">
        <f aca="false">E1246-2.59</f>
        <v>199.88114</v>
      </c>
      <c r="E1246" s="0" t="n">
        <f aca="false">F1246+6.82114</f>
        <v>202.47114</v>
      </c>
      <c r="F1246" s="0" t="n">
        <v>195.65</v>
      </c>
      <c r="G1246" s="0" t="n">
        <v>29.4678</v>
      </c>
      <c r="H1246" s="0" t="n">
        <v>269.457192</v>
      </c>
      <c r="I1246" s="0" t="n">
        <v>50.4766</v>
      </c>
    </row>
    <row r="1247" customFormat="false" ht="12.75" hidden="false" customHeight="false" outlineLevel="0" collapsed="false">
      <c r="A1247" s="0" t="n">
        <f aca="false">B1247-2.125984</f>
        <v>197.056246</v>
      </c>
      <c r="B1247" s="0" t="n">
        <f aca="false">C1247-0.44291</f>
        <v>199.18223</v>
      </c>
      <c r="C1247" s="0" t="n">
        <f aca="false">E1247-3.01</f>
        <v>199.62514</v>
      </c>
      <c r="D1247" s="0" t="n">
        <f aca="false">E1247-2.59</f>
        <v>200.04514</v>
      </c>
      <c r="E1247" s="0" t="n">
        <f aca="false">F1247+6.82114</f>
        <v>202.63514</v>
      </c>
      <c r="F1247" s="0" t="n">
        <v>195.814</v>
      </c>
      <c r="G1247" s="0" t="n">
        <v>43.9922</v>
      </c>
      <c r="H1247" s="0" t="n">
        <v>269.620192</v>
      </c>
      <c r="I1247" s="0" t="n">
        <v>66.2461</v>
      </c>
    </row>
    <row r="1248" customFormat="false" ht="12.75" hidden="false" customHeight="false" outlineLevel="0" collapsed="false">
      <c r="A1248" s="0" t="n">
        <f aca="false">B1248-2.125984</f>
        <v>197.219246</v>
      </c>
      <c r="B1248" s="0" t="n">
        <f aca="false">C1248-0.44291</f>
        <v>199.34523</v>
      </c>
      <c r="C1248" s="0" t="n">
        <f aca="false">E1248-3.01</f>
        <v>199.78814</v>
      </c>
      <c r="D1248" s="0" t="n">
        <f aca="false">E1248-2.59</f>
        <v>200.20814</v>
      </c>
      <c r="E1248" s="0" t="n">
        <f aca="false">F1248+6.82114</f>
        <v>202.79814</v>
      </c>
      <c r="F1248" s="0" t="n">
        <v>195.977</v>
      </c>
      <c r="G1248" s="0" t="n">
        <v>43.9551</v>
      </c>
      <c r="H1248" s="0" t="n">
        <v>269.947192</v>
      </c>
      <c r="I1248" s="0" t="n">
        <v>44.166</v>
      </c>
    </row>
    <row r="1249" customFormat="false" ht="12.75" hidden="false" customHeight="false" outlineLevel="0" collapsed="false">
      <c r="A1249" s="0" t="n">
        <f aca="false">B1249-2.125984</f>
        <v>197.383246</v>
      </c>
      <c r="B1249" s="0" t="n">
        <f aca="false">C1249-0.44291</f>
        <v>199.50923</v>
      </c>
      <c r="C1249" s="0" t="n">
        <f aca="false">E1249-3.01</f>
        <v>199.95214</v>
      </c>
      <c r="D1249" s="0" t="n">
        <f aca="false">E1249-2.59</f>
        <v>200.37214</v>
      </c>
      <c r="E1249" s="0" t="n">
        <f aca="false">F1249+6.82114</f>
        <v>202.96214</v>
      </c>
      <c r="F1249" s="0" t="n">
        <v>196.141</v>
      </c>
      <c r="G1249" s="0" t="n">
        <v>47.2832</v>
      </c>
      <c r="H1249" s="0" t="n">
        <v>270.111192</v>
      </c>
      <c r="I1249" s="0" t="n">
        <v>59.9395</v>
      </c>
    </row>
    <row r="1250" customFormat="false" ht="12.75" hidden="false" customHeight="false" outlineLevel="0" collapsed="false">
      <c r="A1250" s="0" t="n">
        <f aca="false">B1250-2.125984</f>
        <v>197.547246</v>
      </c>
      <c r="B1250" s="0" t="n">
        <f aca="false">C1250-0.44291</f>
        <v>199.67323</v>
      </c>
      <c r="C1250" s="0" t="n">
        <f aca="false">E1250-3.01</f>
        <v>200.11614</v>
      </c>
      <c r="D1250" s="0" t="n">
        <f aca="false">E1250-2.59</f>
        <v>200.53614</v>
      </c>
      <c r="E1250" s="0" t="n">
        <f aca="false">F1250+6.82114</f>
        <v>203.12614</v>
      </c>
      <c r="F1250" s="0" t="n">
        <v>196.305</v>
      </c>
      <c r="G1250" s="0" t="n">
        <v>31.5938</v>
      </c>
      <c r="H1250" s="0" t="n">
        <v>270.275192</v>
      </c>
      <c r="I1250" s="0" t="n">
        <v>75.7148</v>
      </c>
    </row>
    <row r="1251" customFormat="false" ht="12.75" hidden="false" customHeight="false" outlineLevel="0" collapsed="false">
      <c r="A1251" s="0" t="n">
        <f aca="false">B1251-2.125984</f>
        <v>197.710246</v>
      </c>
      <c r="B1251" s="0" t="n">
        <f aca="false">C1251-0.44291</f>
        <v>199.83623</v>
      </c>
      <c r="C1251" s="0" t="n">
        <f aca="false">E1251-3.01</f>
        <v>200.27914</v>
      </c>
      <c r="D1251" s="0" t="n">
        <f aca="false">E1251-2.59</f>
        <v>200.69914</v>
      </c>
      <c r="E1251" s="0" t="n">
        <f aca="false">F1251+6.82114</f>
        <v>203.28914</v>
      </c>
      <c r="F1251" s="0" t="n">
        <v>196.468</v>
      </c>
      <c r="G1251" s="0" t="n">
        <v>44.4121</v>
      </c>
      <c r="H1251" s="0" t="n">
        <v>270.438192</v>
      </c>
      <c r="I1251" s="0" t="n">
        <v>63.0938</v>
      </c>
    </row>
    <row r="1252" customFormat="false" ht="12.75" hidden="false" customHeight="false" outlineLevel="0" collapsed="false">
      <c r="A1252" s="0" t="n">
        <f aca="false">B1252-2.125984</f>
        <v>197.874246</v>
      </c>
      <c r="B1252" s="0" t="n">
        <f aca="false">C1252-0.44291</f>
        <v>200.00023</v>
      </c>
      <c r="C1252" s="0" t="n">
        <f aca="false">E1252-3.01</f>
        <v>200.44314</v>
      </c>
      <c r="D1252" s="0" t="n">
        <f aca="false">E1252-2.59</f>
        <v>200.86314</v>
      </c>
      <c r="E1252" s="0" t="n">
        <f aca="false">F1252+6.82114</f>
        <v>203.45314</v>
      </c>
      <c r="F1252" s="0" t="n">
        <v>196.632</v>
      </c>
      <c r="G1252" s="0" t="n">
        <v>33.2305</v>
      </c>
      <c r="H1252" s="0" t="n">
        <v>270.766192</v>
      </c>
      <c r="I1252" s="0" t="n">
        <v>53.6309</v>
      </c>
    </row>
    <row r="1253" customFormat="false" ht="12.75" hidden="false" customHeight="false" outlineLevel="0" collapsed="false">
      <c r="A1253" s="0" t="n">
        <f aca="false">B1253-2.125984</f>
        <v>198.038246</v>
      </c>
      <c r="B1253" s="0" t="n">
        <f aca="false">C1253-0.44291</f>
        <v>200.16423</v>
      </c>
      <c r="C1253" s="0" t="n">
        <f aca="false">E1253-3.01</f>
        <v>200.60714</v>
      </c>
      <c r="D1253" s="0" t="n">
        <f aca="false">E1253-2.59</f>
        <v>201.02714</v>
      </c>
      <c r="E1253" s="0" t="n">
        <f aca="false">F1253+6.82114</f>
        <v>203.61714</v>
      </c>
      <c r="F1253" s="0" t="n">
        <v>196.796</v>
      </c>
      <c r="G1253" s="0" t="n">
        <v>40.6602</v>
      </c>
      <c r="H1253" s="0" t="n">
        <v>270.929192</v>
      </c>
      <c r="I1253" s="0" t="n">
        <v>63.0918</v>
      </c>
    </row>
    <row r="1254" customFormat="false" ht="12.75" hidden="false" customHeight="false" outlineLevel="0" collapsed="false">
      <c r="A1254" s="0" t="n">
        <f aca="false">B1254-2.125984</f>
        <v>198.201246</v>
      </c>
      <c r="B1254" s="0" t="n">
        <f aca="false">C1254-0.44291</f>
        <v>200.32723</v>
      </c>
      <c r="C1254" s="0" t="n">
        <f aca="false">E1254-3.01</f>
        <v>200.77014</v>
      </c>
      <c r="D1254" s="0" t="n">
        <f aca="false">E1254-2.59</f>
        <v>201.19014</v>
      </c>
      <c r="E1254" s="0" t="n">
        <f aca="false">F1254+6.82114</f>
        <v>203.78014</v>
      </c>
      <c r="F1254" s="0" t="n">
        <v>196.959</v>
      </c>
      <c r="G1254" s="0" t="n">
        <v>49</v>
      </c>
      <c r="H1254" s="0" t="n">
        <v>271.093192</v>
      </c>
      <c r="I1254" s="0" t="n">
        <v>69.4023</v>
      </c>
    </row>
    <row r="1255" customFormat="false" ht="12.75" hidden="false" customHeight="false" outlineLevel="0" collapsed="false">
      <c r="A1255" s="0" t="n">
        <f aca="false">B1255-2.125984</f>
        <v>198.365246</v>
      </c>
      <c r="B1255" s="0" t="n">
        <f aca="false">C1255-0.44291</f>
        <v>200.49123</v>
      </c>
      <c r="C1255" s="0" t="n">
        <f aca="false">E1255-3.01</f>
        <v>200.93414</v>
      </c>
      <c r="D1255" s="0" t="n">
        <f aca="false">E1255-2.59</f>
        <v>201.35414</v>
      </c>
      <c r="E1255" s="0" t="n">
        <f aca="false">F1255+6.82114</f>
        <v>203.94414</v>
      </c>
      <c r="F1255" s="0" t="n">
        <v>197.123</v>
      </c>
      <c r="G1255" s="0" t="n">
        <v>23.2666</v>
      </c>
      <c r="H1255" s="0" t="n">
        <v>271.256192</v>
      </c>
      <c r="I1255" s="0" t="n">
        <v>50.4766</v>
      </c>
    </row>
    <row r="1256" customFormat="false" ht="12.75" hidden="false" customHeight="false" outlineLevel="0" collapsed="false">
      <c r="A1256" s="0" t="n">
        <f aca="false">B1256-2.125984</f>
        <v>198.528246</v>
      </c>
      <c r="B1256" s="0" t="n">
        <f aca="false">C1256-0.44291</f>
        <v>200.65423</v>
      </c>
      <c r="C1256" s="0" t="n">
        <f aca="false">E1256-3.01</f>
        <v>201.09714</v>
      </c>
      <c r="D1256" s="0" t="n">
        <f aca="false">E1256-2.59</f>
        <v>201.51714</v>
      </c>
      <c r="E1256" s="0" t="n">
        <f aca="false">F1256+6.82114</f>
        <v>204.10714</v>
      </c>
      <c r="F1256" s="0" t="n">
        <v>197.286</v>
      </c>
      <c r="G1256" s="0" t="n">
        <v>33.9023</v>
      </c>
      <c r="H1256" s="0" t="n">
        <v>271.584192</v>
      </c>
      <c r="I1256" s="0" t="n">
        <v>82.0234</v>
      </c>
    </row>
    <row r="1257" customFormat="false" ht="12.75" hidden="false" customHeight="false" outlineLevel="0" collapsed="false">
      <c r="A1257" s="0" t="n">
        <f aca="false">B1257-2.125984</f>
        <v>198.692246</v>
      </c>
      <c r="B1257" s="0" t="n">
        <f aca="false">C1257-0.44291</f>
        <v>200.81823</v>
      </c>
      <c r="C1257" s="0" t="n">
        <f aca="false">E1257-3.01</f>
        <v>201.26114</v>
      </c>
      <c r="D1257" s="0" t="n">
        <f aca="false">E1257-2.59</f>
        <v>201.68114</v>
      </c>
      <c r="E1257" s="0" t="n">
        <f aca="false">F1257+6.82114</f>
        <v>204.27114</v>
      </c>
      <c r="F1257" s="0" t="n">
        <v>197.45</v>
      </c>
      <c r="G1257" s="0" t="n">
        <v>46.1348</v>
      </c>
      <c r="H1257" s="0" t="n">
        <v>271.747192</v>
      </c>
      <c r="I1257" s="0" t="n">
        <v>53.6309</v>
      </c>
    </row>
    <row r="1258" customFormat="false" ht="12.75" hidden="false" customHeight="false" outlineLevel="0" collapsed="false">
      <c r="A1258" s="0" t="n">
        <f aca="false">B1258-2.125984</f>
        <v>198.856246</v>
      </c>
      <c r="B1258" s="0" t="n">
        <f aca="false">C1258-0.44291</f>
        <v>200.98223</v>
      </c>
      <c r="C1258" s="0" t="n">
        <f aca="false">E1258-3.01</f>
        <v>201.42514</v>
      </c>
      <c r="D1258" s="0" t="n">
        <f aca="false">E1258-2.59</f>
        <v>201.84514</v>
      </c>
      <c r="E1258" s="0" t="n">
        <f aca="false">F1258+6.82114</f>
        <v>204.43514</v>
      </c>
      <c r="F1258" s="0" t="n">
        <v>197.614</v>
      </c>
      <c r="G1258" s="0" t="n">
        <v>19.252</v>
      </c>
      <c r="H1258" s="0" t="n">
        <v>271.911192</v>
      </c>
      <c r="I1258" s="0" t="n">
        <v>72.5586</v>
      </c>
    </row>
    <row r="1259" customFormat="false" ht="12.75" hidden="false" customHeight="false" outlineLevel="0" collapsed="false">
      <c r="A1259" s="0" t="n">
        <f aca="false">B1259-2.125984</f>
        <v>199.019246</v>
      </c>
      <c r="B1259" s="0" t="n">
        <f aca="false">C1259-0.44291</f>
        <v>201.14523</v>
      </c>
      <c r="C1259" s="0" t="n">
        <f aca="false">E1259-3.01</f>
        <v>201.58814</v>
      </c>
      <c r="D1259" s="0" t="n">
        <f aca="false">E1259-2.59</f>
        <v>202.00814</v>
      </c>
      <c r="E1259" s="0" t="n">
        <f aca="false">F1259+6.82114</f>
        <v>204.59814</v>
      </c>
      <c r="F1259" s="0" t="n">
        <v>197.777</v>
      </c>
      <c r="G1259" s="0" t="n">
        <v>47.002</v>
      </c>
      <c r="H1259" s="0" t="n">
        <v>272.075192</v>
      </c>
      <c r="I1259" s="0" t="n">
        <v>59.9395</v>
      </c>
    </row>
    <row r="1260" customFormat="false" ht="12.75" hidden="false" customHeight="false" outlineLevel="0" collapsed="false">
      <c r="A1260" s="0" t="n">
        <f aca="false">B1260-2.125984</f>
        <v>199.183246</v>
      </c>
      <c r="B1260" s="0" t="n">
        <f aca="false">C1260-0.44291</f>
        <v>201.30923</v>
      </c>
      <c r="C1260" s="0" t="n">
        <f aca="false">E1260-3.01</f>
        <v>201.75214</v>
      </c>
      <c r="D1260" s="0" t="n">
        <f aca="false">E1260-2.59</f>
        <v>202.17214</v>
      </c>
      <c r="E1260" s="0" t="n">
        <f aca="false">F1260+6.82114</f>
        <v>204.76214</v>
      </c>
      <c r="F1260" s="0" t="n">
        <v>197.941</v>
      </c>
      <c r="G1260" s="0" t="n">
        <v>51.6445</v>
      </c>
      <c r="H1260" s="0" t="n">
        <v>272.238192</v>
      </c>
      <c r="I1260" s="0" t="n">
        <v>59.9395</v>
      </c>
    </row>
    <row r="1261" customFormat="false" ht="12.75" hidden="false" customHeight="false" outlineLevel="0" collapsed="false">
      <c r="A1261" s="0" t="n">
        <f aca="false">B1261-2.125984</f>
        <v>199.347246</v>
      </c>
      <c r="B1261" s="0" t="n">
        <f aca="false">C1261-0.44291</f>
        <v>201.47323</v>
      </c>
      <c r="C1261" s="0" t="n">
        <f aca="false">E1261-3.01</f>
        <v>201.91614</v>
      </c>
      <c r="D1261" s="0" t="n">
        <f aca="false">E1261-2.59</f>
        <v>202.33614</v>
      </c>
      <c r="E1261" s="0" t="n">
        <f aca="false">F1261+6.82114</f>
        <v>204.92614</v>
      </c>
      <c r="F1261" s="0" t="n">
        <v>198.105</v>
      </c>
      <c r="G1261" s="0" t="n">
        <v>47.9746</v>
      </c>
      <c r="H1261" s="0" t="n">
        <v>272.565192</v>
      </c>
      <c r="I1261" s="0" t="n">
        <v>50.4766</v>
      </c>
    </row>
    <row r="1262" customFormat="false" ht="12.75" hidden="false" customHeight="false" outlineLevel="0" collapsed="false">
      <c r="A1262" s="0" t="n">
        <f aca="false">B1262-2.125984</f>
        <v>199.510246</v>
      </c>
      <c r="B1262" s="0" t="n">
        <f aca="false">C1262-0.44291</f>
        <v>201.63623</v>
      </c>
      <c r="C1262" s="0" t="n">
        <f aca="false">E1262-3.01</f>
        <v>202.07914</v>
      </c>
      <c r="D1262" s="0" t="n">
        <f aca="false">E1262-2.59</f>
        <v>202.49914</v>
      </c>
      <c r="E1262" s="0" t="n">
        <f aca="false">F1262+6.82114</f>
        <v>205.08914</v>
      </c>
      <c r="F1262" s="0" t="n">
        <v>198.268</v>
      </c>
      <c r="G1262" s="0" t="n">
        <v>24.9609</v>
      </c>
      <c r="H1262" s="0" t="n">
        <v>272.729192</v>
      </c>
      <c r="I1262" s="0" t="n">
        <v>91.4844</v>
      </c>
    </row>
    <row r="1263" customFormat="false" ht="12.75" hidden="false" customHeight="false" outlineLevel="0" collapsed="false">
      <c r="A1263" s="0" t="n">
        <f aca="false">B1263-2.125984</f>
        <v>199.674246</v>
      </c>
      <c r="B1263" s="0" t="n">
        <f aca="false">C1263-0.44291</f>
        <v>201.80023</v>
      </c>
      <c r="C1263" s="0" t="n">
        <f aca="false">E1263-3.01</f>
        <v>202.24314</v>
      </c>
      <c r="D1263" s="0" t="n">
        <f aca="false">E1263-2.59</f>
        <v>202.66314</v>
      </c>
      <c r="E1263" s="0" t="n">
        <f aca="false">F1263+6.82114</f>
        <v>205.25314</v>
      </c>
      <c r="F1263" s="0" t="n">
        <v>198.432</v>
      </c>
      <c r="G1263" s="0" t="n">
        <v>36</v>
      </c>
      <c r="H1263" s="0" t="n">
        <v>272.893192</v>
      </c>
      <c r="I1263" s="0" t="n">
        <v>63.0938</v>
      </c>
    </row>
    <row r="1264" customFormat="false" ht="12.75" hidden="false" customHeight="false" outlineLevel="0" collapsed="false">
      <c r="A1264" s="0" t="n">
        <f aca="false">B1264-2.125984</f>
        <v>199.837246</v>
      </c>
      <c r="B1264" s="0" t="n">
        <f aca="false">C1264-0.44291</f>
        <v>201.96323</v>
      </c>
      <c r="C1264" s="0" t="n">
        <f aca="false">E1264-3.01</f>
        <v>202.40614</v>
      </c>
      <c r="D1264" s="0" t="n">
        <f aca="false">E1264-2.59</f>
        <v>202.82614</v>
      </c>
      <c r="E1264" s="0" t="n">
        <f aca="false">F1264+6.82114</f>
        <v>205.41614</v>
      </c>
      <c r="F1264" s="0" t="n">
        <v>198.595</v>
      </c>
      <c r="G1264" s="0" t="n">
        <v>45.1426</v>
      </c>
      <c r="H1264" s="0" t="n">
        <v>273.056192</v>
      </c>
      <c r="I1264" s="0" t="n">
        <v>47.3184</v>
      </c>
    </row>
    <row r="1265" customFormat="false" ht="12.75" hidden="false" customHeight="false" outlineLevel="0" collapsed="false">
      <c r="A1265" s="0" t="n">
        <f aca="false">B1265-2.125984</f>
        <v>200.001246</v>
      </c>
      <c r="B1265" s="0" t="n">
        <f aca="false">C1265-0.44291</f>
        <v>202.12723</v>
      </c>
      <c r="C1265" s="0" t="n">
        <f aca="false">E1265-3.01</f>
        <v>202.57014</v>
      </c>
      <c r="D1265" s="0" t="n">
        <f aca="false">E1265-2.59</f>
        <v>202.99014</v>
      </c>
      <c r="E1265" s="0" t="n">
        <f aca="false">F1265+6.82114</f>
        <v>205.58014</v>
      </c>
      <c r="F1265" s="0" t="n">
        <v>198.759</v>
      </c>
      <c r="G1265" s="0" t="n">
        <v>47.0215</v>
      </c>
      <c r="H1265" s="0" t="n">
        <v>273.384192</v>
      </c>
      <c r="I1265" s="0" t="n">
        <v>59.9395</v>
      </c>
    </row>
    <row r="1266" customFormat="false" ht="12.75" hidden="false" customHeight="false" outlineLevel="0" collapsed="false">
      <c r="A1266" s="0" t="n">
        <f aca="false">B1266-2.125984</f>
        <v>200.165246</v>
      </c>
      <c r="B1266" s="0" t="n">
        <f aca="false">C1266-0.44291</f>
        <v>202.29123</v>
      </c>
      <c r="C1266" s="0" t="n">
        <f aca="false">E1266-3.01</f>
        <v>202.73414</v>
      </c>
      <c r="D1266" s="0" t="n">
        <f aca="false">E1266-2.59</f>
        <v>203.15414</v>
      </c>
      <c r="E1266" s="0" t="n">
        <f aca="false">F1266+6.82114</f>
        <v>205.74414</v>
      </c>
      <c r="F1266" s="0" t="n">
        <v>198.923</v>
      </c>
      <c r="G1266" s="0" t="n">
        <v>31.1543</v>
      </c>
      <c r="H1266" s="0" t="n">
        <v>273.547192</v>
      </c>
      <c r="I1266" s="0" t="n">
        <v>75.7148</v>
      </c>
    </row>
    <row r="1267" customFormat="false" ht="12.75" hidden="false" customHeight="false" outlineLevel="0" collapsed="false">
      <c r="A1267" s="0" t="n">
        <f aca="false">B1267-2.125984</f>
        <v>200.328246</v>
      </c>
      <c r="B1267" s="0" t="n">
        <f aca="false">C1267-0.44291</f>
        <v>202.45423</v>
      </c>
      <c r="C1267" s="0" t="n">
        <f aca="false">E1267-3.01</f>
        <v>202.89714</v>
      </c>
      <c r="D1267" s="0" t="n">
        <f aca="false">E1267-2.59</f>
        <v>203.31714</v>
      </c>
      <c r="E1267" s="0" t="n">
        <f aca="false">F1267+6.82114</f>
        <v>205.90714</v>
      </c>
      <c r="F1267" s="0" t="n">
        <v>199.086</v>
      </c>
      <c r="G1267" s="0" t="n">
        <v>32.5996</v>
      </c>
      <c r="H1267" s="0" t="n">
        <v>273.711192</v>
      </c>
      <c r="I1267" s="0" t="n">
        <v>59.9395</v>
      </c>
    </row>
    <row r="1268" customFormat="false" ht="12.75" hidden="false" customHeight="false" outlineLevel="0" collapsed="false">
      <c r="A1268" s="0" t="n">
        <f aca="false">B1268-2.125984</f>
        <v>200.492246</v>
      </c>
      <c r="B1268" s="0" t="n">
        <f aca="false">C1268-0.44291</f>
        <v>202.61823</v>
      </c>
      <c r="C1268" s="0" t="n">
        <f aca="false">E1268-3.01</f>
        <v>203.06114</v>
      </c>
      <c r="D1268" s="0" t="n">
        <f aca="false">E1268-2.59</f>
        <v>203.48114</v>
      </c>
      <c r="E1268" s="0" t="n">
        <f aca="false">F1268+6.82114</f>
        <v>206.07114</v>
      </c>
      <c r="F1268" s="0" t="n">
        <v>199.25</v>
      </c>
      <c r="G1268" s="0" t="n">
        <v>46.5313</v>
      </c>
      <c r="H1268" s="0" t="n">
        <v>273.874192</v>
      </c>
      <c r="I1268" s="0" t="n">
        <v>59.9785</v>
      </c>
    </row>
    <row r="1269" customFormat="false" ht="12.75" hidden="false" customHeight="false" outlineLevel="0" collapsed="false">
      <c r="A1269" s="0" t="n">
        <f aca="false">B1269-2.125984</f>
        <v>200.656246</v>
      </c>
      <c r="B1269" s="0" t="n">
        <f aca="false">C1269-0.44291</f>
        <v>202.78223</v>
      </c>
      <c r="C1269" s="0" t="n">
        <f aca="false">E1269-3.01</f>
        <v>203.22514</v>
      </c>
      <c r="D1269" s="0" t="n">
        <f aca="false">E1269-2.59</f>
        <v>203.64514</v>
      </c>
      <c r="E1269" s="0" t="n">
        <f aca="false">F1269+6.82114</f>
        <v>206.23514</v>
      </c>
      <c r="F1269" s="0" t="n">
        <v>199.414</v>
      </c>
      <c r="G1269" s="0" t="n">
        <v>33.8652</v>
      </c>
      <c r="H1269" s="0" t="n">
        <v>274.202192</v>
      </c>
      <c r="I1269" s="0" t="n">
        <v>53.6641</v>
      </c>
    </row>
    <row r="1270" customFormat="false" ht="12.75" hidden="false" customHeight="false" outlineLevel="0" collapsed="false">
      <c r="A1270" s="0" t="n">
        <f aca="false">B1270-2.125984</f>
        <v>200.819246</v>
      </c>
      <c r="B1270" s="0" t="n">
        <f aca="false">C1270-0.44291</f>
        <v>202.94523</v>
      </c>
      <c r="C1270" s="0" t="n">
        <f aca="false">E1270-3.01</f>
        <v>203.38814</v>
      </c>
      <c r="D1270" s="0" t="n">
        <f aca="false">E1270-2.59</f>
        <v>203.80814</v>
      </c>
      <c r="E1270" s="0" t="n">
        <f aca="false">F1270+6.82114</f>
        <v>206.39814</v>
      </c>
      <c r="F1270" s="0" t="n">
        <v>199.577</v>
      </c>
      <c r="G1270" s="0" t="n">
        <v>35.3613</v>
      </c>
      <c r="H1270" s="0" t="n">
        <v>274.365192</v>
      </c>
      <c r="I1270" s="0" t="n">
        <v>53.666</v>
      </c>
    </row>
    <row r="1271" customFormat="false" ht="12.75" hidden="false" customHeight="false" outlineLevel="0" collapsed="false">
      <c r="A1271" s="0" t="n">
        <f aca="false">B1271-2.125984</f>
        <v>200.983246</v>
      </c>
      <c r="B1271" s="0" t="n">
        <f aca="false">C1271-0.44291</f>
        <v>203.10923</v>
      </c>
      <c r="C1271" s="0" t="n">
        <f aca="false">E1271-3.01</f>
        <v>203.55214</v>
      </c>
      <c r="D1271" s="0" t="n">
        <f aca="false">E1271-2.59</f>
        <v>203.97214</v>
      </c>
      <c r="E1271" s="0" t="n">
        <f aca="false">F1271+6.82114</f>
        <v>206.56214</v>
      </c>
      <c r="F1271" s="0" t="n">
        <v>199.741</v>
      </c>
      <c r="G1271" s="0" t="n">
        <v>31.7119</v>
      </c>
      <c r="H1271" s="0" t="n">
        <v>274.529192</v>
      </c>
      <c r="I1271" s="0" t="n">
        <v>47.3516</v>
      </c>
    </row>
    <row r="1272" customFormat="false" ht="12.75" hidden="false" customHeight="false" outlineLevel="0" collapsed="false">
      <c r="A1272" s="0" t="n">
        <f aca="false">B1272-2.125984</f>
        <v>201.146246</v>
      </c>
      <c r="B1272" s="0" t="n">
        <f aca="false">C1272-0.44291</f>
        <v>203.27223</v>
      </c>
      <c r="C1272" s="0" t="n">
        <f aca="false">E1272-3.01</f>
        <v>203.71514</v>
      </c>
      <c r="D1272" s="0" t="n">
        <f aca="false">E1272-2.59</f>
        <v>204.13514</v>
      </c>
      <c r="E1272" s="0" t="n">
        <f aca="false">F1272+6.82114</f>
        <v>206.72514</v>
      </c>
      <c r="F1272" s="0" t="n">
        <v>199.904</v>
      </c>
      <c r="G1272" s="0" t="n">
        <v>26.6475</v>
      </c>
      <c r="H1272" s="0" t="n">
        <v>274.693192</v>
      </c>
      <c r="I1272" s="0" t="n">
        <v>28.4121</v>
      </c>
    </row>
    <row r="1273" customFormat="false" ht="12.75" hidden="false" customHeight="false" outlineLevel="0" collapsed="false">
      <c r="A1273" s="0" t="n">
        <f aca="false">B1273-2.125984</f>
        <v>201.310246</v>
      </c>
      <c r="B1273" s="0" t="n">
        <f aca="false">C1273-0.44291</f>
        <v>203.43623</v>
      </c>
      <c r="C1273" s="0" t="n">
        <f aca="false">E1273-3.01</f>
        <v>203.87914</v>
      </c>
      <c r="D1273" s="0" t="n">
        <f aca="false">E1273-2.59</f>
        <v>204.29914</v>
      </c>
      <c r="E1273" s="0" t="n">
        <f aca="false">F1273+6.82114</f>
        <v>206.88914</v>
      </c>
      <c r="F1273" s="0" t="n">
        <v>200.068</v>
      </c>
      <c r="G1273" s="0" t="n">
        <v>41.7793</v>
      </c>
      <c r="H1273" s="0" t="n">
        <v>275.020192</v>
      </c>
      <c r="I1273" s="0" t="n">
        <v>53.6641</v>
      </c>
    </row>
    <row r="1274" customFormat="false" ht="12.75" hidden="false" customHeight="false" outlineLevel="0" collapsed="false">
      <c r="A1274" s="0" t="n">
        <f aca="false">B1274-2.125984</f>
        <v>201.474246</v>
      </c>
      <c r="B1274" s="0" t="n">
        <f aca="false">C1274-0.44291</f>
        <v>203.60023</v>
      </c>
      <c r="C1274" s="0" t="n">
        <f aca="false">E1274-3.01</f>
        <v>204.04314</v>
      </c>
      <c r="D1274" s="0" t="n">
        <f aca="false">E1274-2.59</f>
        <v>204.46314</v>
      </c>
      <c r="E1274" s="0" t="n">
        <f aca="false">F1274+6.82114</f>
        <v>207.05314</v>
      </c>
      <c r="F1274" s="0" t="n">
        <v>200.232</v>
      </c>
      <c r="G1274" s="0" t="n">
        <v>51.8887</v>
      </c>
      <c r="H1274" s="0" t="n">
        <v>275.183192</v>
      </c>
      <c r="I1274" s="0" t="n">
        <v>59.9785</v>
      </c>
    </row>
    <row r="1275" customFormat="false" ht="12.75" hidden="false" customHeight="false" outlineLevel="0" collapsed="false">
      <c r="A1275" s="0" t="n">
        <f aca="false">B1275-2.125984</f>
        <v>201.637246</v>
      </c>
      <c r="B1275" s="0" t="n">
        <f aca="false">C1275-0.44291</f>
        <v>203.76323</v>
      </c>
      <c r="C1275" s="0" t="n">
        <f aca="false">E1275-3.01</f>
        <v>204.20614</v>
      </c>
      <c r="D1275" s="0" t="n">
        <f aca="false">E1275-2.59</f>
        <v>204.62614</v>
      </c>
      <c r="E1275" s="0" t="n">
        <f aca="false">F1275+6.82114</f>
        <v>207.21614</v>
      </c>
      <c r="F1275" s="0" t="n">
        <v>200.395</v>
      </c>
      <c r="G1275" s="0" t="n">
        <v>33.9297</v>
      </c>
      <c r="H1275" s="0" t="n">
        <v>275.347192</v>
      </c>
      <c r="I1275" s="0" t="n">
        <v>75.7617</v>
      </c>
    </row>
    <row r="1276" customFormat="false" ht="12.75" hidden="false" customHeight="false" outlineLevel="0" collapsed="false">
      <c r="A1276" s="0" t="n">
        <f aca="false">B1276-2.125984</f>
        <v>201.801246</v>
      </c>
      <c r="B1276" s="0" t="n">
        <f aca="false">C1276-0.44291</f>
        <v>203.92723</v>
      </c>
      <c r="C1276" s="0" t="n">
        <f aca="false">E1276-3.01</f>
        <v>204.37014</v>
      </c>
      <c r="D1276" s="0" t="n">
        <f aca="false">E1276-2.59</f>
        <v>204.79014</v>
      </c>
      <c r="E1276" s="0" t="n">
        <f aca="false">F1276+6.82114</f>
        <v>207.38014</v>
      </c>
      <c r="F1276" s="0" t="n">
        <v>200.559</v>
      </c>
      <c r="G1276" s="0" t="n">
        <v>26.2568</v>
      </c>
      <c r="H1276" s="0" t="n">
        <v>275.511192</v>
      </c>
      <c r="I1276" s="0" t="n">
        <v>53.6641</v>
      </c>
    </row>
    <row r="1277" customFormat="false" ht="12.75" hidden="false" customHeight="false" outlineLevel="0" collapsed="false">
      <c r="A1277" s="0" t="n">
        <f aca="false">B1277-2.125984</f>
        <v>201.965246</v>
      </c>
      <c r="B1277" s="0" t="n">
        <f aca="false">C1277-0.44291</f>
        <v>204.09123</v>
      </c>
      <c r="C1277" s="0" t="n">
        <f aca="false">E1277-3.01</f>
        <v>204.53414</v>
      </c>
      <c r="D1277" s="0" t="n">
        <f aca="false">E1277-2.59</f>
        <v>204.95414</v>
      </c>
      <c r="E1277" s="0" t="n">
        <f aca="false">F1277+6.82114</f>
        <v>207.54414</v>
      </c>
      <c r="F1277" s="0" t="n">
        <v>200.723</v>
      </c>
      <c r="G1277" s="0" t="n">
        <v>39.8262</v>
      </c>
      <c r="H1277" s="0" t="n">
        <v>275.838192</v>
      </c>
      <c r="I1277" s="0" t="n">
        <v>50.5059</v>
      </c>
    </row>
    <row r="1278" customFormat="false" ht="12.75" hidden="false" customHeight="false" outlineLevel="0" collapsed="false">
      <c r="A1278" s="0" t="n">
        <f aca="false">B1278-2.125984</f>
        <v>202.128246</v>
      </c>
      <c r="B1278" s="0" t="n">
        <f aca="false">C1278-0.44291</f>
        <v>204.25423</v>
      </c>
      <c r="C1278" s="0" t="n">
        <f aca="false">E1278-3.01</f>
        <v>204.69714</v>
      </c>
      <c r="D1278" s="0" t="n">
        <f aca="false">E1278-2.59</f>
        <v>205.11714</v>
      </c>
      <c r="E1278" s="0" t="n">
        <f aca="false">F1278+6.82114</f>
        <v>207.70714</v>
      </c>
      <c r="F1278" s="0" t="n">
        <v>200.886</v>
      </c>
      <c r="G1278" s="0" t="n">
        <v>33.8125</v>
      </c>
      <c r="H1278" s="0" t="n">
        <v>276.002192</v>
      </c>
      <c r="I1278" s="0" t="n">
        <v>75.7656</v>
      </c>
    </row>
    <row r="1279" customFormat="false" ht="12.75" hidden="false" customHeight="false" outlineLevel="0" collapsed="false">
      <c r="A1279" s="0" t="n">
        <f aca="false">B1279-2.125984</f>
        <v>202.292246</v>
      </c>
      <c r="B1279" s="0" t="n">
        <f aca="false">C1279-0.44291</f>
        <v>204.41823</v>
      </c>
      <c r="C1279" s="0" t="n">
        <f aca="false">E1279-3.01</f>
        <v>204.86114</v>
      </c>
      <c r="D1279" s="0" t="n">
        <f aca="false">E1279-2.59</f>
        <v>205.28114</v>
      </c>
      <c r="E1279" s="0" t="n">
        <f aca="false">F1279+6.82114</f>
        <v>207.87114</v>
      </c>
      <c r="F1279" s="0" t="n">
        <v>201.05</v>
      </c>
      <c r="G1279" s="0" t="n">
        <v>34.8418</v>
      </c>
      <c r="H1279" s="0" t="n">
        <v>276.165192</v>
      </c>
      <c r="I1279" s="0" t="n">
        <v>72.6055</v>
      </c>
    </row>
    <row r="1280" customFormat="false" ht="12.75" hidden="false" customHeight="false" outlineLevel="0" collapsed="false">
      <c r="A1280" s="0" t="n">
        <f aca="false">B1280-2.125984</f>
        <v>202.455246</v>
      </c>
      <c r="B1280" s="0" t="n">
        <f aca="false">C1280-0.44291</f>
        <v>204.58123</v>
      </c>
      <c r="C1280" s="0" t="n">
        <f aca="false">E1280-3.01</f>
        <v>205.02414</v>
      </c>
      <c r="D1280" s="0" t="n">
        <f aca="false">E1280-2.59</f>
        <v>205.44414</v>
      </c>
      <c r="E1280" s="0" t="n">
        <f aca="false">F1280+6.82114</f>
        <v>208.03414</v>
      </c>
      <c r="F1280" s="0" t="n">
        <v>201.213</v>
      </c>
      <c r="G1280" s="0" t="n">
        <v>42.418</v>
      </c>
      <c r="H1280" s="0" t="n">
        <v>276.329192</v>
      </c>
      <c r="I1280" s="0" t="n">
        <v>53.666</v>
      </c>
    </row>
    <row r="1281" customFormat="false" ht="12.75" hidden="false" customHeight="false" outlineLevel="0" collapsed="false">
      <c r="A1281" s="0" t="n">
        <f aca="false">B1281-2.125984</f>
        <v>202.619246</v>
      </c>
      <c r="B1281" s="0" t="n">
        <f aca="false">C1281-0.44291</f>
        <v>204.74523</v>
      </c>
      <c r="C1281" s="0" t="n">
        <f aca="false">E1281-3.01</f>
        <v>205.18814</v>
      </c>
      <c r="D1281" s="0" t="n">
        <f aca="false">E1281-2.59</f>
        <v>205.60814</v>
      </c>
      <c r="E1281" s="0" t="n">
        <f aca="false">F1281+6.82114</f>
        <v>208.19814</v>
      </c>
      <c r="F1281" s="0" t="n">
        <v>201.377</v>
      </c>
      <c r="G1281" s="0" t="n">
        <v>32.1309</v>
      </c>
      <c r="H1281" s="0" t="n">
        <v>276.656192</v>
      </c>
      <c r="I1281" s="0" t="n">
        <v>41.0371</v>
      </c>
    </row>
    <row r="1282" customFormat="false" ht="12.75" hidden="false" customHeight="false" outlineLevel="0" collapsed="false">
      <c r="A1282" s="0" t="n">
        <f aca="false">B1282-2.125984</f>
        <v>202.783246</v>
      </c>
      <c r="B1282" s="0" t="n">
        <f aca="false">C1282-0.44291</f>
        <v>204.90923</v>
      </c>
      <c r="C1282" s="0" t="n">
        <f aca="false">E1282-3.01</f>
        <v>205.35214</v>
      </c>
      <c r="D1282" s="0" t="n">
        <f aca="false">E1282-2.59</f>
        <v>205.77214</v>
      </c>
      <c r="E1282" s="0" t="n">
        <f aca="false">F1282+6.82114</f>
        <v>208.36214</v>
      </c>
      <c r="F1282" s="0" t="n">
        <v>201.541</v>
      </c>
      <c r="G1282" s="0" t="n">
        <v>39.3555</v>
      </c>
      <c r="H1282" s="0" t="n">
        <v>276.820192</v>
      </c>
      <c r="I1282" s="0" t="n">
        <v>91.4844</v>
      </c>
    </row>
    <row r="1283" customFormat="false" ht="12.75" hidden="false" customHeight="false" outlineLevel="0" collapsed="false">
      <c r="A1283" s="0" t="n">
        <f aca="false">B1283-2.125984</f>
        <v>202.946246</v>
      </c>
      <c r="B1283" s="0" t="n">
        <f aca="false">C1283-0.44291</f>
        <v>205.07223</v>
      </c>
      <c r="C1283" s="0" t="n">
        <f aca="false">E1283-3.01</f>
        <v>205.51514</v>
      </c>
      <c r="D1283" s="0" t="n">
        <f aca="false">E1283-2.59</f>
        <v>205.93514</v>
      </c>
      <c r="E1283" s="0" t="n">
        <f aca="false">F1283+6.82114</f>
        <v>208.52514</v>
      </c>
      <c r="F1283" s="0" t="n">
        <v>201.704</v>
      </c>
      <c r="G1283" s="0" t="n">
        <v>34.1602</v>
      </c>
      <c r="H1283" s="0" t="n">
        <v>276.983192</v>
      </c>
      <c r="I1283" s="0" t="n">
        <v>47.3184</v>
      </c>
    </row>
    <row r="1284" customFormat="false" ht="12.75" hidden="false" customHeight="false" outlineLevel="0" collapsed="false">
      <c r="A1284" s="0" t="n">
        <f aca="false">B1284-2.125984</f>
        <v>203.110246</v>
      </c>
      <c r="B1284" s="0" t="n">
        <f aca="false">C1284-0.44291</f>
        <v>205.23623</v>
      </c>
      <c r="C1284" s="0" t="n">
        <f aca="false">E1284-3.01</f>
        <v>205.67914</v>
      </c>
      <c r="D1284" s="0" t="n">
        <f aca="false">E1284-2.59</f>
        <v>206.09914</v>
      </c>
      <c r="E1284" s="0" t="n">
        <f aca="false">F1284+6.82114</f>
        <v>208.68914</v>
      </c>
      <c r="F1284" s="0" t="n">
        <v>201.868</v>
      </c>
      <c r="G1284" s="0" t="n">
        <v>35.3301</v>
      </c>
      <c r="H1284" s="0" t="n">
        <v>277.147192</v>
      </c>
      <c r="I1284" s="0" t="n">
        <v>47.3184</v>
      </c>
    </row>
    <row r="1285" customFormat="false" ht="12.75" hidden="false" customHeight="false" outlineLevel="0" collapsed="false">
      <c r="A1285" s="0" t="n">
        <f aca="false">B1285-2.125984</f>
        <v>203.274246</v>
      </c>
      <c r="B1285" s="0" t="n">
        <f aca="false">C1285-0.44291</f>
        <v>205.40023</v>
      </c>
      <c r="C1285" s="0" t="n">
        <f aca="false">E1285-3.01</f>
        <v>205.84314</v>
      </c>
      <c r="D1285" s="0" t="n">
        <f aca="false">E1285-2.59</f>
        <v>206.26314</v>
      </c>
      <c r="E1285" s="0" t="n">
        <f aca="false">F1285+6.82114</f>
        <v>208.85314</v>
      </c>
      <c r="F1285" s="0" t="n">
        <v>202.032</v>
      </c>
      <c r="G1285" s="0" t="n">
        <v>32.041</v>
      </c>
      <c r="H1285" s="0" t="n">
        <v>277.474192</v>
      </c>
      <c r="I1285" s="0" t="n">
        <v>69.4023</v>
      </c>
    </row>
    <row r="1286" customFormat="false" ht="12.75" hidden="false" customHeight="false" outlineLevel="0" collapsed="false">
      <c r="A1286" s="0" t="n">
        <f aca="false">B1286-2.125984</f>
        <v>203.437246</v>
      </c>
      <c r="B1286" s="0" t="n">
        <f aca="false">C1286-0.44291</f>
        <v>205.56323</v>
      </c>
      <c r="C1286" s="0" t="n">
        <f aca="false">E1286-3.01</f>
        <v>206.00614</v>
      </c>
      <c r="D1286" s="0" t="n">
        <f aca="false">E1286-2.59</f>
        <v>206.42614</v>
      </c>
      <c r="E1286" s="0" t="n">
        <f aca="false">F1286+6.82114</f>
        <v>209.01614</v>
      </c>
      <c r="F1286" s="0" t="n">
        <v>202.195</v>
      </c>
      <c r="G1286" s="0" t="n">
        <v>47.3457</v>
      </c>
      <c r="H1286" s="0" t="n">
        <v>277.638192</v>
      </c>
      <c r="I1286" s="0" t="n">
        <v>82.0234</v>
      </c>
    </row>
    <row r="1287" customFormat="false" ht="12.75" hidden="false" customHeight="false" outlineLevel="0" collapsed="false">
      <c r="A1287" s="0" t="n">
        <f aca="false">B1287-2.125984</f>
        <v>203.601246</v>
      </c>
      <c r="B1287" s="0" t="n">
        <f aca="false">C1287-0.44291</f>
        <v>205.72723</v>
      </c>
      <c r="C1287" s="0" t="n">
        <f aca="false">E1287-3.01</f>
        <v>206.17014</v>
      </c>
      <c r="D1287" s="0" t="n">
        <f aca="false">E1287-2.59</f>
        <v>206.59014</v>
      </c>
      <c r="E1287" s="0" t="n">
        <f aca="false">F1287+6.82114</f>
        <v>209.18014</v>
      </c>
      <c r="F1287" s="0" t="n">
        <v>202.359</v>
      </c>
      <c r="G1287" s="0" t="n">
        <v>67.6836</v>
      </c>
      <c r="H1287" s="0" t="n">
        <v>277.801192</v>
      </c>
      <c r="I1287" s="0" t="n">
        <v>85.1758</v>
      </c>
    </row>
    <row r="1288" customFormat="false" ht="12.75" hidden="false" customHeight="false" outlineLevel="0" collapsed="false">
      <c r="A1288" s="0" t="n">
        <f aca="false">B1288-2.125984</f>
        <v>203.764246</v>
      </c>
      <c r="B1288" s="0" t="n">
        <f aca="false">C1288-0.44291</f>
        <v>205.89023</v>
      </c>
      <c r="C1288" s="0" t="n">
        <f aca="false">E1288-3.01</f>
        <v>206.33314</v>
      </c>
      <c r="D1288" s="0" t="n">
        <f aca="false">E1288-2.59</f>
        <v>206.75314</v>
      </c>
      <c r="E1288" s="0" t="n">
        <f aca="false">F1288+6.82114</f>
        <v>209.34314</v>
      </c>
      <c r="F1288" s="0" t="n">
        <v>202.522</v>
      </c>
      <c r="G1288" s="0" t="n">
        <v>43.4355</v>
      </c>
      <c r="H1288" s="0" t="n">
        <v>277.965192</v>
      </c>
      <c r="I1288" s="0" t="n">
        <v>75.7148</v>
      </c>
    </row>
    <row r="1289" customFormat="false" ht="12.75" hidden="false" customHeight="false" outlineLevel="0" collapsed="false">
      <c r="A1289" s="0" t="n">
        <f aca="false">B1289-2.125984</f>
        <v>203.928246</v>
      </c>
      <c r="B1289" s="0" t="n">
        <f aca="false">C1289-0.44291</f>
        <v>206.05423</v>
      </c>
      <c r="C1289" s="0" t="n">
        <f aca="false">E1289-3.01</f>
        <v>206.49714</v>
      </c>
      <c r="D1289" s="0" t="n">
        <f aca="false">E1289-2.59</f>
        <v>206.91714</v>
      </c>
      <c r="E1289" s="0" t="n">
        <f aca="false">F1289+6.82114</f>
        <v>209.50714</v>
      </c>
      <c r="F1289" s="0" t="n">
        <v>202.686</v>
      </c>
      <c r="G1289" s="0" t="n">
        <v>50.4082</v>
      </c>
      <c r="H1289" s="0" t="n">
        <v>278.292192</v>
      </c>
      <c r="I1289" s="0" t="n">
        <v>100.953</v>
      </c>
    </row>
    <row r="1290" customFormat="false" ht="12.75" hidden="false" customHeight="false" outlineLevel="0" collapsed="false">
      <c r="A1290" s="0" t="n">
        <f aca="false">B1290-2.125984</f>
        <v>204.092246</v>
      </c>
      <c r="B1290" s="0" t="n">
        <f aca="false">C1290-0.44291</f>
        <v>206.21823</v>
      </c>
      <c r="C1290" s="0" t="n">
        <f aca="false">E1290-3.01</f>
        <v>206.66114</v>
      </c>
      <c r="D1290" s="0" t="n">
        <f aca="false">E1290-2.59</f>
        <v>207.08114</v>
      </c>
      <c r="E1290" s="0" t="n">
        <f aca="false">F1290+6.82114</f>
        <v>209.67114</v>
      </c>
      <c r="F1290" s="0" t="n">
        <v>202.85</v>
      </c>
      <c r="G1290" s="0" t="n">
        <v>53.5215</v>
      </c>
      <c r="H1290" s="0" t="n">
        <v>278.456192</v>
      </c>
      <c r="I1290" s="0" t="n">
        <v>116.723</v>
      </c>
    </row>
    <row r="1291" customFormat="false" ht="12.75" hidden="false" customHeight="false" outlineLevel="0" collapsed="false">
      <c r="A1291" s="0" t="n">
        <f aca="false">B1291-2.125984</f>
        <v>204.255246</v>
      </c>
      <c r="B1291" s="0" t="n">
        <f aca="false">C1291-0.44291</f>
        <v>206.38123</v>
      </c>
      <c r="C1291" s="0" t="n">
        <f aca="false">E1291-3.01</f>
        <v>206.82414</v>
      </c>
      <c r="D1291" s="0" t="n">
        <f aca="false">E1291-2.59</f>
        <v>207.24414</v>
      </c>
      <c r="E1291" s="0" t="n">
        <f aca="false">F1291+6.82114</f>
        <v>209.83414</v>
      </c>
      <c r="F1291" s="0" t="n">
        <v>203.013</v>
      </c>
      <c r="G1291" s="0" t="n">
        <v>26.8242</v>
      </c>
      <c r="H1291" s="0" t="n">
        <v>278.620192</v>
      </c>
      <c r="I1291" s="0" t="n">
        <v>78.8672</v>
      </c>
    </row>
    <row r="1292" customFormat="false" ht="12.75" hidden="false" customHeight="false" outlineLevel="0" collapsed="false">
      <c r="A1292" s="0" t="n">
        <f aca="false">B1292-2.125984</f>
        <v>204.419246</v>
      </c>
      <c r="B1292" s="0" t="n">
        <f aca="false">C1292-0.44291</f>
        <v>206.54523</v>
      </c>
      <c r="C1292" s="0" t="n">
        <f aca="false">E1292-3.01</f>
        <v>206.98814</v>
      </c>
      <c r="D1292" s="0" t="n">
        <f aca="false">E1292-2.59</f>
        <v>207.40814</v>
      </c>
      <c r="E1292" s="0" t="n">
        <f aca="false">F1292+6.82114</f>
        <v>209.99814</v>
      </c>
      <c r="F1292" s="0" t="n">
        <v>203.177</v>
      </c>
      <c r="G1292" s="0" t="n">
        <v>24.5898</v>
      </c>
      <c r="H1292" s="0" t="n">
        <v>278.783192</v>
      </c>
      <c r="I1292" s="0" t="n">
        <v>85.2344</v>
      </c>
    </row>
    <row r="1293" customFormat="false" ht="12.75" hidden="false" customHeight="false" outlineLevel="0" collapsed="false">
      <c r="A1293" s="0" t="n">
        <f aca="false">B1293-2.125984</f>
        <v>204.583246</v>
      </c>
      <c r="B1293" s="0" t="n">
        <f aca="false">C1293-0.44291</f>
        <v>206.70923</v>
      </c>
      <c r="C1293" s="0" t="n">
        <f aca="false">E1293-3.01</f>
        <v>207.15214</v>
      </c>
      <c r="D1293" s="0" t="n">
        <f aca="false">E1293-2.59</f>
        <v>207.57214</v>
      </c>
      <c r="E1293" s="0" t="n">
        <f aca="false">F1293+6.82114</f>
        <v>210.16214</v>
      </c>
      <c r="F1293" s="0" t="n">
        <v>203.341</v>
      </c>
      <c r="G1293" s="0" t="n">
        <v>47.0137</v>
      </c>
      <c r="H1293" s="0" t="n">
        <v>279.110192</v>
      </c>
      <c r="I1293" s="0" t="n">
        <v>78.9219</v>
      </c>
    </row>
    <row r="1294" customFormat="false" ht="12.75" hidden="false" customHeight="false" outlineLevel="0" collapsed="false">
      <c r="A1294" s="0" t="n">
        <f aca="false">B1294-2.125984</f>
        <v>204.746246</v>
      </c>
      <c r="B1294" s="0" t="n">
        <f aca="false">C1294-0.44291</f>
        <v>206.87223</v>
      </c>
      <c r="C1294" s="0" t="n">
        <f aca="false">E1294-3.01</f>
        <v>207.31514</v>
      </c>
      <c r="D1294" s="0" t="n">
        <f aca="false">E1294-2.59</f>
        <v>207.73514</v>
      </c>
      <c r="E1294" s="0" t="n">
        <f aca="false">F1294+6.82114</f>
        <v>210.32514</v>
      </c>
      <c r="F1294" s="0" t="n">
        <v>203.504</v>
      </c>
      <c r="G1294" s="0" t="n">
        <v>47.5137</v>
      </c>
      <c r="H1294" s="0" t="n">
        <v>279.274192</v>
      </c>
      <c r="I1294" s="0" t="n">
        <v>101.012</v>
      </c>
    </row>
    <row r="1295" customFormat="false" ht="12.75" hidden="false" customHeight="false" outlineLevel="0" collapsed="false">
      <c r="A1295" s="0" t="n">
        <f aca="false">B1295-2.125984</f>
        <v>204.910246</v>
      </c>
      <c r="B1295" s="0" t="n">
        <f aca="false">C1295-0.44291</f>
        <v>207.03623</v>
      </c>
      <c r="C1295" s="0" t="n">
        <f aca="false">E1295-3.01</f>
        <v>207.47914</v>
      </c>
      <c r="D1295" s="0" t="n">
        <f aca="false">E1295-2.59</f>
        <v>207.89914</v>
      </c>
      <c r="E1295" s="0" t="n">
        <f aca="false">F1295+6.82114</f>
        <v>210.48914</v>
      </c>
      <c r="F1295" s="0" t="n">
        <v>203.668</v>
      </c>
      <c r="G1295" s="0" t="n">
        <v>39.9316</v>
      </c>
      <c r="H1295" s="0" t="n">
        <v>279.438192</v>
      </c>
      <c r="I1295" s="0" t="n">
        <v>101.012</v>
      </c>
    </row>
    <row r="1296" customFormat="false" ht="12.75" hidden="false" customHeight="false" outlineLevel="0" collapsed="false">
      <c r="A1296" s="0" t="n">
        <f aca="false">B1296-2.125984</f>
        <v>205.073246</v>
      </c>
      <c r="B1296" s="0" t="n">
        <f aca="false">C1296-0.44291</f>
        <v>207.19923</v>
      </c>
      <c r="C1296" s="0" t="n">
        <f aca="false">E1296-3.01</f>
        <v>207.64214</v>
      </c>
      <c r="D1296" s="0" t="n">
        <f aca="false">E1296-2.59</f>
        <v>208.06214</v>
      </c>
      <c r="E1296" s="0" t="n">
        <f aca="false">F1296+6.82114</f>
        <v>210.65214</v>
      </c>
      <c r="F1296" s="0" t="n">
        <v>203.831</v>
      </c>
      <c r="G1296" s="0" t="n">
        <v>42.8164</v>
      </c>
      <c r="H1296" s="0" t="n">
        <v>279.601192</v>
      </c>
      <c r="I1296" s="0" t="n">
        <v>123.113</v>
      </c>
    </row>
    <row r="1297" customFormat="false" ht="12.75" hidden="false" customHeight="false" outlineLevel="0" collapsed="false">
      <c r="A1297" s="0" t="n">
        <f aca="false">B1297-2.125984</f>
        <v>205.237246</v>
      </c>
      <c r="B1297" s="0" t="n">
        <f aca="false">C1297-0.44291</f>
        <v>207.36323</v>
      </c>
      <c r="C1297" s="0" t="n">
        <f aca="false">E1297-3.01</f>
        <v>207.80614</v>
      </c>
      <c r="D1297" s="0" t="n">
        <f aca="false">E1297-2.59</f>
        <v>208.22614</v>
      </c>
      <c r="E1297" s="0" t="n">
        <f aca="false">F1297+6.82114</f>
        <v>210.81614</v>
      </c>
      <c r="F1297" s="0" t="n">
        <v>203.995</v>
      </c>
      <c r="G1297" s="0" t="n">
        <v>57.8672</v>
      </c>
      <c r="H1297" s="0" t="n">
        <v>279.929192</v>
      </c>
      <c r="I1297" s="0" t="n">
        <v>135.734</v>
      </c>
    </row>
    <row r="1298" customFormat="false" ht="12.75" hidden="false" customHeight="false" outlineLevel="0" collapsed="false">
      <c r="A1298" s="0" t="n">
        <f aca="false">B1298-2.125984</f>
        <v>205.401246</v>
      </c>
      <c r="B1298" s="0" t="n">
        <f aca="false">C1298-0.44291</f>
        <v>207.52723</v>
      </c>
      <c r="C1298" s="0" t="n">
        <f aca="false">E1298-3.01</f>
        <v>207.97014</v>
      </c>
      <c r="D1298" s="0" t="n">
        <f aca="false">E1298-2.59</f>
        <v>208.39014</v>
      </c>
      <c r="E1298" s="0" t="n">
        <f aca="false">F1298+6.82114</f>
        <v>210.98014</v>
      </c>
      <c r="F1298" s="0" t="n">
        <v>204.159</v>
      </c>
      <c r="G1298" s="0" t="n">
        <v>41.541</v>
      </c>
      <c r="H1298" s="0" t="n">
        <v>280.092192</v>
      </c>
      <c r="I1298" s="0" t="n">
        <v>138.891</v>
      </c>
    </row>
    <row r="1299" customFormat="false" ht="12.75" hidden="false" customHeight="false" outlineLevel="0" collapsed="false">
      <c r="A1299" s="0" t="n">
        <f aca="false">B1299-2.125984</f>
        <v>205.564246</v>
      </c>
      <c r="B1299" s="0" t="n">
        <f aca="false">C1299-0.44291</f>
        <v>207.69023</v>
      </c>
      <c r="C1299" s="0" t="n">
        <f aca="false">E1299-3.01</f>
        <v>208.13314</v>
      </c>
      <c r="D1299" s="0" t="n">
        <f aca="false">E1299-2.59</f>
        <v>208.55314</v>
      </c>
      <c r="E1299" s="0" t="n">
        <f aca="false">F1299+6.82114</f>
        <v>211.14314</v>
      </c>
      <c r="F1299" s="0" t="n">
        <v>204.322</v>
      </c>
      <c r="G1299" s="0" t="n">
        <v>42.8516</v>
      </c>
      <c r="H1299" s="0" t="n">
        <v>280.256192</v>
      </c>
      <c r="I1299" s="0" t="n">
        <v>138.805</v>
      </c>
    </row>
    <row r="1300" customFormat="false" ht="12.75" hidden="false" customHeight="false" outlineLevel="0" collapsed="false">
      <c r="A1300" s="0" t="n">
        <f aca="false">B1300-2.125984</f>
        <v>205.728246</v>
      </c>
      <c r="B1300" s="0" t="n">
        <f aca="false">C1300-0.44291</f>
        <v>207.85423</v>
      </c>
      <c r="C1300" s="0" t="n">
        <f aca="false">E1300-3.01</f>
        <v>208.29714</v>
      </c>
      <c r="D1300" s="0" t="n">
        <f aca="false">E1300-2.59</f>
        <v>208.71714</v>
      </c>
      <c r="E1300" s="0" t="n">
        <f aca="false">F1300+6.82114</f>
        <v>211.30714</v>
      </c>
      <c r="F1300" s="0" t="n">
        <v>204.486</v>
      </c>
      <c r="G1300" s="0" t="n">
        <v>47.0781</v>
      </c>
      <c r="H1300" s="0" t="n">
        <v>280.419192</v>
      </c>
      <c r="I1300" s="0" t="n">
        <v>116.723</v>
      </c>
    </row>
    <row r="1301" customFormat="false" ht="12.75" hidden="false" customHeight="false" outlineLevel="0" collapsed="false">
      <c r="A1301" s="0" t="n">
        <f aca="false">B1301-2.125984</f>
        <v>205.892246</v>
      </c>
      <c r="B1301" s="0" t="n">
        <f aca="false">C1301-0.44291</f>
        <v>208.01823</v>
      </c>
      <c r="C1301" s="0" t="n">
        <f aca="false">E1301-3.01</f>
        <v>208.46114</v>
      </c>
      <c r="D1301" s="0" t="n">
        <f aca="false">E1301-2.59</f>
        <v>208.88114</v>
      </c>
      <c r="E1301" s="0" t="n">
        <f aca="false">F1301+6.82114</f>
        <v>211.47114</v>
      </c>
      <c r="F1301" s="0" t="n">
        <v>204.65</v>
      </c>
      <c r="G1301" s="0" t="n">
        <v>45.0352</v>
      </c>
      <c r="H1301" s="0" t="n">
        <v>280.747192</v>
      </c>
      <c r="I1301" s="0" t="n">
        <v>129.344</v>
      </c>
    </row>
    <row r="1302" customFormat="false" ht="12.75" hidden="false" customHeight="false" outlineLevel="0" collapsed="false">
      <c r="A1302" s="0" t="n">
        <f aca="false">B1302-2.125984</f>
        <v>206.055246</v>
      </c>
      <c r="B1302" s="0" t="n">
        <f aca="false">C1302-0.44291</f>
        <v>208.18123</v>
      </c>
      <c r="C1302" s="0" t="n">
        <f aca="false">E1302-3.01</f>
        <v>208.62414</v>
      </c>
      <c r="D1302" s="0" t="n">
        <f aca="false">E1302-2.59</f>
        <v>209.04414</v>
      </c>
      <c r="E1302" s="0" t="n">
        <f aca="false">F1302+6.82114</f>
        <v>211.63414</v>
      </c>
      <c r="F1302" s="0" t="n">
        <v>204.813</v>
      </c>
      <c r="G1302" s="0" t="n">
        <v>32.6621</v>
      </c>
      <c r="H1302" s="0" t="n">
        <v>280.910192</v>
      </c>
      <c r="I1302" s="0" t="n">
        <v>110.414</v>
      </c>
    </row>
    <row r="1303" customFormat="false" ht="12.75" hidden="false" customHeight="false" outlineLevel="0" collapsed="false">
      <c r="A1303" s="0" t="n">
        <f aca="false">B1303-2.125984</f>
        <v>206.219246</v>
      </c>
      <c r="B1303" s="0" t="n">
        <f aca="false">C1303-0.44291</f>
        <v>208.34523</v>
      </c>
      <c r="C1303" s="0" t="n">
        <f aca="false">E1303-3.01</f>
        <v>208.78814</v>
      </c>
      <c r="D1303" s="0" t="n">
        <f aca="false">E1303-2.59</f>
        <v>209.20814</v>
      </c>
      <c r="E1303" s="0" t="n">
        <f aca="false">F1303+6.82114</f>
        <v>211.79814</v>
      </c>
      <c r="F1303" s="0" t="n">
        <v>204.977</v>
      </c>
      <c r="G1303" s="0" t="n">
        <v>38.3828</v>
      </c>
      <c r="H1303" s="0" t="n">
        <v>281.074192</v>
      </c>
      <c r="I1303" s="0" t="n">
        <v>107.262</v>
      </c>
    </row>
    <row r="1304" customFormat="false" ht="12.75" hidden="false" customHeight="false" outlineLevel="0" collapsed="false">
      <c r="A1304" s="0" t="n">
        <f aca="false">B1304-2.125984</f>
        <v>206.382246</v>
      </c>
      <c r="B1304" s="0" t="n">
        <f aca="false">C1304-0.44291</f>
        <v>208.50823</v>
      </c>
      <c r="C1304" s="0" t="n">
        <f aca="false">E1304-3.01</f>
        <v>208.95114</v>
      </c>
      <c r="D1304" s="0" t="n">
        <f aca="false">E1304-2.59</f>
        <v>209.37114</v>
      </c>
      <c r="E1304" s="0" t="n">
        <f aca="false">F1304+6.82114</f>
        <v>211.96114</v>
      </c>
      <c r="F1304" s="0" t="n">
        <v>205.14</v>
      </c>
      <c r="G1304" s="0" t="n">
        <v>45.8242</v>
      </c>
      <c r="H1304" s="0" t="n">
        <v>281.401192</v>
      </c>
      <c r="I1304" s="0" t="n">
        <v>126.27</v>
      </c>
    </row>
    <row r="1305" customFormat="false" ht="12.75" hidden="false" customHeight="false" outlineLevel="0" collapsed="false">
      <c r="A1305" s="0" t="n">
        <f aca="false">B1305-2.125984</f>
        <v>206.546246</v>
      </c>
      <c r="B1305" s="0" t="n">
        <f aca="false">C1305-0.44291</f>
        <v>208.67223</v>
      </c>
      <c r="C1305" s="0" t="n">
        <f aca="false">E1305-3.01</f>
        <v>209.11514</v>
      </c>
      <c r="D1305" s="0" t="n">
        <f aca="false">E1305-2.59</f>
        <v>209.53514</v>
      </c>
      <c r="E1305" s="0" t="n">
        <f aca="false">F1305+6.82114</f>
        <v>212.12514</v>
      </c>
      <c r="F1305" s="0" t="n">
        <v>205.304</v>
      </c>
      <c r="G1305" s="0" t="n">
        <v>26.7822</v>
      </c>
      <c r="H1305" s="0" t="n">
        <v>281.565192</v>
      </c>
      <c r="I1305" s="0" t="n">
        <v>91.543</v>
      </c>
    </row>
    <row r="1306" customFormat="false" ht="12.75" hidden="false" customHeight="false" outlineLevel="0" collapsed="false">
      <c r="A1306" s="0" t="n">
        <f aca="false">B1306-2.125984</f>
        <v>206.710246</v>
      </c>
      <c r="B1306" s="0" t="n">
        <f aca="false">C1306-0.44291</f>
        <v>208.83623</v>
      </c>
      <c r="C1306" s="0" t="n">
        <f aca="false">E1306-3.01</f>
        <v>209.27914</v>
      </c>
      <c r="D1306" s="0" t="n">
        <f aca="false">E1306-2.59</f>
        <v>209.69914</v>
      </c>
      <c r="E1306" s="0" t="n">
        <f aca="false">F1306+6.82114</f>
        <v>212.28914</v>
      </c>
      <c r="F1306" s="0" t="n">
        <v>205.468</v>
      </c>
      <c r="G1306" s="0" t="n">
        <v>43.9883</v>
      </c>
      <c r="H1306" s="0" t="n">
        <v>281.728192</v>
      </c>
      <c r="I1306" s="0" t="n">
        <v>72.5781</v>
      </c>
    </row>
    <row r="1307" customFormat="false" ht="12.75" hidden="false" customHeight="false" outlineLevel="0" collapsed="false">
      <c r="A1307" s="0" t="n">
        <f aca="false">B1307-2.125984</f>
        <v>206.873246</v>
      </c>
      <c r="B1307" s="0" t="n">
        <f aca="false">C1307-0.44291</f>
        <v>208.99923</v>
      </c>
      <c r="C1307" s="0" t="n">
        <f aca="false">E1307-3.01</f>
        <v>209.44214</v>
      </c>
      <c r="D1307" s="0" t="n">
        <f aca="false">E1307-2.59</f>
        <v>209.86214</v>
      </c>
      <c r="E1307" s="0" t="n">
        <f aca="false">F1307+6.82114</f>
        <v>212.45214</v>
      </c>
      <c r="F1307" s="0" t="n">
        <v>205.631</v>
      </c>
      <c r="G1307" s="0" t="n">
        <v>39.041</v>
      </c>
      <c r="H1307" s="0" t="n">
        <v>282.056192</v>
      </c>
      <c r="I1307" s="0" t="n">
        <v>88.332</v>
      </c>
    </row>
    <row r="1308" customFormat="false" ht="12.75" hidden="false" customHeight="false" outlineLevel="0" collapsed="false">
      <c r="A1308" s="0" t="n">
        <f aca="false">B1308-2.125984</f>
        <v>207.037246</v>
      </c>
      <c r="B1308" s="0" t="n">
        <f aca="false">C1308-0.44291</f>
        <v>209.16323</v>
      </c>
      <c r="C1308" s="0" t="n">
        <f aca="false">E1308-3.01</f>
        <v>209.60614</v>
      </c>
      <c r="D1308" s="0" t="n">
        <f aca="false">E1308-2.59</f>
        <v>210.02614</v>
      </c>
      <c r="E1308" s="0" t="n">
        <f aca="false">F1308+6.82114</f>
        <v>212.61614</v>
      </c>
      <c r="F1308" s="0" t="n">
        <v>205.795</v>
      </c>
      <c r="G1308" s="0" t="n">
        <v>47.0742</v>
      </c>
      <c r="H1308" s="0" t="n">
        <v>282.219192</v>
      </c>
      <c r="I1308" s="0" t="n">
        <v>91.4844</v>
      </c>
    </row>
    <row r="1309" customFormat="false" ht="12.75" hidden="false" customHeight="false" outlineLevel="0" collapsed="false">
      <c r="A1309" s="0" t="n">
        <f aca="false">B1309-2.125984</f>
        <v>207.201246</v>
      </c>
      <c r="B1309" s="0" t="n">
        <f aca="false">C1309-0.44291</f>
        <v>209.32723</v>
      </c>
      <c r="C1309" s="0" t="n">
        <f aca="false">E1309-3.01</f>
        <v>209.77014</v>
      </c>
      <c r="D1309" s="0" t="n">
        <f aca="false">E1309-2.59</f>
        <v>210.19014</v>
      </c>
      <c r="E1309" s="0" t="n">
        <f aca="false">F1309+6.82114</f>
        <v>212.78014</v>
      </c>
      <c r="F1309" s="0" t="n">
        <v>205.959</v>
      </c>
      <c r="G1309" s="0" t="n">
        <v>48.5938</v>
      </c>
      <c r="H1309" s="0" t="n">
        <v>282.383192</v>
      </c>
      <c r="I1309" s="0" t="n">
        <v>82.0234</v>
      </c>
    </row>
    <row r="1310" customFormat="false" ht="12.75" hidden="false" customHeight="false" outlineLevel="0" collapsed="false">
      <c r="A1310" s="0" t="n">
        <f aca="false">B1310-2.125984</f>
        <v>207.364246</v>
      </c>
      <c r="B1310" s="0" t="n">
        <f aca="false">C1310-0.44291</f>
        <v>209.49023</v>
      </c>
      <c r="C1310" s="0" t="n">
        <f aca="false">E1310-3.01</f>
        <v>209.93314</v>
      </c>
      <c r="D1310" s="0" t="n">
        <f aca="false">E1310-2.59</f>
        <v>210.35314</v>
      </c>
      <c r="E1310" s="0" t="n">
        <f aca="false">F1310+6.82114</f>
        <v>212.94314</v>
      </c>
      <c r="F1310" s="0" t="n">
        <v>206.122</v>
      </c>
      <c r="G1310" s="0" t="n">
        <v>34.0723</v>
      </c>
      <c r="H1310" s="0" t="n">
        <v>282.547192</v>
      </c>
      <c r="I1310" s="0" t="n">
        <v>75.7148</v>
      </c>
    </row>
    <row r="1311" customFormat="false" ht="12.75" hidden="false" customHeight="false" outlineLevel="0" collapsed="false">
      <c r="A1311" s="0" t="n">
        <f aca="false">B1311-2.125984</f>
        <v>207.528246</v>
      </c>
      <c r="B1311" s="0" t="n">
        <f aca="false">C1311-0.44291</f>
        <v>209.65423</v>
      </c>
      <c r="C1311" s="0" t="n">
        <f aca="false">E1311-3.01</f>
        <v>210.09714</v>
      </c>
      <c r="D1311" s="0" t="n">
        <f aca="false">E1311-2.59</f>
        <v>210.51714</v>
      </c>
      <c r="E1311" s="0" t="n">
        <f aca="false">F1311+6.82114</f>
        <v>213.10714</v>
      </c>
      <c r="F1311" s="0" t="n">
        <v>206.286</v>
      </c>
      <c r="G1311" s="0" t="n">
        <v>32.8145</v>
      </c>
      <c r="H1311" s="0" t="n">
        <v>282.874192</v>
      </c>
      <c r="I1311" s="0" t="n">
        <v>113.57</v>
      </c>
    </row>
    <row r="1312" customFormat="false" ht="12.75" hidden="false" customHeight="false" outlineLevel="0" collapsed="false">
      <c r="A1312" s="0" t="n">
        <f aca="false">B1312-2.125984</f>
        <v>207.691246</v>
      </c>
      <c r="B1312" s="0" t="n">
        <f aca="false">C1312-0.44291</f>
        <v>209.81723</v>
      </c>
      <c r="C1312" s="0" t="n">
        <f aca="false">E1312-3.01</f>
        <v>210.26014</v>
      </c>
      <c r="D1312" s="0" t="n">
        <f aca="false">E1312-2.59</f>
        <v>210.68014</v>
      </c>
      <c r="E1312" s="0" t="n">
        <f aca="false">F1312+6.82114</f>
        <v>213.27014</v>
      </c>
      <c r="F1312" s="0" t="n">
        <v>206.449</v>
      </c>
      <c r="G1312" s="0" t="n">
        <v>34.4199</v>
      </c>
      <c r="H1312" s="0" t="n">
        <v>283.037192</v>
      </c>
      <c r="I1312" s="0" t="n">
        <v>88.3867</v>
      </c>
    </row>
    <row r="1313" customFormat="false" ht="12.75" hidden="false" customHeight="false" outlineLevel="0" collapsed="false">
      <c r="A1313" s="0" t="n">
        <f aca="false">B1313-2.125984</f>
        <v>207.855246</v>
      </c>
      <c r="B1313" s="0" t="n">
        <f aca="false">C1313-0.44291</f>
        <v>209.98123</v>
      </c>
      <c r="C1313" s="0" t="n">
        <f aca="false">E1313-3.01</f>
        <v>210.42414</v>
      </c>
      <c r="D1313" s="0" t="n">
        <f aca="false">E1313-2.59</f>
        <v>210.84414</v>
      </c>
      <c r="E1313" s="0" t="n">
        <f aca="false">F1313+6.82114</f>
        <v>213.43414</v>
      </c>
      <c r="F1313" s="0" t="n">
        <v>206.613</v>
      </c>
      <c r="G1313" s="0" t="n">
        <v>47.543</v>
      </c>
      <c r="H1313" s="0" t="n">
        <v>283.201192</v>
      </c>
      <c r="I1313" s="0" t="n">
        <v>91.543</v>
      </c>
    </row>
    <row r="1314" customFormat="false" ht="12.75" hidden="false" customHeight="false" outlineLevel="0" collapsed="false">
      <c r="A1314" s="0" t="n">
        <f aca="false">B1314-2.125984</f>
        <v>208.019246</v>
      </c>
      <c r="B1314" s="0" t="n">
        <f aca="false">C1314-0.44291</f>
        <v>210.14523</v>
      </c>
      <c r="C1314" s="0" t="n">
        <f aca="false">E1314-3.01</f>
        <v>210.58814</v>
      </c>
      <c r="D1314" s="0" t="n">
        <f aca="false">E1314-2.59</f>
        <v>211.00814</v>
      </c>
      <c r="E1314" s="0" t="n">
        <f aca="false">F1314+6.82114</f>
        <v>213.59814</v>
      </c>
      <c r="F1314" s="0" t="n">
        <v>206.777</v>
      </c>
      <c r="G1314" s="0" t="n">
        <v>48.7891</v>
      </c>
      <c r="H1314" s="0" t="n">
        <v>283.528192</v>
      </c>
      <c r="I1314" s="0" t="n">
        <v>88.3867</v>
      </c>
    </row>
    <row r="1315" customFormat="false" ht="12.75" hidden="false" customHeight="false" outlineLevel="0" collapsed="false">
      <c r="A1315" s="0" t="n">
        <f aca="false">B1315-2.125984</f>
        <v>208.182246</v>
      </c>
      <c r="B1315" s="0" t="n">
        <f aca="false">C1315-0.44291</f>
        <v>210.30823</v>
      </c>
      <c r="C1315" s="0" t="n">
        <f aca="false">E1315-3.01</f>
        <v>210.75114</v>
      </c>
      <c r="D1315" s="0" t="n">
        <f aca="false">E1315-2.59</f>
        <v>211.17114</v>
      </c>
      <c r="E1315" s="0" t="n">
        <f aca="false">F1315+6.82114</f>
        <v>213.76114</v>
      </c>
      <c r="F1315" s="0" t="n">
        <v>206.94</v>
      </c>
      <c r="G1315" s="0" t="n">
        <v>46.2578</v>
      </c>
      <c r="H1315" s="0" t="n">
        <v>283.692192</v>
      </c>
      <c r="I1315" s="0" t="n">
        <v>104.172</v>
      </c>
    </row>
    <row r="1316" customFormat="false" ht="12.75" hidden="false" customHeight="false" outlineLevel="0" collapsed="false">
      <c r="A1316" s="0" t="n">
        <f aca="false">B1316-2.125984</f>
        <v>208.346246</v>
      </c>
      <c r="B1316" s="0" t="n">
        <f aca="false">C1316-0.44291</f>
        <v>210.47223</v>
      </c>
      <c r="C1316" s="0" t="n">
        <f aca="false">E1316-3.01</f>
        <v>210.91514</v>
      </c>
      <c r="D1316" s="0" t="n">
        <f aca="false">E1316-2.59</f>
        <v>211.33514</v>
      </c>
      <c r="E1316" s="0" t="n">
        <f aca="false">F1316+6.82114</f>
        <v>213.92514</v>
      </c>
      <c r="F1316" s="0" t="n">
        <v>207.104</v>
      </c>
      <c r="G1316" s="0" t="n">
        <v>41.3281</v>
      </c>
      <c r="H1316" s="0" t="n">
        <v>283.856192</v>
      </c>
      <c r="I1316" s="0" t="n">
        <v>66.2461</v>
      </c>
    </row>
    <row r="1317" customFormat="false" ht="12.75" hidden="false" customHeight="false" outlineLevel="0" collapsed="false">
      <c r="A1317" s="0" t="n">
        <f aca="false">B1317-2.125984</f>
        <v>208.510246</v>
      </c>
      <c r="B1317" s="0" t="n">
        <f aca="false">C1317-0.44291</f>
        <v>210.63623</v>
      </c>
      <c r="C1317" s="0" t="n">
        <f aca="false">E1317-3.01</f>
        <v>211.07914</v>
      </c>
      <c r="D1317" s="0" t="n">
        <f aca="false">E1317-2.59</f>
        <v>211.49914</v>
      </c>
      <c r="E1317" s="0" t="n">
        <f aca="false">F1317+6.82114</f>
        <v>214.08914</v>
      </c>
      <c r="F1317" s="0" t="n">
        <v>207.268</v>
      </c>
      <c r="G1317" s="0" t="n">
        <v>31.6367</v>
      </c>
      <c r="H1317" s="0" t="n">
        <v>284.019192</v>
      </c>
      <c r="I1317" s="0" t="n">
        <v>59.9355</v>
      </c>
    </row>
    <row r="1318" customFormat="false" ht="12.75" hidden="false" customHeight="false" outlineLevel="0" collapsed="false">
      <c r="A1318" s="0" t="n">
        <f aca="false">B1318-2.125984</f>
        <v>208.673246</v>
      </c>
      <c r="B1318" s="0" t="n">
        <f aca="false">C1318-0.44291</f>
        <v>210.79923</v>
      </c>
      <c r="C1318" s="0" t="n">
        <f aca="false">E1318-3.01</f>
        <v>211.24214</v>
      </c>
      <c r="D1318" s="0" t="n">
        <f aca="false">E1318-2.59</f>
        <v>211.66214</v>
      </c>
      <c r="E1318" s="0" t="n">
        <f aca="false">F1318+6.82114</f>
        <v>214.25214</v>
      </c>
      <c r="F1318" s="0" t="n">
        <v>207.431</v>
      </c>
      <c r="G1318" s="0" t="n">
        <v>45.9277</v>
      </c>
      <c r="H1318" s="0" t="n">
        <v>284.346192</v>
      </c>
      <c r="I1318" s="0" t="n">
        <v>113.57</v>
      </c>
    </row>
    <row r="1319" customFormat="false" ht="12.75" hidden="false" customHeight="false" outlineLevel="0" collapsed="false">
      <c r="A1319" s="0" t="n">
        <f aca="false">B1319-2.125984</f>
        <v>208.837246</v>
      </c>
      <c r="B1319" s="0" t="n">
        <f aca="false">C1319-0.44291</f>
        <v>210.96323</v>
      </c>
      <c r="C1319" s="0" t="n">
        <f aca="false">E1319-3.01</f>
        <v>211.40614</v>
      </c>
      <c r="D1319" s="0" t="n">
        <f aca="false">E1319-2.59</f>
        <v>211.82614</v>
      </c>
      <c r="E1319" s="0" t="n">
        <f aca="false">F1319+6.82114</f>
        <v>214.41614</v>
      </c>
      <c r="F1319" s="0" t="n">
        <v>207.595</v>
      </c>
      <c r="G1319" s="0" t="n">
        <v>38.5664</v>
      </c>
      <c r="H1319" s="0" t="n">
        <v>284.510192</v>
      </c>
      <c r="I1319" s="0" t="n">
        <v>100.953</v>
      </c>
    </row>
    <row r="1320" customFormat="false" ht="12.75" hidden="false" customHeight="false" outlineLevel="0" collapsed="false">
      <c r="A1320" s="0" t="n">
        <f aca="false">B1320-2.125984</f>
        <v>209.000246</v>
      </c>
      <c r="B1320" s="0" t="n">
        <f aca="false">C1320-0.44291</f>
        <v>211.12623</v>
      </c>
      <c r="C1320" s="0" t="n">
        <f aca="false">E1320-3.01</f>
        <v>211.56914</v>
      </c>
      <c r="D1320" s="0" t="n">
        <f aca="false">E1320-2.59</f>
        <v>211.98914</v>
      </c>
      <c r="E1320" s="0" t="n">
        <f aca="false">F1320+6.82114</f>
        <v>214.57914</v>
      </c>
      <c r="F1320" s="0" t="n">
        <v>207.758</v>
      </c>
      <c r="G1320" s="0" t="n">
        <v>41.4824</v>
      </c>
      <c r="H1320" s="0" t="n">
        <v>284.674192</v>
      </c>
      <c r="I1320" s="0" t="n">
        <v>88.332</v>
      </c>
    </row>
    <row r="1321" customFormat="false" ht="12.75" hidden="false" customHeight="false" outlineLevel="0" collapsed="false">
      <c r="A1321" s="0" t="n">
        <f aca="false">B1321-2.125984</f>
        <v>209.164246</v>
      </c>
      <c r="B1321" s="0" t="n">
        <f aca="false">C1321-0.44291</f>
        <v>211.29023</v>
      </c>
      <c r="C1321" s="0" t="n">
        <f aca="false">E1321-3.01</f>
        <v>211.73314</v>
      </c>
      <c r="D1321" s="0" t="n">
        <f aca="false">E1321-2.59</f>
        <v>212.15314</v>
      </c>
      <c r="E1321" s="0" t="n">
        <f aca="false">F1321+6.82114</f>
        <v>214.74314</v>
      </c>
      <c r="F1321" s="0" t="n">
        <v>207.922</v>
      </c>
      <c r="G1321" s="0" t="n">
        <v>45.8379</v>
      </c>
      <c r="H1321" s="0" t="n">
        <v>285.001192</v>
      </c>
      <c r="I1321" s="0" t="n">
        <v>126.27</v>
      </c>
    </row>
    <row r="1322" customFormat="false" ht="12.75" hidden="false" customHeight="false" outlineLevel="0" collapsed="false">
      <c r="A1322" s="0" t="n">
        <f aca="false">B1322-2.125984</f>
        <v>209.328246</v>
      </c>
      <c r="B1322" s="0" t="n">
        <f aca="false">C1322-0.44291</f>
        <v>211.45423</v>
      </c>
      <c r="C1322" s="0" t="n">
        <f aca="false">E1322-3.01</f>
        <v>211.89714</v>
      </c>
      <c r="D1322" s="0" t="n">
        <f aca="false">E1322-2.59</f>
        <v>212.31714</v>
      </c>
      <c r="E1322" s="0" t="n">
        <f aca="false">F1322+6.82114</f>
        <v>214.90714</v>
      </c>
      <c r="F1322" s="0" t="n">
        <v>208.086</v>
      </c>
      <c r="G1322" s="0" t="n">
        <v>50.4023</v>
      </c>
      <c r="H1322" s="0" t="n">
        <v>285.165192</v>
      </c>
      <c r="I1322" s="0" t="n">
        <v>88.3945</v>
      </c>
    </row>
    <row r="1323" customFormat="false" ht="12.75" hidden="false" customHeight="false" outlineLevel="0" collapsed="false">
      <c r="A1323" s="0" t="n">
        <f aca="false">B1323-2.125984</f>
        <v>209.491246</v>
      </c>
      <c r="B1323" s="0" t="n">
        <f aca="false">C1323-0.44291</f>
        <v>211.61723</v>
      </c>
      <c r="C1323" s="0" t="n">
        <f aca="false">E1323-3.01</f>
        <v>212.06014</v>
      </c>
      <c r="D1323" s="0" t="n">
        <f aca="false">E1323-2.59</f>
        <v>212.48014</v>
      </c>
      <c r="E1323" s="0" t="n">
        <f aca="false">F1323+6.82114</f>
        <v>215.07014</v>
      </c>
      <c r="F1323" s="0" t="n">
        <v>208.249</v>
      </c>
      <c r="G1323" s="0" t="n">
        <v>42.7246</v>
      </c>
      <c r="H1323" s="0" t="n">
        <v>285.328192</v>
      </c>
      <c r="I1323" s="0" t="n">
        <v>91.543</v>
      </c>
    </row>
    <row r="1324" customFormat="false" ht="12.75" hidden="false" customHeight="false" outlineLevel="0" collapsed="false">
      <c r="A1324" s="0" t="n">
        <f aca="false">B1324-2.125984</f>
        <v>209.655246</v>
      </c>
      <c r="B1324" s="0" t="n">
        <f aca="false">C1324-0.44291</f>
        <v>211.78123</v>
      </c>
      <c r="C1324" s="0" t="n">
        <f aca="false">E1324-3.01</f>
        <v>212.22414</v>
      </c>
      <c r="D1324" s="0" t="n">
        <f aca="false">E1324-2.59</f>
        <v>212.64414</v>
      </c>
      <c r="E1324" s="0" t="n">
        <f aca="false">F1324+6.82114</f>
        <v>215.23414</v>
      </c>
      <c r="F1324" s="0" t="n">
        <v>208.413</v>
      </c>
      <c r="G1324" s="0" t="n">
        <v>32.0723</v>
      </c>
      <c r="H1324" s="0" t="n">
        <v>285.492192</v>
      </c>
      <c r="I1324" s="0" t="n">
        <v>82.0742</v>
      </c>
    </row>
    <row r="1325" customFormat="false" ht="12.75" hidden="false" customHeight="false" outlineLevel="0" collapsed="false">
      <c r="A1325" s="0" t="n">
        <f aca="false">B1325-2.125984</f>
        <v>209.819246</v>
      </c>
      <c r="B1325" s="0" t="n">
        <f aca="false">C1325-0.44291</f>
        <v>211.94523</v>
      </c>
      <c r="C1325" s="0" t="n">
        <f aca="false">E1325-3.01</f>
        <v>212.38814</v>
      </c>
      <c r="D1325" s="0" t="n">
        <f aca="false">E1325-2.59</f>
        <v>212.80814</v>
      </c>
      <c r="E1325" s="0" t="n">
        <f aca="false">F1325+6.82114</f>
        <v>215.39814</v>
      </c>
      <c r="F1325" s="0" t="n">
        <v>208.577</v>
      </c>
      <c r="G1325" s="0" t="n">
        <v>51.541</v>
      </c>
      <c r="H1325" s="0" t="n">
        <v>285.819192</v>
      </c>
      <c r="I1325" s="0" t="n">
        <v>75.7148</v>
      </c>
    </row>
    <row r="1326" customFormat="false" ht="12.75" hidden="false" customHeight="false" outlineLevel="0" collapsed="false">
      <c r="A1326" s="0" t="n">
        <f aca="false">B1326-2.125984</f>
        <v>209.982246</v>
      </c>
      <c r="B1326" s="0" t="n">
        <f aca="false">C1326-0.44291</f>
        <v>212.10823</v>
      </c>
      <c r="C1326" s="0" t="n">
        <f aca="false">E1326-3.01</f>
        <v>212.55114</v>
      </c>
      <c r="D1326" s="0" t="n">
        <f aca="false">E1326-2.59</f>
        <v>212.97114</v>
      </c>
      <c r="E1326" s="0" t="n">
        <f aca="false">F1326+6.82114</f>
        <v>215.56114</v>
      </c>
      <c r="F1326" s="0" t="n">
        <v>208.74</v>
      </c>
      <c r="G1326" s="0" t="n">
        <v>70.7969</v>
      </c>
      <c r="H1326" s="0" t="n">
        <v>285.983192</v>
      </c>
      <c r="I1326" s="0" t="n">
        <v>104.102</v>
      </c>
    </row>
    <row r="1327" customFormat="false" ht="12.75" hidden="false" customHeight="false" outlineLevel="0" collapsed="false">
      <c r="A1327" s="0" t="n">
        <f aca="false">B1327-2.125984</f>
        <v>210.146246</v>
      </c>
      <c r="B1327" s="0" t="n">
        <f aca="false">C1327-0.44291</f>
        <v>212.27223</v>
      </c>
      <c r="C1327" s="0" t="n">
        <f aca="false">E1327-3.01</f>
        <v>212.71514</v>
      </c>
      <c r="D1327" s="0" t="n">
        <f aca="false">E1327-2.59</f>
        <v>213.13514</v>
      </c>
      <c r="E1327" s="0" t="n">
        <f aca="false">F1327+6.82114</f>
        <v>215.72514</v>
      </c>
      <c r="F1327" s="0" t="n">
        <v>208.904</v>
      </c>
      <c r="G1327" s="0" t="n">
        <v>40.6797</v>
      </c>
      <c r="H1327" s="0" t="n">
        <v>286.146192</v>
      </c>
      <c r="I1327" s="0" t="n">
        <v>88.3281</v>
      </c>
    </row>
    <row r="1328" customFormat="false" ht="12.75" hidden="false" customHeight="false" outlineLevel="0" collapsed="false">
      <c r="A1328" s="0" t="n">
        <f aca="false">B1328-2.125984</f>
        <v>210.309246</v>
      </c>
      <c r="B1328" s="0" t="n">
        <f aca="false">C1328-0.44291</f>
        <v>212.43523</v>
      </c>
      <c r="C1328" s="0" t="n">
        <f aca="false">E1328-3.01</f>
        <v>212.87814</v>
      </c>
      <c r="D1328" s="0" t="n">
        <f aca="false">E1328-2.59</f>
        <v>213.29814</v>
      </c>
      <c r="E1328" s="0" t="n">
        <f aca="false">F1328+6.82114</f>
        <v>215.88814</v>
      </c>
      <c r="F1328" s="0" t="n">
        <v>209.067</v>
      </c>
      <c r="G1328" s="0" t="n">
        <v>50.3848</v>
      </c>
      <c r="H1328" s="0" t="n">
        <v>286.474192</v>
      </c>
      <c r="I1328" s="0" t="n">
        <v>94.6367</v>
      </c>
    </row>
    <row r="1329" customFormat="false" ht="12.75" hidden="false" customHeight="false" outlineLevel="0" collapsed="false">
      <c r="A1329" s="0" t="n">
        <f aca="false">B1329-2.125984</f>
        <v>210.473246</v>
      </c>
      <c r="B1329" s="0" t="n">
        <f aca="false">C1329-0.44291</f>
        <v>212.59923</v>
      </c>
      <c r="C1329" s="0" t="n">
        <f aca="false">E1329-3.01</f>
        <v>213.04214</v>
      </c>
      <c r="D1329" s="0" t="n">
        <f aca="false">E1329-2.59</f>
        <v>213.46214</v>
      </c>
      <c r="E1329" s="0" t="n">
        <f aca="false">F1329+6.82114</f>
        <v>216.05214</v>
      </c>
      <c r="F1329" s="0" t="n">
        <v>209.231</v>
      </c>
      <c r="G1329" s="0" t="n">
        <v>50.4219</v>
      </c>
      <c r="H1329" s="0" t="n">
        <v>286.637192</v>
      </c>
      <c r="I1329" s="0" t="n">
        <v>119.871</v>
      </c>
    </row>
    <row r="1330" customFormat="false" ht="12.75" hidden="false" customHeight="false" outlineLevel="0" collapsed="false">
      <c r="A1330" s="0" t="n">
        <f aca="false">B1330-2.125984</f>
        <v>210.637246</v>
      </c>
      <c r="B1330" s="0" t="n">
        <f aca="false">C1330-0.44291</f>
        <v>212.76323</v>
      </c>
      <c r="C1330" s="0" t="n">
        <f aca="false">E1330-3.01</f>
        <v>213.20614</v>
      </c>
      <c r="D1330" s="0" t="n">
        <f aca="false">E1330-2.59</f>
        <v>213.62614</v>
      </c>
      <c r="E1330" s="0" t="n">
        <f aca="false">F1330+6.82114</f>
        <v>216.21614</v>
      </c>
      <c r="F1330" s="0" t="n">
        <v>209.395</v>
      </c>
      <c r="G1330" s="0" t="n">
        <v>44.4551</v>
      </c>
      <c r="H1330" s="0" t="n">
        <v>286.801192</v>
      </c>
      <c r="I1330" s="0" t="n">
        <v>113.641</v>
      </c>
    </row>
    <row r="1331" customFormat="false" ht="12.75" hidden="false" customHeight="false" outlineLevel="0" collapsed="false">
      <c r="A1331" s="0" t="n">
        <f aca="false">B1331-2.125984</f>
        <v>210.800246</v>
      </c>
      <c r="B1331" s="0" t="n">
        <f aca="false">C1331-0.44291</f>
        <v>212.92623</v>
      </c>
      <c r="C1331" s="0" t="n">
        <f aca="false">E1331-3.01</f>
        <v>213.36914</v>
      </c>
      <c r="D1331" s="0" t="n">
        <f aca="false">E1331-2.59</f>
        <v>213.78914</v>
      </c>
      <c r="E1331" s="0" t="n">
        <f aca="false">F1331+6.82114</f>
        <v>216.37914</v>
      </c>
      <c r="F1331" s="0" t="n">
        <v>209.558</v>
      </c>
      <c r="G1331" s="0" t="n">
        <v>42.4492</v>
      </c>
      <c r="H1331" s="0" t="n">
        <v>286.964192</v>
      </c>
      <c r="I1331" s="0" t="n">
        <v>132.586</v>
      </c>
    </row>
    <row r="1332" customFormat="false" ht="12.75" hidden="false" customHeight="false" outlineLevel="0" collapsed="false">
      <c r="A1332" s="0" t="n">
        <f aca="false">B1332-2.125984</f>
        <v>210.964246</v>
      </c>
      <c r="B1332" s="0" t="n">
        <f aca="false">C1332-0.44291</f>
        <v>213.09023</v>
      </c>
      <c r="C1332" s="0" t="n">
        <f aca="false">E1332-3.01</f>
        <v>213.53314</v>
      </c>
      <c r="D1332" s="0" t="n">
        <f aca="false">E1332-2.59</f>
        <v>213.95314</v>
      </c>
      <c r="E1332" s="0" t="n">
        <f aca="false">F1332+6.82114</f>
        <v>216.54314</v>
      </c>
      <c r="F1332" s="0" t="n">
        <v>209.722</v>
      </c>
      <c r="G1332" s="0" t="n">
        <v>46.2578</v>
      </c>
      <c r="H1332" s="0" t="n">
        <v>287.292192</v>
      </c>
      <c r="I1332" s="0" t="n">
        <v>97.8633</v>
      </c>
    </row>
    <row r="1333" customFormat="false" ht="12.75" hidden="false" customHeight="false" outlineLevel="0" collapsed="false">
      <c r="A1333" s="0" t="n">
        <f aca="false">B1333-2.125984</f>
        <v>211.128246</v>
      </c>
      <c r="B1333" s="0" t="n">
        <f aca="false">C1333-0.44291</f>
        <v>213.25423</v>
      </c>
      <c r="C1333" s="0" t="n">
        <f aca="false">E1333-3.01</f>
        <v>213.69714</v>
      </c>
      <c r="D1333" s="0" t="n">
        <f aca="false">E1333-2.59</f>
        <v>214.11714</v>
      </c>
      <c r="E1333" s="0" t="n">
        <f aca="false">F1333+6.82114</f>
        <v>216.70714</v>
      </c>
      <c r="F1333" s="0" t="n">
        <v>209.886</v>
      </c>
      <c r="G1333" s="0" t="n">
        <v>68.9258</v>
      </c>
      <c r="H1333" s="0" t="n">
        <v>287.455192</v>
      </c>
      <c r="I1333" s="0" t="n">
        <v>119.957</v>
      </c>
    </row>
    <row r="1334" customFormat="false" ht="12.75" hidden="false" customHeight="false" outlineLevel="0" collapsed="false">
      <c r="A1334" s="0" t="n">
        <f aca="false">B1334-2.125984</f>
        <v>211.291246</v>
      </c>
      <c r="B1334" s="0" t="n">
        <f aca="false">C1334-0.44291</f>
        <v>213.41723</v>
      </c>
      <c r="C1334" s="0" t="n">
        <f aca="false">E1334-3.01</f>
        <v>213.86014</v>
      </c>
      <c r="D1334" s="0" t="n">
        <f aca="false">E1334-2.59</f>
        <v>214.28014</v>
      </c>
      <c r="E1334" s="0" t="n">
        <f aca="false">F1334+6.82114</f>
        <v>216.87014</v>
      </c>
      <c r="F1334" s="0" t="n">
        <v>210.049</v>
      </c>
      <c r="G1334" s="0" t="n">
        <v>37.2852</v>
      </c>
      <c r="H1334" s="0" t="n">
        <v>287.619192</v>
      </c>
      <c r="I1334" s="0" t="n">
        <v>85.2344</v>
      </c>
    </row>
    <row r="1335" customFormat="false" ht="12.75" hidden="false" customHeight="false" outlineLevel="0" collapsed="false">
      <c r="A1335" s="0" t="n">
        <f aca="false">B1335-2.125984</f>
        <v>211.455246</v>
      </c>
      <c r="B1335" s="0" t="n">
        <f aca="false">C1335-0.44291</f>
        <v>213.58123</v>
      </c>
      <c r="C1335" s="0" t="n">
        <f aca="false">E1335-3.01</f>
        <v>214.02414</v>
      </c>
      <c r="D1335" s="0" t="n">
        <f aca="false">E1335-2.59</f>
        <v>214.44414</v>
      </c>
      <c r="E1335" s="0" t="n">
        <f aca="false">F1335+6.82114</f>
        <v>217.03414</v>
      </c>
      <c r="F1335" s="0" t="n">
        <v>210.213</v>
      </c>
      <c r="G1335" s="0" t="n">
        <v>43.9941</v>
      </c>
      <c r="H1335" s="0" t="n">
        <v>287.946192</v>
      </c>
      <c r="I1335" s="0" t="n">
        <v>75.7148</v>
      </c>
    </row>
    <row r="1336" customFormat="false" ht="12.75" hidden="false" customHeight="false" outlineLevel="0" collapsed="false">
      <c r="A1336" s="0" t="n">
        <f aca="false">B1336-2.125984</f>
        <v>211.618246</v>
      </c>
      <c r="B1336" s="0" t="n">
        <f aca="false">C1336-0.44291</f>
        <v>213.74423</v>
      </c>
      <c r="C1336" s="0" t="n">
        <f aca="false">E1336-3.01</f>
        <v>214.18714</v>
      </c>
      <c r="D1336" s="0" t="n">
        <f aca="false">E1336-2.59</f>
        <v>214.60714</v>
      </c>
      <c r="E1336" s="0" t="n">
        <f aca="false">F1336+6.82114</f>
        <v>217.19714</v>
      </c>
      <c r="F1336" s="0" t="n">
        <v>210.376</v>
      </c>
      <c r="G1336" s="0" t="n">
        <v>40.5313</v>
      </c>
      <c r="H1336" s="0" t="n">
        <v>288.110192</v>
      </c>
      <c r="I1336" s="0" t="n">
        <v>56.7852</v>
      </c>
    </row>
    <row r="1337" customFormat="false" ht="12.75" hidden="false" customHeight="false" outlineLevel="0" collapsed="false">
      <c r="A1337" s="0" t="n">
        <f aca="false">B1337-2.125984</f>
        <v>211.782246</v>
      </c>
      <c r="B1337" s="0" t="n">
        <f aca="false">C1337-0.44291</f>
        <v>213.90823</v>
      </c>
      <c r="C1337" s="0" t="n">
        <f aca="false">E1337-3.01</f>
        <v>214.35114</v>
      </c>
      <c r="D1337" s="0" t="n">
        <f aca="false">E1337-2.59</f>
        <v>214.77114</v>
      </c>
      <c r="E1337" s="0" t="n">
        <f aca="false">F1337+6.82114</f>
        <v>217.36114</v>
      </c>
      <c r="F1337" s="0" t="n">
        <v>210.54</v>
      </c>
      <c r="G1337" s="0" t="n">
        <v>52.4941</v>
      </c>
      <c r="H1337" s="0" t="n">
        <v>288.273192</v>
      </c>
      <c r="I1337" s="0" t="n">
        <v>56.7852</v>
      </c>
    </row>
    <row r="1338" customFormat="false" ht="12.75" hidden="false" customHeight="false" outlineLevel="0" collapsed="false">
      <c r="A1338" s="0" t="n">
        <f aca="false">B1338-2.125984</f>
        <v>211.946246</v>
      </c>
      <c r="B1338" s="0" t="n">
        <f aca="false">C1338-0.44291</f>
        <v>214.07223</v>
      </c>
      <c r="C1338" s="0" t="n">
        <f aca="false">E1338-3.01</f>
        <v>214.51514</v>
      </c>
      <c r="D1338" s="0" t="n">
        <f aca="false">E1338-2.59</f>
        <v>214.93514</v>
      </c>
      <c r="E1338" s="0" t="n">
        <f aca="false">F1338+6.82114</f>
        <v>217.52514</v>
      </c>
      <c r="F1338" s="0" t="n">
        <v>210.704</v>
      </c>
      <c r="G1338" s="0" t="n">
        <v>47.2227</v>
      </c>
      <c r="H1338" s="0" t="n">
        <v>288.437192</v>
      </c>
      <c r="I1338" s="0" t="n">
        <v>66.2461</v>
      </c>
    </row>
    <row r="1339" customFormat="false" ht="12.75" hidden="false" customHeight="false" outlineLevel="0" collapsed="false">
      <c r="A1339" s="0" t="n">
        <f aca="false">B1339-2.125984</f>
        <v>212.109246</v>
      </c>
      <c r="B1339" s="0" t="n">
        <f aca="false">C1339-0.44291</f>
        <v>214.23523</v>
      </c>
      <c r="C1339" s="0" t="n">
        <f aca="false">E1339-3.01</f>
        <v>214.67814</v>
      </c>
      <c r="D1339" s="0" t="n">
        <f aca="false">E1339-2.59</f>
        <v>215.09814</v>
      </c>
      <c r="E1339" s="0" t="n">
        <f aca="false">F1339+6.82114</f>
        <v>217.68814</v>
      </c>
      <c r="F1339" s="0" t="n">
        <v>210.867</v>
      </c>
      <c r="G1339" s="0" t="n">
        <v>57.0566</v>
      </c>
      <c r="H1339" s="0" t="n">
        <v>288.764192</v>
      </c>
      <c r="I1339" s="0" t="n">
        <v>41.0117</v>
      </c>
    </row>
    <row r="1340" customFormat="false" ht="12.75" hidden="false" customHeight="false" outlineLevel="0" collapsed="false">
      <c r="A1340" s="0" t="n">
        <f aca="false">B1340-2.125984</f>
        <v>212.273246</v>
      </c>
      <c r="B1340" s="0" t="n">
        <f aca="false">C1340-0.44291</f>
        <v>214.39923</v>
      </c>
      <c r="C1340" s="0" t="n">
        <f aca="false">E1340-3.01</f>
        <v>214.84214</v>
      </c>
      <c r="D1340" s="0" t="n">
        <f aca="false">E1340-2.59</f>
        <v>215.26214</v>
      </c>
      <c r="E1340" s="0" t="n">
        <f aca="false">F1340+6.82114</f>
        <v>217.85214</v>
      </c>
      <c r="F1340" s="0" t="n">
        <v>211.031</v>
      </c>
      <c r="G1340" s="0" t="n">
        <v>45.5391</v>
      </c>
      <c r="H1340" s="0" t="n">
        <v>288.928192</v>
      </c>
      <c r="I1340" s="0" t="n">
        <v>28.4102</v>
      </c>
    </row>
    <row r="1341" customFormat="false" ht="12.75" hidden="false" customHeight="false" outlineLevel="0" collapsed="false">
      <c r="A1341" s="0" t="n">
        <f aca="false">B1341-2.125984</f>
        <v>212.437246</v>
      </c>
      <c r="B1341" s="0" t="n">
        <f aca="false">C1341-0.44291</f>
        <v>214.56323</v>
      </c>
      <c r="C1341" s="0" t="n">
        <f aca="false">E1341-3.01</f>
        <v>215.00614</v>
      </c>
      <c r="D1341" s="0" t="n">
        <f aca="false">E1341-2.59</f>
        <v>215.42614</v>
      </c>
      <c r="E1341" s="0" t="n">
        <f aca="false">F1341+6.82114</f>
        <v>218.01614</v>
      </c>
      <c r="F1341" s="0" t="n">
        <v>211.195</v>
      </c>
      <c r="G1341" s="0" t="n">
        <v>64.2617</v>
      </c>
      <c r="H1341" s="0" t="n">
        <v>289.092192</v>
      </c>
      <c r="I1341" s="0" t="n">
        <v>47.3496</v>
      </c>
    </row>
    <row r="1342" customFormat="false" ht="12.75" hidden="false" customHeight="false" outlineLevel="0" collapsed="false">
      <c r="A1342" s="0" t="n">
        <f aca="false">B1342-2.125984</f>
        <v>212.600246</v>
      </c>
      <c r="B1342" s="0" t="n">
        <f aca="false">C1342-0.44291</f>
        <v>214.72623</v>
      </c>
      <c r="C1342" s="0" t="n">
        <f aca="false">E1342-3.01</f>
        <v>215.16914</v>
      </c>
      <c r="D1342" s="0" t="n">
        <f aca="false">E1342-2.59</f>
        <v>215.58914</v>
      </c>
      <c r="E1342" s="0" t="n">
        <f aca="false">F1342+6.82114</f>
        <v>218.17914</v>
      </c>
      <c r="F1342" s="0" t="n">
        <v>211.358</v>
      </c>
      <c r="G1342" s="0" t="n">
        <v>36.2852</v>
      </c>
      <c r="H1342" s="0" t="n">
        <v>289.419192</v>
      </c>
      <c r="I1342" s="0" t="n">
        <v>56.8242</v>
      </c>
    </row>
    <row r="1343" customFormat="false" ht="12.75" hidden="false" customHeight="false" outlineLevel="0" collapsed="false">
      <c r="A1343" s="0" t="n">
        <f aca="false">B1343-2.125984</f>
        <v>212.764246</v>
      </c>
      <c r="B1343" s="0" t="n">
        <f aca="false">C1343-0.44291</f>
        <v>214.89023</v>
      </c>
      <c r="C1343" s="0" t="n">
        <f aca="false">E1343-3.01</f>
        <v>215.33314</v>
      </c>
      <c r="D1343" s="0" t="n">
        <f aca="false">E1343-2.59</f>
        <v>215.75314</v>
      </c>
      <c r="E1343" s="0" t="n">
        <f aca="false">F1343+6.82114</f>
        <v>218.34314</v>
      </c>
      <c r="F1343" s="0" t="n">
        <v>211.522</v>
      </c>
      <c r="G1343" s="0" t="n">
        <v>49.7148</v>
      </c>
      <c r="H1343" s="0" t="n">
        <v>289.582192</v>
      </c>
      <c r="I1343" s="0" t="n">
        <v>37.8828</v>
      </c>
    </row>
    <row r="1344" customFormat="false" ht="12.75" hidden="false" customHeight="false" outlineLevel="0" collapsed="false">
      <c r="A1344" s="0" t="n">
        <f aca="false">B1344-2.125984</f>
        <v>212.927246</v>
      </c>
      <c r="B1344" s="0" t="n">
        <f aca="false">C1344-0.44291</f>
        <v>215.05323</v>
      </c>
      <c r="C1344" s="0" t="n">
        <f aca="false">E1344-3.01</f>
        <v>215.49614</v>
      </c>
      <c r="D1344" s="0" t="n">
        <f aca="false">E1344-2.59</f>
        <v>215.91614</v>
      </c>
      <c r="E1344" s="0" t="n">
        <f aca="false">F1344+6.82114</f>
        <v>218.50614</v>
      </c>
      <c r="F1344" s="0" t="n">
        <v>211.685</v>
      </c>
      <c r="G1344" s="0" t="n">
        <v>50.9883</v>
      </c>
      <c r="H1344" s="0" t="n">
        <v>289.746192</v>
      </c>
      <c r="I1344" s="0" t="n">
        <v>25.2529</v>
      </c>
    </row>
    <row r="1345" customFormat="false" ht="12.75" hidden="false" customHeight="false" outlineLevel="0" collapsed="false">
      <c r="A1345" s="0" t="n">
        <f aca="false">B1345-2.125984</f>
        <v>213.091246</v>
      </c>
      <c r="B1345" s="0" t="n">
        <f aca="false">C1345-0.44291</f>
        <v>215.21723</v>
      </c>
      <c r="C1345" s="0" t="n">
        <f aca="false">E1345-3.01</f>
        <v>215.66014</v>
      </c>
      <c r="D1345" s="0" t="n">
        <f aca="false">E1345-2.59</f>
        <v>216.08014</v>
      </c>
      <c r="E1345" s="0" t="n">
        <f aca="false">F1345+6.82114</f>
        <v>218.67014</v>
      </c>
      <c r="F1345" s="0" t="n">
        <v>211.849</v>
      </c>
      <c r="G1345" s="0" t="n">
        <v>52.9805</v>
      </c>
      <c r="H1345" s="0" t="n">
        <v>289.910192</v>
      </c>
      <c r="I1345" s="0" t="n">
        <v>47.3496</v>
      </c>
    </row>
    <row r="1346" customFormat="false" ht="12.75" hidden="false" customHeight="false" outlineLevel="0" collapsed="false">
      <c r="A1346" s="0" t="n">
        <f aca="false">B1346-2.125984</f>
        <v>213.255246</v>
      </c>
      <c r="B1346" s="0" t="n">
        <f aca="false">C1346-0.44291</f>
        <v>215.38123</v>
      </c>
      <c r="C1346" s="0" t="n">
        <f aca="false">E1346-3.01</f>
        <v>215.82414</v>
      </c>
      <c r="D1346" s="0" t="n">
        <f aca="false">E1346-2.59</f>
        <v>216.24414</v>
      </c>
      <c r="E1346" s="0" t="n">
        <f aca="false">F1346+6.82114</f>
        <v>218.83414</v>
      </c>
      <c r="F1346" s="0" t="n">
        <v>212.013</v>
      </c>
      <c r="G1346" s="0" t="n">
        <v>55.0859</v>
      </c>
      <c r="H1346" s="0" t="n">
        <v>290.237192</v>
      </c>
      <c r="I1346" s="0" t="n">
        <v>41.0098</v>
      </c>
    </row>
    <row r="1347" customFormat="false" ht="12.75" hidden="false" customHeight="false" outlineLevel="0" collapsed="false">
      <c r="A1347" s="0" t="n">
        <f aca="false">B1347-2.125984</f>
        <v>213.418246</v>
      </c>
      <c r="B1347" s="0" t="n">
        <f aca="false">C1347-0.44291</f>
        <v>215.54423</v>
      </c>
      <c r="C1347" s="0" t="n">
        <f aca="false">E1347-3.01</f>
        <v>215.98714</v>
      </c>
      <c r="D1347" s="0" t="n">
        <f aca="false">E1347-2.59</f>
        <v>216.40714</v>
      </c>
      <c r="E1347" s="0" t="n">
        <f aca="false">F1347+6.82114</f>
        <v>218.99714</v>
      </c>
      <c r="F1347" s="0" t="n">
        <v>212.176</v>
      </c>
      <c r="G1347" s="0" t="n">
        <v>53.4434</v>
      </c>
      <c r="H1347" s="0" t="n">
        <v>290.401192</v>
      </c>
      <c r="I1347" s="0" t="n">
        <v>37.8574</v>
      </c>
    </row>
    <row r="1348" customFormat="false" ht="12.75" hidden="false" customHeight="false" outlineLevel="0" collapsed="false">
      <c r="A1348" s="0" t="n">
        <f aca="false">B1348-2.125984</f>
        <v>213.582246</v>
      </c>
      <c r="B1348" s="0" t="n">
        <f aca="false">C1348-0.44291</f>
        <v>215.70823</v>
      </c>
      <c r="C1348" s="0" t="n">
        <f aca="false">E1348-3.01</f>
        <v>216.15114</v>
      </c>
      <c r="D1348" s="0" t="n">
        <f aca="false">E1348-2.59</f>
        <v>216.57114</v>
      </c>
      <c r="E1348" s="0" t="n">
        <f aca="false">F1348+6.82114</f>
        <v>219.16114</v>
      </c>
      <c r="F1348" s="0" t="n">
        <v>212.34</v>
      </c>
      <c r="G1348" s="0" t="n">
        <v>43.9355</v>
      </c>
      <c r="H1348" s="0" t="n">
        <v>290.564192</v>
      </c>
      <c r="I1348" s="0" t="n">
        <v>47.3184</v>
      </c>
    </row>
    <row r="1349" customFormat="false" ht="12.75" hidden="false" customHeight="false" outlineLevel="0" collapsed="false">
      <c r="A1349" s="0" t="n">
        <f aca="false">B1349-2.125984</f>
        <v>213.746246</v>
      </c>
      <c r="B1349" s="0" t="n">
        <f aca="false">C1349-0.44291</f>
        <v>215.87223</v>
      </c>
      <c r="C1349" s="0" t="n">
        <f aca="false">E1349-3.01</f>
        <v>216.31514</v>
      </c>
      <c r="D1349" s="0" t="n">
        <f aca="false">E1349-2.59</f>
        <v>216.73514</v>
      </c>
      <c r="E1349" s="0" t="n">
        <f aca="false">F1349+6.82114</f>
        <v>219.32514</v>
      </c>
      <c r="F1349" s="0" t="n">
        <v>212.504</v>
      </c>
      <c r="G1349" s="0" t="n">
        <v>35.0176</v>
      </c>
      <c r="H1349" s="0" t="n">
        <v>290.728192</v>
      </c>
      <c r="I1349" s="0" t="n">
        <v>34.6895</v>
      </c>
    </row>
    <row r="1350" customFormat="false" ht="12.75" hidden="false" customHeight="false" outlineLevel="0" collapsed="false">
      <c r="A1350" s="0" t="n">
        <f aca="false">B1350-2.125984</f>
        <v>213.909246</v>
      </c>
      <c r="B1350" s="0" t="n">
        <f aca="false">C1350-0.44291</f>
        <v>216.03523</v>
      </c>
      <c r="C1350" s="0" t="n">
        <f aca="false">E1350-3.01</f>
        <v>216.47814</v>
      </c>
      <c r="D1350" s="0" t="n">
        <f aca="false">E1350-2.59</f>
        <v>216.89814</v>
      </c>
      <c r="E1350" s="0" t="n">
        <f aca="false">F1350+6.82114</f>
        <v>219.48814</v>
      </c>
      <c r="F1350" s="0" t="n">
        <v>212.667</v>
      </c>
      <c r="G1350" s="0" t="n">
        <v>44.457</v>
      </c>
      <c r="H1350" s="0" t="n">
        <v>291.055192</v>
      </c>
      <c r="I1350" s="0" t="n">
        <v>72.5586</v>
      </c>
    </row>
    <row r="1351" customFormat="false" ht="12.75" hidden="false" customHeight="false" outlineLevel="0" collapsed="false">
      <c r="A1351" s="0" t="n">
        <f aca="false">B1351-2.125984</f>
        <v>214.073246</v>
      </c>
      <c r="B1351" s="0" t="n">
        <f aca="false">C1351-0.44291</f>
        <v>216.19923</v>
      </c>
      <c r="C1351" s="0" t="n">
        <f aca="false">E1351-3.01</f>
        <v>216.64214</v>
      </c>
      <c r="D1351" s="0" t="n">
        <f aca="false">E1351-2.59</f>
        <v>217.06214</v>
      </c>
      <c r="E1351" s="0" t="n">
        <f aca="false">F1351+6.82114</f>
        <v>219.65214</v>
      </c>
      <c r="F1351" s="0" t="n">
        <v>212.831</v>
      </c>
      <c r="G1351" s="0" t="n">
        <v>38.2578</v>
      </c>
      <c r="H1351" s="0" t="n">
        <v>291.219192</v>
      </c>
      <c r="I1351" s="0" t="n">
        <v>50.4766</v>
      </c>
    </row>
    <row r="1352" customFormat="false" ht="12.75" hidden="false" customHeight="false" outlineLevel="0" collapsed="false">
      <c r="A1352" s="0" t="n">
        <f aca="false">B1352-2.125984</f>
        <v>214.236246</v>
      </c>
      <c r="B1352" s="0" t="n">
        <f aca="false">C1352-0.44291</f>
        <v>216.36223</v>
      </c>
      <c r="C1352" s="0" t="n">
        <f aca="false">E1352-3.01</f>
        <v>216.80514</v>
      </c>
      <c r="D1352" s="0" t="n">
        <f aca="false">E1352-2.59</f>
        <v>217.22514</v>
      </c>
      <c r="E1352" s="0" t="n">
        <f aca="false">F1352+6.82114</f>
        <v>219.81514</v>
      </c>
      <c r="F1352" s="0" t="n">
        <v>212.994</v>
      </c>
      <c r="G1352" s="0" t="n">
        <v>24.6816</v>
      </c>
      <c r="H1352" s="0" t="n">
        <v>291.382192</v>
      </c>
      <c r="I1352" s="0" t="n">
        <v>37.8574</v>
      </c>
    </row>
    <row r="1353" customFormat="false" ht="12.75" hidden="false" customHeight="false" outlineLevel="0" collapsed="false">
      <c r="A1353" s="0" t="n">
        <f aca="false">B1353-2.125984</f>
        <v>214.400246</v>
      </c>
      <c r="B1353" s="0" t="n">
        <f aca="false">C1353-0.44291</f>
        <v>216.52623</v>
      </c>
      <c r="C1353" s="0" t="n">
        <f aca="false">E1353-3.01</f>
        <v>216.96914</v>
      </c>
      <c r="D1353" s="0" t="n">
        <f aca="false">E1353-2.59</f>
        <v>217.38914</v>
      </c>
      <c r="E1353" s="0" t="n">
        <f aca="false">F1353+6.82114</f>
        <v>219.97914</v>
      </c>
      <c r="F1353" s="0" t="n">
        <v>213.158</v>
      </c>
      <c r="G1353" s="0" t="n">
        <v>31.7324</v>
      </c>
      <c r="H1353" s="0" t="n">
        <v>291.546192</v>
      </c>
      <c r="I1353" s="0" t="n">
        <v>34.7012</v>
      </c>
    </row>
    <row r="1354" customFormat="false" ht="12.75" hidden="false" customHeight="false" outlineLevel="0" collapsed="false">
      <c r="A1354" s="0" t="n">
        <f aca="false">B1354-2.125984</f>
        <v>214.564246</v>
      </c>
      <c r="B1354" s="0" t="n">
        <f aca="false">C1354-0.44291</f>
        <v>216.69023</v>
      </c>
      <c r="C1354" s="0" t="n">
        <f aca="false">E1354-3.01</f>
        <v>217.13314</v>
      </c>
      <c r="D1354" s="0" t="n">
        <f aca="false">E1354-2.59</f>
        <v>217.55314</v>
      </c>
      <c r="E1354" s="0" t="n">
        <f aca="false">F1354+6.82114</f>
        <v>220.14314</v>
      </c>
      <c r="F1354" s="0" t="n">
        <v>213.322</v>
      </c>
      <c r="G1354" s="0" t="n">
        <v>33.0488</v>
      </c>
      <c r="H1354" s="0" t="n">
        <v>291.873192</v>
      </c>
      <c r="I1354" s="0" t="n">
        <v>50.4727</v>
      </c>
    </row>
    <row r="1355" customFormat="false" ht="12.75" hidden="false" customHeight="false" outlineLevel="0" collapsed="false">
      <c r="A1355" s="0" t="n">
        <f aca="false">B1355-2.125984</f>
        <v>214.727246</v>
      </c>
      <c r="B1355" s="0" t="n">
        <f aca="false">C1355-0.44291</f>
        <v>216.85323</v>
      </c>
      <c r="C1355" s="0" t="n">
        <f aca="false">E1355-3.01</f>
        <v>217.29614</v>
      </c>
      <c r="D1355" s="0" t="n">
        <f aca="false">E1355-2.59</f>
        <v>217.71614</v>
      </c>
      <c r="E1355" s="0" t="n">
        <f aca="false">F1355+6.82114</f>
        <v>220.30614</v>
      </c>
      <c r="F1355" s="0" t="n">
        <v>213.485</v>
      </c>
      <c r="G1355" s="0" t="n">
        <v>44.2637</v>
      </c>
      <c r="H1355" s="0" t="n">
        <v>292.037192</v>
      </c>
      <c r="I1355" s="0" t="n">
        <v>31.5674</v>
      </c>
    </row>
    <row r="1356" customFormat="false" ht="12.75" hidden="false" customHeight="false" outlineLevel="0" collapsed="false">
      <c r="A1356" s="0" t="n">
        <f aca="false">B1356-2.125984</f>
        <v>214.891246</v>
      </c>
      <c r="B1356" s="0" t="n">
        <f aca="false">C1356-0.44291</f>
        <v>217.01723</v>
      </c>
      <c r="C1356" s="0" t="n">
        <f aca="false">E1356-3.01</f>
        <v>217.46014</v>
      </c>
      <c r="D1356" s="0" t="n">
        <f aca="false">E1356-2.59</f>
        <v>217.88014</v>
      </c>
      <c r="E1356" s="0" t="n">
        <f aca="false">F1356+6.82114</f>
        <v>220.47014</v>
      </c>
      <c r="F1356" s="0" t="n">
        <v>213.649</v>
      </c>
      <c r="G1356" s="0" t="n">
        <v>43.2012</v>
      </c>
      <c r="H1356" s="0" t="n">
        <v>292.200192</v>
      </c>
      <c r="I1356" s="0" t="n">
        <v>50.5059</v>
      </c>
    </row>
    <row r="1357" customFormat="false" ht="12.75" hidden="false" customHeight="false" outlineLevel="0" collapsed="false">
      <c r="A1357" s="0" t="n">
        <f aca="false">B1357-2.125984</f>
        <v>215.055246</v>
      </c>
      <c r="B1357" s="0" t="n">
        <f aca="false">C1357-0.44291</f>
        <v>217.18123</v>
      </c>
      <c r="C1357" s="0" t="n">
        <f aca="false">E1357-3.01</f>
        <v>217.62414</v>
      </c>
      <c r="D1357" s="0" t="n">
        <f aca="false">E1357-2.59</f>
        <v>218.04414</v>
      </c>
      <c r="E1357" s="0" t="n">
        <f aca="false">F1357+6.82114</f>
        <v>220.63414</v>
      </c>
      <c r="F1357" s="0" t="n">
        <v>213.813</v>
      </c>
      <c r="G1357" s="0" t="n">
        <v>45.4902</v>
      </c>
      <c r="H1357" s="0" t="n">
        <v>292.528192</v>
      </c>
      <c r="I1357" s="0" t="n">
        <v>41.0371</v>
      </c>
    </row>
    <row r="1358" customFormat="false" ht="12.75" hidden="false" customHeight="false" outlineLevel="0" collapsed="false">
      <c r="A1358" s="0" t="n">
        <f aca="false">B1358-2.125984</f>
        <v>215.218246</v>
      </c>
      <c r="B1358" s="0" t="n">
        <f aca="false">C1358-0.44291</f>
        <v>217.34423</v>
      </c>
      <c r="C1358" s="0" t="n">
        <f aca="false">E1358-3.01</f>
        <v>217.78714</v>
      </c>
      <c r="D1358" s="0" t="n">
        <f aca="false">E1358-2.59</f>
        <v>218.20714</v>
      </c>
      <c r="E1358" s="0" t="n">
        <f aca="false">F1358+6.82114</f>
        <v>220.79714</v>
      </c>
      <c r="F1358" s="0" t="n">
        <v>213.976</v>
      </c>
      <c r="G1358" s="0" t="n">
        <v>39.6113</v>
      </c>
      <c r="H1358" s="0" t="n">
        <v>292.691192</v>
      </c>
      <c r="I1358" s="0" t="n">
        <v>41.0371</v>
      </c>
    </row>
    <row r="1359" customFormat="false" ht="12.75" hidden="false" customHeight="false" outlineLevel="0" collapsed="false">
      <c r="A1359" s="0" t="n">
        <f aca="false">B1359-2.125984</f>
        <v>215.382246</v>
      </c>
      <c r="B1359" s="0" t="n">
        <f aca="false">C1359-0.44291</f>
        <v>217.50823</v>
      </c>
      <c r="C1359" s="0" t="n">
        <f aca="false">E1359-3.01</f>
        <v>217.95114</v>
      </c>
      <c r="D1359" s="0" t="n">
        <f aca="false">E1359-2.59</f>
        <v>218.37114</v>
      </c>
      <c r="E1359" s="0" t="n">
        <f aca="false">F1359+6.82114</f>
        <v>220.96114</v>
      </c>
      <c r="F1359" s="0" t="n">
        <v>214.14</v>
      </c>
      <c r="G1359" s="0" t="n">
        <v>55.6348</v>
      </c>
      <c r="H1359" s="0" t="n">
        <v>292.855192</v>
      </c>
      <c r="I1359" s="0" t="n">
        <v>41.0391</v>
      </c>
    </row>
    <row r="1360" customFormat="false" ht="12.75" hidden="false" customHeight="false" outlineLevel="0" collapsed="false">
      <c r="A1360" s="0" t="n">
        <f aca="false">B1360-2.125984</f>
        <v>215.545246</v>
      </c>
      <c r="B1360" s="0" t="n">
        <f aca="false">C1360-0.44291</f>
        <v>217.67123</v>
      </c>
      <c r="C1360" s="0" t="n">
        <f aca="false">E1360-3.01</f>
        <v>218.11414</v>
      </c>
      <c r="D1360" s="0" t="n">
        <f aca="false">E1360-2.59</f>
        <v>218.53414</v>
      </c>
      <c r="E1360" s="0" t="n">
        <f aca="false">F1360+6.82114</f>
        <v>221.12414</v>
      </c>
      <c r="F1360" s="0" t="n">
        <v>214.303</v>
      </c>
      <c r="G1360" s="0" t="n">
        <v>45.791</v>
      </c>
      <c r="H1360" s="0" t="n">
        <v>293.019192</v>
      </c>
      <c r="I1360" s="0" t="n">
        <v>59.9785</v>
      </c>
    </row>
    <row r="1361" customFormat="false" ht="12.75" hidden="false" customHeight="false" outlineLevel="0" collapsed="false">
      <c r="A1361" s="0" t="n">
        <f aca="false">B1361-2.125984</f>
        <v>215.709246</v>
      </c>
      <c r="B1361" s="0" t="n">
        <f aca="false">C1361-0.44291</f>
        <v>217.83523</v>
      </c>
      <c r="C1361" s="0" t="n">
        <f aca="false">E1361-3.01</f>
        <v>218.27814</v>
      </c>
      <c r="D1361" s="0" t="n">
        <f aca="false">E1361-2.59</f>
        <v>218.69814</v>
      </c>
      <c r="E1361" s="0" t="n">
        <f aca="false">F1361+6.82114</f>
        <v>221.28814</v>
      </c>
      <c r="F1361" s="0" t="n">
        <v>214.467</v>
      </c>
      <c r="G1361" s="0" t="n">
        <v>31.7266</v>
      </c>
      <c r="H1361" s="0" t="n">
        <v>293.182192</v>
      </c>
      <c r="I1361" s="0" t="n">
        <v>72.6055</v>
      </c>
    </row>
    <row r="1362" customFormat="false" ht="12.75" hidden="false" customHeight="false" outlineLevel="0" collapsed="false">
      <c r="A1362" s="0" t="n">
        <f aca="false">B1362-2.125984</f>
        <v>215.873246</v>
      </c>
      <c r="B1362" s="0" t="n">
        <f aca="false">C1362-0.44291</f>
        <v>217.99923</v>
      </c>
      <c r="C1362" s="0" t="n">
        <f aca="false">E1362-3.01</f>
        <v>218.44214</v>
      </c>
      <c r="D1362" s="0" t="n">
        <f aca="false">E1362-2.59</f>
        <v>218.86214</v>
      </c>
      <c r="E1362" s="0" t="n">
        <f aca="false">F1362+6.82114</f>
        <v>221.45214</v>
      </c>
      <c r="F1362" s="0" t="n">
        <v>214.631</v>
      </c>
      <c r="G1362" s="0" t="n">
        <v>36.6523</v>
      </c>
      <c r="H1362" s="0" t="n">
        <v>293.509192</v>
      </c>
      <c r="I1362" s="0" t="n">
        <v>75.7617</v>
      </c>
    </row>
    <row r="1363" customFormat="false" ht="12.75" hidden="false" customHeight="false" outlineLevel="0" collapsed="false">
      <c r="A1363" s="0" t="n">
        <f aca="false">B1363-2.125984</f>
        <v>216.036246</v>
      </c>
      <c r="B1363" s="0" t="n">
        <f aca="false">C1363-0.44291</f>
        <v>218.16223</v>
      </c>
      <c r="C1363" s="0" t="n">
        <f aca="false">E1363-3.01</f>
        <v>218.60514</v>
      </c>
      <c r="D1363" s="0" t="n">
        <f aca="false">E1363-2.59</f>
        <v>219.02514</v>
      </c>
      <c r="E1363" s="0" t="n">
        <f aca="false">F1363+6.82114</f>
        <v>221.61514</v>
      </c>
      <c r="F1363" s="0" t="n">
        <v>214.794</v>
      </c>
      <c r="G1363" s="0" t="n">
        <v>49.4473</v>
      </c>
      <c r="H1363" s="0" t="n">
        <v>293.673192</v>
      </c>
      <c r="I1363" s="0" t="n">
        <v>31.5674</v>
      </c>
    </row>
    <row r="1364" customFormat="false" ht="12.75" hidden="false" customHeight="false" outlineLevel="0" collapsed="false">
      <c r="A1364" s="0" t="n">
        <f aca="false">B1364-2.125984</f>
        <v>216.200246</v>
      </c>
      <c r="B1364" s="0" t="n">
        <f aca="false">C1364-0.44291</f>
        <v>218.32623</v>
      </c>
      <c r="C1364" s="0" t="n">
        <f aca="false">E1364-3.01</f>
        <v>218.76914</v>
      </c>
      <c r="D1364" s="0" t="n">
        <f aca="false">E1364-2.59</f>
        <v>219.18914</v>
      </c>
      <c r="E1364" s="0" t="n">
        <f aca="false">F1364+6.82114</f>
        <v>221.77914</v>
      </c>
      <c r="F1364" s="0" t="n">
        <v>214.958</v>
      </c>
      <c r="G1364" s="0" t="n">
        <v>47.8438</v>
      </c>
      <c r="H1364" s="0" t="n">
        <v>293.837192</v>
      </c>
      <c r="I1364" s="0" t="n">
        <v>66.2891</v>
      </c>
    </row>
    <row r="1365" customFormat="false" ht="12.75" hidden="false" customHeight="false" outlineLevel="0" collapsed="false">
      <c r="A1365" s="0" t="n">
        <f aca="false">B1365-2.125984</f>
        <v>216.364246</v>
      </c>
      <c r="B1365" s="0" t="n">
        <f aca="false">C1365-0.44291</f>
        <v>218.49023</v>
      </c>
      <c r="C1365" s="0" t="n">
        <f aca="false">E1365-3.01</f>
        <v>218.93314</v>
      </c>
      <c r="D1365" s="0" t="n">
        <f aca="false">E1365-2.59</f>
        <v>219.35314</v>
      </c>
      <c r="E1365" s="0" t="n">
        <f aca="false">F1365+6.82114</f>
        <v>221.94314</v>
      </c>
      <c r="F1365" s="0" t="n">
        <v>215.122</v>
      </c>
      <c r="G1365" s="0" t="n">
        <v>34.8359</v>
      </c>
      <c r="H1365" s="0" t="n">
        <v>294.000192</v>
      </c>
      <c r="I1365" s="0" t="n">
        <v>63.1348</v>
      </c>
    </row>
    <row r="1366" customFormat="false" ht="12.75" hidden="false" customHeight="false" outlineLevel="0" collapsed="false">
      <c r="A1366" s="0" t="n">
        <f aca="false">B1366-2.125984</f>
        <v>216.527246</v>
      </c>
      <c r="B1366" s="0" t="n">
        <f aca="false">C1366-0.44291</f>
        <v>218.65323</v>
      </c>
      <c r="C1366" s="0" t="n">
        <f aca="false">E1366-3.01</f>
        <v>219.09614</v>
      </c>
      <c r="D1366" s="0" t="n">
        <f aca="false">E1366-2.59</f>
        <v>219.51614</v>
      </c>
      <c r="E1366" s="0" t="n">
        <f aca="false">F1366+6.82114</f>
        <v>222.10614</v>
      </c>
      <c r="F1366" s="0" t="n">
        <v>215.285</v>
      </c>
      <c r="G1366" s="0" t="n">
        <v>55.2539</v>
      </c>
      <c r="H1366" s="0" t="n">
        <v>294.328192</v>
      </c>
      <c r="I1366" s="0" t="n">
        <v>34.7012</v>
      </c>
    </row>
    <row r="1367" customFormat="false" ht="12.75" hidden="false" customHeight="false" outlineLevel="0" collapsed="false">
      <c r="A1367" s="0" t="n">
        <f aca="false">B1367-2.125984</f>
        <v>216.691246</v>
      </c>
      <c r="B1367" s="0" t="n">
        <f aca="false">C1367-0.44291</f>
        <v>218.81723</v>
      </c>
      <c r="C1367" s="0" t="n">
        <f aca="false">E1367-3.01</f>
        <v>219.26014</v>
      </c>
      <c r="D1367" s="0" t="n">
        <f aca="false">E1367-2.59</f>
        <v>219.68014</v>
      </c>
      <c r="E1367" s="0" t="n">
        <f aca="false">F1367+6.82114</f>
        <v>222.27014</v>
      </c>
      <c r="F1367" s="0" t="n">
        <v>215.449</v>
      </c>
      <c r="G1367" s="0" t="n">
        <v>40.2031</v>
      </c>
      <c r="H1367" s="0" t="n">
        <v>294.491192</v>
      </c>
      <c r="I1367" s="0" t="n">
        <v>56.7852</v>
      </c>
    </row>
    <row r="1368" customFormat="false" ht="12.75" hidden="false" customHeight="false" outlineLevel="0" collapsed="false">
      <c r="A1368" s="0" t="n">
        <f aca="false">B1368-2.125984</f>
        <v>216.854246</v>
      </c>
      <c r="B1368" s="0" t="n">
        <f aca="false">C1368-0.44291</f>
        <v>218.98023</v>
      </c>
      <c r="C1368" s="0" t="n">
        <f aca="false">E1368-3.01</f>
        <v>219.42314</v>
      </c>
      <c r="D1368" s="0" t="n">
        <f aca="false">E1368-2.59</f>
        <v>219.84314</v>
      </c>
      <c r="E1368" s="0" t="n">
        <f aca="false">F1368+6.82114</f>
        <v>222.43314</v>
      </c>
      <c r="F1368" s="0" t="n">
        <v>215.612</v>
      </c>
      <c r="G1368" s="0" t="n">
        <v>28.6699</v>
      </c>
      <c r="H1368" s="0" t="n">
        <v>294.655192</v>
      </c>
      <c r="I1368" s="0" t="n">
        <v>63.0918</v>
      </c>
    </row>
    <row r="1369" customFormat="false" ht="12.75" hidden="false" customHeight="false" outlineLevel="0" collapsed="false">
      <c r="A1369" s="0" t="n">
        <f aca="false">B1369-2.125984</f>
        <v>217.018246</v>
      </c>
      <c r="B1369" s="0" t="n">
        <f aca="false">C1369-0.44291</f>
        <v>219.14423</v>
      </c>
      <c r="C1369" s="0" t="n">
        <f aca="false">E1369-3.01</f>
        <v>219.58714</v>
      </c>
      <c r="D1369" s="0" t="n">
        <f aca="false">E1369-2.59</f>
        <v>220.00714</v>
      </c>
      <c r="E1369" s="0" t="n">
        <f aca="false">F1369+6.82114</f>
        <v>222.59714</v>
      </c>
      <c r="F1369" s="0" t="n">
        <v>215.776</v>
      </c>
      <c r="G1369" s="0" t="n">
        <v>27.3799</v>
      </c>
      <c r="H1369" s="0" t="n">
        <v>294.818192</v>
      </c>
      <c r="I1369" s="0" t="n">
        <v>56.7852</v>
      </c>
    </row>
    <row r="1370" customFormat="false" ht="12.75" hidden="false" customHeight="false" outlineLevel="0" collapsed="false">
      <c r="A1370" s="0" t="n">
        <f aca="false">B1370-2.125984</f>
        <v>217.182246</v>
      </c>
      <c r="B1370" s="0" t="n">
        <f aca="false">C1370-0.44291</f>
        <v>219.30823</v>
      </c>
      <c r="C1370" s="0" t="n">
        <f aca="false">E1370-3.01</f>
        <v>219.75114</v>
      </c>
      <c r="D1370" s="0" t="n">
        <f aca="false">E1370-2.59</f>
        <v>220.17114</v>
      </c>
      <c r="E1370" s="0" t="n">
        <f aca="false">F1370+6.82114</f>
        <v>222.76114</v>
      </c>
      <c r="F1370" s="0" t="n">
        <v>215.94</v>
      </c>
      <c r="G1370" s="0" t="n">
        <v>44.4258</v>
      </c>
      <c r="H1370" s="0" t="n">
        <v>295.146192</v>
      </c>
      <c r="I1370" s="0" t="n">
        <v>41.0117</v>
      </c>
    </row>
    <row r="1371" customFormat="false" ht="12.75" hidden="false" customHeight="false" outlineLevel="0" collapsed="false">
      <c r="A1371" s="0" t="n">
        <f aca="false">B1371-2.125984</f>
        <v>217.345246</v>
      </c>
      <c r="B1371" s="0" t="n">
        <f aca="false">C1371-0.44291</f>
        <v>219.47123</v>
      </c>
      <c r="C1371" s="0" t="n">
        <f aca="false">E1371-3.01</f>
        <v>219.91414</v>
      </c>
      <c r="D1371" s="0" t="n">
        <f aca="false">E1371-2.59</f>
        <v>220.33414</v>
      </c>
      <c r="E1371" s="0" t="n">
        <f aca="false">F1371+6.82114</f>
        <v>222.92414</v>
      </c>
      <c r="F1371" s="0" t="n">
        <v>216.103</v>
      </c>
      <c r="G1371" s="0" t="n">
        <v>38.8496</v>
      </c>
      <c r="H1371" s="0" t="n">
        <v>295.309192</v>
      </c>
      <c r="I1371" s="0" t="n">
        <v>53.627</v>
      </c>
    </row>
    <row r="1372" customFormat="false" ht="12.75" hidden="false" customHeight="false" outlineLevel="0" collapsed="false">
      <c r="A1372" s="0" t="n">
        <f aca="false">B1372-2.125984</f>
        <v>217.509246</v>
      </c>
      <c r="B1372" s="0" t="n">
        <f aca="false">C1372-0.44291</f>
        <v>219.63523</v>
      </c>
      <c r="C1372" s="0" t="n">
        <f aca="false">E1372-3.01</f>
        <v>220.07814</v>
      </c>
      <c r="D1372" s="0" t="n">
        <f aca="false">E1372-2.59</f>
        <v>220.49814</v>
      </c>
      <c r="E1372" s="0" t="n">
        <f aca="false">F1372+6.82114</f>
        <v>223.08814</v>
      </c>
      <c r="F1372" s="0" t="n">
        <v>216.267</v>
      </c>
      <c r="G1372" s="0" t="n">
        <v>24.7471</v>
      </c>
      <c r="H1372" s="0" t="n">
        <v>295.473192</v>
      </c>
      <c r="I1372" s="0" t="n">
        <v>47.3184</v>
      </c>
    </row>
    <row r="1373" customFormat="false" ht="12.75" hidden="false" customHeight="false" outlineLevel="0" collapsed="false">
      <c r="A1373" s="0" t="n">
        <f aca="false">B1373-2.125984</f>
        <v>217.673246</v>
      </c>
      <c r="B1373" s="0" t="n">
        <f aca="false">C1373-0.44291</f>
        <v>219.79923</v>
      </c>
      <c r="C1373" s="0" t="n">
        <f aca="false">E1373-3.01</f>
        <v>220.24214</v>
      </c>
      <c r="D1373" s="0" t="n">
        <f aca="false">E1373-2.59</f>
        <v>220.66214</v>
      </c>
      <c r="E1373" s="0" t="n">
        <f aca="false">F1373+6.82114</f>
        <v>223.25214</v>
      </c>
      <c r="F1373" s="0" t="n">
        <v>216.431</v>
      </c>
      <c r="G1373" s="0" t="n">
        <v>38.9395</v>
      </c>
      <c r="H1373" s="0" t="n">
        <v>295.637192</v>
      </c>
      <c r="I1373" s="0" t="n">
        <v>25.2383</v>
      </c>
    </row>
    <row r="1374" customFormat="false" ht="12.75" hidden="false" customHeight="false" outlineLevel="0" collapsed="false">
      <c r="A1374" s="0" t="n">
        <f aca="false">B1374-2.125984</f>
        <v>217.836246</v>
      </c>
      <c r="B1374" s="0" t="n">
        <f aca="false">C1374-0.44291</f>
        <v>219.96223</v>
      </c>
      <c r="C1374" s="0" t="n">
        <f aca="false">E1374-3.01</f>
        <v>220.40514</v>
      </c>
      <c r="D1374" s="0" t="n">
        <f aca="false">E1374-2.59</f>
        <v>220.82514</v>
      </c>
      <c r="E1374" s="0" t="n">
        <f aca="false">F1374+6.82114</f>
        <v>223.41514</v>
      </c>
      <c r="F1374" s="0" t="n">
        <v>216.594</v>
      </c>
      <c r="G1374" s="0" t="n">
        <v>31.9541</v>
      </c>
      <c r="H1374" s="0" t="n">
        <v>295.964192</v>
      </c>
      <c r="I1374" s="0" t="n">
        <v>44.166</v>
      </c>
    </row>
    <row r="1375" customFormat="false" ht="12.75" hidden="false" customHeight="false" outlineLevel="0" collapsed="false">
      <c r="A1375" s="0" t="n">
        <f aca="false">B1375-2.125984</f>
        <v>218.000246</v>
      </c>
      <c r="B1375" s="0" t="n">
        <f aca="false">C1375-0.44291</f>
        <v>220.12623</v>
      </c>
      <c r="C1375" s="0" t="n">
        <f aca="false">E1375-3.01</f>
        <v>220.56914</v>
      </c>
      <c r="D1375" s="0" t="n">
        <f aca="false">E1375-2.59</f>
        <v>220.98914</v>
      </c>
      <c r="E1375" s="0" t="n">
        <f aca="false">F1375+6.82114</f>
        <v>223.57914</v>
      </c>
      <c r="F1375" s="0" t="n">
        <v>216.758</v>
      </c>
      <c r="G1375" s="0" t="n">
        <v>23.6436</v>
      </c>
      <c r="H1375" s="0" t="n">
        <v>296.127192</v>
      </c>
      <c r="I1375" s="0" t="n">
        <v>53.6309</v>
      </c>
    </row>
    <row r="1376" customFormat="false" ht="12.75" hidden="false" customHeight="false" outlineLevel="0" collapsed="false">
      <c r="A1376" s="0" t="n">
        <f aca="false">B1376-2.125984</f>
        <v>218.163246</v>
      </c>
      <c r="B1376" s="0" t="n">
        <f aca="false">C1376-0.44291</f>
        <v>220.28923</v>
      </c>
      <c r="C1376" s="0" t="n">
        <f aca="false">E1376-3.01</f>
        <v>220.73214</v>
      </c>
      <c r="D1376" s="0" t="n">
        <f aca="false">E1376-2.59</f>
        <v>221.15214</v>
      </c>
      <c r="E1376" s="0" t="n">
        <f aca="false">F1376+6.82114</f>
        <v>223.74214</v>
      </c>
      <c r="F1376" s="0" t="n">
        <v>216.921</v>
      </c>
      <c r="G1376" s="0" t="n">
        <v>30.9492</v>
      </c>
      <c r="H1376" s="0" t="n">
        <v>296.291192</v>
      </c>
      <c r="I1376" s="0" t="n">
        <v>50.4766</v>
      </c>
    </row>
    <row r="1377" customFormat="false" ht="12.75" hidden="false" customHeight="false" outlineLevel="0" collapsed="false">
      <c r="A1377" s="0" t="n">
        <f aca="false">B1377-2.125984</f>
        <v>218.327246</v>
      </c>
      <c r="B1377" s="0" t="n">
        <f aca="false">C1377-0.44291</f>
        <v>220.45323</v>
      </c>
      <c r="C1377" s="0" t="n">
        <f aca="false">E1377-3.01</f>
        <v>220.89614</v>
      </c>
      <c r="D1377" s="0" t="n">
        <f aca="false">E1377-2.59</f>
        <v>221.31614</v>
      </c>
      <c r="E1377" s="0" t="n">
        <f aca="false">F1377+6.82114</f>
        <v>223.90614</v>
      </c>
      <c r="F1377" s="0" t="n">
        <v>217.085</v>
      </c>
      <c r="G1377" s="0" t="n">
        <v>36.0039</v>
      </c>
      <c r="H1377" s="0" t="n">
        <v>296.455192</v>
      </c>
      <c r="I1377" s="0" t="n">
        <v>34.7012</v>
      </c>
    </row>
    <row r="1378" customFormat="false" ht="12.75" hidden="false" customHeight="false" outlineLevel="0" collapsed="false">
      <c r="A1378" s="0" t="n">
        <f aca="false">B1378-2.125984</f>
        <v>218.491246</v>
      </c>
      <c r="B1378" s="0" t="n">
        <f aca="false">C1378-0.44291</f>
        <v>220.61723</v>
      </c>
      <c r="C1378" s="0" t="n">
        <f aca="false">E1378-3.01</f>
        <v>221.06014</v>
      </c>
      <c r="D1378" s="0" t="n">
        <f aca="false">E1378-2.59</f>
        <v>221.48014</v>
      </c>
      <c r="E1378" s="0" t="n">
        <f aca="false">F1378+6.82114</f>
        <v>224.07014</v>
      </c>
      <c r="F1378" s="0" t="n">
        <v>217.249</v>
      </c>
      <c r="G1378" s="0" t="n">
        <v>38.291</v>
      </c>
      <c r="H1378" s="0" t="n">
        <v>296.782192</v>
      </c>
      <c r="I1378" s="0" t="n">
        <v>44.166</v>
      </c>
    </row>
    <row r="1379" customFormat="false" ht="12.75" hidden="false" customHeight="false" outlineLevel="0" collapsed="false">
      <c r="A1379" s="0" t="n">
        <f aca="false">B1379-2.125984</f>
        <v>218.654246</v>
      </c>
      <c r="B1379" s="0" t="n">
        <f aca="false">C1379-0.44291</f>
        <v>220.78023</v>
      </c>
      <c r="C1379" s="0" t="n">
        <f aca="false">E1379-3.01</f>
        <v>221.22314</v>
      </c>
      <c r="D1379" s="0" t="n">
        <f aca="false">E1379-2.59</f>
        <v>221.64314</v>
      </c>
      <c r="E1379" s="0" t="n">
        <f aca="false">F1379+6.82114</f>
        <v>224.23314</v>
      </c>
      <c r="F1379" s="0" t="n">
        <v>217.412</v>
      </c>
      <c r="G1379" s="0" t="n">
        <v>35.9004</v>
      </c>
      <c r="H1379" s="0" t="n">
        <v>296.946192</v>
      </c>
      <c r="I1379" s="0" t="n">
        <v>22.083</v>
      </c>
    </row>
    <row r="1380" customFormat="false" ht="12.75" hidden="false" customHeight="false" outlineLevel="0" collapsed="false">
      <c r="A1380" s="0" t="n">
        <f aca="false">B1380-2.125984</f>
        <v>218.818246</v>
      </c>
      <c r="B1380" s="0" t="n">
        <f aca="false">C1380-0.44291</f>
        <v>220.94423</v>
      </c>
      <c r="C1380" s="0" t="n">
        <f aca="false">E1380-3.01</f>
        <v>221.38714</v>
      </c>
      <c r="D1380" s="0" t="n">
        <f aca="false">E1380-2.59</f>
        <v>221.80714</v>
      </c>
      <c r="E1380" s="0" t="n">
        <f aca="false">F1380+6.82114</f>
        <v>224.39714</v>
      </c>
      <c r="F1380" s="0" t="n">
        <v>217.576</v>
      </c>
      <c r="G1380" s="0" t="n">
        <v>38.1152</v>
      </c>
      <c r="H1380" s="0" t="n">
        <v>297.109192</v>
      </c>
      <c r="I1380" s="0" t="n">
        <v>56.7852</v>
      </c>
    </row>
    <row r="1381" customFormat="false" ht="12.75" hidden="false" customHeight="false" outlineLevel="0" collapsed="false">
      <c r="A1381" s="0" t="n">
        <f aca="false">B1381-2.125984</f>
        <v>218.982246</v>
      </c>
      <c r="B1381" s="0" t="n">
        <f aca="false">C1381-0.44291</f>
        <v>221.10823</v>
      </c>
      <c r="C1381" s="0" t="n">
        <f aca="false">E1381-3.01</f>
        <v>221.55114</v>
      </c>
      <c r="D1381" s="0" t="n">
        <f aca="false">E1381-2.59</f>
        <v>221.97114</v>
      </c>
      <c r="E1381" s="0" t="n">
        <f aca="false">F1381+6.82114</f>
        <v>224.56114</v>
      </c>
      <c r="F1381" s="0" t="n">
        <v>217.74</v>
      </c>
      <c r="G1381" s="0" t="n">
        <v>44.4707</v>
      </c>
      <c r="H1381" s="0" t="n">
        <v>297.273192</v>
      </c>
      <c r="I1381" s="0" t="n">
        <v>31.5469</v>
      </c>
    </row>
    <row r="1382" customFormat="false" ht="12.75" hidden="false" customHeight="false" outlineLevel="0" collapsed="false">
      <c r="A1382" s="0" t="n">
        <f aca="false">B1382-2.125984</f>
        <v>219.145246</v>
      </c>
      <c r="B1382" s="0" t="n">
        <f aca="false">C1382-0.44291</f>
        <v>221.27123</v>
      </c>
      <c r="C1382" s="0" t="n">
        <f aca="false">E1382-3.01</f>
        <v>221.71414</v>
      </c>
      <c r="D1382" s="0" t="n">
        <f aca="false">E1382-2.59</f>
        <v>222.13414</v>
      </c>
      <c r="E1382" s="0" t="n">
        <f aca="false">F1382+6.82114</f>
        <v>224.72414</v>
      </c>
      <c r="F1382" s="0" t="n">
        <v>217.903</v>
      </c>
      <c r="G1382" s="0" t="n">
        <v>35.2246</v>
      </c>
      <c r="H1382" s="0" t="n">
        <v>297.436192</v>
      </c>
      <c r="I1382" s="0" t="n">
        <v>41.0117</v>
      </c>
    </row>
    <row r="1383" customFormat="false" ht="12.75" hidden="false" customHeight="false" outlineLevel="0" collapsed="false">
      <c r="A1383" s="0" t="n">
        <f aca="false">B1383-2.125984</f>
        <v>219.309246</v>
      </c>
      <c r="B1383" s="0" t="n">
        <f aca="false">C1383-0.44291</f>
        <v>221.43523</v>
      </c>
      <c r="C1383" s="0" t="n">
        <f aca="false">E1383-3.01</f>
        <v>221.87814</v>
      </c>
      <c r="D1383" s="0" t="n">
        <f aca="false">E1383-2.59</f>
        <v>222.29814</v>
      </c>
      <c r="E1383" s="0" t="n">
        <f aca="false">F1383+6.82114</f>
        <v>224.88814</v>
      </c>
      <c r="F1383" s="0" t="n">
        <v>218.067</v>
      </c>
      <c r="G1383" s="0" t="n">
        <v>24.9336</v>
      </c>
      <c r="H1383" s="0" t="n">
        <v>297.764192</v>
      </c>
      <c r="I1383" s="0" t="n">
        <v>56.7852</v>
      </c>
    </row>
    <row r="1384" customFormat="false" ht="12.75" hidden="false" customHeight="false" outlineLevel="0" collapsed="false">
      <c r="A1384" s="0" t="n">
        <f aca="false">B1384-2.125984</f>
        <v>219.472246</v>
      </c>
      <c r="B1384" s="0" t="n">
        <f aca="false">C1384-0.44291</f>
        <v>221.59823</v>
      </c>
      <c r="C1384" s="0" t="n">
        <f aca="false">E1384-3.01</f>
        <v>222.04114</v>
      </c>
      <c r="D1384" s="0" t="n">
        <f aca="false">E1384-2.59</f>
        <v>222.46114</v>
      </c>
      <c r="E1384" s="0" t="n">
        <f aca="false">F1384+6.82114</f>
        <v>225.05114</v>
      </c>
      <c r="F1384" s="0" t="n">
        <v>218.23</v>
      </c>
      <c r="G1384" s="0" t="n">
        <v>38.252</v>
      </c>
      <c r="H1384" s="0" t="n">
        <v>297.927192</v>
      </c>
      <c r="I1384" s="0" t="n">
        <v>59.9395</v>
      </c>
    </row>
    <row r="1385" customFormat="false" ht="12.75" hidden="false" customHeight="false" outlineLevel="0" collapsed="false">
      <c r="A1385" s="0" t="n">
        <f aca="false">B1385-2.125984</f>
        <v>219.636246</v>
      </c>
      <c r="B1385" s="0" t="n">
        <f aca="false">C1385-0.44291</f>
        <v>221.76223</v>
      </c>
      <c r="C1385" s="0" t="n">
        <f aca="false">E1385-3.01</f>
        <v>222.20514</v>
      </c>
      <c r="D1385" s="0" t="n">
        <f aca="false">E1385-2.59</f>
        <v>222.62514</v>
      </c>
      <c r="E1385" s="0" t="n">
        <f aca="false">F1385+6.82114</f>
        <v>225.21514</v>
      </c>
      <c r="F1385" s="0" t="n">
        <v>218.394</v>
      </c>
      <c r="G1385" s="0" t="n">
        <v>30.377</v>
      </c>
      <c r="H1385" s="0" t="n">
        <v>298.091192</v>
      </c>
      <c r="I1385" s="0" t="n">
        <v>41.0098</v>
      </c>
    </row>
    <row r="1386" customFormat="false" ht="12.75" hidden="false" customHeight="false" outlineLevel="0" collapsed="false">
      <c r="A1386" s="0" t="n">
        <f aca="false">B1386-2.125984</f>
        <v>219.800246</v>
      </c>
      <c r="B1386" s="0" t="n">
        <f aca="false">C1386-0.44291</f>
        <v>221.92623</v>
      </c>
      <c r="C1386" s="0" t="n">
        <f aca="false">E1386-3.01</f>
        <v>222.36914</v>
      </c>
      <c r="D1386" s="0" t="n">
        <f aca="false">E1386-2.59</f>
        <v>222.78914</v>
      </c>
      <c r="E1386" s="0" t="n">
        <f aca="false">F1386+6.82114</f>
        <v>225.37914</v>
      </c>
      <c r="F1386" s="0" t="n">
        <v>218.558</v>
      </c>
      <c r="G1386" s="0" t="n">
        <v>49.5898</v>
      </c>
      <c r="H1386" s="0" t="n">
        <v>298.255192</v>
      </c>
      <c r="I1386" s="0" t="n">
        <v>37.8809</v>
      </c>
    </row>
    <row r="1387" customFormat="false" ht="12.75" hidden="false" customHeight="false" outlineLevel="0" collapsed="false">
      <c r="A1387" s="0" t="n">
        <f aca="false">B1387-2.125984</f>
        <v>219.963246</v>
      </c>
      <c r="B1387" s="0" t="n">
        <f aca="false">C1387-0.44291</f>
        <v>222.08923</v>
      </c>
      <c r="C1387" s="0" t="n">
        <f aca="false">E1387-3.01</f>
        <v>222.53214</v>
      </c>
      <c r="D1387" s="0" t="n">
        <f aca="false">E1387-2.59</f>
        <v>222.95214</v>
      </c>
      <c r="E1387" s="0" t="n">
        <f aca="false">F1387+6.82114</f>
        <v>225.54214</v>
      </c>
      <c r="F1387" s="0" t="n">
        <v>218.721</v>
      </c>
      <c r="G1387" s="0" t="n">
        <v>41.7383</v>
      </c>
      <c r="H1387" s="0" t="n">
        <v>298.582192</v>
      </c>
      <c r="I1387" s="0" t="n">
        <v>66.293</v>
      </c>
    </row>
    <row r="1388" customFormat="false" ht="12.75" hidden="false" customHeight="false" outlineLevel="0" collapsed="false">
      <c r="A1388" s="0" t="n">
        <f aca="false">B1388-2.125984</f>
        <v>220.127246</v>
      </c>
      <c r="B1388" s="0" t="n">
        <f aca="false">C1388-0.44291</f>
        <v>222.25323</v>
      </c>
      <c r="C1388" s="0" t="n">
        <f aca="false">E1388-3.01</f>
        <v>222.69614</v>
      </c>
      <c r="D1388" s="0" t="n">
        <f aca="false">E1388-2.59</f>
        <v>223.11614</v>
      </c>
      <c r="E1388" s="0" t="n">
        <f aca="false">F1388+6.82114</f>
        <v>225.70614</v>
      </c>
      <c r="F1388" s="0" t="n">
        <v>218.885</v>
      </c>
      <c r="G1388" s="0" t="n">
        <v>33.5234</v>
      </c>
      <c r="H1388" s="0" t="n">
        <v>298.745192</v>
      </c>
      <c r="I1388" s="0" t="n">
        <v>44.1934</v>
      </c>
    </row>
    <row r="1389" customFormat="false" ht="12.75" hidden="false" customHeight="false" outlineLevel="0" collapsed="false">
      <c r="A1389" s="0" t="n">
        <f aca="false">B1389-2.125984</f>
        <v>220.291246</v>
      </c>
      <c r="B1389" s="0" t="n">
        <f aca="false">C1389-0.44291</f>
        <v>222.41723</v>
      </c>
      <c r="C1389" s="0" t="n">
        <f aca="false">E1389-3.01</f>
        <v>222.86014</v>
      </c>
      <c r="D1389" s="0" t="n">
        <f aca="false">E1389-2.59</f>
        <v>223.28014</v>
      </c>
      <c r="E1389" s="0" t="n">
        <f aca="false">F1389+6.82114</f>
        <v>225.87014</v>
      </c>
      <c r="F1389" s="0" t="n">
        <v>219.049</v>
      </c>
      <c r="G1389" s="0" t="n">
        <v>31.5547</v>
      </c>
      <c r="H1389" s="0" t="n">
        <v>298.909192</v>
      </c>
      <c r="I1389" s="0" t="n">
        <v>37.8809</v>
      </c>
    </row>
    <row r="1390" customFormat="false" ht="12.75" hidden="false" customHeight="false" outlineLevel="0" collapsed="false">
      <c r="A1390" s="0" t="n">
        <f aca="false">B1390-2.125984</f>
        <v>220.454246</v>
      </c>
      <c r="B1390" s="0" t="n">
        <f aca="false">C1390-0.44291</f>
        <v>222.58023</v>
      </c>
      <c r="C1390" s="0" t="n">
        <f aca="false">E1390-3.01</f>
        <v>223.02314</v>
      </c>
      <c r="D1390" s="0" t="n">
        <f aca="false">E1390-2.59</f>
        <v>223.44314</v>
      </c>
      <c r="E1390" s="0" t="n">
        <f aca="false">F1390+6.82114</f>
        <v>226.03314</v>
      </c>
      <c r="F1390" s="0" t="n">
        <v>219.212</v>
      </c>
      <c r="G1390" s="0" t="n">
        <v>34.041</v>
      </c>
      <c r="H1390" s="0" t="n">
        <v>299.236192</v>
      </c>
      <c r="I1390" s="0" t="n">
        <v>34.7227</v>
      </c>
    </row>
    <row r="1391" customFormat="false" ht="12.75" hidden="false" customHeight="false" outlineLevel="0" collapsed="false">
      <c r="A1391" s="0" t="n">
        <f aca="false">B1391-2.125984</f>
        <v>220.618246</v>
      </c>
      <c r="B1391" s="0" t="n">
        <f aca="false">C1391-0.44291</f>
        <v>222.74423</v>
      </c>
      <c r="C1391" s="0" t="n">
        <f aca="false">E1391-3.01</f>
        <v>223.18714</v>
      </c>
      <c r="D1391" s="0" t="n">
        <f aca="false">E1391-2.59</f>
        <v>223.60714</v>
      </c>
      <c r="E1391" s="0" t="n">
        <f aca="false">F1391+6.82114</f>
        <v>226.19714</v>
      </c>
      <c r="F1391" s="0" t="n">
        <v>219.376</v>
      </c>
      <c r="G1391" s="0" t="n">
        <v>39.3984</v>
      </c>
      <c r="H1391" s="0" t="n">
        <v>299.400192</v>
      </c>
      <c r="I1391" s="0" t="n">
        <v>44.1934</v>
      </c>
    </row>
    <row r="1392" customFormat="false" ht="12.75" hidden="false" customHeight="false" outlineLevel="0" collapsed="false">
      <c r="A1392" s="0" t="n">
        <f aca="false">B1392-2.125984</f>
        <v>220.781246</v>
      </c>
      <c r="B1392" s="0" t="n">
        <f aca="false">C1392-0.44291</f>
        <v>222.90723</v>
      </c>
      <c r="C1392" s="0" t="n">
        <f aca="false">E1392-3.01</f>
        <v>223.35014</v>
      </c>
      <c r="D1392" s="0" t="n">
        <f aca="false">E1392-2.59</f>
        <v>223.77014</v>
      </c>
      <c r="E1392" s="0" t="n">
        <f aca="false">F1392+6.82114</f>
        <v>226.36014</v>
      </c>
      <c r="F1392" s="0" t="n">
        <v>219.539</v>
      </c>
      <c r="G1392" s="0" t="n">
        <v>43.9941</v>
      </c>
      <c r="H1392" s="0" t="n">
        <v>299.564192</v>
      </c>
      <c r="I1392" s="0" t="n">
        <v>41.0391</v>
      </c>
    </row>
    <row r="1393" customFormat="false" ht="12.75" hidden="false" customHeight="false" outlineLevel="0" collapsed="false">
      <c r="A1393" s="0" t="n">
        <f aca="false">B1393-2.125984</f>
        <v>220.945246</v>
      </c>
      <c r="B1393" s="0" t="n">
        <f aca="false">C1393-0.44291</f>
        <v>223.07123</v>
      </c>
      <c r="C1393" s="0" t="n">
        <f aca="false">E1393-3.01</f>
        <v>223.51414</v>
      </c>
      <c r="D1393" s="0" t="n">
        <f aca="false">E1393-2.59</f>
        <v>223.93414</v>
      </c>
      <c r="E1393" s="0" t="n">
        <f aca="false">F1393+6.82114</f>
        <v>226.52414</v>
      </c>
      <c r="F1393" s="0" t="n">
        <v>219.703</v>
      </c>
      <c r="G1393" s="0" t="n">
        <v>39.2148</v>
      </c>
      <c r="H1393" s="0" t="n">
        <v>299.727192</v>
      </c>
      <c r="I1393" s="0" t="n">
        <v>44.166</v>
      </c>
    </row>
    <row r="1394" customFormat="false" ht="12.75" hidden="false" customHeight="false" outlineLevel="0" collapsed="false">
      <c r="A1394" s="0" t="n">
        <f aca="false">B1394-2.125984</f>
        <v>221.109246</v>
      </c>
      <c r="B1394" s="0" t="n">
        <f aca="false">C1394-0.44291</f>
        <v>223.23523</v>
      </c>
      <c r="C1394" s="0" t="n">
        <f aca="false">E1394-3.01</f>
        <v>223.67814</v>
      </c>
      <c r="D1394" s="0" t="n">
        <f aca="false">E1394-2.59</f>
        <v>224.09814</v>
      </c>
      <c r="E1394" s="0" t="n">
        <f aca="false">F1394+6.82114</f>
        <v>226.68814</v>
      </c>
      <c r="F1394" s="0" t="n">
        <v>219.867</v>
      </c>
      <c r="G1394" s="0" t="n">
        <v>52.3828</v>
      </c>
      <c r="H1394" s="0" t="n">
        <v>300.054192</v>
      </c>
      <c r="I1394" s="0" t="n">
        <v>34.7012</v>
      </c>
    </row>
    <row r="1395" customFormat="false" ht="12.75" hidden="false" customHeight="false" outlineLevel="0" collapsed="false">
      <c r="A1395" s="0" t="n">
        <f aca="false">B1395-2.125984</f>
        <v>221.272246</v>
      </c>
      <c r="B1395" s="0" t="n">
        <f aca="false">C1395-0.44291</f>
        <v>223.39823</v>
      </c>
      <c r="C1395" s="0" t="n">
        <f aca="false">E1395-3.01</f>
        <v>223.84114</v>
      </c>
      <c r="D1395" s="0" t="n">
        <f aca="false">E1395-2.59</f>
        <v>224.26114</v>
      </c>
      <c r="E1395" s="0" t="n">
        <f aca="false">F1395+6.82114</f>
        <v>226.85114</v>
      </c>
      <c r="F1395" s="0" t="n">
        <v>220.03</v>
      </c>
      <c r="G1395" s="0" t="n">
        <v>46.4023</v>
      </c>
      <c r="H1395" s="0" t="n">
        <v>300.218192</v>
      </c>
      <c r="I1395" s="0" t="n">
        <v>47.3184</v>
      </c>
    </row>
    <row r="1396" customFormat="false" ht="12.75" hidden="false" customHeight="false" outlineLevel="0" collapsed="false">
      <c r="A1396" s="0" t="n">
        <f aca="false">B1396-2.125984</f>
        <v>221.436246</v>
      </c>
      <c r="B1396" s="0" t="n">
        <f aca="false">C1396-0.44291</f>
        <v>223.56223</v>
      </c>
      <c r="C1396" s="0" t="n">
        <f aca="false">E1396-3.01</f>
        <v>224.00514</v>
      </c>
      <c r="D1396" s="0" t="n">
        <f aca="false">E1396-2.59</f>
        <v>224.42514</v>
      </c>
      <c r="E1396" s="0" t="n">
        <f aca="false">F1396+6.82114</f>
        <v>227.01514</v>
      </c>
      <c r="F1396" s="0" t="n">
        <v>220.194</v>
      </c>
      <c r="G1396" s="0" t="n">
        <v>30.0449</v>
      </c>
      <c r="H1396" s="0" t="n">
        <v>300.382192</v>
      </c>
      <c r="I1396" s="0" t="n">
        <v>44.166</v>
      </c>
    </row>
    <row r="1397" customFormat="false" ht="12.75" hidden="false" customHeight="false" outlineLevel="0" collapsed="false">
      <c r="A1397" s="0" t="n">
        <f aca="false">B1397-2.125984</f>
        <v>221.600246</v>
      </c>
      <c r="B1397" s="0" t="n">
        <f aca="false">C1397-0.44291</f>
        <v>223.72623</v>
      </c>
      <c r="C1397" s="0" t="n">
        <f aca="false">E1397-3.01</f>
        <v>224.16914</v>
      </c>
      <c r="D1397" s="0" t="n">
        <f aca="false">E1397-2.59</f>
        <v>224.58914</v>
      </c>
      <c r="E1397" s="0" t="n">
        <f aca="false">F1397+6.82114</f>
        <v>227.17914</v>
      </c>
      <c r="F1397" s="0" t="n">
        <v>220.358</v>
      </c>
      <c r="G1397" s="0" t="n">
        <v>41.2285</v>
      </c>
      <c r="H1397" s="0" t="n">
        <v>300.545192</v>
      </c>
      <c r="I1397" s="0" t="n">
        <v>44.166</v>
      </c>
    </row>
    <row r="1398" customFormat="false" ht="12.75" hidden="false" customHeight="false" outlineLevel="0" collapsed="false">
      <c r="A1398" s="0" t="n">
        <f aca="false">B1398-2.125984</f>
        <v>221.763246</v>
      </c>
      <c r="B1398" s="0" t="n">
        <f aca="false">C1398-0.44291</f>
        <v>223.88923</v>
      </c>
      <c r="C1398" s="0" t="n">
        <f aca="false">E1398-3.01</f>
        <v>224.33214</v>
      </c>
      <c r="D1398" s="0" t="n">
        <f aca="false">E1398-2.59</f>
        <v>224.75214</v>
      </c>
      <c r="E1398" s="0" t="n">
        <f aca="false">F1398+6.82114</f>
        <v>227.34214</v>
      </c>
      <c r="F1398" s="0" t="n">
        <v>220.521</v>
      </c>
      <c r="G1398" s="0" t="n">
        <v>26.9912</v>
      </c>
      <c r="H1398" s="0" t="n">
        <v>300.873192</v>
      </c>
      <c r="I1398" s="0" t="n">
        <v>50.5059</v>
      </c>
    </row>
    <row r="1399" customFormat="false" ht="12.75" hidden="false" customHeight="false" outlineLevel="0" collapsed="false">
      <c r="A1399" s="0" t="n">
        <f aca="false">B1399-2.125984</f>
        <v>221.927246</v>
      </c>
      <c r="B1399" s="0" t="n">
        <f aca="false">C1399-0.44291</f>
        <v>224.05323</v>
      </c>
      <c r="C1399" s="0" t="n">
        <f aca="false">E1399-3.01</f>
        <v>224.49614</v>
      </c>
      <c r="D1399" s="0" t="n">
        <f aca="false">E1399-2.59</f>
        <v>224.91614</v>
      </c>
      <c r="E1399" s="0" t="n">
        <f aca="false">F1399+6.82114</f>
        <v>227.50614</v>
      </c>
      <c r="F1399" s="0" t="n">
        <v>220.685</v>
      </c>
      <c r="G1399" s="0" t="n">
        <v>28.6416</v>
      </c>
      <c r="H1399" s="0" t="n">
        <v>301.036192</v>
      </c>
      <c r="I1399" s="0" t="n">
        <v>34.7227</v>
      </c>
    </row>
    <row r="1400" customFormat="false" ht="12.75" hidden="false" customHeight="false" outlineLevel="0" collapsed="false">
      <c r="A1400" s="0" t="n">
        <f aca="false">B1400-2.125984</f>
        <v>222.090246</v>
      </c>
      <c r="B1400" s="0" t="n">
        <f aca="false">C1400-0.44291</f>
        <v>224.21623</v>
      </c>
      <c r="C1400" s="0" t="n">
        <f aca="false">E1400-3.01</f>
        <v>224.65914</v>
      </c>
      <c r="D1400" s="0" t="n">
        <f aca="false">E1400-2.59</f>
        <v>225.07914</v>
      </c>
      <c r="E1400" s="0" t="n">
        <f aca="false">F1400+6.82114</f>
        <v>227.66914</v>
      </c>
      <c r="F1400" s="0" t="n">
        <v>220.848</v>
      </c>
      <c r="G1400" s="0" t="n">
        <v>25.7305</v>
      </c>
      <c r="H1400" s="0" t="n">
        <v>301.200192</v>
      </c>
      <c r="I1400" s="0" t="n">
        <v>53.6641</v>
      </c>
    </row>
    <row r="1401" customFormat="false" ht="12.75" hidden="false" customHeight="false" outlineLevel="0" collapsed="false">
      <c r="A1401" s="0" t="n">
        <f aca="false">B1401-2.125984</f>
        <v>222.254246</v>
      </c>
      <c r="B1401" s="0" t="n">
        <f aca="false">C1401-0.44291</f>
        <v>224.38023</v>
      </c>
      <c r="C1401" s="0" t="n">
        <f aca="false">E1401-3.01</f>
        <v>224.82314</v>
      </c>
      <c r="D1401" s="0" t="n">
        <f aca="false">E1401-2.59</f>
        <v>225.24314</v>
      </c>
      <c r="E1401" s="0" t="n">
        <f aca="false">F1401+6.82114</f>
        <v>227.83314</v>
      </c>
      <c r="F1401" s="0" t="n">
        <v>221.012</v>
      </c>
      <c r="G1401" s="0" t="n">
        <v>31.873</v>
      </c>
      <c r="H1401" s="0" t="n">
        <v>301.527192</v>
      </c>
      <c r="I1401" s="0" t="n">
        <v>50.5059</v>
      </c>
    </row>
    <row r="1402" customFormat="false" ht="12.75" hidden="false" customHeight="false" outlineLevel="0" collapsed="false">
      <c r="A1402" s="0" t="n">
        <f aca="false">B1402-2.125984</f>
        <v>222.418246</v>
      </c>
      <c r="B1402" s="0" t="n">
        <f aca="false">C1402-0.44291</f>
        <v>224.54423</v>
      </c>
      <c r="C1402" s="0" t="n">
        <f aca="false">E1402-3.01</f>
        <v>224.98714</v>
      </c>
      <c r="D1402" s="0" t="n">
        <f aca="false">E1402-2.59</f>
        <v>225.40714</v>
      </c>
      <c r="E1402" s="0" t="n">
        <f aca="false">F1402+6.82114</f>
        <v>227.99714</v>
      </c>
      <c r="F1402" s="0" t="n">
        <v>221.176</v>
      </c>
      <c r="G1402" s="0" t="n">
        <v>32.1465</v>
      </c>
      <c r="H1402" s="0" t="n">
        <v>301.691192</v>
      </c>
      <c r="I1402" s="0" t="n">
        <v>47.3496</v>
      </c>
    </row>
    <row r="1403" customFormat="false" ht="12.75" hidden="false" customHeight="false" outlineLevel="0" collapsed="false">
      <c r="A1403" s="0" t="n">
        <f aca="false">B1403-2.125984</f>
        <v>222.581246</v>
      </c>
      <c r="B1403" s="0" t="n">
        <f aca="false">C1403-0.44291</f>
        <v>224.70723</v>
      </c>
      <c r="C1403" s="0" t="n">
        <f aca="false">E1403-3.01</f>
        <v>225.15014</v>
      </c>
      <c r="D1403" s="0" t="n">
        <f aca="false">E1403-2.59</f>
        <v>225.57014</v>
      </c>
      <c r="E1403" s="0" t="n">
        <f aca="false">F1403+6.82114</f>
        <v>228.16014</v>
      </c>
      <c r="F1403" s="0" t="n">
        <v>221.339</v>
      </c>
      <c r="G1403" s="0" t="n">
        <v>32.9727</v>
      </c>
      <c r="H1403" s="0" t="n">
        <v>301.854192</v>
      </c>
      <c r="I1403" s="0" t="n">
        <v>59.9395</v>
      </c>
    </row>
    <row r="1404" customFormat="false" ht="12.75" hidden="false" customHeight="false" outlineLevel="0" collapsed="false">
      <c r="A1404" s="0" t="n">
        <f aca="false">B1404-2.125984</f>
        <v>222.745246</v>
      </c>
      <c r="B1404" s="0" t="n">
        <f aca="false">C1404-0.44291</f>
        <v>224.87123</v>
      </c>
      <c r="C1404" s="0" t="n">
        <f aca="false">E1404-3.01</f>
        <v>225.31414</v>
      </c>
      <c r="D1404" s="0" t="n">
        <f aca="false">E1404-2.59</f>
        <v>225.73414</v>
      </c>
      <c r="E1404" s="0" t="n">
        <f aca="false">F1404+6.82114</f>
        <v>228.32414</v>
      </c>
      <c r="F1404" s="0" t="n">
        <v>221.503</v>
      </c>
      <c r="G1404" s="0" t="n">
        <v>38.4727</v>
      </c>
      <c r="H1404" s="0" t="n">
        <v>302.018192</v>
      </c>
      <c r="I1404" s="0" t="n">
        <v>47.3184</v>
      </c>
    </row>
    <row r="1405" customFormat="false" ht="12.75" hidden="false" customHeight="false" outlineLevel="0" collapsed="false">
      <c r="A1405" s="0" t="n">
        <f aca="false">B1405-2.125984</f>
        <v>222.909246</v>
      </c>
      <c r="B1405" s="0" t="n">
        <f aca="false">C1405-0.44291</f>
        <v>225.03523</v>
      </c>
      <c r="C1405" s="0" t="n">
        <f aca="false">E1405-3.01</f>
        <v>225.47814</v>
      </c>
      <c r="D1405" s="0" t="n">
        <f aca="false">E1405-2.59</f>
        <v>225.89814</v>
      </c>
      <c r="E1405" s="0" t="n">
        <f aca="false">F1405+6.82114</f>
        <v>228.48814</v>
      </c>
      <c r="F1405" s="0" t="n">
        <v>221.667</v>
      </c>
      <c r="G1405" s="0" t="n">
        <v>31.5088</v>
      </c>
      <c r="H1405" s="0" t="n">
        <v>302.345192</v>
      </c>
      <c r="I1405" s="0" t="n">
        <v>72.5586</v>
      </c>
    </row>
    <row r="1406" customFormat="false" ht="12.75" hidden="false" customHeight="false" outlineLevel="0" collapsed="false">
      <c r="A1406" s="0" t="n">
        <f aca="false">B1406-2.125984</f>
        <v>223.072246</v>
      </c>
      <c r="B1406" s="0" t="n">
        <f aca="false">C1406-0.44291</f>
        <v>225.19823</v>
      </c>
      <c r="C1406" s="0" t="n">
        <f aca="false">E1406-3.01</f>
        <v>225.64114</v>
      </c>
      <c r="D1406" s="0" t="n">
        <f aca="false">E1406-2.59</f>
        <v>226.06114</v>
      </c>
      <c r="E1406" s="0" t="n">
        <f aca="false">F1406+6.82114</f>
        <v>228.65114</v>
      </c>
      <c r="F1406" s="0" t="n">
        <v>221.83</v>
      </c>
      <c r="G1406" s="0" t="n">
        <v>52.4551</v>
      </c>
      <c r="H1406" s="0" t="n">
        <v>302.509192</v>
      </c>
      <c r="I1406" s="0" t="n">
        <v>56.7813</v>
      </c>
    </row>
    <row r="1407" customFormat="false" ht="12.75" hidden="false" customHeight="false" outlineLevel="0" collapsed="false">
      <c r="A1407" s="0" t="n">
        <f aca="false">B1407-2.125984</f>
        <v>223.236246</v>
      </c>
      <c r="B1407" s="0" t="n">
        <f aca="false">C1407-0.44291</f>
        <v>225.36223</v>
      </c>
      <c r="C1407" s="0" t="n">
        <f aca="false">E1407-3.01</f>
        <v>225.80514</v>
      </c>
      <c r="D1407" s="0" t="n">
        <f aca="false">E1407-2.59</f>
        <v>226.22514</v>
      </c>
      <c r="E1407" s="0" t="n">
        <f aca="false">F1407+6.82114</f>
        <v>228.81514</v>
      </c>
      <c r="F1407" s="0" t="n">
        <v>221.994</v>
      </c>
      <c r="G1407" s="0" t="n">
        <v>35.0176</v>
      </c>
      <c r="H1407" s="0" t="n">
        <v>302.672192</v>
      </c>
      <c r="I1407" s="0" t="n">
        <v>44.166</v>
      </c>
    </row>
    <row r="1408" customFormat="false" ht="12.75" hidden="false" customHeight="false" outlineLevel="0" collapsed="false">
      <c r="A1408" s="0" t="n">
        <f aca="false">B1408-2.125984</f>
        <v>223.399246</v>
      </c>
      <c r="B1408" s="0" t="n">
        <f aca="false">C1408-0.44291</f>
        <v>225.52523</v>
      </c>
      <c r="C1408" s="0" t="n">
        <f aca="false">E1408-3.01</f>
        <v>225.96814</v>
      </c>
      <c r="D1408" s="0" t="n">
        <f aca="false">E1408-2.59</f>
        <v>226.38814</v>
      </c>
      <c r="E1408" s="0" t="n">
        <f aca="false">F1408+6.82114</f>
        <v>228.97814</v>
      </c>
      <c r="F1408" s="0" t="n">
        <v>222.157</v>
      </c>
      <c r="G1408" s="0" t="n">
        <v>50.1309</v>
      </c>
      <c r="H1408" s="0" t="n">
        <v>303.000192</v>
      </c>
      <c r="I1408" s="0" t="n">
        <v>37.8574</v>
      </c>
    </row>
    <row r="1409" customFormat="false" ht="12.75" hidden="false" customHeight="false" outlineLevel="0" collapsed="false">
      <c r="A1409" s="0" t="n">
        <f aca="false">B1409-2.125984</f>
        <v>223.563246</v>
      </c>
      <c r="B1409" s="0" t="n">
        <f aca="false">C1409-0.44291</f>
        <v>225.68923</v>
      </c>
      <c r="C1409" s="0" t="n">
        <f aca="false">E1409-3.01</f>
        <v>226.13214</v>
      </c>
      <c r="D1409" s="0" t="n">
        <f aca="false">E1409-2.59</f>
        <v>226.55214</v>
      </c>
      <c r="E1409" s="0" t="n">
        <f aca="false">F1409+6.82114</f>
        <v>229.14214</v>
      </c>
      <c r="F1409" s="0" t="n">
        <v>222.321</v>
      </c>
      <c r="G1409" s="0" t="n">
        <v>41.7734</v>
      </c>
      <c r="H1409" s="0" t="n">
        <v>303.163192</v>
      </c>
      <c r="I1409" s="0" t="n">
        <v>47.3496</v>
      </c>
    </row>
    <row r="1410" customFormat="false" ht="12.75" hidden="false" customHeight="false" outlineLevel="0" collapsed="false">
      <c r="A1410" s="0" t="n">
        <f aca="false">B1410-2.125984</f>
        <v>223.727246</v>
      </c>
      <c r="B1410" s="0" t="n">
        <f aca="false">C1410-0.44291</f>
        <v>225.85323</v>
      </c>
      <c r="C1410" s="0" t="n">
        <f aca="false">E1410-3.01</f>
        <v>226.29614</v>
      </c>
      <c r="D1410" s="0" t="n">
        <f aca="false">E1410-2.59</f>
        <v>226.71614</v>
      </c>
      <c r="E1410" s="0" t="n">
        <f aca="false">F1410+6.82114</f>
        <v>229.30614</v>
      </c>
      <c r="F1410" s="0" t="n">
        <v>222.485</v>
      </c>
      <c r="G1410" s="0" t="n">
        <v>53.0293</v>
      </c>
      <c r="H1410" s="0" t="n">
        <v>303.327192</v>
      </c>
      <c r="I1410" s="0" t="n">
        <v>50.5059</v>
      </c>
    </row>
    <row r="1411" customFormat="false" ht="12.75" hidden="false" customHeight="false" outlineLevel="0" collapsed="false">
      <c r="A1411" s="0" t="n">
        <f aca="false">B1411-2.125984</f>
        <v>223.890246</v>
      </c>
      <c r="B1411" s="0" t="n">
        <f aca="false">C1411-0.44291</f>
        <v>226.01623</v>
      </c>
      <c r="C1411" s="0" t="n">
        <f aca="false">E1411-3.01</f>
        <v>226.45914</v>
      </c>
      <c r="D1411" s="0" t="n">
        <f aca="false">E1411-2.59</f>
        <v>226.87914</v>
      </c>
      <c r="E1411" s="0" t="n">
        <f aca="false">F1411+6.82114</f>
        <v>229.46914</v>
      </c>
      <c r="F1411" s="0" t="n">
        <v>222.648</v>
      </c>
      <c r="G1411" s="0" t="n">
        <v>45.6816</v>
      </c>
      <c r="H1411" s="0" t="n">
        <v>303.491192</v>
      </c>
      <c r="I1411" s="0" t="n">
        <v>50.5059</v>
      </c>
    </row>
    <row r="1412" customFormat="false" ht="12.75" hidden="false" customHeight="false" outlineLevel="0" collapsed="false">
      <c r="A1412" s="0" t="n">
        <f aca="false">B1412-2.125984</f>
        <v>224.054246</v>
      </c>
      <c r="B1412" s="0" t="n">
        <f aca="false">C1412-0.44291</f>
        <v>226.18023</v>
      </c>
      <c r="C1412" s="0" t="n">
        <f aca="false">E1412-3.01</f>
        <v>226.62314</v>
      </c>
      <c r="D1412" s="0" t="n">
        <f aca="false">E1412-2.59</f>
        <v>227.04314</v>
      </c>
      <c r="E1412" s="0" t="n">
        <f aca="false">F1412+6.82114</f>
        <v>229.63314</v>
      </c>
      <c r="F1412" s="0" t="n">
        <v>222.812</v>
      </c>
      <c r="G1412" s="0" t="n">
        <v>41.2988</v>
      </c>
      <c r="H1412" s="0" t="n">
        <v>303.818192</v>
      </c>
      <c r="I1412" s="0" t="n">
        <v>44.1934</v>
      </c>
    </row>
    <row r="1413" customFormat="false" ht="12.75" hidden="false" customHeight="false" outlineLevel="0" collapsed="false">
      <c r="A1413" s="0" t="n">
        <f aca="false">B1413-2.125984</f>
        <v>224.218246</v>
      </c>
      <c r="B1413" s="0" t="n">
        <f aca="false">C1413-0.44291</f>
        <v>226.34423</v>
      </c>
      <c r="C1413" s="0" t="n">
        <f aca="false">E1413-3.01</f>
        <v>226.78714</v>
      </c>
      <c r="D1413" s="0" t="n">
        <f aca="false">E1413-2.59</f>
        <v>227.20714</v>
      </c>
      <c r="E1413" s="0" t="n">
        <f aca="false">F1413+6.82114</f>
        <v>229.79714</v>
      </c>
      <c r="F1413" s="0" t="n">
        <v>222.976</v>
      </c>
      <c r="G1413" s="0" t="n">
        <v>55.5508</v>
      </c>
      <c r="H1413" s="0" t="n">
        <v>303.981192</v>
      </c>
      <c r="I1413" s="0" t="n">
        <v>44.1934</v>
      </c>
    </row>
    <row r="1414" customFormat="false" ht="12.75" hidden="false" customHeight="false" outlineLevel="0" collapsed="false">
      <c r="A1414" s="0" t="n">
        <f aca="false">B1414-2.125984</f>
        <v>224.381246</v>
      </c>
      <c r="B1414" s="0" t="n">
        <f aca="false">C1414-0.44291</f>
        <v>226.50723</v>
      </c>
      <c r="C1414" s="0" t="n">
        <f aca="false">E1414-3.01</f>
        <v>226.95014</v>
      </c>
      <c r="D1414" s="0" t="n">
        <f aca="false">E1414-2.59</f>
        <v>227.37014</v>
      </c>
      <c r="E1414" s="0" t="n">
        <f aca="false">F1414+6.82114</f>
        <v>229.96014</v>
      </c>
      <c r="F1414" s="0" t="n">
        <v>223.139</v>
      </c>
      <c r="G1414" s="0" t="n">
        <v>32.2148</v>
      </c>
      <c r="H1414" s="0" t="n">
        <v>304.145192</v>
      </c>
      <c r="I1414" s="0" t="n">
        <v>44.1934</v>
      </c>
    </row>
    <row r="1415" customFormat="false" ht="12.75" hidden="false" customHeight="false" outlineLevel="0" collapsed="false">
      <c r="A1415" s="0" t="n">
        <f aca="false">B1415-2.125984</f>
        <v>224.545246</v>
      </c>
      <c r="B1415" s="0" t="n">
        <f aca="false">C1415-0.44291</f>
        <v>226.67123</v>
      </c>
      <c r="C1415" s="0" t="n">
        <f aca="false">E1415-3.01</f>
        <v>227.11414</v>
      </c>
      <c r="D1415" s="0" t="n">
        <f aca="false">E1415-2.59</f>
        <v>227.53414</v>
      </c>
      <c r="E1415" s="0" t="n">
        <f aca="false">F1415+6.82114</f>
        <v>230.12414</v>
      </c>
      <c r="F1415" s="0" t="n">
        <v>223.303</v>
      </c>
      <c r="G1415" s="0" t="n">
        <v>41.5488</v>
      </c>
      <c r="H1415" s="0" t="n">
        <v>304.309192</v>
      </c>
      <c r="I1415" s="0" t="n">
        <v>53.6641</v>
      </c>
    </row>
    <row r="1416" customFormat="false" ht="12.75" hidden="false" customHeight="false" outlineLevel="0" collapsed="false">
      <c r="A1416" s="0" t="n">
        <f aca="false">B1416-2.125984</f>
        <v>224.708246</v>
      </c>
      <c r="B1416" s="0" t="n">
        <f aca="false">C1416-0.44291</f>
        <v>226.83423</v>
      </c>
      <c r="C1416" s="0" t="n">
        <f aca="false">E1416-3.01</f>
        <v>227.27714</v>
      </c>
      <c r="D1416" s="0" t="n">
        <f aca="false">E1416-2.59</f>
        <v>227.69714</v>
      </c>
      <c r="E1416" s="0" t="n">
        <f aca="false">F1416+6.82114</f>
        <v>230.28714</v>
      </c>
      <c r="F1416" s="0" t="n">
        <v>223.466</v>
      </c>
      <c r="G1416" s="0" t="n">
        <v>44.1973</v>
      </c>
      <c r="H1416" s="0" t="n">
        <v>304.636192</v>
      </c>
      <c r="I1416" s="0" t="n">
        <v>85.1758</v>
      </c>
    </row>
    <row r="1417" customFormat="false" ht="12.75" hidden="false" customHeight="false" outlineLevel="0" collapsed="false">
      <c r="A1417" s="0" t="n">
        <f aca="false">B1417-2.125984</f>
        <v>224.872246</v>
      </c>
      <c r="B1417" s="0" t="n">
        <f aca="false">C1417-0.44291</f>
        <v>226.99823</v>
      </c>
      <c r="C1417" s="0" t="n">
        <f aca="false">E1417-3.01</f>
        <v>227.44114</v>
      </c>
      <c r="D1417" s="0" t="n">
        <f aca="false">E1417-2.59</f>
        <v>227.86114</v>
      </c>
      <c r="E1417" s="0" t="n">
        <f aca="false">F1417+6.82114</f>
        <v>230.45114</v>
      </c>
      <c r="F1417" s="0" t="n">
        <v>223.63</v>
      </c>
      <c r="G1417" s="0" t="n">
        <v>48.0957</v>
      </c>
      <c r="H1417" s="0" t="n">
        <v>304.800192</v>
      </c>
      <c r="I1417" s="0" t="n">
        <v>56.7852</v>
      </c>
    </row>
    <row r="1418" customFormat="false" ht="12.75" hidden="false" customHeight="false" outlineLevel="0" collapsed="false">
      <c r="A1418" s="0" t="n">
        <f aca="false">B1418-2.125984</f>
        <v>225.036246</v>
      </c>
      <c r="B1418" s="0" t="n">
        <f aca="false">C1418-0.44291</f>
        <v>227.16223</v>
      </c>
      <c r="C1418" s="0" t="n">
        <f aca="false">E1418-3.01</f>
        <v>227.60514</v>
      </c>
      <c r="D1418" s="0" t="n">
        <f aca="false">E1418-2.59</f>
        <v>228.02514</v>
      </c>
      <c r="E1418" s="0" t="n">
        <f aca="false">F1418+6.82114</f>
        <v>230.61514</v>
      </c>
      <c r="F1418" s="0" t="n">
        <v>223.794</v>
      </c>
      <c r="G1418" s="0" t="n">
        <v>42.7793</v>
      </c>
      <c r="H1418" s="0" t="n">
        <v>304.963192</v>
      </c>
      <c r="I1418" s="0" t="n">
        <v>31.5469</v>
      </c>
    </row>
    <row r="1419" customFormat="false" ht="12.75" hidden="false" customHeight="false" outlineLevel="0" collapsed="false">
      <c r="A1419" s="0" t="n">
        <f aca="false">B1419-2.125984</f>
        <v>225.199246</v>
      </c>
      <c r="B1419" s="0" t="n">
        <f aca="false">C1419-0.44291</f>
        <v>227.32523</v>
      </c>
      <c r="C1419" s="0" t="n">
        <f aca="false">E1419-3.01</f>
        <v>227.76814</v>
      </c>
      <c r="D1419" s="0" t="n">
        <f aca="false">E1419-2.59</f>
        <v>228.18814</v>
      </c>
      <c r="E1419" s="0" t="n">
        <f aca="false">F1419+6.82114</f>
        <v>230.77814</v>
      </c>
      <c r="F1419" s="0" t="n">
        <v>223.957</v>
      </c>
      <c r="G1419" s="0" t="n">
        <v>44.3691</v>
      </c>
      <c r="H1419" s="0" t="n">
        <v>305.290192</v>
      </c>
      <c r="I1419" s="0" t="n">
        <v>44.166</v>
      </c>
    </row>
    <row r="1420" customFormat="false" ht="12.75" hidden="false" customHeight="false" outlineLevel="0" collapsed="false">
      <c r="A1420" s="0" t="n">
        <f aca="false">B1420-2.125984</f>
        <v>225.363246</v>
      </c>
      <c r="B1420" s="0" t="n">
        <f aca="false">C1420-0.44291</f>
        <v>227.48923</v>
      </c>
      <c r="C1420" s="0" t="n">
        <f aca="false">E1420-3.01</f>
        <v>227.93214</v>
      </c>
      <c r="D1420" s="0" t="n">
        <f aca="false">E1420-2.59</f>
        <v>228.35214</v>
      </c>
      <c r="E1420" s="0" t="n">
        <f aca="false">F1420+6.82114</f>
        <v>230.94214</v>
      </c>
      <c r="F1420" s="0" t="n">
        <v>224.121</v>
      </c>
      <c r="G1420" s="0" t="n">
        <v>52.4863</v>
      </c>
      <c r="H1420" s="0" t="n">
        <v>305.454192</v>
      </c>
      <c r="I1420" s="0" t="n">
        <v>37.8574</v>
      </c>
    </row>
    <row r="1421" customFormat="false" ht="12.75" hidden="false" customHeight="false" outlineLevel="0" collapsed="false">
      <c r="A1421" s="0" t="n">
        <f aca="false">B1421-2.125984</f>
        <v>225.527246</v>
      </c>
      <c r="B1421" s="0" t="n">
        <f aca="false">C1421-0.44291</f>
        <v>227.65323</v>
      </c>
      <c r="C1421" s="0" t="n">
        <f aca="false">E1421-3.01</f>
        <v>228.09614</v>
      </c>
      <c r="D1421" s="0" t="n">
        <f aca="false">E1421-2.59</f>
        <v>228.51614</v>
      </c>
      <c r="E1421" s="0" t="n">
        <f aca="false">F1421+6.82114</f>
        <v>231.10614</v>
      </c>
      <c r="F1421" s="0" t="n">
        <v>224.285</v>
      </c>
      <c r="G1421" s="0" t="n">
        <v>37.2715</v>
      </c>
      <c r="H1421" s="0" t="n">
        <v>305.618192</v>
      </c>
      <c r="I1421" s="0" t="n">
        <v>34.7227</v>
      </c>
    </row>
    <row r="1422" customFormat="false" ht="12.75" hidden="false" customHeight="false" outlineLevel="0" collapsed="false">
      <c r="A1422" s="0" t="n">
        <f aca="false">B1422-2.125984</f>
        <v>225.690246</v>
      </c>
      <c r="B1422" s="0" t="n">
        <f aca="false">C1422-0.44291</f>
        <v>227.81623</v>
      </c>
      <c r="C1422" s="0" t="n">
        <f aca="false">E1422-3.01</f>
        <v>228.25914</v>
      </c>
      <c r="D1422" s="0" t="n">
        <f aca="false">E1422-2.59</f>
        <v>228.67914</v>
      </c>
      <c r="E1422" s="0" t="n">
        <f aca="false">F1422+6.82114</f>
        <v>231.26914</v>
      </c>
      <c r="F1422" s="0" t="n">
        <v>224.448</v>
      </c>
      <c r="G1422" s="0" t="n">
        <v>50.3594</v>
      </c>
      <c r="H1422" s="0" t="n">
        <v>305.781192</v>
      </c>
      <c r="I1422" s="0" t="n">
        <v>28.4102</v>
      </c>
    </row>
    <row r="1423" customFormat="false" ht="12.75" hidden="false" customHeight="false" outlineLevel="0" collapsed="false">
      <c r="A1423" s="0" t="n">
        <f aca="false">B1423-2.125984</f>
        <v>225.854246</v>
      </c>
      <c r="B1423" s="0" t="n">
        <f aca="false">C1423-0.44291</f>
        <v>227.98023</v>
      </c>
      <c r="C1423" s="0" t="n">
        <f aca="false">E1423-3.01</f>
        <v>228.42314</v>
      </c>
      <c r="D1423" s="0" t="n">
        <f aca="false">E1423-2.59</f>
        <v>228.84314</v>
      </c>
      <c r="E1423" s="0" t="n">
        <f aca="false">F1423+6.82114</f>
        <v>231.43314</v>
      </c>
      <c r="F1423" s="0" t="n">
        <v>224.612</v>
      </c>
      <c r="G1423" s="0" t="n">
        <v>42</v>
      </c>
      <c r="H1423" s="0" t="n">
        <v>306.109192</v>
      </c>
      <c r="I1423" s="0" t="n">
        <v>37.8809</v>
      </c>
    </row>
    <row r="1424" customFormat="false" ht="12.75" hidden="false" customHeight="false" outlineLevel="0" collapsed="false">
      <c r="A1424" s="0" t="n">
        <f aca="false">B1424-2.125984</f>
        <v>226.017246</v>
      </c>
      <c r="B1424" s="0" t="n">
        <f aca="false">C1424-0.44291</f>
        <v>228.14323</v>
      </c>
      <c r="C1424" s="0" t="n">
        <f aca="false">E1424-3.01</f>
        <v>228.58614</v>
      </c>
      <c r="D1424" s="0" t="n">
        <f aca="false">E1424-2.59</f>
        <v>229.00614</v>
      </c>
      <c r="E1424" s="0" t="n">
        <f aca="false">F1424+6.82114</f>
        <v>231.59614</v>
      </c>
      <c r="F1424" s="0" t="n">
        <v>224.775</v>
      </c>
      <c r="G1424" s="0" t="n">
        <v>45.7598</v>
      </c>
      <c r="H1424" s="0" t="n">
        <v>306.272192</v>
      </c>
      <c r="I1424" s="0" t="n">
        <v>31.5674</v>
      </c>
    </row>
    <row r="1425" customFormat="false" ht="12.75" hidden="false" customHeight="false" outlineLevel="0" collapsed="false">
      <c r="A1425" s="0" t="n">
        <f aca="false">B1425-2.125984</f>
        <v>226.181246</v>
      </c>
      <c r="B1425" s="0" t="n">
        <f aca="false">C1425-0.44291</f>
        <v>228.30723</v>
      </c>
      <c r="C1425" s="0" t="n">
        <f aca="false">E1425-3.01</f>
        <v>228.75014</v>
      </c>
      <c r="D1425" s="0" t="n">
        <f aca="false">E1425-2.59</f>
        <v>229.17014</v>
      </c>
      <c r="E1425" s="0" t="n">
        <f aca="false">F1425+6.82114</f>
        <v>231.76014</v>
      </c>
      <c r="F1425" s="0" t="n">
        <v>224.939</v>
      </c>
      <c r="G1425" s="0" t="n">
        <v>43.1797</v>
      </c>
      <c r="H1425" s="0" t="n">
        <v>306.436192</v>
      </c>
      <c r="I1425" s="0" t="n">
        <v>41.0391</v>
      </c>
    </row>
    <row r="1426" customFormat="false" ht="12.75" hidden="false" customHeight="false" outlineLevel="0" collapsed="false">
      <c r="A1426" s="0" t="n">
        <f aca="false">B1426-2.125984</f>
        <v>226.345246</v>
      </c>
      <c r="B1426" s="0" t="n">
        <f aca="false">C1426-0.44291</f>
        <v>228.47123</v>
      </c>
      <c r="C1426" s="0" t="n">
        <f aca="false">E1426-3.01</f>
        <v>228.91414</v>
      </c>
      <c r="D1426" s="0" t="n">
        <f aca="false">E1426-2.59</f>
        <v>229.33414</v>
      </c>
      <c r="E1426" s="0" t="n">
        <f aca="false">F1426+6.82114</f>
        <v>231.92414</v>
      </c>
      <c r="F1426" s="0" t="n">
        <v>225.103</v>
      </c>
      <c r="G1426" s="0" t="n">
        <v>47.2461</v>
      </c>
      <c r="H1426" s="0" t="n">
        <v>306.600192</v>
      </c>
      <c r="I1426" s="0" t="n">
        <v>59.9355</v>
      </c>
    </row>
    <row r="1427" customFormat="false" ht="12.75" hidden="false" customHeight="false" outlineLevel="0" collapsed="false">
      <c r="A1427" s="0" t="n">
        <f aca="false">B1427-2.125984</f>
        <v>226.508246</v>
      </c>
      <c r="B1427" s="0" t="n">
        <f aca="false">C1427-0.44291</f>
        <v>228.63423</v>
      </c>
      <c r="C1427" s="0" t="n">
        <f aca="false">E1427-3.01</f>
        <v>229.07714</v>
      </c>
      <c r="D1427" s="0" t="n">
        <f aca="false">E1427-2.59</f>
        <v>229.49714</v>
      </c>
      <c r="E1427" s="0" t="n">
        <f aca="false">F1427+6.82114</f>
        <v>232.08714</v>
      </c>
      <c r="F1427" s="0" t="n">
        <v>225.266</v>
      </c>
      <c r="G1427" s="0" t="n">
        <v>35.0352</v>
      </c>
      <c r="H1427" s="0" t="n">
        <v>306.927192</v>
      </c>
      <c r="I1427" s="0" t="n">
        <v>41.0117</v>
      </c>
    </row>
    <row r="1428" customFormat="false" ht="12.75" hidden="false" customHeight="false" outlineLevel="0" collapsed="false">
      <c r="A1428" s="0" t="n">
        <f aca="false">B1428-2.125984</f>
        <v>226.672246</v>
      </c>
      <c r="B1428" s="0" t="n">
        <f aca="false">C1428-0.44291</f>
        <v>228.79823</v>
      </c>
      <c r="C1428" s="0" t="n">
        <f aca="false">E1428-3.01</f>
        <v>229.24114</v>
      </c>
      <c r="D1428" s="0" t="n">
        <f aca="false">E1428-2.59</f>
        <v>229.66114</v>
      </c>
      <c r="E1428" s="0" t="n">
        <f aca="false">F1428+6.82114</f>
        <v>232.25114</v>
      </c>
      <c r="F1428" s="0" t="n">
        <v>225.43</v>
      </c>
      <c r="G1428" s="0" t="n">
        <v>42.3379</v>
      </c>
      <c r="H1428" s="0" t="n">
        <v>307.090192</v>
      </c>
      <c r="I1428" s="0" t="n">
        <v>44.166</v>
      </c>
    </row>
    <row r="1429" customFormat="false" ht="12.75" hidden="false" customHeight="false" outlineLevel="0" collapsed="false">
      <c r="A1429" s="0" t="n">
        <f aca="false">B1429-2.125984</f>
        <v>226.836246</v>
      </c>
      <c r="B1429" s="0" t="n">
        <f aca="false">C1429-0.44291</f>
        <v>228.96223</v>
      </c>
      <c r="C1429" s="0" t="n">
        <f aca="false">E1429-3.01</f>
        <v>229.40514</v>
      </c>
      <c r="D1429" s="0" t="n">
        <f aca="false">E1429-2.59</f>
        <v>229.82514</v>
      </c>
      <c r="E1429" s="0" t="n">
        <f aca="false">F1429+6.82114</f>
        <v>232.41514</v>
      </c>
      <c r="F1429" s="0" t="n">
        <v>225.594</v>
      </c>
      <c r="G1429" s="0" t="n">
        <v>52.6465</v>
      </c>
      <c r="H1429" s="0" t="n">
        <v>307.254192</v>
      </c>
      <c r="I1429" s="0" t="n">
        <v>37.8574</v>
      </c>
    </row>
    <row r="1430" customFormat="false" ht="12.75" hidden="false" customHeight="false" outlineLevel="0" collapsed="false">
      <c r="A1430" s="0" t="n">
        <f aca="false">B1430-2.125984</f>
        <v>226.999246</v>
      </c>
      <c r="B1430" s="0" t="n">
        <f aca="false">C1430-0.44291</f>
        <v>229.12523</v>
      </c>
      <c r="C1430" s="0" t="n">
        <f aca="false">E1430-3.01</f>
        <v>229.56814</v>
      </c>
      <c r="D1430" s="0" t="n">
        <f aca="false">E1430-2.59</f>
        <v>229.98814</v>
      </c>
      <c r="E1430" s="0" t="n">
        <f aca="false">F1430+6.82114</f>
        <v>232.57814</v>
      </c>
      <c r="F1430" s="0" t="n">
        <v>225.757</v>
      </c>
      <c r="G1430" s="0" t="n">
        <v>47.8438</v>
      </c>
      <c r="H1430" s="0" t="n">
        <v>307.581192</v>
      </c>
      <c r="I1430" s="0" t="n">
        <v>41.0117</v>
      </c>
    </row>
    <row r="1431" customFormat="false" ht="12.75" hidden="false" customHeight="false" outlineLevel="0" collapsed="false">
      <c r="A1431" s="0" t="n">
        <f aca="false">B1431-2.125984</f>
        <v>227.163246</v>
      </c>
      <c r="B1431" s="0" t="n">
        <f aca="false">C1431-0.44291</f>
        <v>229.28923</v>
      </c>
      <c r="C1431" s="0" t="n">
        <f aca="false">E1431-3.01</f>
        <v>229.73214</v>
      </c>
      <c r="D1431" s="0" t="n">
        <f aca="false">E1431-2.59</f>
        <v>230.15214</v>
      </c>
      <c r="E1431" s="0" t="n">
        <f aca="false">F1431+6.82114</f>
        <v>232.74214</v>
      </c>
      <c r="F1431" s="0" t="n">
        <v>225.921</v>
      </c>
      <c r="G1431" s="0" t="n">
        <v>29.2559</v>
      </c>
      <c r="H1431" s="0" t="n">
        <v>307.745192</v>
      </c>
      <c r="I1431" s="0" t="n">
        <v>41.0371</v>
      </c>
    </row>
    <row r="1432" customFormat="false" ht="12.75" hidden="false" customHeight="false" outlineLevel="0" collapsed="false">
      <c r="A1432" s="0" t="n">
        <f aca="false">B1432-2.125984</f>
        <v>227.326246</v>
      </c>
      <c r="B1432" s="0" t="n">
        <f aca="false">C1432-0.44291</f>
        <v>229.45223</v>
      </c>
      <c r="C1432" s="0" t="n">
        <f aca="false">E1432-3.01</f>
        <v>229.89514</v>
      </c>
      <c r="D1432" s="0" t="n">
        <f aca="false">E1432-2.59</f>
        <v>230.31514</v>
      </c>
      <c r="E1432" s="0" t="n">
        <f aca="false">F1432+6.82114</f>
        <v>232.90514</v>
      </c>
      <c r="F1432" s="0" t="n">
        <v>226.084</v>
      </c>
      <c r="G1432" s="0" t="n">
        <v>48.4648</v>
      </c>
      <c r="H1432" s="0" t="n">
        <v>307.909192</v>
      </c>
      <c r="I1432" s="0" t="n">
        <v>18.9404</v>
      </c>
    </row>
    <row r="1433" customFormat="false" ht="12.75" hidden="false" customHeight="false" outlineLevel="0" collapsed="false">
      <c r="A1433" s="0" t="n">
        <f aca="false">B1433-2.125984</f>
        <v>227.490246</v>
      </c>
      <c r="B1433" s="0" t="n">
        <f aca="false">C1433-0.44291</f>
        <v>229.61623</v>
      </c>
      <c r="C1433" s="0" t="n">
        <f aca="false">E1433-3.01</f>
        <v>230.05914</v>
      </c>
      <c r="D1433" s="0" t="n">
        <f aca="false">E1433-2.59</f>
        <v>230.47914</v>
      </c>
      <c r="E1433" s="0" t="n">
        <f aca="false">F1433+6.82114</f>
        <v>233.06914</v>
      </c>
      <c r="F1433" s="0" t="n">
        <v>226.248</v>
      </c>
      <c r="G1433" s="0" t="n">
        <v>31.9043</v>
      </c>
      <c r="H1433" s="0" t="n">
        <v>308.072192</v>
      </c>
      <c r="I1433" s="0" t="n">
        <v>41.0371</v>
      </c>
    </row>
    <row r="1434" customFormat="false" ht="12.75" hidden="false" customHeight="false" outlineLevel="0" collapsed="false">
      <c r="A1434" s="0" t="n">
        <f aca="false">B1434-2.125984</f>
        <v>227.654246</v>
      </c>
      <c r="B1434" s="0" t="n">
        <f aca="false">C1434-0.44291</f>
        <v>229.78023</v>
      </c>
      <c r="C1434" s="0" t="n">
        <f aca="false">E1434-3.01</f>
        <v>230.22314</v>
      </c>
      <c r="D1434" s="0" t="n">
        <f aca="false">E1434-2.59</f>
        <v>230.64314</v>
      </c>
      <c r="E1434" s="0" t="n">
        <f aca="false">F1434+6.82114</f>
        <v>233.23314</v>
      </c>
      <c r="F1434" s="0" t="n">
        <v>226.412</v>
      </c>
      <c r="G1434" s="0" t="n">
        <v>30.125</v>
      </c>
      <c r="H1434" s="0" t="n">
        <v>308.399192</v>
      </c>
      <c r="I1434" s="0" t="n">
        <v>34.7227</v>
      </c>
    </row>
    <row r="1435" customFormat="false" ht="12.75" hidden="false" customHeight="false" outlineLevel="0" collapsed="false">
      <c r="A1435" s="0" t="n">
        <f aca="false">B1435-2.125984</f>
        <v>227.817246</v>
      </c>
      <c r="B1435" s="0" t="n">
        <f aca="false">C1435-0.44291</f>
        <v>229.94323</v>
      </c>
      <c r="C1435" s="0" t="n">
        <f aca="false">E1435-3.01</f>
        <v>230.38614</v>
      </c>
      <c r="D1435" s="0" t="n">
        <f aca="false">E1435-2.59</f>
        <v>230.80614</v>
      </c>
      <c r="E1435" s="0" t="n">
        <f aca="false">F1435+6.82114</f>
        <v>233.39614</v>
      </c>
      <c r="F1435" s="0" t="n">
        <v>226.575</v>
      </c>
      <c r="G1435" s="0" t="n">
        <v>45.5176</v>
      </c>
      <c r="H1435" s="0" t="n">
        <v>308.563192</v>
      </c>
      <c r="I1435" s="0" t="n">
        <v>28.4102</v>
      </c>
    </row>
    <row r="1436" customFormat="false" ht="12.75" hidden="false" customHeight="false" outlineLevel="0" collapsed="false">
      <c r="A1436" s="0" t="n">
        <f aca="false">B1436-2.125984</f>
        <v>227.981246</v>
      </c>
      <c r="B1436" s="0" t="n">
        <f aca="false">C1436-0.44291</f>
        <v>230.10723</v>
      </c>
      <c r="C1436" s="0" t="n">
        <f aca="false">E1436-3.01</f>
        <v>230.55014</v>
      </c>
      <c r="D1436" s="0" t="n">
        <f aca="false">E1436-2.59</f>
        <v>230.97014</v>
      </c>
      <c r="E1436" s="0" t="n">
        <f aca="false">F1436+6.82114</f>
        <v>233.56014</v>
      </c>
      <c r="F1436" s="0" t="n">
        <v>226.739</v>
      </c>
      <c r="G1436" s="0" t="n">
        <v>49.0488</v>
      </c>
      <c r="H1436" s="0" t="n">
        <v>308.727192</v>
      </c>
      <c r="I1436" s="0" t="n">
        <v>25.2383</v>
      </c>
    </row>
    <row r="1437" customFormat="false" ht="12.75" hidden="false" customHeight="false" outlineLevel="0" collapsed="false">
      <c r="A1437" s="0" t="n">
        <f aca="false">B1437-2.125984</f>
        <v>228.145246</v>
      </c>
      <c r="B1437" s="0" t="n">
        <f aca="false">C1437-0.44291</f>
        <v>230.27123</v>
      </c>
      <c r="C1437" s="0" t="n">
        <f aca="false">E1437-3.01</f>
        <v>230.71414</v>
      </c>
      <c r="D1437" s="0" t="n">
        <f aca="false">E1437-2.59</f>
        <v>231.13414</v>
      </c>
      <c r="E1437" s="0" t="n">
        <f aca="false">F1437+6.82114</f>
        <v>233.72414</v>
      </c>
      <c r="F1437" s="0" t="n">
        <v>226.903</v>
      </c>
      <c r="G1437" s="0" t="n">
        <v>40.6348</v>
      </c>
      <c r="H1437" s="0" t="n">
        <v>309.054192</v>
      </c>
      <c r="I1437" s="0" t="n">
        <v>47.3184</v>
      </c>
    </row>
    <row r="1438" customFormat="false" ht="12.75" hidden="false" customHeight="false" outlineLevel="0" collapsed="false">
      <c r="A1438" s="0" t="n">
        <f aca="false">B1438-2.125984</f>
        <v>228.308246</v>
      </c>
      <c r="B1438" s="0" t="n">
        <f aca="false">C1438-0.44291</f>
        <v>230.43423</v>
      </c>
      <c r="C1438" s="0" t="n">
        <f aca="false">E1438-3.01</f>
        <v>230.87714</v>
      </c>
      <c r="D1438" s="0" t="n">
        <f aca="false">E1438-2.59</f>
        <v>231.29714</v>
      </c>
      <c r="E1438" s="0" t="n">
        <f aca="false">F1438+6.82114</f>
        <v>233.88714</v>
      </c>
      <c r="F1438" s="0" t="n">
        <v>227.066</v>
      </c>
      <c r="G1438" s="0" t="n">
        <v>43.5469</v>
      </c>
      <c r="H1438" s="0" t="n">
        <v>309.218192</v>
      </c>
      <c r="I1438" s="0" t="n">
        <v>25.2383</v>
      </c>
    </row>
    <row r="1439" customFormat="false" ht="12.75" hidden="false" customHeight="false" outlineLevel="0" collapsed="false">
      <c r="A1439" s="0" t="n">
        <f aca="false">B1439-2.125984</f>
        <v>228.472246</v>
      </c>
      <c r="B1439" s="0" t="n">
        <f aca="false">C1439-0.44291</f>
        <v>230.59823</v>
      </c>
      <c r="C1439" s="0" t="n">
        <f aca="false">E1439-3.01</f>
        <v>231.04114</v>
      </c>
      <c r="D1439" s="0" t="n">
        <f aca="false">E1439-2.59</f>
        <v>231.46114</v>
      </c>
      <c r="E1439" s="0" t="n">
        <f aca="false">F1439+6.82114</f>
        <v>234.05114</v>
      </c>
      <c r="F1439" s="0" t="n">
        <v>227.23</v>
      </c>
      <c r="G1439" s="0" t="n">
        <v>51.3926</v>
      </c>
      <c r="H1439" s="0" t="n">
        <v>309.381192</v>
      </c>
      <c r="I1439" s="0" t="n">
        <v>44.166</v>
      </c>
    </row>
    <row r="1440" customFormat="false" ht="12.75" hidden="false" customHeight="false" outlineLevel="0" collapsed="false">
      <c r="A1440" s="0" t="n">
        <f aca="false">B1440-2.125984</f>
        <v>228.636246</v>
      </c>
      <c r="B1440" s="0" t="n">
        <f aca="false">C1440-0.44291</f>
        <v>230.76223</v>
      </c>
      <c r="C1440" s="0" t="n">
        <f aca="false">E1440-3.01</f>
        <v>231.20514</v>
      </c>
      <c r="D1440" s="0" t="n">
        <f aca="false">E1440-2.59</f>
        <v>231.62514</v>
      </c>
      <c r="E1440" s="0" t="n">
        <f aca="false">F1440+6.82114</f>
        <v>234.21514</v>
      </c>
      <c r="F1440" s="0" t="n">
        <v>227.394</v>
      </c>
      <c r="G1440" s="0" t="n">
        <v>45.8086</v>
      </c>
      <c r="H1440" s="0" t="n">
        <v>309.545192</v>
      </c>
      <c r="I1440" s="0" t="n">
        <v>37.8574</v>
      </c>
    </row>
    <row r="1441" customFormat="false" ht="12.75" hidden="false" customHeight="false" outlineLevel="0" collapsed="false">
      <c r="A1441" s="0" t="n">
        <f aca="false">B1441-2.125984</f>
        <v>228.799246</v>
      </c>
      <c r="B1441" s="0" t="n">
        <f aca="false">C1441-0.44291</f>
        <v>230.92523</v>
      </c>
      <c r="C1441" s="0" t="n">
        <f aca="false">E1441-3.01</f>
        <v>231.36814</v>
      </c>
      <c r="D1441" s="0" t="n">
        <f aca="false">E1441-2.59</f>
        <v>231.78814</v>
      </c>
      <c r="E1441" s="0" t="n">
        <f aca="false">F1441+6.82114</f>
        <v>234.37814</v>
      </c>
      <c r="F1441" s="0" t="n">
        <v>227.557</v>
      </c>
      <c r="G1441" s="0" t="n">
        <v>30.5996</v>
      </c>
      <c r="H1441" s="0" t="n">
        <v>309.872192</v>
      </c>
      <c r="I1441" s="0" t="n">
        <v>34.7012</v>
      </c>
    </row>
    <row r="1442" customFormat="false" ht="12.75" hidden="false" customHeight="false" outlineLevel="0" collapsed="false">
      <c r="A1442" s="0" t="n">
        <f aca="false">B1442-2.125984</f>
        <v>228.963246</v>
      </c>
      <c r="B1442" s="0" t="n">
        <f aca="false">C1442-0.44291</f>
        <v>231.08923</v>
      </c>
      <c r="C1442" s="0" t="n">
        <f aca="false">E1442-3.01</f>
        <v>231.53214</v>
      </c>
      <c r="D1442" s="0" t="n">
        <f aca="false">E1442-2.59</f>
        <v>231.95214</v>
      </c>
      <c r="E1442" s="0" t="n">
        <f aca="false">F1442+6.82114</f>
        <v>234.54214</v>
      </c>
      <c r="F1442" s="0" t="n">
        <v>227.721</v>
      </c>
      <c r="G1442" s="0" t="n">
        <v>32.7598</v>
      </c>
      <c r="H1442" s="0" t="n">
        <v>310.036192</v>
      </c>
      <c r="I1442" s="0" t="n">
        <v>31.5674</v>
      </c>
    </row>
    <row r="1443" customFormat="false" ht="12.75" hidden="false" customHeight="false" outlineLevel="0" collapsed="false">
      <c r="A1443" s="0" t="n">
        <f aca="false">B1443-2.125984</f>
        <v>229.126246</v>
      </c>
      <c r="B1443" s="0" t="n">
        <f aca="false">C1443-0.44291</f>
        <v>231.25223</v>
      </c>
      <c r="C1443" s="0" t="n">
        <f aca="false">E1443-3.01</f>
        <v>231.69514</v>
      </c>
      <c r="D1443" s="0" t="n">
        <f aca="false">E1443-2.59</f>
        <v>232.11514</v>
      </c>
      <c r="E1443" s="0" t="n">
        <f aca="false">F1443+6.82114</f>
        <v>234.70514</v>
      </c>
      <c r="F1443" s="0" t="n">
        <v>227.884</v>
      </c>
      <c r="G1443" s="0" t="n">
        <v>34.4531</v>
      </c>
      <c r="H1443" s="0" t="n">
        <v>310.199192</v>
      </c>
      <c r="I1443" s="0" t="n">
        <v>44.1934</v>
      </c>
    </row>
    <row r="1444" customFormat="false" ht="12.75" hidden="false" customHeight="false" outlineLevel="0" collapsed="false">
      <c r="A1444" s="0" t="n">
        <f aca="false">B1444-2.125984</f>
        <v>229.290246</v>
      </c>
      <c r="B1444" s="0" t="n">
        <f aca="false">C1444-0.44291</f>
        <v>231.41623</v>
      </c>
      <c r="C1444" s="0" t="n">
        <f aca="false">E1444-3.01</f>
        <v>231.85914</v>
      </c>
      <c r="D1444" s="0" t="n">
        <f aca="false">E1444-2.59</f>
        <v>232.27914</v>
      </c>
      <c r="E1444" s="0" t="n">
        <f aca="false">F1444+6.82114</f>
        <v>234.86914</v>
      </c>
      <c r="F1444" s="0" t="n">
        <v>228.048</v>
      </c>
      <c r="G1444" s="0" t="n">
        <v>36.1602</v>
      </c>
      <c r="H1444" s="0" t="n">
        <v>310.527192</v>
      </c>
      <c r="I1444" s="0" t="n">
        <v>66.2891</v>
      </c>
    </row>
    <row r="1445" customFormat="false" ht="12.75" hidden="false" customHeight="false" outlineLevel="0" collapsed="false">
      <c r="A1445" s="0" t="n">
        <f aca="false">B1445-2.125984</f>
        <v>229.454246</v>
      </c>
      <c r="B1445" s="0" t="n">
        <f aca="false">C1445-0.44291</f>
        <v>231.58023</v>
      </c>
      <c r="C1445" s="0" t="n">
        <f aca="false">E1445-3.01</f>
        <v>232.02314</v>
      </c>
      <c r="D1445" s="0" t="n">
        <f aca="false">E1445-2.59</f>
        <v>232.44314</v>
      </c>
      <c r="E1445" s="0" t="n">
        <f aca="false">F1445+6.82114</f>
        <v>235.03314</v>
      </c>
      <c r="F1445" s="0" t="n">
        <v>228.212</v>
      </c>
      <c r="G1445" s="0" t="n">
        <v>29.7285</v>
      </c>
      <c r="H1445" s="0" t="n">
        <v>310.690192</v>
      </c>
      <c r="I1445" s="0" t="n">
        <v>31.5674</v>
      </c>
    </row>
    <row r="1446" customFormat="false" ht="12.75" hidden="false" customHeight="false" outlineLevel="0" collapsed="false">
      <c r="A1446" s="0" t="n">
        <f aca="false">B1446-2.125984</f>
        <v>229.617246</v>
      </c>
      <c r="B1446" s="0" t="n">
        <f aca="false">C1446-0.44291</f>
        <v>231.74323</v>
      </c>
      <c r="C1446" s="0" t="n">
        <f aca="false">E1446-3.01</f>
        <v>232.18614</v>
      </c>
      <c r="D1446" s="0" t="n">
        <f aca="false">E1446-2.59</f>
        <v>232.60614</v>
      </c>
      <c r="E1446" s="0" t="n">
        <f aca="false">F1446+6.82114</f>
        <v>235.19614</v>
      </c>
      <c r="F1446" s="0" t="n">
        <v>228.375</v>
      </c>
      <c r="G1446" s="0" t="n">
        <v>39.25</v>
      </c>
      <c r="H1446" s="0" t="n">
        <v>310.854192</v>
      </c>
      <c r="I1446" s="0" t="n">
        <v>34.7227</v>
      </c>
    </row>
    <row r="1447" customFormat="false" ht="12.75" hidden="false" customHeight="false" outlineLevel="0" collapsed="false">
      <c r="A1447" s="0" t="n">
        <f aca="false">B1447-2.125984</f>
        <v>229.781246</v>
      </c>
      <c r="B1447" s="0" t="n">
        <f aca="false">C1447-0.44291</f>
        <v>231.90723</v>
      </c>
      <c r="C1447" s="0" t="n">
        <f aca="false">E1447-3.01</f>
        <v>232.35014</v>
      </c>
      <c r="D1447" s="0" t="n">
        <f aca="false">E1447-2.59</f>
        <v>232.77014</v>
      </c>
      <c r="E1447" s="0" t="n">
        <f aca="false">F1447+6.82114</f>
        <v>235.36014</v>
      </c>
      <c r="F1447" s="0" t="n">
        <v>228.539</v>
      </c>
      <c r="G1447" s="0" t="n">
        <v>43.6797</v>
      </c>
      <c r="H1447" s="0" t="n">
        <v>311.017192</v>
      </c>
      <c r="I1447" s="0" t="n">
        <v>56.7852</v>
      </c>
    </row>
    <row r="1448" customFormat="false" ht="12.75" hidden="false" customHeight="false" outlineLevel="0" collapsed="false">
      <c r="A1448" s="0" t="n">
        <f aca="false">B1448-2.125984</f>
        <v>229.945246</v>
      </c>
      <c r="B1448" s="0" t="n">
        <f aca="false">C1448-0.44291</f>
        <v>232.07123</v>
      </c>
      <c r="C1448" s="0" t="n">
        <f aca="false">E1448-3.01</f>
        <v>232.51414</v>
      </c>
      <c r="D1448" s="0" t="n">
        <f aca="false">E1448-2.59</f>
        <v>232.93414</v>
      </c>
      <c r="E1448" s="0" t="n">
        <f aca="false">F1448+6.82114</f>
        <v>235.52414</v>
      </c>
      <c r="F1448" s="0" t="n">
        <v>228.703</v>
      </c>
      <c r="G1448" s="0" t="n">
        <v>27.7246</v>
      </c>
      <c r="H1448" s="0" t="n">
        <v>311.345192</v>
      </c>
      <c r="I1448" s="0" t="n">
        <v>63.0938</v>
      </c>
    </row>
    <row r="1449" customFormat="false" ht="12.75" hidden="false" customHeight="false" outlineLevel="0" collapsed="false">
      <c r="A1449" s="0" t="n">
        <f aca="false">B1449-2.125984</f>
        <v>230.108246</v>
      </c>
      <c r="B1449" s="0" t="n">
        <f aca="false">C1449-0.44291</f>
        <v>232.23423</v>
      </c>
      <c r="C1449" s="0" t="n">
        <f aca="false">E1449-3.01</f>
        <v>232.67714</v>
      </c>
      <c r="D1449" s="0" t="n">
        <f aca="false">E1449-2.59</f>
        <v>233.09714</v>
      </c>
      <c r="E1449" s="0" t="n">
        <f aca="false">F1449+6.82114</f>
        <v>235.68714</v>
      </c>
      <c r="F1449" s="0" t="n">
        <v>228.866</v>
      </c>
      <c r="G1449" s="0" t="n">
        <v>45.4766</v>
      </c>
      <c r="H1449" s="0" t="n">
        <v>311.508192</v>
      </c>
      <c r="I1449" s="0" t="n">
        <v>53.6309</v>
      </c>
    </row>
    <row r="1450" customFormat="false" ht="12.75" hidden="false" customHeight="false" outlineLevel="0" collapsed="false">
      <c r="A1450" s="0" t="n">
        <f aca="false">B1450-2.125984</f>
        <v>230.272246</v>
      </c>
      <c r="B1450" s="0" t="n">
        <f aca="false">C1450-0.44291</f>
        <v>232.39823</v>
      </c>
      <c r="C1450" s="0" t="n">
        <f aca="false">E1450-3.01</f>
        <v>232.84114</v>
      </c>
      <c r="D1450" s="0" t="n">
        <f aca="false">E1450-2.59</f>
        <v>233.26114</v>
      </c>
      <c r="E1450" s="0" t="n">
        <f aca="false">F1450+6.82114</f>
        <v>235.85114</v>
      </c>
      <c r="F1450" s="0" t="n">
        <v>229.03</v>
      </c>
      <c r="G1450" s="0" t="n">
        <v>43.5234</v>
      </c>
      <c r="H1450" s="0" t="n">
        <v>311.672192</v>
      </c>
      <c r="I1450" s="0" t="n">
        <v>56.7852</v>
      </c>
    </row>
    <row r="1451" customFormat="false" ht="12.75" hidden="false" customHeight="false" outlineLevel="0" collapsed="false">
      <c r="A1451" s="0" t="n">
        <f aca="false">B1451-2.125984</f>
        <v>230.435246</v>
      </c>
      <c r="B1451" s="0" t="n">
        <f aca="false">C1451-0.44291</f>
        <v>232.56123</v>
      </c>
      <c r="C1451" s="0" t="n">
        <f aca="false">E1451-3.01</f>
        <v>233.00414</v>
      </c>
      <c r="D1451" s="0" t="n">
        <f aca="false">E1451-2.59</f>
        <v>233.42414</v>
      </c>
      <c r="E1451" s="0" t="n">
        <f aca="false">F1451+6.82114</f>
        <v>236.01414</v>
      </c>
      <c r="F1451" s="0" t="n">
        <v>229.193</v>
      </c>
      <c r="G1451" s="0" t="n">
        <v>43.9941</v>
      </c>
      <c r="H1451" s="0" t="n">
        <v>311.836192</v>
      </c>
      <c r="I1451" s="0" t="n">
        <v>34.7012</v>
      </c>
    </row>
    <row r="1452" customFormat="false" ht="12.75" hidden="false" customHeight="false" outlineLevel="0" collapsed="false">
      <c r="A1452" s="0" t="n">
        <f aca="false">B1452-2.125984</f>
        <v>230.599246</v>
      </c>
      <c r="B1452" s="0" t="n">
        <f aca="false">C1452-0.44291</f>
        <v>232.72523</v>
      </c>
      <c r="C1452" s="0" t="n">
        <f aca="false">E1452-3.01</f>
        <v>233.16814</v>
      </c>
      <c r="D1452" s="0" t="n">
        <f aca="false">E1452-2.59</f>
        <v>233.58814</v>
      </c>
      <c r="E1452" s="0" t="n">
        <f aca="false">F1452+6.82114</f>
        <v>236.17814</v>
      </c>
      <c r="F1452" s="0" t="n">
        <v>229.357</v>
      </c>
      <c r="G1452" s="0" t="n">
        <v>53.8926</v>
      </c>
      <c r="H1452" s="0" t="n">
        <v>312.163192</v>
      </c>
      <c r="I1452" s="0" t="n">
        <v>41.0117</v>
      </c>
    </row>
    <row r="1453" customFormat="false" ht="12.75" hidden="false" customHeight="false" outlineLevel="0" collapsed="false">
      <c r="A1453" s="0" t="n">
        <f aca="false">B1453-2.125984</f>
        <v>230.763246</v>
      </c>
      <c r="B1453" s="0" t="n">
        <f aca="false">C1453-0.44291</f>
        <v>232.88923</v>
      </c>
      <c r="C1453" s="0" t="n">
        <f aca="false">E1453-3.01</f>
        <v>233.33214</v>
      </c>
      <c r="D1453" s="0" t="n">
        <f aca="false">E1453-2.59</f>
        <v>233.75214</v>
      </c>
      <c r="E1453" s="0" t="n">
        <f aca="false">F1453+6.82114</f>
        <v>236.34214</v>
      </c>
      <c r="F1453" s="0" t="n">
        <v>229.521</v>
      </c>
      <c r="G1453" s="0" t="n">
        <v>54.3242</v>
      </c>
      <c r="H1453" s="0" t="n">
        <v>312.326192</v>
      </c>
      <c r="I1453" s="0" t="n">
        <v>18.9287</v>
      </c>
    </row>
    <row r="1454" customFormat="false" ht="12.75" hidden="false" customHeight="false" outlineLevel="0" collapsed="false">
      <c r="A1454" s="0" t="n">
        <f aca="false">B1454-2.125984</f>
        <v>230.926246</v>
      </c>
      <c r="B1454" s="0" t="n">
        <f aca="false">C1454-0.44291</f>
        <v>233.05223</v>
      </c>
      <c r="C1454" s="0" t="n">
        <f aca="false">E1454-3.01</f>
        <v>233.49514</v>
      </c>
      <c r="D1454" s="0" t="n">
        <f aca="false">E1454-2.59</f>
        <v>233.91514</v>
      </c>
      <c r="E1454" s="0" t="n">
        <f aca="false">F1454+6.82114</f>
        <v>236.50514</v>
      </c>
      <c r="F1454" s="0" t="n">
        <v>229.684</v>
      </c>
      <c r="G1454" s="0" t="n">
        <v>42.2617</v>
      </c>
      <c r="H1454" s="0" t="n">
        <v>312.490192</v>
      </c>
      <c r="I1454" s="0" t="n">
        <v>34.7227</v>
      </c>
    </row>
    <row r="1455" customFormat="false" ht="12.75" hidden="false" customHeight="false" outlineLevel="0" collapsed="false">
      <c r="A1455" s="0" t="n">
        <f aca="false">B1455-2.125984</f>
        <v>231.090246</v>
      </c>
      <c r="B1455" s="0" t="n">
        <f aca="false">C1455-0.44291</f>
        <v>233.21623</v>
      </c>
      <c r="C1455" s="0" t="n">
        <f aca="false">E1455-3.01</f>
        <v>233.65914</v>
      </c>
      <c r="D1455" s="0" t="n">
        <f aca="false">E1455-2.59</f>
        <v>234.07914</v>
      </c>
      <c r="E1455" s="0" t="n">
        <f aca="false">F1455+6.82114</f>
        <v>236.66914</v>
      </c>
      <c r="F1455" s="0" t="n">
        <v>229.848</v>
      </c>
      <c r="G1455" s="0" t="n">
        <v>46.8145</v>
      </c>
      <c r="H1455" s="0" t="n">
        <v>312.817192</v>
      </c>
      <c r="I1455" s="0" t="n">
        <v>37.8828</v>
      </c>
    </row>
    <row r="1456" customFormat="false" ht="12.75" hidden="false" customHeight="false" outlineLevel="0" collapsed="false">
      <c r="A1456" s="0" t="n">
        <f aca="false">B1456-2.125984</f>
        <v>231.254246</v>
      </c>
      <c r="B1456" s="0" t="n">
        <f aca="false">C1456-0.44291</f>
        <v>233.38023</v>
      </c>
      <c r="C1456" s="0" t="n">
        <f aca="false">E1456-3.01</f>
        <v>233.82314</v>
      </c>
      <c r="D1456" s="0" t="n">
        <f aca="false">E1456-2.59</f>
        <v>234.24314</v>
      </c>
      <c r="E1456" s="0" t="n">
        <f aca="false">F1456+6.82114</f>
        <v>236.83314</v>
      </c>
      <c r="F1456" s="0" t="n">
        <v>230.012</v>
      </c>
      <c r="G1456" s="0" t="n">
        <v>62.5332</v>
      </c>
      <c r="H1456" s="0" t="n">
        <v>312.981192</v>
      </c>
      <c r="I1456" s="0" t="n">
        <v>37.8828</v>
      </c>
    </row>
    <row r="1457" customFormat="false" ht="12.75" hidden="false" customHeight="false" outlineLevel="0" collapsed="false">
      <c r="A1457" s="0" t="n">
        <f aca="false">B1457-2.125984</f>
        <v>231.417246</v>
      </c>
      <c r="B1457" s="0" t="n">
        <f aca="false">C1457-0.44291</f>
        <v>233.54323</v>
      </c>
      <c r="C1457" s="0" t="n">
        <f aca="false">E1457-3.01</f>
        <v>233.98614</v>
      </c>
      <c r="D1457" s="0" t="n">
        <f aca="false">E1457-2.59</f>
        <v>234.40614</v>
      </c>
      <c r="E1457" s="0" t="n">
        <f aca="false">F1457+6.82114</f>
        <v>236.99614</v>
      </c>
      <c r="F1457" s="0" t="n">
        <v>230.175</v>
      </c>
      <c r="G1457" s="0" t="n">
        <v>54.3203</v>
      </c>
      <c r="H1457" s="0" t="n">
        <v>313.145192</v>
      </c>
      <c r="I1457" s="0" t="n">
        <v>28.4102</v>
      </c>
    </row>
    <row r="1458" customFormat="false" ht="12.75" hidden="false" customHeight="false" outlineLevel="0" collapsed="false">
      <c r="A1458" s="0" t="n">
        <f aca="false">B1458-2.125984</f>
        <v>231.581246</v>
      </c>
      <c r="B1458" s="0" t="n">
        <f aca="false">C1458-0.44291</f>
        <v>233.70723</v>
      </c>
      <c r="C1458" s="0" t="n">
        <f aca="false">E1458-3.01</f>
        <v>234.15014</v>
      </c>
      <c r="D1458" s="0" t="n">
        <f aca="false">E1458-2.59</f>
        <v>234.57014</v>
      </c>
      <c r="E1458" s="0" t="n">
        <f aca="false">F1458+6.82114</f>
        <v>237.16014</v>
      </c>
      <c r="F1458" s="0" t="n">
        <v>230.339</v>
      </c>
      <c r="G1458" s="0" t="n">
        <v>47.7656</v>
      </c>
      <c r="H1458" s="0" t="n">
        <v>313.308192</v>
      </c>
      <c r="I1458" s="0" t="n">
        <v>56.8203</v>
      </c>
    </row>
    <row r="1459" customFormat="false" ht="12.75" hidden="false" customHeight="false" outlineLevel="0" collapsed="false">
      <c r="A1459" s="0" t="n">
        <f aca="false">B1459-2.125984</f>
        <v>231.744246</v>
      </c>
      <c r="B1459" s="0" t="n">
        <f aca="false">C1459-0.44291</f>
        <v>233.87023</v>
      </c>
      <c r="C1459" s="0" t="n">
        <f aca="false">E1459-3.01</f>
        <v>234.31314</v>
      </c>
      <c r="D1459" s="0" t="n">
        <f aca="false">E1459-2.59</f>
        <v>234.73314</v>
      </c>
      <c r="E1459" s="0" t="n">
        <f aca="false">F1459+6.82114</f>
        <v>237.32314</v>
      </c>
      <c r="F1459" s="0" t="n">
        <v>230.502</v>
      </c>
      <c r="G1459" s="0" t="n">
        <v>58.4746</v>
      </c>
      <c r="H1459" s="0" t="n">
        <v>313.635192</v>
      </c>
      <c r="I1459" s="0" t="n">
        <v>59.9785</v>
      </c>
    </row>
    <row r="1460" customFormat="false" ht="12.75" hidden="false" customHeight="false" outlineLevel="0" collapsed="false">
      <c r="A1460" s="0" t="n">
        <f aca="false">B1460-2.125984</f>
        <v>231.908246</v>
      </c>
      <c r="B1460" s="0" t="n">
        <f aca="false">C1460-0.44291</f>
        <v>234.03423</v>
      </c>
      <c r="C1460" s="0" t="n">
        <f aca="false">E1460-3.01</f>
        <v>234.47714</v>
      </c>
      <c r="D1460" s="0" t="n">
        <f aca="false">E1460-2.59</f>
        <v>234.89714</v>
      </c>
      <c r="E1460" s="0" t="n">
        <f aca="false">F1460+6.82114</f>
        <v>237.48714</v>
      </c>
      <c r="F1460" s="0" t="n">
        <v>230.666</v>
      </c>
      <c r="G1460" s="0" t="n">
        <v>40.9512</v>
      </c>
      <c r="H1460" s="0" t="n">
        <v>313.799192</v>
      </c>
      <c r="I1460" s="0" t="n">
        <v>22.083</v>
      </c>
    </row>
    <row r="1461" customFormat="false" ht="12.75" hidden="false" customHeight="false" outlineLevel="0" collapsed="false">
      <c r="A1461" s="0" t="n">
        <f aca="false">B1461-2.125984</f>
        <v>232.072246</v>
      </c>
      <c r="B1461" s="0" t="n">
        <f aca="false">C1461-0.44291</f>
        <v>234.19823</v>
      </c>
      <c r="C1461" s="0" t="n">
        <f aca="false">E1461-3.01</f>
        <v>234.64114</v>
      </c>
      <c r="D1461" s="0" t="n">
        <f aca="false">E1461-2.59</f>
        <v>235.06114</v>
      </c>
      <c r="E1461" s="0" t="n">
        <f aca="false">F1461+6.82114</f>
        <v>237.65114</v>
      </c>
      <c r="F1461" s="0" t="n">
        <v>230.83</v>
      </c>
      <c r="G1461" s="0" t="n">
        <v>38.3359</v>
      </c>
      <c r="H1461" s="0" t="n">
        <v>313.963192</v>
      </c>
      <c r="I1461" s="0" t="n">
        <v>37.8555</v>
      </c>
    </row>
    <row r="1462" customFormat="false" ht="12.75" hidden="false" customHeight="false" outlineLevel="0" collapsed="false">
      <c r="A1462" s="0" t="n">
        <f aca="false">B1462-2.125984</f>
        <v>232.235246</v>
      </c>
      <c r="B1462" s="0" t="n">
        <f aca="false">C1462-0.44291</f>
        <v>234.36123</v>
      </c>
      <c r="C1462" s="0" t="n">
        <f aca="false">E1462-3.01</f>
        <v>234.80414</v>
      </c>
      <c r="D1462" s="0" t="n">
        <f aca="false">E1462-2.59</f>
        <v>235.22414</v>
      </c>
      <c r="E1462" s="0" t="n">
        <f aca="false">F1462+6.82114</f>
        <v>237.81414</v>
      </c>
      <c r="F1462" s="0" t="n">
        <v>230.993</v>
      </c>
      <c r="G1462" s="0" t="n">
        <v>36.3203</v>
      </c>
      <c r="H1462" s="0" t="n">
        <v>314.126192</v>
      </c>
      <c r="I1462" s="0" t="n">
        <v>18.9287</v>
      </c>
    </row>
    <row r="1463" customFormat="false" ht="12.75" hidden="false" customHeight="false" outlineLevel="0" collapsed="false">
      <c r="A1463" s="0" t="n">
        <f aca="false">B1463-2.125984</f>
        <v>232.399246</v>
      </c>
      <c r="B1463" s="0" t="n">
        <f aca="false">C1463-0.44291</f>
        <v>234.52523</v>
      </c>
      <c r="C1463" s="0" t="n">
        <f aca="false">E1463-3.01</f>
        <v>234.96814</v>
      </c>
      <c r="D1463" s="0" t="n">
        <f aca="false">E1463-2.59</f>
        <v>235.38814</v>
      </c>
      <c r="E1463" s="0" t="n">
        <f aca="false">F1463+6.82114</f>
        <v>237.97814</v>
      </c>
      <c r="F1463" s="0" t="n">
        <v>231.157</v>
      </c>
      <c r="G1463" s="0" t="n">
        <v>31.8926</v>
      </c>
      <c r="H1463" s="0" t="n">
        <v>314.454192</v>
      </c>
      <c r="I1463" s="0" t="n">
        <v>31.5459</v>
      </c>
    </row>
    <row r="1464" customFormat="false" ht="12.75" hidden="false" customHeight="false" outlineLevel="0" collapsed="false">
      <c r="A1464" s="0" t="n">
        <f aca="false">B1464-2.125984</f>
        <v>232.563246</v>
      </c>
      <c r="B1464" s="0" t="n">
        <f aca="false">C1464-0.44291</f>
        <v>234.68923</v>
      </c>
      <c r="C1464" s="0" t="n">
        <f aca="false">E1464-3.01</f>
        <v>235.13214</v>
      </c>
      <c r="D1464" s="0" t="n">
        <f aca="false">E1464-2.59</f>
        <v>235.55214</v>
      </c>
      <c r="E1464" s="0" t="n">
        <f aca="false">F1464+6.82114</f>
        <v>238.14214</v>
      </c>
      <c r="F1464" s="0" t="n">
        <v>231.321</v>
      </c>
      <c r="G1464" s="0" t="n">
        <v>44.0684</v>
      </c>
      <c r="H1464" s="0" t="n">
        <v>314.617192</v>
      </c>
      <c r="I1464" s="0" t="n">
        <v>25.2383</v>
      </c>
    </row>
    <row r="1465" customFormat="false" ht="12.75" hidden="false" customHeight="false" outlineLevel="0" collapsed="false">
      <c r="A1465" s="0" t="n">
        <f aca="false">B1465-2.125984</f>
        <v>232.726246</v>
      </c>
      <c r="B1465" s="0" t="n">
        <f aca="false">C1465-0.44291</f>
        <v>234.85223</v>
      </c>
      <c r="C1465" s="0" t="n">
        <f aca="false">E1465-3.01</f>
        <v>235.29514</v>
      </c>
      <c r="D1465" s="0" t="n">
        <f aca="false">E1465-2.59</f>
        <v>235.71514</v>
      </c>
      <c r="E1465" s="0" t="n">
        <f aca="false">F1465+6.82114</f>
        <v>238.30514</v>
      </c>
      <c r="F1465" s="0" t="n">
        <v>231.484</v>
      </c>
      <c r="G1465" s="0" t="n">
        <v>31.8691</v>
      </c>
      <c r="H1465" s="0" t="n">
        <v>314.781192</v>
      </c>
      <c r="I1465" s="0" t="n">
        <v>47.3184</v>
      </c>
    </row>
    <row r="1466" customFormat="false" ht="12.75" hidden="false" customHeight="false" outlineLevel="0" collapsed="false">
      <c r="A1466" s="0" t="n">
        <f aca="false">B1466-2.125984</f>
        <v>232.890246</v>
      </c>
      <c r="B1466" s="0" t="n">
        <f aca="false">C1466-0.44291</f>
        <v>235.01623</v>
      </c>
      <c r="C1466" s="0" t="n">
        <f aca="false">E1466-3.01</f>
        <v>235.45914</v>
      </c>
      <c r="D1466" s="0" t="n">
        <f aca="false">E1466-2.59</f>
        <v>235.87914</v>
      </c>
      <c r="E1466" s="0" t="n">
        <f aca="false">F1466+6.82114</f>
        <v>238.46914</v>
      </c>
      <c r="F1466" s="0" t="n">
        <v>231.648</v>
      </c>
      <c r="G1466" s="0" t="n">
        <v>33.4648</v>
      </c>
      <c r="H1466" s="0" t="n">
        <v>314.944192</v>
      </c>
      <c r="I1466" s="0" t="n">
        <v>25.2383</v>
      </c>
    </row>
    <row r="1467" customFormat="false" ht="12.75" hidden="false" customHeight="false" outlineLevel="0" collapsed="false">
      <c r="A1467" s="0" t="n">
        <f aca="false">B1467-2.125984</f>
        <v>233.053246</v>
      </c>
      <c r="B1467" s="0" t="n">
        <f aca="false">C1467-0.44291</f>
        <v>235.17923</v>
      </c>
      <c r="C1467" s="0" t="n">
        <f aca="false">E1467-3.01</f>
        <v>235.62214</v>
      </c>
      <c r="D1467" s="0" t="n">
        <f aca="false">E1467-2.59</f>
        <v>236.04214</v>
      </c>
      <c r="E1467" s="0" t="n">
        <f aca="false">F1467+6.82114</f>
        <v>238.63214</v>
      </c>
      <c r="F1467" s="0" t="n">
        <v>231.811</v>
      </c>
      <c r="G1467" s="0" t="n">
        <v>32.8438</v>
      </c>
      <c r="H1467" s="0" t="n">
        <v>315.272192</v>
      </c>
      <c r="I1467" s="0" t="n">
        <v>12.6191</v>
      </c>
    </row>
    <row r="1468" customFormat="false" ht="12.75" hidden="false" customHeight="false" outlineLevel="0" collapsed="false">
      <c r="A1468" s="0" t="n">
        <f aca="false">B1468-2.125984</f>
        <v>233.217246</v>
      </c>
      <c r="B1468" s="0" t="n">
        <f aca="false">C1468-0.44291</f>
        <v>235.34323</v>
      </c>
      <c r="C1468" s="0" t="n">
        <f aca="false">E1468-3.01</f>
        <v>235.78614</v>
      </c>
      <c r="D1468" s="0" t="n">
        <f aca="false">E1468-2.59</f>
        <v>236.20614</v>
      </c>
      <c r="E1468" s="0" t="n">
        <f aca="false">F1468+6.82114</f>
        <v>238.79614</v>
      </c>
      <c r="F1468" s="0" t="n">
        <v>231.975</v>
      </c>
      <c r="G1468" s="0" t="n">
        <v>32.3887</v>
      </c>
      <c r="H1468" s="0" t="n">
        <v>315.435192</v>
      </c>
      <c r="I1468" s="0" t="n">
        <v>44.1934</v>
      </c>
    </row>
    <row r="1469" customFormat="false" ht="12.75" hidden="false" customHeight="false" outlineLevel="0" collapsed="false">
      <c r="A1469" s="0" t="n">
        <f aca="false">B1469-2.125984</f>
        <v>233.381246</v>
      </c>
      <c r="B1469" s="0" t="n">
        <f aca="false">C1469-0.44291</f>
        <v>235.50723</v>
      </c>
      <c r="C1469" s="0" t="n">
        <f aca="false">E1469-3.01</f>
        <v>235.95014</v>
      </c>
      <c r="D1469" s="0" t="n">
        <f aca="false">E1469-2.59</f>
        <v>236.37014</v>
      </c>
      <c r="E1469" s="0" t="n">
        <f aca="false">F1469+6.82114</f>
        <v>238.96014</v>
      </c>
      <c r="F1469" s="0" t="n">
        <v>232.139</v>
      </c>
      <c r="G1469" s="0" t="n">
        <v>34.5488</v>
      </c>
      <c r="H1469" s="0" t="n">
        <v>315.599192</v>
      </c>
      <c r="I1469" s="0" t="n">
        <v>15.7837</v>
      </c>
    </row>
    <row r="1470" customFormat="false" ht="12.75" hidden="false" customHeight="false" outlineLevel="0" collapsed="false">
      <c r="A1470" s="0" t="n">
        <f aca="false">B1470-2.125984</f>
        <v>233.544246</v>
      </c>
      <c r="B1470" s="0" t="n">
        <f aca="false">C1470-0.44291</f>
        <v>235.67023</v>
      </c>
      <c r="C1470" s="0" t="n">
        <f aca="false">E1470-3.01</f>
        <v>236.11314</v>
      </c>
      <c r="D1470" s="0" t="n">
        <f aca="false">E1470-2.59</f>
        <v>236.53314</v>
      </c>
      <c r="E1470" s="0" t="n">
        <f aca="false">F1470+6.82114</f>
        <v>239.12314</v>
      </c>
      <c r="F1470" s="0" t="n">
        <v>232.302</v>
      </c>
      <c r="G1470" s="0" t="n">
        <v>44.8535</v>
      </c>
      <c r="H1470" s="0" t="n">
        <v>315.926192</v>
      </c>
      <c r="I1470" s="0" t="n">
        <v>22.0967</v>
      </c>
    </row>
    <row r="1471" customFormat="false" ht="12.75" hidden="false" customHeight="false" outlineLevel="0" collapsed="false">
      <c r="A1471" s="0" t="n">
        <f aca="false">B1471-2.125984</f>
        <v>233.708246</v>
      </c>
      <c r="B1471" s="0" t="n">
        <f aca="false">C1471-0.44291</f>
        <v>235.83423</v>
      </c>
      <c r="C1471" s="0" t="n">
        <f aca="false">E1471-3.01</f>
        <v>236.27714</v>
      </c>
      <c r="D1471" s="0" t="n">
        <f aca="false">E1471-2.59</f>
        <v>236.69714</v>
      </c>
      <c r="E1471" s="0" t="n">
        <f aca="false">F1471+6.82114</f>
        <v>239.28714</v>
      </c>
      <c r="F1471" s="0" t="n">
        <v>232.466</v>
      </c>
      <c r="G1471" s="0" t="n">
        <v>35.1152</v>
      </c>
      <c r="H1471" s="0" t="n">
        <v>316.090192</v>
      </c>
      <c r="I1471" s="0" t="n">
        <v>31.5674</v>
      </c>
    </row>
    <row r="1472" customFormat="false" ht="12.75" hidden="false" customHeight="false" outlineLevel="0" collapsed="false">
      <c r="A1472" s="0" t="n">
        <f aca="false">B1472-2.125984</f>
        <v>233.872246</v>
      </c>
      <c r="B1472" s="0" t="n">
        <f aca="false">C1472-0.44291</f>
        <v>235.99823</v>
      </c>
      <c r="C1472" s="0" t="n">
        <f aca="false">E1472-3.01</f>
        <v>236.44114</v>
      </c>
      <c r="D1472" s="0" t="n">
        <f aca="false">E1472-2.59</f>
        <v>236.86114</v>
      </c>
      <c r="E1472" s="0" t="n">
        <f aca="false">F1472+6.82114</f>
        <v>239.45114</v>
      </c>
      <c r="F1472" s="0" t="n">
        <v>232.63</v>
      </c>
      <c r="G1472" s="0" t="n">
        <v>30.8076</v>
      </c>
      <c r="H1472" s="0" t="n">
        <v>316.253192</v>
      </c>
      <c r="I1472" s="0" t="n">
        <v>9.4707</v>
      </c>
    </row>
    <row r="1473" customFormat="false" ht="12.75" hidden="false" customHeight="false" outlineLevel="0" collapsed="false">
      <c r="A1473" s="0" t="n">
        <f aca="false">B1473-2.125984</f>
        <v>234.035246</v>
      </c>
      <c r="B1473" s="0" t="n">
        <f aca="false">C1473-0.44291</f>
        <v>236.16123</v>
      </c>
      <c r="C1473" s="0" t="n">
        <f aca="false">E1473-3.01</f>
        <v>236.60414</v>
      </c>
      <c r="D1473" s="0" t="n">
        <f aca="false">E1473-2.59</f>
        <v>237.02414</v>
      </c>
      <c r="E1473" s="0" t="n">
        <f aca="false">F1473+6.82114</f>
        <v>239.61414</v>
      </c>
      <c r="F1473" s="0" t="n">
        <v>232.793</v>
      </c>
      <c r="G1473" s="0" t="n">
        <v>37.6035</v>
      </c>
      <c r="H1473" s="0" t="n">
        <v>316.417192</v>
      </c>
      <c r="I1473" s="0" t="n">
        <v>28.4102</v>
      </c>
    </row>
    <row r="1474" customFormat="false" ht="12.75" hidden="false" customHeight="false" outlineLevel="0" collapsed="false">
      <c r="A1474" s="0" t="n">
        <f aca="false">B1474-2.125984</f>
        <v>234.199246</v>
      </c>
      <c r="B1474" s="0" t="n">
        <f aca="false">C1474-0.44291</f>
        <v>236.32523</v>
      </c>
      <c r="C1474" s="0" t="n">
        <f aca="false">E1474-3.01</f>
        <v>236.76814</v>
      </c>
      <c r="D1474" s="0" t="n">
        <f aca="false">E1474-2.59</f>
        <v>237.18814</v>
      </c>
      <c r="E1474" s="0" t="n">
        <f aca="false">F1474+6.82114</f>
        <v>239.77814</v>
      </c>
      <c r="F1474" s="0" t="n">
        <v>232.957</v>
      </c>
      <c r="G1474" s="0" t="n">
        <v>46.793</v>
      </c>
      <c r="H1474" s="0" t="n">
        <v>316.744192</v>
      </c>
      <c r="I1474" s="0" t="n">
        <v>34.7227</v>
      </c>
    </row>
    <row r="1475" customFormat="false" ht="12.75" hidden="false" customHeight="false" outlineLevel="0" collapsed="false">
      <c r="A1475" s="0" t="n">
        <f aca="false">B1475-2.125984</f>
        <v>234.362246</v>
      </c>
      <c r="B1475" s="0" t="n">
        <f aca="false">C1475-0.44291</f>
        <v>236.48823</v>
      </c>
      <c r="C1475" s="0" t="n">
        <f aca="false">E1475-3.01</f>
        <v>236.93114</v>
      </c>
      <c r="D1475" s="0" t="n">
        <f aca="false">E1475-2.59</f>
        <v>237.35114</v>
      </c>
      <c r="E1475" s="0" t="n">
        <f aca="false">F1475+6.82114</f>
        <v>239.94114</v>
      </c>
      <c r="F1475" s="0" t="n">
        <v>233.12</v>
      </c>
      <c r="G1475" s="0" t="n">
        <v>39.1113</v>
      </c>
      <c r="H1475" s="0" t="n">
        <v>316.908192</v>
      </c>
      <c r="I1475" s="0" t="n">
        <v>31.5674</v>
      </c>
    </row>
    <row r="1476" customFormat="false" ht="12.75" hidden="false" customHeight="false" outlineLevel="0" collapsed="false">
      <c r="A1476" s="0" t="n">
        <f aca="false">B1476-2.125984</f>
        <v>234.526246</v>
      </c>
      <c r="B1476" s="0" t="n">
        <f aca="false">C1476-0.44291</f>
        <v>236.65223</v>
      </c>
      <c r="C1476" s="0" t="n">
        <f aca="false">E1476-3.01</f>
        <v>237.09514</v>
      </c>
      <c r="D1476" s="0" t="n">
        <f aca="false">E1476-2.59</f>
        <v>237.51514</v>
      </c>
      <c r="E1476" s="0" t="n">
        <f aca="false">F1476+6.82114</f>
        <v>240.10514</v>
      </c>
      <c r="F1476" s="0" t="n">
        <v>233.284</v>
      </c>
      <c r="G1476" s="0" t="n">
        <v>57.0586</v>
      </c>
      <c r="H1476" s="0" t="n">
        <v>317.072192</v>
      </c>
      <c r="I1476" s="0" t="n">
        <v>31.5469</v>
      </c>
    </row>
    <row r="1477" customFormat="false" ht="12.75" hidden="false" customHeight="false" outlineLevel="0" collapsed="false">
      <c r="A1477" s="0" t="n">
        <f aca="false">B1477-2.125984</f>
        <v>234.690246</v>
      </c>
      <c r="B1477" s="0" t="n">
        <f aca="false">C1477-0.44291</f>
        <v>236.81623</v>
      </c>
      <c r="C1477" s="0" t="n">
        <f aca="false">E1477-3.01</f>
        <v>237.25914</v>
      </c>
      <c r="D1477" s="0" t="n">
        <f aca="false">E1477-2.59</f>
        <v>237.67914</v>
      </c>
      <c r="E1477" s="0" t="n">
        <f aca="false">F1477+6.82114</f>
        <v>240.26914</v>
      </c>
      <c r="F1477" s="0" t="n">
        <v>233.448</v>
      </c>
      <c r="G1477" s="0" t="n">
        <v>38.9941</v>
      </c>
      <c r="H1477" s="0" t="n">
        <v>317.235192</v>
      </c>
      <c r="I1477" s="0" t="n">
        <v>31.5469</v>
      </c>
    </row>
    <row r="1478" customFormat="false" ht="12.75" hidden="false" customHeight="false" outlineLevel="0" collapsed="false">
      <c r="A1478" s="0" t="n">
        <f aca="false">B1478-2.125984</f>
        <v>234.853246</v>
      </c>
      <c r="B1478" s="0" t="n">
        <f aca="false">C1478-0.44291</f>
        <v>236.97923</v>
      </c>
      <c r="C1478" s="0" t="n">
        <f aca="false">E1478-3.01</f>
        <v>237.42214</v>
      </c>
      <c r="D1478" s="0" t="n">
        <f aca="false">E1478-2.59</f>
        <v>237.84214</v>
      </c>
      <c r="E1478" s="0" t="n">
        <f aca="false">F1478+6.82114</f>
        <v>240.43214</v>
      </c>
      <c r="F1478" s="0" t="n">
        <v>233.611</v>
      </c>
      <c r="G1478" s="0" t="n">
        <v>36.5898</v>
      </c>
      <c r="H1478" s="0" t="n">
        <v>317.562192</v>
      </c>
      <c r="I1478" s="0" t="n">
        <v>41.0098</v>
      </c>
    </row>
    <row r="1479" customFormat="false" ht="12.75" hidden="false" customHeight="false" outlineLevel="0" collapsed="false">
      <c r="A1479" s="0" t="n">
        <f aca="false">B1479-2.125984</f>
        <v>235.017246</v>
      </c>
      <c r="B1479" s="0" t="n">
        <f aca="false">C1479-0.44291</f>
        <v>237.14323</v>
      </c>
      <c r="C1479" s="0" t="n">
        <f aca="false">E1479-3.01</f>
        <v>237.58614</v>
      </c>
      <c r="D1479" s="0" t="n">
        <f aca="false">E1479-2.59</f>
        <v>238.00614</v>
      </c>
      <c r="E1479" s="0" t="n">
        <f aca="false">F1479+6.82114</f>
        <v>240.59614</v>
      </c>
      <c r="F1479" s="0" t="n">
        <v>233.775</v>
      </c>
      <c r="G1479" s="0" t="n">
        <v>47.8672</v>
      </c>
      <c r="H1479" s="0" t="n">
        <v>317.726192</v>
      </c>
      <c r="I1479" s="0" t="n">
        <v>28.3926</v>
      </c>
    </row>
    <row r="1480" customFormat="false" ht="12.75" hidden="false" customHeight="false" outlineLevel="0" collapsed="false">
      <c r="A1480" s="0" t="n">
        <f aca="false">B1480-2.125984</f>
        <v>235.181246</v>
      </c>
      <c r="B1480" s="0" t="n">
        <f aca="false">C1480-0.44291</f>
        <v>237.30723</v>
      </c>
      <c r="C1480" s="0" t="n">
        <f aca="false">E1480-3.01</f>
        <v>237.75014</v>
      </c>
      <c r="D1480" s="0" t="n">
        <f aca="false">E1480-2.59</f>
        <v>238.17014</v>
      </c>
      <c r="E1480" s="0" t="n">
        <f aca="false">F1480+6.82114</f>
        <v>240.76014</v>
      </c>
      <c r="F1480" s="0" t="n">
        <v>233.939</v>
      </c>
      <c r="G1480" s="0" t="n">
        <v>57.5469</v>
      </c>
      <c r="H1480" s="0" t="n">
        <v>317.890192</v>
      </c>
      <c r="I1480" s="0" t="n">
        <v>37.8574</v>
      </c>
    </row>
    <row r="1481" customFormat="false" ht="12.75" hidden="false" customHeight="false" outlineLevel="0" collapsed="false">
      <c r="A1481" s="0" t="n">
        <f aca="false">B1481-2.125984</f>
        <v>235.344246</v>
      </c>
      <c r="B1481" s="0" t="n">
        <f aca="false">C1481-0.44291</f>
        <v>237.47023</v>
      </c>
      <c r="C1481" s="0" t="n">
        <f aca="false">E1481-3.01</f>
        <v>237.91314</v>
      </c>
      <c r="D1481" s="0" t="n">
        <f aca="false">E1481-2.59</f>
        <v>238.33314</v>
      </c>
      <c r="E1481" s="0" t="n">
        <f aca="false">F1481+6.82114</f>
        <v>240.92314</v>
      </c>
      <c r="F1481" s="0" t="n">
        <v>234.102</v>
      </c>
      <c r="G1481" s="0" t="n">
        <v>42.9434</v>
      </c>
      <c r="H1481" s="0" t="n">
        <v>318.053192</v>
      </c>
      <c r="I1481" s="0" t="n">
        <v>31.5469</v>
      </c>
    </row>
    <row r="1482" customFormat="false" ht="12.75" hidden="false" customHeight="false" outlineLevel="0" collapsed="false">
      <c r="A1482" s="0" t="n">
        <f aca="false">B1482-2.125984</f>
        <v>235.508246</v>
      </c>
      <c r="B1482" s="0" t="n">
        <f aca="false">C1482-0.44291</f>
        <v>237.63423</v>
      </c>
      <c r="C1482" s="0" t="n">
        <f aca="false">E1482-3.01</f>
        <v>238.07714</v>
      </c>
      <c r="D1482" s="0" t="n">
        <f aca="false">E1482-2.59</f>
        <v>238.49714</v>
      </c>
      <c r="E1482" s="0" t="n">
        <f aca="false">F1482+6.82114</f>
        <v>241.08714</v>
      </c>
      <c r="F1482" s="0" t="n">
        <v>234.266</v>
      </c>
      <c r="G1482" s="0" t="n">
        <v>52.0762</v>
      </c>
      <c r="H1482" s="0" t="n">
        <v>318.381192</v>
      </c>
      <c r="I1482" s="0" t="n">
        <v>28.3926</v>
      </c>
    </row>
    <row r="1483" customFormat="false" ht="12.75" hidden="false" customHeight="false" outlineLevel="0" collapsed="false">
      <c r="A1483" s="0" t="n">
        <f aca="false">B1483-2.125984</f>
        <v>235.671246</v>
      </c>
      <c r="B1483" s="0" t="n">
        <f aca="false">C1483-0.44291</f>
        <v>237.79723</v>
      </c>
      <c r="C1483" s="0" t="n">
        <f aca="false">E1483-3.01</f>
        <v>238.24014</v>
      </c>
      <c r="D1483" s="0" t="n">
        <f aca="false">E1483-2.59</f>
        <v>238.66014</v>
      </c>
      <c r="E1483" s="0" t="n">
        <f aca="false">F1483+6.82114</f>
        <v>241.25014</v>
      </c>
      <c r="F1483" s="0" t="n">
        <v>234.429</v>
      </c>
      <c r="G1483" s="0" t="n">
        <v>41.5508</v>
      </c>
      <c r="H1483" s="0" t="n">
        <v>318.544192</v>
      </c>
      <c r="I1483" s="0" t="n">
        <v>44.166</v>
      </c>
    </row>
    <row r="1484" customFormat="false" ht="12.75" hidden="false" customHeight="false" outlineLevel="0" collapsed="false">
      <c r="A1484" s="0" t="n">
        <f aca="false">B1484-2.125984</f>
        <v>235.835246</v>
      </c>
      <c r="B1484" s="0" t="n">
        <f aca="false">C1484-0.44291</f>
        <v>237.96123</v>
      </c>
      <c r="C1484" s="0" t="n">
        <f aca="false">E1484-3.01</f>
        <v>238.40414</v>
      </c>
      <c r="D1484" s="0" t="n">
        <f aca="false">E1484-2.59</f>
        <v>238.82414</v>
      </c>
      <c r="E1484" s="0" t="n">
        <f aca="false">F1484+6.82114</f>
        <v>241.41414</v>
      </c>
      <c r="F1484" s="0" t="n">
        <v>234.593</v>
      </c>
      <c r="G1484" s="0" t="n">
        <v>56.6035</v>
      </c>
      <c r="H1484" s="0" t="n">
        <v>318.708192</v>
      </c>
      <c r="I1484" s="0" t="n">
        <v>37.8809</v>
      </c>
    </row>
    <row r="1485" customFormat="false" ht="12.75" hidden="false" customHeight="false" outlineLevel="0" collapsed="false">
      <c r="A1485" s="0" t="n">
        <f aca="false">B1485-2.125984</f>
        <v>235.999246</v>
      </c>
      <c r="B1485" s="0" t="n">
        <f aca="false">C1485-0.44291</f>
        <v>238.12523</v>
      </c>
      <c r="C1485" s="0" t="n">
        <f aca="false">E1485-3.01</f>
        <v>238.56814</v>
      </c>
      <c r="D1485" s="0" t="n">
        <f aca="false">E1485-2.59</f>
        <v>238.98814</v>
      </c>
      <c r="E1485" s="0" t="n">
        <f aca="false">F1485+6.82114</f>
        <v>241.57814</v>
      </c>
      <c r="F1485" s="0" t="n">
        <v>234.757</v>
      </c>
      <c r="G1485" s="0" t="n">
        <v>55.1816</v>
      </c>
      <c r="H1485" s="0" t="n">
        <v>318.871192</v>
      </c>
      <c r="I1485" s="0" t="n">
        <v>44.1934</v>
      </c>
    </row>
    <row r="1486" customFormat="false" ht="12.75" hidden="false" customHeight="false" outlineLevel="0" collapsed="false">
      <c r="A1486" s="0" t="n">
        <f aca="false">B1486-2.125984</f>
        <v>236.162246</v>
      </c>
      <c r="B1486" s="0" t="n">
        <f aca="false">C1486-0.44291</f>
        <v>238.28823</v>
      </c>
      <c r="C1486" s="0" t="n">
        <f aca="false">E1486-3.01</f>
        <v>238.73114</v>
      </c>
      <c r="D1486" s="0" t="n">
        <f aca="false">E1486-2.59</f>
        <v>239.15114</v>
      </c>
      <c r="E1486" s="0" t="n">
        <f aca="false">F1486+6.82114</f>
        <v>241.74114</v>
      </c>
      <c r="F1486" s="0" t="n">
        <v>234.92</v>
      </c>
      <c r="G1486" s="0" t="n">
        <v>49.7266</v>
      </c>
      <c r="H1486" s="0" t="n">
        <v>319.199192</v>
      </c>
      <c r="I1486" s="0" t="n">
        <v>47.3496</v>
      </c>
    </row>
    <row r="1487" customFormat="false" ht="12.75" hidden="false" customHeight="false" outlineLevel="0" collapsed="false">
      <c r="A1487" s="0" t="n">
        <f aca="false">B1487-2.125984</f>
        <v>236.326246</v>
      </c>
      <c r="B1487" s="0" t="n">
        <f aca="false">C1487-0.44291</f>
        <v>238.45223</v>
      </c>
      <c r="C1487" s="0" t="n">
        <f aca="false">E1487-3.01</f>
        <v>238.89514</v>
      </c>
      <c r="D1487" s="0" t="n">
        <f aca="false">E1487-2.59</f>
        <v>239.31514</v>
      </c>
      <c r="E1487" s="0" t="n">
        <f aca="false">F1487+6.82114</f>
        <v>241.90514</v>
      </c>
      <c r="F1487" s="0" t="n">
        <v>235.084</v>
      </c>
      <c r="G1487" s="0" t="n">
        <v>42.8672</v>
      </c>
      <c r="H1487" s="0" t="n">
        <v>319.362192</v>
      </c>
      <c r="I1487" s="0" t="n">
        <v>66.2891</v>
      </c>
    </row>
    <row r="1488" customFormat="false" ht="12.75" hidden="false" customHeight="false" outlineLevel="0" collapsed="false">
      <c r="A1488" s="0" t="n">
        <f aca="false">B1488-2.125984</f>
        <v>236.490246</v>
      </c>
      <c r="B1488" s="0" t="n">
        <f aca="false">C1488-0.44291</f>
        <v>238.61623</v>
      </c>
      <c r="C1488" s="0" t="n">
        <f aca="false">E1488-3.01</f>
        <v>239.05914</v>
      </c>
      <c r="D1488" s="0" t="n">
        <f aca="false">E1488-2.59</f>
        <v>239.47914</v>
      </c>
      <c r="E1488" s="0" t="n">
        <f aca="false">F1488+6.82114</f>
        <v>242.06914</v>
      </c>
      <c r="F1488" s="0" t="n">
        <v>235.248</v>
      </c>
      <c r="G1488" s="0" t="n">
        <v>36.209</v>
      </c>
      <c r="H1488" s="0" t="n">
        <v>319.526192</v>
      </c>
      <c r="I1488" s="0" t="n">
        <v>41.0391</v>
      </c>
    </row>
    <row r="1489" customFormat="false" ht="12.75" hidden="false" customHeight="false" outlineLevel="0" collapsed="false">
      <c r="A1489" s="0" t="n">
        <f aca="false">B1489-2.125984</f>
        <v>236.653246</v>
      </c>
      <c r="B1489" s="0" t="n">
        <f aca="false">C1489-0.44291</f>
        <v>238.77923</v>
      </c>
      <c r="C1489" s="0" t="n">
        <f aca="false">E1489-3.01</f>
        <v>239.22214</v>
      </c>
      <c r="D1489" s="0" t="n">
        <f aca="false">E1489-2.59</f>
        <v>239.64214</v>
      </c>
      <c r="E1489" s="0" t="n">
        <f aca="false">F1489+6.82114</f>
        <v>242.23214</v>
      </c>
      <c r="F1489" s="0" t="n">
        <v>235.411</v>
      </c>
      <c r="G1489" s="0" t="n">
        <v>44.5469</v>
      </c>
      <c r="H1489" s="0" t="n">
        <v>319.690192</v>
      </c>
      <c r="I1489" s="0" t="n">
        <v>37.8809</v>
      </c>
    </row>
    <row r="1490" customFormat="false" ht="12.75" hidden="false" customHeight="false" outlineLevel="0" collapsed="false">
      <c r="A1490" s="0" t="n">
        <f aca="false">B1490-2.125984</f>
        <v>236.817246</v>
      </c>
      <c r="B1490" s="0" t="n">
        <f aca="false">C1490-0.44291</f>
        <v>238.94323</v>
      </c>
      <c r="C1490" s="0" t="n">
        <f aca="false">E1490-3.01</f>
        <v>239.38614</v>
      </c>
      <c r="D1490" s="0" t="n">
        <f aca="false">E1490-2.59</f>
        <v>239.80614</v>
      </c>
      <c r="E1490" s="0" t="n">
        <f aca="false">F1490+6.82114</f>
        <v>242.39614</v>
      </c>
      <c r="F1490" s="0" t="n">
        <v>235.575</v>
      </c>
      <c r="G1490" s="0" t="n">
        <v>38.7344</v>
      </c>
      <c r="H1490" s="0" t="n">
        <v>320.017192</v>
      </c>
      <c r="I1490" s="0" t="n">
        <v>18.9404</v>
      </c>
    </row>
    <row r="1491" customFormat="false" ht="12.75" hidden="false" customHeight="false" outlineLevel="0" collapsed="false">
      <c r="A1491" s="0" t="n">
        <f aca="false">B1491-2.125984</f>
        <v>236.980246</v>
      </c>
      <c r="B1491" s="0" t="n">
        <f aca="false">C1491-0.44291</f>
        <v>239.10623</v>
      </c>
      <c r="C1491" s="0" t="n">
        <f aca="false">E1491-3.01</f>
        <v>239.54914</v>
      </c>
      <c r="D1491" s="0" t="n">
        <f aca="false">E1491-2.59</f>
        <v>239.96914</v>
      </c>
      <c r="E1491" s="0" t="n">
        <f aca="false">F1491+6.82114</f>
        <v>242.55914</v>
      </c>
      <c r="F1491" s="0" t="n">
        <v>235.738</v>
      </c>
      <c r="G1491" s="0" t="n">
        <v>46.0977</v>
      </c>
      <c r="H1491" s="0" t="n">
        <v>320.180192</v>
      </c>
      <c r="I1491" s="0" t="n">
        <v>37.8809</v>
      </c>
    </row>
    <row r="1492" customFormat="false" ht="12.75" hidden="false" customHeight="false" outlineLevel="0" collapsed="false">
      <c r="A1492" s="0" t="n">
        <f aca="false">B1492-2.125984</f>
        <v>237.144246</v>
      </c>
      <c r="B1492" s="0" t="n">
        <f aca="false">C1492-0.44291</f>
        <v>239.27023</v>
      </c>
      <c r="C1492" s="0" t="n">
        <f aca="false">E1492-3.01</f>
        <v>239.71314</v>
      </c>
      <c r="D1492" s="0" t="n">
        <f aca="false">E1492-2.59</f>
        <v>240.13314</v>
      </c>
      <c r="E1492" s="0" t="n">
        <f aca="false">F1492+6.82114</f>
        <v>242.72314</v>
      </c>
      <c r="F1492" s="0" t="n">
        <v>235.902</v>
      </c>
      <c r="G1492" s="0" t="n">
        <v>42.002</v>
      </c>
      <c r="H1492" s="0" t="n">
        <v>320.344192</v>
      </c>
      <c r="I1492" s="0" t="n">
        <v>41.0371</v>
      </c>
    </row>
    <row r="1493" customFormat="false" ht="12.75" hidden="false" customHeight="false" outlineLevel="0" collapsed="false">
      <c r="A1493" s="0" t="n">
        <f aca="false">B1493-2.125984</f>
        <v>237.308246</v>
      </c>
      <c r="B1493" s="0" t="n">
        <f aca="false">C1493-0.44291</f>
        <v>239.43423</v>
      </c>
      <c r="C1493" s="0" t="n">
        <f aca="false">E1493-3.01</f>
        <v>239.87714</v>
      </c>
      <c r="D1493" s="0" t="n">
        <f aca="false">E1493-2.59</f>
        <v>240.29714</v>
      </c>
      <c r="E1493" s="0" t="n">
        <f aca="false">F1493+6.82114</f>
        <v>242.88714</v>
      </c>
      <c r="F1493" s="0" t="n">
        <v>236.066</v>
      </c>
      <c r="G1493" s="0" t="n">
        <v>46.3555</v>
      </c>
      <c r="H1493" s="0" t="n">
        <v>320.508192</v>
      </c>
      <c r="I1493" s="0" t="n">
        <v>31.5674</v>
      </c>
    </row>
    <row r="1494" customFormat="false" ht="12.75" hidden="false" customHeight="false" outlineLevel="0" collapsed="false">
      <c r="A1494" s="0" t="n">
        <f aca="false">B1494-2.125984</f>
        <v>237.471246</v>
      </c>
      <c r="B1494" s="0" t="n">
        <f aca="false">C1494-0.44291</f>
        <v>239.59723</v>
      </c>
      <c r="C1494" s="0" t="n">
        <f aca="false">E1494-3.01</f>
        <v>240.04014</v>
      </c>
      <c r="D1494" s="0" t="n">
        <f aca="false">E1494-2.59</f>
        <v>240.46014</v>
      </c>
      <c r="E1494" s="0" t="n">
        <f aca="false">F1494+6.82114</f>
        <v>243.05014</v>
      </c>
      <c r="F1494" s="0" t="n">
        <v>236.229</v>
      </c>
      <c r="G1494" s="0" t="n">
        <v>49.4805</v>
      </c>
      <c r="H1494" s="0" t="n">
        <v>320.835192</v>
      </c>
      <c r="I1494" s="0" t="n">
        <v>25.2529</v>
      </c>
    </row>
    <row r="1495" customFormat="false" ht="12.75" hidden="false" customHeight="false" outlineLevel="0" collapsed="false">
      <c r="A1495" s="0" t="n">
        <f aca="false">B1495-2.125984</f>
        <v>237.635246</v>
      </c>
      <c r="B1495" s="0" t="n">
        <f aca="false">C1495-0.44291</f>
        <v>239.76123</v>
      </c>
      <c r="C1495" s="0" t="n">
        <f aca="false">E1495-3.01</f>
        <v>240.20414</v>
      </c>
      <c r="D1495" s="0" t="n">
        <f aca="false">E1495-2.59</f>
        <v>240.62414</v>
      </c>
      <c r="E1495" s="0" t="n">
        <f aca="false">F1495+6.82114</f>
        <v>243.21414</v>
      </c>
      <c r="F1495" s="0" t="n">
        <v>236.393</v>
      </c>
      <c r="G1495" s="0" t="n">
        <v>56.1211</v>
      </c>
      <c r="H1495" s="0" t="n">
        <v>320.999192</v>
      </c>
      <c r="I1495" s="0" t="n">
        <v>34.7012</v>
      </c>
    </row>
    <row r="1496" customFormat="false" ht="12.75" hidden="false" customHeight="false" outlineLevel="0" collapsed="false">
      <c r="A1496" s="0" t="n">
        <f aca="false">B1496-2.125984</f>
        <v>237.799246</v>
      </c>
      <c r="B1496" s="0" t="n">
        <f aca="false">C1496-0.44291</f>
        <v>239.92523</v>
      </c>
      <c r="C1496" s="0" t="n">
        <f aca="false">E1496-3.01</f>
        <v>240.36814</v>
      </c>
      <c r="D1496" s="0" t="n">
        <f aca="false">E1496-2.59</f>
        <v>240.78814</v>
      </c>
      <c r="E1496" s="0" t="n">
        <f aca="false">F1496+6.82114</f>
        <v>243.37814</v>
      </c>
      <c r="F1496" s="0" t="n">
        <v>236.557</v>
      </c>
      <c r="G1496" s="0" t="n">
        <v>58.2754</v>
      </c>
      <c r="H1496" s="0" t="n">
        <v>321.162192</v>
      </c>
      <c r="I1496" s="0" t="n">
        <v>25.2383</v>
      </c>
    </row>
    <row r="1497" customFormat="false" ht="12.75" hidden="false" customHeight="false" outlineLevel="0" collapsed="false">
      <c r="A1497" s="0" t="n">
        <f aca="false">B1497-2.125984</f>
        <v>237.962246</v>
      </c>
      <c r="B1497" s="0" t="n">
        <f aca="false">C1497-0.44291</f>
        <v>240.08823</v>
      </c>
      <c r="C1497" s="0" t="n">
        <f aca="false">E1497-3.01</f>
        <v>240.53114</v>
      </c>
      <c r="D1497" s="0" t="n">
        <f aca="false">E1497-2.59</f>
        <v>240.95114</v>
      </c>
      <c r="E1497" s="0" t="n">
        <f aca="false">F1497+6.82114</f>
        <v>243.54114</v>
      </c>
      <c r="F1497" s="0" t="n">
        <v>236.72</v>
      </c>
      <c r="G1497" s="0" t="n">
        <v>63.0742</v>
      </c>
      <c r="H1497" s="0" t="n">
        <v>321.326192</v>
      </c>
      <c r="I1497" s="0" t="n">
        <v>41.0117</v>
      </c>
    </row>
    <row r="1498" customFormat="false" ht="12.75" hidden="false" customHeight="false" outlineLevel="0" collapsed="false">
      <c r="A1498" s="0" t="n">
        <f aca="false">B1498-2.125984</f>
        <v>238.126246</v>
      </c>
      <c r="B1498" s="0" t="n">
        <f aca="false">C1498-0.44291</f>
        <v>240.25223</v>
      </c>
      <c r="C1498" s="0" t="n">
        <f aca="false">E1498-3.01</f>
        <v>240.69514</v>
      </c>
      <c r="D1498" s="0" t="n">
        <f aca="false">E1498-2.59</f>
        <v>241.11514</v>
      </c>
      <c r="E1498" s="0" t="n">
        <f aca="false">F1498+6.82114</f>
        <v>243.70514</v>
      </c>
      <c r="F1498" s="0" t="n">
        <v>236.884</v>
      </c>
      <c r="G1498" s="0" t="n">
        <v>55.8418</v>
      </c>
      <c r="H1498" s="0" t="n">
        <v>321.653192</v>
      </c>
      <c r="I1498" s="0" t="n">
        <v>31.5469</v>
      </c>
    </row>
    <row r="1499" customFormat="false" ht="12.75" hidden="false" customHeight="false" outlineLevel="0" collapsed="false">
      <c r="A1499" s="0" t="n">
        <f aca="false">B1499-2.125984</f>
        <v>238.289246</v>
      </c>
      <c r="B1499" s="0" t="n">
        <f aca="false">C1499-0.44291</f>
        <v>240.41523</v>
      </c>
      <c r="C1499" s="0" t="n">
        <f aca="false">E1499-3.01</f>
        <v>240.85814</v>
      </c>
      <c r="D1499" s="0" t="n">
        <f aca="false">E1499-2.59</f>
        <v>241.27814</v>
      </c>
      <c r="E1499" s="0" t="n">
        <f aca="false">F1499+6.82114</f>
        <v>243.86814</v>
      </c>
      <c r="F1499" s="0" t="n">
        <v>237.047</v>
      </c>
      <c r="G1499" s="0" t="n">
        <v>58.9277</v>
      </c>
      <c r="H1499" s="0" t="n">
        <v>321.817192</v>
      </c>
      <c r="I1499" s="0" t="n">
        <v>22.083</v>
      </c>
    </row>
    <row r="1500" customFormat="false" ht="12.75" hidden="false" customHeight="false" outlineLevel="0" collapsed="false">
      <c r="A1500" s="0" t="n">
        <f aca="false">B1500-2.125984</f>
        <v>238.453246</v>
      </c>
      <c r="B1500" s="0" t="n">
        <f aca="false">C1500-0.44291</f>
        <v>240.57923</v>
      </c>
      <c r="C1500" s="0" t="n">
        <f aca="false">E1500-3.01</f>
        <v>241.02214</v>
      </c>
      <c r="D1500" s="0" t="n">
        <f aca="false">E1500-2.59</f>
        <v>241.44214</v>
      </c>
      <c r="E1500" s="0" t="n">
        <f aca="false">F1500+6.82114</f>
        <v>244.03214</v>
      </c>
      <c r="F1500" s="0" t="n">
        <v>237.211</v>
      </c>
      <c r="G1500" s="0" t="n">
        <v>56.8867</v>
      </c>
      <c r="H1500" s="0" t="n">
        <v>321.980192</v>
      </c>
      <c r="I1500" s="0" t="n">
        <v>22.083</v>
      </c>
    </row>
    <row r="1501" customFormat="false" ht="12.75" hidden="false" customHeight="false" outlineLevel="0" collapsed="false">
      <c r="A1501" s="0" t="n">
        <f aca="false">B1501-2.125984</f>
        <v>238.617246</v>
      </c>
      <c r="B1501" s="0" t="n">
        <f aca="false">C1501-0.44291</f>
        <v>240.74323</v>
      </c>
      <c r="C1501" s="0" t="n">
        <f aca="false">E1501-3.01</f>
        <v>241.18614</v>
      </c>
      <c r="D1501" s="0" t="n">
        <f aca="false">E1501-2.59</f>
        <v>241.60614</v>
      </c>
      <c r="E1501" s="0" t="n">
        <f aca="false">F1501+6.82114</f>
        <v>244.19614</v>
      </c>
      <c r="F1501" s="0" t="n">
        <v>237.375</v>
      </c>
      <c r="G1501" s="0" t="n">
        <v>49.5586</v>
      </c>
      <c r="H1501" s="0" t="n">
        <v>322.144192</v>
      </c>
      <c r="I1501" s="0" t="n">
        <v>37.8574</v>
      </c>
    </row>
    <row r="1502" customFormat="false" ht="12.75" hidden="false" customHeight="false" outlineLevel="0" collapsed="false">
      <c r="A1502" s="0" t="n">
        <f aca="false">B1502-2.125984</f>
        <v>238.780246</v>
      </c>
      <c r="B1502" s="0" t="n">
        <f aca="false">C1502-0.44291</f>
        <v>240.90623</v>
      </c>
      <c r="C1502" s="0" t="n">
        <f aca="false">E1502-3.01</f>
        <v>241.34914</v>
      </c>
      <c r="D1502" s="0" t="n">
        <f aca="false">E1502-2.59</f>
        <v>241.76914</v>
      </c>
      <c r="E1502" s="0" t="n">
        <f aca="false">F1502+6.82114</f>
        <v>244.35914</v>
      </c>
      <c r="F1502" s="0" t="n">
        <v>237.538</v>
      </c>
      <c r="G1502" s="0" t="n">
        <v>61.5059</v>
      </c>
      <c r="H1502" s="0" t="n">
        <v>322.471192</v>
      </c>
      <c r="I1502" s="0" t="n">
        <v>34.7012</v>
      </c>
    </row>
    <row r="1503" customFormat="false" ht="12.75" hidden="false" customHeight="false" outlineLevel="0" collapsed="false">
      <c r="A1503" s="0" t="n">
        <f aca="false">B1503-2.125984</f>
        <v>238.944246</v>
      </c>
      <c r="B1503" s="0" t="n">
        <f aca="false">C1503-0.44291</f>
        <v>241.07023</v>
      </c>
      <c r="C1503" s="0" t="n">
        <f aca="false">E1503-3.01</f>
        <v>241.51314</v>
      </c>
      <c r="D1503" s="0" t="n">
        <f aca="false">E1503-2.59</f>
        <v>241.93314</v>
      </c>
      <c r="E1503" s="0" t="n">
        <f aca="false">F1503+6.82114</f>
        <v>244.52314</v>
      </c>
      <c r="F1503" s="0" t="n">
        <v>237.702</v>
      </c>
      <c r="G1503" s="0" t="n">
        <v>52.5918</v>
      </c>
      <c r="H1503" s="0" t="n">
        <v>322.635192</v>
      </c>
      <c r="I1503" s="0" t="n">
        <v>47.3184</v>
      </c>
    </row>
    <row r="1504" customFormat="false" ht="12.75" hidden="false" customHeight="false" outlineLevel="0" collapsed="false">
      <c r="A1504" s="0" t="n">
        <f aca="false">B1504-2.125984</f>
        <v>239.108246</v>
      </c>
      <c r="B1504" s="0" t="n">
        <f aca="false">C1504-0.44291</f>
        <v>241.23423</v>
      </c>
      <c r="C1504" s="0" t="n">
        <f aca="false">E1504-3.01</f>
        <v>241.67714</v>
      </c>
      <c r="D1504" s="0" t="n">
        <f aca="false">E1504-2.59</f>
        <v>242.09714</v>
      </c>
      <c r="E1504" s="0" t="n">
        <f aca="false">F1504+6.82114</f>
        <v>244.68714</v>
      </c>
      <c r="F1504" s="0" t="n">
        <v>237.866</v>
      </c>
      <c r="G1504" s="0" t="n">
        <v>50.6699</v>
      </c>
      <c r="H1504" s="0" t="n">
        <v>322.798192</v>
      </c>
      <c r="I1504" s="0" t="n">
        <v>34.7012</v>
      </c>
    </row>
    <row r="1505" customFormat="false" ht="12.75" hidden="false" customHeight="false" outlineLevel="0" collapsed="false">
      <c r="A1505" s="0" t="n">
        <f aca="false">B1505-2.125984</f>
        <v>239.271246</v>
      </c>
      <c r="B1505" s="0" t="n">
        <f aca="false">C1505-0.44291</f>
        <v>241.39723</v>
      </c>
      <c r="C1505" s="0" t="n">
        <f aca="false">E1505-3.01</f>
        <v>241.84014</v>
      </c>
      <c r="D1505" s="0" t="n">
        <f aca="false">E1505-2.59</f>
        <v>242.26014</v>
      </c>
      <c r="E1505" s="0" t="n">
        <f aca="false">F1505+6.82114</f>
        <v>244.85014</v>
      </c>
      <c r="F1505" s="0" t="n">
        <v>238.029</v>
      </c>
      <c r="G1505" s="0" t="n">
        <v>51.291</v>
      </c>
      <c r="H1505" s="0" t="n">
        <v>322.962192</v>
      </c>
      <c r="I1505" s="0" t="n">
        <v>41.0117</v>
      </c>
    </row>
    <row r="1506" customFormat="false" ht="12.75" hidden="false" customHeight="false" outlineLevel="0" collapsed="false">
      <c r="A1506" s="0" t="n">
        <f aca="false">B1506-2.125984</f>
        <v>239.435246</v>
      </c>
      <c r="B1506" s="0" t="n">
        <f aca="false">C1506-0.44291</f>
        <v>241.56123</v>
      </c>
      <c r="C1506" s="0" t="n">
        <f aca="false">E1506-3.01</f>
        <v>242.00414</v>
      </c>
      <c r="D1506" s="0" t="n">
        <f aca="false">E1506-2.59</f>
        <v>242.42414</v>
      </c>
      <c r="E1506" s="0" t="n">
        <f aca="false">F1506+6.82114</f>
        <v>245.01414</v>
      </c>
      <c r="F1506" s="0" t="n">
        <v>238.193</v>
      </c>
      <c r="G1506" s="0" t="n">
        <v>47.0488</v>
      </c>
      <c r="H1506" s="0" t="n">
        <v>323.289192</v>
      </c>
      <c r="I1506" s="0" t="n">
        <v>18.9287</v>
      </c>
    </row>
    <row r="1507" customFormat="false" ht="12.75" hidden="false" customHeight="false" outlineLevel="0" collapsed="false">
      <c r="A1507" s="0" t="n">
        <f aca="false">B1507-2.125984</f>
        <v>239.598246</v>
      </c>
      <c r="B1507" s="0" t="n">
        <f aca="false">C1507-0.44291</f>
        <v>241.72423</v>
      </c>
      <c r="C1507" s="0" t="n">
        <f aca="false">E1507-3.01</f>
        <v>242.16714</v>
      </c>
      <c r="D1507" s="0" t="n">
        <f aca="false">E1507-2.59</f>
        <v>242.58714</v>
      </c>
      <c r="E1507" s="0" t="n">
        <f aca="false">F1507+6.82114</f>
        <v>245.17714</v>
      </c>
      <c r="F1507" s="0" t="n">
        <v>238.356</v>
      </c>
      <c r="G1507" s="0" t="n">
        <v>46.5195</v>
      </c>
      <c r="H1507" s="0" t="n">
        <v>323.453192</v>
      </c>
      <c r="I1507" s="0" t="n">
        <v>34.7012</v>
      </c>
    </row>
    <row r="1508" customFormat="false" ht="12.75" hidden="false" customHeight="false" outlineLevel="0" collapsed="false">
      <c r="A1508" s="0" t="n">
        <f aca="false">B1508-2.125984</f>
        <v>239.762246</v>
      </c>
      <c r="B1508" s="0" t="n">
        <f aca="false">C1508-0.44291</f>
        <v>241.88823</v>
      </c>
      <c r="C1508" s="0" t="n">
        <f aca="false">E1508-3.01</f>
        <v>242.33114</v>
      </c>
      <c r="D1508" s="0" t="n">
        <f aca="false">E1508-2.59</f>
        <v>242.75114</v>
      </c>
      <c r="E1508" s="0" t="n">
        <f aca="false">F1508+6.82114</f>
        <v>245.34114</v>
      </c>
      <c r="F1508" s="0" t="n">
        <v>238.52</v>
      </c>
      <c r="G1508" s="0" t="n">
        <v>50.4863</v>
      </c>
      <c r="H1508" s="0" t="n">
        <v>323.617192</v>
      </c>
      <c r="I1508" s="0" t="n">
        <v>53.6309</v>
      </c>
    </row>
    <row r="1509" customFormat="false" ht="12.75" hidden="false" customHeight="false" outlineLevel="0" collapsed="false">
      <c r="A1509" s="0" t="n">
        <f aca="false">B1509-2.125984</f>
        <v>239.926246</v>
      </c>
      <c r="B1509" s="0" t="n">
        <f aca="false">C1509-0.44291</f>
        <v>242.05223</v>
      </c>
      <c r="C1509" s="0" t="n">
        <f aca="false">E1509-3.01</f>
        <v>242.49514</v>
      </c>
      <c r="D1509" s="0" t="n">
        <f aca="false">E1509-2.59</f>
        <v>242.91514</v>
      </c>
      <c r="E1509" s="0" t="n">
        <f aca="false">F1509+6.82114</f>
        <v>245.50514</v>
      </c>
      <c r="F1509" s="0" t="n">
        <v>238.684</v>
      </c>
      <c r="G1509" s="0" t="n">
        <v>44.5176</v>
      </c>
      <c r="H1509" s="0" t="n">
        <v>323.780192</v>
      </c>
      <c r="I1509" s="0" t="n">
        <v>44.166</v>
      </c>
    </row>
    <row r="1510" customFormat="false" ht="12.75" hidden="false" customHeight="false" outlineLevel="0" collapsed="false">
      <c r="A1510" s="0" t="n">
        <f aca="false">B1510-2.125984</f>
        <v>240.089246</v>
      </c>
      <c r="B1510" s="0" t="n">
        <f aca="false">C1510-0.44291</f>
        <v>242.21523</v>
      </c>
      <c r="C1510" s="0" t="n">
        <f aca="false">E1510-3.01</f>
        <v>242.65814</v>
      </c>
      <c r="D1510" s="0" t="n">
        <f aca="false">E1510-2.59</f>
        <v>243.07814</v>
      </c>
      <c r="E1510" s="0" t="n">
        <f aca="false">F1510+6.82114</f>
        <v>245.66814</v>
      </c>
      <c r="F1510" s="0" t="n">
        <v>238.847</v>
      </c>
      <c r="G1510" s="0" t="n">
        <v>56.9609</v>
      </c>
      <c r="H1510" s="0" t="n">
        <v>324.107192</v>
      </c>
      <c r="I1510" s="0" t="n">
        <v>50.4727</v>
      </c>
    </row>
    <row r="1511" customFormat="false" ht="12.75" hidden="false" customHeight="false" outlineLevel="0" collapsed="false">
      <c r="A1511" s="0" t="n">
        <f aca="false">B1511-2.125984</f>
        <v>240.253246</v>
      </c>
      <c r="B1511" s="0" t="n">
        <f aca="false">C1511-0.44291</f>
        <v>242.37923</v>
      </c>
      <c r="C1511" s="0" t="n">
        <f aca="false">E1511-3.01</f>
        <v>242.82214</v>
      </c>
      <c r="D1511" s="0" t="n">
        <f aca="false">E1511-2.59</f>
        <v>243.24214</v>
      </c>
      <c r="E1511" s="0" t="n">
        <f aca="false">F1511+6.82114</f>
        <v>245.83214</v>
      </c>
      <c r="F1511" s="0" t="n">
        <v>239.011</v>
      </c>
      <c r="G1511" s="0" t="n">
        <v>63.1035</v>
      </c>
      <c r="H1511" s="0" t="n">
        <v>324.271192</v>
      </c>
      <c r="I1511" s="0" t="n">
        <v>50.4766</v>
      </c>
    </row>
    <row r="1512" customFormat="false" ht="12.75" hidden="false" customHeight="false" outlineLevel="0" collapsed="false">
      <c r="A1512" s="0" t="n">
        <f aca="false">B1512-2.125984</f>
        <v>240.417246</v>
      </c>
      <c r="B1512" s="0" t="n">
        <f aca="false">C1512-0.44291</f>
        <v>242.54323</v>
      </c>
      <c r="C1512" s="0" t="n">
        <f aca="false">E1512-3.01</f>
        <v>242.98614</v>
      </c>
      <c r="D1512" s="0" t="n">
        <f aca="false">E1512-2.59</f>
        <v>243.40614</v>
      </c>
      <c r="E1512" s="0" t="n">
        <f aca="false">F1512+6.82114</f>
        <v>245.99614</v>
      </c>
      <c r="F1512" s="0" t="n">
        <v>239.175</v>
      </c>
      <c r="G1512" s="0" t="n">
        <v>56.2246</v>
      </c>
      <c r="H1512" s="0" t="n">
        <v>324.435192</v>
      </c>
      <c r="I1512" s="0" t="n">
        <v>31.5674</v>
      </c>
    </row>
    <row r="1513" customFormat="false" ht="12.75" hidden="false" customHeight="false" outlineLevel="0" collapsed="false">
      <c r="A1513" s="0" t="n">
        <f aca="false">B1513-2.125984</f>
        <v>240.580246</v>
      </c>
      <c r="B1513" s="0" t="n">
        <f aca="false">C1513-0.44291</f>
        <v>242.70623</v>
      </c>
      <c r="C1513" s="0" t="n">
        <f aca="false">E1513-3.01</f>
        <v>243.14914</v>
      </c>
      <c r="D1513" s="0" t="n">
        <f aca="false">E1513-2.59</f>
        <v>243.56914</v>
      </c>
      <c r="E1513" s="0" t="n">
        <f aca="false">F1513+6.82114</f>
        <v>246.15914</v>
      </c>
      <c r="F1513" s="0" t="n">
        <v>239.338</v>
      </c>
      <c r="G1513" s="0" t="n">
        <v>57.1289</v>
      </c>
      <c r="H1513" s="0" t="n">
        <v>324.598192</v>
      </c>
      <c r="I1513" s="0" t="n">
        <v>44.1934</v>
      </c>
    </row>
    <row r="1514" customFormat="false" ht="12.75" hidden="false" customHeight="false" outlineLevel="0" collapsed="false">
      <c r="A1514" s="0" t="n">
        <f aca="false">B1514-2.125984</f>
        <v>240.744246</v>
      </c>
      <c r="B1514" s="0" t="n">
        <f aca="false">C1514-0.44291</f>
        <v>242.87023</v>
      </c>
      <c r="C1514" s="0" t="n">
        <f aca="false">E1514-3.01</f>
        <v>243.31314</v>
      </c>
      <c r="D1514" s="0" t="n">
        <f aca="false">E1514-2.59</f>
        <v>243.73314</v>
      </c>
      <c r="E1514" s="0" t="n">
        <f aca="false">F1514+6.82114</f>
        <v>246.32314</v>
      </c>
      <c r="F1514" s="0" t="n">
        <v>239.502</v>
      </c>
      <c r="G1514" s="0" t="n">
        <v>51.75</v>
      </c>
      <c r="H1514" s="0" t="n">
        <v>324.762192</v>
      </c>
      <c r="I1514" s="0" t="n">
        <v>31.5674</v>
      </c>
    </row>
    <row r="1515" customFormat="false" ht="12.75" hidden="false" customHeight="false" outlineLevel="0" collapsed="false">
      <c r="A1515" s="0" t="n">
        <f aca="false">B1515-2.125984</f>
        <v>240.907246</v>
      </c>
      <c r="B1515" s="0" t="n">
        <f aca="false">C1515-0.44291</f>
        <v>243.03323</v>
      </c>
      <c r="C1515" s="0" t="n">
        <f aca="false">E1515-3.01</f>
        <v>243.47614</v>
      </c>
      <c r="D1515" s="0" t="n">
        <f aca="false">E1515-2.59</f>
        <v>243.89614</v>
      </c>
      <c r="E1515" s="0" t="n">
        <f aca="false">F1515+6.82114</f>
        <v>246.48614</v>
      </c>
      <c r="F1515" s="0" t="n">
        <v>239.665</v>
      </c>
      <c r="G1515" s="0" t="n">
        <v>44.4199</v>
      </c>
      <c r="H1515" s="0" t="n">
        <v>325.089192</v>
      </c>
      <c r="I1515" s="0" t="n">
        <v>28.4121</v>
      </c>
    </row>
    <row r="1516" customFormat="false" ht="12.75" hidden="false" customHeight="false" outlineLevel="0" collapsed="false">
      <c r="A1516" s="0" t="n">
        <f aca="false">B1516-2.125984</f>
        <v>241.071246</v>
      </c>
      <c r="B1516" s="0" t="n">
        <f aca="false">C1516-0.44291</f>
        <v>243.19723</v>
      </c>
      <c r="C1516" s="0" t="n">
        <f aca="false">E1516-3.01</f>
        <v>243.64014</v>
      </c>
      <c r="D1516" s="0" t="n">
        <f aca="false">E1516-2.59</f>
        <v>244.06014</v>
      </c>
      <c r="E1516" s="0" t="n">
        <f aca="false">F1516+6.82114</f>
        <v>246.65014</v>
      </c>
      <c r="F1516" s="0" t="n">
        <v>239.829</v>
      </c>
      <c r="G1516" s="0" t="n">
        <v>51.0723</v>
      </c>
      <c r="H1516" s="0" t="n">
        <v>325.253192</v>
      </c>
      <c r="I1516" s="0" t="n">
        <v>25.2529</v>
      </c>
    </row>
    <row r="1517" customFormat="false" ht="12.75" hidden="false" customHeight="false" outlineLevel="0" collapsed="false">
      <c r="A1517" s="0" t="n">
        <f aca="false">B1517-2.125984</f>
        <v>241.235246</v>
      </c>
      <c r="B1517" s="0" t="n">
        <f aca="false">C1517-0.44291</f>
        <v>243.36123</v>
      </c>
      <c r="C1517" s="0" t="n">
        <f aca="false">E1517-3.01</f>
        <v>243.80414</v>
      </c>
      <c r="D1517" s="0" t="n">
        <f aca="false">E1517-2.59</f>
        <v>244.22414</v>
      </c>
      <c r="E1517" s="0" t="n">
        <f aca="false">F1517+6.82114</f>
        <v>246.81414</v>
      </c>
      <c r="F1517" s="0" t="n">
        <v>239.993</v>
      </c>
      <c r="G1517" s="0" t="n">
        <v>56.1211</v>
      </c>
      <c r="H1517" s="0" t="n">
        <v>325.416192</v>
      </c>
      <c r="I1517" s="0" t="n">
        <v>53.6641</v>
      </c>
    </row>
    <row r="1518" customFormat="false" ht="12.75" hidden="false" customHeight="false" outlineLevel="0" collapsed="false">
      <c r="A1518" s="0" t="n">
        <f aca="false">B1518-2.125984</f>
        <v>241.398246</v>
      </c>
      <c r="B1518" s="0" t="n">
        <f aca="false">C1518-0.44291</f>
        <v>243.52423</v>
      </c>
      <c r="C1518" s="0" t="n">
        <f aca="false">E1518-3.01</f>
        <v>243.96714</v>
      </c>
      <c r="D1518" s="0" t="n">
        <f aca="false">E1518-2.59</f>
        <v>244.38714</v>
      </c>
      <c r="E1518" s="0" t="n">
        <f aca="false">F1518+6.82114</f>
        <v>246.97714</v>
      </c>
      <c r="F1518" s="0" t="n">
        <v>240.156</v>
      </c>
      <c r="G1518" s="0" t="n">
        <v>65.1211</v>
      </c>
      <c r="H1518" s="0" t="n">
        <v>325.580192</v>
      </c>
      <c r="I1518" s="0" t="n">
        <v>56.8203</v>
      </c>
    </row>
    <row r="1519" customFormat="false" ht="12.75" hidden="false" customHeight="false" outlineLevel="0" collapsed="false">
      <c r="A1519" s="0" t="n">
        <f aca="false">B1519-2.125984</f>
        <v>241.562246</v>
      </c>
      <c r="B1519" s="0" t="n">
        <f aca="false">C1519-0.44291</f>
        <v>243.68823</v>
      </c>
      <c r="C1519" s="0" t="n">
        <f aca="false">E1519-3.01</f>
        <v>244.13114</v>
      </c>
      <c r="D1519" s="0" t="n">
        <f aca="false">E1519-2.59</f>
        <v>244.55114</v>
      </c>
      <c r="E1519" s="0" t="n">
        <f aca="false">F1519+6.82114</f>
        <v>247.14114</v>
      </c>
      <c r="F1519" s="0" t="n">
        <v>240.32</v>
      </c>
      <c r="G1519" s="0" t="n">
        <v>39.5273</v>
      </c>
      <c r="H1519" s="0" t="n">
        <v>325.907192</v>
      </c>
      <c r="I1519" s="0" t="n">
        <v>47.3496</v>
      </c>
    </row>
    <row r="1520" customFormat="false" ht="12.75" hidden="false" customHeight="false" outlineLevel="0" collapsed="false">
      <c r="A1520" s="0" t="n">
        <f aca="false">B1520-2.125984</f>
        <v>241.726246</v>
      </c>
      <c r="B1520" s="0" t="n">
        <f aca="false">C1520-0.44291</f>
        <v>243.85223</v>
      </c>
      <c r="C1520" s="0" t="n">
        <f aca="false">E1520-3.01</f>
        <v>244.29514</v>
      </c>
      <c r="D1520" s="0" t="n">
        <f aca="false">E1520-2.59</f>
        <v>244.71514</v>
      </c>
      <c r="E1520" s="0" t="n">
        <f aca="false">F1520+6.82114</f>
        <v>247.30514</v>
      </c>
      <c r="F1520" s="0" t="n">
        <v>240.484</v>
      </c>
      <c r="G1520" s="0" t="n">
        <v>49.3672</v>
      </c>
      <c r="H1520" s="0" t="n">
        <v>326.071192</v>
      </c>
      <c r="I1520" s="0" t="n">
        <v>44.1934</v>
      </c>
    </row>
    <row r="1521" customFormat="false" ht="12.75" hidden="false" customHeight="false" outlineLevel="0" collapsed="false">
      <c r="A1521" s="0" t="n">
        <f aca="false">B1521-2.125984</f>
        <v>241.889246</v>
      </c>
      <c r="B1521" s="0" t="n">
        <f aca="false">C1521-0.44291</f>
        <v>244.01523</v>
      </c>
      <c r="C1521" s="0" t="n">
        <f aca="false">E1521-3.01</f>
        <v>244.45814</v>
      </c>
      <c r="D1521" s="0" t="n">
        <f aca="false">E1521-2.59</f>
        <v>244.87814</v>
      </c>
      <c r="E1521" s="0" t="n">
        <f aca="false">F1521+6.82114</f>
        <v>247.46814</v>
      </c>
      <c r="F1521" s="0" t="n">
        <v>240.647</v>
      </c>
      <c r="G1521" s="0" t="n">
        <v>43.1953</v>
      </c>
      <c r="H1521" s="0" t="n">
        <v>326.235192</v>
      </c>
      <c r="I1521" s="0" t="n">
        <v>41.0371</v>
      </c>
    </row>
    <row r="1522" customFormat="false" ht="12.75" hidden="false" customHeight="false" outlineLevel="0" collapsed="false">
      <c r="A1522" s="0" t="n">
        <f aca="false">B1522-2.125984</f>
        <v>242.053246</v>
      </c>
      <c r="B1522" s="0" t="n">
        <f aca="false">C1522-0.44291</f>
        <v>244.17923</v>
      </c>
      <c r="C1522" s="0" t="n">
        <f aca="false">E1522-3.01</f>
        <v>244.62214</v>
      </c>
      <c r="D1522" s="0" t="n">
        <f aca="false">E1522-2.59</f>
        <v>245.04214</v>
      </c>
      <c r="E1522" s="0" t="n">
        <f aca="false">F1522+6.82114</f>
        <v>247.63214</v>
      </c>
      <c r="F1522" s="0" t="n">
        <v>240.811</v>
      </c>
      <c r="G1522" s="0" t="n">
        <v>60.5117</v>
      </c>
      <c r="H1522" s="0" t="n">
        <v>326.398192</v>
      </c>
      <c r="I1522" s="0" t="n">
        <v>25.2383</v>
      </c>
    </row>
    <row r="1523" customFormat="false" ht="12.75" hidden="false" customHeight="false" outlineLevel="0" collapsed="false">
      <c r="A1523" s="0" t="n">
        <f aca="false">B1523-2.125984</f>
        <v>242.216246</v>
      </c>
      <c r="B1523" s="0" t="n">
        <f aca="false">C1523-0.44291</f>
        <v>244.34223</v>
      </c>
      <c r="C1523" s="0" t="n">
        <f aca="false">E1523-3.01</f>
        <v>244.78514</v>
      </c>
      <c r="D1523" s="0" t="n">
        <f aca="false">E1523-2.59</f>
        <v>245.20514</v>
      </c>
      <c r="E1523" s="0" t="n">
        <f aca="false">F1523+6.82114</f>
        <v>247.79514</v>
      </c>
      <c r="F1523" s="0" t="n">
        <v>240.974</v>
      </c>
      <c r="G1523" s="0" t="n">
        <v>55.4414</v>
      </c>
      <c r="H1523" s="0" t="n">
        <v>326.562192</v>
      </c>
      <c r="I1523" s="0" t="n">
        <v>28.3926</v>
      </c>
    </row>
    <row r="1524" customFormat="false" ht="12.75" hidden="false" customHeight="false" outlineLevel="0" collapsed="false">
      <c r="A1524" s="0" t="n">
        <f aca="false">B1524-2.125984</f>
        <v>242.380246</v>
      </c>
      <c r="B1524" s="0" t="n">
        <f aca="false">C1524-0.44291</f>
        <v>244.50623</v>
      </c>
      <c r="C1524" s="0" t="n">
        <f aca="false">E1524-3.01</f>
        <v>244.94914</v>
      </c>
      <c r="D1524" s="0" t="n">
        <f aca="false">E1524-2.59</f>
        <v>245.36914</v>
      </c>
      <c r="E1524" s="0" t="n">
        <f aca="false">F1524+6.82114</f>
        <v>247.95914</v>
      </c>
      <c r="F1524" s="0" t="n">
        <v>241.138</v>
      </c>
      <c r="G1524" s="0" t="n">
        <v>52.4863</v>
      </c>
      <c r="H1524" s="0" t="n">
        <v>326.889192</v>
      </c>
      <c r="I1524" s="0" t="n">
        <v>37.8574</v>
      </c>
    </row>
    <row r="1525" customFormat="false" ht="12.75" hidden="false" customHeight="false" outlineLevel="0" collapsed="false">
      <c r="A1525" s="0" t="n">
        <f aca="false">B1525-2.125984</f>
        <v>242.544246</v>
      </c>
      <c r="B1525" s="0" t="n">
        <f aca="false">C1525-0.44291</f>
        <v>244.67023</v>
      </c>
      <c r="C1525" s="0" t="n">
        <f aca="false">E1525-3.01</f>
        <v>245.11314</v>
      </c>
      <c r="D1525" s="0" t="n">
        <f aca="false">E1525-2.59</f>
        <v>245.53314</v>
      </c>
      <c r="E1525" s="0" t="n">
        <f aca="false">F1525+6.82114</f>
        <v>248.12314</v>
      </c>
      <c r="F1525" s="0" t="n">
        <v>241.302</v>
      </c>
      <c r="G1525" s="0" t="n">
        <v>35.2852</v>
      </c>
      <c r="H1525" s="0" t="n">
        <v>327.053192</v>
      </c>
      <c r="I1525" s="0" t="n">
        <v>37.8574</v>
      </c>
    </row>
    <row r="1526" customFormat="false" ht="12.75" hidden="false" customHeight="false" outlineLevel="0" collapsed="false">
      <c r="A1526" s="0" t="n">
        <f aca="false">B1526-2.125984</f>
        <v>242.707246</v>
      </c>
      <c r="B1526" s="0" t="n">
        <f aca="false">C1526-0.44291</f>
        <v>244.83323</v>
      </c>
      <c r="C1526" s="0" t="n">
        <f aca="false">E1526-3.01</f>
        <v>245.27614</v>
      </c>
      <c r="D1526" s="0" t="n">
        <f aca="false">E1526-2.59</f>
        <v>245.69614</v>
      </c>
      <c r="E1526" s="0" t="n">
        <f aca="false">F1526+6.82114</f>
        <v>248.28614</v>
      </c>
      <c r="F1526" s="0" t="n">
        <v>241.465</v>
      </c>
      <c r="G1526" s="0" t="n">
        <v>48.1777</v>
      </c>
      <c r="H1526" s="0" t="n">
        <v>327.216192</v>
      </c>
      <c r="I1526" s="0" t="n">
        <v>22.083</v>
      </c>
    </row>
    <row r="1527" customFormat="false" ht="12.75" hidden="false" customHeight="false" outlineLevel="0" collapsed="false">
      <c r="A1527" s="0" t="n">
        <f aca="false">B1527-2.125984</f>
        <v>242.871246</v>
      </c>
      <c r="B1527" s="0" t="n">
        <f aca="false">C1527-0.44291</f>
        <v>244.99723</v>
      </c>
      <c r="C1527" s="0" t="n">
        <f aca="false">E1527-3.01</f>
        <v>245.44014</v>
      </c>
      <c r="D1527" s="0" t="n">
        <f aca="false">E1527-2.59</f>
        <v>245.86014</v>
      </c>
      <c r="E1527" s="0" t="n">
        <f aca="false">F1527+6.82114</f>
        <v>248.45014</v>
      </c>
      <c r="F1527" s="0" t="n">
        <v>241.629</v>
      </c>
      <c r="G1527" s="0" t="n">
        <v>50.8281</v>
      </c>
      <c r="H1527" s="0" t="n">
        <v>327.380192</v>
      </c>
      <c r="I1527" s="0" t="n">
        <v>25.2383</v>
      </c>
    </row>
    <row r="1528" customFormat="false" ht="12.75" hidden="false" customHeight="false" outlineLevel="0" collapsed="false">
      <c r="A1528" s="0" t="n">
        <f aca="false">B1528-2.125984</f>
        <v>243.035246</v>
      </c>
      <c r="B1528" s="0" t="n">
        <f aca="false">C1528-0.44291</f>
        <v>245.16123</v>
      </c>
      <c r="C1528" s="0" t="n">
        <f aca="false">E1528-3.01</f>
        <v>245.60414</v>
      </c>
      <c r="D1528" s="0" t="n">
        <f aca="false">E1528-2.59</f>
        <v>246.02414</v>
      </c>
      <c r="E1528" s="0" t="n">
        <f aca="false">F1528+6.82114</f>
        <v>248.61414</v>
      </c>
      <c r="F1528" s="0" t="n">
        <v>241.793</v>
      </c>
      <c r="G1528" s="0" t="n">
        <v>25.5361</v>
      </c>
      <c r="H1528" s="0" t="n">
        <v>327.544192</v>
      </c>
      <c r="I1528" s="0" t="n">
        <v>15.7734</v>
      </c>
    </row>
    <row r="1529" customFormat="false" ht="12.75" hidden="false" customHeight="false" outlineLevel="0" collapsed="false">
      <c r="A1529" s="0" t="n">
        <f aca="false">B1529-2.125984</f>
        <v>243.198246</v>
      </c>
      <c r="B1529" s="0" t="n">
        <f aca="false">C1529-0.44291</f>
        <v>245.32423</v>
      </c>
      <c r="C1529" s="0" t="n">
        <f aca="false">E1529-3.01</f>
        <v>245.76714</v>
      </c>
      <c r="D1529" s="0" t="n">
        <f aca="false">E1529-2.59</f>
        <v>246.18714</v>
      </c>
      <c r="E1529" s="0" t="n">
        <f aca="false">F1529+6.82114</f>
        <v>248.77714</v>
      </c>
      <c r="F1529" s="0" t="n">
        <v>241.956</v>
      </c>
      <c r="G1529" s="0" t="n">
        <v>30.9219</v>
      </c>
      <c r="H1529" s="0" t="n">
        <v>327.871192</v>
      </c>
      <c r="I1529" s="0" t="n">
        <v>50.4766</v>
      </c>
    </row>
    <row r="1530" customFormat="false" ht="12.75" hidden="false" customHeight="false" outlineLevel="0" collapsed="false">
      <c r="A1530" s="0" t="n">
        <f aca="false">B1530-2.125984</f>
        <v>243.362246</v>
      </c>
      <c r="B1530" s="0" t="n">
        <f aca="false">C1530-0.44291</f>
        <v>245.48823</v>
      </c>
      <c r="C1530" s="0" t="n">
        <f aca="false">E1530-3.01</f>
        <v>245.93114</v>
      </c>
      <c r="D1530" s="0" t="n">
        <f aca="false">E1530-2.59</f>
        <v>246.35114</v>
      </c>
      <c r="E1530" s="0" t="n">
        <f aca="false">F1530+6.82114</f>
        <v>248.94114</v>
      </c>
      <c r="F1530" s="0" t="n">
        <v>242.12</v>
      </c>
      <c r="G1530" s="0" t="n">
        <v>40.9004</v>
      </c>
      <c r="H1530" s="0" t="n">
        <v>328.034192</v>
      </c>
      <c r="I1530" s="0" t="n">
        <v>44.166</v>
      </c>
    </row>
    <row r="1531" customFormat="false" ht="12.75" hidden="false" customHeight="false" outlineLevel="0" collapsed="false">
      <c r="A1531" s="0" t="n">
        <f aca="false">B1531-2.125984</f>
        <v>243.525246</v>
      </c>
      <c r="B1531" s="0" t="n">
        <f aca="false">C1531-0.44291</f>
        <v>245.65123</v>
      </c>
      <c r="C1531" s="0" t="n">
        <f aca="false">E1531-3.01</f>
        <v>246.09414</v>
      </c>
      <c r="D1531" s="0" t="n">
        <f aca="false">E1531-2.59</f>
        <v>246.51414</v>
      </c>
      <c r="E1531" s="0" t="n">
        <f aca="false">F1531+6.82114</f>
        <v>249.10414</v>
      </c>
      <c r="F1531" s="0" t="n">
        <v>242.283</v>
      </c>
      <c r="G1531" s="0" t="n">
        <v>42.8242</v>
      </c>
      <c r="H1531" s="0" t="n">
        <v>328.198192</v>
      </c>
      <c r="I1531" s="0" t="n">
        <v>44.166</v>
      </c>
    </row>
    <row r="1532" customFormat="false" ht="12.75" hidden="false" customHeight="false" outlineLevel="0" collapsed="false">
      <c r="A1532" s="0" t="n">
        <f aca="false">B1532-2.125984</f>
        <v>243.689246</v>
      </c>
      <c r="B1532" s="0" t="n">
        <f aca="false">C1532-0.44291</f>
        <v>245.81523</v>
      </c>
      <c r="C1532" s="0" t="n">
        <f aca="false">E1532-3.01</f>
        <v>246.25814</v>
      </c>
      <c r="D1532" s="0" t="n">
        <f aca="false">E1532-2.59</f>
        <v>246.67814</v>
      </c>
      <c r="E1532" s="0" t="n">
        <f aca="false">F1532+6.82114</f>
        <v>249.26814</v>
      </c>
      <c r="F1532" s="0" t="n">
        <v>242.447</v>
      </c>
      <c r="G1532" s="0" t="n">
        <v>51.4297</v>
      </c>
      <c r="H1532" s="0" t="n">
        <v>328.362192</v>
      </c>
      <c r="I1532" s="0" t="n">
        <v>37.8574</v>
      </c>
    </row>
    <row r="1533" customFormat="false" ht="12.75" hidden="false" customHeight="false" outlineLevel="0" collapsed="false">
      <c r="A1533" s="0" t="n">
        <f aca="false">B1533-2.125984</f>
        <v>243.853246</v>
      </c>
      <c r="B1533" s="0" t="n">
        <f aca="false">C1533-0.44291</f>
        <v>245.97923</v>
      </c>
      <c r="C1533" s="0" t="n">
        <f aca="false">E1533-3.01</f>
        <v>246.42214</v>
      </c>
      <c r="D1533" s="0" t="n">
        <f aca="false">E1533-2.59</f>
        <v>246.84214</v>
      </c>
      <c r="E1533" s="0" t="n">
        <f aca="false">F1533+6.82114</f>
        <v>249.43214</v>
      </c>
      <c r="F1533" s="0" t="n">
        <v>242.611</v>
      </c>
      <c r="G1533" s="0" t="n">
        <v>44.6016</v>
      </c>
      <c r="H1533" s="0" t="n">
        <v>328.525192</v>
      </c>
      <c r="I1533" s="0" t="n">
        <v>56.7852</v>
      </c>
    </row>
    <row r="1534" customFormat="false" ht="12.75" hidden="false" customHeight="false" outlineLevel="0" collapsed="false">
      <c r="A1534" s="0" t="n">
        <f aca="false">B1534-2.125984</f>
        <v>244.016246</v>
      </c>
      <c r="B1534" s="0" t="n">
        <f aca="false">C1534-0.44291</f>
        <v>246.14223</v>
      </c>
      <c r="C1534" s="0" t="n">
        <f aca="false">E1534-3.01</f>
        <v>246.58514</v>
      </c>
      <c r="D1534" s="0" t="n">
        <f aca="false">E1534-2.59</f>
        <v>247.00514</v>
      </c>
      <c r="E1534" s="0" t="n">
        <f aca="false">F1534+6.82114</f>
        <v>249.59514</v>
      </c>
      <c r="F1534" s="0" t="n">
        <v>242.774</v>
      </c>
      <c r="G1534" s="0" t="n">
        <v>57.0156</v>
      </c>
      <c r="H1534" s="0" t="n">
        <v>328.853192</v>
      </c>
      <c r="I1534" s="0" t="n">
        <v>56.7852</v>
      </c>
    </row>
    <row r="1535" customFormat="false" ht="12.75" hidden="false" customHeight="false" outlineLevel="0" collapsed="false">
      <c r="A1535" s="0" t="n">
        <f aca="false">B1535-2.125984</f>
        <v>244.180246</v>
      </c>
      <c r="B1535" s="0" t="n">
        <f aca="false">C1535-0.44291</f>
        <v>246.30623</v>
      </c>
      <c r="C1535" s="0" t="n">
        <f aca="false">E1535-3.01</f>
        <v>246.74914</v>
      </c>
      <c r="D1535" s="0" t="n">
        <f aca="false">E1535-2.59</f>
        <v>247.16914</v>
      </c>
      <c r="E1535" s="0" t="n">
        <f aca="false">F1535+6.82114</f>
        <v>249.75914</v>
      </c>
      <c r="F1535" s="0" t="n">
        <v>242.938</v>
      </c>
      <c r="G1535" s="0" t="n">
        <v>48.707</v>
      </c>
      <c r="H1535" s="0" t="n">
        <v>329.016192</v>
      </c>
      <c r="I1535" s="0" t="n">
        <v>75.7109</v>
      </c>
    </row>
    <row r="1536" customFormat="false" ht="12.75" hidden="false" customHeight="false" outlineLevel="0" collapsed="false">
      <c r="A1536" s="0" t="n">
        <f aca="false">B1536-2.125984</f>
        <v>244.344246</v>
      </c>
      <c r="B1536" s="0" t="n">
        <f aca="false">C1536-0.44291</f>
        <v>246.47023</v>
      </c>
      <c r="C1536" s="0" t="n">
        <f aca="false">E1536-3.01</f>
        <v>246.91314</v>
      </c>
      <c r="D1536" s="0" t="n">
        <f aca="false">E1536-2.59</f>
        <v>247.33314</v>
      </c>
      <c r="E1536" s="0" t="n">
        <f aca="false">F1536+6.82114</f>
        <v>249.92314</v>
      </c>
      <c r="F1536" s="0" t="n">
        <v>243.102</v>
      </c>
      <c r="G1536" s="0" t="n">
        <v>45.5703</v>
      </c>
      <c r="H1536" s="0" t="n">
        <v>329.180192</v>
      </c>
      <c r="I1536" s="0" t="n">
        <v>34.7012</v>
      </c>
    </row>
    <row r="1537" customFormat="false" ht="12.75" hidden="false" customHeight="false" outlineLevel="0" collapsed="false">
      <c r="A1537" s="0" t="n">
        <f aca="false">B1537-2.125984</f>
        <v>244.507246</v>
      </c>
      <c r="B1537" s="0" t="n">
        <f aca="false">C1537-0.44291</f>
        <v>246.63323</v>
      </c>
      <c r="C1537" s="0" t="n">
        <f aca="false">E1537-3.01</f>
        <v>247.07614</v>
      </c>
      <c r="D1537" s="0" t="n">
        <f aca="false">E1537-2.59</f>
        <v>247.49614</v>
      </c>
      <c r="E1537" s="0" t="n">
        <f aca="false">F1537+6.82114</f>
        <v>250.08614</v>
      </c>
      <c r="F1537" s="0" t="n">
        <v>243.265</v>
      </c>
      <c r="G1537" s="0" t="n">
        <v>46.3477</v>
      </c>
      <c r="H1537" s="0" t="n">
        <v>329.343192</v>
      </c>
      <c r="I1537" s="0" t="n">
        <v>56.7852</v>
      </c>
    </row>
    <row r="1538" customFormat="false" ht="12.75" hidden="false" customHeight="false" outlineLevel="0" collapsed="false">
      <c r="A1538" s="0" t="n">
        <f aca="false">B1538-2.125984</f>
        <v>244.671246</v>
      </c>
      <c r="B1538" s="0" t="n">
        <f aca="false">C1538-0.44291</f>
        <v>246.79723</v>
      </c>
      <c r="C1538" s="0" t="n">
        <f aca="false">E1538-3.01</f>
        <v>247.24014</v>
      </c>
      <c r="D1538" s="0" t="n">
        <f aca="false">E1538-2.59</f>
        <v>247.66014</v>
      </c>
      <c r="E1538" s="0" t="n">
        <f aca="false">F1538+6.82114</f>
        <v>250.25014</v>
      </c>
      <c r="F1538" s="0" t="n">
        <v>243.429</v>
      </c>
      <c r="G1538" s="0" t="n">
        <v>43.1074</v>
      </c>
      <c r="H1538" s="0" t="n">
        <v>329.671192</v>
      </c>
      <c r="I1538" s="0" t="n">
        <v>41.0117</v>
      </c>
    </row>
    <row r="1539" customFormat="false" ht="12.75" hidden="false" customHeight="false" outlineLevel="0" collapsed="false">
      <c r="A1539" s="0" t="n">
        <f aca="false">B1539-2.125984</f>
        <v>244.834246</v>
      </c>
      <c r="B1539" s="0" t="n">
        <f aca="false">C1539-0.44291</f>
        <v>246.96023</v>
      </c>
      <c r="C1539" s="0" t="n">
        <f aca="false">E1539-3.01</f>
        <v>247.40314</v>
      </c>
      <c r="D1539" s="0" t="n">
        <f aca="false">E1539-2.59</f>
        <v>247.82314</v>
      </c>
      <c r="E1539" s="0" t="n">
        <f aca="false">F1539+6.82114</f>
        <v>250.41314</v>
      </c>
      <c r="F1539" s="0" t="n">
        <v>243.592</v>
      </c>
      <c r="G1539" s="0" t="n">
        <v>46.1914</v>
      </c>
      <c r="H1539" s="0" t="n">
        <v>329.834192</v>
      </c>
      <c r="I1539" s="0" t="n">
        <v>34.7012</v>
      </c>
    </row>
    <row r="1540" customFormat="false" ht="12.75" hidden="false" customHeight="false" outlineLevel="0" collapsed="false">
      <c r="A1540" s="0" t="n">
        <f aca="false">B1540-2.125984</f>
        <v>244.998246</v>
      </c>
      <c r="B1540" s="0" t="n">
        <f aca="false">C1540-0.44291</f>
        <v>247.12423</v>
      </c>
      <c r="C1540" s="0" t="n">
        <f aca="false">E1540-3.01</f>
        <v>247.56714</v>
      </c>
      <c r="D1540" s="0" t="n">
        <f aca="false">E1540-2.59</f>
        <v>247.98714</v>
      </c>
      <c r="E1540" s="0" t="n">
        <f aca="false">F1540+6.82114</f>
        <v>250.57714</v>
      </c>
      <c r="F1540" s="0" t="n">
        <v>243.756</v>
      </c>
      <c r="G1540" s="0" t="n">
        <v>43.0703</v>
      </c>
      <c r="H1540" s="0" t="n">
        <v>329.998192</v>
      </c>
      <c r="I1540" s="0" t="n">
        <v>41.0117</v>
      </c>
    </row>
    <row r="1541" customFormat="false" ht="12.75" hidden="false" customHeight="false" outlineLevel="0" collapsed="false">
      <c r="A1541" s="0" t="n">
        <f aca="false">B1541-2.125984</f>
        <v>245.162246</v>
      </c>
      <c r="B1541" s="0" t="n">
        <f aca="false">C1541-0.44291</f>
        <v>247.28823</v>
      </c>
      <c r="C1541" s="0" t="n">
        <f aca="false">E1541-3.01</f>
        <v>247.73114</v>
      </c>
      <c r="D1541" s="0" t="n">
        <f aca="false">E1541-2.59</f>
        <v>248.15114</v>
      </c>
      <c r="E1541" s="0" t="n">
        <f aca="false">F1541+6.82114</f>
        <v>250.74114</v>
      </c>
      <c r="F1541" s="0" t="n">
        <v>243.92</v>
      </c>
      <c r="G1541" s="0" t="n">
        <v>37.166</v>
      </c>
      <c r="H1541" s="0" t="n">
        <v>330.162192</v>
      </c>
      <c r="I1541" s="0" t="n">
        <v>44.166</v>
      </c>
    </row>
    <row r="1542" customFormat="false" ht="12.75" hidden="false" customHeight="false" outlineLevel="0" collapsed="false">
      <c r="A1542" s="0" t="n">
        <f aca="false">B1542-2.125984</f>
        <v>245.325246</v>
      </c>
      <c r="B1542" s="0" t="n">
        <f aca="false">C1542-0.44291</f>
        <v>247.45123</v>
      </c>
      <c r="C1542" s="0" t="n">
        <f aca="false">E1542-3.01</f>
        <v>247.89414</v>
      </c>
      <c r="D1542" s="0" t="n">
        <f aca="false">E1542-2.59</f>
        <v>248.31414</v>
      </c>
      <c r="E1542" s="0" t="n">
        <f aca="false">F1542+6.82114</f>
        <v>250.90414</v>
      </c>
      <c r="F1542" s="0" t="n">
        <v>244.083</v>
      </c>
      <c r="G1542" s="0" t="n">
        <v>50.6484</v>
      </c>
      <c r="H1542" s="0" t="n">
        <v>330.325192</v>
      </c>
      <c r="I1542" s="0" t="n">
        <v>53.6309</v>
      </c>
    </row>
    <row r="1543" customFormat="false" ht="12.75" hidden="false" customHeight="false" outlineLevel="0" collapsed="false">
      <c r="A1543" s="0" t="n">
        <f aca="false">B1543-2.125984</f>
        <v>245.489246</v>
      </c>
      <c r="B1543" s="0" t="n">
        <f aca="false">C1543-0.44291</f>
        <v>247.61523</v>
      </c>
      <c r="C1543" s="0" t="n">
        <f aca="false">E1543-3.01</f>
        <v>248.05814</v>
      </c>
      <c r="D1543" s="0" t="n">
        <f aca="false">E1543-2.59</f>
        <v>248.47814</v>
      </c>
      <c r="E1543" s="0" t="n">
        <f aca="false">F1543+6.82114</f>
        <v>251.06814</v>
      </c>
      <c r="F1543" s="0" t="n">
        <v>244.247</v>
      </c>
      <c r="G1543" s="0" t="n">
        <v>62.707</v>
      </c>
      <c r="H1543" s="0" t="n">
        <v>330.652192</v>
      </c>
      <c r="I1543" s="0" t="n">
        <v>37.8809</v>
      </c>
    </row>
    <row r="1544" customFormat="false" ht="12.75" hidden="false" customHeight="false" outlineLevel="0" collapsed="false">
      <c r="A1544" s="0" t="n">
        <f aca="false">B1544-2.125984</f>
        <v>245.653246</v>
      </c>
      <c r="B1544" s="0" t="n">
        <f aca="false">C1544-0.44291</f>
        <v>247.77923</v>
      </c>
      <c r="C1544" s="0" t="n">
        <f aca="false">E1544-3.01</f>
        <v>248.22214</v>
      </c>
      <c r="D1544" s="0" t="n">
        <f aca="false">E1544-2.59</f>
        <v>248.64214</v>
      </c>
      <c r="E1544" s="0" t="n">
        <f aca="false">F1544+6.82114</f>
        <v>251.23214</v>
      </c>
      <c r="F1544" s="0" t="n">
        <v>244.411</v>
      </c>
      <c r="G1544" s="0" t="n">
        <v>49.5352</v>
      </c>
      <c r="H1544" s="0" t="n">
        <v>330.816192</v>
      </c>
      <c r="I1544" s="0" t="n">
        <v>44.1934</v>
      </c>
    </row>
    <row r="1545" customFormat="false" ht="12.75" hidden="false" customHeight="false" outlineLevel="0" collapsed="false">
      <c r="A1545" s="0" t="n">
        <f aca="false">B1545-2.125984</f>
        <v>245.816246</v>
      </c>
      <c r="B1545" s="0" t="n">
        <f aca="false">C1545-0.44291</f>
        <v>247.94223</v>
      </c>
      <c r="C1545" s="0" t="n">
        <f aca="false">E1545-3.01</f>
        <v>248.38514</v>
      </c>
      <c r="D1545" s="0" t="n">
        <f aca="false">E1545-2.59</f>
        <v>248.80514</v>
      </c>
      <c r="E1545" s="0" t="n">
        <f aca="false">F1545+6.82114</f>
        <v>251.39514</v>
      </c>
      <c r="F1545" s="0" t="n">
        <v>244.574</v>
      </c>
      <c r="G1545" s="0" t="n">
        <v>34.0957</v>
      </c>
      <c r="H1545" s="0" t="n">
        <v>330.980192</v>
      </c>
      <c r="I1545" s="0" t="n">
        <v>37.8809</v>
      </c>
    </row>
    <row r="1546" customFormat="false" ht="12.75" hidden="false" customHeight="false" outlineLevel="0" collapsed="false">
      <c r="A1546" s="0" t="n">
        <f aca="false">B1546-2.125984</f>
        <v>245.980246</v>
      </c>
      <c r="B1546" s="0" t="n">
        <f aca="false">C1546-0.44291</f>
        <v>248.10623</v>
      </c>
      <c r="C1546" s="0" t="n">
        <f aca="false">E1546-3.01</f>
        <v>248.54914</v>
      </c>
      <c r="D1546" s="0" t="n">
        <f aca="false">E1546-2.59</f>
        <v>248.96914</v>
      </c>
      <c r="E1546" s="0" t="n">
        <f aca="false">F1546+6.82114</f>
        <v>251.55914</v>
      </c>
      <c r="F1546" s="0" t="n">
        <v>244.738</v>
      </c>
      <c r="G1546" s="0" t="n">
        <v>48.4492</v>
      </c>
      <c r="H1546" s="0" t="n">
        <v>331.143192</v>
      </c>
      <c r="I1546" s="0" t="n">
        <v>50.5059</v>
      </c>
    </row>
    <row r="1547" customFormat="false" ht="12.75" hidden="false" customHeight="false" outlineLevel="0" collapsed="false">
      <c r="A1547" s="0" t="n">
        <f aca="false">B1547-2.125984</f>
        <v>246.143246</v>
      </c>
      <c r="B1547" s="0" t="n">
        <f aca="false">C1547-0.44291</f>
        <v>248.26923</v>
      </c>
      <c r="C1547" s="0" t="n">
        <f aca="false">E1547-3.01</f>
        <v>248.71214</v>
      </c>
      <c r="D1547" s="0" t="n">
        <f aca="false">E1547-2.59</f>
        <v>249.13214</v>
      </c>
      <c r="E1547" s="0" t="n">
        <f aca="false">F1547+6.82114</f>
        <v>251.72214</v>
      </c>
      <c r="F1547" s="0" t="n">
        <v>244.901</v>
      </c>
      <c r="G1547" s="0" t="n">
        <v>37.2988</v>
      </c>
      <c r="H1547" s="0" t="n">
        <v>331.307192</v>
      </c>
      <c r="I1547" s="0" t="n">
        <v>44.1973</v>
      </c>
    </row>
    <row r="1548" customFormat="false" ht="12.75" hidden="false" customHeight="false" outlineLevel="0" collapsed="false">
      <c r="A1548" s="0" t="n">
        <f aca="false">B1548-2.125984</f>
        <v>246.307246</v>
      </c>
      <c r="B1548" s="0" t="n">
        <f aca="false">C1548-0.44291</f>
        <v>248.43323</v>
      </c>
      <c r="C1548" s="0" t="n">
        <f aca="false">E1548-3.01</f>
        <v>248.87614</v>
      </c>
      <c r="D1548" s="0" t="n">
        <f aca="false">E1548-2.59</f>
        <v>249.29614</v>
      </c>
      <c r="E1548" s="0" t="n">
        <f aca="false">F1548+6.82114</f>
        <v>251.88614</v>
      </c>
      <c r="F1548" s="0" t="n">
        <v>245.065</v>
      </c>
      <c r="G1548" s="0" t="n">
        <v>42.0273</v>
      </c>
      <c r="H1548" s="0" t="n">
        <v>331.471192</v>
      </c>
      <c r="I1548" s="0" t="n">
        <v>56.8242</v>
      </c>
    </row>
    <row r="1549" customFormat="false" ht="12.75" hidden="false" customHeight="false" outlineLevel="0" collapsed="false">
      <c r="A1549" s="0" t="n">
        <f aca="false">B1549-2.125984</f>
        <v>246.471246</v>
      </c>
      <c r="B1549" s="0" t="n">
        <f aca="false">C1549-0.44291</f>
        <v>248.59723</v>
      </c>
      <c r="C1549" s="0" t="n">
        <f aca="false">E1549-3.01</f>
        <v>249.04014</v>
      </c>
      <c r="D1549" s="0" t="n">
        <f aca="false">E1549-2.59</f>
        <v>249.46014</v>
      </c>
      <c r="E1549" s="0" t="n">
        <f aca="false">F1549+6.82114</f>
        <v>252.05014</v>
      </c>
      <c r="F1549" s="0" t="n">
        <v>245.229</v>
      </c>
      <c r="G1549" s="0" t="n">
        <v>32.3008</v>
      </c>
      <c r="H1549" s="0" t="n">
        <v>331.798192</v>
      </c>
      <c r="I1549" s="0" t="n">
        <v>44.1934</v>
      </c>
    </row>
    <row r="1550" customFormat="false" ht="12.75" hidden="false" customHeight="false" outlineLevel="0" collapsed="false">
      <c r="A1550" s="0" t="n">
        <f aca="false">B1550-2.125984</f>
        <v>246.634246</v>
      </c>
      <c r="B1550" s="0" t="n">
        <f aca="false">C1550-0.44291</f>
        <v>248.76023</v>
      </c>
      <c r="C1550" s="0" t="n">
        <f aca="false">E1550-3.01</f>
        <v>249.20314</v>
      </c>
      <c r="D1550" s="0" t="n">
        <f aca="false">E1550-2.59</f>
        <v>249.62314</v>
      </c>
      <c r="E1550" s="0" t="n">
        <f aca="false">F1550+6.82114</f>
        <v>252.21314</v>
      </c>
      <c r="F1550" s="0" t="n">
        <v>245.392</v>
      </c>
      <c r="G1550" s="0" t="n">
        <v>57.4395</v>
      </c>
      <c r="H1550" s="0" t="n">
        <v>331.961192</v>
      </c>
      <c r="I1550" s="0" t="n">
        <v>63.1348</v>
      </c>
    </row>
    <row r="1551" customFormat="false" ht="12.75" hidden="false" customHeight="false" outlineLevel="0" collapsed="false">
      <c r="A1551" s="0" t="n">
        <f aca="false">B1551-2.125984</f>
        <v>246.798246</v>
      </c>
      <c r="B1551" s="0" t="n">
        <f aca="false">C1551-0.44291</f>
        <v>248.92423</v>
      </c>
      <c r="C1551" s="0" t="n">
        <f aca="false">E1551-3.01</f>
        <v>249.36714</v>
      </c>
      <c r="D1551" s="0" t="n">
        <f aca="false">E1551-2.59</f>
        <v>249.78714</v>
      </c>
      <c r="E1551" s="0" t="n">
        <f aca="false">F1551+6.82114</f>
        <v>252.37714</v>
      </c>
      <c r="F1551" s="0" t="n">
        <v>245.556</v>
      </c>
      <c r="G1551" s="0" t="n">
        <v>44.457</v>
      </c>
      <c r="H1551" s="0" t="n">
        <v>332.125192</v>
      </c>
      <c r="I1551" s="0" t="n">
        <v>56.8203</v>
      </c>
    </row>
    <row r="1552" customFormat="false" ht="12.75" hidden="false" customHeight="false" outlineLevel="0" collapsed="false">
      <c r="A1552" s="0" t="n">
        <f aca="false">B1552-2.125984</f>
        <v>246.962246</v>
      </c>
      <c r="B1552" s="0" t="n">
        <f aca="false">C1552-0.44291</f>
        <v>249.08823</v>
      </c>
      <c r="C1552" s="0" t="n">
        <f aca="false">E1552-3.01</f>
        <v>249.53114</v>
      </c>
      <c r="D1552" s="0" t="n">
        <f aca="false">E1552-2.59</f>
        <v>249.95114</v>
      </c>
      <c r="E1552" s="0" t="n">
        <f aca="false">F1552+6.82114</f>
        <v>252.54114</v>
      </c>
      <c r="F1552" s="0" t="n">
        <v>245.72</v>
      </c>
      <c r="G1552" s="0" t="n">
        <v>47.3418</v>
      </c>
      <c r="H1552" s="0" t="n">
        <v>332.289192</v>
      </c>
      <c r="I1552" s="0" t="n">
        <v>72.6055</v>
      </c>
    </row>
    <row r="1553" customFormat="false" ht="12.75" hidden="false" customHeight="false" outlineLevel="0" collapsed="false">
      <c r="A1553" s="0" t="n">
        <f aca="false">B1553-2.125984</f>
        <v>247.125246</v>
      </c>
      <c r="B1553" s="0" t="n">
        <f aca="false">C1553-0.44291</f>
        <v>249.25123</v>
      </c>
      <c r="C1553" s="0" t="n">
        <f aca="false">E1553-3.01</f>
        <v>249.69414</v>
      </c>
      <c r="D1553" s="0" t="n">
        <f aca="false">E1553-2.59</f>
        <v>250.11414</v>
      </c>
      <c r="E1553" s="0" t="n">
        <f aca="false">F1553+6.82114</f>
        <v>252.70414</v>
      </c>
      <c r="F1553" s="0" t="n">
        <v>245.883</v>
      </c>
      <c r="G1553" s="0" t="n">
        <v>50.9258</v>
      </c>
      <c r="H1553" s="0" t="n">
        <v>332.452192</v>
      </c>
      <c r="I1553" s="0" t="n">
        <v>50.4766</v>
      </c>
    </row>
    <row r="1554" customFormat="false" ht="12.75" hidden="false" customHeight="false" outlineLevel="0" collapsed="false">
      <c r="A1554" s="0" t="n">
        <f aca="false">B1554-2.125984</f>
        <v>247.289246</v>
      </c>
      <c r="B1554" s="0" t="n">
        <f aca="false">C1554-0.44291</f>
        <v>249.41523</v>
      </c>
      <c r="C1554" s="0" t="n">
        <f aca="false">E1554-3.01</f>
        <v>249.85814</v>
      </c>
      <c r="D1554" s="0" t="n">
        <f aca="false">E1554-2.59</f>
        <v>250.27814</v>
      </c>
      <c r="E1554" s="0" t="n">
        <f aca="false">F1554+6.82114</f>
        <v>252.86814</v>
      </c>
      <c r="F1554" s="0" t="n">
        <v>246.047</v>
      </c>
      <c r="G1554" s="0" t="n">
        <v>60.0176</v>
      </c>
      <c r="H1554" s="0" t="n">
        <v>332.780192</v>
      </c>
      <c r="I1554" s="0" t="n">
        <v>50.4766</v>
      </c>
    </row>
    <row r="1555" customFormat="false" ht="12.75" hidden="false" customHeight="false" outlineLevel="0" collapsed="false">
      <c r="A1555" s="0" t="n">
        <f aca="false">B1555-2.125984</f>
        <v>247.452246</v>
      </c>
      <c r="B1555" s="0" t="n">
        <f aca="false">C1555-0.44291</f>
        <v>249.57823</v>
      </c>
      <c r="C1555" s="0" t="n">
        <f aca="false">E1555-3.01</f>
        <v>250.02114</v>
      </c>
      <c r="D1555" s="0" t="n">
        <f aca="false">E1555-2.59</f>
        <v>250.44114</v>
      </c>
      <c r="E1555" s="0" t="n">
        <f aca="false">F1555+6.82114</f>
        <v>253.03114</v>
      </c>
      <c r="F1555" s="0" t="n">
        <v>246.21</v>
      </c>
      <c r="G1555" s="0" t="n">
        <v>62.0957</v>
      </c>
      <c r="H1555" s="0" t="n">
        <v>332.943192</v>
      </c>
      <c r="I1555" s="0" t="n">
        <v>50.4766</v>
      </c>
    </row>
    <row r="1556" customFormat="false" ht="12.75" hidden="false" customHeight="false" outlineLevel="0" collapsed="false">
      <c r="A1556" s="0" t="n">
        <f aca="false">B1556-2.125984</f>
        <v>247.616246</v>
      </c>
      <c r="B1556" s="0" t="n">
        <f aca="false">C1556-0.44291</f>
        <v>249.74223</v>
      </c>
      <c r="C1556" s="0" t="n">
        <f aca="false">E1556-3.01</f>
        <v>250.18514</v>
      </c>
      <c r="D1556" s="0" t="n">
        <f aca="false">E1556-2.59</f>
        <v>250.60514</v>
      </c>
      <c r="E1556" s="0" t="n">
        <f aca="false">F1556+6.82114</f>
        <v>253.19514</v>
      </c>
      <c r="F1556" s="0" t="n">
        <v>246.374</v>
      </c>
      <c r="G1556" s="0" t="n">
        <v>51.4863</v>
      </c>
      <c r="H1556" s="0" t="n">
        <v>333.107192</v>
      </c>
      <c r="I1556" s="0" t="n">
        <v>28.3926</v>
      </c>
    </row>
    <row r="1557" customFormat="false" ht="12.75" hidden="false" customHeight="false" outlineLevel="0" collapsed="false">
      <c r="A1557" s="0" t="n">
        <f aca="false">B1557-2.125984</f>
        <v>247.780246</v>
      </c>
      <c r="B1557" s="0" t="n">
        <f aca="false">C1557-0.44291</f>
        <v>249.90623</v>
      </c>
      <c r="C1557" s="0" t="n">
        <f aca="false">E1557-3.01</f>
        <v>250.34914</v>
      </c>
      <c r="D1557" s="0" t="n">
        <f aca="false">E1557-2.59</f>
        <v>250.76914</v>
      </c>
      <c r="E1557" s="0" t="n">
        <f aca="false">F1557+6.82114</f>
        <v>253.35914</v>
      </c>
      <c r="F1557" s="0" t="n">
        <v>246.538</v>
      </c>
      <c r="G1557" s="0" t="n">
        <v>55.1152</v>
      </c>
      <c r="H1557" s="0" t="n">
        <v>333.270192</v>
      </c>
      <c r="I1557" s="0" t="n">
        <v>44.166</v>
      </c>
    </row>
    <row r="1558" customFormat="false" ht="12.75" hidden="false" customHeight="false" outlineLevel="0" collapsed="false">
      <c r="A1558" s="0" t="n">
        <f aca="false">B1558-2.125984</f>
        <v>247.943246</v>
      </c>
      <c r="B1558" s="0" t="n">
        <f aca="false">C1558-0.44291</f>
        <v>250.06923</v>
      </c>
      <c r="C1558" s="0" t="n">
        <f aca="false">E1558-3.01</f>
        <v>250.51214</v>
      </c>
      <c r="D1558" s="0" t="n">
        <f aca="false">E1558-2.59</f>
        <v>250.93214</v>
      </c>
      <c r="E1558" s="0" t="n">
        <f aca="false">F1558+6.82114</f>
        <v>253.52214</v>
      </c>
      <c r="F1558" s="0" t="n">
        <v>246.701</v>
      </c>
      <c r="G1558" s="0" t="n">
        <v>35.6484</v>
      </c>
      <c r="H1558" s="0" t="n">
        <v>333.434192</v>
      </c>
      <c r="I1558" s="0" t="n">
        <v>34.7012</v>
      </c>
    </row>
    <row r="1559" customFormat="false" ht="12.75" hidden="false" customHeight="false" outlineLevel="0" collapsed="false">
      <c r="A1559" s="0" t="n">
        <f aca="false">B1559-2.125984</f>
        <v>248.107246</v>
      </c>
      <c r="B1559" s="0" t="n">
        <f aca="false">C1559-0.44291</f>
        <v>250.23323</v>
      </c>
      <c r="C1559" s="0" t="n">
        <f aca="false">E1559-3.01</f>
        <v>250.67614</v>
      </c>
      <c r="D1559" s="0" t="n">
        <f aca="false">E1559-2.59</f>
        <v>251.09614</v>
      </c>
      <c r="E1559" s="0" t="n">
        <f aca="false">F1559+6.82114</f>
        <v>253.68614</v>
      </c>
      <c r="F1559" s="0" t="n">
        <v>246.865</v>
      </c>
      <c r="G1559" s="0" t="n">
        <v>43.2891</v>
      </c>
      <c r="H1559" s="0" t="n">
        <v>333.761192</v>
      </c>
      <c r="I1559" s="0" t="n">
        <v>31.5469</v>
      </c>
    </row>
    <row r="1560" customFormat="false" ht="12.75" hidden="false" customHeight="false" outlineLevel="0" collapsed="false">
      <c r="A1560" s="0" t="n">
        <f aca="false">B1560-2.125984</f>
        <v>248.271246</v>
      </c>
      <c r="B1560" s="0" t="n">
        <f aca="false">C1560-0.44291</f>
        <v>250.39723</v>
      </c>
      <c r="C1560" s="0" t="n">
        <f aca="false">E1560-3.01</f>
        <v>250.84014</v>
      </c>
      <c r="D1560" s="0" t="n">
        <f aca="false">E1560-2.59</f>
        <v>251.26014</v>
      </c>
      <c r="E1560" s="0" t="n">
        <f aca="false">F1560+6.82114</f>
        <v>253.85014</v>
      </c>
      <c r="F1560" s="0" t="n">
        <v>247.029</v>
      </c>
      <c r="G1560" s="0" t="n">
        <v>45.1289</v>
      </c>
      <c r="H1560" s="0" t="n">
        <v>333.925192</v>
      </c>
      <c r="I1560" s="0" t="n">
        <v>47.3496</v>
      </c>
    </row>
    <row r="1561" customFormat="false" ht="12.75" hidden="false" customHeight="false" outlineLevel="0" collapsed="false">
      <c r="A1561" s="0" t="n">
        <f aca="false">B1561-2.125984</f>
        <v>248.434246</v>
      </c>
      <c r="B1561" s="0" t="n">
        <f aca="false">C1561-0.44291</f>
        <v>250.56023</v>
      </c>
      <c r="C1561" s="0" t="n">
        <f aca="false">E1561-3.01</f>
        <v>251.00314</v>
      </c>
      <c r="D1561" s="0" t="n">
        <f aca="false">E1561-2.59</f>
        <v>251.42314</v>
      </c>
      <c r="E1561" s="0" t="n">
        <f aca="false">F1561+6.82114</f>
        <v>254.01314</v>
      </c>
      <c r="F1561" s="0" t="n">
        <v>247.192</v>
      </c>
      <c r="G1561" s="0" t="n">
        <v>41.6133</v>
      </c>
      <c r="H1561" s="0" t="n">
        <v>334.089192</v>
      </c>
      <c r="I1561" s="0" t="n">
        <v>69.4453</v>
      </c>
    </row>
    <row r="1562" customFormat="false" ht="12.75" hidden="false" customHeight="false" outlineLevel="0" collapsed="false">
      <c r="A1562" s="0" t="n">
        <f aca="false">B1562-2.125984</f>
        <v>248.598246</v>
      </c>
      <c r="B1562" s="0" t="n">
        <f aca="false">C1562-0.44291</f>
        <v>250.72423</v>
      </c>
      <c r="C1562" s="0" t="n">
        <f aca="false">E1562-3.01</f>
        <v>251.16714</v>
      </c>
      <c r="D1562" s="0" t="n">
        <f aca="false">E1562-2.59</f>
        <v>251.58714</v>
      </c>
      <c r="E1562" s="0" t="n">
        <f aca="false">F1562+6.82114</f>
        <v>254.17714</v>
      </c>
      <c r="F1562" s="0" t="n">
        <v>247.356</v>
      </c>
      <c r="G1562" s="0" t="n">
        <v>53.5195</v>
      </c>
      <c r="H1562" s="0" t="n">
        <v>334.252192</v>
      </c>
      <c r="I1562" s="0" t="n">
        <v>69.4492</v>
      </c>
    </row>
    <row r="1563" customFormat="false" ht="12.75" hidden="false" customHeight="false" outlineLevel="0" collapsed="false">
      <c r="A1563" s="0" t="n">
        <f aca="false">B1563-2.125984</f>
        <v>248.761246</v>
      </c>
      <c r="B1563" s="0" t="n">
        <f aca="false">C1563-0.44291</f>
        <v>250.88723</v>
      </c>
      <c r="C1563" s="0" t="n">
        <f aca="false">E1563-3.01</f>
        <v>251.33014</v>
      </c>
      <c r="D1563" s="0" t="n">
        <f aca="false">E1563-2.59</f>
        <v>251.75014</v>
      </c>
      <c r="E1563" s="0" t="n">
        <f aca="false">F1563+6.82114</f>
        <v>254.34014</v>
      </c>
      <c r="F1563" s="0" t="n">
        <v>247.519</v>
      </c>
      <c r="G1563" s="0" t="n">
        <v>47.6016</v>
      </c>
      <c r="H1563" s="0" t="n">
        <v>334.416192</v>
      </c>
      <c r="I1563" s="0" t="n">
        <v>28.4121</v>
      </c>
    </row>
    <row r="1564" customFormat="false" ht="12.75" hidden="false" customHeight="false" outlineLevel="0" collapsed="false">
      <c r="A1564" s="0" t="n">
        <f aca="false">B1564-2.125984</f>
        <v>248.925246</v>
      </c>
      <c r="B1564" s="0" t="n">
        <f aca="false">C1564-0.44291</f>
        <v>251.05123</v>
      </c>
      <c r="C1564" s="0" t="n">
        <f aca="false">E1564-3.01</f>
        <v>251.49414</v>
      </c>
      <c r="D1564" s="0" t="n">
        <f aca="false">E1564-2.59</f>
        <v>251.91414</v>
      </c>
      <c r="E1564" s="0" t="n">
        <f aca="false">F1564+6.82114</f>
        <v>254.50414</v>
      </c>
      <c r="F1564" s="0" t="n">
        <v>247.683</v>
      </c>
      <c r="G1564" s="0" t="n">
        <v>46.3047</v>
      </c>
      <c r="H1564" s="0" t="n">
        <v>334.743192</v>
      </c>
      <c r="I1564" s="0" t="n">
        <v>50.5059</v>
      </c>
    </row>
    <row r="1565" customFormat="false" ht="12.75" hidden="false" customHeight="false" outlineLevel="0" collapsed="false">
      <c r="A1565" s="0" t="n">
        <f aca="false">B1565-2.125984</f>
        <v>249.089246</v>
      </c>
      <c r="B1565" s="0" t="n">
        <f aca="false">C1565-0.44291</f>
        <v>251.21523</v>
      </c>
      <c r="C1565" s="0" t="n">
        <f aca="false">E1565-3.01</f>
        <v>251.65814</v>
      </c>
      <c r="D1565" s="0" t="n">
        <f aca="false">E1565-2.59</f>
        <v>252.07814</v>
      </c>
      <c r="E1565" s="0" t="n">
        <f aca="false">F1565+6.82114</f>
        <v>254.66814</v>
      </c>
      <c r="F1565" s="0" t="n">
        <v>247.847</v>
      </c>
      <c r="G1565" s="0" t="n">
        <v>37.1699</v>
      </c>
      <c r="H1565" s="0" t="n">
        <v>334.907192</v>
      </c>
      <c r="I1565" s="0" t="n">
        <v>25.2529</v>
      </c>
    </row>
    <row r="1566" customFormat="false" ht="12.75" hidden="false" customHeight="false" outlineLevel="0" collapsed="false">
      <c r="A1566" s="0" t="n">
        <f aca="false">B1566-2.125984</f>
        <v>249.252246</v>
      </c>
      <c r="B1566" s="0" t="n">
        <f aca="false">C1566-0.44291</f>
        <v>251.37823</v>
      </c>
      <c r="C1566" s="0" t="n">
        <f aca="false">E1566-3.01</f>
        <v>251.82114</v>
      </c>
      <c r="D1566" s="0" t="n">
        <f aca="false">E1566-2.59</f>
        <v>252.24114</v>
      </c>
      <c r="E1566" s="0" t="n">
        <f aca="false">F1566+6.82114</f>
        <v>254.83114</v>
      </c>
      <c r="F1566" s="0" t="n">
        <v>248.01</v>
      </c>
      <c r="G1566" s="0" t="n">
        <v>46.2129</v>
      </c>
      <c r="H1566" s="0" t="n">
        <v>335.070192</v>
      </c>
      <c r="I1566" s="0" t="n">
        <v>47.3496</v>
      </c>
    </row>
    <row r="1567" customFormat="false" ht="12.75" hidden="false" customHeight="false" outlineLevel="0" collapsed="false">
      <c r="A1567" s="0" t="n">
        <f aca="false">B1567-2.125984</f>
        <v>249.416246</v>
      </c>
      <c r="B1567" s="0" t="n">
        <f aca="false">C1567-0.44291</f>
        <v>251.54223</v>
      </c>
      <c r="C1567" s="0" t="n">
        <f aca="false">E1567-3.01</f>
        <v>251.98514</v>
      </c>
      <c r="D1567" s="0" t="n">
        <f aca="false">E1567-2.59</f>
        <v>252.40514</v>
      </c>
      <c r="E1567" s="0" t="n">
        <f aca="false">F1567+6.82114</f>
        <v>254.99514</v>
      </c>
      <c r="F1567" s="0" t="n">
        <v>248.174</v>
      </c>
      <c r="G1567" s="0" t="n">
        <v>49.0488</v>
      </c>
      <c r="H1567" s="0" t="n">
        <v>335.234192</v>
      </c>
      <c r="I1567" s="0" t="n">
        <v>31.5674</v>
      </c>
    </row>
    <row r="1568" customFormat="false" ht="12.75" hidden="false" customHeight="false" outlineLevel="0" collapsed="false">
      <c r="A1568" s="0" t="n">
        <f aca="false">B1568-2.125984</f>
        <v>249.580246</v>
      </c>
      <c r="B1568" s="0" t="n">
        <f aca="false">C1568-0.44291</f>
        <v>251.70623</v>
      </c>
      <c r="C1568" s="0" t="n">
        <f aca="false">E1568-3.01</f>
        <v>252.14914</v>
      </c>
      <c r="D1568" s="0" t="n">
        <f aca="false">E1568-2.59</f>
        <v>252.56914</v>
      </c>
      <c r="E1568" s="0" t="n">
        <f aca="false">F1568+6.82114</f>
        <v>255.15914</v>
      </c>
      <c r="F1568" s="0" t="n">
        <v>248.338</v>
      </c>
      <c r="G1568" s="0" t="n">
        <v>51.0605</v>
      </c>
      <c r="H1568" s="0" t="n">
        <v>335.398192</v>
      </c>
      <c r="I1568" s="0" t="n">
        <v>31.5674</v>
      </c>
    </row>
    <row r="1569" customFormat="false" ht="12.75" hidden="false" customHeight="false" outlineLevel="0" collapsed="false">
      <c r="A1569" s="0" t="n">
        <f aca="false">B1569-2.125984</f>
        <v>249.743246</v>
      </c>
      <c r="B1569" s="0" t="n">
        <f aca="false">C1569-0.44291</f>
        <v>251.86923</v>
      </c>
      <c r="C1569" s="0" t="n">
        <f aca="false">E1569-3.01</f>
        <v>252.31214</v>
      </c>
      <c r="D1569" s="0" t="n">
        <f aca="false">E1569-2.59</f>
        <v>252.73214</v>
      </c>
      <c r="E1569" s="0" t="n">
        <f aca="false">F1569+6.82114</f>
        <v>255.32214</v>
      </c>
      <c r="F1569" s="0" t="n">
        <v>248.501</v>
      </c>
      <c r="G1569" s="0" t="n">
        <v>50.1172</v>
      </c>
      <c r="H1569" s="0" t="n">
        <v>335.725192</v>
      </c>
      <c r="I1569" s="0" t="n">
        <v>34.7227</v>
      </c>
    </row>
    <row r="1570" customFormat="false" ht="12.75" hidden="false" customHeight="false" outlineLevel="0" collapsed="false">
      <c r="A1570" s="0" t="n">
        <f aca="false">B1570-2.125984</f>
        <v>249.907246</v>
      </c>
      <c r="B1570" s="0" t="n">
        <f aca="false">C1570-0.44291</f>
        <v>252.03323</v>
      </c>
      <c r="C1570" s="0" t="n">
        <f aca="false">E1570-3.01</f>
        <v>252.47614</v>
      </c>
      <c r="D1570" s="0" t="n">
        <f aca="false">E1570-2.59</f>
        <v>252.89614</v>
      </c>
      <c r="E1570" s="0" t="n">
        <f aca="false">F1570+6.82114</f>
        <v>255.48614</v>
      </c>
      <c r="F1570" s="0" t="n">
        <v>248.665</v>
      </c>
      <c r="G1570" s="0" t="n">
        <v>43.2441</v>
      </c>
      <c r="H1570" s="0" t="n">
        <v>335.888192</v>
      </c>
      <c r="I1570" s="0" t="n">
        <v>18.9414</v>
      </c>
    </row>
    <row r="1571" customFormat="false" ht="12.75" hidden="false" customHeight="false" outlineLevel="0" collapsed="false">
      <c r="A1571" s="0" t="n">
        <f aca="false">B1571-2.125984</f>
        <v>250.070246</v>
      </c>
      <c r="B1571" s="0" t="n">
        <f aca="false">C1571-0.44291</f>
        <v>252.19623</v>
      </c>
      <c r="C1571" s="0" t="n">
        <f aca="false">E1571-3.01</f>
        <v>252.63914</v>
      </c>
      <c r="D1571" s="0" t="n">
        <f aca="false">E1571-2.59</f>
        <v>253.05914</v>
      </c>
      <c r="E1571" s="0" t="n">
        <f aca="false">F1571+6.82114</f>
        <v>255.64914</v>
      </c>
      <c r="F1571" s="0" t="n">
        <v>248.828</v>
      </c>
      <c r="G1571" s="0" t="n">
        <v>47.3184</v>
      </c>
      <c r="H1571" s="0" t="n">
        <v>336.052192</v>
      </c>
      <c r="I1571" s="0" t="n">
        <v>41.0371</v>
      </c>
    </row>
    <row r="1572" customFormat="false" ht="12.75" hidden="false" customHeight="false" outlineLevel="0" collapsed="false">
      <c r="A1572" s="0" t="n">
        <f aca="false">B1572-2.125984</f>
        <v>250.234246</v>
      </c>
      <c r="B1572" s="0" t="n">
        <f aca="false">C1572-0.44291</f>
        <v>252.36023</v>
      </c>
      <c r="C1572" s="0" t="n">
        <f aca="false">E1572-3.01</f>
        <v>252.80314</v>
      </c>
      <c r="D1572" s="0" t="n">
        <f aca="false">E1572-2.59</f>
        <v>253.22314</v>
      </c>
      <c r="E1572" s="0" t="n">
        <f aca="false">F1572+6.82114</f>
        <v>255.81314</v>
      </c>
      <c r="F1572" s="0" t="n">
        <v>248.992</v>
      </c>
      <c r="G1572" s="0" t="n">
        <v>45.1582</v>
      </c>
      <c r="H1572" s="0" t="n">
        <v>336.216192</v>
      </c>
      <c r="I1572" s="0" t="n">
        <v>47.3496</v>
      </c>
    </row>
    <row r="1573" customFormat="false" ht="12.75" hidden="false" customHeight="false" outlineLevel="0" collapsed="false">
      <c r="A1573" s="0" t="n">
        <f aca="false">B1573-2.125984</f>
        <v>250.398246</v>
      </c>
      <c r="B1573" s="0" t="n">
        <f aca="false">C1573-0.44291</f>
        <v>252.52423</v>
      </c>
      <c r="C1573" s="0" t="n">
        <f aca="false">E1573-3.01</f>
        <v>252.96714</v>
      </c>
      <c r="D1573" s="0" t="n">
        <f aca="false">E1573-2.59</f>
        <v>253.38714</v>
      </c>
      <c r="E1573" s="0" t="n">
        <f aca="false">F1573+6.82114</f>
        <v>255.97714</v>
      </c>
      <c r="F1573" s="0" t="n">
        <v>249.156</v>
      </c>
      <c r="G1573" s="0" t="n">
        <v>42.3145</v>
      </c>
      <c r="H1573" s="0" t="n">
        <v>336.379192</v>
      </c>
      <c r="I1573" s="0" t="n">
        <v>22.0967</v>
      </c>
    </row>
    <row r="1574" customFormat="false" ht="12.75" hidden="false" customHeight="false" outlineLevel="0" collapsed="false">
      <c r="A1574" s="0" t="n">
        <f aca="false">B1574-2.125984</f>
        <v>250.561246</v>
      </c>
      <c r="B1574" s="0" t="n">
        <f aca="false">C1574-0.44291</f>
        <v>252.68723</v>
      </c>
      <c r="C1574" s="0" t="n">
        <f aca="false">E1574-3.01</f>
        <v>253.13014</v>
      </c>
      <c r="D1574" s="0" t="n">
        <f aca="false">E1574-2.59</f>
        <v>253.55014</v>
      </c>
      <c r="E1574" s="0" t="n">
        <f aca="false">F1574+6.82114</f>
        <v>256.14014</v>
      </c>
      <c r="F1574" s="0" t="n">
        <v>249.319</v>
      </c>
      <c r="G1574" s="0" t="n">
        <v>40.7246</v>
      </c>
      <c r="H1574" s="0" t="n">
        <v>336.707192</v>
      </c>
      <c r="I1574" s="0" t="n">
        <v>41.0371</v>
      </c>
    </row>
    <row r="1575" customFormat="false" ht="12.75" hidden="false" customHeight="false" outlineLevel="0" collapsed="false">
      <c r="A1575" s="0" t="n">
        <f aca="false">B1575-2.125984</f>
        <v>250.725246</v>
      </c>
      <c r="B1575" s="0" t="n">
        <f aca="false">C1575-0.44291</f>
        <v>252.85123</v>
      </c>
      <c r="C1575" s="0" t="n">
        <f aca="false">E1575-3.01</f>
        <v>253.29414</v>
      </c>
      <c r="D1575" s="0" t="n">
        <f aca="false">E1575-2.59</f>
        <v>253.71414</v>
      </c>
      <c r="E1575" s="0" t="n">
        <f aca="false">F1575+6.82114</f>
        <v>256.30414</v>
      </c>
      <c r="F1575" s="0" t="n">
        <v>249.483</v>
      </c>
      <c r="G1575" s="0" t="n">
        <v>49.502</v>
      </c>
      <c r="H1575" s="0" t="n">
        <v>336.870192</v>
      </c>
      <c r="I1575" s="0" t="n">
        <v>37.8809</v>
      </c>
    </row>
    <row r="1576" customFormat="false" ht="12.75" hidden="false" customHeight="false" outlineLevel="0" collapsed="false">
      <c r="A1576" s="0" t="n">
        <f aca="false">B1576-2.125984</f>
        <v>250.889246</v>
      </c>
      <c r="B1576" s="0" t="n">
        <f aca="false">C1576-0.44291</f>
        <v>253.01523</v>
      </c>
      <c r="C1576" s="0" t="n">
        <f aca="false">E1576-3.01</f>
        <v>253.45814</v>
      </c>
      <c r="D1576" s="0" t="n">
        <f aca="false">E1576-2.59</f>
        <v>253.87814</v>
      </c>
      <c r="E1576" s="0" t="n">
        <f aca="false">F1576+6.82114</f>
        <v>256.46814</v>
      </c>
      <c r="F1576" s="0" t="n">
        <v>249.647</v>
      </c>
      <c r="G1576" s="0" t="n">
        <v>49.6543</v>
      </c>
      <c r="H1576" s="0" t="n">
        <v>337.034192</v>
      </c>
      <c r="I1576" s="0" t="n">
        <v>31.5674</v>
      </c>
    </row>
    <row r="1577" customFormat="false" ht="12.75" hidden="false" customHeight="false" outlineLevel="0" collapsed="false">
      <c r="A1577" s="0" t="n">
        <f aca="false">B1577-2.125984</f>
        <v>251.052246</v>
      </c>
      <c r="B1577" s="0" t="n">
        <f aca="false">C1577-0.44291</f>
        <v>253.17823</v>
      </c>
      <c r="C1577" s="0" t="n">
        <f aca="false">E1577-3.01</f>
        <v>253.62114</v>
      </c>
      <c r="D1577" s="0" t="n">
        <f aca="false">E1577-2.59</f>
        <v>254.04114</v>
      </c>
      <c r="E1577" s="0" t="n">
        <f aca="false">F1577+6.82114</f>
        <v>256.63114</v>
      </c>
      <c r="F1577" s="0" t="n">
        <v>249.81</v>
      </c>
      <c r="G1577" s="0" t="n">
        <v>23.9961</v>
      </c>
      <c r="H1577" s="0" t="n">
        <v>337.197192</v>
      </c>
      <c r="I1577" s="0" t="n">
        <v>41.0371</v>
      </c>
    </row>
    <row r="1578" customFormat="false" ht="12.75" hidden="false" customHeight="false" outlineLevel="0" collapsed="false">
      <c r="A1578" s="0" t="n">
        <f aca="false">B1578-2.125984</f>
        <v>251.216246</v>
      </c>
      <c r="B1578" s="0" t="n">
        <f aca="false">C1578-0.44291</f>
        <v>253.34223</v>
      </c>
      <c r="C1578" s="0" t="n">
        <f aca="false">E1578-3.01</f>
        <v>253.78514</v>
      </c>
      <c r="D1578" s="0" t="n">
        <f aca="false">E1578-2.59</f>
        <v>254.20514</v>
      </c>
      <c r="E1578" s="0" t="n">
        <f aca="false">F1578+6.82114</f>
        <v>256.79514</v>
      </c>
      <c r="F1578" s="0" t="n">
        <v>249.974</v>
      </c>
      <c r="G1578" s="0" t="n">
        <v>42.3027</v>
      </c>
      <c r="H1578" s="0" t="n">
        <v>337.525192</v>
      </c>
      <c r="I1578" s="0" t="n">
        <v>28.4121</v>
      </c>
    </row>
    <row r="1579" customFormat="false" ht="12.75" hidden="false" customHeight="false" outlineLevel="0" collapsed="false">
      <c r="A1579" s="0" t="n">
        <f aca="false">B1579-2.125984</f>
        <v>251.379246</v>
      </c>
      <c r="B1579" s="0" t="n">
        <f aca="false">C1579-0.44291</f>
        <v>253.50523</v>
      </c>
      <c r="C1579" s="0" t="n">
        <f aca="false">E1579-3.01</f>
        <v>253.94814</v>
      </c>
      <c r="D1579" s="0" t="n">
        <f aca="false">E1579-2.59</f>
        <v>254.36814</v>
      </c>
      <c r="E1579" s="0" t="n">
        <f aca="false">F1579+6.82114</f>
        <v>256.95814</v>
      </c>
      <c r="F1579" s="0" t="n">
        <v>250.137</v>
      </c>
      <c r="G1579" s="0" t="n">
        <v>45.1699</v>
      </c>
      <c r="H1579" s="0" t="n">
        <v>337.688192</v>
      </c>
      <c r="I1579" s="0" t="n">
        <v>41.0371</v>
      </c>
    </row>
    <row r="1580" customFormat="false" ht="12.75" hidden="false" customHeight="false" outlineLevel="0" collapsed="false">
      <c r="A1580" s="0" t="n">
        <f aca="false">B1580-2.125984</f>
        <v>251.543246</v>
      </c>
      <c r="B1580" s="0" t="n">
        <f aca="false">C1580-0.44291</f>
        <v>253.66923</v>
      </c>
      <c r="C1580" s="0" t="n">
        <f aca="false">E1580-3.01</f>
        <v>254.11214</v>
      </c>
      <c r="D1580" s="0" t="n">
        <f aca="false">E1580-2.59</f>
        <v>254.53214</v>
      </c>
      <c r="E1580" s="0" t="n">
        <f aca="false">F1580+6.82114</f>
        <v>257.12214</v>
      </c>
      <c r="F1580" s="0" t="n">
        <v>250.301</v>
      </c>
      <c r="G1580" s="0" t="n">
        <v>36.0293</v>
      </c>
      <c r="H1580" s="0" t="n">
        <v>337.852192</v>
      </c>
      <c r="I1580" s="0" t="n">
        <v>47.3496</v>
      </c>
    </row>
    <row r="1581" customFormat="false" ht="12.75" hidden="false" customHeight="false" outlineLevel="0" collapsed="false">
      <c r="A1581" s="0" t="n">
        <f aca="false">B1581-2.125984</f>
        <v>251.707246</v>
      </c>
      <c r="B1581" s="0" t="n">
        <f aca="false">C1581-0.44291</f>
        <v>253.83323</v>
      </c>
      <c r="C1581" s="0" t="n">
        <f aca="false">E1581-3.01</f>
        <v>254.27614</v>
      </c>
      <c r="D1581" s="0" t="n">
        <f aca="false">E1581-2.59</f>
        <v>254.69614</v>
      </c>
      <c r="E1581" s="0" t="n">
        <f aca="false">F1581+6.82114</f>
        <v>257.28614</v>
      </c>
      <c r="F1581" s="0" t="n">
        <v>250.465</v>
      </c>
      <c r="G1581" s="0" t="n">
        <v>44.0332</v>
      </c>
      <c r="H1581" s="0" t="n">
        <v>338.016192</v>
      </c>
      <c r="I1581" s="0" t="n">
        <v>31.5674</v>
      </c>
    </row>
    <row r="1582" customFormat="false" ht="12.75" hidden="false" customHeight="false" outlineLevel="0" collapsed="false">
      <c r="A1582" s="0" t="n">
        <f aca="false">B1582-2.125984</f>
        <v>251.870246</v>
      </c>
      <c r="B1582" s="0" t="n">
        <f aca="false">C1582-0.44291</f>
        <v>253.99623</v>
      </c>
      <c r="C1582" s="0" t="n">
        <f aca="false">E1582-3.01</f>
        <v>254.43914</v>
      </c>
      <c r="D1582" s="0" t="n">
        <f aca="false">E1582-2.59</f>
        <v>254.85914</v>
      </c>
      <c r="E1582" s="0" t="n">
        <f aca="false">F1582+6.82114</f>
        <v>257.44914</v>
      </c>
      <c r="F1582" s="0" t="n">
        <v>250.628</v>
      </c>
      <c r="G1582" s="0" t="n">
        <v>41.0176</v>
      </c>
      <c r="H1582" s="0" t="n">
        <v>338.179192</v>
      </c>
      <c r="I1582" s="0" t="n">
        <v>59.9785</v>
      </c>
    </row>
    <row r="1583" customFormat="false" ht="12.75" hidden="false" customHeight="false" outlineLevel="0" collapsed="false">
      <c r="A1583" s="0" t="n">
        <f aca="false">B1583-2.125984</f>
        <v>252.034246</v>
      </c>
      <c r="B1583" s="0" t="n">
        <f aca="false">C1583-0.44291</f>
        <v>254.16023</v>
      </c>
      <c r="C1583" s="0" t="n">
        <f aca="false">E1583-3.01</f>
        <v>254.60314</v>
      </c>
      <c r="D1583" s="0" t="n">
        <f aca="false">E1583-2.59</f>
        <v>255.02314</v>
      </c>
      <c r="E1583" s="0" t="n">
        <f aca="false">F1583+6.82114</f>
        <v>257.61314</v>
      </c>
      <c r="F1583" s="0" t="n">
        <v>250.792</v>
      </c>
      <c r="G1583" s="0" t="n">
        <v>52.5918</v>
      </c>
      <c r="H1583" s="0" t="n">
        <v>338.506192</v>
      </c>
      <c r="I1583" s="0" t="n">
        <v>34.7227</v>
      </c>
    </row>
    <row r="1584" customFormat="false" ht="12.75" hidden="false" customHeight="false" outlineLevel="0" collapsed="false">
      <c r="A1584" s="0" t="n">
        <f aca="false">B1584-2.125984</f>
        <v>252.198246</v>
      </c>
      <c r="B1584" s="0" t="n">
        <f aca="false">C1584-0.44291</f>
        <v>254.32423</v>
      </c>
      <c r="C1584" s="0" t="n">
        <f aca="false">E1584-3.01</f>
        <v>254.76714</v>
      </c>
      <c r="D1584" s="0" t="n">
        <f aca="false">E1584-2.59</f>
        <v>255.18714</v>
      </c>
      <c r="E1584" s="0" t="n">
        <f aca="false">F1584+6.82114</f>
        <v>257.77714</v>
      </c>
      <c r="F1584" s="0" t="n">
        <v>250.956</v>
      </c>
      <c r="G1584" s="0" t="n">
        <v>36.7461</v>
      </c>
      <c r="H1584" s="0" t="n">
        <v>338.670192</v>
      </c>
      <c r="I1584" s="0" t="n">
        <v>34.7227</v>
      </c>
    </row>
    <row r="1585" customFormat="false" ht="12.75" hidden="false" customHeight="false" outlineLevel="0" collapsed="false">
      <c r="A1585" s="0" t="n">
        <f aca="false">B1585-2.125984</f>
        <v>252.361246</v>
      </c>
      <c r="B1585" s="0" t="n">
        <f aca="false">C1585-0.44291</f>
        <v>254.48723</v>
      </c>
      <c r="C1585" s="0" t="n">
        <f aca="false">E1585-3.01</f>
        <v>254.93014</v>
      </c>
      <c r="D1585" s="0" t="n">
        <f aca="false">E1585-2.59</f>
        <v>255.35014</v>
      </c>
      <c r="E1585" s="0" t="n">
        <f aca="false">F1585+6.82114</f>
        <v>257.94014</v>
      </c>
      <c r="F1585" s="0" t="n">
        <v>251.119</v>
      </c>
      <c r="G1585" s="0" t="n">
        <v>33.9063</v>
      </c>
      <c r="H1585" s="0" t="n">
        <v>338.834192</v>
      </c>
      <c r="I1585" s="0" t="n">
        <v>44.1973</v>
      </c>
    </row>
    <row r="1586" customFormat="false" ht="12.75" hidden="false" customHeight="false" outlineLevel="0" collapsed="false">
      <c r="A1586" s="0" t="n">
        <f aca="false">B1586-2.125984</f>
        <v>252.525246</v>
      </c>
      <c r="B1586" s="0" t="n">
        <f aca="false">C1586-0.44291</f>
        <v>254.65123</v>
      </c>
      <c r="C1586" s="0" t="n">
        <f aca="false">E1586-3.01</f>
        <v>255.09414</v>
      </c>
      <c r="D1586" s="0" t="n">
        <f aca="false">E1586-2.59</f>
        <v>255.51414</v>
      </c>
      <c r="E1586" s="0" t="n">
        <f aca="false">F1586+6.82114</f>
        <v>258.10414</v>
      </c>
      <c r="F1586" s="0" t="n">
        <v>251.283</v>
      </c>
      <c r="G1586" s="0" t="n">
        <v>39.9434</v>
      </c>
      <c r="H1586" s="0" t="n">
        <v>338.997192</v>
      </c>
      <c r="I1586" s="0" t="n">
        <v>28.4121</v>
      </c>
    </row>
    <row r="1587" customFormat="false" ht="12.75" hidden="false" customHeight="false" outlineLevel="0" collapsed="false">
      <c r="A1587" s="0" t="n">
        <f aca="false">B1587-2.125984</f>
        <v>252.688246</v>
      </c>
      <c r="B1587" s="0" t="n">
        <f aca="false">C1587-0.44291</f>
        <v>254.81423</v>
      </c>
      <c r="C1587" s="0" t="n">
        <f aca="false">E1587-3.01</f>
        <v>255.25714</v>
      </c>
      <c r="D1587" s="0" t="n">
        <f aca="false">E1587-2.59</f>
        <v>255.67714</v>
      </c>
      <c r="E1587" s="0" t="n">
        <f aca="false">F1587+6.82114</f>
        <v>258.26714</v>
      </c>
      <c r="F1587" s="0" t="n">
        <v>251.446</v>
      </c>
      <c r="G1587" s="0" t="n">
        <v>48.8281</v>
      </c>
      <c r="H1587" s="0" t="n">
        <v>339.325192</v>
      </c>
      <c r="I1587" s="0" t="n">
        <v>53.6641</v>
      </c>
    </row>
    <row r="1588" customFormat="false" ht="12.75" hidden="false" customHeight="false" outlineLevel="0" collapsed="false">
      <c r="A1588" s="0" t="n">
        <f aca="false">B1588-2.125984</f>
        <v>252.852246</v>
      </c>
      <c r="B1588" s="0" t="n">
        <f aca="false">C1588-0.44291</f>
        <v>254.97823</v>
      </c>
      <c r="C1588" s="0" t="n">
        <f aca="false">E1588-3.01</f>
        <v>255.42114</v>
      </c>
      <c r="D1588" s="0" t="n">
        <f aca="false">E1588-2.59</f>
        <v>255.84114</v>
      </c>
      <c r="E1588" s="0" t="n">
        <f aca="false">F1588+6.82114</f>
        <v>258.43114</v>
      </c>
      <c r="F1588" s="0" t="n">
        <v>251.61</v>
      </c>
      <c r="G1588" s="0" t="n">
        <v>34.2988</v>
      </c>
      <c r="H1588" s="0" t="n">
        <v>339.488192</v>
      </c>
      <c r="I1588" s="0" t="n">
        <v>28.4102</v>
      </c>
    </row>
    <row r="1589" customFormat="false" ht="12.75" hidden="false" customHeight="false" outlineLevel="0" collapsed="false">
      <c r="A1589" s="0" t="n">
        <f aca="false">B1589-2.125984</f>
        <v>253.016246</v>
      </c>
      <c r="B1589" s="0" t="n">
        <f aca="false">C1589-0.44291</f>
        <v>255.14223</v>
      </c>
      <c r="C1589" s="0" t="n">
        <f aca="false">E1589-3.01</f>
        <v>255.58514</v>
      </c>
      <c r="D1589" s="0" t="n">
        <f aca="false">E1589-2.59</f>
        <v>256.00514</v>
      </c>
      <c r="E1589" s="0" t="n">
        <f aca="false">F1589+6.82114</f>
        <v>258.59514</v>
      </c>
      <c r="F1589" s="0" t="n">
        <v>251.774</v>
      </c>
      <c r="G1589" s="0" t="n">
        <v>52.043</v>
      </c>
      <c r="H1589" s="0" t="n">
        <v>339.652192</v>
      </c>
      <c r="I1589" s="0" t="n">
        <v>66.2891</v>
      </c>
    </row>
    <row r="1590" customFormat="false" ht="12.75" hidden="false" customHeight="false" outlineLevel="0" collapsed="false">
      <c r="A1590" s="0" t="n">
        <f aca="false">B1590-2.125984</f>
        <v>253.179246</v>
      </c>
      <c r="B1590" s="0" t="n">
        <f aca="false">C1590-0.44291</f>
        <v>255.30523</v>
      </c>
      <c r="C1590" s="0" t="n">
        <f aca="false">E1590-3.01</f>
        <v>255.74814</v>
      </c>
      <c r="D1590" s="0" t="n">
        <f aca="false">E1590-2.59</f>
        <v>256.16814</v>
      </c>
      <c r="E1590" s="0" t="n">
        <f aca="false">F1590+6.82114</f>
        <v>258.75814</v>
      </c>
      <c r="F1590" s="0" t="n">
        <v>251.937</v>
      </c>
      <c r="G1590" s="0" t="n">
        <v>45.9531</v>
      </c>
      <c r="H1590" s="0" t="n">
        <v>339.815192</v>
      </c>
      <c r="I1590" s="0" t="n">
        <v>50.5059</v>
      </c>
    </row>
    <row r="1591" customFormat="false" ht="12.75" hidden="false" customHeight="false" outlineLevel="0" collapsed="false">
      <c r="A1591" s="0" t="n">
        <f aca="false">B1591-2.125984</f>
        <v>253.343246</v>
      </c>
      <c r="B1591" s="0" t="n">
        <f aca="false">C1591-0.44291</f>
        <v>255.46923</v>
      </c>
      <c r="C1591" s="0" t="n">
        <f aca="false">E1591-3.01</f>
        <v>255.91214</v>
      </c>
      <c r="D1591" s="0" t="n">
        <f aca="false">E1591-2.59</f>
        <v>256.33214</v>
      </c>
      <c r="E1591" s="0" t="n">
        <f aca="false">F1591+6.82114</f>
        <v>258.92214</v>
      </c>
      <c r="F1591" s="0" t="n">
        <v>252.101</v>
      </c>
      <c r="G1591" s="0" t="n">
        <v>55.9316</v>
      </c>
      <c r="H1591" s="0" t="n">
        <v>340.143192</v>
      </c>
      <c r="I1591" s="0" t="n">
        <v>56.8203</v>
      </c>
    </row>
    <row r="1592" customFormat="false" ht="12.75" hidden="false" customHeight="false" outlineLevel="0" collapsed="false">
      <c r="A1592" s="0" t="n">
        <f aca="false">B1592-2.125984</f>
        <v>253.507246</v>
      </c>
      <c r="B1592" s="0" t="n">
        <f aca="false">C1592-0.44291</f>
        <v>255.63323</v>
      </c>
      <c r="C1592" s="0" t="n">
        <f aca="false">E1592-3.01</f>
        <v>256.07614</v>
      </c>
      <c r="D1592" s="0" t="n">
        <f aca="false">E1592-2.59</f>
        <v>256.49614</v>
      </c>
      <c r="E1592" s="0" t="n">
        <f aca="false">F1592+6.82114</f>
        <v>259.08614</v>
      </c>
      <c r="F1592" s="0" t="n">
        <v>252.265</v>
      </c>
      <c r="G1592" s="0" t="n">
        <v>42.8027</v>
      </c>
      <c r="H1592" s="0" t="n">
        <v>340.306192</v>
      </c>
      <c r="I1592" s="0" t="n">
        <v>69.4453</v>
      </c>
    </row>
    <row r="1593" customFormat="false" ht="12.75" hidden="false" customHeight="false" outlineLevel="0" collapsed="false">
      <c r="A1593" s="0" t="n">
        <f aca="false">B1593-2.125984</f>
        <v>253.670246</v>
      </c>
      <c r="B1593" s="0" t="n">
        <f aca="false">C1593-0.44291</f>
        <v>255.79623</v>
      </c>
      <c r="C1593" s="0" t="n">
        <f aca="false">E1593-3.01</f>
        <v>256.23914</v>
      </c>
      <c r="D1593" s="0" t="n">
        <f aca="false">E1593-2.59</f>
        <v>256.65914</v>
      </c>
      <c r="E1593" s="0" t="n">
        <f aca="false">F1593+6.82114</f>
        <v>259.24914</v>
      </c>
      <c r="F1593" s="0" t="n">
        <v>252.428</v>
      </c>
      <c r="G1593" s="0" t="n">
        <v>43.127</v>
      </c>
      <c r="H1593" s="0" t="n">
        <v>340.470192</v>
      </c>
      <c r="I1593" s="0" t="n">
        <v>53.666</v>
      </c>
    </row>
    <row r="1594" customFormat="false" ht="12.75" hidden="false" customHeight="false" outlineLevel="0" collapsed="false">
      <c r="A1594" s="0" t="n">
        <f aca="false">B1594-2.125984</f>
        <v>253.834246</v>
      </c>
      <c r="B1594" s="0" t="n">
        <f aca="false">C1594-0.44291</f>
        <v>255.96023</v>
      </c>
      <c r="C1594" s="0" t="n">
        <f aca="false">E1594-3.01</f>
        <v>256.40314</v>
      </c>
      <c r="D1594" s="0" t="n">
        <f aca="false">E1594-2.59</f>
        <v>256.82314</v>
      </c>
      <c r="E1594" s="0" t="n">
        <f aca="false">F1594+6.82114</f>
        <v>259.41314</v>
      </c>
      <c r="F1594" s="0" t="n">
        <v>252.592</v>
      </c>
      <c r="G1594" s="0" t="n">
        <v>47.668</v>
      </c>
      <c r="H1594" s="0" t="n">
        <v>340.634192</v>
      </c>
      <c r="I1594" s="0" t="n">
        <v>78.9219</v>
      </c>
    </row>
    <row r="1595" customFormat="false" ht="12.75" hidden="false" customHeight="false" outlineLevel="0" collapsed="false">
      <c r="A1595" s="0" t="n">
        <f aca="false">B1595-2.125984</f>
        <v>253.997246</v>
      </c>
      <c r="B1595" s="0" t="n">
        <f aca="false">C1595-0.44291</f>
        <v>256.12323</v>
      </c>
      <c r="C1595" s="0" t="n">
        <f aca="false">E1595-3.01</f>
        <v>256.56614</v>
      </c>
      <c r="D1595" s="0" t="n">
        <f aca="false">E1595-2.59</f>
        <v>256.98614</v>
      </c>
      <c r="E1595" s="0" t="n">
        <f aca="false">F1595+6.82114</f>
        <v>259.57614</v>
      </c>
      <c r="F1595" s="0" t="n">
        <v>252.755</v>
      </c>
      <c r="G1595" s="0" t="n">
        <v>50.043</v>
      </c>
      <c r="H1595" s="0" t="n">
        <v>340.797192</v>
      </c>
      <c r="I1595" s="0" t="n">
        <v>69.4453</v>
      </c>
    </row>
    <row r="1596" customFormat="false" ht="12.75" hidden="false" customHeight="false" outlineLevel="0" collapsed="false">
      <c r="A1596" s="0" t="n">
        <f aca="false">B1596-2.125984</f>
        <v>254.161246</v>
      </c>
      <c r="B1596" s="0" t="n">
        <f aca="false">C1596-0.44291</f>
        <v>256.28723</v>
      </c>
      <c r="C1596" s="0" t="n">
        <f aca="false">E1596-3.01</f>
        <v>256.73014</v>
      </c>
      <c r="D1596" s="0" t="n">
        <f aca="false">E1596-2.59</f>
        <v>257.15014</v>
      </c>
      <c r="E1596" s="0" t="n">
        <f aca="false">F1596+6.82114</f>
        <v>259.74014</v>
      </c>
      <c r="F1596" s="0" t="n">
        <v>252.919</v>
      </c>
      <c r="G1596" s="0" t="n">
        <v>45.2266</v>
      </c>
      <c r="H1596" s="0" t="n">
        <v>341.124192</v>
      </c>
      <c r="I1596" s="0" t="n">
        <v>69.4453</v>
      </c>
    </row>
    <row r="1597" customFormat="false" ht="12.75" hidden="false" customHeight="false" outlineLevel="0" collapsed="false">
      <c r="A1597" s="0" t="n">
        <f aca="false">B1597-2.125984</f>
        <v>254.325246</v>
      </c>
      <c r="B1597" s="0" t="n">
        <f aca="false">C1597-0.44291</f>
        <v>256.45123</v>
      </c>
      <c r="C1597" s="0" t="n">
        <f aca="false">E1597-3.01</f>
        <v>256.89414</v>
      </c>
      <c r="D1597" s="0" t="n">
        <f aca="false">E1597-2.59</f>
        <v>257.31414</v>
      </c>
      <c r="E1597" s="0" t="n">
        <f aca="false">F1597+6.82114</f>
        <v>259.90414</v>
      </c>
      <c r="F1597" s="0" t="n">
        <v>253.083</v>
      </c>
      <c r="G1597" s="0" t="n">
        <v>41.5723</v>
      </c>
      <c r="H1597" s="0" t="n">
        <v>341.288192</v>
      </c>
      <c r="I1597" s="0" t="n">
        <v>47.3496</v>
      </c>
    </row>
    <row r="1598" customFormat="false" ht="12.75" hidden="false" customHeight="false" outlineLevel="0" collapsed="false">
      <c r="A1598" s="0" t="n">
        <f aca="false">B1598-2.125984</f>
        <v>254.488246</v>
      </c>
      <c r="B1598" s="0" t="n">
        <f aca="false">C1598-0.44291</f>
        <v>256.61423</v>
      </c>
      <c r="C1598" s="0" t="n">
        <f aca="false">E1598-3.01</f>
        <v>257.05714</v>
      </c>
      <c r="D1598" s="0" t="n">
        <f aca="false">E1598-2.59</f>
        <v>257.47714</v>
      </c>
      <c r="E1598" s="0" t="n">
        <f aca="false">F1598+6.82114</f>
        <v>260.06714</v>
      </c>
      <c r="F1598" s="0" t="n">
        <v>253.246</v>
      </c>
      <c r="G1598" s="0" t="n">
        <v>35.1777</v>
      </c>
      <c r="H1598" s="0" t="n">
        <v>341.452192</v>
      </c>
      <c r="I1598" s="0" t="n">
        <v>47.3496</v>
      </c>
    </row>
    <row r="1599" customFormat="false" ht="12.75" hidden="false" customHeight="false" outlineLevel="0" collapsed="false">
      <c r="A1599" s="0" t="n">
        <f aca="false">B1599-2.125984</f>
        <v>254.652246</v>
      </c>
      <c r="B1599" s="0" t="n">
        <f aca="false">C1599-0.44291</f>
        <v>256.77823</v>
      </c>
      <c r="C1599" s="0" t="n">
        <f aca="false">E1599-3.01</f>
        <v>257.22114</v>
      </c>
      <c r="D1599" s="0" t="n">
        <f aca="false">E1599-2.59</f>
        <v>257.64114</v>
      </c>
      <c r="E1599" s="0" t="n">
        <f aca="false">F1599+6.82114</f>
        <v>260.23114</v>
      </c>
      <c r="F1599" s="0" t="n">
        <v>253.41</v>
      </c>
      <c r="G1599" s="0" t="n">
        <v>31.7432</v>
      </c>
      <c r="H1599" s="0" t="n">
        <v>341.615192</v>
      </c>
      <c r="I1599" s="0" t="n">
        <v>34.7227</v>
      </c>
    </row>
    <row r="1600" customFormat="false" ht="12.75" hidden="false" customHeight="false" outlineLevel="0" collapsed="false">
      <c r="A1600" s="0" t="n">
        <f aca="false">B1600-2.125984</f>
        <v>254.816246</v>
      </c>
      <c r="B1600" s="0" t="n">
        <f aca="false">C1600-0.44291</f>
        <v>256.94223</v>
      </c>
      <c r="C1600" s="0" t="n">
        <f aca="false">E1600-3.01</f>
        <v>257.38514</v>
      </c>
      <c r="D1600" s="0" t="n">
        <f aca="false">E1600-2.59</f>
        <v>257.80514</v>
      </c>
      <c r="E1600" s="0" t="n">
        <f aca="false">F1600+6.82114</f>
        <v>260.39514</v>
      </c>
      <c r="F1600" s="0" t="n">
        <v>253.574</v>
      </c>
      <c r="G1600" s="0" t="n">
        <v>39.1523</v>
      </c>
      <c r="H1600" s="0" t="n">
        <v>341.943192</v>
      </c>
      <c r="I1600" s="0" t="n">
        <v>66.2891</v>
      </c>
    </row>
    <row r="1601" customFormat="false" ht="12.75" hidden="false" customHeight="false" outlineLevel="0" collapsed="false">
      <c r="A1601" s="0" t="n">
        <f aca="false">B1601-2.125984</f>
        <v>254.979246</v>
      </c>
      <c r="B1601" s="0" t="n">
        <f aca="false">C1601-0.44291</f>
        <v>257.10523</v>
      </c>
      <c r="C1601" s="0" t="n">
        <f aca="false">E1601-3.01</f>
        <v>257.54814</v>
      </c>
      <c r="D1601" s="0" t="n">
        <f aca="false">E1601-2.59</f>
        <v>257.96814</v>
      </c>
      <c r="E1601" s="0" t="n">
        <f aca="false">F1601+6.82114</f>
        <v>260.55814</v>
      </c>
      <c r="F1601" s="0" t="n">
        <v>253.737</v>
      </c>
      <c r="G1601" s="0" t="n">
        <v>42.043</v>
      </c>
      <c r="H1601" s="0" t="n">
        <v>342.106192</v>
      </c>
      <c r="I1601" s="0" t="n">
        <v>37.8828</v>
      </c>
    </row>
    <row r="1602" customFormat="false" ht="12.75" hidden="false" customHeight="false" outlineLevel="0" collapsed="false">
      <c r="A1602" s="0" t="n">
        <f aca="false">B1602-2.125984</f>
        <v>255.143246</v>
      </c>
      <c r="B1602" s="0" t="n">
        <f aca="false">C1602-0.44291</f>
        <v>257.26923</v>
      </c>
      <c r="C1602" s="0" t="n">
        <f aca="false">E1602-3.01</f>
        <v>257.71214</v>
      </c>
      <c r="D1602" s="0" t="n">
        <f aca="false">E1602-2.59</f>
        <v>258.13214</v>
      </c>
      <c r="E1602" s="0" t="n">
        <f aca="false">F1602+6.82114</f>
        <v>260.72214</v>
      </c>
      <c r="F1602" s="0" t="n">
        <v>253.901</v>
      </c>
      <c r="G1602" s="0" t="n">
        <v>49.8281</v>
      </c>
      <c r="H1602" s="0" t="n">
        <v>342.270192</v>
      </c>
      <c r="I1602" s="0" t="n">
        <v>37.8828</v>
      </c>
    </row>
    <row r="1603" customFormat="false" ht="12.75" hidden="false" customHeight="false" outlineLevel="0" collapsed="false">
      <c r="A1603" s="0" t="n">
        <f aca="false">B1603-2.125984</f>
        <v>255.306246</v>
      </c>
      <c r="B1603" s="0" t="n">
        <f aca="false">C1603-0.44291</f>
        <v>257.43223</v>
      </c>
      <c r="C1603" s="0" t="n">
        <f aca="false">E1603-3.01</f>
        <v>257.87514</v>
      </c>
      <c r="D1603" s="0" t="n">
        <f aca="false">E1603-2.59</f>
        <v>258.29514</v>
      </c>
      <c r="E1603" s="0" t="n">
        <f aca="false">F1603+6.82114</f>
        <v>260.88514</v>
      </c>
      <c r="F1603" s="0" t="n">
        <v>254.064</v>
      </c>
      <c r="G1603" s="0" t="n">
        <v>48.3145</v>
      </c>
      <c r="H1603" s="0" t="n">
        <v>342.433192</v>
      </c>
      <c r="I1603" s="0" t="n">
        <v>56.7852</v>
      </c>
    </row>
    <row r="1604" customFormat="false" ht="12.75" hidden="false" customHeight="false" outlineLevel="0" collapsed="false">
      <c r="A1604" s="0" t="n">
        <f aca="false">B1604-2.125984</f>
        <v>255.470246</v>
      </c>
      <c r="B1604" s="0" t="n">
        <f aca="false">C1604-0.44291</f>
        <v>257.59623</v>
      </c>
      <c r="C1604" s="0" t="n">
        <f aca="false">E1604-3.01</f>
        <v>258.03914</v>
      </c>
      <c r="D1604" s="0" t="n">
        <f aca="false">E1604-2.59</f>
        <v>258.45914</v>
      </c>
      <c r="E1604" s="0" t="n">
        <f aca="false">F1604+6.82114</f>
        <v>261.04914</v>
      </c>
      <c r="F1604" s="0" t="n">
        <v>254.228</v>
      </c>
      <c r="G1604" s="0" t="n">
        <v>30.1064</v>
      </c>
      <c r="H1604" s="0" t="n">
        <v>342.761192</v>
      </c>
      <c r="I1604" s="0" t="n">
        <v>41.0117</v>
      </c>
    </row>
    <row r="1605" customFormat="false" ht="12.75" hidden="false" customHeight="false" outlineLevel="0" collapsed="false">
      <c r="A1605" s="0" t="n">
        <f aca="false">B1605-2.125984</f>
        <v>255.634246</v>
      </c>
      <c r="B1605" s="0" t="n">
        <f aca="false">C1605-0.44291</f>
        <v>257.76023</v>
      </c>
      <c r="C1605" s="0" t="n">
        <f aca="false">E1605-3.01</f>
        <v>258.20314</v>
      </c>
      <c r="D1605" s="0" t="n">
        <f aca="false">E1605-2.59</f>
        <v>258.62314</v>
      </c>
      <c r="E1605" s="0" t="n">
        <f aca="false">F1605+6.82114</f>
        <v>261.21314</v>
      </c>
      <c r="F1605" s="0" t="n">
        <v>254.392</v>
      </c>
      <c r="G1605" s="0" t="n">
        <v>34.457</v>
      </c>
      <c r="H1605" s="0" t="n">
        <v>342.924192</v>
      </c>
      <c r="I1605" s="0" t="n">
        <v>34.7012</v>
      </c>
    </row>
    <row r="1606" customFormat="false" ht="12.75" hidden="false" customHeight="false" outlineLevel="0" collapsed="false">
      <c r="A1606" s="0" t="n">
        <f aca="false">B1606-2.125984</f>
        <v>255.797246</v>
      </c>
      <c r="B1606" s="0" t="n">
        <f aca="false">C1606-0.44291</f>
        <v>257.92323</v>
      </c>
      <c r="C1606" s="0" t="n">
        <f aca="false">E1606-3.01</f>
        <v>258.36614</v>
      </c>
      <c r="D1606" s="0" t="n">
        <f aca="false">E1606-2.59</f>
        <v>258.78614</v>
      </c>
      <c r="E1606" s="0" t="n">
        <f aca="false">F1606+6.82114</f>
        <v>261.37614</v>
      </c>
      <c r="F1606" s="0" t="n">
        <v>254.555</v>
      </c>
      <c r="G1606" s="0" t="n">
        <v>37.6309</v>
      </c>
      <c r="H1606" s="0" t="n">
        <v>343.088192</v>
      </c>
      <c r="I1606" s="0" t="n">
        <v>91.4844</v>
      </c>
    </row>
    <row r="1607" customFormat="false" ht="12.75" hidden="false" customHeight="false" outlineLevel="0" collapsed="false">
      <c r="A1607" s="0" t="n">
        <f aca="false">B1607-2.125984</f>
        <v>255.961246</v>
      </c>
      <c r="B1607" s="0" t="n">
        <f aca="false">C1607-0.44291</f>
        <v>258.08723</v>
      </c>
      <c r="C1607" s="0" t="n">
        <f aca="false">E1607-3.01</f>
        <v>258.53014</v>
      </c>
      <c r="D1607" s="0" t="n">
        <f aca="false">E1607-2.59</f>
        <v>258.95014</v>
      </c>
      <c r="E1607" s="0" t="n">
        <f aca="false">F1607+6.82114</f>
        <v>261.54014</v>
      </c>
      <c r="F1607" s="0" t="n">
        <v>254.719</v>
      </c>
      <c r="G1607" s="0" t="n">
        <v>37.8984</v>
      </c>
      <c r="H1607" s="0" t="n">
        <v>343.252192</v>
      </c>
      <c r="I1607" s="0" t="n">
        <v>44.166</v>
      </c>
    </row>
    <row r="1608" customFormat="false" ht="12.75" hidden="false" customHeight="false" outlineLevel="0" collapsed="false">
      <c r="A1608" s="0" t="n">
        <f aca="false">B1608-2.125984</f>
        <v>256.125246</v>
      </c>
      <c r="B1608" s="0" t="n">
        <f aca="false">C1608-0.44291</f>
        <v>258.25123</v>
      </c>
      <c r="C1608" s="0" t="n">
        <f aca="false">E1608-3.01</f>
        <v>258.69414</v>
      </c>
      <c r="D1608" s="0" t="n">
        <f aca="false">E1608-2.59</f>
        <v>259.11414</v>
      </c>
      <c r="E1608" s="0" t="n">
        <f aca="false">F1608+6.82114</f>
        <v>261.70414</v>
      </c>
      <c r="F1608" s="0" t="n">
        <v>254.883</v>
      </c>
      <c r="G1608" s="0" t="n">
        <v>35.5098</v>
      </c>
      <c r="H1608" s="0" t="n">
        <v>343.415192</v>
      </c>
      <c r="I1608" s="0" t="n">
        <v>75.7148</v>
      </c>
    </row>
    <row r="1609" customFormat="false" ht="12.75" hidden="false" customHeight="false" outlineLevel="0" collapsed="false">
      <c r="A1609" s="0" t="n">
        <f aca="false">B1609-2.125984</f>
        <v>256.288246</v>
      </c>
      <c r="B1609" s="0" t="n">
        <f aca="false">C1609-0.44291</f>
        <v>258.41423</v>
      </c>
      <c r="C1609" s="0" t="n">
        <f aca="false">E1609-3.01</f>
        <v>258.85714</v>
      </c>
      <c r="D1609" s="0" t="n">
        <f aca="false">E1609-2.59</f>
        <v>259.27714</v>
      </c>
      <c r="E1609" s="0" t="n">
        <f aca="false">F1609+6.82114</f>
        <v>261.86714</v>
      </c>
      <c r="F1609" s="0" t="n">
        <v>255.046</v>
      </c>
      <c r="G1609" s="0" t="n">
        <v>41.4395</v>
      </c>
      <c r="H1609" s="0" t="n">
        <v>343.742192</v>
      </c>
      <c r="I1609" s="0" t="n">
        <v>88.3867</v>
      </c>
    </row>
    <row r="1610" customFormat="false" ht="12.75" hidden="false" customHeight="false" outlineLevel="0" collapsed="false">
      <c r="A1610" s="0" t="n">
        <f aca="false">B1610-2.125984</f>
        <v>256.452246</v>
      </c>
      <c r="B1610" s="0" t="n">
        <f aca="false">C1610-0.44291</f>
        <v>258.57823</v>
      </c>
      <c r="C1610" s="0" t="n">
        <f aca="false">E1610-3.01</f>
        <v>259.02114</v>
      </c>
      <c r="D1610" s="0" t="n">
        <f aca="false">E1610-2.59</f>
        <v>259.44114</v>
      </c>
      <c r="E1610" s="0" t="n">
        <f aca="false">F1610+6.82114</f>
        <v>262.03114</v>
      </c>
      <c r="F1610" s="0" t="n">
        <v>255.21</v>
      </c>
      <c r="G1610" s="0" t="n">
        <v>44.0195</v>
      </c>
      <c r="H1610" s="0" t="n">
        <v>343.906192</v>
      </c>
      <c r="I1610" s="0" t="n">
        <v>85.1758</v>
      </c>
    </row>
    <row r="1611" customFormat="false" ht="12.75" hidden="false" customHeight="false" outlineLevel="0" collapsed="false">
      <c r="A1611" s="0" t="n">
        <f aca="false">B1611-2.125984</f>
        <v>256.615246</v>
      </c>
      <c r="B1611" s="0" t="n">
        <f aca="false">C1611-0.44291</f>
        <v>258.74123</v>
      </c>
      <c r="C1611" s="0" t="n">
        <f aca="false">E1611-3.01</f>
        <v>259.18414</v>
      </c>
      <c r="D1611" s="0" t="n">
        <f aca="false">E1611-2.59</f>
        <v>259.60414</v>
      </c>
      <c r="E1611" s="0" t="n">
        <f aca="false">F1611+6.82114</f>
        <v>262.19414</v>
      </c>
      <c r="F1611" s="0" t="n">
        <v>255.373</v>
      </c>
      <c r="G1611" s="0" t="n">
        <v>48.9844</v>
      </c>
      <c r="H1611" s="0" t="n">
        <v>344.070192</v>
      </c>
      <c r="I1611" s="0" t="n">
        <v>97.7891</v>
      </c>
    </row>
    <row r="1612" customFormat="false" ht="12.75" hidden="false" customHeight="false" outlineLevel="0" collapsed="false">
      <c r="A1612" s="0" t="n">
        <f aca="false">B1612-2.125984</f>
        <v>256.779246</v>
      </c>
      <c r="B1612" s="0" t="n">
        <f aca="false">C1612-0.44291</f>
        <v>258.90523</v>
      </c>
      <c r="C1612" s="0" t="n">
        <f aca="false">E1612-3.01</f>
        <v>259.34814</v>
      </c>
      <c r="D1612" s="0" t="n">
        <f aca="false">E1612-2.59</f>
        <v>259.76814</v>
      </c>
      <c r="E1612" s="0" t="n">
        <f aca="false">F1612+6.82114</f>
        <v>262.35814</v>
      </c>
      <c r="F1612" s="0" t="n">
        <v>255.537</v>
      </c>
      <c r="G1612" s="0" t="n">
        <v>66.3398</v>
      </c>
      <c r="H1612" s="0" t="n">
        <v>344.233192</v>
      </c>
      <c r="I1612" s="0" t="n">
        <v>97.7891</v>
      </c>
    </row>
    <row r="1613" customFormat="false" ht="12.75" hidden="false" customHeight="false" outlineLevel="0" collapsed="false">
      <c r="A1613" s="0" t="n">
        <f aca="false">B1613-2.125984</f>
        <v>256.943246</v>
      </c>
      <c r="B1613" s="0" t="n">
        <f aca="false">C1613-0.44291</f>
        <v>259.06923</v>
      </c>
      <c r="C1613" s="0" t="n">
        <f aca="false">E1613-3.01</f>
        <v>259.51214</v>
      </c>
      <c r="D1613" s="0" t="n">
        <f aca="false">E1613-2.59</f>
        <v>259.93214</v>
      </c>
      <c r="E1613" s="0" t="n">
        <f aca="false">F1613+6.82114</f>
        <v>262.52214</v>
      </c>
      <c r="F1613" s="0" t="n">
        <v>255.701</v>
      </c>
      <c r="G1613" s="0" t="n">
        <v>52.957</v>
      </c>
      <c r="H1613" s="0" t="n">
        <v>344.561192</v>
      </c>
      <c r="I1613" s="0" t="n">
        <v>56.7852</v>
      </c>
    </row>
    <row r="1614" customFormat="false" ht="12.75" hidden="false" customHeight="false" outlineLevel="0" collapsed="false">
      <c r="A1614" s="0" t="n">
        <f aca="false">B1614-2.125984</f>
        <v>257.106246</v>
      </c>
      <c r="B1614" s="0" t="n">
        <f aca="false">C1614-0.44291</f>
        <v>259.23223</v>
      </c>
      <c r="C1614" s="0" t="n">
        <f aca="false">E1614-3.01</f>
        <v>259.67514</v>
      </c>
      <c r="D1614" s="0" t="n">
        <f aca="false">E1614-2.59</f>
        <v>260.09514</v>
      </c>
      <c r="E1614" s="0" t="n">
        <f aca="false">F1614+6.82114</f>
        <v>262.68514</v>
      </c>
      <c r="F1614" s="0" t="n">
        <v>255.864</v>
      </c>
      <c r="G1614" s="0" t="n">
        <v>44.8438</v>
      </c>
      <c r="H1614" s="0" t="n">
        <v>344.724192</v>
      </c>
      <c r="I1614" s="0" t="n">
        <v>69.4023</v>
      </c>
    </row>
    <row r="1615" customFormat="false" ht="12.75" hidden="false" customHeight="false" outlineLevel="0" collapsed="false">
      <c r="A1615" s="0" t="n">
        <f aca="false">B1615-2.125984</f>
        <v>257.270246</v>
      </c>
      <c r="B1615" s="0" t="n">
        <f aca="false">C1615-0.44291</f>
        <v>259.39623</v>
      </c>
      <c r="C1615" s="0" t="n">
        <f aca="false">E1615-3.01</f>
        <v>259.83914</v>
      </c>
      <c r="D1615" s="0" t="n">
        <f aca="false">E1615-2.59</f>
        <v>260.25914</v>
      </c>
      <c r="E1615" s="0" t="n">
        <f aca="false">F1615+6.82114</f>
        <v>262.84914</v>
      </c>
      <c r="F1615" s="0" t="n">
        <v>256.028</v>
      </c>
      <c r="G1615" s="0" t="n">
        <v>40.7168</v>
      </c>
      <c r="H1615" s="0" t="n">
        <v>344.888192</v>
      </c>
      <c r="I1615" s="0" t="n">
        <v>82.0234</v>
      </c>
    </row>
    <row r="1616" customFormat="false" ht="12.75" hidden="false" customHeight="false" outlineLevel="0" collapsed="false">
      <c r="A1616" s="0" t="n">
        <f aca="false">B1616-2.125984</f>
        <v>257.434246</v>
      </c>
      <c r="B1616" s="0" t="n">
        <f aca="false">C1616-0.44291</f>
        <v>259.56023</v>
      </c>
      <c r="C1616" s="0" t="n">
        <f aca="false">E1616-3.01</f>
        <v>260.00314</v>
      </c>
      <c r="D1616" s="0" t="n">
        <f aca="false">E1616-2.59</f>
        <v>260.42314</v>
      </c>
      <c r="E1616" s="0" t="n">
        <f aca="false">F1616+6.82114</f>
        <v>263.01314</v>
      </c>
      <c r="F1616" s="0" t="n">
        <v>256.192</v>
      </c>
      <c r="G1616" s="0" t="n">
        <v>56.5313</v>
      </c>
      <c r="H1616" s="0" t="n">
        <v>345.052192</v>
      </c>
      <c r="I1616" s="0" t="n">
        <v>50.4766</v>
      </c>
    </row>
    <row r="1617" customFormat="false" ht="12.75" hidden="false" customHeight="false" outlineLevel="0" collapsed="false">
      <c r="A1617" s="0" t="n">
        <f aca="false">B1617-2.125984</f>
        <v>257.597246</v>
      </c>
      <c r="B1617" s="0" t="n">
        <f aca="false">C1617-0.44291</f>
        <v>259.72323</v>
      </c>
      <c r="C1617" s="0" t="n">
        <f aca="false">E1617-3.01</f>
        <v>260.16614</v>
      </c>
      <c r="D1617" s="0" t="n">
        <f aca="false">E1617-2.59</f>
        <v>260.58614</v>
      </c>
      <c r="E1617" s="0" t="n">
        <f aca="false">F1617+6.82114</f>
        <v>263.17614</v>
      </c>
      <c r="F1617" s="0" t="n">
        <v>256.355</v>
      </c>
      <c r="G1617" s="0" t="n">
        <v>50.0605</v>
      </c>
      <c r="H1617" s="0" t="n">
        <v>345.379192</v>
      </c>
      <c r="I1617" s="0" t="n">
        <v>75.7148</v>
      </c>
    </row>
    <row r="1618" customFormat="false" ht="12.75" hidden="false" customHeight="false" outlineLevel="0" collapsed="false">
      <c r="A1618" s="0" t="n">
        <f aca="false">B1618-2.125984</f>
        <v>257.761246</v>
      </c>
      <c r="B1618" s="0" t="n">
        <f aca="false">C1618-0.44291</f>
        <v>259.88723</v>
      </c>
      <c r="C1618" s="0" t="n">
        <f aca="false">E1618-3.01</f>
        <v>260.33014</v>
      </c>
      <c r="D1618" s="0" t="n">
        <f aca="false">E1618-2.59</f>
        <v>260.75014</v>
      </c>
      <c r="E1618" s="0" t="n">
        <f aca="false">F1618+6.82114</f>
        <v>263.34014</v>
      </c>
      <c r="F1618" s="0" t="n">
        <v>256.519</v>
      </c>
      <c r="G1618" s="0" t="n">
        <v>48.209</v>
      </c>
      <c r="H1618" s="0" t="n">
        <v>345.542192</v>
      </c>
      <c r="I1618" s="0" t="n">
        <v>91.4844</v>
      </c>
    </row>
    <row r="1619" customFormat="false" ht="12.75" hidden="false" customHeight="false" outlineLevel="0" collapsed="false">
      <c r="A1619" s="0" t="n">
        <f aca="false">B1619-2.125984</f>
        <v>257.924246</v>
      </c>
      <c r="B1619" s="0" t="n">
        <f aca="false">C1619-0.44291</f>
        <v>260.05023</v>
      </c>
      <c r="C1619" s="0" t="n">
        <f aca="false">E1619-3.01</f>
        <v>260.49314</v>
      </c>
      <c r="D1619" s="0" t="n">
        <f aca="false">E1619-2.59</f>
        <v>260.91314</v>
      </c>
      <c r="E1619" s="0" t="n">
        <f aca="false">F1619+6.82114</f>
        <v>263.50314</v>
      </c>
      <c r="F1619" s="0" t="n">
        <v>256.682</v>
      </c>
      <c r="G1619" s="0" t="n">
        <v>65.1094</v>
      </c>
      <c r="H1619" s="0" t="n">
        <v>345.706192</v>
      </c>
      <c r="I1619" s="0" t="n">
        <v>63.0938</v>
      </c>
    </row>
    <row r="1620" customFormat="false" ht="12.75" hidden="false" customHeight="false" outlineLevel="0" collapsed="false">
      <c r="A1620" s="0" t="n">
        <f aca="false">B1620-2.125984</f>
        <v>258.088246</v>
      </c>
      <c r="B1620" s="0" t="n">
        <f aca="false">C1620-0.44291</f>
        <v>260.21423</v>
      </c>
      <c r="C1620" s="0" t="n">
        <f aca="false">E1620-3.01</f>
        <v>260.65714</v>
      </c>
      <c r="D1620" s="0" t="n">
        <f aca="false">E1620-2.59</f>
        <v>261.07714</v>
      </c>
      <c r="E1620" s="0" t="n">
        <f aca="false">F1620+6.82114</f>
        <v>263.66714</v>
      </c>
      <c r="F1620" s="0" t="n">
        <v>256.846</v>
      </c>
      <c r="G1620" s="0" t="n">
        <v>58.8457</v>
      </c>
      <c r="H1620" s="0" t="n">
        <v>345.870192</v>
      </c>
      <c r="I1620" s="0" t="n">
        <v>72.5586</v>
      </c>
    </row>
    <row r="1621" customFormat="false" ht="12.75" hidden="false" customHeight="false" outlineLevel="0" collapsed="false">
      <c r="A1621" s="0" t="n">
        <f aca="false">B1621-2.125984</f>
        <v>258.252246</v>
      </c>
      <c r="B1621" s="0" t="n">
        <f aca="false">C1621-0.44291</f>
        <v>260.37823</v>
      </c>
      <c r="C1621" s="0" t="n">
        <f aca="false">E1621-3.01</f>
        <v>260.82114</v>
      </c>
      <c r="D1621" s="0" t="n">
        <f aca="false">E1621-2.59</f>
        <v>261.24114</v>
      </c>
      <c r="E1621" s="0" t="n">
        <f aca="false">F1621+6.82114</f>
        <v>263.83114</v>
      </c>
      <c r="F1621" s="0" t="n">
        <v>257.01</v>
      </c>
      <c r="G1621" s="0" t="n">
        <v>52.543</v>
      </c>
      <c r="H1621" s="0" t="n">
        <v>346.197192</v>
      </c>
      <c r="I1621" s="0" t="n">
        <v>28.3906</v>
      </c>
    </row>
    <row r="1622" customFormat="false" ht="12.75" hidden="false" customHeight="false" outlineLevel="0" collapsed="false">
      <c r="A1622" s="0" t="n">
        <f aca="false">B1622-2.125984</f>
        <v>258.415246</v>
      </c>
      <c r="B1622" s="0" t="n">
        <f aca="false">C1622-0.44291</f>
        <v>260.54123</v>
      </c>
      <c r="C1622" s="0" t="n">
        <f aca="false">E1622-3.01</f>
        <v>260.98414</v>
      </c>
      <c r="D1622" s="0" t="n">
        <f aca="false">E1622-2.59</f>
        <v>261.40414</v>
      </c>
      <c r="E1622" s="0" t="n">
        <f aca="false">F1622+6.82114</f>
        <v>263.99414</v>
      </c>
      <c r="F1622" s="0" t="n">
        <v>257.173</v>
      </c>
      <c r="G1622" s="0" t="n">
        <v>64.0469</v>
      </c>
      <c r="H1622" s="0" t="n">
        <v>346.361192</v>
      </c>
      <c r="I1622" s="0" t="n">
        <v>75.7148</v>
      </c>
    </row>
    <row r="1623" customFormat="false" ht="12.75" hidden="false" customHeight="false" outlineLevel="0" collapsed="false">
      <c r="A1623" s="0" t="n">
        <f aca="false">B1623-2.125984</f>
        <v>258.579246</v>
      </c>
      <c r="B1623" s="0" t="n">
        <f aca="false">C1623-0.44291</f>
        <v>260.70523</v>
      </c>
      <c r="C1623" s="0" t="n">
        <f aca="false">E1623-3.01</f>
        <v>261.14814</v>
      </c>
      <c r="D1623" s="0" t="n">
        <f aca="false">E1623-2.59</f>
        <v>261.56814</v>
      </c>
      <c r="E1623" s="0" t="n">
        <f aca="false">F1623+6.82114</f>
        <v>264.15814</v>
      </c>
      <c r="F1623" s="0" t="n">
        <v>257.337</v>
      </c>
      <c r="G1623" s="0" t="n">
        <v>71.0234</v>
      </c>
      <c r="H1623" s="0" t="n">
        <v>346.524192</v>
      </c>
      <c r="I1623" s="0" t="n">
        <v>78.8672</v>
      </c>
    </row>
    <row r="1624" customFormat="false" ht="12.75" hidden="false" customHeight="false" outlineLevel="0" collapsed="false">
      <c r="A1624" s="0" t="n">
        <f aca="false">B1624-2.125984</f>
        <v>258.743246</v>
      </c>
      <c r="B1624" s="0" t="n">
        <f aca="false">C1624-0.44291</f>
        <v>260.86923</v>
      </c>
      <c r="C1624" s="0" t="n">
        <f aca="false">E1624-3.01</f>
        <v>261.31214</v>
      </c>
      <c r="D1624" s="0" t="n">
        <f aca="false">E1624-2.59</f>
        <v>261.73214</v>
      </c>
      <c r="E1624" s="0" t="n">
        <f aca="false">F1624+6.82114</f>
        <v>264.32214</v>
      </c>
      <c r="F1624" s="0" t="n">
        <v>257.501</v>
      </c>
      <c r="G1624" s="0" t="n">
        <v>57.8086</v>
      </c>
      <c r="H1624" s="0" t="n">
        <v>346.688192</v>
      </c>
      <c r="I1624" s="0" t="n">
        <v>28.4102</v>
      </c>
    </row>
    <row r="1625" customFormat="false" ht="12.75" hidden="false" customHeight="false" outlineLevel="0" collapsed="false">
      <c r="A1625" s="0" t="n">
        <f aca="false">B1625-2.125984</f>
        <v>258.906246</v>
      </c>
      <c r="B1625" s="0" t="n">
        <f aca="false">C1625-0.44291</f>
        <v>261.03223</v>
      </c>
      <c r="C1625" s="0" t="n">
        <f aca="false">E1625-3.01</f>
        <v>261.47514</v>
      </c>
      <c r="D1625" s="0" t="n">
        <f aca="false">E1625-2.59</f>
        <v>261.89514</v>
      </c>
      <c r="E1625" s="0" t="n">
        <f aca="false">F1625+6.82114</f>
        <v>264.48514</v>
      </c>
      <c r="F1625" s="0" t="n">
        <v>257.664</v>
      </c>
      <c r="G1625" s="0" t="n">
        <v>49.5508</v>
      </c>
      <c r="H1625" s="0" t="n">
        <v>347.015192</v>
      </c>
      <c r="I1625" s="0" t="n">
        <v>34.7246</v>
      </c>
    </row>
    <row r="1626" customFormat="false" ht="12.75" hidden="false" customHeight="false" outlineLevel="0" collapsed="false">
      <c r="A1626" s="0" t="n">
        <f aca="false">B1626-2.125984</f>
        <v>259.070246</v>
      </c>
      <c r="B1626" s="0" t="n">
        <f aca="false">C1626-0.44291</f>
        <v>261.19623</v>
      </c>
      <c r="C1626" s="0" t="n">
        <f aca="false">E1626-3.01</f>
        <v>261.63914</v>
      </c>
      <c r="D1626" s="0" t="n">
        <f aca="false">E1626-2.59</f>
        <v>262.05914</v>
      </c>
      <c r="E1626" s="0" t="n">
        <f aca="false">F1626+6.82114</f>
        <v>264.64914</v>
      </c>
      <c r="F1626" s="0" t="n">
        <v>257.828</v>
      </c>
      <c r="G1626" s="0" t="n">
        <v>53.0117</v>
      </c>
      <c r="H1626" s="0" t="n">
        <v>347.179192</v>
      </c>
      <c r="I1626" s="0" t="n">
        <v>63.1348</v>
      </c>
    </row>
    <row r="1627" customFormat="false" ht="12.75" hidden="false" customHeight="false" outlineLevel="0" collapsed="false">
      <c r="A1627" s="0" t="n">
        <f aca="false">B1627-2.125984</f>
        <v>259.233246</v>
      </c>
      <c r="B1627" s="0" t="n">
        <f aca="false">C1627-0.44291</f>
        <v>261.35923</v>
      </c>
      <c r="C1627" s="0" t="n">
        <f aca="false">E1627-3.01</f>
        <v>261.80214</v>
      </c>
      <c r="D1627" s="0" t="n">
        <f aca="false">E1627-2.59</f>
        <v>262.22214</v>
      </c>
      <c r="E1627" s="0" t="n">
        <f aca="false">F1627+6.82114</f>
        <v>264.81214</v>
      </c>
      <c r="F1627" s="0" t="n">
        <v>257.991</v>
      </c>
      <c r="G1627" s="0" t="n">
        <v>48.1973</v>
      </c>
      <c r="H1627" s="0" t="n">
        <v>347.342192</v>
      </c>
      <c r="I1627" s="0" t="n">
        <v>44.1934</v>
      </c>
    </row>
    <row r="1628" customFormat="false" ht="12.75" hidden="false" customHeight="false" outlineLevel="0" collapsed="false">
      <c r="A1628" s="0" t="n">
        <f aca="false">B1628-2.125984</f>
        <v>259.397246</v>
      </c>
      <c r="B1628" s="0" t="n">
        <f aca="false">C1628-0.44291</f>
        <v>261.52323</v>
      </c>
      <c r="C1628" s="0" t="n">
        <f aca="false">E1628-3.01</f>
        <v>261.96614</v>
      </c>
      <c r="D1628" s="0" t="n">
        <f aca="false">E1628-2.59</f>
        <v>262.38614</v>
      </c>
      <c r="E1628" s="0" t="n">
        <f aca="false">F1628+6.82114</f>
        <v>264.97614</v>
      </c>
      <c r="F1628" s="0" t="n">
        <v>258.155</v>
      </c>
      <c r="G1628" s="0" t="n">
        <v>62.8652</v>
      </c>
      <c r="H1628" s="0" t="n">
        <v>347.506192</v>
      </c>
      <c r="I1628" s="0" t="n">
        <v>47.3496</v>
      </c>
    </row>
    <row r="1629" customFormat="false" ht="12.75" hidden="false" customHeight="false" outlineLevel="0" collapsed="false">
      <c r="A1629" s="0" t="n">
        <f aca="false">B1629-2.125984</f>
        <v>259.561246</v>
      </c>
      <c r="B1629" s="0" t="n">
        <f aca="false">C1629-0.44291</f>
        <v>261.68723</v>
      </c>
      <c r="C1629" s="0" t="n">
        <f aca="false">E1629-3.01</f>
        <v>262.13014</v>
      </c>
      <c r="D1629" s="0" t="n">
        <f aca="false">E1629-2.59</f>
        <v>262.55014</v>
      </c>
      <c r="E1629" s="0" t="n">
        <f aca="false">F1629+6.82114</f>
        <v>265.14014</v>
      </c>
      <c r="F1629" s="0" t="n">
        <v>258.319</v>
      </c>
      <c r="G1629" s="0" t="n">
        <v>74.2266</v>
      </c>
      <c r="H1629" s="0" t="n">
        <v>347.833192</v>
      </c>
      <c r="I1629" s="0" t="n">
        <v>56.8203</v>
      </c>
    </row>
    <row r="1630" customFormat="false" ht="12.75" hidden="false" customHeight="false" outlineLevel="0" collapsed="false">
      <c r="A1630" s="0" t="n">
        <f aca="false">B1630-2.125984</f>
        <v>259.724246</v>
      </c>
      <c r="B1630" s="0" t="n">
        <f aca="false">C1630-0.44291</f>
        <v>261.85023</v>
      </c>
      <c r="C1630" s="0" t="n">
        <f aca="false">E1630-3.01</f>
        <v>262.29314</v>
      </c>
      <c r="D1630" s="0" t="n">
        <f aca="false">E1630-2.59</f>
        <v>262.71314</v>
      </c>
      <c r="E1630" s="0" t="n">
        <f aca="false">F1630+6.82114</f>
        <v>265.30314</v>
      </c>
      <c r="F1630" s="0" t="n">
        <v>258.482</v>
      </c>
      <c r="G1630" s="0" t="n">
        <v>64.4727</v>
      </c>
      <c r="H1630" s="0" t="n">
        <v>347.997192</v>
      </c>
      <c r="I1630" s="0" t="n">
        <v>50.5059</v>
      </c>
    </row>
    <row r="1631" customFormat="false" ht="12.75" hidden="false" customHeight="false" outlineLevel="0" collapsed="false">
      <c r="A1631" s="0" t="n">
        <f aca="false">B1631-2.125984</f>
        <v>259.888246</v>
      </c>
      <c r="B1631" s="0" t="n">
        <f aca="false">C1631-0.44291</f>
        <v>262.01423</v>
      </c>
      <c r="C1631" s="0" t="n">
        <f aca="false">E1631-3.01</f>
        <v>262.45714</v>
      </c>
      <c r="D1631" s="0" t="n">
        <f aca="false">E1631-2.59</f>
        <v>262.87714</v>
      </c>
      <c r="E1631" s="0" t="n">
        <f aca="false">F1631+6.82114</f>
        <v>265.46714</v>
      </c>
      <c r="F1631" s="0" t="n">
        <v>258.646</v>
      </c>
      <c r="G1631" s="0" t="n">
        <v>52.0605</v>
      </c>
      <c r="H1631" s="0" t="n">
        <v>348.160192</v>
      </c>
      <c r="I1631" s="0" t="n">
        <v>12.6265</v>
      </c>
    </row>
    <row r="1632" customFormat="false" ht="12.75" hidden="false" customHeight="false" outlineLevel="0" collapsed="false">
      <c r="A1632" s="0" t="n">
        <f aca="false">B1632-2.125984</f>
        <v>260.052246</v>
      </c>
      <c r="B1632" s="0" t="n">
        <f aca="false">C1632-0.44291</f>
        <v>262.17823</v>
      </c>
      <c r="C1632" s="0" t="n">
        <f aca="false">E1632-3.01</f>
        <v>262.62114</v>
      </c>
      <c r="D1632" s="0" t="n">
        <f aca="false">E1632-2.59</f>
        <v>263.04114</v>
      </c>
      <c r="E1632" s="0" t="n">
        <f aca="false">F1632+6.82114</f>
        <v>265.63114</v>
      </c>
      <c r="F1632" s="0" t="n">
        <v>258.81</v>
      </c>
      <c r="G1632" s="0" t="n">
        <v>44.4609</v>
      </c>
      <c r="H1632" s="0" t="n">
        <v>348.324192</v>
      </c>
      <c r="I1632" s="0" t="n">
        <v>63.1348</v>
      </c>
    </row>
    <row r="1633" customFormat="false" ht="12.75" hidden="false" customHeight="false" outlineLevel="0" collapsed="false">
      <c r="A1633" s="0" t="n">
        <f aca="false">B1633-2.125984</f>
        <v>260.215246</v>
      </c>
      <c r="B1633" s="0" t="n">
        <f aca="false">C1633-0.44291</f>
        <v>262.34123</v>
      </c>
      <c r="C1633" s="0" t="n">
        <f aca="false">E1633-3.01</f>
        <v>262.78414</v>
      </c>
      <c r="D1633" s="0" t="n">
        <f aca="false">E1633-2.59</f>
        <v>263.20414</v>
      </c>
      <c r="E1633" s="0" t="n">
        <f aca="false">F1633+6.82114</f>
        <v>265.79414</v>
      </c>
      <c r="F1633" s="0" t="n">
        <v>258.973</v>
      </c>
      <c r="G1633" s="0" t="n">
        <v>54.4121</v>
      </c>
      <c r="H1633" s="0" t="n">
        <v>348.488192</v>
      </c>
      <c r="I1633" s="0" t="n">
        <v>50.5098</v>
      </c>
    </row>
    <row r="1634" customFormat="false" ht="12.75" hidden="false" customHeight="false" outlineLevel="0" collapsed="false">
      <c r="A1634" s="0" t="n">
        <f aca="false">B1634-2.125984</f>
        <v>260.379246</v>
      </c>
      <c r="B1634" s="0" t="n">
        <f aca="false">C1634-0.44291</f>
        <v>262.50523</v>
      </c>
      <c r="C1634" s="0" t="n">
        <f aca="false">E1634-3.01</f>
        <v>262.94814</v>
      </c>
      <c r="D1634" s="0" t="n">
        <f aca="false">E1634-2.59</f>
        <v>263.36814</v>
      </c>
      <c r="E1634" s="0" t="n">
        <f aca="false">F1634+6.82114</f>
        <v>265.95814</v>
      </c>
      <c r="F1634" s="0" t="n">
        <v>259.137</v>
      </c>
      <c r="G1634" s="0" t="n">
        <v>53.1328</v>
      </c>
      <c r="H1634" s="0" t="n">
        <v>348.815192</v>
      </c>
      <c r="I1634" s="0" t="n">
        <v>50.5059</v>
      </c>
    </row>
    <row r="1635" customFormat="false" ht="12.75" hidden="false" customHeight="false" outlineLevel="0" collapsed="false">
      <c r="A1635" s="0" t="n">
        <f aca="false">B1635-2.125984</f>
        <v>260.542246</v>
      </c>
      <c r="B1635" s="0" t="n">
        <f aca="false">C1635-0.44291</f>
        <v>262.66823</v>
      </c>
      <c r="C1635" s="0" t="n">
        <f aca="false">E1635-3.01</f>
        <v>263.11114</v>
      </c>
      <c r="D1635" s="0" t="n">
        <f aca="false">E1635-2.59</f>
        <v>263.53114</v>
      </c>
      <c r="E1635" s="0" t="n">
        <f aca="false">F1635+6.82114</f>
        <v>266.12114</v>
      </c>
      <c r="F1635" s="0" t="n">
        <v>259.3</v>
      </c>
      <c r="G1635" s="0" t="n">
        <v>38.5078</v>
      </c>
      <c r="H1635" s="0" t="n">
        <v>348.979192</v>
      </c>
      <c r="I1635" s="0" t="n">
        <v>50.5059</v>
      </c>
    </row>
    <row r="1636" customFormat="false" ht="12.75" hidden="false" customHeight="false" outlineLevel="0" collapsed="false">
      <c r="A1636" s="0" t="n">
        <f aca="false">B1636-2.125984</f>
        <v>260.706246</v>
      </c>
      <c r="B1636" s="0" t="n">
        <f aca="false">C1636-0.44291</f>
        <v>262.83223</v>
      </c>
      <c r="C1636" s="0" t="n">
        <f aca="false">E1636-3.01</f>
        <v>263.27514</v>
      </c>
      <c r="D1636" s="0" t="n">
        <f aca="false">E1636-2.59</f>
        <v>263.69514</v>
      </c>
      <c r="E1636" s="0" t="n">
        <f aca="false">F1636+6.82114</f>
        <v>266.28514</v>
      </c>
      <c r="F1636" s="0" t="n">
        <v>259.464</v>
      </c>
      <c r="G1636" s="0" t="n">
        <v>36.0449</v>
      </c>
      <c r="H1636" s="0" t="n">
        <v>349.142192</v>
      </c>
      <c r="I1636" s="0" t="n">
        <v>63.1348</v>
      </c>
    </row>
    <row r="1637" customFormat="false" ht="12.75" hidden="false" customHeight="false" outlineLevel="0" collapsed="false">
      <c r="A1637" s="0" t="n">
        <f aca="false">B1637-2.125984</f>
        <v>260.870246</v>
      </c>
      <c r="B1637" s="0" t="n">
        <f aca="false">C1637-0.44291</f>
        <v>262.99623</v>
      </c>
      <c r="C1637" s="0" t="n">
        <f aca="false">E1637-3.01</f>
        <v>263.43914</v>
      </c>
      <c r="D1637" s="0" t="n">
        <f aca="false">E1637-2.59</f>
        <v>263.85914</v>
      </c>
      <c r="E1637" s="0" t="n">
        <f aca="false">F1637+6.82114</f>
        <v>266.44914</v>
      </c>
      <c r="F1637" s="0" t="n">
        <v>259.628</v>
      </c>
      <c r="G1637" s="0" t="n">
        <v>57.4453</v>
      </c>
      <c r="H1637" s="0" t="n">
        <v>349.306192</v>
      </c>
      <c r="I1637" s="0" t="n">
        <v>59.9395</v>
      </c>
    </row>
    <row r="1638" customFormat="false" ht="12.75" hidden="false" customHeight="false" outlineLevel="0" collapsed="false">
      <c r="A1638" s="0" t="n">
        <f aca="false">B1638-2.125984</f>
        <v>261.033246</v>
      </c>
      <c r="B1638" s="0" t="n">
        <f aca="false">C1638-0.44291</f>
        <v>263.15923</v>
      </c>
      <c r="C1638" s="0" t="n">
        <f aca="false">E1638-3.01</f>
        <v>263.60214</v>
      </c>
      <c r="D1638" s="0" t="n">
        <f aca="false">E1638-2.59</f>
        <v>264.02214</v>
      </c>
      <c r="E1638" s="0" t="n">
        <f aca="false">F1638+6.82114</f>
        <v>266.61214</v>
      </c>
      <c r="F1638" s="0" t="n">
        <v>259.791</v>
      </c>
      <c r="G1638" s="0" t="n">
        <v>60.6445</v>
      </c>
      <c r="H1638" s="0" t="n">
        <v>349.633192</v>
      </c>
      <c r="I1638" s="0" t="n">
        <v>41.0117</v>
      </c>
    </row>
    <row r="1639" customFormat="false" ht="12.75" hidden="false" customHeight="false" outlineLevel="0" collapsed="false">
      <c r="A1639" s="0" t="n">
        <f aca="false">B1639-2.125984</f>
        <v>261.197246</v>
      </c>
      <c r="B1639" s="0" t="n">
        <f aca="false">C1639-0.44291</f>
        <v>263.32323</v>
      </c>
      <c r="C1639" s="0" t="n">
        <f aca="false">E1639-3.01</f>
        <v>263.76614</v>
      </c>
      <c r="D1639" s="0" t="n">
        <f aca="false">E1639-2.59</f>
        <v>264.18614</v>
      </c>
      <c r="E1639" s="0" t="n">
        <f aca="false">F1639+6.82114</f>
        <v>266.77614</v>
      </c>
      <c r="F1639" s="0" t="n">
        <v>259.955</v>
      </c>
      <c r="G1639" s="0" t="n">
        <v>53.1504</v>
      </c>
      <c r="H1639" s="0" t="n">
        <v>349.797192</v>
      </c>
      <c r="I1639" s="0" t="n">
        <v>59.9395</v>
      </c>
    </row>
    <row r="1640" customFormat="false" ht="12.75" hidden="false" customHeight="false" outlineLevel="0" collapsed="false">
      <c r="A1640" s="0" t="n">
        <f aca="false">B1640-2.125984</f>
        <v>261.361246</v>
      </c>
      <c r="B1640" s="0" t="n">
        <f aca="false">C1640-0.44291</f>
        <v>263.48723</v>
      </c>
      <c r="C1640" s="0" t="n">
        <f aca="false">E1640-3.01</f>
        <v>263.93014</v>
      </c>
      <c r="D1640" s="0" t="n">
        <f aca="false">E1640-2.59</f>
        <v>264.35014</v>
      </c>
      <c r="E1640" s="0" t="n">
        <f aca="false">F1640+6.82114</f>
        <v>266.94014</v>
      </c>
      <c r="F1640" s="0" t="n">
        <v>260.119</v>
      </c>
      <c r="G1640" s="0" t="n">
        <v>42.2129</v>
      </c>
      <c r="H1640" s="0" t="n">
        <v>349.960192</v>
      </c>
      <c r="I1640" s="0" t="n">
        <v>66.2461</v>
      </c>
    </row>
    <row r="1641" customFormat="false" ht="12.75" hidden="false" customHeight="false" outlineLevel="0" collapsed="false">
      <c r="A1641" s="0" t="n">
        <f aca="false">B1641-2.125984</f>
        <v>261.524246</v>
      </c>
      <c r="B1641" s="0" t="n">
        <f aca="false">C1641-0.44291</f>
        <v>263.65023</v>
      </c>
      <c r="C1641" s="0" t="n">
        <f aca="false">E1641-3.01</f>
        <v>264.09314</v>
      </c>
      <c r="D1641" s="0" t="n">
        <f aca="false">E1641-2.59</f>
        <v>264.51314</v>
      </c>
      <c r="E1641" s="0" t="n">
        <f aca="false">F1641+6.82114</f>
        <v>267.10314</v>
      </c>
      <c r="F1641" s="0" t="n">
        <v>260.282</v>
      </c>
      <c r="G1641" s="0" t="n">
        <v>62.5254</v>
      </c>
      <c r="H1641" s="0" t="n">
        <v>350.124192</v>
      </c>
      <c r="I1641" s="0" t="n">
        <v>37.8574</v>
      </c>
    </row>
    <row r="1642" customFormat="false" ht="12.75" hidden="false" customHeight="false" outlineLevel="0" collapsed="false">
      <c r="A1642" s="0" t="n">
        <f aca="false">B1642-2.125984</f>
        <v>261.688246</v>
      </c>
      <c r="B1642" s="0" t="n">
        <f aca="false">C1642-0.44291</f>
        <v>263.81423</v>
      </c>
      <c r="C1642" s="0" t="n">
        <f aca="false">E1642-3.01</f>
        <v>264.25714</v>
      </c>
      <c r="D1642" s="0" t="n">
        <f aca="false">E1642-2.59</f>
        <v>264.67714</v>
      </c>
      <c r="E1642" s="0" t="n">
        <f aca="false">F1642+6.82114</f>
        <v>267.26714</v>
      </c>
      <c r="F1642" s="0" t="n">
        <v>260.446</v>
      </c>
      <c r="G1642" s="0" t="n">
        <v>42.2012</v>
      </c>
      <c r="H1642" s="0" t="n">
        <v>350.451192</v>
      </c>
      <c r="I1642" s="0" t="n">
        <v>88.3281</v>
      </c>
    </row>
    <row r="1643" customFormat="false" ht="12.75" hidden="false" customHeight="false" outlineLevel="0" collapsed="false">
      <c r="A1643" s="0" t="n">
        <f aca="false">B1643-2.125984</f>
        <v>261.851246</v>
      </c>
      <c r="B1643" s="0" t="n">
        <f aca="false">C1643-0.44291</f>
        <v>263.97723</v>
      </c>
      <c r="C1643" s="0" t="n">
        <f aca="false">E1643-3.01</f>
        <v>264.42014</v>
      </c>
      <c r="D1643" s="0" t="n">
        <f aca="false">E1643-2.59</f>
        <v>264.84014</v>
      </c>
      <c r="E1643" s="0" t="n">
        <f aca="false">F1643+6.82114</f>
        <v>267.43014</v>
      </c>
      <c r="F1643" s="0" t="n">
        <v>260.609</v>
      </c>
      <c r="G1643" s="0" t="n">
        <v>54.1719</v>
      </c>
      <c r="H1643" s="0" t="n">
        <v>350.615192</v>
      </c>
      <c r="I1643" s="0" t="n">
        <v>66.2461</v>
      </c>
    </row>
    <row r="1644" customFormat="false" ht="12.75" hidden="false" customHeight="false" outlineLevel="0" collapsed="false">
      <c r="A1644" s="0" t="n">
        <f aca="false">B1644-2.125984</f>
        <v>262.015246</v>
      </c>
      <c r="B1644" s="0" t="n">
        <f aca="false">C1644-0.44291</f>
        <v>264.14123</v>
      </c>
      <c r="C1644" s="0" t="n">
        <f aca="false">E1644-3.01</f>
        <v>264.58414</v>
      </c>
      <c r="D1644" s="0" t="n">
        <f aca="false">E1644-2.59</f>
        <v>265.00414</v>
      </c>
      <c r="E1644" s="0" t="n">
        <f aca="false">F1644+6.82114</f>
        <v>267.59414</v>
      </c>
      <c r="F1644" s="0" t="n">
        <v>260.773</v>
      </c>
      <c r="G1644" s="0" t="n">
        <v>63.7871</v>
      </c>
      <c r="H1644" s="0" t="n">
        <v>350.778192</v>
      </c>
      <c r="I1644" s="0" t="n">
        <v>50.4766</v>
      </c>
    </row>
    <row r="1645" customFormat="false" ht="12.75" hidden="false" customHeight="false" outlineLevel="0" collapsed="false">
      <c r="A1645" s="0" t="n">
        <f aca="false">B1645-2.125984</f>
        <v>262.179246</v>
      </c>
      <c r="B1645" s="0" t="n">
        <f aca="false">C1645-0.44291</f>
        <v>264.30523</v>
      </c>
      <c r="C1645" s="0" t="n">
        <f aca="false">E1645-3.01</f>
        <v>264.74814</v>
      </c>
      <c r="D1645" s="0" t="n">
        <f aca="false">E1645-2.59</f>
        <v>265.16814</v>
      </c>
      <c r="E1645" s="0" t="n">
        <f aca="false">F1645+6.82114</f>
        <v>267.75814</v>
      </c>
      <c r="F1645" s="0" t="n">
        <v>260.937</v>
      </c>
      <c r="G1645" s="0" t="n">
        <v>50.959</v>
      </c>
      <c r="H1645" s="0" t="n">
        <v>350.942192</v>
      </c>
      <c r="I1645" s="0" t="n">
        <v>41.0117</v>
      </c>
    </row>
    <row r="1646" customFormat="false" ht="12.75" hidden="false" customHeight="false" outlineLevel="0" collapsed="false">
      <c r="A1646" s="0" t="n">
        <f aca="false">B1646-2.125984</f>
        <v>262.342246</v>
      </c>
      <c r="B1646" s="0" t="n">
        <f aca="false">C1646-0.44291</f>
        <v>264.46823</v>
      </c>
      <c r="C1646" s="0" t="n">
        <f aca="false">E1646-3.01</f>
        <v>264.91114</v>
      </c>
      <c r="D1646" s="0" t="n">
        <f aca="false">E1646-2.59</f>
        <v>265.33114</v>
      </c>
      <c r="E1646" s="0" t="n">
        <f aca="false">F1646+6.82114</f>
        <v>267.92114</v>
      </c>
      <c r="F1646" s="0" t="n">
        <v>261.1</v>
      </c>
      <c r="G1646" s="0" t="n">
        <v>56.3105</v>
      </c>
      <c r="H1646" s="0" t="n">
        <v>351.269192</v>
      </c>
      <c r="I1646" s="0" t="n">
        <v>63.0918</v>
      </c>
    </row>
    <row r="1647" customFormat="false" ht="12.75" hidden="false" customHeight="false" outlineLevel="0" collapsed="false">
      <c r="A1647" s="0" t="n">
        <f aca="false">B1647-2.125984</f>
        <v>262.506246</v>
      </c>
      <c r="B1647" s="0" t="n">
        <f aca="false">C1647-0.44291</f>
        <v>264.63223</v>
      </c>
      <c r="C1647" s="0" t="n">
        <f aca="false">E1647-3.01</f>
        <v>265.07514</v>
      </c>
      <c r="D1647" s="0" t="n">
        <f aca="false">E1647-2.59</f>
        <v>265.49514</v>
      </c>
      <c r="E1647" s="0" t="n">
        <f aca="false">F1647+6.82114</f>
        <v>268.08514</v>
      </c>
      <c r="F1647" s="0" t="n">
        <v>261.264</v>
      </c>
      <c r="G1647" s="0" t="n">
        <v>60.9941</v>
      </c>
      <c r="H1647" s="0" t="n">
        <v>351.433192</v>
      </c>
      <c r="I1647" s="0" t="n">
        <v>44.166</v>
      </c>
    </row>
    <row r="1648" customFormat="false" ht="12.75" hidden="false" customHeight="false" outlineLevel="0" collapsed="false">
      <c r="A1648" s="0" t="n">
        <f aca="false">B1648-2.125984</f>
        <v>262.670246</v>
      </c>
      <c r="B1648" s="0" t="n">
        <f aca="false">C1648-0.44291</f>
        <v>264.79623</v>
      </c>
      <c r="C1648" s="0" t="n">
        <f aca="false">E1648-3.01</f>
        <v>265.23914</v>
      </c>
      <c r="D1648" s="0" t="n">
        <f aca="false">E1648-2.59</f>
        <v>265.65914</v>
      </c>
      <c r="E1648" s="0" t="n">
        <f aca="false">F1648+6.82114</f>
        <v>268.24914</v>
      </c>
      <c r="F1648" s="0" t="n">
        <v>261.428</v>
      </c>
      <c r="G1648" s="0" t="n">
        <v>55.2676</v>
      </c>
      <c r="H1648" s="0" t="n">
        <v>351.597192</v>
      </c>
      <c r="I1648" s="0" t="n">
        <v>53.6309</v>
      </c>
    </row>
    <row r="1649" customFormat="false" ht="12.75" hidden="false" customHeight="false" outlineLevel="0" collapsed="false">
      <c r="A1649" s="0" t="n">
        <f aca="false">B1649-2.125984</f>
        <v>262.833246</v>
      </c>
      <c r="B1649" s="0" t="n">
        <f aca="false">C1649-0.44291</f>
        <v>264.95923</v>
      </c>
      <c r="C1649" s="0" t="n">
        <f aca="false">E1649-3.01</f>
        <v>265.40214</v>
      </c>
      <c r="D1649" s="0" t="n">
        <f aca="false">E1649-2.59</f>
        <v>265.82214</v>
      </c>
      <c r="E1649" s="0" t="n">
        <f aca="false">F1649+6.82114</f>
        <v>268.41214</v>
      </c>
      <c r="F1649" s="0" t="n">
        <v>261.591</v>
      </c>
      <c r="G1649" s="0" t="n">
        <v>60.1602</v>
      </c>
      <c r="H1649" s="0" t="n">
        <v>351.760192</v>
      </c>
      <c r="I1649" s="0" t="n">
        <v>72.5352</v>
      </c>
    </row>
    <row r="1650" customFormat="false" ht="12.75" hidden="false" customHeight="false" outlineLevel="0" collapsed="false">
      <c r="A1650" s="0" t="n">
        <f aca="false">B1650-2.125984</f>
        <v>262.997246</v>
      </c>
      <c r="B1650" s="0" t="n">
        <f aca="false">C1650-0.44291</f>
        <v>265.12323</v>
      </c>
      <c r="C1650" s="0" t="n">
        <f aca="false">E1650-3.01</f>
        <v>265.56614</v>
      </c>
      <c r="D1650" s="0" t="n">
        <f aca="false">E1650-2.59</f>
        <v>265.98614</v>
      </c>
      <c r="E1650" s="0" t="n">
        <f aca="false">F1650+6.82114</f>
        <v>268.57614</v>
      </c>
      <c r="F1650" s="0" t="n">
        <v>261.755</v>
      </c>
      <c r="G1650" s="0" t="n">
        <v>56.25</v>
      </c>
      <c r="H1650" s="0" t="n">
        <v>352.087192</v>
      </c>
      <c r="I1650" s="0" t="n">
        <v>47.3184</v>
      </c>
    </row>
    <row r="1651" customFormat="false" ht="12.75" hidden="false" customHeight="false" outlineLevel="0" collapsed="false">
      <c r="A1651" s="0" t="n">
        <f aca="false">B1651-2.125984</f>
        <v>263.160246</v>
      </c>
      <c r="B1651" s="0" t="n">
        <f aca="false">C1651-0.44291</f>
        <v>265.28623</v>
      </c>
      <c r="C1651" s="0" t="n">
        <f aca="false">E1651-3.01</f>
        <v>265.72914</v>
      </c>
      <c r="D1651" s="0" t="n">
        <f aca="false">E1651-2.59</f>
        <v>266.14914</v>
      </c>
      <c r="E1651" s="0" t="n">
        <f aca="false">F1651+6.82114</f>
        <v>268.73914</v>
      </c>
      <c r="F1651" s="0" t="n">
        <v>261.918</v>
      </c>
      <c r="G1651" s="0" t="n">
        <v>47.2969</v>
      </c>
      <c r="H1651" s="0" t="n">
        <v>352.251192</v>
      </c>
      <c r="I1651" s="0" t="n">
        <v>82.0234</v>
      </c>
    </row>
    <row r="1652" customFormat="false" ht="12.75" hidden="false" customHeight="false" outlineLevel="0" collapsed="false">
      <c r="A1652" s="0" t="n">
        <f aca="false">B1652-2.125984</f>
        <v>263.324246</v>
      </c>
      <c r="B1652" s="0" t="n">
        <f aca="false">C1652-0.44291</f>
        <v>265.45023</v>
      </c>
      <c r="C1652" s="0" t="n">
        <f aca="false">E1652-3.01</f>
        <v>265.89314</v>
      </c>
      <c r="D1652" s="0" t="n">
        <f aca="false">E1652-2.59</f>
        <v>266.31314</v>
      </c>
      <c r="E1652" s="0" t="n">
        <f aca="false">F1652+6.82114</f>
        <v>268.90314</v>
      </c>
      <c r="F1652" s="0" t="n">
        <v>262.082</v>
      </c>
      <c r="G1652" s="0" t="n">
        <v>74</v>
      </c>
      <c r="H1652" s="0" t="n">
        <v>352.415192</v>
      </c>
      <c r="I1652" s="0" t="n">
        <v>63.0938</v>
      </c>
    </row>
    <row r="1653" customFormat="false" ht="12.75" hidden="false" customHeight="false" outlineLevel="0" collapsed="false">
      <c r="A1653" s="0" t="n">
        <f aca="false">B1653-2.125984</f>
        <v>263.488246</v>
      </c>
      <c r="B1653" s="0" t="n">
        <f aca="false">C1653-0.44291</f>
        <v>265.61423</v>
      </c>
      <c r="C1653" s="0" t="n">
        <f aca="false">E1653-3.01</f>
        <v>266.05714</v>
      </c>
      <c r="D1653" s="0" t="n">
        <f aca="false">E1653-2.59</f>
        <v>266.47714</v>
      </c>
      <c r="E1653" s="0" t="n">
        <f aca="false">F1653+6.82114</f>
        <v>269.06714</v>
      </c>
      <c r="F1653" s="0" t="n">
        <v>262.246</v>
      </c>
      <c r="G1653" s="0" t="n">
        <v>51.5098</v>
      </c>
      <c r="H1653" s="0" t="n">
        <v>352.578192</v>
      </c>
      <c r="I1653" s="0" t="n">
        <v>75.7148</v>
      </c>
    </row>
    <row r="1654" customFormat="false" ht="12.75" hidden="false" customHeight="false" outlineLevel="0" collapsed="false">
      <c r="A1654" s="0" t="n">
        <f aca="false">B1654-2.125984</f>
        <v>263.651246</v>
      </c>
      <c r="B1654" s="0" t="n">
        <f aca="false">C1654-0.44291</f>
        <v>265.77723</v>
      </c>
      <c r="C1654" s="0" t="n">
        <f aca="false">E1654-3.01</f>
        <v>266.22014</v>
      </c>
      <c r="D1654" s="0" t="n">
        <f aca="false">E1654-2.59</f>
        <v>266.64014</v>
      </c>
      <c r="E1654" s="0" t="n">
        <f aca="false">F1654+6.82114</f>
        <v>269.23014</v>
      </c>
      <c r="F1654" s="0" t="n">
        <v>262.409</v>
      </c>
      <c r="G1654" s="0" t="n">
        <v>47.4102</v>
      </c>
      <c r="H1654" s="0" t="n">
        <v>352.742192</v>
      </c>
      <c r="I1654" s="0" t="n">
        <v>50.4766</v>
      </c>
    </row>
    <row r="1655" customFormat="false" ht="12.75" hidden="false" customHeight="false" outlineLevel="0" collapsed="false">
      <c r="A1655" s="0" t="n">
        <f aca="false">B1655-2.125984</f>
        <v>263.815246</v>
      </c>
      <c r="B1655" s="0" t="n">
        <f aca="false">C1655-0.44291</f>
        <v>265.94123</v>
      </c>
      <c r="C1655" s="0" t="n">
        <f aca="false">E1655-3.01</f>
        <v>266.38414</v>
      </c>
      <c r="D1655" s="0" t="n">
        <f aca="false">E1655-2.59</f>
        <v>266.80414</v>
      </c>
      <c r="E1655" s="0" t="n">
        <f aca="false">F1655+6.82114</f>
        <v>269.39414</v>
      </c>
      <c r="F1655" s="0" t="n">
        <v>262.573</v>
      </c>
      <c r="G1655" s="0" t="n">
        <v>46.4668</v>
      </c>
      <c r="H1655" s="0" t="n">
        <v>353.069192</v>
      </c>
      <c r="I1655" s="0" t="n">
        <v>72.5586</v>
      </c>
    </row>
    <row r="1656" customFormat="false" ht="12.75" hidden="false" customHeight="false" outlineLevel="0" collapsed="false">
      <c r="A1656" s="0" t="n">
        <f aca="false">B1656-2.125984</f>
        <v>263.979246</v>
      </c>
      <c r="B1656" s="0" t="n">
        <f aca="false">C1656-0.44291</f>
        <v>266.10523</v>
      </c>
      <c r="C1656" s="0" t="n">
        <f aca="false">E1656-3.01</f>
        <v>266.54814</v>
      </c>
      <c r="D1656" s="0" t="n">
        <f aca="false">E1656-2.59</f>
        <v>266.96814</v>
      </c>
      <c r="E1656" s="0" t="n">
        <f aca="false">F1656+6.82114</f>
        <v>269.55814</v>
      </c>
      <c r="F1656" s="0" t="n">
        <v>262.737</v>
      </c>
      <c r="G1656" s="0" t="n">
        <v>55.959</v>
      </c>
      <c r="H1656" s="0" t="n">
        <v>353.233192</v>
      </c>
      <c r="I1656" s="0" t="n">
        <v>50.4766</v>
      </c>
    </row>
    <row r="1657" customFormat="false" ht="12.75" hidden="false" customHeight="false" outlineLevel="0" collapsed="false">
      <c r="A1657" s="0" t="n">
        <f aca="false">B1657-2.125984</f>
        <v>264.142246</v>
      </c>
      <c r="B1657" s="0" t="n">
        <f aca="false">C1657-0.44291</f>
        <v>266.26823</v>
      </c>
      <c r="C1657" s="0" t="n">
        <f aca="false">E1657-3.01</f>
        <v>266.71114</v>
      </c>
      <c r="D1657" s="0" t="n">
        <f aca="false">E1657-2.59</f>
        <v>267.13114</v>
      </c>
      <c r="E1657" s="0" t="n">
        <f aca="false">F1657+6.82114</f>
        <v>269.72114</v>
      </c>
      <c r="F1657" s="0" t="n">
        <v>262.9</v>
      </c>
      <c r="G1657" s="0" t="n">
        <v>47.9473</v>
      </c>
      <c r="H1657" s="0" t="n">
        <v>353.396192</v>
      </c>
      <c r="I1657" s="0" t="n">
        <v>53.6309</v>
      </c>
    </row>
    <row r="1658" customFormat="false" ht="12.75" hidden="false" customHeight="false" outlineLevel="0" collapsed="false">
      <c r="A1658" s="0" t="n">
        <f aca="false">B1658-2.125984</f>
        <v>264.306246</v>
      </c>
      <c r="B1658" s="0" t="n">
        <f aca="false">C1658-0.44291</f>
        <v>266.43223</v>
      </c>
      <c r="C1658" s="0" t="n">
        <f aca="false">E1658-3.01</f>
        <v>266.87514</v>
      </c>
      <c r="D1658" s="0" t="n">
        <f aca="false">E1658-2.59</f>
        <v>267.29514</v>
      </c>
      <c r="E1658" s="0" t="n">
        <f aca="false">F1658+6.82114</f>
        <v>269.88514</v>
      </c>
      <c r="F1658" s="0" t="n">
        <v>263.064</v>
      </c>
      <c r="G1658" s="0" t="n">
        <v>56.4883</v>
      </c>
      <c r="H1658" s="0" t="n">
        <v>353.560192</v>
      </c>
      <c r="I1658" s="0" t="n">
        <v>82.0195</v>
      </c>
    </row>
    <row r="1659" customFormat="false" ht="12.75" hidden="false" customHeight="false" outlineLevel="0" collapsed="false">
      <c r="A1659" s="0" t="n">
        <f aca="false">B1659-2.125984</f>
        <v>264.469246</v>
      </c>
      <c r="B1659" s="0" t="n">
        <f aca="false">C1659-0.44291</f>
        <v>266.59523</v>
      </c>
      <c r="C1659" s="0" t="n">
        <f aca="false">E1659-3.01</f>
        <v>267.03814</v>
      </c>
      <c r="D1659" s="0" t="n">
        <f aca="false">E1659-2.59</f>
        <v>267.45814</v>
      </c>
      <c r="E1659" s="0" t="n">
        <f aca="false">F1659+6.82114</f>
        <v>270.04814</v>
      </c>
      <c r="F1659" s="0" t="n">
        <v>263.227</v>
      </c>
      <c r="G1659" s="0" t="n">
        <v>37.7441</v>
      </c>
      <c r="H1659" s="0" t="n">
        <v>353.724192</v>
      </c>
      <c r="I1659" s="0" t="n">
        <v>28.3926</v>
      </c>
    </row>
    <row r="1660" customFormat="false" ht="12.75" hidden="false" customHeight="false" outlineLevel="0" collapsed="false">
      <c r="A1660" s="0" t="n">
        <f aca="false">B1660-2.125984</f>
        <v>264.633246</v>
      </c>
      <c r="B1660" s="0" t="n">
        <f aca="false">C1660-0.44291</f>
        <v>266.75923</v>
      </c>
      <c r="C1660" s="0" t="n">
        <f aca="false">E1660-3.01</f>
        <v>267.20214</v>
      </c>
      <c r="D1660" s="0" t="n">
        <f aca="false">E1660-2.59</f>
        <v>267.62214</v>
      </c>
      <c r="E1660" s="0" t="n">
        <f aca="false">F1660+6.82114</f>
        <v>270.21214</v>
      </c>
      <c r="F1660" s="0" t="n">
        <v>263.391</v>
      </c>
      <c r="G1660" s="0" t="n">
        <v>39.3262</v>
      </c>
      <c r="H1660" s="0" t="n">
        <v>354.051192</v>
      </c>
      <c r="I1660" s="0" t="n">
        <v>41.0117</v>
      </c>
    </row>
    <row r="1661" customFormat="false" ht="12.75" hidden="false" customHeight="false" outlineLevel="0" collapsed="false">
      <c r="A1661" s="0" t="n">
        <f aca="false">B1661-2.125984</f>
        <v>264.797246</v>
      </c>
      <c r="B1661" s="0" t="n">
        <f aca="false">C1661-0.44291</f>
        <v>266.92323</v>
      </c>
      <c r="C1661" s="0" t="n">
        <f aca="false">E1661-3.01</f>
        <v>267.36614</v>
      </c>
      <c r="D1661" s="0" t="n">
        <f aca="false">E1661-2.59</f>
        <v>267.78614</v>
      </c>
      <c r="E1661" s="0" t="n">
        <f aca="false">F1661+6.82114</f>
        <v>270.37614</v>
      </c>
      <c r="F1661" s="0" t="n">
        <v>263.555</v>
      </c>
      <c r="G1661" s="0" t="n">
        <v>47.3672</v>
      </c>
      <c r="H1661" s="0" t="n">
        <v>354.215192</v>
      </c>
      <c r="I1661" s="0" t="n">
        <v>59.9395</v>
      </c>
    </row>
    <row r="1662" customFormat="false" ht="12.75" hidden="false" customHeight="false" outlineLevel="0" collapsed="false">
      <c r="A1662" s="0" t="n">
        <f aca="false">B1662-2.125984</f>
        <v>264.960246</v>
      </c>
      <c r="B1662" s="0" t="n">
        <f aca="false">C1662-0.44291</f>
        <v>267.08623</v>
      </c>
      <c r="C1662" s="0" t="n">
        <f aca="false">E1662-3.01</f>
        <v>267.52914</v>
      </c>
      <c r="D1662" s="0" t="n">
        <f aca="false">E1662-2.59</f>
        <v>267.94914</v>
      </c>
      <c r="E1662" s="0" t="n">
        <f aca="false">F1662+6.82114</f>
        <v>270.53914</v>
      </c>
      <c r="F1662" s="0" t="n">
        <v>263.718</v>
      </c>
      <c r="G1662" s="0" t="n">
        <v>35.6484</v>
      </c>
      <c r="H1662" s="0" t="n">
        <v>354.378192</v>
      </c>
      <c r="I1662" s="0" t="n">
        <v>53.6309</v>
      </c>
    </row>
    <row r="1663" customFormat="false" ht="12.75" hidden="false" customHeight="false" outlineLevel="0" collapsed="false">
      <c r="A1663" s="0" t="n">
        <f aca="false">B1663-2.125984</f>
        <v>265.124246</v>
      </c>
      <c r="B1663" s="0" t="n">
        <f aca="false">C1663-0.44291</f>
        <v>267.25023</v>
      </c>
      <c r="C1663" s="0" t="n">
        <f aca="false">E1663-3.01</f>
        <v>267.69314</v>
      </c>
      <c r="D1663" s="0" t="n">
        <f aca="false">E1663-2.59</f>
        <v>268.11314</v>
      </c>
      <c r="E1663" s="0" t="n">
        <f aca="false">F1663+6.82114</f>
        <v>270.70314</v>
      </c>
      <c r="F1663" s="0" t="n">
        <v>263.882</v>
      </c>
      <c r="G1663" s="0" t="n">
        <v>56.4648</v>
      </c>
      <c r="H1663" s="0" t="n">
        <v>354.542192</v>
      </c>
      <c r="I1663" s="0" t="n">
        <v>59.9785</v>
      </c>
    </row>
    <row r="1664" customFormat="false" ht="12.75" hidden="false" customHeight="false" outlineLevel="0" collapsed="false">
      <c r="A1664" s="0" t="n">
        <f aca="false">B1664-2.125984</f>
        <v>265.288246</v>
      </c>
      <c r="B1664" s="0" t="n">
        <f aca="false">C1664-0.44291</f>
        <v>267.41423</v>
      </c>
      <c r="C1664" s="0" t="n">
        <f aca="false">E1664-3.01</f>
        <v>267.85714</v>
      </c>
      <c r="D1664" s="0" t="n">
        <f aca="false">E1664-2.59</f>
        <v>268.27714</v>
      </c>
      <c r="E1664" s="0" t="n">
        <f aca="false">F1664+6.82114</f>
        <v>270.86714</v>
      </c>
      <c r="F1664" s="0" t="n">
        <v>264.046</v>
      </c>
      <c r="G1664" s="0" t="n">
        <v>31.6172</v>
      </c>
      <c r="H1664" s="0" t="n">
        <v>354.705192</v>
      </c>
      <c r="I1664" s="0" t="n">
        <v>37.8809</v>
      </c>
    </row>
    <row r="1665" customFormat="false" ht="12.75" hidden="false" customHeight="false" outlineLevel="0" collapsed="false">
      <c r="A1665" s="0" t="n">
        <f aca="false">B1665-2.125984</f>
        <v>265.451246</v>
      </c>
      <c r="B1665" s="0" t="n">
        <f aca="false">C1665-0.44291</f>
        <v>267.57723</v>
      </c>
      <c r="C1665" s="0" t="n">
        <f aca="false">E1665-3.01</f>
        <v>268.02014</v>
      </c>
      <c r="D1665" s="0" t="n">
        <f aca="false">E1665-2.59</f>
        <v>268.44014</v>
      </c>
      <c r="E1665" s="0" t="n">
        <f aca="false">F1665+6.82114</f>
        <v>271.03014</v>
      </c>
      <c r="F1665" s="0" t="n">
        <v>264.209</v>
      </c>
      <c r="G1665" s="0" t="n">
        <v>40.6484</v>
      </c>
      <c r="H1665" s="0" t="n">
        <v>355.033192</v>
      </c>
      <c r="I1665" s="0" t="n">
        <v>56.8203</v>
      </c>
    </row>
    <row r="1666" customFormat="false" ht="12.75" hidden="false" customHeight="false" outlineLevel="0" collapsed="false">
      <c r="A1666" s="0" t="n">
        <f aca="false">B1666-2.125984</f>
        <v>265.615246</v>
      </c>
      <c r="B1666" s="0" t="n">
        <f aca="false">C1666-0.44291</f>
        <v>267.74123</v>
      </c>
      <c r="C1666" s="0" t="n">
        <f aca="false">E1666-3.01</f>
        <v>268.18414</v>
      </c>
      <c r="D1666" s="0" t="n">
        <f aca="false">E1666-2.59</f>
        <v>268.60414</v>
      </c>
      <c r="E1666" s="0" t="n">
        <f aca="false">F1666+6.82114</f>
        <v>271.19414</v>
      </c>
      <c r="F1666" s="0" t="n">
        <v>264.373</v>
      </c>
      <c r="G1666" s="0" t="n">
        <v>41.2305</v>
      </c>
      <c r="H1666" s="0" t="n">
        <v>355.196192</v>
      </c>
      <c r="I1666" s="0" t="n">
        <v>78.9219</v>
      </c>
    </row>
    <row r="1667" customFormat="false" ht="12.75" hidden="false" customHeight="false" outlineLevel="0" collapsed="false">
      <c r="A1667" s="0" t="n">
        <f aca="false">B1667-2.125984</f>
        <v>265.778246</v>
      </c>
      <c r="B1667" s="0" t="n">
        <f aca="false">C1667-0.44291</f>
        <v>267.90423</v>
      </c>
      <c r="C1667" s="0" t="n">
        <f aca="false">E1667-3.01</f>
        <v>268.34714</v>
      </c>
      <c r="D1667" s="0" t="n">
        <f aca="false">E1667-2.59</f>
        <v>268.76714</v>
      </c>
      <c r="E1667" s="0" t="n">
        <f aca="false">F1667+6.82114</f>
        <v>271.35714</v>
      </c>
      <c r="F1667" s="0" t="n">
        <v>264.536</v>
      </c>
      <c r="G1667" s="0" t="n">
        <v>44.793</v>
      </c>
      <c r="H1667" s="0" t="n">
        <v>355.360192</v>
      </c>
      <c r="I1667" s="0" t="n">
        <v>47.3496</v>
      </c>
    </row>
    <row r="1668" customFormat="false" ht="12.75" hidden="false" customHeight="false" outlineLevel="0" collapsed="false">
      <c r="A1668" s="0" t="n">
        <f aca="false">B1668-2.125984</f>
        <v>265.942246</v>
      </c>
      <c r="B1668" s="0" t="n">
        <f aca="false">C1668-0.44291</f>
        <v>268.06823</v>
      </c>
      <c r="C1668" s="0" t="n">
        <f aca="false">E1668-3.01</f>
        <v>268.51114</v>
      </c>
      <c r="D1668" s="0" t="n">
        <f aca="false">E1668-2.59</f>
        <v>268.93114</v>
      </c>
      <c r="E1668" s="0" t="n">
        <f aca="false">F1668+6.82114</f>
        <v>271.52114</v>
      </c>
      <c r="F1668" s="0" t="n">
        <v>264.7</v>
      </c>
      <c r="G1668" s="0" t="n">
        <v>47.4785</v>
      </c>
      <c r="H1668" s="0" t="n">
        <v>355.524192</v>
      </c>
      <c r="I1668" s="0" t="n">
        <v>59.9785</v>
      </c>
    </row>
    <row r="1669" customFormat="false" ht="12.75" hidden="false" customHeight="false" outlineLevel="0" collapsed="false">
      <c r="A1669" s="0" t="n">
        <f aca="false">B1669-2.125984</f>
        <v>266.106246</v>
      </c>
      <c r="B1669" s="0" t="n">
        <f aca="false">C1669-0.44291</f>
        <v>268.23223</v>
      </c>
      <c r="C1669" s="0" t="n">
        <f aca="false">E1669-3.01</f>
        <v>268.67514</v>
      </c>
      <c r="D1669" s="0" t="n">
        <f aca="false">E1669-2.59</f>
        <v>269.09514</v>
      </c>
      <c r="E1669" s="0" t="n">
        <f aca="false">F1669+6.82114</f>
        <v>271.68514</v>
      </c>
      <c r="F1669" s="0" t="n">
        <v>264.864</v>
      </c>
      <c r="G1669" s="0" t="n">
        <v>43.0371</v>
      </c>
      <c r="H1669" s="0" t="n">
        <v>355.687192</v>
      </c>
      <c r="I1669" s="0" t="n">
        <v>31.5674</v>
      </c>
    </row>
    <row r="1670" customFormat="false" ht="12.75" hidden="false" customHeight="false" outlineLevel="0" collapsed="false">
      <c r="A1670" s="0" t="n">
        <f aca="false">B1670-2.125984</f>
        <v>266.269246</v>
      </c>
      <c r="B1670" s="0" t="n">
        <f aca="false">C1670-0.44291</f>
        <v>268.39523</v>
      </c>
      <c r="C1670" s="0" t="n">
        <f aca="false">E1670-3.01</f>
        <v>268.83814</v>
      </c>
      <c r="D1670" s="0" t="n">
        <f aca="false">E1670-2.59</f>
        <v>269.25814</v>
      </c>
      <c r="E1670" s="0" t="n">
        <f aca="false">F1670+6.82114</f>
        <v>271.84814</v>
      </c>
      <c r="F1670" s="0" t="n">
        <v>265.027</v>
      </c>
      <c r="G1670" s="0" t="n">
        <v>48.8711</v>
      </c>
      <c r="H1670" s="0" t="n">
        <v>356.014192</v>
      </c>
      <c r="I1670" s="0" t="n">
        <v>28.4102</v>
      </c>
    </row>
    <row r="1671" customFormat="false" ht="12.75" hidden="false" customHeight="false" outlineLevel="0" collapsed="false">
      <c r="A1671" s="0" t="n">
        <f aca="false">B1671-2.125984</f>
        <v>266.433246</v>
      </c>
      <c r="B1671" s="0" t="n">
        <f aca="false">C1671-0.44291</f>
        <v>268.55923</v>
      </c>
      <c r="C1671" s="0" t="n">
        <f aca="false">E1671-3.01</f>
        <v>269.00214</v>
      </c>
      <c r="D1671" s="0" t="n">
        <f aca="false">E1671-2.59</f>
        <v>269.42214</v>
      </c>
      <c r="E1671" s="0" t="n">
        <f aca="false">F1671+6.82114</f>
        <v>272.01214</v>
      </c>
      <c r="F1671" s="0" t="n">
        <v>265.191</v>
      </c>
      <c r="G1671" s="0" t="n">
        <v>42.8242</v>
      </c>
      <c r="H1671" s="0" t="n">
        <v>356.178192</v>
      </c>
      <c r="I1671" s="0" t="n">
        <v>50.5059</v>
      </c>
    </row>
    <row r="1672" customFormat="false" ht="12.75" hidden="false" customHeight="false" outlineLevel="0" collapsed="false">
      <c r="A1672" s="0" t="n">
        <f aca="false">B1672-2.125984</f>
        <v>266.597246</v>
      </c>
      <c r="B1672" s="0" t="n">
        <f aca="false">C1672-0.44291</f>
        <v>268.72323</v>
      </c>
      <c r="C1672" s="0" t="n">
        <f aca="false">E1672-3.01</f>
        <v>269.16614</v>
      </c>
      <c r="D1672" s="0" t="n">
        <f aca="false">E1672-2.59</f>
        <v>269.58614</v>
      </c>
      <c r="E1672" s="0" t="n">
        <f aca="false">F1672+6.82114</f>
        <v>272.17614</v>
      </c>
      <c r="F1672" s="0" t="n">
        <v>265.355</v>
      </c>
      <c r="G1672" s="0" t="n">
        <v>51.2383</v>
      </c>
      <c r="H1672" s="0" t="n">
        <v>356.342192</v>
      </c>
      <c r="I1672" s="0" t="n">
        <v>31.5674</v>
      </c>
    </row>
    <row r="1673" customFormat="false" ht="12.75" hidden="false" customHeight="false" outlineLevel="0" collapsed="false">
      <c r="A1673" s="0" t="n">
        <f aca="false">B1673-2.125984</f>
        <v>266.760246</v>
      </c>
      <c r="B1673" s="0" t="n">
        <f aca="false">C1673-0.44291</f>
        <v>268.88623</v>
      </c>
      <c r="C1673" s="0" t="n">
        <f aca="false">E1673-3.01</f>
        <v>269.32914</v>
      </c>
      <c r="D1673" s="0" t="n">
        <f aca="false">E1673-2.59</f>
        <v>269.74914</v>
      </c>
      <c r="E1673" s="0" t="n">
        <f aca="false">F1673+6.82114</f>
        <v>272.33914</v>
      </c>
      <c r="F1673" s="0" t="n">
        <v>265.518</v>
      </c>
      <c r="G1673" s="0" t="n">
        <v>56.6543</v>
      </c>
      <c r="H1673" s="0" t="n">
        <v>356.505192</v>
      </c>
      <c r="I1673" s="0" t="n">
        <v>47.3516</v>
      </c>
    </row>
    <row r="1674" customFormat="false" ht="12.75" hidden="false" customHeight="false" outlineLevel="0" collapsed="false">
      <c r="A1674" s="0" t="n">
        <f aca="false">B1674-2.125984</f>
        <v>266.924246</v>
      </c>
      <c r="B1674" s="0" t="n">
        <f aca="false">C1674-0.44291</f>
        <v>269.05023</v>
      </c>
      <c r="C1674" s="0" t="n">
        <f aca="false">E1674-3.01</f>
        <v>269.49314</v>
      </c>
      <c r="D1674" s="0" t="n">
        <f aca="false">E1674-2.59</f>
        <v>269.91314</v>
      </c>
      <c r="E1674" s="0" t="n">
        <f aca="false">F1674+6.82114</f>
        <v>272.50314</v>
      </c>
      <c r="F1674" s="0" t="n">
        <v>265.682</v>
      </c>
      <c r="G1674" s="0" t="n">
        <v>54.4043</v>
      </c>
      <c r="H1674" s="0" t="n">
        <v>356.669192</v>
      </c>
      <c r="I1674" s="0" t="n">
        <v>31.5674</v>
      </c>
    </row>
    <row r="1675" customFormat="false" ht="12.75" hidden="false" customHeight="false" outlineLevel="0" collapsed="false">
      <c r="A1675" s="0" t="n">
        <f aca="false">B1675-2.125984</f>
        <v>267.088246</v>
      </c>
      <c r="B1675" s="0" t="n">
        <f aca="false">C1675-0.44291</f>
        <v>269.21423</v>
      </c>
      <c r="C1675" s="0" t="n">
        <f aca="false">E1675-3.01</f>
        <v>269.65714</v>
      </c>
      <c r="D1675" s="0" t="n">
        <f aca="false">E1675-2.59</f>
        <v>270.07714</v>
      </c>
      <c r="E1675" s="0" t="n">
        <f aca="false">F1675+6.82114</f>
        <v>272.66714</v>
      </c>
      <c r="F1675" s="0" t="n">
        <v>265.846</v>
      </c>
      <c r="G1675" s="0" t="n">
        <v>49.8262</v>
      </c>
      <c r="H1675" s="0" t="n">
        <v>356.996192</v>
      </c>
      <c r="I1675" s="0" t="n">
        <v>37.8809</v>
      </c>
    </row>
    <row r="1676" customFormat="false" ht="12.75" hidden="false" customHeight="false" outlineLevel="0" collapsed="false">
      <c r="A1676" s="0" t="n">
        <f aca="false">B1676-2.125984</f>
        <v>267.251246</v>
      </c>
      <c r="B1676" s="0" t="n">
        <f aca="false">C1676-0.44291</f>
        <v>269.37723</v>
      </c>
      <c r="C1676" s="0" t="n">
        <f aca="false">E1676-3.01</f>
        <v>269.82014</v>
      </c>
      <c r="D1676" s="0" t="n">
        <f aca="false">E1676-2.59</f>
        <v>270.24014</v>
      </c>
      <c r="E1676" s="0" t="n">
        <f aca="false">F1676+6.82114</f>
        <v>272.83014</v>
      </c>
      <c r="F1676" s="0" t="n">
        <v>266.009</v>
      </c>
      <c r="G1676" s="0" t="n">
        <v>48.9043</v>
      </c>
      <c r="H1676" s="0" t="n">
        <v>357.160192</v>
      </c>
      <c r="I1676" s="0" t="n">
        <v>25.2383</v>
      </c>
    </row>
    <row r="1677" customFormat="false" ht="12.75" hidden="false" customHeight="false" outlineLevel="0" collapsed="false">
      <c r="A1677" s="0" t="n">
        <f aca="false">B1677-2.125984</f>
        <v>267.415246</v>
      </c>
      <c r="B1677" s="0" t="n">
        <f aca="false">C1677-0.44291</f>
        <v>269.54123</v>
      </c>
      <c r="C1677" s="0" t="n">
        <f aca="false">E1677-3.01</f>
        <v>269.98414</v>
      </c>
      <c r="D1677" s="0" t="n">
        <f aca="false">E1677-2.59</f>
        <v>270.40414</v>
      </c>
      <c r="E1677" s="0" t="n">
        <f aca="false">F1677+6.82114</f>
        <v>272.99414</v>
      </c>
      <c r="F1677" s="0" t="n">
        <v>266.173</v>
      </c>
      <c r="G1677" s="0" t="n">
        <v>48.4512</v>
      </c>
      <c r="H1677" s="0" t="n">
        <v>357.323192</v>
      </c>
      <c r="I1677" s="0" t="n">
        <v>47.3184</v>
      </c>
    </row>
    <row r="1678" customFormat="false" ht="12.75" hidden="false" customHeight="false" outlineLevel="0" collapsed="false">
      <c r="A1678" s="0" t="n">
        <f aca="false">B1678-2.125984</f>
        <v>267.578246</v>
      </c>
      <c r="B1678" s="0" t="n">
        <f aca="false">C1678-0.44291</f>
        <v>269.70423</v>
      </c>
      <c r="C1678" s="0" t="n">
        <f aca="false">E1678-3.01</f>
        <v>270.14714</v>
      </c>
      <c r="D1678" s="0" t="n">
        <f aca="false">E1678-2.59</f>
        <v>270.56714</v>
      </c>
      <c r="E1678" s="0" t="n">
        <f aca="false">F1678+6.82114</f>
        <v>273.15714</v>
      </c>
      <c r="F1678" s="0" t="n">
        <v>266.336</v>
      </c>
      <c r="G1678" s="0" t="n">
        <v>57.9844</v>
      </c>
      <c r="H1678" s="0" t="n">
        <v>357.487192</v>
      </c>
      <c r="I1678" s="0" t="n">
        <v>37.8574</v>
      </c>
    </row>
    <row r="1679" customFormat="false" ht="12.75" hidden="false" customHeight="false" outlineLevel="0" collapsed="false">
      <c r="A1679" s="0" t="n">
        <f aca="false">B1679-2.125984</f>
        <v>267.742246</v>
      </c>
      <c r="B1679" s="0" t="n">
        <f aca="false">C1679-0.44291</f>
        <v>269.86823</v>
      </c>
      <c r="C1679" s="0" t="n">
        <f aca="false">E1679-3.01</f>
        <v>270.31114</v>
      </c>
      <c r="D1679" s="0" t="n">
        <f aca="false">E1679-2.59</f>
        <v>270.73114</v>
      </c>
      <c r="E1679" s="0" t="n">
        <f aca="false">F1679+6.82114</f>
        <v>273.32114</v>
      </c>
      <c r="F1679" s="0" t="n">
        <v>266.5</v>
      </c>
      <c r="G1679" s="0" t="n">
        <v>60.9863</v>
      </c>
      <c r="H1679" s="0" t="n">
        <v>357.651192</v>
      </c>
      <c r="I1679" s="0" t="n">
        <v>31.5469</v>
      </c>
    </row>
    <row r="1680" customFormat="false" ht="12.75" hidden="false" customHeight="false" outlineLevel="0" collapsed="false">
      <c r="A1680" s="0" t="n">
        <f aca="false">B1680-2.125984</f>
        <v>267.906246</v>
      </c>
      <c r="B1680" s="0" t="n">
        <f aca="false">C1680-0.44291</f>
        <v>270.03223</v>
      </c>
      <c r="C1680" s="0" t="n">
        <f aca="false">E1680-3.01</f>
        <v>270.47514</v>
      </c>
      <c r="D1680" s="0" t="n">
        <f aca="false">E1680-2.59</f>
        <v>270.89514</v>
      </c>
      <c r="E1680" s="0" t="n">
        <f aca="false">F1680+6.82114</f>
        <v>273.48514</v>
      </c>
      <c r="F1680" s="0" t="n">
        <v>266.664</v>
      </c>
      <c r="G1680" s="0" t="n">
        <v>55.9238</v>
      </c>
      <c r="H1680" s="0" t="n">
        <v>357.978192</v>
      </c>
      <c r="I1680" s="0" t="n">
        <v>31.5469</v>
      </c>
    </row>
    <row r="1681" customFormat="false" ht="12.75" hidden="false" customHeight="false" outlineLevel="0" collapsed="false">
      <c r="A1681" s="0" t="n">
        <f aca="false">B1681-2.125984</f>
        <v>268.069246</v>
      </c>
      <c r="B1681" s="0" t="n">
        <f aca="false">C1681-0.44291</f>
        <v>270.19523</v>
      </c>
      <c r="C1681" s="0" t="n">
        <f aca="false">E1681-3.01</f>
        <v>270.63814</v>
      </c>
      <c r="D1681" s="0" t="n">
        <f aca="false">E1681-2.59</f>
        <v>271.05814</v>
      </c>
      <c r="E1681" s="0" t="n">
        <f aca="false">F1681+6.82114</f>
        <v>273.64814</v>
      </c>
      <c r="F1681" s="0" t="n">
        <v>266.827</v>
      </c>
      <c r="G1681" s="0" t="n">
        <v>48.9512</v>
      </c>
      <c r="H1681" s="0" t="n">
        <v>358.142192</v>
      </c>
      <c r="I1681" s="0" t="n">
        <v>15.7734</v>
      </c>
    </row>
    <row r="1682" customFormat="false" ht="12.75" hidden="false" customHeight="false" outlineLevel="0" collapsed="false">
      <c r="A1682" s="0" t="n">
        <f aca="false">B1682-2.125984</f>
        <v>268.233246</v>
      </c>
      <c r="B1682" s="0" t="n">
        <f aca="false">C1682-0.44291</f>
        <v>270.35923</v>
      </c>
      <c r="C1682" s="0" t="n">
        <f aca="false">E1682-3.01</f>
        <v>270.80214</v>
      </c>
      <c r="D1682" s="0" t="n">
        <f aca="false">E1682-2.59</f>
        <v>271.22214</v>
      </c>
      <c r="E1682" s="0" t="n">
        <f aca="false">F1682+6.82114</f>
        <v>273.81214</v>
      </c>
      <c r="F1682" s="0" t="n">
        <v>266.991</v>
      </c>
      <c r="G1682" s="0" t="n">
        <v>58.2949</v>
      </c>
      <c r="H1682" s="0" t="n">
        <v>358.305192</v>
      </c>
      <c r="I1682" s="0" t="n">
        <v>34.7012</v>
      </c>
    </row>
    <row r="1683" customFormat="false" ht="12.75" hidden="false" customHeight="false" outlineLevel="0" collapsed="false">
      <c r="A1683" s="0" t="n">
        <f aca="false">B1683-2.125984</f>
        <v>268.397246</v>
      </c>
      <c r="B1683" s="0" t="n">
        <f aca="false">C1683-0.44291</f>
        <v>270.52323</v>
      </c>
      <c r="C1683" s="0" t="n">
        <f aca="false">E1683-3.01</f>
        <v>270.96614</v>
      </c>
      <c r="D1683" s="0" t="n">
        <f aca="false">E1683-2.59</f>
        <v>271.38614</v>
      </c>
      <c r="E1683" s="0" t="n">
        <f aca="false">F1683+6.82114</f>
        <v>273.97614</v>
      </c>
      <c r="F1683" s="0" t="n">
        <v>267.155</v>
      </c>
      <c r="G1683" s="0" t="n">
        <v>51.0449</v>
      </c>
      <c r="H1683" s="0" t="n">
        <v>358.469192</v>
      </c>
      <c r="I1683" s="0" t="n">
        <v>25.2383</v>
      </c>
    </row>
    <row r="1684" customFormat="false" ht="12.75" hidden="false" customHeight="false" outlineLevel="0" collapsed="false">
      <c r="A1684" s="0" t="n">
        <f aca="false">B1684-2.125984</f>
        <v>268.560246</v>
      </c>
      <c r="B1684" s="0" t="n">
        <f aca="false">C1684-0.44291</f>
        <v>270.68623</v>
      </c>
      <c r="C1684" s="0" t="n">
        <f aca="false">E1684-3.01</f>
        <v>271.12914</v>
      </c>
      <c r="D1684" s="0" t="n">
        <f aca="false">E1684-2.59</f>
        <v>271.54914</v>
      </c>
      <c r="E1684" s="0" t="n">
        <f aca="false">F1684+6.82114</f>
        <v>274.13914</v>
      </c>
      <c r="F1684" s="0" t="n">
        <v>267.318</v>
      </c>
      <c r="G1684" s="0" t="n">
        <v>40.4258</v>
      </c>
      <c r="H1684" s="0" t="n">
        <v>358.632192</v>
      </c>
      <c r="I1684" s="0" t="n">
        <v>28.4102</v>
      </c>
    </row>
    <row r="1685" customFormat="false" ht="12.75" hidden="false" customHeight="false" outlineLevel="0" collapsed="false">
      <c r="A1685" s="0" t="n">
        <f aca="false">B1685-2.125984</f>
        <v>268.724246</v>
      </c>
      <c r="B1685" s="0" t="n">
        <f aca="false">C1685-0.44291</f>
        <v>270.85023</v>
      </c>
      <c r="C1685" s="0" t="n">
        <f aca="false">E1685-3.01</f>
        <v>271.29314</v>
      </c>
      <c r="D1685" s="0" t="n">
        <f aca="false">E1685-2.59</f>
        <v>271.71314</v>
      </c>
      <c r="E1685" s="0" t="n">
        <f aca="false">F1685+6.82114</f>
        <v>274.30314</v>
      </c>
      <c r="F1685" s="0" t="n">
        <v>267.482</v>
      </c>
      <c r="G1685" s="0" t="n">
        <v>39.1738</v>
      </c>
      <c r="H1685" s="0" t="n">
        <v>358.796192</v>
      </c>
      <c r="I1685" s="0" t="n">
        <v>31.5674</v>
      </c>
    </row>
    <row r="1686" customFormat="false" ht="12.75" hidden="false" customHeight="false" outlineLevel="0" collapsed="false">
      <c r="A1686" s="0" t="n">
        <f aca="false">B1686-2.125984</f>
        <v>268.887246</v>
      </c>
      <c r="B1686" s="0" t="n">
        <f aca="false">C1686-0.44291</f>
        <v>271.01323</v>
      </c>
      <c r="C1686" s="0" t="n">
        <f aca="false">E1686-3.01</f>
        <v>271.45614</v>
      </c>
      <c r="D1686" s="0" t="n">
        <f aca="false">E1686-2.59</f>
        <v>271.87614</v>
      </c>
      <c r="E1686" s="0" t="n">
        <f aca="false">F1686+6.82114</f>
        <v>274.46614</v>
      </c>
      <c r="F1686" s="0" t="n">
        <v>267.645</v>
      </c>
      <c r="G1686" s="0" t="n">
        <v>43.3496</v>
      </c>
      <c r="H1686" s="0" t="n">
        <v>359.123192</v>
      </c>
      <c r="I1686" s="0" t="n">
        <v>28.4102</v>
      </c>
    </row>
    <row r="1687" customFormat="false" ht="12.75" hidden="false" customHeight="false" outlineLevel="0" collapsed="false">
      <c r="A1687" s="0" t="n">
        <f aca="false">B1687-2.125984</f>
        <v>269.051246</v>
      </c>
      <c r="B1687" s="0" t="n">
        <f aca="false">C1687-0.44291</f>
        <v>271.17723</v>
      </c>
      <c r="C1687" s="0" t="n">
        <f aca="false">E1687-3.01</f>
        <v>271.62014</v>
      </c>
      <c r="D1687" s="0" t="n">
        <f aca="false">E1687-2.59</f>
        <v>272.04014</v>
      </c>
      <c r="E1687" s="0" t="n">
        <f aca="false">F1687+6.82114</f>
        <v>274.63014</v>
      </c>
      <c r="F1687" s="0" t="n">
        <v>267.809</v>
      </c>
      <c r="G1687" s="0" t="n">
        <v>59.6426</v>
      </c>
      <c r="H1687" s="0" t="n">
        <v>359.287192</v>
      </c>
      <c r="I1687" s="0" t="n">
        <v>28.4102</v>
      </c>
    </row>
    <row r="1688" customFormat="false" ht="12.75" hidden="false" customHeight="false" outlineLevel="0" collapsed="false">
      <c r="A1688" s="0" t="n">
        <f aca="false">B1688-2.125984</f>
        <v>269.215246</v>
      </c>
      <c r="B1688" s="0" t="n">
        <f aca="false">C1688-0.44291</f>
        <v>271.34123</v>
      </c>
      <c r="C1688" s="0" t="n">
        <f aca="false">E1688-3.01</f>
        <v>271.78414</v>
      </c>
      <c r="D1688" s="0" t="n">
        <f aca="false">E1688-2.59</f>
        <v>272.20414</v>
      </c>
      <c r="E1688" s="0" t="n">
        <f aca="false">F1688+6.82114</f>
        <v>274.79414</v>
      </c>
      <c r="F1688" s="0" t="n">
        <v>267.973</v>
      </c>
      <c r="G1688" s="0" t="n">
        <v>50.3828</v>
      </c>
      <c r="H1688" s="0" t="n">
        <v>359.451192</v>
      </c>
      <c r="I1688" s="0" t="n">
        <v>34.7227</v>
      </c>
    </row>
    <row r="1689" customFormat="false" ht="12.75" hidden="false" customHeight="false" outlineLevel="0" collapsed="false">
      <c r="A1689" s="0" t="n">
        <f aca="false">B1689-2.125984</f>
        <v>269.378246</v>
      </c>
      <c r="B1689" s="0" t="n">
        <f aca="false">C1689-0.44291</f>
        <v>271.50423</v>
      </c>
      <c r="C1689" s="0" t="n">
        <f aca="false">E1689-3.01</f>
        <v>271.94714</v>
      </c>
      <c r="D1689" s="0" t="n">
        <f aca="false">E1689-2.59</f>
        <v>272.36714</v>
      </c>
      <c r="E1689" s="0" t="n">
        <f aca="false">F1689+6.82114</f>
        <v>274.95714</v>
      </c>
      <c r="F1689" s="0" t="n">
        <v>268.136</v>
      </c>
      <c r="G1689" s="0" t="n">
        <v>37.7012</v>
      </c>
      <c r="H1689" s="0" t="n">
        <v>359.614192</v>
      </c>
      <c r="I1689" s="0" t="n">
        <v>9.4707</v>
      </c>
    </row>
    <row r="1690" customFormat="false" ht="12.75" hidden="false" customHeight="false" outlineLevel="0" collapsed="false">
      <c r="A1690" s="0" t="n">
        <f aca="false">B1690-2.125984</f>
        <v>269.542246</v>
      </c>
      <c r="B1690" s="0" t="n">
        <f aca="false">C1690-0.44291</f>
        <v>271.66823</v>
      </c>
      <c r="C1690" s="0" t="n">
        <f aca="false">E1690-3.01</f>
        <v>272.11114</v>
      </c>
      <c r="D1690" s="0" t="n">
        <f aca="false">E1690-2.59</f>
        <v>272.53114</v>
      </c>
      <c r="E1690" s="0" t="n">
        <f aca="false">F1690+6.82114</f>
        <v>275.12114</v>
      </c>
      <c r="F1690" s="0" t="n">
        <v>268.3</v>
      </c>
      <c r="G1690" s="0" t="n">
        <v>50.7461</v>
      </c>
      <c r="H1690" s="0" t="n">
        <v>359.778192</v>
      </c>
      <c r="I1690" s="0" t="n">
        <v>34.7227</v>
      </c>
    </row>
    <row r="1691" customFormat="false" ht="12.75" hidden="false" customHeight="false" outlineLevel="0" collapsed="false">
      <c r="A1691" s="0" t="n">
        <f aca="false">B1691-2.125984</f>
        <v>269.706246</v>
      </c>
      <c r="B1691" s="0" t="n">
        <f aca="false">C1691-0.44291</f>
        <v>271.83223</v>
      </c>
      <c r="C1691" s="0" t="n">
        <f aca="false">E1691-3.01</f>
        <v>272.27514</v>
      </c>
      <c r="D1691" s="0" t="n">
        <f aca="false">E1691-2.59</f>
        <v>272.69514</v>
      </c>
      <c r="E1691" s="0" t="n">
        <f aca="false">F1691+6.82114</f>
        <v>275.28514</v>
      </c>
      <c r="F1691" s="0" t="n">
        <v>268.464</v>
      </c>
      <c r="G1691" s="0" t="n">
        <v>39.0391</v>
      </c>
      <c r="H1691" s="0" t="n">
        <v>360.105192</v>
      </c>
      <c r="I1691" s="0" t="n">
        <v>44.166</v>
      </c>
    </row>
    <row r="1692" customFormat="false" ht="12.75" hidden="false" customHeight="false" outlineLevel="0" collapsed="false">
      <c r="A1692" s="0" t="n">
        <f aca="false">B1692-2.125984</f>
        <v>269.869246</v>
      </c>
      <c r="B1692" s="0" t="n">
        <f aca="false">C1692-0.44291</f>
        <v>271.99523</v>
      </c>
      <c r="C1692" s="0" t="n">
        <f aca="false">E1692-3.01</f>
        <v>272.43814</v>
      </c>
      <c r="D1692" s="0" t="n">
        <f aca="false">E1692-2.59</f>
        <v>272.85814</v>
      </c>
      <c r="E1692" s="0" t="n">
        <f aca="false">F1692+6.82114</f>
        <v>275.44814</v>
      </c>
      <c r="F1692" s="0" t="n">
        <v>268.627</v>
      </c>
      <c r="G1692" s="0" t="n">
        <v>40.6406</v>
      </c>
      <c r="H1692" s="0" t="n">
        <v>360.269192</v>
      </c>
      <c r="I1692" s="0" t="n">
        <v>34.7012</v>
      </c>
    </row>
    <row r="1693" customFormat="false" ht="12.75" hidden="false" customHeight="false" outlineLevel="0" collapsed="false">
      <c r="A1693" s="0" t="n">
        <f aca="false">B1693-2.125984</f>
        <v>270.033246</v>
      </c>
      <c r="B1693" s="0" t="n">
        <f aca="false">C1693-0.44291</f>
        <v>272.15923</v>
      </c>
      <c r="C1693" s="0" t="n">
        <f aca="false">E1693-3.01</f>
        <v>272.60214</v>
      </c>
      <c r="D1693" s="0" t="n">
        <f aca="false">E1693-2.59</f>
        <v>273.02214</v>
      </c>
      <c r="E1693" s="0" t="n">
        <f aca="false">F1693+6.82114</f>
        <v>275.61214</v>
      </c>
      <c r="F1693" s="0" t="n">
        <v>268.791</v>
      </c>
      <c r="G1693" s="0" t="n">
        <v>56.4766</v>
      </c>
      <c r="H1693" s="0" t="n">
        <v>360.432192</v>
      </c>
      <c r="I1693" s="0" t="n">
        <v>28.3926</v>
      </c>
    </row>
    <row r="1694" customFormat="false" ht="12.75" hidden="false" customHeight="false" outlineLevel="0" collapsed="false">
      <c r="A1694" s="0" t="n">
        <f aca="false">B1694-2.125984</f>
        <v>270.196246</v>
      </c>
      <c r="B1694" s="0" t="n">
        <f aca="false">C1694-0.44291</f>
        <v>272.32223</v>
      </c>
      <c r="C1694" s="0" t="n">
        <f aca="false">E1694-3.01</f>
        <v>272.76514</v>
      </c>
      <c r="D1694" s="0" t="n">
        <f aca="false">E1694-2.59</f>
        <v>273.18514</v>
      </c>
      <c r="E1694" s="0" t="n">
        <f aca="false">F1694+6.82114</f>
        <v>275.77514</v>
      </c>
      <c r="F1694" s="0" t="n">
        <v>268.954</v>
      </c>
      <c r="G1694" s="0" t="n">
        <v>42.4277</v>
      </c>
      <c r="H1694" s="0" t="n">
        <v>360.596192</v>
      </c>
      <c r="I1694" s="0" t="n">
        <v>22.083</v>
      </c>
    </row>
    <row r="1695" customFormat="false" ht="12.75" hidden="false" customHeight="false" outlineLevel="0" collapsed="false">
      <c r="A1695" s="0" t="n">
        <f aca="false">B1695-2.125984</f>
        <v>270.360246</v>
      </c>
      <c r="B1695" s="0" t="n">
        <f aca="false">C1695-0.44291</f>
        <v>272.48623</v>
      </c>
      <c r="C1695" s="0" t="n">
        <f aca="false">E1695-3.01</f>
        <v>272.92914</v>
      </c>
      <c r="D1695" s="0" t="n">
        <f aca="false">E1695-2.59</f>
        <v>273.34914</v>
      </c>
      <c r="E1695" s="0" t="n">
        <f aca="false">F1695+6.82114</f>
        <v>275.93914</v>
      </c>
      <c r="F1695" s="0" t="n">
        <v>269.118</v>
      </c>
      <c r="G1695" s="0" t="n">
        <v>37.7168</v>
      </c>
      <c r="H1695" s="0" t="n">
        <v>360.760192</v>
      </c>
      <c r="I1695" s="0" t="n">
        <v>28.3926</v>
      </c>
    </row>
    <row r="1696" customFormat="false" ht="12.75" hidden="false" customHeight="false" outlineLevel="0" collapsed="false">
      <c r="A1696" s="0" t="n">
        <f aca="false">B1696-2.125984</f>
        <v>270.524246</v>
      </c>
      <c r="B1696" s="0" t="n">
        <f aca="false">C1696-0.44291</f>
        <v>272.65023</v>
      </c>
      <c r="C1696" s="0" t="n">
        <f aca="false">E1696-3.01</f>
        <v>273.09314</v>
      </c>
      <c r="D1696" s="0" t="n">
        <f aca="false">E1696-2.59</f>
        <v>273.51314</v>
      </c>
      <c r="E1696" s="0" t="n">
        <f aca="false">F1696+6.82114</f>
        <v>276.10314</v>
      </c>
      <c r="F1696" s="0" t="n">
        <v>269.282</v>
      </c>
      <c r="G1696" s="0" t="n">
        <v>44.4238</v>
      </c>
      <c r="H1696" s="0" t="n">
        <v>360.923192</v>
      </c>
      <c r="I1696" s="0" t="n">
        <v>22.083</v>
      </c>
    </row>
    <row r="1697" customFormat="false" ht="12.75" hidden="false" customHeight="false" outlineLevel="0" collapsed="false">
      <c r="A1697" s="0" t="n">
        <f aca="false">B1697-2.125984</f>
        <v>270.687246</v>
      </c>
      <c r="B1697" s="0" t="n">
        <f aca="false">C1697-0.44291</f>
        <v>272.81323</v>
      </c>
      <c r="C1697" s="0" t="n">
        <f aca="false">E1697-3.01</f>
        <v>273.25614</v>
      </c>
      <c r="D1697" s="0" t="n">
        <f aca="false">E1697-2.59</f>
        <v>273.67614</v>
      </c>
      <c r="E1697" s="0" t="n">
        <f aca="false">F1697+6.82114</f>
        <v>276.26614</v>
      </c>
      <c r="F1697" s="0" t="n">
        <v>269.445</v>
      </c>
      <c r="G1697" s="0" t="n">
        <v>48.2832</v>
      </c>
      <c r="H1697" s="0" t="n">
        <v>361.250192</v>
      </c>
      <c r="I1697" s="0" t="n">
        <v>31.5469</v>
      </c>
    </row>
    <row r="1698" customFormat="false" ht="12.75" hidden="false" customHeight="false" outlineLevel="0" collapsed="false">
      <c r="A1698" s="0" t="n">
        <f aca="false">B1698-2.125984</f>
        <v>270.851246</v>
      </c>
      <c r="B1698" s="0" t="n">
        <f aca="false">C1698-0.44291</f>
        <v>272.97723</v>
      </c>
      <c r="C1698" s="0" t="n">
        <f aca="false">E1698-3.01</f>
        <v>273.42014</v>
      </c>
      <c r="D1698" s="0" t="n">
        <f aca="false">E1698-2.59</f>
        <v>273.84014</v>
      </c>
      <c r="E1698" s="0" t="n">
        <f aca="false">F1698+6.82114</f>
        <v>276.43014</v>
      </c>
      <c r="F1698" s="0" t="n">
        <v>269.609</v>
      </c>
      <c r="G1698" s="0" t="n">
        <v>42.3828</v>
      </c>
      <c r="H1698" s="0" t="n">
        <v>361.414192</v>
      </c>
      <c r="I1698" s="0" t="n">
        <v>22.083</v>
      </c>
    </row>
    <row r="1699" customFormat="false" ht="12.75" hidden="false" customHeight="false" outlineLevel="0" collapsed="false">
      <c r="A1699" s="0" t="n">
        <f aca="false">B1699-2.125984</f>
        <v>271.015246</v>
      </c>
      <c r="B1699" s="0" t="n">
        <f aca="false">C1699-0.44291</f>
        <v>273.14123</v>
      </c>
      <c r="C1699" s="0" t="n">
        <f aca="false">E1699-3.01</f>
        <v>273.58414</v>
      </c>
      <c r="D1699" s="0" t="n">
        <f aca="false">E1699-2.59</f>
        <v>274.00414</v>
      </c>
      <c r="E1699" s="0" t="n">
        <f aca="false">F1699+6.82114</f>
        <v>276.59414</v>
      </c>
      <c r="F1699" s="0" t="n">
        <v>269.773</v>
      </c>
      <c r="G1699" s="0" t="n">
        <v>41.0566</v>
      </c>
      <c r="H1699" s="0" t="n">
        <v>361.578192</v>
      </c>
      <c r="I1699" s="0" t="n">
        <v>31.5469</v>
      </c>
    </row>
    <row r="1700" customFormat="false" ht="12.75" hidden="false" customHeight="false" outlineLevel="0" collapsed="false">
      <c r="A1700" s="0" t="n">
        <f aca="false">B1700-2.125984</f>
        <v>271.178246</v>
      </c>
      <c r="B1700" s="0" t="n">
        <f aca="false">C1700-0.44291</f>
        <v>273.30423</v>
      </c>
      <c r="C1700" s="0" t="n">
        <f aca="false">E1700-3.01</f>
        <v>273.74714</v>
      </c>
      <c r="D1700" s="0" t="n">
        <f aca="false">E1700-2.59</f>
        <v>274.16714</v>
      </c>
      <c r="E1700" s="0" t="n">
        <f aca="false">F1700+6.82114</f>
        <v>276.75714</v>
      </c>
      <c r="F1700" s="0" t="n">
        <v>269.936</v>
      </c>
      <c r="G1700" s="0" t="n">
        <v>61.584</v>
      </c>
      <c r="H1700" s="0" t="n">
        <v>361.741192</v>
      </c>
      <c r="I1700" s="0" t="n">
        <v>15.7734</v>
      </c>
    </row>
    <row r="1701" customFormat="false" ht="12.75" hidden="false" customHeight="false" outlineLevel="0" collapsed="false">
      <c r="A1701" s="0" t="n">
        <f aca="false">B1701-2.125984</f>
        <v>271.342246</v>
      </c>
      <c r="B1701" s="0" t="n">
        <f aca="false">C1701-0.44291</f>
        <v>273.46823</v>
      </c>
      <c r="C1701" s="0" t="n">
        <f aca="false">E1701-3.01</f>
        <v>273.91114</v>
      </c>
      <c r="D1701" s="0" t="n">
        <f aca="false">E1701-2.59</f>
        <v>274.33114</v>
      </c>
      <c r="E1701" s="0" t="n">
        <f aca="false">F1701+6.82114</f>
        <v>276.92114</v>
      </c>
      <c r="F1701" s="0" t="n">
        <v>270.1</v>
      </c>
      <c r="G1701" s="0" t="n">
        <v>52.9883</v>
      </c>
      <c r="H1701" s="0" t="n">
        <v>361.905192</v>
      </c>
      <c r="I1701" s="0" t="n">
        <v>47.3516</v>
      </c>
    </row>
    <row r="1702" customFormat="false" ht="12.75" hidden="false" customHeight="false" outlineLevel="0" collapsed="false">
      <c r="A1702" s="0" t="n">
        <f aca="false">B1702-2.125984</f>
        <v>271.505246</v>
      </c>
      <c r="B1702" s="0" t="n">
        <f aca="false">C1702-0.44291</f>
        <v>273.63123</v>
      </c>
      <c r="C1702" s="0" t="n">
        <f aca="false">E1702-3.01</f>
        <v>274.07414</v>
      </c>
      <c r="D1702" s="0" t="n">
        <f aca="false">E1702-2.59</f>
        <v>274.49414</v>
      </c>
      <c r="E1702" s="0" t="n">
        <f aca="false">F1702+6.82114</f>
        <v>277.08414</v>
      </c>
      <c r="F1702" s="0" t="n">
        <v>270.263</v>
      </c>
      <c r="G1702" s="0" t="n">
        <v>68.3711</v>
      </c>
      <c r="H1702" s="0" t="n">
        <v>362.232192</v>
      </c>
      <c r="I1702" s="0" t="n">
        <v>25.2529</v>
      </c>
    </row>
    <row r="1703" customFormat="false" ht="12.75" hidden="false" customHeight="false" outlineLevel="0" collapsed="false">
      <c r="A1703" s="0" t="n">
        <f aca="false">B1703-2.125984</f>
        <v>271.669246</v>
      </c>
      <c r="B1703" s="0" t="n">
        <f aca="false">C1703-0.44291</f>
        <v>273.79523</v>
      </c>
      <c r="C1703" s="0" t="n">
        <f aca="false">E1703-3.01</f>
        <v>274.23814</v>
      </c>
      <c r="D1703" s="0" t="n">
        <f aca="false">E1703-2.59</f>
        <v>274.65814</v>
      </c>
      <c r="E1703" s="0" t="n">
        <f aca="false">F1703+6.82114</f>
        <v>277.24814</v>
      </c>
      <c r="F1703" s="0" t="n">
        <v>270.427</v>
      </c>
      <c r="G1703" s="0" t="n">
        <v>57.9219</v>
      </c>
      <c r="H1703" s="0" t="n">
        <v>362.396192</v>
      </c>
      <c r="I1703" s="0" t="n">
        <v>34.7227</v>
      </c>
    </row>
    <row r="1704" customFormat="false" ht="12.75" hidden="false" customHeight="false" outlineLevel="0" collapsed="false">
      <c r="A1704" s="0" t="n">
        <f aca="false">B1704-2.125984</f>
        <v>271.833246</v>
      </c>
      <c r="B1704" s="0" t="n">
        <f aca="false">C1704-0.44291</f>
        <v>273.95923</v>
      </c>
      <c r="C1704" s="0" t="n">
        <f aca="false">E1704-3.01</f>
        <v>274.40214</v>
      </c>
      <c r="D1704" s="0" t="n">
        <f aca="false">E1704-2.59</f>
        <v>274.82214</v>
      </c>
      <c r="E1704" s="0" t="n">
        <f aca="false">F1704+6.82114</f>
        <v>277.41214</v>
      </c>
      <c r="F1704" s="0" t="n">
        <v>270.591</v>
      </c>
      <c r="G1704" s="0" t="n">
        <v>55.1504</v>
      </c>
      <c r="H1704" s="0" t="n">
        <v>362.559192</v>
      </c>
      <c r="I1704" s="0" t="n">
        <v>37.8809</v>
      </c>
    </row>
    <row r="1705" customFormat="false" ht="12.75" hidden="false" customHeight="false" outlineLevel="0" collapsed="false">
      <c r="A1705" s="0" t="n">
        <f aca="false">B1705-2.125984</f>
        <v>271.996246</v>
      </c>
      <c r="B1705" s="0" t="n">
        <f aca="false">C1705-0.44291</f>
        <v>274.12223</v>
      </c>
      <c r="C1705" s="0" t="n">
        <f aca="false">E1705-3.01</f>
        <v>274.56514</v>
      </c>
      <c r="D1705" s="0" t="n">
        <f aca="false">E1705-2.59</f>
        <v>274.98514</v>
      </c>
      <c r="E1705" s="0" t="n">
        <f aca="false">F1705+6.82114</f>
        <v>277.57514</v>
      </c>
      <c r="F1705" s="0" t="n">
        <v>270.754</v>
      </c>
      <c r="G1705" s="0" t="n">
        <v>65.8281</v>
      </c>
      <c r="H1705" s="0" t="n">
        <v>362.723192</v>
      </c>
      <c r="I1705" s="0" t="n">
        <v>44.1934</v>
      </c>
    </row>
    <row r="1706" customFormat="false" ht="12.75" hidden="false" customHeight="false" outlineLevel="0" collapsed="false">
      <c r="A1706" s="0" t="n">
        <f aca="false">B1706-2.125984</f>
        <v>272.160246</v>
      </c>
      <c r="B1706" s="0" t="n">
        <f aca="false">C1706-0.44291</f>
        <v>274.28623</v>
      </c>
      <c r="C1706" s="0" t="n">
        <f aca="false">E1706-3.01</f>
        <v>274.72914</v>
      </c>
      <c r="D1706" s="0" t="n">
        <f aca="false">E1706-2.59</f>
        <v>275.14914</v>
      </c>
      <c r="E1706" s="0" t="n">
        <f aca="false">F1706+6.82114</f>
        <v>277.73914</v>
      </c>
      <c r="F1706" s="0" t="n">
        <v>270.918</v>
      </c>
      <c r="G1706" s="0" t="n">
        <v>70.2422</v>
      </c>
      <c r="H1706" s="0" t="n">
        <v>362.887192</v>
      </c>
      <c r="I1706" s="0" t="n">
        <v>25.2529</v>
      </c>
    </row>
    <row r="1707" customFormat="false" ht="12.75" hidden="false" customHeight="false" outlineLevel="0" collapsed="false">
      <c r="A1707" s="0" t="n">
        <f aca="false">B1707-2.125984</f>
        <v>272.324246</v>
      </c>
      <c r="B1707" s="0" t="n">
        <f aca="false">C1707-0.44291</f>
        <v>274.45023</v>
      </c>
      <c r="C1707" s="0" t="n">
        <f aca="false">E1707-3.01</f>
        <v>274.89314</v>
      </c>
      <c r="D1707" s="0" t="n">
        <f aca="false">E1707-2.59</f>
        <v>275.31314</v>
      </c>
      <c r="E1707" s="0" t="n">
        <f aca="false">F1707+6.82114</f>
        <v>277.90314</v>
      </c>
      <c r="F1707" s="0" t="n">
        <v>271.082</v>
      </c>
      <c r="G1707" s="0" t="n">
        <v>39.4707</v>
      </c>
      <c r="H1707" s="0" t="n">
        <v>363.214192</v>
      </c>
      <c r="I1707" s="0" t="n">
        <v>34.7227</v>
      </c>
    </row>
    <row r="1708" customFormat="false" ht="12.75" hidden="false" customHeight="false" outlineLevel="0" collapsed="false">
      <c r="A1708" s="0" t="n">
        <f aca="false">B1708-2.125984</f>
        <v>272.487246</v>
      </c>
      <c r="B1708" s="0" t="n">
        <f aca="false">C1708-0.44291</f>
        <v>274.61323</v>
      </c>
      <c r="C1708" s="0" t="n">
        <f aca="false">E1708-3.01</f>
        <v>275.05614</v>
      </c>
      <c r="D1708" s="0" t="n">
        <f aca="false">E1708-2.59</f>
        <v>275.47614</v>
      </c>
      <c r="E1708" s="0" t="n">
        <f aca="false">F1708+6.82114</f>
        <v>278.06614</v>
      </c>
      <c r="F1708" s="0" t="n">
        <v>271.245</v>
      </c>
      <c r="G1708" s="0" t="n">
        <v>64.8047</v>
      </c>
      <c r="H1708" s="0" t="n">
        <v>363.378192</v>
      </c>
      <c r="I1708" s="0" t="n">
        <v>25.2549</v>
      </c>
    </row>
    <row r="1709" customFormat="false" ht="12.75" hidden="false" customHeight="false" outlineLevel="0" collapsed="false">
      <c r="A1709" s="0" t="n">
        <f aca="false">B1709-2.125984</f>
        <v>272.651246</v>
      </c>
      <c r="B1709" s="0" t="n">
        <f aca="false">C1709-0.44291</f>
        <v>274.77723</v>
      </c>
      <c r="C1709" s="0" t="n">
        <f aca="false">E1709-3.01</f>
        <v>275.22014</v>
      </c>
      <c r="D1709" s="0" t="n">
        <f aca="false">E1709-2.59</f>
        <v>275.64014</v>
      </c>
      <c r="E1709" s="0" t="n">
        <f aca="false">F1709+6.82114</f>
        <v>278.23014</v>
      </c>
      <c r="F1709" s="0" t="n">
        <v>271.409</v>
      </c>
      <c r="G1709" s="0" t="n">
        <v>75.2383</v>
      </c>
      <c r="H1709" s="0" t="n">
        <v>363.541192</v>
      </c>
      <c r="I1709" s="0" t="n">
        <v>31.5674</v>
      </c>
    </row>
    <row r="1710" customFormat="false" ht="12.75" hidden="false" customHeight="false" outlineLevel="0" collapsed="false">
      <c r="A1710" s="0" t="n">
        <f aca="false">B1710-2.125984</f>
        <v>272.814246</v>
      </c>
      <c r="B1710" s="0" t="n">
        <f aca="false">C1710-0.44291</f>
        <v>274.94023</v>
      </c>
      <c r="C1710" s="0" t="n">
        <f aca="false">E1710-3.01</f>
        <v>275.38314</v>
      </c>
      <c r="D1710" s="0" t="n">
        <f aca="false">E1710-2.59</f>
        <v>275.80314</v>
      </c>
      <c r="E1710" s="0" t="n">
        <f aca="false">F1710+6.82114</f>
        <v>278.39314</v>
      </c>
      <c r="F1710" s="0" t="n">
        <v>271.572</v>
      </c>
      <c r="G1710" s="0" t="n">
        <v>50.0195</v>
      </c>
      <c r="H1710" s="0" t="n">
        <v>363.705192</v>
      </c>
      <c r="I1710" s="0" t="n">
        <v>44.1934</v>
      </c>
    </row>
    <row r="1711" customFormat="false" ht="12.75" hidden="false" customHeight="false" outlineLevel="0" collapsed="false">
      <c r="A1711" s="0" t="n">
        <f aca="false">B1711-2.125984</f>
        <v>272.978246</v>
      </c>
      <c r="B1711" s="0" t="n">
        <f aca="false">C1711-0.44291</f>
        <v>275.10423</v>
      </c>
      <c r="C1711" s="0" t="n">
        <f aca="false">E1711-3.01</f>
        <v>275.54714</v>
      </c>
      <c r="D1711" s="0" t="n">
        <f aca="false">E1711-2.59</f>
        <v>275.96714</v>
      </c>
      <c r="E1711" s="0" t="n">
        <f aca="false">F1711+6.82114</f>
        <v>278.55714</v>
      </c>
      <c r="F1711" s="0" t="n">
        <v>271.736</v>
      </c>
      <c r="G1711" s="0" t="n">
        <v>53.5938</v>
      </c>
      <c r="H1711" s="0" t="n">
        <v>363.868192</v>
      </c>
      <c r="I1711" s="0" t="n">
        <v>18.9404</v>
      </c>
    </row>
    <row r="1712" customFormat="false" ht="12.75" hidden="false" customHeight="false" outlineLevel="0" collapsed="false">
      <c r="A1712" s="0" t="n">
        <f aca="false">B1712-2.125984</f>
        <v>273.142246</v>
      </c>
      <c r="B1712" s="0" t="n">
        <f aca="false">C1712-0.44291</f>
        <v>275.26823</v>
      </c>
      <c r="C1712" s="0" t="n">
        <f aca="false">E1712-3.01</f>
        <v>275.71114</v>
      </c>
      <c r="D1712" s="0" t="n">
        <f aca="false">E1712-2.59</f>
        <v>276.13114</v>
      </c>
      <c r="E1712" s="0" t="n">
        <f aca="false">F1712+6.82114</f>
        <v>278.72114</v>
      </c>
      <c r="F1712" s="0" t="n">
        <v>271.9</v>
      </c>
      <c r="G1712" s="0" t="n">
        <v>39.416</v>
      </c>
      <c r="H1712" s="0" t="n">
        <v>364.196192</v>
      </c>
      <c r="I1712" s="0" t="n">
        <v>15.7837</v>
      </c>
    </row>
    <row r="1713" customFormat="false" ht="12.75" hidden="false" customHeight="false" outlineLevel="0" collapsed="false">
      <c r="A1713" s="0" t="n">
        <f aca="false">B1713-2.125984</f>
        <v>273.305246</v>
      </c>
      <c r="B1713" s="0" t="n">
        <f aca="false">C1713-0.44291</f>
        <v>275.43123</v>
      </c>
      <c r="C1713" s="0" t="n">
        <f aca="false">E1713-3.01</f>
        <v>275.87414</v>
      </c>
      <c r="D1713" s="0" t="n">
        <f aca="false">E1713-2.59</f>
        <v>276.29414</v>
      </c>
      <c r="E1713" s="0" t="n">
        <f aca="false">F1713+6.82114</f>
        <v>278.88414</v>
      </c>
      <c r="F1713" s="0" t="n">
        <v>272.063</v>
      </c>
      <c r="G1713" s="0" t="n">
        <v>34.5859</v>
      </c>
      <c r="H1713" s="0" t="n">
        <v>364.359192</v>
      </c>
      <c r="I1713" s="0" t="n">
        <v>31.5674</v>
      </c>
    </row>
    <row r="1714" customFormat="false" ht="12.75" hidden="false" customHeight="false" outlineLevel="0" collapsed="false">
      <c r="A1714" s="0" t="n">
        <f aca="false">B1714-2.125984</f>
        <v>273.469246</v>
      </c>
      <c r="B1714" s="0" t="n">
        <f aca="false">C1714-0.44291</f>
        <v>275.59523</v>
      </c>
      <c r="C1714" s="0" t="n">
        <f aca="false">E1714-3.01</f>
        <v>276.03814</v>
      </c>
      <c r="D1714" s="0" t="n">
        <f aca="false">E1714-2.59</f>
        <v>276.45814</v>
      </c>
      <c r="E1714" s="0" t="n">
        <f aca="false">F1714+6.82114</f>
        <v>279.04814</v>
      </c>
      <c r="F1714" s="0" t="n">
        <v>272.227</v>
      </c>
      <c r="G1714" s="0" t="n">
        <v>48.9863</v>
      </c>
      <c r="H1714" s="0" t="n">
        <v>364.523192</v>
      </c>
      <c r="I1714" s="0" t="n">
        <v>28.4102</v>
      </c>
    </row>
    <row r="1715" customFormat="false" ht="12.75" hidden="false" customHeight="false" outlineLevel="0" collapsed="false">
      <c r="A1715" s="0" t="n">
        <f aca="false">B1715-2.125984</f>
        <v>273.633246</v>
      </c>
      <c r="B1715" s="0" t="n">
        <f aca="false">C1715-0.44291</f>
        <v>275.75923</v>
      </c>
      <c r="C1715" s="0" t="n">
        <f aca="false">E1715-3.01</f>
        <v>276.20214</v>
      </c>
      <c r="D1715" s="0" t="n">
        <f aca="false">E1715-2.59</f>
        <v>276.62214</v>
      </c>
      <c r="E1715" s="0" t="n">
        <f aca="false">F1715+6.82114</f>
        <v>279.21214</v>
      </c>
      <c r="F1715" s="0" t="n">
        <v>272.391</v>
      </c>
      <c r="G1715" s="0" t="n">
        <v>35.4316</v>
      </c>
      <c r="H1715" s="0" t="n">
        <v>364.687192</v>
      </c>
      <c r="I1715" s="0" t="n">
        <v>34.7227</v>
      </c>
    </row>
    <row r="1716" customFormat="false" ht="12.75" hidden="false" customHeight="false" outlineLevel="0" collapsed="false">
      <c r="A1716" s="0" t="n">
        <f aca="false">B1716-2.125984</f>
        <v>273.796246</v>
      </c>
      <c r="B1716" s="0" t="n">
        <f aca="false">C1716-0.44291</f>
        <v>275.92223</v>
      </c>
      <c r="C1716" s="0" t="n">
        <f aca="false">E1716-3.01</f>
        <v>276.36514</v>
      </c>
      <c r="D1716" s="0" t="n">
        <f aca="false">E1716-2.59</f>
        <v>276.78514</v>
      </c>
      <c r="E1716" s="0" t="n">
        <f aca="false">F1716+6.82114</f>
        <v>279.37514</v>
      </c>
      <c r="F1716" s="0" t="n">
        <v>272.554</v>
      </c>
      <c r="G1716" s="0" t="n">
        <v>49.6855</v>
      </c>
      <c r="H1716" s="0" t="n">
        <v>365.014192</v>
      </c>
      <c r="I1716" s="0" t="n">
        <v>37.8828</v>
      </c>
    </row>
    <row r="1717" customFormat="false" ht="12.75" hidden="false" customHeight="false" outlineLevel="0" collapsed="false">
      <c r="A1717" s="0" t="n">
        <f aca="false">B1717-2.125984</f>
        <v>273.960246</v>
      </c>
      <c r="B1717" s="0" t="n">
        <f aca="false">C1717-0.44291</f>
        <v>276.08623</v>
      </c>
      <c r="C1717" s="0" t="n">
        <f aca="false">E1717-3.01</f>
        <v>276.52914</v>
      </c>
      <c r="D1717" s="0" t="n">
        <f aca="false">E1717-2.59</f>
        <v>276.94914</v>
      </c>
      <c r="E1717" s="0" t="n">
        <f aca="false">F1717+6.82114</f>
        <v>279.53914</v>
      </c>
      <c r="F1717" s="0" t="n">
        <v>272.718</v>
      </c>
      <c r="G1717" s="0" t="n">
        <v>49.3418</v>
      </c>
      <c r="H1717" s="0" t="n">
        <v>365.177192</v>
      </c>
      <c r="I1717" s="0" t="n">
        <v>37.8828</v>
      </c>
    </row>
    <row r="1718" customFormat="false" ht="12.75" hidden="false" customHeight="false" outlineLevel="0" collapsed="false">
      <c r="A1718" s="0" t="n">
        <f aca="false">B1718-2.125984</f>
        <v>274.123246</v>
      </c>
      <c r="B1718" s="0" t="n">
        <f aca="false">C1718-0.44291</f>
        <v>276.24923</v>
      </c>
      <c r="C1718" s="0" t="n">
        <f aca="false">E1718-3.01</f>
        <v>276.69214</v>
      </c>
      <c r="D1718" s="0" t="n">
        <f aca="false">E1718-2.59</f>
        <v>277.11214</v>
      </c>
      <c r="E1718" s="0" t="n">
        <f aca="false">F1718+6.82114</f>
        <v>279.70214</v>
      </c>
      <c r="F1718" s="0" t="n">
        <v>272.881</v>
      </c>
      <c r="G1718" s="0" t="n">
        <v>50.3535</v>
      </c>
      <c r="H1718" s="0" t="n">
        <v>365.341192</v>
      </c>
      <c r="I1718" s="0" t="n">
        <v>34.7246</v>
      </c>
    </row>
    <row r="1719" customFormat="false" ht="12.75" hidden="false" customHeight="false" outlineLevel="0" collapsed="false">
      <c r="A1719" s="0" t="n">
        <f aca="false">B1719-2.125984</f>
        <v>274.287246</v>
      </c>
      <c r="B1719" s="0" t="n">
        <f aca="false">C1719-0.44291</f>
        <v>276.41323</v>
      </c>
      <c r="C1719" s="0" t="n">
        <f aca="false">E1719-3.01</f>
        <v>276.85614</v>
      </c>
      <c r="D1719" s="0" t="n">
        <f aca="false">E1719-2.59</f>
        <v>277.27614</v>
      </c>
      <c r="E1719" s="0" t="n">
        <f aca="false">F1719+6.82114</f>
        <v>279.86614</v>
      </c>
      <c r="F1719" s="0" t="n">
        <v>273.045</v>
      </c>
      <c r="G1719" s="0" t="n">
        <v>39.209</v>
      </c>
      <c r="H1719" s="0" t="n">
        <v>365.505192</v>
      </c>
      <c r="I1719" s="0" t="n">
        <v>44.1934</v>
      </c>
    </row>
    <row r="1720" customFormat="false" ht="12.75" hidden="false" customHeight="false" outlineLevel="0" collapsed="false">
      <c r="A1720" s="0" t="n">
        <f aca="false">B1720-2.125984</f>
        <v>274.451246</v>
      </c>
      <c r="B1720" s="0" t="n">
        <f aca="false">C1720-0.44291</f>
        <v>276.57723</v>
      </c>
      <c r="C1720" s="0" t="n">
        <f aca="false">E1720-3.01</f>
        <v>277.02014</v>
      </c>
      <c r="D1720" s="0" t="n">
        <f aca="false">E1720-2.59</f>
        <v>277.44014</v>
      </c>
      <c r="E1720" s="0" t="n">
        <f aca="false">F1720+6.82114</f>
        <v>280.03014</v>
      </c>
      <c r="F1720" s="0" t="n">
        <v>273.209</v>
      </c>
      <c r="G1720" s="0" t="n">
        <v>41.2715</v>
      </c>
      <c r="H1720" s="0" t="n">
        <v>365.668192</v>
      </c>
      <c r="I1720" s="0" t="n">
        <v>59.9785</v>
      </c>
    </row>
    <row r="1721" customFormat="false" ht="12.75" hidden="false" customHeight="false" outlineLevel="0" collapsed="false">
      <c r="A1721" s="0" t="n">
        <f aca="false">B1721-2.125984</f>
        <v>274.614246</v>
      </c>
      <c r="B1721" s="0" t="n">
        <f aca="false">C1721-0.44291</f>
        <v>276.74023</v>
      </c>
      <c r="C1721" s="0" t="n">
        <f aca="false">E1721-3.01</f>
        <v>277.18314</v>
      </c>
      <c r="D1721" s="0" t="n">
        <f aca="false">E1721-2.59</f>
        <v>277.60314</v>
      </c>
      <c r="E1721" s="0" t="n">
        <f aca="false">F1721+6.82114</f>
        <v>280.19314</v>
      </c>
      <c r="F1721" s="0" t="n">
        <v>273.372</v>
      </c>
      <c r="G1721" s="0" t="n">
        <v>46.1055</v>
      </c>
      <c r="H1721" s="0" t="n">
        <v>365.996192</v>
      </c>
      <c r="I1721" s="0" t="n">
        <v>31.5674</v>
      </c>
    </row>
    <row r="1722" customFormat="false" ht="12.75" hidden="false" customHeight="false" outlineLevel="0" collapsed="false">
      <c r="A1722" s="0" t="n">
        <f aca="false">B1722-2.125984</f>
        <v>274.778246</v>
      </c>
      <c r="B1722" s="0" t="n">
        <f aca="false">C1722-0.44291</f>
        <v>276.90423</v>
      </c>
      <c r="C1722" s="0" t="n">
        <f aca="false">E1722-3.01</f>
        <v>277.34714</v>
      </c>
      <c r="D1722" s="0" t="n">
        <f aca="false">E1722-2.59</f>
        <v>277.76714</v>
      </c>
      <c r="E1722" s="0" t="n">
        <f aca="false">F1722+6.82114</f>
        <v>280.35714</v>
      </c>
      <c r="F1722" s="0" t="n">
        <v>273.536</v>
      </c>
      <c r="G1722" s="0" t="n">
        <v>39.3281</v>
      </c>
      <c r="H1722" s="0" t="n">
        <v>366.159192</v>
      </c>
      <c r="I1722" s="0" t="n">
        <v>34.7227</v>
      </c>
    </row>
    <row r="1723" customFormat="false" ht="12.75" hidden="false" customHeight="false" outlineLevel="0" collapsed="false">
      <c r="A1723" s="0" t="n">
        <f aca="false">B1723-2.125984</f>
        <v>274.942246</v>
      </c>
      <c r="B1723" s="0" t="n">
        <f aca="false">C1723-0.44291</f>
        <v>277.06823</v>
      </c>
      <c r="C1723" s="0" t="n">
        <f aca="false">E1723-3.01</f>
        <v>277.51114</v>
      </c>
      <c r="D1723" s="0" t="n">
        <f aca="false">E1723-2.59</f>
        <v>277.93114</v>
      </c>
      <c r="E1723" s="0" t="n">
        <f aca="false">F1723+6.82114</f>
        <v>280.52114</v>
      </c>
      <c r="F1723" s="0" t="n">
        <v>273.7</v>
      </c>
      <c r="G1723" s="0" t="n">
        <v>55.8496</v>
      </c>
      <c r="H1723" s="0" t="n">
        <v>366.323192</v>
      </c>
      <c r="I1723" s="0" t="n">
        <v>37.8809</v>
      </c>
    </row>
    <row r="1724" customFormat="false" ht="12.75" hidden="false" customHeight="false" outlineLevel="0" collapsed="false">
      <c r="A1724" s="0" t="n">
        <f aca="false">B1724-2.125984</f>
        <v>275.105246</v>
      </c>
      <c r="B1724" s="0" t="n">
        <f aca="false">C1724-0.44291</f>
        <v>277.23123</v>
      </c>
      <c r="C1724" s="0" t="n">
        <f aca="false">E1724-3.01</f>
        <v>277.67414</v>
      </c>
      <c r="D1724" s="0" t="n">
        <f aca="false">E1724-2.59</f>
        <v>278.09414</v>
      </c>
      <c r="E1724" s="0" t="n">
        <f aca="false">F1724+6.82114</f>
        <v>280.68414</v>
      </c>
      <c r="F1724" s="0" t="n">
        <v>273.863</v>
      </c>
      <c r="G1724" s="0" t="n">
        <v>39.0117</v>
      </c>
      <c r="H1724" s="0" t="n">
        <v>366.486192</v>
      </c>
      <c r="I1724" s="0" t="n">
        <v>31.5674</v>
      </c>
    </row>
    <row r="1725" customFormat="false" ht="12.75" hidden="false" customHeight="false" outlineLevel="0" collapsed="false">
      <c r="A1725" s="0" t="n">
        <f aca="false">B1725-2.125984</f>
        <v>275.269246</v>
      </c>
      <c r="B1725" s="0" t="n">
        <f aca="false">C1725-0.44291</f>
        <v>277.39523</v>
      </c>
      <c r="C1725" s="0" t="n">
        <f aca="false">E1725-3.01</f>
        <v>277.83814</v>
      </c>
      <c r="D1725" s="0" t="n">
        <f aca="false">E1725-2.59</f>
        <v>278.25814</v>
      </c>
      <c r="E1725" s="0" t="n">
        <f aca="false">F1725+6.82114</f>
        <v>280.84814</v>
      </c>
      <c r="F1725" s="0" t="n">
        <v>274.027</v>
      </c>
      <c r="G1725" s="0" t="n">
        <v>52.8848</v>
      </c>
      <c r="H1725" s="0" t="n">
        <v>366.814192</v>
      </c>
      <c r="I1725" s="0" t="n">
        <v>22.0967</v>
      </c>
    </row>
    <row r="1726" customFormat="false" ht="12.75" hidden="false" customHeight="false" outlineLevel="0" collapsed="false">
      <c r="A1726" s="0" t="n">
        <f aca="false">B1726-2.125984</f>
        <v>275.432246</v>
      </c>
      <c r="B1726" s="0" t="n">
        <f aca="false">C1726-0.44291</f>
        <v>277.55823</v>
      </c>
      <c r="C1726" s="0" t="n">
        <f aca="false">E1726-3.01</f>
        <v>278.00114</v>
      </c>
      <c r="D1726" s="0" t="n">
        <f aca="false">E1726-2.59</f>
        <v>278.42114</v>
      </c>
      <c r="E1726" s="0" t="n">
        <f aca="false">F1726+6.82114</f>
        <v>281.01114</v>
      </c>
      <c r="F1726" s="0" t="n">
        <v>274.19</v>
      </c>
      <c r="G1726" s="0" t="n">
        <v>46.4102</v>
      </c>
      <c r="H1726" s="0" t="n">
        <v>366.977192</v>
      </c>
      <c r="I1726" s="0" t="n">
        <v>37.8809</v>
      </c>
    </row>
    <row r="1727" customFormat="false" ht="12.75" hidden="false" customHeight="false" outlineLevel="0" collapsed="false">
      <c r="A1727" s="0" t="n">
        <f aca="false">B1727-2.125984</f>
        <v>275.596246</v>
      </c>
      <c r="B1727" s="0" t="n">
        <f aca="false">C1727-0.44291</f>
        <v>277.72223</v>
      </c>
      <c r="C1727" s="0" t="n">
        <f aca="false">E1727-3.01</f>
        <v>278.16514</v>
      </c>
      <c r="D1727" s="0" t="n">
        <f aca="false">E1727-2.59</f>
        <v>278.58514</v>
      </c>
      <c r="E1727" s="0" t="n">
        <f aca="false">F1727+6.82114</f>
        <v>281.17514</v>
      </c>
      <c r="F1727" s="0" t="n">
        <v>274.354</v>
      </c>
      <c r="G1727" s="0" t="n">
        <v>79.1445</v>
      </c>
      <c r="H1727" s="0" t="n">
        <v>367.141192</v>
      </c>
      <c r="I1727" s="0" t="n">
        <v>50.5059</v>
      </c>
    </row>
    <row r="1728" customFormat="false" ht="12.75" hidden="false" customHeight="false" outlineLevel="0" collapsed="false">
      <c r="A1728" s="0" t="n">
        <f aca="false">B1728-2.125984</f>
        <v>275.760246</v>
      </c>
      <c r="B1728" s="0" t="n">
        <f aca="false">C1728-0.44291</f>
        <v>277.88623</v>
      </c>
      <c r="C1728" s="0" t="n">
        <f aca="false">E1728-3.01</f>
        <v>278.32914</v>
      </c>
      <c r="D1728" s="0" t="n">
        <f aca="false">E1728-2.59</f>
        <v>278.74914</v>
      </c>
      <c r="E1728" s="0" t="n">
        <f aca="false">F1728+6.82114</f>
        <v>281.33914</v>
      </c>
      <c r="F1728" s="0" t="n">
        <v>274.518</v>
      </c>
      <c r="G1728" s="0" t="n">
        <v>41.3984</v>
      </c>
      <c r="H1728" s="0" t="n">
        <v>367.305192</v>
      </c>
      <c r="I1728" s="0" t="n">
        <v>41.0371</v>
      </c>
    </row>
    <row r="1729" customFormat="false" ht="12.75" hidden="false" customHeight="false" outlineLevel="0" collapsed="false">
      <c r="A1729" s="0" t="n">
        <f aca="false">B1729-2.125984</f>
        <v>275.923246</v>
      </c>
      <c r="B1729" s="0" t="n">
        <f aca="false">C1729-0.44291</f>
        <v>278.04923</v>
      </c>
      <c r="C1729" s="0" t="n">
        <f aca="false">E1729-3.01</f>
        <v>278.49214</v>
      </c>
      <c r="D1729" s="0" t="n">
        <f aca="false">E1729-2.59</f>
        <v>278.91214</v>
      </c>
      <c r="E1729" s="0" t="n">
        <f aca="false">F1729+6.82114</f>
        <v>281.50214</v>
      </c>
      <c r="F1729" s="0" t="n">
        <v>274.681</v>
      </c>
      <c r="G1729" s="0" t="n">
        <v>67.0039</v>
      </c>
      <c r="H1729" s="0" t="n">
        <v>367.468192</v>
      </c>
      <c r="I1729" s="0" t="n">
        <v>56.8203</v>
      </c>
    </row>
    <row r="1730" customFormat="false" ht="12.75" hidden="false" customHeight="false" outlineLevel="0" collapsed="false">
      <c r="A1730" s="0" t="n">
        <f aca="false">B1730-2.125984</f>
        <v>276.087246</v>
      </c>
      <c r="B1730" s="0" t="n">
        <f aca="false">C1730-0.44291</f>
        <v>278.21323</v>
      </c>
      <c r="C1730" s="0" t="n">
        <f aca="false">E1730-3.01</f>
        <v>278.65614</v>
      </c>
      <c r="D1730" s="0" t="n">
        <f aca="false">E1730-2.59</f>
        <v>279.07614</v>
      </c>
      <c r="E1730" s="0" t="n">
        <f aca="false">F1730+6.82114</f>
        <v>281.66614</v>
      </c>
      <c r="F1730" s="0" t="n">
        <v>274.845</v>
      </c>
      <c r="G1730" s="0" t="n">
        <v>43.5156</v>
      </c>
      <c r="H1730" s="0" t="n">
        <v>367.795192</v>
      </c>
      <c r="I1730" s="0" t="n">
        <v>12.6265</v>
      </c>
    </row>
    <row r="1731" customFormat="false" ht="12.75" hidden="false" customHeight="false" outlineLevel="0" collapsed="false">
      <c r="A1731" s="0" t="n">
        <f aca="false">B1731-2.125984</f>
        <v>276.251246</v>
      </c>
      <c r="B1731" s="0" t="n">
        <f aca="false">C1731-0.44291</f>
        <v>278.37723</v>
      </c>
      <c r="C1731" s="0" t="n">
        <f aca="false">E1731-3.01</f>
        <v>278.82014</v>
      </c>
      <c r="D1731" s="0" t="n">
        <f aca="false">E1731-2.59</f>
        <v>279.24014</v>
      </c>
      <c r="E1731" s="0" t="n">
        <f aca="false">F1731+6.82114</f>
        <v>281.83014</v>
      </c>
      <c r="F1731" s="0" t="n">
        <v>275.009</v>
      </c>
      <c r="G1731" s="0" t="n">
        <v>50.9102</v>
      </c>
      <c r="H1731" s="0" t="n">
        <v>367.959192</v>
      </c>
      <c r="I1731" s="0" t="n">
        <v>18.9414</v>
      </c>
    </row>
    <row r="1732" customFormat="false" ht="12.75" hidden="false" customHeight="false" outlineLevel="0" collapsed="false">
      <c r="A1732" s="0" t="n">
        <f aca="false">B1732-2.125984</f>
        <v>276.414246</v>
      </c>
      <c r="B1732" s="0" t="n">
        <f aca="false">C1732-0.44291</f>
        <v>278.54023</v>
      </c>
      <c r="C1732" s="0" t="n">
        <f aca="false">E1732-3.01</f>
        <v>278.98314</v>
      </c>
      <c r="D1732" s="0" t="n">
        <f aca="false">E1732-2.59</f>
        <v>279.40314</v>
      </c>
      <c r="E1732" s="0" t="n">
        <f aca="false">F1732+6.82114</f>
        <v>281.99314</v>
      </c>
      <c r="F1732" s="0" t="n">
        <v>275.172</v>
      </c>
      <c r="G1732" s="0" t="n">
        <v>71.5352</v>
      </c>
      <c r="H1732" s="0" t="n">
        <v>368.123192</v>
      </c>
      <c r="I1732" s="0" t="n">
        <v>31.5674</v>
      </c>
    </row>
    <row r="1733" customFormat="false" ht="12.75" hidden="false" customHeight="false" outlineLevel="0" collapsed="false">
      <c r="A1733" s="0" t="n">
        <f aca="false">B1733-2.125984</f>
        <v>276.578246</v>
      </c>
      <c r="B1733" s="0" t="n">
        <f aca="false">C1733-0.44291</f>
        <v>278.70423</v>
      </c>
      <c r="C1733" s="0" t="n">
        <f aca="false">E1733-3.01</f>
        <v>279.14714</v>
      </c>
      <c r="D1733" s="0" t="n">
        <f aca="false">E1733-2.59</f>
        <v>279.56714</v>
      </c>
      <c r="E1733" s="0" t="n">
        <f aca="false">F1733+6.82114</f>
        <v>282.15714</v>
      </c>
      <c r="F1733" s="0" t="n">
        <v>275.336</v>
      </c>
      <c r="G1733" s="0" t="n">
        <v>66.0664</v>
      </c>
      <c r="H1733" s="0" t="n">
        <v>368.286192</v>
      </c>
      <c r="I1733" s="0" t="n">
        <v>15.7837</v>
      </c>
    </row>
    <row r="1734" customFormat="false" ht="12.75" hidden="false" customHeight="false" outlineLevel="0" collapsed="false">
      <c r="A1734" s="0" t="n">
        <f aca="false">B1734-2.125984</f>
        <v>276.741246</v>
      </c>
      <c r="B1734" s="0" t="n">
        <f aca="false">C1734-0.44291</f>
        <v>278.86723</v>
      </c>
      <c r="C1734" s="0" t="n">
        <f aca="false">E1734-3.01</f>
        <v>279.31014</v>
      </c>
      <c r="D1734" s="0" t="n">
        <f aca="false">E1734-2.59</f>
        <v>279.73014</v>
      </c>
      <c r="E1734" s="0" t="n">
        <f aca="false">F1734+6.82114</f>
        <v>282.32014</v>
      </c>
      <c r="F1734" s="0" t="n">
        <v>275.499</v>
      </c>
      <c r="G1734" s="0" t="n">
        <v>51.2383</v>
      </c>
      <c r="H1734" s="0" t="n">
        <v>368.450192</v>
      </c>
      <c r="I1734" s="0" t="n">
        <v>15.7734</v>
      </c>
    </row>
    <row r="1735" customFormat="false" ht="12.75" hidden="false" customHeight="false" outlineLevel="0" collapsed="false">
      <c r="A1735" s="0" t="n">
        <f aca="false">B1735-2.125984</f>
        <v>276.905246</v>
      </c>
      <c r="B1735" s="0" t="n">
        <f aca="false">C1735-0.44291</f>
        <v>279.03123</v>
      </c>
      <c r="C1735" s="0" t="n">
        <f aca="false">E1735-3.01</f>
        <v>279.47414</v>
      </c>
      <c r="D1735" s="0" t="n">
        <f aca="false">E1735-2.59</f>
        <v>279.89414</v>
      </c>
      <c r="E1735" s="0" t="n">
        <f aca="false">F1735+6.82114</f>
        <v>282.48414</v>
      </c>
      <c r="F1735" s="0" t="n">
        <v>275.663</v>
      </c>
      <c r="G1735" s="0" t="n">
        <v>78.8164</v>
      </c>
      <c r="H1735" s="0" t="n">
        <v>368.777192</v>
      </c>
      <c r="I1735" s="0" t="n">
        <v>18.9277</v>
      </c>
    </row>
    <row r="1736" customFormat="false" ht="12.75" hidden="false" customHeight="false" outlineLevel="0" collapsed="false">
      <c r="A1736" s="0" t="n">
        <f aca="false">B1736-2.125984</f>
        <v>277.069246</v>
      </c>
      <c r="B1736" s="0" t="n">
        <f aca="false">C1736-0.44291</f>
        <v>279.19523</v>
      </c>
      <c r="C1736" s="0" t="n">
        <f aca="false">E1736-3.01</f>
        <v>279.63814</v>
      </c>
      <c r="D1736" s="0" t="n">
        <f aca="false">E1736-2.59</f>
        <v>280.05814</v>
      </c>
      <c r="E1736" s="0" t="n">
        <f aca="false">F1736+6.82114</f>
        <v>282.64814</v>
      </c>
      <c r="F1736" s="0" t="n">
        <v>275.827</v>
      </c>
      <c r="G1736" s="0" t="n">
        <v>50.9336</v>
      </c>
      <c r="H1736" s="0" t="n">
        <v>368.941192</v>
      </c>
      <c r="I1736" s="0" t="n">
        <v>25.2383</v>
      </c>
    </row>
    <row r="1737" customFormat="false" ht="12.75" hidden="false" customHeight="false" outlineLevel="0" collapsed="false">
      <c r="A1737" s="0" t="n">
        <f aca="false">B1737-2.125984</f>
        <v>277.232246</v>
      </c>
      <c r="B1737" s="0" t="n">
        <f aca="false">C1737-0.44291</f>
        <v>279.35823</v>
      </c>
      <c r="C1737" s="0" t="n">
        <f aca="false">E1737-3.01</f>
        <v>279.80114</v>
      </c>
      <c r="D1737" s="0" t="n">
        <f aca="false">E1737-2.59</f>
        <v>280.22114</v>
      </c>
      <c r="E1737" s="0" t="n">
        <f aca="false">F1737+6.82114</f>
        <v>282.81114</v>
      </c>
      <c r="F1737" s="0" t="n">
        <v>275.99</v>
      </c>
      <c r="G1737" s="0" t="n">
        <v>93.9727</v>
      </c>
      <c r="H1737" s="0" t="n">
        <v>369.104192</v>
      </c>
      <c r="I1737" s="0" t="n">
        <v>28.3926</v>
      </c>
    </row>
    <row r="1738" customFormat="false" ht="12.75" hidden="false" customHeight="false" outlineLevel="0" collapsed="false">
      <c r="A1738" s="0" t="n">
        <f aca="false">B1738-2.125984</f>
        <v>277.396246</v>
      </c>
      <c r="B1738" s="0" t="n">
        <f aca="false">C1738-0.44291</f>
        <v>279.52223</v>
      </c>
      <c r="C1738" s="0" t="n">
        <f aca="false">E1738-3.01</f>
        <v>279.96514</v>
      </c>
      <c r="D1738" s="0" t="n">
        <f aca="false">E1738-2.59</f>
        <v>280.38514</v>
      </c>
      <c r="E1738" s="0" t="n">
        <f aca="false">F1738+6.82114</f>
        <v>282.97514</v>
      </c>
      <c r="F1738" s="0" t="n">
        <v>276.154</v>
      </c>
      <c r="G1738" s="0" t="n">
        <v>72.5938</v>
      </c>
      <c r="H1738" s="0" t="n">
        <v>369.268192</v>
      </c>
      <c r="I1738" s="0" t="n">
        <v>15.7734</v>
      </c>
    </row>
    <row r="1739" customFormat="false" ht="12.75" hidden="false" customHeight="false" outlineLevel="0" collapsed="false">
      <c r="A1739" s="0" t="n">
        <f aca="false">B1739-2.125984</f>
        <v>277.560246</v>
      </c>
      <c r="B1739" s="0" t="n">
        <f aca="false">C1739-0.44291</f>
        <v>279.68623</v>
      </c>
      <c r="C1739" s="0" t="n">
        <f aca="false">E1739-3.01</f>
        <v>280.12914</v>
      </c>
      <c r="D1739" s="0" t="n">
        <f aca="false">E1739-2.59</f>
        <v>280.54914</v>
      </c>
      <c r="E1739" s="0" t="n">
        <f aca="false">F1739+6.82114</f>
        <v>283.13914</v>
      </c>
      <c r="F1739" s="0" t="n">
        <v>276.318</v>
      </c>
      <c r="G1739" s="0" t="n">
        <v>74.7656</v>
      </c>
      <c r="H1739" s="0" t="n">
        <v>369.432192</v>
      </c>
      <c r="I1739" s="0" t="n">
        <v>28.3926</v>
      </c>
    </row>
    <row r="1740" customFormat="false" ht="12.75" hidden="false" customHeight="false" outlineLevel="0" collapsed="false">
      <c r="A1740" s="0" t="n">
        <f aca="false">B1740-2.125984</f>
        <v>277.723246</v>
      </c>
      <c r="B1740" s="0" t="n">
        <f aca="false">C1740-0.44291</f>
        <v>279.84923</v>
      </c>
      <c r="C1740" s="0" t="n">
        <f aca="false">E1740-3.01</f>
        <v>280.29214</v>
      </c>
      <c r="D1740" s="0" t="n">
        <f aca="false">E1740-2.59</f>
        <v>280.71214</v>
      </c>
      <c r="E1740" s="0" t="n">
        <f aca="false">F1740+6.82114</f>
        <v>283.30214</v>
      </c>
      <c r="F1740" s="0" t="n">
        <v>276.481</v>
      </c>
      <c r="G1740" s="0" t="n">
        <v>73.4023</v>
      </c>
      <c r="H1740" s="0" t="n">
        <v>369.759192</v>
      </c>
      <c r="I1740" s="0" t="n">
        <v>15.7734</v>
      </c>
    </row>
    <row r="1741" customFormat="false" ht="12.75" hidden="false" customHeight="false" outlineLevel="0" collapsed="false">
      <c r="A1741" s="0" t="n">
        <f aca="false">B1741-2.125984</f>
        <v>277.887246</v>
      </c>
      <c r="B1741" s="0" t="n">
        <f aca="false">C1741-0.44291</f>
        <v>280.01323</v>
      </c>
      <c r="C1741" s="0" t="n">
        <f aca="false">E1741-3.01</f>
        <v>280.45614</v>
      </c>
      <c r="D1741" s="0" t="n">
        <f aca="false">E1741-2.59</f>
        <v>280.87614</v>
      </c>
      <c r="E1741" s="0" t="n">
        <f aca="false">F1741+6.82114</f>
        <v>283.46614</v>
      </c>
      <c r="F1741" s="0" t="n">
        <v>276.645</v>
      </c>
      <c r="G1741" s="0" t="n">
        <v>74.3672</v>
      </c>
      <c r="H1741" s="0" t="n">
        <v>369.923192</v>
      </c>
      <c r="I1741" s="0" t="n">
        <v>15.7734</v>
      </c>
    </row>
    <row r="1742" customFormat="false" ht="12.75" hidden="false" customHeight="false" outlineLevel="0" collapsed="false">
      <c r="A1742" s="0" t="n">
        <f aca="false">B1742-2.125984</f>
        <v>278.050246</v>
      </c>
      <c r="B1742" s="0" t="n">
        <f aca="false">C1742-0.44291</f>
        <v>280.17623</v>
      </c>
      <c r="C1742" s="0" t="n">
        <f aca="false">E1742-3.01</f>
        <v>280.61914</v>
      </c>
      <c r="D1742" s="0" t="n">
        <f aca="false">E1742-2.59</f>
        <v>281.03914</v>
      </c>
      <c r="E1742" s="0" t="n">
        <f aca="false">F1742+6.82114</f>
        <v>283.62914</v>
      </c>
      <c r="F1742" s="0" t="n">
        <v>276.808</v>
      </c>
      <c r="G1742" s="0" t="n">
        <v>123.363</v>
      </c>
      <c r="H1742" s="0" t="n">
        <v>370.086192</v>
      </c>
      <c r="I1742" s="0" t="n">
        <v>28.3926</v>
      </c>
    </row>
    <row r="1743" customFormat="false" ht="12.75" hidden="false" customHeight="false" outlineLevel="0" collapsed="false">
      <c r="A1743" s="0" t="n">
        <f aca="false">B1743-2.125984</f>
        <v>278.214246</v>
      </c>
      <c r="B1743" s="0" t="n">
        <f aca="false">C1743-0.44291</f>
        <v>280.34023</v>
      </c>
      <c r="C1743" s="0" t="n">
        <f aca="false">E1743-3.01</f>
        <v>280.78314</v>
      </c>
      <c r="D1743" s="0" t="n">
        <f aca="false">E1743-2.59</f>
        <v>281.20314</v>
      </c>
      <c r="E1743" s="0" t="n">
        <f aca="false">F1743+6.82114</f>
        <v>283.79314</v>
      </c>
      <c r="F1743" s="0" t="n">
        <v>276.972</v>
      </c>
      <c r="G1743" s="0" t="n">
        <v>84.043</v>
      </c>
      <c r="H1743" s="0" t="n">
        <v>370.250192</v>
      </c>
      <c r="I1743" s="0" t="n">
        <v>15.7734</v>
      </c>
    </row>
    <row r="1744" customFormat="false" ht="12.75" hidden="false" customHeight="false" outlineLevel="0" collapsed="false">
      <c r="A1744" s="0" t="n">
        <f aca="false">B1744-2.125984</f>
        <v>278.378246</v>
      </c>
      <c r="B1744" s="0" t="n">
        <f aca="false">C1744-0.44291</f>
        <v>280.50423</v>
      </c>
      <c r="C1744" s="0" t="n">
        <f aca="false">E1744-3.01</f>
        <v>280.94714</v>
      </c>
      <c r="D1744" s="0" t="n">
        <f aca="false">E1744-2.59</f>
        <v>281.36714</v>
      </c>
      <c r="E1744" s="0" t="n">
        <f aca="false">F1744+6.82114</f>
        <v>283.95714</v>
      </c>
      <c r="F1744" s="0" t="n">
        <v>277.136</v>
      </c>
      <c r="G1744" s="0" t="n">
        <v>89.2031</v>
      </c>
      <c r="H1744" s="0" t="n">
        <v>370.413192</v>
      </c>
      <c r="I1744" s="0" t="n">
        <v>15.7734</v>
      </c>
    </row>
    <row r="1745" customFormat="false" ht="12.75" hidden="false" customHeight="false" outlineLevel="0" collapsed="false">
      <c r="A1745" s="0" t="n">
        <f aca="false">B1745-2.125984</f>
        <v>278.541246</v>
      </c>
      <c r="B1745" s="0" t="n">
        <f aca="false">C1745-0.44291</f>
        <v>280.66723</v>
      </c>
      <c r="C1745" s="0" t="n">
        <f aca="false">E1745-3.01</f>
        <v>281.11014</v>
      </c>
      <c r="D1745" s="0" t="n">
        <f aca="false">E1745-2.59</f>
        <v>281.53014</v>
      </c>
      <c r="E1745" s="0" t="n">
        <f aca="false">F1745+6.82114</f>
        <v>284.12014</v>
      </c>
      <c r="F1745" s="0" t="n">
        <v>277.299</v>
      </c>
      <c r="G1745" s="0" t="n">
        <v>78.5781</v>
      </c>
      <c r="H1745" s="0" t="n">
        <v>370.741192</v>
      </c>
      <c r="I1745" s="0" t="n">
        <v>12.6191</v>
      </c>
    </row>
    <row r="1746" customFormat="false" ht="12.75" hidden="false" customHeight="false" outlineLevel="0" collapsed="false">
      <c r="A1746" s="0" t="n">
        <f aca="false">B1746-2.125984</f>
        <v>278.705246</v>
      </c>
      <c r="B1746" s="0" t="n">
        <f aca="false">C1746-0.44291</f>
        <v>280.83123</v>
      </c>
      <c r="C1746" s="0" t="n">
        <f aca="false">E1746-3.01</f>
        <v>281.27414</v>
      </c>
      <c r="D1746" s="0" t="n">
        <f aca="false">E1746-2.59</f>
        <v>281.69414</v>
      </c>
      <c r="E1746" s="0" t="n">
        <f aca="false">F1746+6.82114</f>
        <v>284.28414</v>
      </c>
      <c r="F1746" s="0" t="n">
        <v>277.463</v>
      </c>
      <c r="G1746" s="0" t="n">
        <v>96.5742</v>
      </c>
      <c r="H1746" s="0" t="n">
        <v>370.904192</v>
      </c>
      <c r="I1746" s="0" t="n">
        <v>9.47021</v>
      </c>
    </row>
    <row r="1747" customFormat="false" ht="12.75" hidden="false" customHeight="false" outlineLevel="0" collapsed="false">
      <c r="A1747" s="0" t="n">
        <f aca="false">B1747-2.125984</f>
        <v>278.869246</v>
      </c>
      <c r="B1747" s="0" t="n">
        <f aca="false">C1747-0.44291</f>
        <v>280.99523</v>
      </c>
      <c r="C1747" s="0" t="n">
        <f aca="false">E1747-3.01</f>
        <v>281.43814</v>
      </c>
      <c r="D1747" s="0" t="n">
        <f aca="false">E1747-2.59</f>
        <v>281.85814</v>
      </c>
      <c r="E1747" s="0" t="n">
        <f aca="false">F1747+6.82114</f>
        <v>284.44814</v>
      </c>
      <c r="F1747" s="0" t="n">
        <v>277.627</v>
      </c>
      <c r="G1747" s="0" t="n">
        <v>111.863</v>
      </c>
      <c r="H1747" s="0" t="n">
        <v>371.068192</v>
      </c>
      <c r="I1747" s="0" t="n">
        <v>22.0986</v>
      </c>
    </row>
    <row r="1748" customFormat="false" ht="12.75" hidden="false" customHeight="false" outlineLevel="0" collapsed="false">
      <c r="A1748" s="0" t="n">
        <f aca="false">B1748-2.125984</f>
        <v>279.032246</v>
      </c>
      <c r="B1748" s="0" t="n">
        <f aca="false">C1748-0.44291</f>
        <v>281.15823</v>
      </c>
      <c r="C1748" s="0" t="n">
        <f aca="false">E1748-3.01</f>
        <v>281.60114</v>
      </c>
      <c r="D1748" s="0" t="n">
        <f aca="false">E1748-2.59</f>
        <v>282.02114</v>
      </c>
      <c r="E1748" s="0" t="n">
        <f aca="false">F1748+6.82114</f>
        <v>284.61114</v>
      </c>
      <c r="F1748" s="0" t="n">
        <v>277.79</v>
      </c>
      <c r="G1748" s="0" t="n">
        <v>131.82</v>
      </c>
      <c r="H1748" s="0" t="n">
        <v>371.232192</v>
      </c>
      <c r="I1748" s="0" t="n">
        <v>15.7837</v>
      </c>
    </row>
    <row r="1749" customFormat="false" ht="12.75" hidden="false" customHeight="false" outlineLevel="0" collapsed="false">
      <c r="A1749" s="0" t="n">
        <f aca="false">B1749-2.125984</f>
        <v>279.196246</v>
      </c>
      <c r="B1749" s="0" t="n">
        <f aca="false">C1749-0.44291</f>
        <v>281.32223</v>
      </c>
      <c r="C1749" s="0" t="n">
        <f aca="false">E1749-3.01</f>
        <v>281.76514</v>
      </c>
      <c r="D1749" s="0" t="n">
        <f aca="false">E1749-2.59</f>
        <v>282.18514</v>
      </c>
      <c r="E1749" s="0" t="n">
        <f aca="false">F1749+6.82114</f>
        <v>284.77514</v>
      </c>
      <c r="F1749" s="0" t="n">
        <v>277.954</v>
      </c>
      <c r="G1749" s="0" t="n">
        <v>104.18</v>
      </c>
      <c r="H1749" s="0" t="n">
        <v>371.395192</v>
      </c>
      <c r="I1749" s="0" t="n">
        <v>28.4102</v>
      </c>
    </row>
    <row r="1750" customFormat="false" ht="12.75" hidden="false" customHeight="false" outlineLevel="0" collapsed="false">
      <c r="A1750" s="0" t="n">
        <f aca="false">B1750-2.125984</f>
        <v>279.359246</v>
      </c>
      <c r="B1750" s="0" t="n">
        <f aca="false">C1750-0.44291</f>
        <v>281.48523</v>
      </c>
      <c r="C1750" s="0" t="n">
        <f aca="false">E1750-3.01</f>
        <v>281.92814</v>
      </c>
      <c r="D1750" s="0" t="n">
        <f aca="false">E1750-2.59</f>
        <v>282.34814</v>
      </c>
      <c r="E1750" s="0" t="n">
        <f aca="false">F1750+6.82114</f>
        <v>284.93814</v>
      </c>
      <c r="F1750" s="0" t="n">
        <v>278.117</v>
      </c>
      <c r="G1750" s="0" t="n">
        <v>133.008</v>
      </c>
      <c r="H1750" s="0" t="n">
        <v>371.722192</v>
      </c>
      <c r="I1750" s="0" t="n">
        <v>25.2529</v>
      </c>
    </row>
    <row r="1751" customFormat="false" ht="12.75" hidden="false" customHeight="false" outlineLevel="0" collapsed="false">
      <c r="A1751" s="0" t="n">
        <f aca="false">B1751-2.125984</f>
        <v>279.523246</v>
      </c>
      <c r="B1751" s="0" t="n">
        <f aca="false">C1751-0.44291</f>
        <v>281.64923</v>
      </c>
      <c r="C1751" s="0" t="n">
        <f aca="false">E1751-3.01</f>
        <v>282.09214</v>
      </c>
      <c r="D1751" s="0" t="n">
        <f aca="false">E1751-2.59</f>
        <v>282.51214</v>
      </c>
      <c r="E1751" s="0" t="n">
        <f aca="false">F1751+6.82114</f>
        <v>285.10214</v>
      </c>
      <c r="F1751" s="0" t="n">
        <v>278.281</v>
      </c>
      <c r="G1751" s="0" t="n">
        <v>126.605</v>
      </c>
      <c r="H1751" s="0" t="n">
        <v>371.886192</v>
      </c>
      <c r="I1751" s="0" t="n">
        <v>9.47021</v>
      </c>
    </row>
    <row r="1752" customFormat="false" ht="12.75" hidden="false" customHeight="false" outlineLevel="0" collapsed="false">
      <c r="A1752" s="0" t="n">
        <f aca="false">B1752-2.125984</f>
        <v>279.687246</v>
      </c>
      <c r="B1752" s="0" t="n">
        <f aca="false">C1752-0.44291</f>
        <v>281.81323</v>
      </c>
      <c r="C1752" s="0" t="n">
        <f aca="false">E1752-3.01</f>
        <v>282.25614</v>
      </c>
      <c r="D1752" s="0" t="n">
        <f aca="false">E1752-2.59</f>
        <v>282.67614</v>
      </c>
      <c r="E1752" s="0" t="n">
        <f aca="false">F1752+6.82114</f>
        <v>285.26614</v>
      </c>
      <c r="F1752" s="0" t="n">
        <v>278.445</v>
      </c>
      <c r="G1752" s="0" t="n">
        <v>131.648</v>
      </c>
      <c r="H1752" s="0" t="n">
        <v>372.050192</v>
      </c>
      <c r="I1752" s="0" t="n">
        <v>34.7227</v>
      </c>
    </row>
    <row r="1753" customFormat="false" ht="12.75" hidden="false" customHeight="false" outlineLevel="0" collapsed="false">
      <c r="A1753" s="0" t="n">
        <f aca="false">B1753-2.125984</f>
        <v>279.850246</v>
      </c>
      <c r="B1753" s="0" t="n">
        <f aca="false">C1753-0.44291</f>
        <v>281.97623</v>
      </c>
      <c r="C1753" s="0" t="n">
        <f aca="false">E1753-3.01</f>
        <v>282.41914</v>
      </c>
      <c r="D1753" s="0" t="n">
        <f aca="false">E1753-2.59</f>
        <v>282.83914</v>
      </c>
      <c r="E1753" s="0" t="n">
        <f aca="false">F1753+6.82114</f>
        <v>285.42914</v>
      </c>
      <c r="F1753" s="0" t="n">
        <v>278.608</v>
      </c>
      <c r="G1753" s="0" t="n">
        <v>126.926</v>
      </c>
      <c r="H1753" s="0" t="n">
        <v>372.213192</v>
      </c>
      <c r="I1753" s="0" t="n">
        <v>3.15686</v>
      </c>
    </row>
    <row r="1754" customFormat="false" ht="12.75" hidden="false" customHeight="false" outlineLevel="0" collapsed="false">
      <c r="A1754" s="0" t="n">
        <f aca="false">B1754-2.125984</f>
        <v>280.014246</v>
      </c>
      <c r="B1754" s="0" t="n">
        <f aca="false">C1754-0.44291</f>
        <v>282.14023</v>
      </c>
      <c r="C1754" s="0" t="n">
        <f aca="false">E1754-3.01</f>
        <v>282.58314</v>
      </c>
      <c r="D1754" s="0" t="n">
        <f aca="false">E1754-2.59</f>
        <v>283.00314</v>
      </c>
      <c r="E1754" s="0" t="n">
        <f aca="false">F1754+6.82114</f>
        <v>285.59314</v>
      </c>
      <c r="F1754" s="0" t="n">
        <v>278.772</v>
      </c>
      <c r="G1754" s="0" t="n">
        <v>115.762</v>
      </c>
      <c r="H1754" s="0" t="n">
        <v>372.377192</v>
      </c>
      <c r="I1754" s="0" t="n">
        <v>12.6265</v>
      </c>
    </row>
    <row r="1755" customFormat="false" ht="12.75" hidden="false" customHeight="false" outlineLevel="0" collapsed="false">
      <c r="A1755" s="0" t="n">
        <f aca="false">B1755-2.125984</f>
        <v>280.178246</v>
      </c>
      <c r="B1755" s="0" t="n">
        <f aca="false">C1755-0.44291</f>
        <v>282.30423</v>
      </c>
      <c r="C1755" s="0" t="n">
        <f aca="false">E1755-3.01</f>
        <v>282.74714</v>
      </c>
      <c r="D1755" s="0" t="n">
        <f aca="false">E1755-2.59</f>
        <v>283.16714</v>
      </c>
      <c r="E1755" s="0" t="n">
        <f aca="false">F1755+6.82114</f>
        <v>285.75714</v>
      </c>
      <c r="F1755" s="0" t="n">
        <v>278.936</v>
      </c>
      <c r="G1755" s="0" t="n">
        <v>136.383</v>
      </c>
      <c r="H1755" s="0" t="n">
        <v>372.704192</v>
      </c>
      <c r="I1755" s="0" t="n">
        <v>9.46436</v>
      </c>
    </row>
    <row r="1756" customFormat="false" ht="12.75" hidden="false" customHeight="false" outlineLevel="0" collapsed="false">
      <c r="A1756" s="0" t="n">
        <f aca="false">B1756-2.125984</f>
        <v>280.341246</v>
      </c>
      <c r="B1756" s="0" t="n">
        <f aca="false">C1756-0.44291</f>
        <v>282.46723</v>
      </c>
      <c r="C1756" s="0" t="n">
        <f aca="false">E1756-3.01</f>
        <v>282.91014</v>
      </c>
      <c r="D1756" s="0" t="n">
        <f aca="false">E1756-2.59</f>
        <v>283.33014</v>
      </c>
      <c r="E1756" s="0" t="n">
        <f aca="false">F1756+6.82114</f>
        <v>285.92014</v>
      </c>
      <c r="F1756" s="0" t="n">
        <v>279.099</v>
      </c>
      <c r="G1756" s="0" t="n">
        <v>107.645</v>
      </c>
      <c r="H1756" s="0" t="n">
        <v>372.868192</v>
      </c>
      <c r="I1756" s="0" t="n">
        <v>31.5469</v>
      </c>
    </row>
    <row r="1757" customFormat="false" ht="12.75" hidden="false" customHeight="false" outlineLevel="0" collapsed="false">
      <c r="A1757" s="0" t="n">
        <f aca="false">B1757-2.125984</f>
        <v>280.505246</v>
      </c>
      <c r="B1757" s="0" t="n">
        <f aca="false">C1757-0.44291</f>
        <v>282.63123</v>
      </c>
      <c r="C1757" s="0" t="n">
        <f aca="false">E1757-3.01</f>
        <v>283.07414</v>
      </c>
      <c r="D1757" s="0" t="n">
        <f aca="false">E1757-2.59</f>
        <v>283.49414</v>
      </c>
      <c r="E1757" s="0" t="n">
        <f aca="false">F1757+6.82114</f>
        <v>286.08414</v>
      </c>
      <c r="F1757" s="0" t="n">
        <v>279.263</v>
      </c>
      <c r="G1757" s="0" t="n">
        <v>124.09</v>
      </c>
      <c r="H1757" s="0" t="n">
        <v>373.031192</v>
      </c>
      <c r="I1757" s="0" t="n">
        <v>28.3926</v>
      </c>
    </row>
    <row r="1758" customFormat="false" ht="12.75" hidden="false" customHeight="false" outlineLevel="0" collapsed="false">
      <c r="A1758" s="0" t="n">
        <f aca="false">B1758-2.125984</f>
        <v>280.668246</v>
      </c>
      <c r="B1758" s="0" t="n">
        <f aca="false">C1758-0.44291</f>
        <v>282.79423</v>
      </c>
      <c r="C1758" s="0" t="n">
        <f aca="false">E1758-3.01</f>
        <v>283.23714</v>
      </c>
      <c r="D1758" s="0" t="n">
        <f aca="false">E1758-2.59</f>
        <v>283.65714</v>
      </c>
      <c r="E1758" s="0" t="n">
        <f aca="false">F1758+6.82114</f>
        <v>286.24714</v>
      </c>
      <c r="F1758" s="0" t="n">
        <v>279.426</v>
      </c>
      <c r="G1758" s="0" t="n">
        <v>110.625</v>
      </c>
      <c r="H1758" s="0" t="n">
        <v>373.195192</v>
      </c>
      <c r="I1758" s="0" t="n">
        <v>18.9287</v>
      </c>
    </row>
    <row r="1759" customFormat="false" ht="12.75" hidden="false" customHeight="false" outlineLevel="0" collapsed="false">
      <c r="A1759" s="0" t="n">
        <f aca="false">B1759-2.125984</f>
        <v>280.832246</v>
      </c>
      <c r="B1759" s="0" t="n">
        <f aca="false">C1759-0.44291</f>
        <v>282.95823</v>
      </c>
      <c r="C1759" s="0" t="n">
        <f aca="false">E1759-3.01</f>
        <v>283.40114</v>
      </c>
      <c r="D1759" s="0" t="n">
        <f aca="false">E1759-2.59</f>
        <v>283.82114</v>
      </c>
      <c r="E1759" s="0" t="n">
        <f aca="false">F1759+6.82114</f>
        <v>286.41114</v>
      </c>
      <c r="F1759" s="0" t="n">
        <v>279.59</v>
      </c>
      <c r="G1759" s="0" t="n">
        <v>110.617</v>
      </c>
      <c r="H1759" s="0" t="n">
        <v>373.359192</v>
      </c>
      <c r="I1759" s="0" t="n">
        <v>12.6191</v>
      </c>
    </row>
    <row r="1760" customFormat="false" ht="12.75" hidden="false" customHeight="false" outlineLevel="0" collapsed="false">
      <c r="A1760" s="0" t="n">
        <f aca="false">B1760-2.125984</f>
        <v>280.996246</v>
      </c>
      <c r="B1760" s="0" t="n">
        <f aca="false">C1760-0.44291</f>
        <v>283.12223</v>
      </c>
      <c r="C1760" s="0" t="n">
        <f aca="false">E1760-3.01</f>
        <v>283.56514</v>
      </c>
      <c r="D1760" s="0" t="n">
        <f aca="false">E1760-2.59</f>
        <v>283.98514</v>
      </c>
      <c r="E1760" s="0" t="n">
        <f aca="false">F1760+6.82114</f>
        <v>286.57514</v>
      </c>
      <c r="F1760" s="0" t="n">
        <v>279.754</v>
      </c>
      <c r="G1760" s="0" t="n">
        <v>104.309</v>
      </c>
      <c r="H1760" s="0" t="n">
        <v>373.686192</v>
      </c>
      <c r="I1760" s="0" t="n">
        <v>18.9277</v>
      </c>
    </row>
    <row r="1761" customFormat="false" ht="12.75" hidden="false" customHeight="false" outlineLevel="0" collapsed="false">
      <c r="A1761" s="0" t="n">
        <f aca="false">B1761-2.125984</f>
        <v>281.159246</v>
      </c>
      <c r="B1761" s="0" t="n">
        <f aca="false">C1761-0.44291</f>
        <v>283.28523</v>
      </c>
      <c r="C1761" s="0" t="n">
        <f aca="false">E1761-3.01</f>
        <v>283.72814</v>
      </c>
      <c r="D1761" s="0" t="n">
        <f aca="false">E1761-2.59</f>
        <v>284.14814</v>
      </c>
      <c r="E1761" s="0" t="n">
        <f aca="false">F1761+6.82114</f>
        <v>286.73814</v>
      </c>
      <c r="F1761" s="0" t="n">
        <v>279.917</v>
      </c>
      <c r="G1761" s="0" t="n">
        <v>84.2461</v>
      </c>
      <c r="H1761" s="0" t="n">
        <v>373.850192</v>
      </c>
      <c r="I1761" s="0" t="n">
        <v>22.083</v>
      </c>
    </row>
    <row r="1762" customFormat="false" ht="12.75" hidden="false" customHeight="false" outlineLevel="0" collapsed="false">
      <c r="A1762" s="0" t="n">
        <f aca="false">B1762-2.125984</f>
        <v>281.323246</v>
      </c>
      <c r="B1762" s="0" t="n">
        <f aca="false">C1762-0.44291</f>
        <v>283.44923</v>
      </c>
      <c r="C1762" s="0" t="n">
        <f aca="false">E1762-3.01</f>
        <v>283.89214</v>
      </c>
      <c r="D1762" s="0" t="n">
        <f aca="false">E1762-2.59</f>
        <v>284.31214</v>
      </c>
      <c r="E1762" s="0" t="n">
        <f aca="false">F1762+6.82114</f>
        <v>286.90214</v>
      </c>
      <c r="F1762" s="0" t="n">
        <v>280.081</v>
      </c>
      <c r="G1762" s="0" t="n">
        <v>93.6719</v>
      </c>
      <c r="H1762" s="0" t="n">
        <v>374.013192</v>
      </c>
      <c r="I1762" s="0" t="n">
        <v>22.083</v>
      </c>
    </row>
    <row r="1763" customFormat="false" ht="12.75" hidden="false" customHeight="false" outlineLevel="0" collapsed="false">
      <c r="A1763" s="0" t="n">
        <f aca="false">B1763-2.125984</f>
        <v>281.487246</v>
      </c>
      <c r="B1763" s="0" t="n">
        <f aca="false">C1763-0.44291</f>
        <v>283.61323</v>
      </c>
      <c r="C1763" s="0" t="n">
        <f aca="false">E1763-3.01</f>
        <v>284.05614</v>
      </c>
      <c r="D1763" s="0" t="n">
        <f aca="false">E1763-2.59</f>
        <v>284.47614</v>
      </c>
      <c r="E1763" s="0" t="n">
        <f aca="false">F1763+6.82114</f>
        <v>287.06614</v>
      </c>
      <c r="F1763" s="0" t="n">
        <v>280.245</v>
      </c>
      <c r="G1763" s="0" t="n">
        <v>100.766</v>
      </c>
      <c r="H1763" s="0" t="n">
        <v>374.177192</v>
      </c>
      <c r="I1763" s="0" t="n">
        <v>12.6191</v>
      </c>
    </row>
    <row r="1764" customFormat="false" ht="12.75" hidden="false" customHeight="false" outlineLevel="0" collapsed="false">
      <c r="A1764" s="0" t="n">
        <f aca="false">B1764-2.125984</f>
        <v>281.650246</v>
      </c>
      <c r="B1764" s="0" t="n">
        <f aca="false">C1764-0.44291</f>
        <v>283.77623</v>
      </c>
      <c r="C1764" s="0" t="n">
        <f aca="false">E1764-3.01</f>
        <v>284.21914</v>
      </c>
      <c r="D1764" s="0" t="n">
        <f aca="false">E1764-2.59</f>
        <v>284.63914</v>
      </c>
      <c r="E1764" s="0" t="n">
        <f aca="false">F1764+6.82114</f>
        <v>287.22914</v>
      </c>
      <c r="F1764" s="0" t="n">
        <v>280.408</v>
      </c>
      <c r="G1764" s="0" t="n">
        <v>90.1758</v>
      </c>
      <c r="H1764" s="0" t="n">
        <v>374.340192</v>
      </c>
      <c r="I1764" s="0" t="n">
        <v>15.7734</v>
      </c>
    </row>
    <row r="1765" customFormat="false" ht="12.75" hidden="false" customHeight="false" outlineLevel="0" collapsed="false">
      <c r="A1765" s="0" t="n">
        <f aca="false">B1765-2.125984</f>
        <v>281.814246</v>
      </c>
      <c r="B1765" s="0" t="n">
        <f aca="false">C1765-0.44291</f>
        <v>283.94023</v>
      </c>
      <c r="C1765" s="0" t="n">
        <f aca="false">E1765-3.01</f>
        <v>284.38314</v>
      </c>
      <c r="D1765" s="0" t="n">
        <f aca="false">E1765-2.59</f>
        <v>284.80314</v>
      </c>
      <c r="E1765" s="0" t="n">
        <f aca="false">F1765+6.82114</f>
        <v>287.39314</v>
      </c>
      <c r="F1765" s="0" t="n">
        <v>280.572</v>
      </c>
      <c r="G1765" s="0" t="n">
        <v>77.7539</v>
      </c>
      <c r="H1765" s="0" t="n">
        <v>374.504192</v>
      </c>
      <c r="I1765" s="0" t="n">
        <v>9.46436</v>
      </c>
    </row>
    <row r="1766" customFormat="false" ht="12.75" hidden="false" customHeight="false" outlineLevel="0" collapsed="false">
      <c r="A1766" s="0" t="n">
        <f aca="false">B1766-2.125984</f>
        <v>281.977246</v>
      </c>
      <c r="B1766" s="0" t="n">
        <f aca="false">C1766-0.44291</f>
        <v>284.10323</v>
      </c>
      <c r="C1766" s="0" t="n">
        <f aca="false">E1766-3.01</f>
        <v>284.54614</v>
      </c>
      <c r="D1766" s="0" t="n">
        <f aca="false">E1766-2.59</f>
        <v>284.96614</v>
      </c>
      <c r="E1766" s="0" t="n">
        <f aca="false">F1766+6.82114</f>
        <v>287.55614</v>
      </c>
      <c r="F1766" s="0" t="n">
        <v>280.735</v>
      </c>
      <c r="G1766" s="0" t="n">
        <v>59.6113</v>
      </c>
      <c r="H1766" s="0" t="n">
        <v>374.831192</v>
      </c>
      <c r="I1766" s="0" t="n">
        <v>12.6265</v>
      </c>
    </row>
    <row r="1767" customFormat="false" ht="12.75" hidden="false" customHeight="false" outlineLevel="0" collapsed="false">
      <c r="A1767" s="0" t="n">
        <f aca="false">B1767-2.125984</f>
        <v>282.141246</v>
      </c>
      <c r="B1767" s="0" t="n">
        <f aca="false">C1767-0.44291</f>
        <v>284.26723</v>
      </c>
      <c r="C1767" s="0" t="n">
        <f aca="false">E1767-3.01</f>
        <v>284.71014</v>
      </c>
      <c r="D1767" s="0" t="n">
        <f aca="false">E1767-2.59</f>
        <v>285.13014</v>
      </c>
      <c r="E1767" s="0" t="n">
        <f aca="false">F1767+6.82114</f>
        <v>287.72014</v>
      </c>
      <c r="F1767" s="0" t="n">
        <v>280.899</v>
      </c>
      <c r="G1767" s="0" t="n">
        <v>65.5156</v>
      </c>
      <c r="H1767" s="0" t="n">
        <v>374.995192</v>
      </c>
      <c r="I1767" s="0" t="n">
        <v>18.9404</v>
      </c>
    </row>
    <row r="1768" customFormat="false" ht="12.75" hidden="false" customHeight="false" outlineLevel="0" collapsed="false">
      <c r="A1768" s="0" t="n">
        <f aca="false">B1768-2.125984</f>
        <v>282.305246</v>
      </c>
      <c r="B1768" s="0" t="n">
        <f aca="false">C1768-0.44291</f>
        <v>284.43123</v>
      </c>
      <c r="C1768" s="0" t="n">
        <f aca="false">E1768-3.01</f>
        <v>284.87414</v>
      </c>
      <c r="D1768" s="0" t="n">
        <f aca="false">E1768-2.59</f>
        <v>285.29414</v>
      </c>
      <c r="E1768" s="0" t="n">
        <f aca="false">F1768+6.82114</f>
        <v>287.88414</v>
      </c>
      <c r="F1768" s="0" t="n">
        <v>281.063</v>
      </c>
      <c r="G1768" s="0" t="n">
        <v>66.5977</v>
      </c>
      <c r="H1768" s="0" t="n">
        <v>375.159192</v>
      </c>
      <c r="I1768" s="0" t="n">
        <v>22.0967</v>
      </c>
    </row>
    <row r="1769" customFormat="false" ht="12.75" hidden="false" customHeight="false" outlineLevel="0" collapsed="false">
      <c r="A1769" s="0" t="n">
        <f aca="false">B1769-2.125984</f>
        <v>282.468246</v>
      </c>
      <c r="B1769" s="0" t="n">
        <f aca="false">C1769-0.44291</f>
        <v>284.59423</v>
      </c>
      <c r="C1769" s="0" t="n">
        <f aca="false">E1769-3.01</f>
        <v>285.03714</v>
      </c>
      <c r="D1769" s="0" t="n">
        <f aca="false">E1769-2.59</f>
        <v>285.45714</v>
      </c>
      <c r="E1769" s="0" t="n">
        <f aca="false">F1769+6.82114</f>
        <v>288.04714</v>
      </c>
      <c r="F1769" s="0" t="n">
        <v>281.226</v>
      </c>
      <c r="G1769" s="0" t="n">
        <v>61.5313</v>
      </c>
      <c r="H1769" s="0" t="n">
        <v>375.322192</v>
      </c>
      <c r="I1769" s="0" t="n">
        <v>28.4121</v>
      </c>
    </row>
    <row r="1770" customFormat="false" ht="12.75" hidden="false" customHeight="false" outlineLevel="0" collapsed="false">
      <c r="A1770" s="0" t="n">
        <f aca="false">B1770-2.125984</f>
        <v>282.632246</v>
      </c>
      <c r="B1770" s="0" t="n">
        <f aca="false">C1770-0.44291</f>
        <v>284.75823</v>
      </c>
      <c r="C1770" s="0" t="n">
        <f aca="false">E1770-3.01</f>
        <v>285.20114</v>
      </c>
      <c r="D1770" s="0" t="n">
        <f aca="false">E1770-2.59</f>
        <v>285.62114</v>
      </c>
      <c r="E1770" s="0" t="n">
        <f aca="false">F1770+6.82114</f>
        <v>288.21114</v>
      </c>
      <c r="F1770" s="0" t="n">
        <v>281.39</v>
      </c>
      <c r="G1770" s="0" t="n">
        <v>80.0156</v>
      </c>
      <c r="H1770" s="0" t="n">
        <v>375.486192</v>
      </c>
      <c r="I1770" s="0" t="n">
        <v>25.2549</v>
      </c>
    </row>
    <row r="1771" customFormat="false" ht="12.75" hidden="false" customHeight="false" outlineLevel="0" collapsed="false">
      <c r="A1771" s="0" t="n">
        <f aca="false">B1771-2.125984</f>
        <v>282.796246</v>
      </c>
      <c r="B1771" s="0" t="n">
        <f aca="false">C1771-0.44291</f>
        <v>284.92223</v>
      </c>
      <c r="C1771" s="0" t="n">
        <f aca="false">E1771-3.01</f>
        <v>285.36514</v>
      </c>
      <c r="D1771" s="0" t="n">
        <f aca="false">E1771-2.59</f>
        <v>285.78514</v>
      </c>
      <c r="E1771" s="0" t="n">
        <f aca="false">F1771+6.82114</f>
        <v>288.37514</v>
      </c>
      <c r="F1771" s="0" t="n">
        <v>281.554</v>
      </c>
      <c r="G1771" s="0" t="n">
        <v>88.3594</v>
      </c>
      <c r="H1771" s="0" t="n">
        <v>375.813192</v>
      </c>
      <c r="I1771" s="0" t="n">
        <v>22.0967</v>
      </c>
    </row>
    <row r="1772" customFormat="false" ht="12.75" hidden="false" customHeight="false" outlineLevel="0" collapsed="false">
      <c r="A1772" s="0" t="n">
        <f aca="false">B1772-2.125984</f>
        <v>282.959246</v>
      </c>
      <c r="B1772" s="0" t="n">
        <f aca="false">C1772-0.44291</f>
        <v>285.08523</v>
      </c>
      <c r="C1772" s="0" t="n">
        <f aca="false">E1772-3.01</f>
        <v>285.52814</v>
      </c>
      <c r="D1772" s="0" t="n">
        <f aca="false">E1772-2.59</f>
        <v>285.94814</v>
      </c>
      <c r="E1772" s="0" t="n">
        <f aca="false">F1772+6.82114</f>
        <v>288.53814</v>
      </c>
      <c r="F1772" s="0" t="n">
        <v>281.717</v>
      </c>
      <c r="G1772" s="0" t="n">
        <v>75.9648</v>
      </c>
      <c r="H1772" s="0" t="n">
        <v>375.977192</v>
      </c>
      <c r="I1772" s="0" t="n">
        <v>31.5674</v>
      </c>
    </row>
    <row r="1773" customFormat="false" ht="12.75" hidden="false" customHeight="false" outlineLevel="0" collapsed="false">
      <c r="A1773" s="0" t="n">
        <f aca="false">B1773-2.125984</f>
        <v>283.123246</v>
      </c>
      <c r="B1773" s="0" t="n">
        <f aca="false">C1773-0.44291</f>
        <v>285.24923</v>
      </c>
      <c r="C1773" s="0" t="n">
        <f aca="false">E1773-3.01</f>
        <v>285.69214</v>
      </c>
      <c r="D1773" s="0" t="n">
        <f aca="false">E1773-2.59</f>
        <v>286.11214</v>
      </c>
      <c r="E1773" s="0" t="n">
        <f aca="false">F1773+6.82114</f>
        <v>288.70214</v>
      </c>
      <c r="F1773" s="0" t="n">
        <v>281.881</v>
      </c>
      <c r="G1773" s="0" t="n">
        <v>54.041</v>
      </c>
      <c r="H1773" s="0" t="n">
        <v>376.140192</v>
      </c>
      <c r="I1773" s="0" t="n">
        <v>18.9404</v>
      </c>
    </row>
    <row r="1774" customFormat="false" ht="12.75" hidden="false" customHeight="false" outlineLevel="0" collapsed="false">
      <c r="A1774" s="0" t="n">
        <f aca="false">B1774-2.125984</f>
        <v>283.286246</v>
      </c>
      <c r="B1774" s="0" t="n">
        <f aca="false">C1774-0.44291</f>
        <v>285.41223</v>
      </c>
      <c r="C1774" s="0" t="n">
        <f aca="false">E1774-3.01</f>
        <v>285.85514</v>
      </c>
      <c r="D1774" s="0" t="n">
        <f aca="false">E1774-2.59</f>
        <v>286.27514</v>
      </c>
      <c r="E1774" s="0" t="n">
        <f aca="false">F1774+6.82114</f>
        <v>288.86514</v>
      </c>
      <c r="F1774" s="0" t="n">
        <v>282.044</v>
      </c>
      <c r="G1774" s="0" t="n">
        <v>69.8008</v>
      </c>
      <c r="H1774" s="0" t="n">
        <v>376.304192</v>
      </c>
      <c r="I1774" s="0" t="n">
        <v>25.2529</v>
      </c>
    </row>
    <row r="1775" customFormat="false" ht="12.75" hidden="false" customHeight="false" outlineLevel="0" collapsed="false">
      <c r="A1775" s="0" t="n">
        <f aca="false">B1775-2.125984</f>
        <v>283.450246</v>
      </c>
      <c r="B1775" s="0" t="n">
        <f aca="false">C1775-0.44291</f>
        <v>285.57623</v>
      </c>
      <c r="C1775" s="0" t="n">
        <f aca="false">E1775-3.01</f>
        <v>286.01914</v>
      </c>
      <c r="D1775" s="0" t="n">
        <f aca="false">E1775-2.59</f>
        <v>286.43914</v>
      </c>
      <c r="E1775" s="0" t="n">
        <f aca="false">F1775+6.82114</f>
        <v>289.02914</v>
      </c>
      <c r="F1775" s="0" t="n">
        <v>282.208</v>
      </c>
      <c r="G1775" s="0" t="n">
        <v>63.6484</v>
      </c>
      <c r="H1775" s="0" t="n">
        <v>376.468192</v>
      </c>
      <c r="I1775" s="0" t="n">
        <v>34.7227</v>
      </c>
    </row>
    <row r="1776" customFormat="false" ht="12.75" hidden="false" customHeight="false" outlineLevel="0" collapsed="false">
      <c r="A1776" s="0" t="n">
        <f aca="false">B1776-2.125984</f>
        <v>283.614246</v>
      </c>
      <c r="B1776" s="0" t="n">
        <f aca="false">C1776-0.44291</f>
        <v>285.74023</v>
      </c>
      <c r="C1776" s="0" t="n">
        <f aca="false">E1776-3.01</f>
        <v>286.18314</v>
      </c>
      <c r="D1776" s="0" t="n">
        <f aca="false">E1776-2.59</f>
        <v>286.60314</v>
      </c>
      <c r="E1776" s="0" t="n">
        <f aca="false">F1776+6.82114</f>
        <v>289.19314</v>
      </c>
      <c r="F1776" s="0" t="n">
        <v>282.372</v>
      </c>
      <c r="G1776" s="0" t="n">
        <v>72.8906</v>
      </c>
      <c r="H1776" s="0" t="n">
        <v>376.795192</v>
      </c>
      <c r="I1776" s="0" t="n">
        <v>9.47021</v>
      </c>
    </row>
    <row r="1777" customFormat="false" ht="12.75" hidden="false" customHeight="false" outlineLevel="0" collapsed="false">
      <c r="A1777" s="0" t="n">
        <f aca="false">B1777-2.125984</f>
        <v>283.777246</v>
      </c>
      <c r="B1777" s="0" t="n">
        <f aca="false">C1777-0.44291</f>
        <v>285.90323</v>
      </c>
      <c r="C1777" s="0" t="n">
        <f aca="false">E1777-3.01</f>
        <v>286.34614</v>
      </c>
      <c r="D1777" s="0" t="n">
        <f aca="false">E1777-2.59</f>
        <v>286.76614</v>
      </c>
      <c r="E1777" s="0" t="n">
        <f aca="false">F1777+6.82114</f>
        <v>289.35614</v>
      </c>
      <c r="F1777" s="0" t="n">
        <v>282.535</v>
      </c>
      <c r="G1777" s="0" t="n">
        <v>78.125</v>
      </c>
      <c r="H1777" s="0" t="n">
        <v>376.958192</v>
      </c>
      <c r="I1777" s="0" t="n">
        <v>18.9414</v>
      </c>
    </row>
    <row r="1778" customFormat="false" ht="12.75" hidden="false" customHeight="false" outlineLevel="0" collapsed="false">
      <c r="A1778" s="0" t="n">
        <f aca="false">B1778-2.125984</f>
        <v>283.941246</v>
      </c>
      <c r="B1778" s="0" t="n">
        <f aca="false">C1778-0.44291</f>
        <v>286.06723</v>
      </c>
      <c r="C1778" s="0" t="n">
        <f aca="false">E1778-3.01</f>
        <v>286.51014</v>
      </c>
      <c r="D1778" s="0" t="n">
        <f aca="false">E1778-2.59</f>
        <v>286.93014</v>
      </c>
      <c r="E1778" s="0" t="n">
        <f aca="false">F1778+6.82114</f>
        <v>289.52014</v>
      </c>
      <c r="F1778" s="0" t="n">
        <v>282.699</v>
      </c>
      <c r="G1778" s="0" t="n">
        <v>74.8906</v>
      </c>
      <c r="H1778" s="0" t="n">
        <v>377.122192</v>
      </c>
      <c r="I1778" s="0" t="n">
        <v>12.6274</v>
      </c>
    </row>
    <row r="1779" customFormat="false" ht="12.75" hidden="false" customHeight="false" outlineLevel="0" collapsed="false">
      <c r="A1779" s="0" t="n">
        <f aca="false">B1779-2.125984</f>
        <v>284.105246</v>
      </c>
      <c r="B1779" s="0" t="n">
        <f aca="false">C1779-0.44291</f>
        <v>286.23123</v>
      </c>
      <c r="C1779" s="0" t="n">
        <f aca="false">E1779-3.01</f>
        <v>286.67414</v>
      </c>
      <c r="D1779" s="0" t="n">
        <f aca="false">E1779-2.59</f>
        <v>287.09414</v>
      </c>
      <c r="E1779" s="0" t="n">
        <f aca="false">F1779+6.82114</f>
        <v>289.68414</v>
      </c>
      <c r="F1779" s="0" t="n">
        <v>282.863</v>
      </c>
      <c r="G1779" s="0" t="n">
        <v>79.75</v>
      </c>
      <c r="H1779" s="0" t="n">
        <v>377.286192</v>
      </c>
      <c r="I1779" s="0" t="n">
        <v>25.2529</v>
      </c>
    </row>
    <row r="1780" customFormat="false" ht="12.75" hidden="false" customHeight="false" outlineLevel="0" collapsed="false">
      <c r="A1780" s="0" t="n">
        <f aca="false">B1780-2.125984</f>
        <v>284.268246</v>
      </c>
      <c r="B1780" s="0" t="n">
        <f aca="false">C1780-0.44291</f>
        <v>286.39423</v>
      </c>
      <c r="C1780" s="0" t="n">
        <f aca="false">E1780-3.01</f>
        <v>286.83714</v>
      </c>
      <c r="D1780" s="0" t="n">
        <f aca="false">E1780-2.59</f>
        <v>287.25714</v>
      </c>
      <c r="E1780" s="0" t="n">
        <f aca="false">F1780+6.82114</f>
        <v>289.84714</v>
      </c>
      <c r="F1780" s="0" t="n">
        <v>283.026</v>
      </c>
      <c r="G1780" s="0" t="n">
        <v>87.1133</v>
      </c>
      <c r="H1780" s="0" t="n">
        <v>377.449192</v>
      </c>
      <c r="I1780" s="0" t="n">
        <v>15.7734</v>
      </c>
    </row>
    <row r="1781" customFormat="false" ht="12.75" hidden="false" customHeight="false" outlineLevel="0" collapsed="false">
      <c r="A1781" s="0" t="n">
        <f aca="false">B1781-2.125984</f>
        <v>284.432246</v>
      </c>
      <c r="B1781" s="0" t="n">
        <f aca="false">C1781-0.44291</f>
        <v>286.55823</v>
      </c>
      <c r="C1781" s="0" t="n">
        <f aca="false">E1781-3.01</f>
        <v>287.00114</v>
      </c>
      <c r="D1781" s="0" t="n">
        <f aca="false">E1781-2.59</f>
        <v>287.42114</v>
      </c>
      <c r="E1781" s="0" t="n">
        <f aca="false">F1781+6.82114</f>
        <v>290.01114</v>
      </c>
      <c r="F1781" s="0" t="n">
        <v>283.19</v>
      </c>
      <c r="G1781" s="0" t="n">
        <v>71.9375</v>
      </c>
      <c r="H1781" s="0" t="n">
        <v>377.777192</v>
      </c>
      <c r="I1781" s="0" t="n">
        <v>18.9287</v>
      </c>
    </row>
    <row r="1782" customFormat="false" ht="12.75" hidden="false" customHeight="false" outlineLevel="0" collapsed="false">
      <c r="A1782" s="0" t="n">
        <f aca="false">B1782-2.125984</f>
        <v>284.595246</v>
      </c>
      <c r="B1782" s="0" t="n">
        <f aca="false">C1782-0.44291</f>
        <v>286.72123</v>
      </c>
      <c r="C1782" s="0" t="n">
        <f aca="false">E1782-3.01</f>
        <v>287.16414</v>
      </c>
      <c r="D1782" s="0" t="n">
        <f aca="false">E1782-2.59</f>
        <v>287.58414</v>
      </c>
      <c r="E1782" s="0" t="n">
        <f aca="false">F1782+6.82114</f>
        <v>290.17414</v>
      </c>
      <c r="F1782" s="0" t="n">
        <v>283.353</v>
      </c>
      <c r="G1782" s="0" t="n">
        <v>69.4961</v>
      </c>
      <c r="H1782" s="0" t="n">
        <v>377.940192</v>
      </c>
      <c r="I1782" s="0" t="n">
        <v>34.7012</v>
      </c>
    </row>
    <row r="1783" customFormat="false" ht="12.75" hidden="false" customHeight="false" outlineLevel="0" collapsed="false">
      <c r="A1783" s="0" t="n">
        <f aca="false">B1783-2.125984</f>
        <v>284.759246</v>
      </c>
      <c r="B1783" s="0" t="n">
        <f aca="false">C1783-0.44291</f>
        <v>286.88523</v>
      </c>
      <c r="C1783" s="0" t="n">
        <f aca="false">E1783-3.01</f>
        <v>287.32814</v>
      </c>
      <c r="D1783" s="0" t="n">
        <f aca="false">E1783-2.59</f>
        <v>287.74814</v>
      </c>
      <c r="E1783" s="0" t="n">
        <f aca="false">F1783+6.82114</f>
        <v>290.33814</v>
      </c>
      <c r="F1783" s="0" t="n">
        <v>283.517</v>
      </c>
      <c r="G1783" s="0" t="n">
        <v>76.3672</v>
      </c>
      <c r="H1783" s="0" t="n">
        <v>378.104192</v>
      </c>
      <c r="I1783" s="0" t="n">
        <v>22.083</v>
      </c>
    </row>
    <row r="1784" customFormat="false" ht="12.75" hidden="false" customHeight="false" outlineLevel="0" collapsed="false">
      <c r="A1784" s="0" t="n">
        <f aca="false">B1784-2.125984</f>
        <v>284.923246</v>
      </c>
      <c r="B1784" s="0" t="n">
        <f aca="false">C1784-0.44291</f>
        <v>287.04923</v>
      </c>
      <c r="C1784" s="0" t="n">
        <f aca="false">E1784-3.01</f>
        <v>287.49214</v>
      </c>
      <c r="D1784" s="0" t="n">
        <f aca="false">E1784-2.59</f>
        <v>287.91214</v>
      </c>
      <c r="E1784" s="0" t="n">
        <f aca="false">F1784+6.82114</f>
        <v>290.50214</v>
      </c>
      <c r="F1784" s="0" t="n">
        <v>283.681</v>
      </c>
      <c r="G1784" s="0" t="n">
        <v>89.6328</v>
      </c>
      <c r="H1784" s="0" t="n">
        <v>378.267192</v>
      </c>
      <c r="I1784" s="0" t="n">
        <v>12.6191</v>
      </c>
    </row>
    <row r="1785" customFormat="false" ht="12.75" hidden="false" customHeight="false" outlineLevel="0" collapsed="false">
      <c r="A1785" s="0" t="n">
        <f aca="false">B1785-2.125984</f>
        <v>285.086246</v>
      </c>
      <c r="B1785" s="0" t="n">
        <f aca="false">C1785-0.44291</f>
        <v>287.21223</v>
      </c>
      <c r="C1785" s="0" t="n">
        <f aca="false">E1785-3.01</f>
        <v>287.65514</v>
      </c>
      <c r="D1785" s="0" t="n">
        <f aca="false">E1785-2.59</f>
        <v>288.07514</v>
      </c>
      <c r="E1785" s="0" t="n">
        <f aca="false">F1785+6.82114</f>
        <v>290.66514</v>
      </c>
      <c r="F1785" s="0" t="n">
        <v>283.844</v>
      </c>
      <c r="G1785" s="0" t="n">
        <v>86.3086</v>
      </c>
      <c r="H1785" s="0" t="n">
        <v>378.595192</v>
      </c>
      <c r="I1785" s="0" t="n">
        <v>12.6191</v>
      </c>
    </row>
    <row r="1786" customFormat="false" ht="12.75" hidden="false" customHeight="false" outlineLevel="0" collapsed="false">
      <c r="A1786" s="0" t="n">
        <f aca="false">B1786-2.125984</f>
        <v>285.250246</v>
      </c>
      <c r="B1786" s="0" t="n">
        <f aca="false">C1786-0.44291</f>
        <v>287.37623</v>
      </c>
      <c r="C1786" s="0" t="n">
        <f aca="false">E1786-3.01</f>
        <v>287.81914</v>
      </c>
      <c r="D1786" s="0" t="n">
        <f aca="false">E1786-2.59</f>
        <v>288.23914</v>
      </c>
      <c r="E1786" s="0" t="n">
        <f aca="false">F1786+6.82114</f>
        <v>290.82914</v>
      </c>
      <c r="F1786" s="0" t="n">
        <v>284.008</v>
      </c>
      <c r="G1786" s="0" t="n">
        <v>77.0039</v>
      </c>
      <c r="H1786" s="0" t="n">
        <v>378.758192</v>
      </c>
      <c r="I1786" s="0" t="n">
        <v>15.7734</v>
      </c>
    </row>
    <row r="1787" customFormat="false" ht="12.75" hidden="false" customHeight="false" outlineLevel="0" collapsed="false">
      <c r="A1787" s="0" t="n">
        <f aca="false">B1787-2.125984</f>
        <v>285.414246</v>
      </c>
      <c r="B1787" s="0" t="n">
        <f aca="false">C1787-0.44291</f>
        <v>287.54023</v>
      </c>
      <c r="C1787" s="0" t="n">
        <f aca="false">E1787-3.01</f>
        <v>287.98314</v>
      </c>
      <c r="D1787" s="0" t="n">
        <f aca="false">E1787-2.59</f>
        <v>288.40314</v>
      </c>
      <c r="E1787" s="0" t="n">
        <f aca="false">F1787+6.82114</f>
        <v>290.99314</v>
      </c>
      <c r="F1787" s="0" t="n">
        <v>284.172</v>
      </c>
      <c r="G1787" s="0" t="n">
        <v>92.8633</v>
      </c>
      <c r="H1787" s="0" t="n">
        <v>378.922192</v>
      </c>
      <c r="I1787" s="0" t="n">
        <v>12.6191</v>
      </c>
    </row>
    <row r="1788" customFormat="false" ht="12.75" hidden="false" customHeight="false" outlineLevel="0" collapsed="false">
      <c r="A1788" s="0" t="n">
        <f aca="false">B1788-2.125984</f>
        <v>285.577246</v>
      </c>
      <c r="B1788" s="0" t="n">
        <f aca="false">C1788-0.44291</f>
        <v>287.70323</v>
      </c>
      <c r="C1788" s="0" t="n">
        <f aca="false">E1788-3.01</f>
        <v>288.14614</v>
      </c>
      <c r="D1788" s="0" t="n">
        <f aca="false">E1788-2.59</f>
        <v>288.56614</v>
      </c>
      <c r="E1788" s="0" t="n">
        <f aca="false">F1788+6.82114</f>
        <v>291.15614</v>
      </c>
      <c r="F1788" s="0" t="n">
        <v>284.335</v>
      </c>
      <c r="G1788" s="0" t="n">
        <v>100.008</v>
      </c>
      <c r="H1788" s="0" t="n">
        <v>379.086192</v>
      </c>
      <c r="I1788" s="0" t="n">
        <v>37.8574</v>
      </c>
    </row>
    <row r="1789" customFormat="false" ht="12.75" hidden="false" customHeight="false" outlineLevel="0" collapsed="false">
      <c r="A1789" s="0" t="n">
        <f aca="false">B1789-2.125984</f>
        <v>285.741246</v>
      </c>
      <c r="B1789" s="0" t="n">
        <f aca="false">C1789-0.44291</f>
        <v>287.86723</v>
      </c>
      <c r="C1789" s="0" t="n">
        <f aca="false">E1789-3.01</f>
        <v>288.31014</v>
      </c>
      <c r="D1789" s="0" t="n">
        <f aca="false">E1789-2.59</f>
        <v>288.73014</v>
      </c>
      <c r="E1789" s="0" t="n">
        <f aca="false">F1789+6.82114</f>
        <v>291.32014</v>
      </c>
      <c r="F1789" s="0" t="n">
        <v>284.499</v>
      </c>
      <c r="G1789" s="0" t="n">
        <v>98.0859</v>
      </c>
      <c r="H1789" s="0" t="n">
        <v>379.249192</v>
      </c>
      <c r="I1789" s="0" t="n">
        <v>41.0117</v>
      </c>
    </row>
    <row r="1790" customFormat="false" ht="12.75" hidden="false" customHeight="false" outlineLevel="0" collapsed="false">
      <c r="A1790" s="0" t="n">
        <f aca="false">B1790-2.125984</f>
        <v>285.904246</v>
      </c>
      <c r="B1790" s="0" t="n">
        <f aca="false">C1790-0.44291</f>
        <v>288.03023</v>
      </c>
      <c r="C1790" s="0" t="n">
        <f aca="false">E1790-3.01</f>
        <v>288.47314</v>
      </c>
      <c r="D1790" s="0" t="n">
        <f aca="false">E1790-2.59</f>
        <v>288.89314</v>
      </c>
      <c r="E1790" s="0" t="n">
        <f aca="false">F1790+6.82114</f>
        <v>291.48314</v>
      </c>
      <c r="F1790" s="0" t="n">
        <v>284.662</v>
      </c>
      <c r="G1790" s="0" t="n">
        <v>78.0703</v>
      </c>
      <c r="H1790" s="0" t="n">
        <v>379.576192</v>
      </c>
      <c r="I1790" s="0" t="n">
        <v>22.083</v>
      </c>
    </row>
    <row r="1791" customFormat="false" ht="12.75" hidden="false" customHeight="false" outlineLevel="0" collapsed="false">
      <c r="A1791" s="0" t="n">
        <f aca="false">B1791-2.125984</f>
        <v>286.068246</v>
      </c>
      <c r="B1791" s="0" t="n">
        <f aca="false">C1791-0.44291</f>
        <v>288.19423</v>
      </c>
      <c r="C1791" s="0" t="n">
        <f aca="false">E1791-3.01</f>
        <v>288.63714</v>
      </c>
      <c r="D1791" s="0" t="n">
        <f aca="false">E1791-2.59</f>
        <v>289.05714</v>
      </c>
      <c r="E1791" s="0" t="n">
        <f aca="false">F1791+6.82114</f>
        <v>291.64714</v>
      </c>
      <c r="F1791" s="0" t="n">
        <v>284.826</v>
      </c>
      <c r="G1791" s="0" t="n">
        <v>116.762</v>
      </c>
      <c r="H1791" s="0" t="n">
        <v>379.740192</v>
      </c>
      <c r="I1791" s="0" t="n">
        <v>12.6191</v>
      </c>
    </row>
    <row r="1792" customFormat="false" ht="12.75" hidden="false" customHeight="false" outlineLevel="0" collapsed="false">
      <c r="A1792" s="0" t="n">
        <f aca="false">B1792-2.125984</f>
        <v>286.232246</v>
      </c>
      <c r="B1792" s="0" t="n">
        <f aca="false">C1792-0.44291</f>
        <v>288.35823</v>
      </c>
      <c r="C1792" s="0" t="n">
        <f aca="false">E1792-3.01</f>
        <v>288.80114</v>
      </c>
      <c r="D1792" s="0" t="n">
        <f aca="false">E1792-2.59</f>
        <v>289.22114</v>
      </c>
      <c r="E1792" s="0" t="n">
        <f aca="false">F1792+6.82114</f>
        <v>291.81114</v>
      </c>
      <c r="F1792" s="0" t="n">
        <v>284.99</v>
      </c>
      <c r="G1792" s="0" t="n">
        <v>81.9961</v>
      </c>
      <c r="H1792" s="0" t="n">
        <v>379.904192</v>
      </c>
      <c r="I1792" s="0" t="n">
        <v>34.7012</v>
      </c>
    </row>
    <row r="1793" customFormat="false" ht="12.75" hidden="false" customHeight="false" outlineLevel="0" collapsed="false">
      <c r="A1793" s="0" t="n">
        <f aca="false">B1793-2.125984</f>
        <v>286.395246</v>
      </c>
      <c r="B1793" s="0" t="n">
        <f aca="false">C1793-0.44291</f>
        <v>288.52123</v>
      </c>
      <c r="C1793" s="0" t="n">
        <f aca="false">E1793-3.01</f>
        <v>288.96414</v>
      </c>
      <c r="D1793" s="0" t="n">
        <f aca="false">E1793-2.59</f>
        <v>289.38414</v>
      </c>
      <c r="E1793" s="0" t="n">
        <f aca="false">F1793+6.82114</f>
        <v>291.97414</v>
      </c>
      <c r="F1793" s="0" t="n">
        <v>285.153</v>
      </c>
      <c r="G1793" s="0" t="n">
        <v>105.703</v>
      </c>
      <c r="H1793" s="0" t="n">
        <v>380.067192</v>
      </c>
      <c r="I1793" s="0" t="n">
        <v>18.9287</v>
      </c>
    </row>
    <row r="1794" customFormat="false" ht="12.75" hidden="false" customHeight="false" outlineLevel="0" collapsed="false">
      <c r="A1794" s="0" t="n">
        <f aca="false">B1794-2.125984</f>
        <v>286.559246</v>
      </c>
      <c r="B1794" s="0" t="n">
        <f aca="false">C1794-0.44291</f>
        <v>288.68523</v>
      </c>
      <c r="C1794" s="0" t="n">
        <f aca="false">E1794-3.01</f>
        <v>289.12814</v>
      </c>
      <c r="D1794" s="0" t="n">
        <f aca="false">E1794-2.59</f>
        <v>289.54814</v>
      </c>
      <c r="E1794" s="0" t="n">
        <f aca="false">F1794+6.82114</f>
        <v>292.13814</v>
      </c>
      <c r="F1794" s="0" t="n">
        <v>285.317</v>
      </c>
      <c r="G1794" s="0" t="n">
        <v>98.8867</v>
      </c>
      <c r="H1794" s="0" t="n">
        <v>380.231192</v>
      </c>
      <c r="I1794" s="0" t="n">
        <v>18.9287</v>
      </c>
    </row>
    <row r="1795" customFormat="false" ht="12.75" hidden="false" customHeight="false" outlineLevel="0" collapsed="false">
      <c r="A1795" s="0" t="n">
        <f aca="false">B1795-2.125984</f>
        <v>286.723246</v>
      </c>
      <c r="B1795" s="0" t="n">
        <f aca="false">C1795-0.44291</f>
        <v>288.84923</v>
      </c>
      <c r="C1795" s="0" t="n">
        <f aca="false">E1795-3.01</f>
        <v>289.29214</v>
      </c>
      <c r="D1795" s="0" t="n">
        <f aca="false">E1795-2.59</f>
        <v>289.71214</v>
      </c>
      <c r="E1795" s="0" t="n">
        <f aca="false">F1795+6.82114</f>
        <v>292.30214</v>
      </c>
      <c r="F1795" s="0" t="n">
        <v>285.481</v>
      </c>
      <c r="G1795" s="0" t="n">
        <v>138.023</v>
      </c>
      <c r="H1795" s="0" t="n">
        <v>380.558192</v>
      </c>
      <c r="I1795" s="0" t="n">
        <v>25.2383</v>
      </c>
    </row>
    <row r="1796" customFormat="false" ht="12.75" hidden="false" customHeight="false" outlineLevel="0" collapsed="false">
      <c r="A1796" s="0" t="n">
        <f aca="false">B1796-2.125984</f>
        <v>286.886246</v>
      </c>
      <c r="B1796" s="0" t="n">
        <f aca="false">C1796-0.44291</f>
        <v>289.01223</v>
      </c>
      <c r="C1796" s="0" t="n">
        <f aca="false">E1796-3.01</f>
        <v>289.45514</v>
      </c>
      <c r="D1796" s="0" t="n">
        <f aca="false">E1796-2.59</f>
        <v>289.87514</v>
      </c>
      <c r="E1796" s="0" t="n">
        <f aca="false">F1796+6.82114</f>
        <v>292.46514</v>
      </c>
      <c r="F1796" s="0" t="n">
        <v>285.644</v>
      </c>
      <c r="G1796" s="0" t="n">
        <v>109.793</v>
      </c>
      <c r="H1796" s="0" t="n">
        <v>380.722192</v>
      </c>
      <c r="I1796" s="0" t="n">
        <v>22.083</v>
      </c>
    </row>
    <row r="1797" customFormat="false" ht="12.75" hidden="false" customHeight="false" outlineLevel="0" collapsed="false">
      <c r="A1797" s="0" t="n">
        <f aca="false">B1797-2.125984</f>
        <v>287.050246</v>
      </c>
      <c r="B1797" s="0" t="n">
        <f aca="false">C1797-0.44291</f>
        <v>289.17623</v>
      </c>
      <c r="C1797" s="0" t="n">
        <f aca="false">E1797-3.01</f>
        <v>289.61914</v>
      </c>
      <c r="D1797" s="0" t="n">
        <f aca="false">E1797-2.59</f>
        <v>290.03914</v>
      </c>
      <c r="E1797" s="0" t="n">
        <f aca="false">F1797+6.82114</f>
        <v>292.62914</v>
      </c>
      <c r="F1797" s="0" t="n">
        <v>285.808</v>
      </c>
      <c r="G1797" s="0" t="n">
        <v>114.23</v>
      </c>
      <c r="H1797" s="0" t="n">
        <v>380.885192</v>
      </c>
      <c r="I1797" s="0" t="n">
        <v>41.0117</v>
      </c>
    </row>
    <row r="1798" customFormat="false" ht="12.75" hidden="false" customHeight="false" outlineLevel="0" collapsed="false">
      <c r="A1798" s="0" t="n">
        <f aca="false">B1798-2.125984</f>
        <v>287.213246</v>
      </c>
      <c r="B1798" s="0" t="n">
        <f aca="false">C1798-0.44291</f>
        <v>289.33923</v>
      </c>
      <c r="C1798" s="0" t="n">
        <f aca="false">E1798-3.01</f>
        <v>289.78214</v>
      </c>
      <c r="D1798" s="0" t="n">
        <f aca="false">E1798-2.59</f>
        <v>290.20214</v>
      </c>
      <c r="E1798" s="0" t="n">
        <f aca="false">F1798+6.82114</f>
        <v>292.79214</v>
      </c>
      <c r="F1798" s="0" t="n">
        <v>285.971</v>
      </c>
      <c r="G1798" s="0" t="n">
        <v>114.535</v>
      </c>
      <c r="H1798" s="0" t="n">
        <v>381.049192</v>
      </c>
      <c r="I1798" s="0" t="n">
        <v>28.4121</v>
      </c>
    </row>
    <row r="1799" customFormat="false" ht="12.75" hidden="false" customHeight="false" outlineLevel="0" collapsed="false">
      <c r="A1799" s="0" t="n">
        <f aca="false">B1799-2.125984</f>
        <v>287.377246</v>
      </c>
      <c r="B1799" s="0" t="n">
        <f aca="false">C1799-0.44291</f>
        <v>289.50323</v>
      </c>
      <c r="C1799" s="0" t="n">
        <f aca="false">E1799-3.01</f>
        <v>289.94614</v>
      </c>
      <c r="D1799" s="0" t="n">
        <f aca="false">E1799-2.59</f>
        <v>290.36614</v>
      </c>
      <c r="E1799" s="0" t="n">
        <f aca="false">F1799+6.82114</f>
        <v>292.95614</v>
      </c>
      <c r="F1799" s="0" t="n">
        <v>286.135</v>
      </c>
      <c r="G1799" s="0" t="n">
        <v>84.2891</v>
      </c>
      <c r="H1799" s="0" t="n">
        <v>381.213192</v>
      </c>
      <c r="I1799" s="0" t="n">
        <v>22.0967</v>
      </c>
    </row>
    <row r="1800" customFormat="false" ht="12.75" hidden="false" customHeight="false" outlineLevel="0" collapsed="false">
      <c r="A1800" s="0" t="n">
        <f aca="false">B1800-2.125984</f>
        <v>287.541246</v>
      </c>
      <c r="B1800" s="0" t="n">
        <f aca="false">C1800-0.44291</f>
        <v>289.66723</v>
      </c>
      <c r="C1800" s="0" t="n">
        <f aca="false">E1800-3.01</f>
        <v>290.11014</v>
      </c>
      <c r="D1800" s="0" t="n">
        <f aca="false">E1800-2.59</f>
        <v>290.53014</v>
      </c>
      <c r="E1800" s="0" t="n">
        <f aca="false">F1800+6.82114</f>
        <v>293.12014</v>
      </c>
      <c r="F1800" s="0" t="n">
        <v>286.299</v>
      </c>
      <c r="G1800" s="0" t="n">
        <v>102.664</v>
      </c>
      <c r="H1800" s="0" t="n">
        <v>381.540192</v>
      </c>
      <c r="I1800" s="0" t="n">
        <v>31.5674</v>
      </c>
    </row>
    <row r="1801" customFormat="false" ht="12.75" hidden="false" customHeight="false" outlineLevel="0" collapsed="false">
      <c r="A1801" s="0" t="n">
        <f aca="false">B1801-2.125984</f>
        <v>287.704246</v>
      </c>
      <c r="B1801" s="0" t="n">
        <f aca="false">C1801-0.44291</f>
        <v>289.83023</v>
      </c>
      <c r="C1801" s="0" t="n">
        <f aca="false">E1801-3.01</f>
        <v>290.27314</v>
      </c>
      <c r="D1801" s="0" t="n">
        <f aca="false">E1801-2.59</f>
        <v>290.69314</v>
      </c>
      <c r="E1801" s="0" t="n">
        <f aca="false">F1801+6.82114</f>
        <v>293.28314</v>
      </c>
      <c r="F1801" s="0" t="n">
        <v>286.462</v>
      </c>
      <c r="G1801" s="0" t="n">
        <v>68.6133</v>
      </c>
      <c r="H1801" s="0" t="n">
        <v>381.704192</v>
      </c>
      <c r="I1801" s="0" t="n">
        <v>25.2529</v>
      </c>
    </row>
    <row r="1802" customFormat="false" ht="12.75" hidden="false" customHeight="false" outlineLevel="0" collapsed="false">
      <c r="A1802" s="0" t="n">
        <f aca="false">B1802-2.125984</f>
        <v>287.868246</v>
      </c>
      <c r="B1802" s="0" t="n">
        <f aca="false">C1802-0.44291</f>
        <v>289.99423</v>
      </c>
      <c r="C1802" s="0" t="n">
        <f aca="false">E1802-3.01</f>
        <v>290.43714</v>
      </c>
      <c r="D1802" s="0" t="n">
        <f aca="false">E1802-2.59</f>
        <v>290.85714</v>
      </c>
      <c r="E1802" s="0" t="n">
        <f aca="false">F1802+6.82114</f>
        <v>293.44714</v>
      </c>
      <c r="F1802" s="0" t="n">
        <v>286.626</v>
      </c>
      <c r="G1802" s="0" t="n">
        <v>55.873</v>
      </c>
      <c r="H1802" s="0" t="n">
        <v>381.867192</v>
      </c>
      <c r="I1802" s="0" t="n">
        <v>44.1934</v>
      </c>
    </row>
    <row r="1803" customFormat="false" ht="12.75" hidden="false" customHeight="false" outlineLevel="0" collapsed="false">
      <c r="A1803" s="0" t="n">
        <f aca="false">B1803-2.125984</f>
        <v>288.032246</v>
      </c>
      <c r="B1803" s="0" t="n">
        <f aca="false">C1803-0.44291</f>
        <v>290.15823</v>
      </c>
      <c r="C1803" s="0" t="n">
        <f aca="false">E1803-3.01</f>
        <v>290.60114</v>
      </c>
      <c r="D1803" s="0" t="n">
        <f aca="false">E1803-2.59</f>
        <v>291.02114</v>
      </c>
      <c r="E1803" s="0" t="n">
        <f aca="false">F1803+6.82114</f>
        <v>293.61114</v>
      </c>
      <c r="F1803" s="0" t="n">
        <v>286.79</v>
      </c>
      <c r="G1803" s="0" t="n">
        <v>58.916</v>
      </c>
      <c r="H1803" s="0" t="n">
        <v>382.031192</v>
      </c>
      <c r="I1803" s="0" t="n">
        <v>25.2529</v>
      </c>
    </row>
    <row r="1804" customFormat="false" ht="12.75" hidden="false" customHeight="false" outlineLevel="0" collapsed="false">
      <c r="A1804" s="0" t="n">
        <f aca="false">B1804-2.125984</f>
        <v>288.195246</v>
      </c>
      <c r="B1804" s="0" t="n">
        <f aca="false">C1804-0.44291</f>
        <v>290.32123</v>
      </c>
      <c r="C1804" s="0" t="n">
        <f aca="false">E1804-3.01</f>
        <v>290.76414</v>
      </c>
      <c r="D1804" s="0" t="n">
        <f aca="false">E1804-2.59</f>
        <v>291.18414</v>
      </c>
      <c r="E1804" s="0" t="n">
        <f aca="false">F1804+6.82114</f>
        <v>293.77414</v>
      </c>
      <c r="F1804" s="0" t="n">
        <v>286.953</v>
      </c>
      <c r="G1804" s="0" t="n">
        <v>38.7832</v>
      </c>
      <c r="H1804" s="0" t="n">
        <v>382.195192</v>
      </c>
      <c r="I1804" s="0" t="n">
        <v>15.7837</v>
      </c>
    </row>
    <row r="1805" customFormat="false" ht="12.75" hidden="false" customHeight="false" outlineLevel="0" collapsed="false">
      <c r="A1805" s="0" t="n">
        <f aca="false">B1805-2.125984</f>
        <v>288.359246</v>
      </c>
      <c r="B1805" s="0" t="n">
        <f aca="false">C1805-0.44291</f>
        <v>290.48523</v>
      </c>
      <c r="C1805" s="0" t="n">
        <f aca="false">E1805-3.01</f>
        <v>290.92814</v>
      </c>
      <c r="D1805" s="0" t="n">
        <f aca="false">E1805-2.59</f>
        <v>291.34814</v>
      </c>
      <c r="E1805" s="0" t="n">
        <f aca="false">F1805+6.82114</f>
        <v>293.93814</v>
      </c>
      <c r="F1805" s="0" t="n">
        <v>287.117</v>
      </c>
      <c r="G1805" s="0" t="n">
        <v>41.8398</v>
      </c>
      <c r="H1805" s="0" t="n">
        <v>382.522192</v>
      </c>
      <c r="I1805" s="0" t="n">
        <v>25.2549</v>
      </c>
    </row>
    <row r="1806" customFormat="false" ht="12.75" hidden="false" customHeight="false" outlineLevel="0" collapsed="false">
      <c r="A1806" s="0" t="n">
        <f aca="false">B1806-2.125984</f>
        <v>288.522246</v>
      </c>
      <c r="B1806" s="0" t="n">
        <f aca="false">C1806-0.44291</f>
        <v>290.64823</v>
      </c>
      <c r="C1806" s="0" t="n">
        <f aca="false">E1806-3.01</f>
        <v>291.09114</v>
      </c>
      <c r="D1806" s="0" t="n">
        <f aca="false">E1806-2.59</f>
        <v>291.51114</v>
      </c>
      <c r="E1806" s="0" t="n">
        <f aca="false">F1806+6.82114</f>
        <v>294.10114</v>
      </c>
      <c r="F1806" s="0" t="n">
        <v>287.28</v>
      </c>
      <c r="G1806" s="0" t="n">
        <v>38.7832</v>
      </c>
      <c r="H1806" s="0" t="n">
        <v>382.685192</v>
      </c>
      <c r="I1806" s="0" t="n">
        <v>12.6265</v>
      </c>
    </row>
    <row r="1807" customFormat="false" ht="12.75" hidden="false" customHeight="false" outlineLevel="0" collapsed="false">
      <c r="A1807" s="0" t="n">
        <f aca="false">B1807-2.125984</f>
        <v>288.686246</v>
      </c>
      <c r="B1807" s="0" t="n">
        <f aca="false">C1807-0.44291</f>
        <v>290.81223</v>
      </c>
      <c r="C1807" s="0" t="n">
        <f aca="false">E1807-3.01</f>
        <v>291.25514</v>
      </c>
      <c r="D1807" s="0" t="n">
        <f aca="false">E1807-2.59</f>
        <v>291.67514</v>
      </c>
      <c r="E1807" s="0" t="n">
        <f aca="false">F1807+6.82114</f>
        <v>294.26514</v>
      </c>
      <c r="F1807" s="0" t="n">
        <v>287.444</v>
      </c>
      <c r="G1807" s="0" t="n">
        <v>24.5928</v>
      </c>
      <c r="H1807" s="0" t="n">
        <v>382.849192</v>
      </c>
      <c r="I1807" s="0" t="n">
        <v>22.083</v>
      </c>
    </row>
    <row r="1808" customFormat="false" ht="12.75" hidden="false" customHeight="false" outlineLevel="0" collapsed="false">
      <c r="A1808" s="0" t="n">
        <f aca="false">B1808-2.125984</f>
        <v>288.850246</v>
      </c>
      <c r="B1808" s="0" t="n">
        <f aca="false">C1808-0.44291</f>
        <v>290.97623</v>
      </c>
      <c r="C1808" s="0" t="n">
        <f aca="false">E1808-3.01</f>
        <v>291.41914</v>
      </c>
      <c r="D1808" s="0" t="n">
        <f aca="false">E1808-2.59</f>
        <v>291.83914</v>
      </c>
      <c r="E1808" s="0" t="n">
        <f aca="false">F1808+6.82114</f>
        <v>294.42914</v>
      </c>
      <c r="F1808" s="0" t="n">
        <v>287.608</v>
      </c>
      <c r="G1808" s="0" t="n">
        <v>32.1484</v>
      </c>
      <c r="H1808" s="0" t="n">
        <v>383.013192</v>
      </c>
      <c r="I1808" s="0" t="n">
        <v>31.5469</v>
      </c>
    </row>
    <row r="1809" customFormat="false" ht="12.75" hidden="false" customHeight="false" outlineLevel="0" collapsed="false">
      <c r="A1809" s="0" t="n">
        <f aca="false">B1809-2.125984</f>
        <v>289.013246</v>
      </c>
      <c r="B1809" s="0" t="n">
        <f aca="false">C1809-0.44291</f>
        <v>291.13923</v>
      </c>
      <c r="C1809" s="0" t="n">
        <f aca="false">E1809-3.01</f>
        <v>291.58214</v>
      </c>
      <c r="D1809" s="0" t="n">
        <f aca="false">E1809-2.59</f>
        <v>292.00214</v>
      </c>
      <c r="E1809" s="0" t="n">
        <f aca="false">F1809+6.82114</f>
        <v>294.59214</v>
      </c>
      <c r="F1809" s="0" t="n">
        <v>287.771</v>
      </c>
      <c r="G1809" s="0" t="n">
        <v>32.2949</v>
      </c>
      <c r="H1809" s="0" t="n">
        <v>383.176192</v>
      </c>
      <c r="I1809" s="0" t="n">
        <v>15.7734</v>
      </c>
    </row>
    <row r="1810" customFormat="false" ht="12.75" hidden="false" customHeight="false" outlineLevel="0" collapsed="false">
      <c r="A1810" s="0" t="n">
        <f aca="false">B1810-2.125984</f>
        <v>289.177246</v>
      </c>
      <c r="B1810" s="0" t="n">
        <f aca="false">C1810-0.44291</f>
        <v>291.30323</v>
      </c>
      <c r="C1810" s="0" t="n">
        <f aca="false">E1810-3.01</f>
        <v>291.74614</v>
      </c>
      <c r="D1810" s="0" t="n">
        <f aca="false">E1810-2.59</f>
        <v>292.16614</v>
      </c>
      <c r="E1810" s="0" t="n">
        <f aca="false">F1810+6.82114</f>
        <v>294.75614</v>
      </c>
      <c r="F1810" s="0" t="n">
        <v>287.935</v>
      </c>
      <c r="G1810" s="0" t="n">
        <v>23.0176</v>
      </c>
      <c r="H1810" s="0" t="n">
        <v>383.340192</v>
      </c>
      <c r="I1810" s="0" t="n">
        <v>18.9287</v>
      </c>
    </row>
    <row r="1811" customFormat="false" ht="12.75" hidden="false" customHeight="false" outlineLevel="0" collapsed="false">
      <c r="A1811" s="0" t="n">
        <f aca="false">B1811-2.125984</f>
        <v>289.341246</v>
      </c>
      <c r="B1811" s="0" t="n">
        <f aca="false">C1811-0.44291</f>
        <v>291.46723</v>
      </c>
      <c r="C1811" s="0" t="n">
        <f aca="false">E1811-3.01</f>
        <v>291.91014</v>
      </c>
      <c r="D1811" s="0" t="n">
        <f aca="false">E1811-2.59</f>
        <v>292.33014</v>
      </c>
      <c r="E1811" s="0" t="n">
        <f aca="false">F1811+6.82114</f>
        <v>294.92014</v>
      </c>
      <c r="F1811" s="0" t="n">
        <v>288.099</v>
      </c>
      <c r="G1811" s="0" t="n">
        <v>37.5508</v>
      </c>
      <c r="H1811" s="0" t="n">
        <v>383.667192</v>
      </c>
      <c r="I1811" s="0" t="n">
        <v>28.3926</v>
      </c>
    </row>
    <row r="1812" customFormat="false" ht="12.75" hidden="false" customHeight="false" outlineLevel="0" collapsed="false">
      <c r="A1812" s="0" t="n">
        <f aca="false">B1812-2.125984</f>
        <v>289.504246</v>
      </c>
      <c r="B1812" s="0" t="n">
        <f aca="false">C1812-0.44291</f>
        <v>291.63023</v>
      </c>
      <c r="C1812" s="0" t="n">
        <f aca="false">E1812-3.01</f>
        <v>292.07314</v>
      </c>
      <c r="D1812" s="0" t="n">
        <f aca="false">E1812-2.59</f>
        <v>292.49314</v>
      </c>
      <c r="E1812" s="0" t="n">
        <f aca="false">F1812+6.82114</f>
        <v>295.08314</v>
      </c>
      <c r="F1812" s="0" t="n">
        <v>288.262</v>
      </c>
      <c r="G1812" s="0" t="n">
        <v>33.4609</v>
      </c>
      <c r="H1812" s="0" t="n">
        <v>383.831192</v>
      </c>
      <c r="I1812" s="0" t="n">
        <v>41.0117</v>
      </c>
    </row>
    <row r="1813" customFormat="false" ht="12.75" hidden="false" customHeight="false" outlineLevel="0" collapsed="false">
      <c r="A1813" s="0" t="n">
        <f aca="false">B1813-2.125984</f>
        <v>289.668246</v>
      </c>
      <c r="B1813" s="0" t="n">
        <f aca="false">C1813-0.44291</f>
        <v>291.79423</v>
      </c>
      <c r="C1813" s="0" t="n">
        <f aca="false">E1813-3.01</f>
        <v>292.23714</v>
      </c>
      <c r="D1813" s="0" t="n">
        <f aca="false">E1813-2.59</f>
        <v>292.65714</v>
      </c>
      <c r="E1813" s="0" t="n">
        <f aca="false">F1813+6.82114</f>
        <v>295.24714</v>
      </c>
      <c r="F1813" s="0" t="n">
        <v>288.426</v>
      </c>
      <c r="G1813" s="0" t="n">
        <v>31.2148</v>
      </c>
      <c r="H1813" s="0" t="n">
        <v>383.994192</v>
      </c>
      <c r="I1813" s="0" t="n">
        <v>9.46436</v>
      </c>
    </row>
    <row r="1814" customFormat="false" ht="12.75" hidden="false" customHeight="false" outlineLevel="0" collapsed="false">
      <c r="A1814" s="0" t="n">
        <f aca="false">B1814-2.125984</f>
        <v>289.831246</v>
      </c>
      <c r="B1814" s="0" t="n">
        <f aca="false">C1814-0.44291</f>
        <v>291.95723</v>
      </c>
      <c r="C1814" s="0" t="n">
        <f aca="false">E1814-3.01</f>
        <v>292.40014</v>
      </c>
      <c r="D1814" s="0" t="n">
        <f aca="false">E1814-2.59</f>
        <v>292.82014</v>
      </c>
      <c r="E1814" s="0" t="n">
        <f aca="false">F1814+6.82114</f>
        <v>295.41014</v>
      </c>
      <c r="F1814" s="0" t="n">
        <v>288.589</v>
      </c>
      <c r="G1814" s="0" t="n">
        <v>40.041</v>
      </c>
      <c r="H1814" s="0" t="n">
        <v>384.158192</v>
      </c>
      <c r="I1814" s="0" t="n">
        <v>31.5674</v>
      </c>
    </row>
    <row r="1815" customFormat="false" ht="12.75" hidden="false" customHeight="false" outlineLevel="0" collapsed="false">
      <c r="A1815" s="0" t="n">
        <f aca="false">B1815-2.125984</f>
        <v>289.995246</v>
      </c>
      <c r="B1815" s="0" t="n">
        <f aca="false">C1815-0.44291</f>
        <v>292.12123</v>
      </c>
      <c r="C1815" s="0" t="n">
        <f aca="false">E1815-3.01</f>
        <v>292.56414</v>
      </c>
      <c r="D1815" s="0" t="n">
        <f aca="false">E1815-2.59</f>
        <v>292.98414</v>
      </c>
      <c r="E1815" s="0" t="n">
        <f aca="false">F1815+6.82114</f>
        <v>295.57414</v>
      </c>
      <c r="F1815" s="0" t="n">
        <v>288.753</v>
      </c>
      <c r="G1815" s="0" t="n">
        <v>38.1211</v>
      </c>
      <c r="H1815" s="0" t="n">
        <v>384.322192</v>
      </c>
      <c r="I1815" s="0" t="n">
        <v>31.5674</v>
      </c>
    </row>
    <row r="1816" customFormat="false" ht="12.75" hidden="false" customHeight="false" outlineLevel="0" collapsed="false">
      <c r="A1816" s="0" t="n">
        <f aca="false">B1816-2.125984</f>
        <v>290.159246</v>
      </c>
      <c r="B1816" s="0" t="n">
        <f aca="false">C1816-0.44291</f>
        <v>292.28523</v>
      </c>
      <c r="C1816" s="0" t="n">
        <f aca="false">E1816-3.01</f>
        <v>292.72814</v>
      </c>
      <c r="D1816" s="0" t="n">
        <f aca="false">E1816-2.59</f>
        <v>293.14814</v>
      </c>
      <c r="E1816" s="0" t="n">
        <f aca="false">F1816+6.82114</f>
        <v>295.73814</v>
      </c>
      <c r="F1816" s="0" t="n">
        <v>288.917</v>
      </c>
      <c r="G1816" s="0" t="n">
        <v>42.3379</v>
      </c>
      <c r="H1816" s="0" t="n">
        <v>384.485192</v>
      </c>
      <c r="I1816" s="0" t="n">
        <v>28.4102</v>
      </c>
    </row>
    <row r="1817" customFormat="false" ht="12.75" hidden="false" customHeight="false" outlineLevel="0" collapsed="false">
      <c r="A1817" s="0" t="n">
        <f aca="false">B1817-2.125984</f>
        <v>290.322246</v>
      </c>
      <c r="B1817" s="0" t="n">
        <f aca="false">C1817-0.44291</f>
        <v>292.44823</v>
      </c>
      <c r="C1817" s="0" t="n">
        <f aca="false">E1817-3.01</f>
        <v>292.89114</v>
      </c>
      <c r="D1817" s="0" t="n">
        <f aca="false">E1817-2.59</f>
        <v>293.31114</v>
      </c>
      <c r="E1817" s="0" t="n">
        <f aca="false">F1817+6.82114</f>
        <v>295.90114</v>
      </c>
      <c r="F1817" s="0" t="n">
        <v>289.08</v>
      </c>
      <c r="G1817" s="0" t="n">
        <v>29.5771</v>
      </c>
      <c r="H1817" s="0" t="n">
        <v>384.813192</v>
      </c>
      <c r="I1817" s="0" t="n">
        <v>31.5674</v>
      </c>
    </row>
    <row r="1818" customFormat="false" ht="12.75" hidden="false" customHeight="false" outlineLevel="0" collapsed="false">
      <c r="A1818" s="0" t="n">
        <f aca="false">B1818-2.125984</f>
        <v>290.486246</v>
      </c>
      <c r="B1818" s="0" t="n">
        <f aca="false">C1818-0.44291</f>
        <v>292.61223</v>
      </c>
      <c r="C1818" s="0" t="n">
        <f aca="false">E1818-3.01</f>
        <v>293.05514</v>
      </c>
      <c r="D1818" s="0" t="n">
        <f aca="false">E1818-2.59</f>
        <v>293.47514</v>
      </c>
      <c r="E1818" s="0" t="n">
        <f aca="false">F1818+6.82114</f>
        <v>296.06514</v>
      </c>
      <c r="F1818" s="0" t="n">
        <v>289.244</v>
      </c>
      <c r="G1818" s="0" t="n">
        <v>41.623</v>
      </c>
      <c r="H1818" s="0" t="n">
        <v>384.976192</v>
      </c>
      <c r="I1818" s="0" t="n">
        <v>37.8809</v>
      </c>
    </row>
    <row r="1819" customFormat="false" ht="12.75" hidden="false" customHeight="false" outlineLevel="0" collapsed="false">
      <c r="A1819" s="0" t="n">
        <f aca="false">B1819-2.125984</f>
        <v>290.650246</v>
      </c>
      <c r="B1819" s="0" t="n">
        <f aca="false">C1819-0.44291</f>
        <v>292.77623</v>
      </c>
      <c r="C1819" s="0" t="n">
        <f aca="false">E1819-3.01</f>
        <v>293.21914</v>
      </c>
      <c r="D1819" s="0" t="n">
        <f aca="false">E1819-2.59</f>
        <v>293.63914</v>
      </c>
      <c r="E1819" s="0" t="n">
        <f aca="false">F1819+6.82114</f>
        <v>296.22914</v>
      </c>
      <c r="F1819" s="0" t="n">
        <v>289.408</v>
      </c>
      <c r="G1819" s="0" t="n">
        <v>45.3594</v>
      </c>
      <c r="H1819" s="0" t="n">
        <v>385.140192</v>
      </c>
      <c r="I1819" s="0" t="n">
        <v>22.0986</v>
      </c>
    </row>
    <row r="1820" customFormat="false" ht="12.75" hidden="false" customHeight="false" outlineLevel="0" collapsed="false">
      <c r="A1820" s="0" t="n">
        <f aca="false">B1820-2.125984</f>
        <v>290.813246</v>
      </c>
      <c r="B1820" s="0" t="n">
        <f aca="false">C1820-0.44291</f>
        <v>292.93923</v>
      </c>
      <c r="C1820" s="0" t="n">
        <f aca="false">E1820-3.01</f>
        <v>293.38214</v>
      </c>
      <c r="D1820" s="0" t="n">
        <f aca="false">E1820-2.59</f>
        <v>293.80214</v>
      </c>
      <c r="E1820" s="0" t="n">
        <f aca="false">F1820+6.82114</f>
        <v>296.39214</v>
      </c>
      <c r="F1820" s="0" t="n">
        <v>289.571</v>
      </c>
      <c r="G1820" s="0" t="n">
        <v>41.6465</v>
      </c>
      <c r="H1820" s="0" t="n">
        <v>385.303192</v>
      </c>
      <c r="I1820" s="0" t="n">
        <v>28.4121</v>
      </c>
    </row>
    <row r="1821" customFormat="false" ht="12.75" hidden="false" customHeight="false" outlineLevel="0" collapsed="false">
      <c r="A1821" s="0" t="n">
        <f aca="false">B1821-2.125984</f>
        <v>290.977246</v>
      </c>
      <c r="B1821" s="0" t="n">
        <f aca="false">C1821-0.44291</f>
        <v>293.10323</v>
      </c>
      <c r="C1821" s="0" t="n">
        <f aca="false">E1821-3.01</f>
        <v>293.54614</v>
      </c>
      <c r="D1821" s="0" t="n">
        <f aca="false">E1821-2.59</f>
        <v>293.96614</v>
      </c>
      <c r="E1821" s="0" t="n">
        <f aca="false">F1821+6.82114</f>
        <v>296.55614</v>
      </c>
      <c r="F1821" s="0" t="n">
        <v>289.735</v>
      </c>
      <c r="G1821" s="0" t="n">
        <v>29.8389</v>
      </c>
      <c r="H1821" s="0" t="n">
        <v>385.467192</v>
      </c>
      <c r="I1821" s="0" t="n">
        <v>15.7734</v>
      </c>
    </row>
    <row r="1822" customFormat="false" ht="12.75" hidden="false" customHeight="false" outlineLevel="0" collapsed="false">
      <c r="A1822" s="0" t="n">
        <f aca="false">B1822-2.125984</f>
        <v>291.140246</v>
      </c>
      <c r="B1822" s="0" t="n">
        <f aca="false">C1822-0.44291</f>
        <v>293.26623</v>
      </c>
      <c r="C1822" s="0" t="n">
        <f aca="false">E1822-3.01</f>
        <v>293.70914</v>
      </c>
      <c r="D1822" s="0" t="n">
        <f aca="false">E1822-2.59</f>
        <v>294.12914</v>
      </c>
      <c r="E1822" s="0" t="n">
        <f aca="false">F1822+6.82114</f>
        <v>296.71914</v>
      </c>
      <c r="F1822" s="0" t="n">
        <v>289.898</v>
      </c>
      <c r="G1822" s="0" t="n">
        <v>35.0176</v>
      </c>
      <c r="H1822" s="0" t="n">
        <v>385.794192</v>
      </c>
      <c r="I1822" s="0" t="n">
        <v>34.7012</v>
      </c>
    </row>
    <row r="1823" customFormat="false" ht="12.75" hidden="false" customHeight="false" outlineLevel="0" collapsed="false">
      <c r="A1823" s="0" t="n">
        <f aca="false">B1823-2.125984</f>
        <v>291.304246</v>
      </c>
      <c r="B1823" s="0" t="n">
        <f aca="false">C1823-0.44291</f>
        <v>293.43023</v>
      </c>
      <c r="C1823" s="0" t="n">
        <f aca="false">E1823-3.01</f>
        <v>293.87314</v>
      </c>
      <c r="D1823" s="0" t="n">
        <f aca="false">E1823-2.59</f>
        <v>294.29314</v>
      </c>
      <c r="E1823" s="0" t="n">
        <f aca="false">F1823+6.82114</f>
        <v>296.88314</v>
      </c>
      <c r="F1823" s="0" t="n">
        <v>290.062</v>
      </c>
      <c r="G1823" s="0" t="n">
        <v>33.125</v>
      </c>
      <c r="H1823" s="0" t="n">
        <v>385.958192</v>
      </c>
      <c r="I1823" s="0" t="n">
        <v>37.8574</v>
      </c>
    </row>
    <row r="1824" customFormat="false" ht="12.75" hidden="false" customHeight="false" outlineLevel="0" collapsed="false">
      <c r="A1824" s="0" t="n">
        <f aca="false">B1824-2.125984</f>
        <v>291.468246</v>
      </c>
      <c r="B1824" s="0" t="n">
        <f aca="false">C1824-0.44291</f>
        <v>293.59423</v>
      </c>
      <c r="C1824" s="0" t="n">
        <f aca="false">E1824-3.01</f>
        <v>294.03714</v>
      </c>
      <c r="D1824" s="0" t="n">
        <f aca="false">E1824-2.59</f>
        <v>294.45714</v>
      </c>
      <c r="E1824" s="0" t="n">
        <f aca="false">F1824+6.82114</f>
        <v>297.04714</v>
      </c>
      <c r="F1824" s="0" t="n">
        <v>290.226</v>
      </c>
      <c r="G1824" s="0" t="n">
        <v>39.3457</v>
      </c>
      <c r="H1824" s="0" t="n">
        <v>386.122192</v>
      </c>
      <c r="I1824" s="0" t="n">
        <v>28.3926</v>
      </c>
    </row>
    <row r="1825" customFormat="false" ht="12.75" hidden="false" customHeight="false" outlineLevel="0" collapsed="false">
      <c r="A1825" s="0" t="n">
        <f aca="false">B1825-2.125984</f>
        <v>291.631246</v>
      </c>
      <c r="B1825" s="0" t="n">
        <f aca="false">C1825-0.44291</f>
        <v>293.75723</v>
      </c>
      <c r="C1825" s="0" t="n">
        <f aca="false">E1825-3.01</f>
        <v>294.20014</v>
      </c>
      <c r="D1825" s="0" t="n">
        <f aca="false">E1825-2.59</f>
        <v>294.62014</v>
      </c>
      <c r="E1825" s="0" t="n">
        <f aca="false">F1825+6.82114</f>
        <v>297.21014</v>
      </c>
      <c r="F1825" s="0" t="n">
        <v>290.389</v>
      </c>
      <c r="G1825" s="0" t="n">
        <v>43.8008</v>
      </c>
      <c r="H1825" s="0" t="n">
        <v>386.285192</v>
      </c>
      <c r="I1825" s="0" t="n">
        <v>31.5469</v>
      </c>
    </row>
    <row r="1826" customFormat="false" ht="12.75" hidden="false" customHeight="false" outlineLevel="0" collapsed="false">
      <c r="A1826" s="0" t="n">
        <f aca="false">B1826-2.125984</f>
        <v>291.795246</v>
      </c>
      <c r="B1826" s="0" t="n">
        <f aca="false">C1826-0.44291</f>
        <v>293.92123</v>
      </c>
      <c r="C1826" s="0" t="n">
        <f aca="false">E1826-3.01</f>
        <v>294.36414</v>
      </c>
      <c r="D1826" s="0" t="n">
        <f aca="false">E1826-2.59</f>
        <v>294.78414</v>
      </c>
      <c r="E1826" s="0" t="n">
        <f aca="false">F1826+6.82114</f>
        <v>297.37414</v>
      </c>
      <c r="F1826" s="0" t="n">
        <v>290.553</v>
      </c>
      <c r="G1826" s="0" t="n">
        <v>28</v>
      </c>
      <c r="H1826" s="0" t="n">
        <v>386.449192</v>
      </c>
      <c r="I1826" s="0" t="n">
        <v>28.3926</v>
      </c>
    </row>
    <row r="1827" customFormat="false" ht="12.75" hidden="false" customHeight="false" outlineLevel="0" collapsed="false">
      <c r="A1827" s="0" t="n">
        <f aca="false">B1827-2.125984</f>
        <v>291.959246</v>
      </c>
      <c r="B1827" s="0" t="n">
        <f aca="false">C1827-0.44291</f>
        <v>294.08523</v>
      </c>
      <c r="C1827" s="0" t="n">
        <f aca="false">E1827-3.01</f>
        <v>294.52814</v>
      </c>
      <c r="D1827" s="0" t="n">
        <f aca="false">E1827-2.59</f>
        <v>294.94814</v>
      </c>
      <c r="E1827" s="0" t="n">
        <f aca="false">F1827+6.82114</f>
        <v>297.53814</v>
      </c>
      <c r="F1827" s="0" t="n">
        <v>290.717</v>
      </c>
      <c r="G1827" s="0" t="n">
        <v>33.3164</v>
      </c>
      <c r="H1827" s="0" t="n">
        <v>386.612192</v>
      </c>
      <c r="I1827" s="0" t="n">
        <v>18.9219</v>
      </c>
    </row>
    <row r="1828" customFormat="false" ht="12.75" hidden="false" customHeight="false" outlineLevel="0" collapsed="false">
      <c r="A1828" s="0" t="n">
        <f aca="false">B1828-2.125984</f>
        <v>292.122246</v>
      </c>
      <c r="B1828" s="0" t="n">
        <f aca="false">C1828-0.44291</f>
        <v>294.24823</v>
      </c>
      <c r="C1828" s="0" t="n">
        <f aca="false">E1828-3.01</f>
        <v>294.69114</v>
      </c>
      <c r="D1828" s="0" t="n">
        <f aca="false">E1828-2.59</f>
        <v>295.11114</v>
      </c>
      <c r="E1828" s="0" t="n">
        <f aca="false">F1828+6.82114</f>
        <v>297.70114</v>
      </c>
      <c r="F1828" s="0" t="n">
        <v>290.88</v>
      </c>
      <c r="G1828" s="0" t="n">
        <v>25.8428</v>
      </c>
      <c r="H1828" s="0" t="n">
        <v>386.940192</v>
      </c>
      <c r="I1828" s="0" t="n">
        <v>31.5469</v>
      </c>
    </row>
    <row r="1829" customFormat="false" ht="12.75" hidden="false" customHeight="false" outlineLevel="0" collapsed="false">
      <c r="A1829" s="0" t="n">
        <f aca="false">B1829-2.125984</f>
        <v>292.286246</v>
      </c>
      <c r="B1829" s="0" t="n">
        <f aca="false">C1829-0.44291</f>
        <v>294.41223</v>
      </c>
      <c r="C1829" s="0" t="n">
        <f aca="false">E1829-3.01</f>
        <v>294.85514</v>
      </c>
      <c r="D1829" s="0" t="n">
        <f aca="false">E1829-2.59</f>
        <v>295.27514</v>
      </c>
      <c r="E1829" s="0" t="n">
        <f aca="false">F1829+6.82114</f>
        <v>297.86514</v>
      </c>
      <c r="F1829" s="0" t="n">
        <v>291.044</v>
      </c>
      <c r="G1829" s="0" t="n">
        <v>50.0781</v>
      </c>
      <c r="H1829" s="0" t="n">
        <v>387.103192</v>
      </c>
      <c r="I1829" s="0" t="n">
        <v>34.7227</v>
      </c>
    </row>
    <row r="1830" customFormat="false" ht="12.75" hidden="false" customHeight="false" outlineLevel="0" collapsed="false">
      <c r="A1830" s="0" t="n">
        <f aca="false">B1830-2.125984</f>
        <v>292.449246</v>
      </c>
      <c r="B1830" s="0" t="n">
        <f aca="false">C1830-0.44291</f>
        <v>294.57523</v>
      </c>
      <c r="C1830" s="0" t="n">
        <f aca="false">E1830-3.01</f>
        <v>295.01814</v>
      </c>
      <c r="D1830" s="0" t="n">
        <f aca="false">E1830-2.59</f>
        <v>295.43814</v>
      </c>
      <c r="E1830" s="0" t="n">
        <f aca="false">F1830+6.82114</f>
        <v>298.02814</v>
      </c>
      <c r="F1830" s="0" t="n">
        <v>291.207</v>
      </c>
      <c r="G1830" s="0" t="n">
        <v>36.9199</v>
      </c>
      <c r="H1830" s="0" t="n">
        <v>387.267192</v>
      </c>
      <c r="I1830" s="0" t="n">
        <v>15.7837</v>
      </c>
    </row>
    <row r="1831" customFormat="false" ht="12.75" hidden="false" customHeight="false" outlineLevel="0" collapsed="false">
      <c r="A1831" s="0" t="n">
        <f aca="false">B1831-2.125984</f>
        <v>292.613246</v>
      </c>
      <c r="B1831" s="0" t="n">
        <f aca="false">C1831-0.44291</f>
        <v>294.73923</v>
      </c>
      <c r="C1831" s="0" t="n">
        <f aca="false">E1831-3.01</f>
        <v>295.18214</v>
      </c>
      <c r="D1831" s="0" t="n">
        <f aca="false">E1831-2.59</f>
        <v>295.60214</v>
      </c>
      <c r="E1831" s="0" t="n">
        <f aca="false">F1831+6.82114</f>
        <v>298.19214</v>
      </c>
      <c r="F1831" s="0" t="n">
        <v>291.371</v>
      </c>
      <c r="G1831" s="0" t="n">
        <v>53.6191</v>
      </c>
      <c r="H1831" s="0" t="n">
        <v>387.431192</v>
      </c>
      <c r="I1831" s="0" t="n">
        <v>31.5674</v>
      </c>
    </row>
    <row r="1832" customFormat="false" ht="12.75" hidden="false" customHeight="false" outlineLevel="0" collapsed="false">
      <c r="A1832" s="0" t="n">
        <f aca="false">B1832-2.125984</f>
        <v>292.777246</v>
      </c>
      <c r="B1832" s="0" t="n">
        <f aca="false">C1832-0.44291</f>
        <v>294.90323</v>
      </c>
      <c r="C1832" s="0" t="n">
        <f aca="false">E1832-3.01</f>
        <v>295.34614</v>
      </c>
      <c r="D1832" s="0" t="n">
        <f aca="false">E1832-2.59</f>
        <v>295.76614</v>
      </c>
      <c r="E1832" s="0" t="n">
        <f aca="false">F1832+6.82114</f>
        <v>298.35614</v>
      </c>
      <c r="F1832" s="0" t="n">
        <v>291.535</v>
      </c>
      <c r="G1832" s="0" t="n">
        <v>60.5605</v>
      </c>
      <c r="H1832" s="0" t="n">
        <v>387.594192</v>
      </c>
      <c r="I1832" s="0" t="n">
        <v>25.2549</v>
      </c>
    </row>
    <row r="1833" customFormat="false" ht="12.75" hidden="false" customHeight="false" outlineLevel="0" collapsed="false">
      <c r="A1833" s="0" t="n">
        <f aca="false">B1833-2.125984</f>
        <v>292.940246</v>
      </c>
      <c r="B1833" s="0" t="n">
        <f aca="false">C1833-0.44291</f>
        <v>295.06623</v>
      </c>
      <c r="C1833" s="0" t="n">
        <f aca="false">E1833-3.01</f>
        <v>295.50914</v>
      </c>
      <c r="D1833" s="0" t="n">
        <f aca="false">E1833-2.59</f>
        <v>295.92914</v>
      </c>
      <c r="E1833" s="0" t="n">
        <f aca="false">F1833+6.82114</f>
        <v>298.51914</v>
      </c>
      <c r="F1833" s="0" t="n">
        <v>291.698</v>
      </c>
      <c r="G1833" s="0" t="n">
        <v>53.8535</v>
      </c>
      <c r="H1833" s="0" t="n">
        <v>387.921192</v>
      </c>
      <c r="I1833" s="0" t="n">
        <v>25.2529</v>
      </c>
    </row>
    <row r="1834" customFormat="false" ht="12.75" hidden="false" customHeight="false" outlineLevel="0" collapsed="false">
      <c r="A1834" s="0" t="n">
        <f aca="false">B1834-2.125984</f>
        <v>293.104246</v>
      </c>
      <c r="B1834" s="0" t="n">
        <f aca="false">C1834-0.44291</f>
        <v>295.23023</v>
      </c>
      <c r="C1834" s="0" t="n">
        <f aca="false">E1834-3.01</f>
        <v>295.67314</v>
      </c>
      <c r="D1834" s="0" t="n">
        <f aca="false">E1834-2.59</f>
        <v>296.09314</v>
      </c>
      <c r="E1834" s="0" t="n">
        <f aca="false">F1834+6.82114</f>
        <v>298.68314</v>
      </c>
      <c r="F1834" s="0" t="n">
        <v>291.862</v>
      </c>
      <c r="G1834" s="0" t="n">
        <v>44.0586</v>
      </c>
      <c r="H1834" s="0" t="n">
        <v>388.085192</v>
      </c>
      <c r="I1834" s="0" t="n">
        <v>22.0967</v>
      </c>
    </row>
    <row r="1835" customFormat="false" ht="12.75" hidden="false" customHeight="false" outlineLevel="0" collapsed="false">
      <c r="A1835" s="0" t="n">
        <f aca="false">B1835-2.125984</f>
        <v>293.268246</v>
      </c>
      <c r="B1835" s="0" t="n">
        <f aca="false">C1835-0.44291</f>
        <v>295.39423</v>
      </c>
      <c r="C1835" s="0" t="n">
        <f aca="false">E1835-3.01</f>
        <v>295.83714</v>
      </c>
      <c r="D1835" s="0" t="n">
        <f aca="false">E1835-2.59</f>
        <v>296.25714</v>
      </c>
      <c r="E1835" s="0" t="n">
        <f aca="false">F1835+6.82114</f>
        <v>298.84714</v>
      </c>
      <c r="F1835" s="0" t="n">
        <v>292.026</v>
      </c>
      <c r="G1835" s="0" t="n">
        <v>36.4297</v>
      </c>
      <c r="H1835" s="0" t="n">
        <v>388.249192</v>
      </c>
      <c r="I1835" s="0" t="n">
        <v>22.0967</v>
      </c>
    </row>
    <row r="1836" customFormat="false" ht="12.75" hidden="false" customHeight="false" outlineLevel="0" collapsed="false">
      <c r="A1836" s="0" t="n">
        <f aca="false">B1836-2.125984</f>
        <v>293.431246</v>
      </c>
      <c r="B1836" s="0" t="n">
        <f aca="false">C1836-0.44291</f>
        <v>295.55723</v>
      </c>
      <c r="C1836" s="0" t="n">
        <f aca="false">E1836-3.01</f>
        <v>296.00014</v>
      </c>
      <c r="D1836" s="0" t="n">
        <f aca="false">E1836-2.59</f>
        <v>296.42014</v>
      </c>
      <c r="E1836" s="0" t="n">
        <f aca="false">F1836+6.82114</f>
        <v>299.01014</v>
      </c>
      <c r="F1836" s="0" t="n">
        <v>292.189</v>
      </c>
      <c r="G1836" s="0" t="n">
        <v>50.1504</v>
      </c>
      <c r="H1836" s="0" t="n">
        <v>388.412192</v>
      </c>
      <c r="I1836" s="0" t="n">
        <v>37.8574</v>
      </c>
    </row>
    <row r="1837" customFormat="false" ht="12.75" hidden="false" customHeight="false" outlineLevel="0" collapsed="false">
      <c r="A1837" s="0" t="n">
        <f aca="false">B1837-2.125984</f>
        <v>293.595246</v>
      </c>
      <c r="B1837" s="0" t="n">
        <f aca="false">C1837-0.44291</f>
        <v>295.72123</v>
      </c>
      <c r="C1837" s="0" t="n">
        <f aca="false">E1837-3.01</f>
        <v>296.16414</v>
      </c>
      <c r="D1837" s="0" t="n">
        <f aca="false">E1837-2.59</f>
        <v>296.58414</v>
      </c>
      <c r="E1837" s="0" t="n">
        <f aca="false">F1837+6.82114</f>
        <v>299.17414</v>
      </c>
      <c r="F1837" s="0" t="n">
        <v>292.353</v>
      </c>
      <c r="G1837" s="0" t="n">
        <v>40.6816</v>
      </c>
      <c r="H1837" s="0" t="n">
        <v>388.576192</v>
      </c>
      <c r="I1837" s="0" t="n">
        <v>25.2383</v>
      </c>
    </row>
    <row r="1838" customFormat="false" ht="12.75" hidden="false" customHeight="false" outlineLevel="0" collapsed="false">
      <c r="A1838" s="0" t="n">
        <f aca="false">B1838-2.125984</f>
        <v>293.758246</v>
      </c>
      <c r="B1838" s="0" t="n">
        <f aca="false">C1838-0.44291</f>
        <v>295.88423</v>
      </c>
      <c r="C1838" s="0" t="n">
        <f aca="false">E1838-3.01</f>
        <v>296.32714</v>
      </c>
      <c r="D1838" s="0" t="n">
        <f aca="false">E1838-2.59</f>
        <v>296.74714</v>
      </c>
      <c r="E1838" s="0" t="n">
        <f aca="false">F1838+6.82114</f>
        <v>299.33714</v>
      </c>
      <c r="F1838" s="0" t="n">
        <v>292.516</v>
      </c>
      <c r="G1838" s="0" t="n">
        <v>51.7734</v>
      </c>
      <c r="H1838" s="0" t="n">
        <v>388.740192</v>
      </c>
      <c r="I1838" s="0" t="n">
        <v>18.9287</v>
      </c>
    </row>
    <row r="1839" customFormat="false" ht="12.75" hidden="false" customHeight="false" outlineLevel="0" collapsed="false">
      <c r="A1839" s="0" t="n">
        <f aca="false">B1839-2.125984</f>
        <v>293.922246</v>
      </c>
      <c r="B1839" s="0" t="n">
        <f aca="false">C1839-0.44291</f>
        <v>296.04823</v>
      </c>
      <c r="C1839" s="0" t="n">
        <f aca="false">E1839-3.01</f>
        <v>296.49114</v>
      </c>
      <c r="D1839" s="0" t="n">
        <f aca="false">E1839-2.59</f>
        <v>296.91114</v>
      </c>
      <c r="E1839" s="0" t="n">
        <f aca="false">F1839+6.82114</f>
        <v>299.50114</v>
      </c>
      <c r="F1839" s="0" t="n">
        <v>292.68</v>
      </c>
      <c r="G1839" s="0" t="n">
        <v>35.1152</v>
      </c>
      <c r="H1839" s="0" t="n">
        <v>389.067192</v>
      </c>
      <c r="I1839" s="0" t="n">
        <v>9.46387</v>
      </c>
    </row>
    <row r="1840" customFormat="false" ht="12.75" hidden="false" customHeight="false" outlineLevel="0" collapsed="false">
      <c r="A1840" s="0" t="n">
        <f aca="false">B1840-2.125984</f>
        <v>294.086246</v>
      </c>
      <c r="B1840" s="0" t="n">
        <f aca="false">C1840-0.44291</f>
        <v>296.21223</v>
      </c>
      <c r="C1840" s="0" t="n">
        <f aca="false">E1840-3.01</f>
        <v>296.65514</v>
      </c>
      <c r="D1840" s="0" t="n">
        <f aca="false">E1840-2.59</f>
        <v>297.07514</v>
      </c>
      <c r="E1840" s="0" t="n">
        <f aca="false">F1840+6.82114</f>
        <v>299.66514</v>
      </c>
      <c r="F1840" s="0" t="n">
        <v>292.844</v>
      </c>
      <c r="G1840" s="0" t="n">
        <v>49.6016</v>
      </c>
      <c r="H1840" s="0" t="n">
        <v>389.230192</v>
      </c>
      <c r="I1840" s="0" t="n">
        <v>18.9287</v>
      </c>
    </row>
    <row r="1841" customFormat="false" ht="12.75" hidden="false" customHeight="false" outlineLevel="0" collapsed="false">
      <c r="A1841" s="0" t="n">
        <f aca="false">B1841-2.125984</f>
        <v>294.249246</v>
      </c>
      <c r="B1841" s="0" t="n">
        <f aca="false">C1841-0.44291</f>
        <v>296.37523</v>
      </c>
      <c r="C1841" s="0" t="n">
        <f aca="false">E1841-3.01</f>
        <v>296.81814</v>
      </c>
      <c r="D1841" s="0" t="n">
        <f aca="false">E1841-2.59</f>
        <v>297.23814</v>
      </c>
      <c r="E1841" s="0" t="n">
        <f aca="false">F1841+6.82114</f>
        <v>299.82814</v>
      </c>
      <c r="F1841" s="0" t="n">
        <v>293.007</v>
      </c>
      <c r="G1841" s="0" t="n">
        <v>38.7305</v>
      </c>
      <c r="H1841" s="0" t="n">
        <v>389.394192</v>
      </c>
      <c r="I1841" s="0" t="n">
        <v>12.6191</v>
      </c>
    </row>
    <row r="1842" customFormat="false" ht="12.75" hidden="false" customHeight="false" outlineLevel="0" collapsed="false">
      <c r="A1842" s="0" t="n">
        <f aca="false">B1842-2.125984</f>
        <v>294.413246</v>
      </c>
      <c r="B1842" s="0" t="n">
        <f aca="false">C1842-0.44291</f>
        <v>296.53923</v>
      </c>
      <c r="C1842" s="0" t="n">
        <f aca="false">E1842-3.01</f>
        <v>296.98214</v>
      </c>
      <c r="D1842" s="0" t="n">
        <f aca="false">E1842-2.59</f>
        <v>297.40214</v>
      </c>
      <c r="E1842" s="0" t="n">
        <f aca="false">F1842+6.82114</f>
        <v>299.99214</v>
      </c>
      <c r="F1842" s="0" t="n">
        <v>293.171</v>
      </c>
      <c r="G1842" s="0" t="n">
        <v>41.2031</v>
      </c>
      <c r="H1842" s="0" t="n">
        <v>389.558192</v>
      </c>
      <c r="I1842" s="0" t="n">
        <v>22.0967</v>
      </c>
    </row>
    <row r="1843" customFormat="false" ht="12.75" hidden="false" customHeight="false" outlineLevel="0" collapsed="false">
      <c r="A1843" s="0" t="n">
        <f aca="false">B1843-2.125984</f>
        <v>294.577246</v>
      </c>
      <c r="B1843" s="0" t="n">
        <f aca="false">C1843-0.44291</f>
        <v>296.70323</v>
      </c>
      <c r="C1843" s="0" t="n">
        <f aca="false">E1843-3.01</f>
        <v>297.14614</v>
      </c>
      <c r="D1843" s="0" t="n">
        <f aca="false">E1843-2.59</f>
        <v>297.56614</v>
      </c>
      <c r="E1843" s="0" t="n">
        <f aca="false">F1843+6.82114</f>
        <v>300.15614</v>
      </c>
      <c r="F1843" s="0" t="n">
        <v>293.335</v>
      </c>
      <c r="G1843" s="0" t="n">
        <v>39.1641</v>
      </c>
      <c r="H1843" s="0" t="n">
        <v>389.721192</v>
      </c>
      <c r="I1843" s="0" t="n">
        <v>50.5059</v>
      </c>
    </row>
    <row r="1844" customFormat="false" ht="12.75" hidden="false" customHeight="false" outlineLevel="0" collapsed="false">
      <c r="A1844" s="0" t="n">
        <f aca="false">B1844-2.125984</f>
        <v>294.740246</v>
      </c>
      <c r="B1844" s="0" t="n">
        <f aca="false">C1844-0.44291</f>
        <v>296.86623</v>
      </c>
      <c r="C1844" s="0" t="n">
        <f aca="false">E1844-3.01</f>
        <v>297.30914</v>
      </c>
      <c r="D1844" s="0" t="n">
        <f aca="false">E1844-2.59</f>
        <v>297.72914</v>
      </c>
      <c r="E1844" s="0" t="n">
        <f aca="false">F1844+6.82114</f>
        <v>300.31914</v>
      </c>
      <c r="F1844" s="0" t="n">
        <v>293.498</v>
      </c>
      <c r="G1844" s="0" t="n">
        <v>49.3066</v>
      </c>
      <c r="H1844" s="0" t="n">
        <v>389.885192</v>
      </c>
      <c r="I1844" s="0" t="n">
        <v>12.6274</v>
      </c>
    </row>
    <row r="1845" customFormat="false" ht="12.75" hidden="false" customHeight="false" outlineLevel="0" collapsed="false">
      <c r="A1845" s="0" t="n">
        <f aca="false">B1845-2.125984</f>
        <v>294.904246</v>
      </c>
      <c r="B1845" s="0" t="n">
        <f aca="false">C1845-0.44291</f>
        <v>297.03023</v>
      </c>
      <c r="C1845" s="0" t="n">
        <f aca="false">E1845-3.01</f>
        <v>297.47314</v>
      </c>
      <c r="D1845" s="0" t="n">
        <f aca="false">E1845-2.59</f>
        <v>297.89314</v>
      </c>
      <c r="E1845" s="0" t="n">
        <f aca="false">F1845+6.82114</f>
        <v>300.48314</v>
      </c>
      <c r="F1845" s="0" t="n">
        <v>293.662</v>
      </c>
      <c r="G1845" s="0" t="n">
        <v>49.707</v>
      </c>
      <c r="H1845" s="0" t="n">
        <v>390.212192</v>
      </c>
      <c r="I1845" s="0" t="n">
        <v>28.4102</v>
      </c>
    </row>
    <row r="1846" customFormat="false" ht="12.75" hidden="false" customHeight="false" outlineLevel="0" collapsed="false">
      <c r="A1846" s="0" t="n">
        <f aca="false">B1846-2.125984</f>
        <v>295.067246</v>
      </c>
      <c r="B1846" s="0" t="n">
        <f aca="false">C1846-0.44291</f>
        <v>297.19323</v>
      </c>
      <c r="C1846" s="0" t="n">
        <f aca="false">E1846-3.01</f>
        <v>297.63614</v>
      </c>
      <c r="D1846" s="0" t="n">
        <f aca="false">E1846-2.59</f>
        <v>298.05614</v>
      </c>
      <c r="E1846" s="0" t="n">
        <f aca="false">F1846+6.82114</f>
        <v>300.64614</v>
      </c>
      <c r="F1846" s="0" t="n">
        <v>293.825</v>
      </c>
      <c r="G1846" s="0" t="n">
        <v>36.4141</v>
      </c>
      <c r="H1846" s="0" t="n">
        <v>390.376192</v>
      </c>
      <c r="I1846" s="0" t="n">
        <v>28.4102</v>
      </c>
    </row>
    <row r="1847" customFormat="false" ht="12.75" hidden="false" customHeight="false" outlineLevel="0" collapsed="false">
      <c r="A1847" s="0" t="n">
        <f aca="false">B1847-2.125984</f>
        <v>295.231246</v>
      </c>
      <c r="B1847" s="0" t="n">
        <f aca="false">C1847-0.44291</f>
        <v>297.35723</v>
      </c>
      <c r="C1847" s="0" t="n">
        <f aca="false">E1847-3.01</f>
        <v>297.80014</v>
      </c>
      <c r="D1847" s="0" t="n">
        <f aca="false">E1847-2.59</f>
        <v>298.22014</v>
      </c>
      <c r="E1847" s="0" t="n">
        <f aca="false">F1847+6.82114</f>
        <v>300.81014</v>
      </c>
      <c r="F1847" s="0" t="n">
        <v>293.989</v>
      </c>
      <c r="G1847" s="0" t="n">
        <v>39.9922</v>
      </c>
      <c r="H1847" s="0" t="n">
        <v>390.539192</v>
      </c>
      <c r="I1847" s="0" t="n">
        <v>15.7837</v>
      </c>
    </row>
    <row r="1848" customFormat="false" ht="12.75" hidden="false" customHeight="false" outlineLevel="0" collapsed="false">
      <c r="A1848" s="0" t="n">
        <f aca="false">B1848-2.125984</f>
        <v>295.395246</v>
      </c>
      <c r="B1848" s="0" t="n">
        <f aca="false">C1848-0.44291</f>
        <v>297.52123</v>
      </c>
      <c r="C1848" s="0" t="n">
        <f aca="false">E1848-3.01</f>
        <v>297.96414</v>
      </c>
      <c r="D1848" s="0" t="n">
        <f aca="false">E1848-2.59</f>
        <v>298.38414</v>
      </c>
      <c r="E1848" s="0" t="n">
        <f aca="false">F1848+6.82114</f>
        <v>300.97414</v>
      </c>
      <c r="F1848" s="0" t="n">
        <v>294.153</v>
      </c>
      <c r="G1848" s="0" t="n">
        <v>47.0762</v>
      </c>
      <c r="H1848" s="0" t="n">
        <v>390.703192</v>
      </c>
      <c r="I1848" s="0" t="n">
        <v>34.7227</v>
      </c>
    </row>
    <row r="1849" customFormat="false" ht="12.75" hidden="false" customHeight="false" outlineLevel="0" collapsed="false">
      <c r="A1849" s="0" t="n">
        <f aca="false">B1849-2.125984</f>
        <v>295.558246</v>
      </c>
      <c r="B1849" s="0" t="n">
        <f aca="false">C1849-0.44291</f>
        <v>297.68423</v>
      </c>
      <c r="C1849" s="0" t="n">
        <f aca="false">E1849-3.01</f>
        <v>298.12714</v>
      </c>
      <c r="D1849" s="0" t="n">
        <f aca="false">E1849-2.59</f>
        <v>298.54714</v>
      </c>
      <c r="E1849" s="0" t="n">
        <f aca="false">F1849+6.82114</f>
        <v>301.13714</v>
      </c>
      <c r="F1849" s="0" t="n">
        <v>294.316</v>
      </c>
      <c r="G1849" s="0" t="n">
        <v>43.377</v>
      </c>
      <c r="H1849" s="0" t="n">
        <v>390.867192</v>
      </c>
      <c r="I1849" s="0" t="n">
        <v>41.0117</v>
      </c>
    </row>
    <row r="1850" customFormat="false" ht="12.75" hidden="false" customHeight="false" outlineLevel="0" collapsed="false">
      <c r="A1850" s="0" t="n">
        <f aca="false">B1850-2.125984</f>
        <v>295.722246</v>
      </c>
      <c r="B1850" s="0" t="n">
        <f aca="false">C1850-0.44291</f>
        <v>297.84823</v>
      </c>
      <c r="C1850" s="0" t="n">
        <f aca="false">E1850-3.01</f>
        <v>298.29114</v>
      </c>
      <c r="D1850" s="0" t="n">
        <f aca="false">E1850-2.59</f>
        <v>298.71114</v>
      </c>
      <c r="E1850" s="0" t="n">
        <f aca="false">F1850+6.82114</f>
        <v>301.30114</v>
      </c>
      <c r="F1850" s="0" t="n">
        <v>294.48</v>
      </c>
      <c r="G1850" s="0" t="n">
        <v>43.0078</v>
      </c>
      <c r="H1850" s="0" t="n">
        <v>391.030192</v>
      </c>
      <c r="I1850" s="0" t="n">
        <v>22.083</v>
      </c>
    </row>
    <row r="1851" customFormat="false" ht="12.75" hidden="false" customHeight="false" outlineLevel="0" collapsed="false">
      <c r="A1851" s="0" t="n">
        <f aca="false">B1851-2.125984</f>
        <v>295.886246</v>
      </c>
      <c r="B1851" s="0" t="n">
        <f aca="false">C1851-0.44291</f>
        <v>298.01223</v>
      </c>
      <c r="C1851" s="0" t="n">
        <f aca="false">E1851-3.01</f>
        <v>298.45514</v>
      </c>
      <c r="D1851" s="0" t="n">
        <f aca="false">E1851-2.59</f>
        <v>298.87514</v>
      </c>
      <c r="E1851" s="0" t="n">
        <f aca="false">F1851+6.82114</f>
        <v>301.46514</v>
      </c>
      <c r="F1851" s="0" t="n">
        <v>294.644</v>
      </c>
      <c r="G1851" s="0" t="n">
        <v>31.8311</v>
      </c>
      <c r="H1851" s="0" t="n">
        <v>391.358192</v>
      </c>
      <c r="I1851" s="0" t="n">
        <v>15.7734</v>
      </c>
    </row>
    <row r="1852" customFormat="false" ht="12.75" hidden="false" customHeight="false" outlineLevel="0" collapsed="false">
      <c r="A1852" s="0" t="n">
        <f aca="false">B1852-2.125984</f>
        <v>296.049246</v>
      </c>
      <c r="B1852" s="0" t="n">
        <f aca="false">C1852-0.44291</f>
        <v>298.17523</v>
      </c>
      <c r="C1852" s="0" t="n">
        <f aca="false">E1852-3.01</f>
        <v>298.61814</v>
      </c>
      <c r="D1852" s="0" t="n">
        <f aca="false">E1852-2.59</f>
        <v>299.03814</v>
      </c>
      <c r="E1852" s="0" t="n">
        <f aca="false">F1852+6.82114</f>
        <v>301.62814</v>
      </c>
      <c r="F1852" s="0" t="n">
        <v>294.807</v>
      </c>
      <c r="G1852" s="0" t="n">
        <v>53.9238</v>
      </c>
      <c r="H1852" s="0" t="n">
        <v>391.521192</v>
      </c>
      <c r="I1852" s="0" t="n">
        <v>34.7012</v>
      </c>
    </row>
    <row r="1853" customFormat="false" ht="12.75" hidden="false" customHeight="false" outlineLevel="0" collapsed="false">
      <c r="A1853" s="0" t="n">
        <f aca="false">B1853-2.125984</f>
        <v>296.213246</v>
      </c>
      <c r="B1853" s="0" t="n">
        <f aca="false">C1853-0.44291</f>
        <v>298.33923</v>
      </c>
      <c r="C1853" s="0" t="n">
        <f aca="false">E1853-3.01</f>
        <v>298.78214</v>
      </c>
      <c r="D1853" s="0" t="n">
        <f aca="false">E1853-2.59</f>
        <v>299.20214</v>
      </c>
      <c r="E1853" s="0" t="n">
        <f aca="false">F1853+6.82114</f>
        <v>301.79214</v>
      </c>
      <c r="F1853" s="0" t="n">
        <v>294.971</v>
      </c>
      <c r="G1853" s="0" t="n">
        <v>41.9668</v>
      </c>
      <c r="H1853" s="0" t="n">
        <v>391.685192</v>
      </c>
      <c r="I1853" s="0" t="n">
        <v>18.9287</v>
      </c>
    </row>
    <row r="1854" customFormat="false" ht="12.75" hidden="false" customHeight="false" outlineLevel="0" collapsed="false">
      <c r="A1854" s="0" t="n">
        <f aca="false">B1854-2.125984</f>
        <v>296.376246</v>
      </c>
      <c r="B1854" s="0" t="n">
        <f aca="false">C1854-0.44291</f>
        <v>298.50223</v>
      </c>
      <c r="C1854" s="0" t="n">
        <f aca="false">E1854-3.01</f>
        <v>298.94514</v>
      </c>
      <c r="D1854" s="0" t="n">
        <f aca="false">E1854-2.59</f>
        <v>299.36514</v>
      </c>
      <c r="E1854" s="0" t="n">
        <f aca="false">F1854+6.82114</f>
        <v>301.95514</v>
      </c>
      <c r="F1854" s="0" t="n">
        <v>295.134</v>
      </c>
      <c r="G1854" s="0" t="n">
        <v>25.874</v>
      </c>
      <c r="H1854" s="0" t="n">
        <v>391.848192</v>
      </c>
      <c r="I1854" s="0" t="n">
        <v>37.8828</v>
      </c>
    </row>
    <row r="1855" customFormat="false" ht="12.75" hidden="false" customHeight="false" outlineLevel="0" collapsed="false">
      <c r="A1855" s="0" t="n">
        <f aca="false">B1855-2.125984</f>
        <v>296.540246</v>
      </c>
      <c r="B1855" s="0" t="n">
        <f aca="false">C1855-0.44291</f>
        <v>298.66623</v>
      </c>
      <c r="C1855" s="0" t="n">
        <f aca="false">E1855-3.01</f>
        <v>299.10914</v>
      </c>
      <c r="D1855" s="0" t="n">
        <f aca="false">E1855-2.59</f>
        <v>299.52914</v>
      </c>
      <c r="E1855" s="0" t="n">
        <f aca="false">F1855+6.82114</f>
        <v>302.11914</v>
      </c>
      <c r="F1855" s="0" t="n">
        <v>295.298</v>
      </c>
      <c r="G1855" s="0" t="n">
        <v>38.4082</v>
      </c>
      <c r="H1855" s="0" t="n">
        <v>392.012192</v>
      </c>
      <c r="I1855" s="0" t="n">
        <v>47.3496</v>
      </c>
    </row>
    <row r="1856" customFormat="false" ht="12.75" hidden="false" customHeight="false" outlineLevel="0" collapsed="false">
      <c r="A1856" s="0" t="n">
        <f aca="false">B1856-2.125984</f>
        <v>296.704246</v>
      </c>
      <c r="B1856" s="0" t="n">
        <f aca="false">C1856-0.44291</f>
        <v>298.83023</v>
      </c>
      <c r="C1856" s="0" t="n">
        <f aca="false">E1856-3.01</f>
        <v>299.27314</v>
      </c>
      <c r="D1856" s="0" t="n">
        <f aca="false">E1856-2.59</f>
        <v>299.69314</v>
      </c>
      <c r="E1856" s="0" t="n">
        <f aca="false">F1856+6.82114</f>
        <v>302.28314</v>
      </c>
      <c r="F1856" s="0" t="n">
        <v>295.462</v>
      </c>
      <c r="G1856" s="0" t="n">
        <v>36.7578</v>
      </c>
      <c r="H1856" s="0" t="n">
        <v>392.176192</v>
      </c>
      <c r="I1856" s="0" t="n">
        <v>12.6265</v>
      </c>
    </row>
    <row r="1857" customFormat="false" ht="12.75" hidden="false" customHeight="false" outlineLevel="0" collapsed="false">
      <c r="A1857" s="0" t="n">
        <f aca="false">B1857-2.125984</f>
        <v>296.867246</v>
      </c>
      <c r="B1857" s="0" t="n">
        <f aca="false">C1857-0.44291</f>
        <v>298.99323</v>
      </c>
      <c r="C1857" s="0" t="n">
        <f aca="false">E1857-3.01</f>
        <v>299.43614</v>
      </c>
      <c r="D1857" s="0" t="n">
        <f aca="false">E1857-2.59</f>
        <v>299.85614</v>
      </c>
      <c r="E1857" s="0" t="n">
        <f aca="false">F1857+6.82114</f>
        <v>302.44614</v>
      </c>
      <c r="F1857" s="0" t="n">
        <v>295.625</v>
      </c>
      <c r="G1857" s="0" t="n">
        <v>32.8223</v>
      </c>
      <c r="H1857" s="0" t="n">
        <v>392.503192</v>
      </c>
      <c r="I1857" s="0" t="n">
        <v>47.3496</v>
      </c>
    </row>
    <row r="1858" customFormat="false" ht="12.75" hidden="false" customHeight="false" outlineLevel="0" collapsed="false">
      <c r="A1858" s="0" t="n">
        <f aca="false">B1858-2.125984</f>
        <v>297.031246</v>
      </c>
      <c r="B1858" s="0" t="n">
        <f aca="false">C1858-0.44291</f>
        <v>299.15723</v>
      </c>
      <c r="C1858" s="0" t="n">
        <f aca="false">E1858-3.01</f>
        <v>299.60014</v>
      </c>
      <c r="D1858" s="0" t="n">
        <f aca="false">E1858-2.59</f>
        <v>300.02014</v>
      </c>
      <c r="E1858" s="0" t="n">
        <f aca="false">F1858+6.82114</f>
        <v>302.61014</v>
      </c>
      <c r="F1858" s="0" t="n">
        <v>295.789</v>
      </c>
      <c r="G1858" s="0" t="n">
        <v>42.2734</v>
      </c>
      <c r="H1858" s="0" t="n">
        <v>392.667192</v>
      </c>
      <c r="I1858" s="0" t="n">
        <v>18.9404</v>
      </c>
    </row>
    <row r="1859" customFormat="false" ht="12.75" hidden="false" customHeight="false" outlineLevel="0" collapsed="false">
      <c r="A1859" s="0" t="n">
        <f aca="false">B1859-2.125984</f>
        <v>297.195246</v>
      </c>
      <c r="B1859" s="0" t="n">
        <f aca="false">C1859-0.44291</f>
        <v>299.32123</v>
      </c>
      <c r="C1859" s="0" t="n">
        <f aca="false">E1859-3.01</f>
        <v>299.76414</v>
      </c>
      <c r="D1859" s="0" t="n">
        <f aca="false">E1859-2.59</f>
        <v>300.18414</v>
      </c>
      <c r="E1859" s="0" t="n">
        <f aca="false">F1859+6.82114</f>
        <v>302.77414</v>
      </c>
      <c r="F1859" s="0" t="n">
        <v>295.953</v>
      </c>
      <c r="G1859" s="0" t="n">
        <v>40.918</v>
      </c>
      <c r="H1859" s="0" t="n">
        <v>392.830192</v>
      </c>
      <c r="I1859" s="0" t="n">
        <v>41.0117</v>
      </c>
    </row>
    <row r="1860" customFormat="false" ht="12.75" hidden="false" customHeight="false" outlineLevel="0" collapsed="false">
      <c r="A1860" s="0" t="n">
        <f aca="false">B1860-2.125984</f>
        <v>297.358246</v>
      </c>
      <c r="B1860" s="0" t="n">
        <f aca="false">C1860-0.44291</f>
        <v>299.48423</v>
      </c>
      <c r="C1860" s="0" t="n">
        <f aca="false">E1860-3.01</f>
        <v>299.92714</v>
      </c>
      <c r="D1860" s="0" t="n">
        <f aca="false">E1860-2.59</f>
        <v>300.34714</v>
      </c>
      <c r="E1860" s="0" t="n">
        <f aca="false">F1860+6.82114</f>
        <v>302.93714</v>
      </c>
      <c r="F1860" s="0" t="n">
        <v>296.116</v>
      </c>
      <c r="G1860" s="0" t="n">
        <v>52.7305</v>
      </c>
      <c r="H1860" s="0" t="n">
        <v>392.994192</v>
      </c>
      <c r="I1860" s="0" t="n">
        <v>18.9277</v>
      </c>
    </row>
    <row r="1861" customFormat="false" ht="12.75" hidden="false" customHeight="false" outlineLevel="0" collapsed="false">
      <c r="A1861" s="0" t="n">
        <f aca="false">B1861-2.125984</f>
        <v>297.522246</v>
      </c>
      <c r="B1861" s="0" t="n">
        <f aca="false">C1861-0.44291</f>
        <v>299.64823</v>
      </c>
      <c r="C1861" s="0" t="n">
        <f aca="false">E1861-3.01</f>
        <v>300.09114</v>
      </c>
      <c r="D1861" s="0" t="n">
        <f aca="false">E1861-2.59</f>
        <v>300.51114</v>
      </c>
      <c r="E1861" s="0" t="n">
        <f aca="false">F1861+6.82114</f>
        <v>303.10114</v>
      </c>
      <c r="F1861" s="0" t="n">
        <v>296.28</v>
      </c>
      <c r="G1861" s="0" t="n">
        <v>41.2871</v>
      </c>
      <c r="H1861" s="0" t="n">
        <v>393.157192</v>
      </c>
      <c r="I1861" s="0" t="n">
        <v>44.166</v>
      </c>
    </row>
    <row r="1862" customFormat="false" ht="12.75" hidden="false" customHeight="false" outlineLevel="0" collapsed="false">
      <c r="A1862" s="0" t="n">
        <f aca="false">B1862-2.125984</f>
        <v>297.685246</v>
      </c>
      <c r="B1862" s="0" t="n">
        <f aca="false">C1862-0.44291</f>
        <v>299.81123</v>
      </c>
      <c r="C1862" s="0" t="n">
        <f aca="false">E1862-3.01</f>
        <v>300.25414</v>
      </c>
      <c r="D1862" s="0" t="n">
        <f aca="false">E1862-2.59</f>
        <v>300.67414</v>
      </c>
      <c r="E1862" s="0" t="n">
        <f aca="false">F1862+6.82114</f>
        <v>303.26414</v>
      </c>
      <c r="F1862" s="0" t="n">
        <v>296.443</v>
      </c>
      <c r="G1862" s="0" t="n">
        <v>46.0781</v>
      </c>
      <c r="H1862" s="0" t="n">
        <v>393.321192</v>
      </c>
      <c r="I1862" s="0" t="n">
        <v>28.3906</v>
      </c>
    </row>
    <row r="1863" customFormat="false" ht="12.75" hidden="false" customHeight="false" outlineLevel="0" collapsed="false">
      <c r="A1863" s="0" t="n">
        <f aca="false">B1863-2.125984</f>
        <v>297.849246</v>
      </c>
      <c r="B1863" s="0" t="n">
        <f aca="false">C1863-0.44291</f>
        <v>299.97523</v>
      </c>
      <c r="C1863" s="0" t="n">
        <f aca="false">E1863-3.01</f>
        <v>300.41814</v>
      </c>
      <c r="D1863" s="0" t="n">
        <f aca="false">E1863-2.59</f>
        <v>300.83814</v>
      </c>
      <c r="E1863" s="0" t="n">
        <f aca="false">F1863+6.82114</f>
        <v>303.42814</v>
      </c>
      <c r="F1863" s="0" t="n">
        <v>296.607</v>
      </c>
      <c r="G1863" s="0" t="n">
        <v>37.3691</v>
      </c>
      <c r="H1863" s="0" t="n">
        <v>393.648192</v>
      </c>
      <c r="I1863" s="0" t="n">
        <v>37.8574</v>
      </c>
    </row>
    <row r="1864" customFormat="false" ht="12.75" hidden="false" customHeight="false" outlineLevel="0" collapsed="false">
      <c r="A1864" s="0" t="n">
        <f aca="false">B1864-2.125984</f>
        <v>298.013246</v>
      </c>
      <c r="B1864" s="0" t="n">
        <f aca="false">C1864-0.44291</f>
        <v>300.13923</v>
      </c>
      <c r="C1864" s="0" t="n">
        <f aca="false">E1864-3.01</f>
        <v>300.58214</v>
      </c>
      <c r="D1864" s="0" t="n">
        <f aca="false">E1864-2.59</f>
        <v>301.00214</v>
      </c>
      <c r="E1864" s="0" t="n">
        <f aca="false">F1864+6.82114</f>
        <v>303.59214</v>
      </c>
      <c r="F1864" s="0" t="n">
        <v>296.771</v>
      </c>
      <c r="G1864" s="0" t="n">
        <v>33.4219</v>
      </c>
      <c r="H1864" s="0" t="n">
        <v>393.812192</v>
      </c>
      <c r="I1864" s="0" t="n">
        <v>37.8828</v>
      </c>
    </row>
    <row r="1865" customFormat="false" ht="12.75" hidden="false" customHeight="false" outlineLevel="0" collapsed="false">
      <c r="A1865" s="0" t="n">
        <f aca="false">B1865-2.125984</f>
        <v>298.176246</v>
      </c>
      <c r="B1865" s="0" t="n">
        <f aca="false">C1865-0.44291</f>
        <v>300.30223</v>
      </c>
      <c r="C1865" s="0" t="n">
        <f aca="false">E1865-3.01</f>
        <v>300.74514</v>
      </c>
      <c r="D1865" s="0" t="n">
        <f aca="false">E1865-2.59</f>
        <v>301.16514</v>
      </c>
      <c r="E1865" s="0" t="n">
        <f aca="false">F1865+6.82114</f>
        <v>303.75514</v>
      </c>
      <c r="F1865" s="0" t="n">
        <v>296.934</v>
      </c>
      <c r="G1865" s="0" t="n">
        <v>28.2822</v>
      </c>
      <c r="H1865" s="0" t="n">
        <v>393.976192</v>
      </c>
      <c r="I1865" s="0" t="n">
        <v>41.0371</v>
      </c>
    </row>
    <row r="1866" customFormat="false" ht="12.75" hidden="false" customHeight="false" outlineLevel="0" collapsed="false">
      <c r="A1866" s="0" t="n">
        <f aca="false">B1866-2.125984</f>
        <v>298.340246</v>
      </c>
      <c r="B1866" s="0" t="n">
        <f aca="false">C1866-0.44291</f>
        <v>300.46623</v>
      </c>
      <c r="C1866" s="0" t="n">
        <f aca="false">E1866-3.01</f>
        <v>300.90914</v>
      </c>
      <c r="D1866" s="0" t="n">
        <f aca="false">E1866-2.59</f>
        <v>301.32914</v>
      </c>
      <c r="E1866" s="0" t="n">
        <f aca="false">F1866+6.82114</f>
        <v>303.91914</v>
      </c>
      <c r="F1866" s="0" t="n">
        <v>297.098</v>
      </c>
      <c r="G1866" s="0" t="n">
        <v>29.2432</v>
      </c>
      <c r="H1866" s="0" t="n">
        <v>394.139192</v>
      </c>
      <c r="I1866" s="0" t="n">
        <v>22.0967</v>
      </c>
    </row>
    <row r="1867" customFormat="false" ht="12.75" hidden="false" customHeight="false" outlineLevel="0" collapsed="false">
      <c r="A1867" s="0" t="n">
        <f aca="false">B1867-2.125984</f>
        <v>298.504246</v>
      </c>
      <c r="B1867" s="0" t="n">
        <f aca="false">C1867-0.44291</f>
        <v>300.63023</v>
      </c>
      <c r="C1867" s="0" t="n">
        <f aca="false">E1867-3.01</f>
        <v>301.07314</v>
      </c>
      <c r="D1867" s="0" t="n">
        <f aca="false">E1867-2.59</f>
        <v>301.49314</v>
      </c>
      <c r="E1867" s="0" t="n">
        <f aca="false">F1867+6.82114</f>
        <v>304.08314</v>
      </c>
      <c r="F1867" s="0" t="n">
        <v>297.262</v>
      </c>
      <c r="G1867" s="0" t="n">
        <v>39.5508</v>
      </c>
      <c r="H1867" s="0" t="n">
        <v>394.303192</v>
      </c>
      <c r="I1867" s="0" t="n">
        <v>28.4102</v>
      </c>
    </row>
    <row r="1868" customFormat="false" ht="12.75" hidden="false" customHeight="false" outlineLevel="0" collapsed="false">
      <c r="A1868" s="0" t="n">
        <f aca="false">B1868-2.125984</f>
        <v>298.667246</v>
      </c>
      <c r="B1868" s="0" t="n">
        <f aca="false">C1868-0.44291</f>
        <v>300.79323</v>
      </c>
      <c r="C1868" s="0" t="n">
        <f aca="false">E1868-3.01</f>
        <v>301.23614</v>
      </c>
      <c r="D1868" s="0" t="n">
        <f aca="false">E1868-2.59</f>
        <v>301.65614</v>
      </c>
      <c r="E1868" s="0" t="n">
        <f aca="false">F1868+6.82114</f>
        <v>304.24614</v>
      </c>
      <c r="F1868" s="0" t="n">
        <v>297.425</v>
      </c>
      <c r="G1868" s="0" t="n">
        <v>34.9648</v>
      </c>
      <c r="H1868" s="0" t="n">
        <v>394.630192</v>
      </c>
      <c r="I1868" s="0" t="n">
        <v>44.1934</v>
      </c>
    </row>
    <row r="1869" customFormat="false" ht="12.75" hidden="false" customHeight="false" outlineLevel="0" collapsed="false">
      <c r="A1869" s="0" t="n">
        <f aca="false">B1869-2.125984</f>
        <v>298.831246</v>
      </c>
      <c r="B1869" s="0" t="n">
        <f aca="false">C1869-0.44291</f>
        <v>300.95723</v>
      </c>
      <c r="C1869" s="0" t="n">
        <f aca="false">E1869-3.01</f>
        <v>301.40014</v>
      </c>
      <c r="D1869" s="0" t="n">
        <f aca="false">E1869-2.59</f>
        <v>301.82014</v>
      </c>
      <c r="E1869" s="0" t="n">
        <f aca="false">F1869+6.82114</f>
        <v>304.41014</v>
      </c>
      <c r="F1869" s="0" t="n">
        <v>297.589</v>
      </c>
      <c r="G1869" s="0" t="n">
        <v>42.5156</v>
      </c>
      <c r="H1869" s="0" t="n">
        <v>394.794192</v>
      </c>
      <c r="I1869" s="0" t="n">
        <v>18.9404</v>
      </c>
    </row>
    <row r="1870" customFormat="false" ht="12.75" hidden="false" customHeight="false" outlineLevel="0" collapsed="false">
      <c r="A1870" s="0" t="n">
        <f aca="false">B1870-2.125984</f>
        <v>298.994246</v>
      </c>
      <c r="B1870" s="0" t="n">
        <f aca="false">C1870-0.44291</f>
        <v>301.12023</v>
      </c>
      <c r="C1870" s="0" t="n">
        <f aca="false">E1870-3.01</f>
        <v>301.56314</v>
      </c>
      <c r="D1870" s="0" t="n">
        <f aca="false">E1870-2.59</f>
        <v>301.98314</v>
      </c>
      <c r="E1870" s="0" t="n">
        <f aca="false">F1870+6.82114</f>
        <v>304.57314</v>
      </c>
      <c r="F1870" s="0" t="n">
        <v>297.752</v>
      </c>
      <c r="G1870" s="0" t="n">
        <v>29.6777</v>
      </c>
      <c r="H1870" s="0" t="n">
        <v>394.957192</v>
      </c>
      <c r="I1870" s="0" t="n">
        <v>41.0371</v>
      </c>
    </row>
    <row r="1871" customFormat="false" ht="12.75" hidden="false" customHeight="false" outlineLevel="0" collapsed="false">
      <c r="A1871" s="0" t="n">
        <f aca="false">B1871-2.125984</f>
        <v>299.158246</v>
      </c>
      <c r="B1871" s="0" t="n">
        <f aca="false">C1871-0.44291</f>
        <v>301.28423</v>
      </c>
      <c r="C1871" s="0" t="n">
        <f aca="false">E1871-3.01</f>
        <v>301.72714</v>
      </c>
      <c r="D1871" s="0" t="n">
        <f aca="false">E1871-2.59</f>
        <v>302.14714</v>
      </c>
      <c r="E1871" s="0" t="n">
        <f aca="false">F1871+6.82114</f>
        <v>304.73714</v>
      </c>
      <c r="F1871" s="0" t="n">
        <v>297.916</v>
      </c>
      <c r="G1871" s="0" t="n">
        <v>38.0234</v>
      </c>
      <c r="H1871" s="0" t="n">
        <v>395.121192</v>
      </c>
      <c r="I1871" s="0" t="n">
        <v>47.3184</v>
      </c>
    </row>
    <row r="1872" customFormat="false" ht="12.75" hidden="false" customHeight="false" outlineLevel="0" collapsed="false">
      <c r="A1872" s="0" t="n">
        <f aca="false">B1872-2.125984</f>
        <v>299.322246</v>
      </c>
      <c r="B1872" s="0" t="n">
        <f aca="false">C1872-0.44291</f>
        <v>301.44823</v>
      </c>
      <c r="C1872" s="0" t="n">
        <f aca="false">E1872-3.01</f>
        <v>301.89114</v>
      </c>
      <c r="D1872" s="0" t="n">
        <f aca="false">E1872-2.59</f>
        <v>302.31114</v>
      </c>
      <c r="E1872" s="0" t="n">
        <f aca="false">F1872+6.82114</f>
        <v>304.90114</v>
      </c>
      <c r="F1872" s="0" t="n">
        <v>298.08</v>
      </c>
      <c r="G1872" s="0" t="n">
        <v>37.3652</v>
      </c>
      <c r="H1872" s="0" t="n">
        <v>395.285192</v>
      </c>
      <c r="I1872" s="0" t="n">
        <v>41.0117</v>
      </c>
    </row>
    <row r="1873" customFormat="false" ht="12.75" hidden="false" customHeight="false" outlineLevel="0" collapsed="false">
      <c r="A1873" s="0" t="n">
        <f aca="false">B1873-2.125984</f>
        <v>299.485246</v>
      </c>
      <c r="B1873" s="0" t="n">
        <f aca="false">C1873-0.44291</f>
        <v>301.61123</v>
      </c>
      <c r="C1873" s="0" t="n">
        <f aca="false">E1873-3.01</f>
        <v>302.05414</v>
      </c>
      <c r="D1873" s="0" t="n">
        <f aca="false">E1873-2.59</f>
        <v>302.47414</v>
      </c>
      <c r="E1873" s="0" t="n">
        <f aca="false">F1873+6.82114</f>
        <v>305.06414</v>
      </c>
      <c r="F1873" s="0" t="n">
        <v>298.243</v>
      </c>
      <c r="G1873" s="0" t="n">
        <v>38.3047</v>
      </c>
      <c r="H1873" s="0" t="n">
        <v>395.448192</v>
      </c>
      <c r="I1873" s="0" t="n">
        <v>63.0938</v>
      </c>
    </row>
    <row r="1874" customFormat="false" ht="12.75" hidden="false" customHeight="false" outlineLevel="0" collapsed="false">
      <c r="A1874" s="0" t="n">
        <f aca="false">B1874-2.125984</f>
        <v>299.649246</v>
      </c>
      <c r="B1874" s="0" t="n">
        <f aca="false">C1874-0.44291</f>
        <v>301.77523</v>
      </c>
      <c r="C1874" s="0" t="n">
        <f aca="false">E1874-3.01</f>
        <v>302.21814</v>
      </c>
      <c r="D1874" s="0" t="n">
        <f aca="false">E1874-2.59</f>
        <v>302.63814</v>
      </c>
      <c r="E1874" s="0" t="n">
        <f aca="false">F1874+6.82114</f>
        <v>305.22814</v>
      </c>
      <c r="F1874" s="0" t="n">
        <v>298.407</v>
      </c>
      <c r="G1874" s="0" t="n">
        <v>30.9717</v>
      </c>
      <c r="H1874" s="0" t="n">
        <v>395.775192</v>
      </c>
      <c r="I1874" s="0" t="n">
        <v>72.5586</v>
      </c>
    </row>
    <row r="1875" customFormat="false" ht="12.75" hidden="false" customHeight="false" outlineLevel="0" collapsed="false">
      <c r="A1875" s="0" t="n">
        <f aca="false">B1875-2.125984</f>
        <v>299.813246</v>
      </c>
      <c r="B1875" s="0" t="n">
        <f aca="false">C1875-0.44291</f>
        <v>301.93923</v>
      </c>
      <c r="C1875" s="0" t="n">
        <f aca="false">E1875-3.01</f>
        <v>302.38214</v>
      </c>
      <c r="D1875" s="0" t="n">
        <f aca="false">E1875-2.59</f>
        <v>302.80214</v>
      </c>
      <c r="E1875" s="0" t="n">
        <f aca="false">F1875+6.82114</f>
        <v>305.39214</v>
      </c>
      <c r="F1875" s="0" t="n">
        <v>298.571</v>
      </c>
      <c r="G1875" s="0" t="n">
        <v>23.4482</v>
      </c>
      <c r="H1875" s="0" t="n">
        <v>395.939192</v>
      </c>
      <c r="I1875" s="0" t="n">
        <v>56.7852</v>
      </c>
    </row>
    <row r="1876" customFormat="false" ht="12.75" hidden="false" customHeight="false" outlineLevel="0" collapsed="false">
      <c r="A1876" s="0" t="n">
        <f aca="false">B1876-2.125984</f>
        <v>299.976246</v>
      </c>
      <c r="B1876" s="0" t="n">
        <f aca="false">C1876-0.44291</f>
        <v>302.10223</v>
      </c>
      <c r="C1876" s="0" t="n">
        <f aca="false">E1876-3.01</f>
        <v>302.54514</v>
      </c>
      <c r="D1876" s="0" t="n">
        <f aca="false">E1876-2.59</f>
        <v>302.96514</v>
      </c>
      <c r="E1876" s="0" t="n">
        <f aca="false">F1876+6.82114</f>
        <v>305.55514</v>
      </c>
      <c r="F1876" s="0" t="n">
        <v>298.734</v>
      </c>
      <c r="G1876" s="0" t="n">
        <v>33.9199</v>
      </c>
      <c r="H1876" s="0" t="n">
        <v>396.103192</v>
      </c>
      <c r="I1876" s="0" t="n">
        <v>69.4023</v>
      </c>
    </row>
    <row r="1877" customFormat="false" ht="12.75" hidden="false" customHeight="false" outlineLevel="0" collapsed="false">
      <c r="A1877" s="0" t="n">
        <f aca="false">B1877-2.125984</f>
        <v>300.140246</v>
      </c>
      <c r="B1877" s="0" t="n">
        <f aca="false">C1877-0.44291</f>
        <v>302.26623</v>
      </c>
      <c r="C1877" s="0" t="n">
        <f aca="false">E1877-3.01</f>
        <v>302.70914</v>
      </c>
      <c r="D1877" s="0" t="n">
        <f aca="false">E1877-2.59</f>
        <v>303.12914</v>
      </c>
      <c r="E1877" s="0" t="n">
        <f aca="false">F1877+6.82114</f>
        <v>305.71914</v>
      </c>
      <c r="F1877" s="0" t="n">
        <v>298.898</v>
      </c>
      <c r="G1877" s="0" t="n">
        <v>42.7988</v>
      </c>
      <c r="H1877" s="0" t="n">
        <v>396.266192</v>
      </c>
      <c r="I1877" s="0" t="n">
        <v>75.7148</v>
      </c>
    </row>
    <row r="1878" customFormat="false" ht="12.75" hidden="false" customHeight="false" outlineLevel="0" collapsed="false">
      <c r="A1878" s="0" t="n">
        <f aca="false">B1878-2.125984</f>
        <v>300.303246</v>
      </c>
      <c r="B1878" s="0" t="n">
        <f aca="false">C1878-0.44291</f>
        <v>302.42923</v>
      </c>
      <c r="C1878" s="0" t="n">
        <f aca="false">E1878-3.01</f>
        <v>302.87214</v>
      </c>
      <c r="D1878" s="0" t="n">
        <f aca="false">E1878-2.59</f>
        <v>303.29214</v>
      </c>
      <c r="E1878" s="0" t="n">
        <f aca="false">F1878+6.82114</f>
        <v>305.88214</v>
      </c>
      <c r="F1878" s="0" t="n">
        <v>299.061</v>
      </c>
      <c r="G1878" s="0" t="n">
        <v>41.25</v>
      </c>
      <c r="H1878" s="0" t="n">
        <v>396.430192</v>
      </c>
      <c r="I1878" s="0" t="n">
        <v>56.7813</v>
      </c>
    </row>
    <row r="1879" customFormat="false" ht="12.75" hidden="false" customHeight="false" outlineLevel="0" collapsed="false">
      <c r="A1879" s="0" t="n">
        <f aca="false">B1879-2.125984</f>
        <v>300.467246</v>
      </c>
      <c r="B1879" s="0" t="n">
        <f aca="false">C1879-0.44291</f>
        <v>302.59323</v>
      </c>
      <c r="C1879" s="0" t="n">
        <f aca="false">E1879-3.01</f>
        <v>303.03614</v>
      </c>
      <c r="D1879" s="0" t="n">
        <f aca="false">E1879-2.59</f>
        <v>303.45614</v>
      </c>
      <c r="E1879" s="0" t="n">
        <f aca="false">F1879+6.82114</f>
        <v>306.04614</v>
      </c>
      <c r="F1879" s="0" t="n">
        <v>299.225</v>
      </c>
      <c r="G1879" s="0" t="n">
        <v>43.0449</v>
      </c>
      <c r="H1879" s="0" t="n">
        <v>396.757192</v>
      </c>
      <c r="I1879" s="0" t="n">
        <v>66.2461</v>
      </c>
    </row>
    <row r="1880" customFormat="false" ht="12.75" hidden="false" customHeight="false" outlineLevel="0" collapsed="false">
      <c r="A1880" s="0" t="n">
        <f aca="false">B1880-2.125984</f>
        <v>300.631246</v>
      </c>
      <c r="B1880" s="0" t="n">
        <f aca="false">C1880-0.44291</f>
        <v>302.75723</v>
      </c>
      <c r="C1880" s="0" t="n">
        <f aca="false">E1880-3.01</f>
        <v>303.20014</v>
      </c>
      <c r="D1880" s="0" t="n">
        <f aca="false">E1880-2.59</f>
        <v>303.62014</v>
      </c>
      <c r="E1880" s="0" t="n">
        <f aca="false">F1880+6.82114</f>
        <v>306.21014</v>
      </c>
      <c r="F1880" s="0" t="n">
        <v>299.389</v>
      </c>
      <c r="G1880" s="0" t="n">
        <v>39.2422</v>
      </c>
      <c r="H1880" s="0" t="n">
        <v>396.921192</v>
      </c>
      <c r="I1880" s="0" t="n">
        <v>66.2891</v>
      </c>
    </row>
    <row r="1881" customFormat="false" ht="12.75" hidden="false" customHeight="false" outlineLevel="0" collapsed="false">
      <c r="A1881" s="0" t="n">
        <f aca="false">B1881-2.125984</f>
        <v>300.794246</v>
      </c>
      <c r="B1881" s="0" t="n">
        <f aca="false">C1881-0.44291</f>
        <v>302.92023</v>
      </c>
      <c r="C1881" s="0" t="n">
        <f aca="false">E1881-3.01</f>
        <v>303.36314</v>
      </c>
      <c r="D1881" s="0" t="n">
        <f aca="false">E1881-2.59</f>
        <v>303.78314</v>
      </c>
      <c r="E1881" s="0" t="n">
        <f aca="false">F1881+6.82114</f>
        <v>306.37314</v>
      </c>
      <c r="F1881" s="0" t="n">
        <v>299.552</v>
      </c>
      <c r="G1881" s="0" t="n">
        <v>34.627</v>
      </c>
      <c r="H1881" s="0" t="n">
        <v>397.084192</v>
      </c>
      <c r="I1881" s="0" t="n">
        <v>66.293</v>
      </c>
    </row>
    <row r="1882" customFormat="false" ht="12.75" hidden="false" customHeight="false" outlineLevel="0" collapsed="false">
      <c r="A1882" s="0" t="n">
        <f aca="false">B1882-2.125984</f>
        <v>300.958246</v>
      </c>
      <c r="B1882" s="0" t="n">
        <f aca="false">C1882-0.44291</f>
        <v>303.08423</v>
      </c>
      <c r="C1882" s="0" t="n">
        <f aca="false">E1882-3.01</f>
        <v>303.52714</v>
      </c>
      <c r="D1882" s="0" t="n">
        <f aca="false">E1882-2.59</f>
        <v>303.94714</v>
      </c>
      <c r="E1882" s="0" t="n">
        <f aca="false">F1882+6.82114</f>
        <v>306.53714</v>
      </c>
      <c r="F1882" s="0" t="n">
        <v>299.716</v>
      </c>
      <c r="G1882" s="0" t="n">
        <v>43.9473</v>
      </c>
      <c r="H1882" s="0" t="n">
        <v>397.248192</v>
      </c>
      <c r="I1882" s="0" t="n">
        <v>47.3516</v>
      </c>
    </row>
    <row r="1883" customFormat="false" ht="12.75" hidden="false" customHeight="false" outlineLevel="0" collapsed="false">
      <c r="A1883" s="0" t="n">
        <f aca="false">B1883-2.125984</f>
        <v>301.122246</v>
      </c>
      <c r="B1883" s="0" t="n">
        <f aca="false">C1883-0.44291</f>
        <v>303.24823</v>
      </c>
      <c r="C1883" s="0" t="n">
        <f aca="false">E1883-3.01</f>
        <v>303.69114</v>
      </c>
      <c r="D1883" s="0" t="n">
        <f aca="false">E1883-2.59</f>
        <v>304.11114</v>
      </c>
      <c r="E1883" s="0" t="n">
        <f aca="false">F1883+6.82114</f>
        <v>306.70114</v>
      </c>
      <c r="F1883" s="0" t="n">
        <v>299.88</v>
      </c>
      <c r="G1883" s="0" t="n">
        <v>47.5625</v>
      </c>
      <c r="H1883" s="0" t="n">
        <v>397.412192</v>
      </c>
      <c r="I1883" s="0" t="n">
        <v>69.4453</v>
      </c>
    </row>
    <row r="1884" customFormat="false" ht="12.75" hidden="false" customHeight="false" outlineLevel="0" collapsed="false">
      <c r="A1884" s="0" t="n">
        <f aca="false">B1884-2.125984</f>
        <v>301.285246</v>
      </c>
      <c r="B1884" s="0" t="n">
        <f aca="false">C1884-0.44291</f>
        <v>303.41123</v>
      </c>
      <c r="C1884" s="0" t="n">
        <f aca="false">E1884-3.01</f>
        <v>303.85414</v>
      </c>
      <c r="D1884" s="0" t="n">
        <f aca="false">E1884-2.59</f>
        <v>304.27414</v>
      </c>
      <c r="E1884" s="0" t="n">
        <f aca="false">F1884+6.82114</f>
        <v>306.86414</v>
      </c>
      <c r="F1884" s="0" t="n">
        <v>300.043</v>
      </c>
      <c r="G1884" s="0" t="n">
        <v>33.4922</v>
      </c>
      <c r="H1884" s="0" t="n">
        <v>397.575192</v>
      </c>
      <c r="I1884" s="0" t="n">
        <v>78.918</v>
      </c>
    </row>
    <row r="1885" customFormat="false" ht="12.75" hidden="false" customHeight="false" outlineLevel="0" collapsed="false">
      <c r="A1885" s="0" t="n">
        <f aca="false">B1885-2.125984</f>
        <v>301.449246</v>
      </c>
      <c r="B1885" s="0" t="n">
        <f aca="false">C1885-0.44291</f>
        <v>303.57523</v>
      </c>
      <c r="C1885" s="0" t="n">
        <f aca="false">E1885-3.01</f>
        <v>304.01814</v>
      </c>
      <c r="D1885" s="0" t="n">
        <f aca="false">E1885-2.59</f>
        <v>304.43814</v>
      </c>
      <c r="E1885" s="0" t="n">
        <f aca="false">F1885+6.82114</f>
        <v>307.02814</v>
      </c>
      <c r="F1885" s="0" t="n">
        <v>300.207</v>
      </c>
      <c r="G1885" s="0" t="n">
        <v>32.1035</v>
      </c>
      <c r="H1885" s="0" t="n">
        <v>397.903192</v>
      </c>
      <c r="I1885" s="0" t="n">
        <v>63.1348</v>
      </c>
    </row>
    <row r="1886" customFormat="false" ht="12.75" hidden="false" customHeight="false" outlineLevel="0" collapsed="false">
      <c r="A1886" s="0" t="n">
        <f aca="false">B1886-2.125984</f>
        <v>301.612246</v>
      </c>
      <c r="B1886" s="0" t="n">
        <f aca="false">C1886-0.44291</f>
        <v>303.73823</v>
      </c>
      <c r="C1886" s="0" t="n">
        <f aca="false">E1886-3.01</f>
        <v>304.18114</v>
      </c>
      <c r="D1886" s="0" t="n">
        <f aca="false">E1886-2.59</f>
        <v>304.60114</v>
      </c>
      <c r="E1886" s="0" t="n">
        <f aca="false">F1886+6.82114</f>
        <v>307.19114</v>
      </c>
      <c r="F1886" s="0" t="n">
        <v>300.37</v>
      </c>
      <c r="G1886" s="0" t="n">
        <v>36.4766</v>
      </c>
      <c r="H1886" s="0" t="n">
        <v>398.066192</v>
      </c>
      <c r="I1886" s="0" t="n">
        <v>56.8203</v>
      </c>
    </row>
    <row r="1887" customFormat="false" ht="12.75" hidden="false" customHeight="false" outlineLevel="0" collapsed="false">
      <c r="A1887" s="0" t="n">
        <f aca="false">B1887-2.125984</f>
        <v>301.776246</v>
      </c>
      <c r="B1887" s="0" t="n">
        <f aca="false">C1887-0.44291</f>
        <v>303.90223</v>
      </c>
      <c r="C1887" s="0" t="n">
        <f aca="false">E1887-3.01</f>
        <v>304.34514</v>
      </c>
      <c r="D1887" s="0" t="n">
        <f aca="false">E1887-2.59</f>
        <v>304.76514</v>
      </c>
      <c r="E1887" s="0" t="n">
        <f aca="false">F1887+6.82114</f>
        <v>307.35514</v>
      </c>
      <c r="F1887" s="0" t="n">
        <v>300.534</v>
      </c>
      <c r="G1887" s="0" t="n">
        <v>40.9316</v>
      </c>
      <c r="H1887" s="0" t="n">
        <v>398.230192</v>
      </c>
      <c r="I1887" s="0" t="n">
        <v>59.9395</v>
      </c>
    </row>
    <row r="1888" customFormat="false" ht="12.75" hidden="false" customHeight="false" outlineLevel="0" collapsed="false">
      <c r="A1888" s="0" t="n">
        <f aca="false">B1888-2.125984</f>
        <v>301.940246</v>
      </c>
      <c r="B1888" s="0" t="n">
        <f aca="false">C1888-0.44291</f>
        <v>304.06623</v>
      </c>
      <c r="C1888" s="0" t="n">
        <f aca="false">E1888-3.01</f>
        <v>304.50914</v>
      </c>
      <c r="D1888" s="0" t="n">
        <f aca="false">E1888-2.59</f>
        <v>304.92914</v>
      </c>
      <c r="E1888" s="0" t="n">
        <f aca="false">F1888+6.82114</f>
        <v>307.51914</v>
      </c>
      <c r="F1888" s="0" t="n">
        <v>300.698</v>
      </c>
      <c r="G1888" s="0" t="n">
        <v>31.918</v>
      </c>
      <c r="H1888" s="0" t="n">
        <v>398.393192</v>
      </c>
      <c r="I1888" s="0" t="n">
        <v>28.3926</v>
      </c>
    </row>
    <row r="1889" customFormat="false" ht="12.75" hidden="false" customHeight="false" outlineLevel="0" collapsed="false">
      <c r="A1889" s="0" t="n">
        <f aca="false">B1889-2.125984</f>
        <v>302.103246</v>
      </c>
      <c r="B1889" s="0" t="n">
        <f aca="false">C1889-0.44291</f>
        <v>304.22923</v>
      </c>
      <c r="C1889" s="0" t="n">
        <f aca="false">E1889-3.01</f>
        <v>304.67214</v>
      </c>
      <c r="D1889" s="0" t="n">
        <f aca="false">E1889-2.59</f>
        <v>305.09214</v>
      </c>
      <c r="E1889" s="0" t="n">
        <f aca="false">F1889+6.82114</f>
        <v>307.68214</v>
      </c>
      <c r="F1889" s="0" t="n">
        <v>300.861</v>
      </c>
      <c r="G1889" s="0" t="n">
        <v>40.7031</v>
      </c>
      <c r="H1889" s="0" t="n">
        <v>398.557192</v>
      </c>
      <c r="I1889" s="0" t="n">
        <v>44.166</v>
      </c>
    </row>
    <row r="1890" customFormat="false" ht="12.75" hidden="false" customHeight="false" outlineLevel="0" collapsed="false">
      <c r="A1890" s="0" t="n">
        <f aca="false">B1890-2.125984</f>
        <v>302.267246</v>
      </c>
      <c r="B1890" s="0" t="n">
        <f aca="false">C1890-0.44291</f>
        <v>304.39323</v>
      </c>
      <c r="C1890" s="0" t="n">
        <f aca="false">E1890-3.01</f>
        <v>304.83614</v>
      </c>
      <c r="D1890" s="0" t="n">
        <f aca="false">E1890-2.59</f>
        <v>305.25614</v>
      </c>
      <c r="E1890" s="0" t="n">
        <f aca="false">F1890+6.82114</f>
        <v>307.84614</v>
      </c>
      <c r="F1890" s="0" t="n">
        <v>301.025</v>
      </c>
      <c r="G1890" s="0" t="n">
        <v>42.1445</v>
      </c>
      <c r="H1890" s="0" t="n">
        <v>398.884192</v>
      </c>
      <c r="I1890" s="0" t="n">
        <v>88.3281</v>
      </c>
    </row>
    <row r="1891" customFormat="false" ht="12.75" hidden="false" customHeight="false" outlineLevel="0" collapsed="false">
      <c r="A1891" s="0" t="n">
        <f aca="false">B1891-2.125984</f>
        <v>302.431246</v>
      </c>
      <c r="B1891" s="0" t="n">
        <f aca="false">C1891-0.44291</f>
        <v>304.55723</v>
      </c>
      <c r="C1891" s="0" t="n">
        <f aca="false">E1891-3.01</f>
        <v>305.00014</v>
      </c>
      <c r="D1891" s="0" t="n">
        <f aca="false">E1891-2.59</f>
        <v>305.42014</v>
      </c>
      <c r="E1891" s="0" t="n">
        <f aca="false">F1891+6.82114</f>
        <v>308.01014</v>
      </c>
      <c r="F1891" s="0" t="n">
        <v>301.189</v>
      </c>
      <c r="G1891" s="0" t="n">
        <v>42.0527</v>
      </c>
      <c r="H1891" s="0" t="n">
        <v>399.048192</v>
      </c>
      <c r="I1891" s="0" t="n">
        <v>50.4766</v>
      </c>
    </row>
    <row r="1892" customFormat="false" ht="12.75" hidden="false" customHeight="false" outlineLevel="0" collapsed="false">
      <c r="A1892" s="0" t="n">
        <f aca="false">B1892-2.125984</f>
        <v>302.594246</v>
      </c>
      <c r="B1892" s="0" t="n">
        <f aca="false">C1892-0.44291</f>
        <v>304.72023</v>
      </c>
      <c r="C1892" s="0" t="n">
        <f aca="false">E1892-3.01</f>
        <v>305.16314</v>
      </c>
      <c r="D1892" s="0" t="n">
        <f aca="false">E1892-2.59</f>
        <v>305.58314</v>
      </c>
      <c r="E1892" s="0" t="n">
        <f aca="false">F1892+6.82114</f>
        <v>308.17314</v>
      </c>
      <c r="F1892" s="0" t="n">
        <v>301.352</v>
      </c>
      <c r="G1892" s="0" t="n">
        <v>36.6035</v>
      </c>
      <c r="H1892" s="0" t="n">
        <v>399.212192</v>
      </c>
      <c r="I1892" s="0" t="n">
        <v>50.4766</v>
      </c>
    </row>
    <row r="1893" customFormat="false" ht="12.75" hidden="false" customHeight="false" outlineLevel="0" collapsed="false">
      <c r="A1893" s="0" t="n">
        <f aca="false">B1893-2.125984</f>
        <v>302.758246</v>
      </c>
      <c r="B1893" s="0" t="n">
        <f aca="false">C1893-0.44291</f>
        <v>304.88423</v>
      </c>
      <c r="C1893" s="0" t="n">
        <f aca="false">E1893-3.01</f>
        <v>305.32714</v>
      </c>
      <c r="D1893" s="0" t="n">
        <f aca="false">E1893-2.59</f>
        <v>305.74714</v>
      </c>
      <c r="E1893" s="0" t="n">
        <f aca="false">F1893+6.82114</f>
        <v>308.33714</v>
      </c>
      <c r="F1893" s="0" t="n">
        <v>301.516</v>
      </c>
      <c r="G1893" s="0" t="n">
        <v>37.0332</v>
      </c>
      <c r="H1893" s="0" t="n">
        <v>399.375192</v>
      </c>
      <c r="I1893" s="0" t="n">
        <v>56.7852</v>
      </c>
    </row>
    <row r="1894" customFormat="false" ht="12.75" hidden="false" customHeight="false" outlineLevel="0" collapsed="false">
      <c r="A1894" s="0" t="n">
        <f aca="false">B1894-2.125984</f>
        <v>302.921246</v>
      </c>
      <c r="B1894" s="0" t="n">
        <f aca="false">C1894-0.44291</f>
        <v>305.04723</v>
      </c>
      <c r="C1894" s="0" t="n">
        <f aca="false">E1894-3.01</f>
        <v>305.49014</v>
      </c>
      <c r="D1894" s="0" t="n">
        <f aca="false">E1894-2.59</f>
        <v>305.91014</v>
      </c>
      <c r="E1894" s="0" t="n">
        <f aca="false">F1894+6.82114</f>
        <v>308.50014</v>
      </c>
      <c r="F1894" s="0" t="n">
        <v>301.679</v>
      </c>
      <c r="G1894" s="0" t="n">
        <v>46.9648</v>
      </c>
      <c r="H1894" s="0" t="n">
        <v>399.539192</v>
      </c>
      <c r="I1894" s="0" t="n">
        <v>34.7012</v>
      </c>
    </row>
    <row r="1895" customFormat="false" ht="12.75" hidden="false" customHeight="false" outlineLevel="0" collapsed="false">
      <c r="A1895" s="0" t="n">
        <f aca="false">B1895-2.125984</f>
        <v>303.085246</v>
      </c>
      <c r="B1895" s="0" t="n">
        <f aca="false">C1895-0.44291</f>
        <v>305.21123</v>
      </c>
      <c r="C1895" s="0" t="n">
        <f aca="false">E1895-3.01</f>
        <v>305.65414</v>
      </c>
      <c r="D1895" s="0" t="n">
        <f aca="false">E1895-2.59</f>
        <v>306.07414</v>
      </c>
      <c r="E1895" s="0" t="n">
        <f aca="false">F1895+6.82114</f>
        <v>308.66414</v>
      </c>
      <c r="F1895" s="0" t="n">
        <v>301.843</v>
      </c>
      <c r="G1895" s="0" t="n">
        <v>48.9277</v>
      </c>
      <c r="H1895" s="0" t="n">
        <v>399.702192</v>
      </c>
      <c r="I1895" s="0" t="n">
        <v>69.4453</v>
      </c>
    </row>
    <row r="1896" customFormat="false" ht="12.75" hidden="false" customHeight="false" outlineLevel="0" collapsed="false">
      <c r="A1896" s="0" t="n">
        <f aca="false">B1896-2.125984</f>
        <v>303.249246</v>
      </c>
      <c r="B1896" s="0" t="n">
        <f aca="false">C1896-0.44291</f>
        <v>305.37523</v>
      </c>
      <c r="C1896" s="0" t="n">
        <f aca="false">E1896-3.01</f>
        <v>305.81814</v>
      </c>
      <c r="D1896" s="0" t="n">
        <f aca="false">E1896-2.59</f>
        <v>306.23814</v>
      </c>
      <c r="E1896" s="0" t="n">
        <f aca="false">F1896+6.82114</f>
        <v>308.82814</v>
      </c>
      <c r="F1896" s="0" t="n">
        <v>302.007</v>
      </c>
      <c r="G1896" s="0" t="n">
        <v>22.1504</v>
      </c>
      <c r="H1896" s="0" t="n">
        <v>400.030192</v>
      </c>
      <c r="I1896" s="0" t="n">
        <v>53.6641</v>
      </c>
    </row>
    <row r="1897" customFormat="false" ht="12.75" hidden="false" customHeight="false" outlineLevel="0" collapsed="false">
      <c r="A1897" s="0" t="n">
        <f aca="false">B1897-2.125984</f>
        <v>303.412246</v>
      </c>
      <c r="B1897" s="0" t="n">
        <f aca="false">C1897-0.44291</f>
        <v>305.53823</v>
      </c>
      <c r="C1897" s="0" t="n">
        <f aca="false">E1897-3.01</f>
        <v>305.98114</v>
      </c>
      <c r="D1897" s="0" t="n">
        <f aca="false">E1897-2.59</f>
        <v>306.40114</v>
      </c>
      <c r="E1897" s="0" t="n">
        <f aca="false">F1897+6.82114</f>
        <v>308.99114</v>
      </c>
      <c r="F1897" s="0" t="n">
        <v>302.17</v>
      </c>
      <c r="G1897" s="0" t="n">
        <v>47.123</v>
      </c>
      <c r="H1897" s="0" t="n">
        <v>400.193192</v>
      </c>
      <c r="I1897" s="0" t="n">
        <v>85.2344</v>
      </c>
    </row>
    <row r="1898" customFormat="false" ht="12.75" hidden="false" customHeight="false" outlineLevel="0" collapsed="false">
      <c r="A1898" s="0" t="n">
        <f aca="false">B1898-2.125984</f>
        <v>303.576246</v>
      </c>
      <c r="B1898" s="0" t="n">
        <f aca="false">C1898-0.44291</f>
        <v>305.70223</v>
      </c>
      <c r="C1898" s="0" t="n">
        <f aca="false">E1898-3.01</f>
        <v>306.14514</v>
      </c>
      <c r="D1898" s="0" t="n">
        <f aca="false">E1898-2.59</f>
        <v>306.56514</v>
      </c>
      <c r="E1898" s="0" t="n">
        <f aca="false">F1898+6.82114</f>
        <v>309.15514</v>
      </c>
      <c r="F1898" s="0" t="n">
        <v>302.334</v>
      </c>
      <c r="G1898" s="0" t="n">
        <v>41.623</v>
      </c>
      <c r="H1898" s="0" t="n">
        <v>400.357192</v>
      </c>
      <c r="I1898" s="0" t="n">
        <v>50.5059</v>
      </c>
    </row>
    <row r="1899" customFormat="false" ht="12.75" hidden="false" customHeight="false" outlineLevel="0" collapsed="false">
      <c r="A1899" s="0" t="n">
        <f aca="false">B1899-2.125984</f>
        <v>303.740246</v>
      </c>
      <c r="B1899" s="0" t="n">
        <f aca="false">C1899-0.44291</f>
        <v>305.86623</v>
      </c>
      <c r="C1899" s="0" t="n">
        <f aca="false">E1899-3.01</f>
        <v>306.30914</v>
      </c>
      <c r="D1899" s="0" t="n">
        <f aca="false">E1899-2.59</f>
        <v>306.72914</v>
      </c>
      <c r="E1899" s="0" t="n">
        <f aca="false">F1899+6.82114</f>
        <v>309.31914</v>
      </c>
      <c r="F1899" s="0" t="n">
        <v>302.498</v>
      </c>
      <c r="G1899" s="0" t="n">
        <v>38.5137</v>
      </c>
      <c r="H1899" s="0" t="n">
        <v>400.521192</v>
      </c>
      <c r="I1899" s="0" t="n">
        <v>50.5059</v>
      </c>
    </row>
    <row r="1900" customFormat="false" ht="12.75" hidden="false" customHeight="false" outlineLevel="0" collapsed="false">
      <c r="A1900" s="0" t="n">
        <f aca="false">B1900-2.125984</f>
        <v>303.903246</v>
      </c>
      <c r="B1900" s="0" t="n">
        <f aca="false">C1900-0.44291</f>
        <v>306.02923</v>
      </c>
      <c r="C1900" s="0" t="n">
        <f aca="false">E1900-3.01</f>
        <v>306.47214</v>
      </c>
      <c r="D1900" s="0" t="n">
        <f aca="false">E1900-2.59</f>
        <v>306.89214</v>
      </c>
      <c r="E1900" s="0" t="n">
        <f aca="false">F1900+6.82114</f>
        <v>309.48214</v>
      </c>
      <c r="F1900" s="0" t="n">
        <v>302.661</v>
      </c>
      <c r="G1900" s="0" t="n">
        <v>35.2695</v>
      </c>
      <c r="H1900" s="0" t="n">
        <v>400.684192</v>
      </c>
      <c r="I1900" s="0" t="n">
        <v>44.1934</v>
      </c>
    </row>
    <row r="1901" customFormat="false" ht="12.75" hidden="false" customHeight="false" outlineLevel="0" collapsed="false">
      <c r="A1901" s="0" t="n">
        <f aca="false">B1901-2.125984</f>
        <v>304.067246</v>
      </c>
      <c r="B1901" s="0" t="n">
        <f aca="false">C1901-0.44291</f>
        <v>306.19323</v>
      </c>
      <c r="C1901" s="0" t="n">
        <f aca="false">E1901-3.01</f>
        <v>306.63614</v>
      </c>
      <c r="D1901" s="0" t="n">
        <f aca="false">E1901-2.59</f>
        <v>307.05614</v>
      </c>
      <c r="E1901" s="0" t="n">
        <f aca="false">F1901+6.82114</f>
        <v>309.64614</v>
      </c>
      <c r="F1901" s="0" t="n">
        <v>302.825</v>
      </c>
      <c r="G1901" s="0" t="n">
        <v>46.2676</v>
      </c>
      <c r="H1901" s="0" t="n">
        <v>401.011192</v>
      </c>
      <c r="I1901" s="0" t="n">
        <v>53.6641</v>
      </c>
    </row>
    <row r="1902" customFormat="false" ht="12.75" hidden="false" customHeight="false" outlineLevel="0" collapsed="false">
      <c r="A1902" s="0" t="n">
        <f aca="false">B1902-2.125984</f>
        <v>304.231246</v>
      </c>
      <c r="B1902" s="0" t="n">
        <f aca="false">C1902-0.44291</f>
        <v>306.35723</v>
      </c>
      <c r="C1902" s="0" t="n">
        <f aca="false">E1902-3.01</f>
        <v>306.80014</v>
      </c>
      <c r="D1902" s="0" t="n">
        <f aca="false">E1902-2.59</f>
        <v>307.22014</v>
      </c>
      <c r="E1902" s="0" t="n">
        <f aca="false">F1902+6.82114</f>
        <v>309.81014</v>
      </c>
      <c r="F1902" s="0" t="n">
        <v>302.989</v>
      </c>
      <c r="G1902" s="0" t="n">
        <v>49.916</v>
      </c>
      <c r="H1902" s="0" t="n">
        <v>401.175192</v>
      </c>
      <c r="I1902" s="0" t="n">
        <v>59.9395</v>
      </c>
    </row>
    <row r="1903" customFormat="false" ht="12.75" hidden="false" customHeight="false" outlineLevel="0" collapsed="false">
      <c r="A1903" s="0" t="n">
        <f aca="false">B1903-2.125984</f>
        <v>304.394246</v>
      </c>
      <c r="B1903" s="0" t="n">
        <f aca="false">C1903-0.44291</f>
        <v>306.52023</v>
      </c>
      <c r="C1903" s="0" t="n">
        <f aca="false">E1903-3.01</f>
        <v>306.96314</v>
      </c>
      <c r="D1903" s="0" t="n">
        <f aca="false">E1903-2.59</f>
        <v>307.38314</v>
      </c>
      <c r="E1903" s="0" t="n">
        <f aca="false">F1903+6.82114</f>
        <v>309.97314</v>
      </c>
      <c r="F1903" s="0" t="n">
        <v>303.152</v>
      </c>
      <c r="G1903" s="0" t="n">
        <v>36.5176</v>
      </c>
      <c r="H1903" s="0" t="n">
        <v>401.339192</v>
      </c>
      <c r="I1903" s="0" t="n">
        <v>69.4023</v>
      </c>
    </row>
    <row r="1904" customFormat="false" ht="12.75" hidden="false" customHeight="false" outlineLevel="0" collapsed="false">
      <c r="A1904" s="0" t="n">
        <f aca="false">B1904-2.125984</f>
        <v>304.558246</v>
      </c>
      <c r="B1904" s="0" t="n">
        <f aca="false">C1904-0.44291</f>
        <v>306.68423</v>
      </c>
      <c r="C1904" s="0" t="n">
        <f aca="false">E1904-3.01</f>
        <v>307.12714</v>
      </c>
      <c r="D1904" s="0" t="n">
        <f aca="false">E1904-2.59</f>
        <v>307.54714</v>
      </c>
      <c r="E1904" s="0" t="n">
        <f aca="false">F1904+6.82114</f>
        <v>310.13714</v>
      </c>
      <c r="F1904" s="0" t="n">
        <v>303.316</v>
      </c>
      <c r="G1904" s="0" t="n">
        <v>24.667</v>
      </c>
      <c r="H1904" s="0" t="n">
        <v>401.502192</v>
      </c>
      <c r="I1904" s="0" t="n">
        <v>50.4766</v>
      </c>
    </row>
    <row r="1905" customFormat="false" ht="12.75" hidden="false" customHeight="false" outlineLevel="0" collapsed="false">
      <c r="A1905" s="0" t="n">
        <f aca="false">B1905-2.125984</f>
        <v>304.721246</v>
      </c>
      <c r="B1905" s="0" t="n">
        <f aca="false">C1905-0.44291</f>
        <v>306.84723</v>
      </c>
      <c r="C1905" s="0" t="n">
        <f aca="false">E1905-3.01</f>
        <v>307.29014</v>
      </c>
      <c r="D1905" s="0" t="n">
        <f aca="false">E1905-2.59</f>
        <v>307.71014</v>
      </c>
      <c r="E1905" s="0" t="n">
        <f aca="false">F1905+6.82114</f>
        <v>310.30014</v>
      </c>
      <c r="F1905" s="0" t="n">
        <v>303.479</v>
      </c>
      <c r="G1905" s="0" t="n">
        <v>30.8975</v>
      </c>
      <c r="H1905" s="0" t="n">
        <v>401.666192</v>
      </c>
      <c r="I1905" s="0" t="n">
        <v>59.9395</v>
      </c>
    </row>
    <row r="1906" customFormat="false" ht="12.75" hidden="false" customHeight="false" outlineLevel="0" collapsed="false">
      <c r="A1906" s="0" t="n">
        <f aca="false">B1906-2.125984</f>
        <v>304.885246</v>
      </c>
      <c r="B1906" s="0" t="n">
        <f aca="false">C1906-0.44291</f>
        <v>307.01123</v>
      </c>
      <c r="C1906" s="0" t="n">
        <f aca="false">E1906-3.01</f>
        <v>307.45414</v>
      </c>
      <c r="D1906" s="0" t="n">
        <f aca="false">E1906-2.59</f>
        <v>307.87414</v>
      </c>
      <c r="E1906" s="0" t="n">
        <f aca="false">F1906+6.82114</f>
        <v>310.46414</v>
      </c>
      <c r="F1906" s="0" t="n">
        <v>303.643</v>
      </c>
      <c r="G1906" s="0" t="n">
        <v>30.9844</v>
      </c>
      <c r="H1906" s="0" t="n">
        <v>401.830192</v>
      </c>
      <c r="I1906" s="0" t="n">
        <v>69.4023</v>
      </c>
    </row>
    <row r="1907" customFormat="false" ht="12.75" hidden="false" customHeight="false" outlineLevel="0" collapsed="false">
      <c r="A1907" s="0" t="n">
        <f aca="false">B1907-2.125984</f>
        <v>305.049246</v>
      </c>
      <c r="B1907" s="0" t="n">
        <f aca="false">C1907-0.44291</f>
        <v>307.17523</v>
      </c>
      <c r="C1907" s="0" t="n">
        <f aca="false">E1907-3.01</f>
        <v>307.61814</v>
      </c>
      <c r="D1907" s="0" t="n">
        <f aca="false">E1907-2.59</f>
        <v>308.03814</v>
      </c>
      <c r="E1907" s="0" t="n">
        <f aca="false">F1907+6.82114</f>
        <v>310.62814</v>
      </c>
      <c r="F1907" s="0" t="n">
        <v>303.807</v>
      </c>
      <c r="G1907" s="0" t="n">
        <v>25.3379</v>
      </c>
      <c r="H1907" s="0" t="n">
        <v>402.157192</v>
      </c>
      <c r="I1907" s="0" t="n">
        <v>53.666</v>
      </c>
    </row>
    <row r="1908" customFormat="false" ht="12.75" hidden="false" customHeight="false" outlineLevel="0" collapsed="false">
      <c r="A1908" s="0" t="n">
        <f aca="false">B1908-2.125984</f>
        <v>305.212246</v>
      </c>
      <c r="B1908" s="0" t="n">
        <f aca="false">C1908-0.44291</f>
        <v>307.33823</v>
      </c>
      <c r="C1908" s="0" t="n">
        <f aca="false">E1908-3.01</f>
        <v>307.78114</v>
      </c>
      <c r="D1908" s="0" t="n">
        <f aca="false">E1908-2.59</f>
        <v>308.20114</v>
      </c>
      <c r="E1908" s="0" t="n">
        <f aca="false">F1908+6.82114</f>
        <v>310.79114</v>
      </c>
      <c r="F1908" s="0" t="n">
        <v>303.97</v>
      </c>
      <c r="G1908" s="0" t="n">
        <v>20.9775</v>
      </c>
      <c r="H1908" s="0" t="n">
        <v>402.320192</v>
      </c>
      <c r="I1908" s="0" t="n">
        <v>31.5674</v>
      </c>
    </row>
    <row r="1909" customFormat="false" ht="12.75" hidden="false" customHeight="false" outlineLevel="0" collapsed="false">
      <c r="A1909" s="0" t="n">
        <f aca="false">B1909-2.125984</f>
        <v>305.376246</v>
      </c>
      <c r="B1909" s="0" t="n">
        <f aca="false">C1909-0.44291</f>
        <v>307.50223</v>
      </c>
      <c r="C1909" s="0" t="n">
        <f aca="false">E1909-3.01</f>
        <v>307.94514</v>
      </c>
      <c r="D1909" s="0" t="n">
        <f aca="false">E1909-2.59</f>
        <v>308.36514</v>
      </c>
      <c r="E1909" s="0" t="n">
        <f aca="false">F1909+6.82114</f>
        <v>310.95514</v>
      </c>
      <c r="F1909" s="0" t="n">
        <v>304.134</v>
      </c>
      <c r="G1909" s="0" t="n">
        <v>29.4551</v>
      </c>
      <c r="H1909" s="0" t="n">
        <v>402.484192</v>
      </c>
      <c r="I1909" s="0" t="n">
        <v>66.2891</v>
      </c>
    </row>
    <row r="1910" customFormat="false" ht="12.75" hidden="false" customHeight="false" outlineLevel="0" collapsed="false">
      <c r="A1910" s="0" t="n">
        <f aca="false">B1910-2.125984</f>
        <v>305.540246</v>
      </c>
      <c r="B1910" s="0" t="n">
        <f aca="false">C1910-0.44291</f>
        <v>307.66623</v>
      </c>
      <c r="C1910" s="0" t="n">
        <f aca="false">E1910-3.01</f>
        <v>308.10914</v>
      </c>
      <c r="D1910" s="0" t="n">
        <f aca="false">E1910-2.59</f>
        <v>308.52914</v>
      </c>
      <c r="E1910" s="0" t="n">
        <f aca="false">F1910+6.82114</f>
        <v>311.11914</v>
      </c>
      <c r="F1910" s="0" t="n">
        <v>304.298</v>
      </c>
      <c r="G1910" s="0" t="n">
        <v>29.834</v>
      </c>
      <c r="H1910" s="0" t="n">
        <v>402.648192</v>
      </c>
      <c r="I1910" s="0" t="n">
        <v>50.5059</v>
      </c>
    </row>
    <row r="1911" customFormat="false" ht="12.75" hidden="false" customHeight="false" outlineLevel="0" collapsed="false">
      <c r="A1911" s="0" t="n">
        <f aca="false">B1911-2.125984</f>
        <v>305.703246</v>
      </c>
      <c r="B1911" s="0" t="n">
        <f aca="false">C1911-0.44291</f>
        <v>307.82923</v>
      </c>
      <c r="C1911" s="0" t="n">
        <f aca="false">E1911-3.01</f>
        <v>308.27214</v>
      </c>
      <c r="D1911" s="0" t="n">
        <f aca="false">E1911-2.59</f>
        <v>308.69214</v>
      </c>
      <c r="E1911" s="0" t="n">
        <f aca="false">F1911+6.82114</f>
        <v>311.28214</v>
      </c>
      <c r="F1911" s="0" t="n">
        <v>304.461</v>
      </c>
      <c r="G1911" s="0" t="n">
        <v>31.2061</v>
      </c>
      <c r="H1911" s="0" t="n">
        <v>402.811192</v>
      </c>
      <c r="I1911" s="0" t="n">
        <v>41.0371</v>
      </c>
    </row>
    <row r="1912" customFormat="false" ht="12.75" hidden="false" customHeight="false" outlineLevel="0" collapsed="false">
      <c r="A1912" s="0" t="n">
        <f aca="false">B1912-2.125984</f>
        <v>305.867246</v>
      </c>
      <c r="B1912" s="0" t="n">
        <f aca="false">C1912-0.44291</f>
        <v>307.99323</v>
      </c>
      <c r="C1912" s="0" t="n">
        <f aca="false">E1912-3.01</f>
        <v>308.43614</v>
      </c>
      <c r="D1912" s="0" t="n">
        <f aca="false">E1912-2.59</f>
        <v>308.85614</v>
      </c>
      <c r="E1912" s="0" t="n">
        <f aca="false">F1912+6.82114</f>
        <v>311.44614</v>
      </c>
      <c r="F1912" s="0" t="n">
        <v>304.625</v>
      </c>
      <c r="G1912" s="0" t="n">
        <v>24.7822</v>
      </c>
      <c r="H1912" s="0" t="n">
        <v>402.975192</v>
      </c>
      <c r="I1912" s="0" t="n">
        <v>41.0371</v>
      </c>
    </row>
    <row r="1913" customFormat="false" ht="12.75" hidden="false" customHeight="false" outlineLevel="0" collapsed="false">
      <c r="A1913" s="0" t="n">
        <f aca="false">B1913-2.125984</f>
        <v>306.030246</v>
      </c>
      <c r="B1913" s="0" t="n">
        <f aca="false">C1913-0.44291</f>
        <v>308.15623</v>
      </c>
      <c r="C1913" s="0" t="n">
        <f aca="false">E1913-3.01</f>
        <v>308.59914</v>
      </c>
      <c r="D1913" s="0" t="n">
        <f aca="false">E1913-2.59</f>
        <v>309.01914</v>
      </c>
      <c r="E1913" s="0" t="n">
        <f aca="false">F1913+6.82114</f>
        <v>311.60914</v>
      </c>
      <c r="F1913" s="0" t="n">
        <v>304.788</v>
      </c>
      <c r="G1913" s="0" t="n">
        <v>31.501</v>
      </c>
      <c r="H1913" s="0" t="n">
        <v>403.302192</v>
      </c>
      <c r="I1913" s="0" t="n">
        <v>25.2529</v>
      </c>
    </row>
    <row r="1914" customFormat="false" ht="12.75" hidden="false" customHeight="false" outlineLevel="0" collapsed="false">
      <c r="A1914" s="0" t="n">
        <f aca="false">B1914-2.125984</f>
        <v>306.194246</v>
      </c>
      <c r="B1914" s="0" t="n">
        <f aca="false">C1914-0.44291</f>
        <v>308.32023</v>
      </c>
      <c r="C1914" s="0" t="n">
        <f aca="false">E1914-3.01</f>
        <v>308.76314</v>
      </c>
      <c r="D1914" s="0" t="n">
        <f aca="false">E1914-2.59</f>
        <v>309.18314</v>
      </c>
      <c r="E1914" s="0" t="n">
        <f aca="false">F1914+6.82114</f>
        <v>311.77314</v>
      </c>
      <c r="F1914" s="0" t="n">
        <v>304.952</v>
      </c>
      <c r="G1914" s="0" t="n">
        <v>33.9941</v>
      </c>
      <c r="H1914" s="0" t="n">
        <v>403.466192</v>
      </c>
      <c r="I1914" s="0" t="n">
        <v>63.1348</v>
      </c>
    </row>
    <row r="1915" customFormat="false" ht="12.75" hidden="false" customHeight="false" outlineLevel="0" collapsed="false">
      <c r="A1915" s="0" t="n">
        <f aca="false">B1915-2.125984</f>
        <v>306.358246</v>
      </c>
      <c r="B1915" s="0" t="n">
        <f aca="false">C1915-0.44291</f>
        <v>308.48423</v>
      </c>
      <c r="C1915" s="0" t="n">
        <f aca="false">E1915-3.01</f>
        <v>308.92714</v>
      </c>
      <c r="D1915" s="0" t="n">
        <f aca="false">E1915-2.59</f>
        <v>309.34714</v>
      </c>
      <c r="E1915" s="0" t="n">
        <f aca="false">F1915+6.82114</f>
        <v>311.93714</v>
      </c>
      <c r="F1915" s="0" t="n">
        <v>305.116</v>
      </c>
      <c r="G1915" s="0" t="n">
        <v>26.3379</v>
      </c>
      <c r="H1915" s="0" t="n">
        <v>403.629192</v>
      </c>
      <c r="I1915" s="0" t="n">
        <v>34.7012</v>
      </c>
    </row>
    <row r="1916" customFormat="false" ht="12.75" hidden="false" customHeight="false" outlineLevel="0" collapsed="false">
      <c r="A1916" s="0" t="n">
        <f aca="false">B1916-2.125984</f>
        <v>306.521246</v>
      </c>
      <c r="B1916" s="0" t="n">
        <f aca="false">C1916-0.44291</f>
        <v>308.64723</v>
      </c>
      <c r="C1916" s="0" t="n">
        <f aca="false">E1916-3.01</f>
        <v>309.09014</v>
      </c>
      <c r="D1916" s="0" t="n">
        <f aca="false">E1916-2.59</f>
        <v>309.51014</v>
      </c>
      <c r="E1916" s="0" t="n">
        <f aca="false">F1916+6.82114</f>
        <v>312.10014</v>
      </c>
      <c r="F1916" s="0" t="n">
        <v>305.279</v>
      </c>
      <c r="G1916" s="0" t="n">
        <v>36.2051</v>
      </c>
      <c r="H1916" s="0" t="n">
        <v>403.793192</v>
      </c>
      <c r="I1916" s="0" t="n">
        <v>53.6309</v>
      </c>
    </row>
    <row r="1917" customFormat="false" ht="12.75" hidden="false" customHeight="false" outlineLevel="0" collapsed="false">
      <c r="A1917" s="0" t="n">
        <f aca="false">B1917-2.125984</f>
        <v>306.685246</v>
      </c>
      <c r="B1917" s="0" t="n">
        <f aca="false">C1917-0.44291</f>
        <v>308.81123</v>
      </c>
      <c r="C1917" s="0" t="n">
        <f aca="false">E1917-3.01</f>
        <v>309.25414</v>
      </c>
      <c r="D1917" s="0" t="n">
        <f aca="false">E1917-2.59</f>
        <v>309.67414</v>
      </c>
      <c r="E1917" s="0" t="n">
        <f aca="false">F1917+6.82114</f>
        <v>312.26414</v>
      </c>
      <c r="F1917" s="0" t="n">
        <v>305.443</v>
      </c>
      <c r="G1917" s="0" t="n">
        <v>48.9609</v>
      </c>
      <c r="H1917" s="0" t="n">
        <v>403.957192</v>
      </c>
      <c r="I1917" s="0" t="n">
        <v>41.0117</v>
      </c>
    </row>
    <row r="1918" customFormat="false" ht="12.75" hidden="false" customHeight="false" outlineLevel="0" collapsed="false">
      <c r="A1918" s="0" t="n">
        <f aca="false">B1918-2.125984</f>
        <v>306.849246</v>
      </c>
      <c r="B1918" s="0" t="n">
        <f aca="false">C1918-0.44291</f>
        <v>308.97523</v>
      </c>
      <c r="C1918" s="0" t="n">
        <f aca="false">E1918-3.01</f>
        <v>309.41814</v>
      </c>
      <c r="D1918" s="0" t="n">
        <f aca="false">E1918-2.59</f>
        <v>309.83814</v>
      </c>
      <c r="E1918" s="0" t="n">
        <f aca="false">F1918+6.82114</f>
        <v>312.42814</v>
      </c>
      <c r="F1918" s="0" t="n">
        <v>305.607</v>
      </c>
      <c r="G1918" s="0" t="n">
        <v>33.5527</v>
      </c>
      <c r="H1918" s="0" t="n">
        <v>404.284192</v>
      </c>
      <c r="I1918" s="0" t="n">
        <v>28.3926</v>
      </c>
    </row>
    <row r="1919" customFormat="false" ht="12.75" hidden="false" customHeight="false" outlineLevel="0" collapsed="false">
      <c r="A1919" s="0" t="n">
        <f aca="false">B1919-2.125984</f>
        <v>307.012246</v>
      </c>
      <c r="B1919" s="0" t="n">
        <f aca="false">C1919-0.44291</f>
        <v>309.13823</v>
      </c>
      <c r="C1919" s="0" t="n">
        <f aca="false">E1919-3.01</f>
        <v>309.58114</v>
      </c>
      <c r="D1919" s="0" t="n">
        <f aca="false">E1919-2.59</f>
        <v>310.00114</v>
      </c>
      <c r="E1919" s="0" t="n">
        <f aca="false">F1919+6.82114</f>
        <v>312.59114</v>
      </c>
      <c r="F1919" s="0" t="n">
        <v>305.77</v>
      </c>
      <c r="G1919" s="0" t="n">
        <v>31.0801</v>
      </c>
      <c r="H1919" s="0" t="n">
        <v>404.448192</v>
      </c>
      <c r="I1919" s="0" t="n">
        <v>56.7852</v>
      </c>
    </row>
    <row r="1920" customFormat="false" ht="12.75" hidden="false" customHeight="false" outlineLevel="0" collapsed="false">
      <c r="A1920" s="0" t="n">
        <f aca="false">B1920-2.125984</f>
        <v>307.176246</v>
      </c>
      <c r="B1920" s="0" t="n">
        <f aca="false">C1920-0.44291</f>
        <v>309.30223</v>
      </c>
      <c r="C1920" s="0" t="n">
        <f aca="false">E1920-3.01</f>
        <v>309.74514</v>
      </c>
      <c r="D1920" s="0" t="n">
        <f aca="false">E1920-2.59</f>
        <v>310.16514</v>
      </c>
      <c r="E1920" s="0" t="n">
        <f aca="false">F1920+6.82114</f>
        <v>312.75514</v>
      </c>
      <c r="F1920" s="0" t="n">
        <v>305.934</v>
      </c>
      <c r="G1920" s="0" t="n">
        <v>25.4189</v>
      </c>
      <c r="H1920" s="0" t="n">
        <v>404.611192</v>
      </c>
      <c r="I1920" s="0" t="n">
        <v>56.7852</v>
      </c>
    </row>
    <row r="1921" customFormat="false" ht="12.75" hidden="false" customHeight="false" outlineLevel="0" collapsed="false">
      <c r="A1921" s="0" t="n">
        <f aca="false">B1921-2.125984</f>
        <v>307.339246</v>
      </c>
      <c r="B1921" s="0" t="n">
        <f aca="false">C1921-0.44291</f>
        <v>309.46523</v>
      </c>
      <c r="C1921" s="0" t="n">
        <f aca="false">E1921-3.01</f>
        <v>309.90814</v>
      </c>
      <c r="D1921" s="0" t="n">
        <f aca="false">E1921-2.59</f>
        <v>310.32814</v>
      </c>
      <c r="E1921" s="0" t="n">
        <f aca="false">F1921+6.82114</f>
        <v>312.91814</v>
      </c>
      <c r="F1921" s="0" t="n">
        <v>306.097</v>
      </c>
      <c r="G1921" s="0" t="n">
        <v>34.9023</v>
      </c>
      <c r="H1921" s="0" t="n">
        <v>404.775192</v>
      </c>
      <c r="I1921" s="0" t="n">
        <v>59.9395</v>
      </c>
    </row>
    <row r="1922" customFormat="false" ht="12.75" hidden="false" customHeight="false" outlineLevel="0" collapsed="false">
      <c r="A1922" s="0" t="n">
        <f aca="false">B1922-2.125984</f>
        <v>307.503246</v>
      </c>
      <c r="B1922" s="0" t="n">
        <f aca="false">C1922-0.44291</f>
        <v>309.62923</v>
      </c>
      <c r="C1922" s="0" t="n">
        <f aca="false">E1922-3.01</f>
        <v>310.07214</v>
      </c>
      <c r="D1922" s="0" t="n">
        <f aca="false">E1922-2.59</f>
        <v>310.49214</v>
      </c>
      <c r="E1922" s="0" t="n">
        <f aca="false">F1922+6.82114</f>
        <v>313.08214</v>
      </c>
      <c r="F1922" s="0" t="n">
        <v>306.261</v>
      </c>
      <c r="G1922" s="0" t="n">
        <v>26.833</v>
      </c>
      <c r="H1922" s="0" t="n">
        <v>404.938192</v>
      </c>
      <c r="I1922" s="0" t="n">
        <v>31.5469</v>
      </c>
    </row>
    <row r="1923" customFormat="false" ht="12.75" hidden="false" customHeight="false" outlineLevel="0" collapsed="false">
      <c r="A1923" s="0" t="n">
        <f aca="false">B1923-2.125984</f>
        <v>307.667246</v>
      </c>
      <c r="B1923" s="0" t="n">
        <f aca="false">C1923-0.44291</f>
        <v>309.79323</v>
      </c>
      <c r="C1923" s="0" t="n">
        <f aca="false">E1923-3.01</f>
        <v>310.23614</v>
      </c>
      <c r="D1923" s="0" t="n">
        <f aca="false">E1923-2.59</f>
        <v>310.65614</v>
      </c>
      <c r="E1923" s="0" t="n">
        <f aca="false">F1923+6.82114</f>
        <v>313.24614</v>
      </c>
      <c r="F1923" s="0" t="n">
        <v>306.425</v>
      </c>
      <c r="G1923" s="0" t="n">
        <v>46.2734</v>
      </c>
      <c r="H1923" s="0" t="n">
        <v>405.102192</v>
      </c>
      <c r="I1923" s="0" t="n">
        <v>44.1934</v>
      </c>
    </row>
    <row r="1924" customFormat="false" ht="12.75" hidden="false" customHeight="false" outlineLevel="0" collapsed="false">
      <c r="A1924" s="0" t="n">
        <f aca="false">B1924-2.125984</f>
        <v>307.830246</v>
      </c>
      <c r="B1924" s="0" t="n">
        <f aca="false">C1924-0.44291</f>
        <v>309.95623</v>
      </c>
      <c r="C1924" s="0" t="n">
        <f aca="false">E1924-3.01</f>
        <v>310.39914</v>
      </c>
      <c r="D1924" s="0" t="n">
        <f aca="false">E1924-2.59</f>
        <v>310.81914</v>
      </c>
      <c r="E1924" s="0" t="n">
        <f aca="false">F1924+6.82114</f>
        <v>313.40914</v>
      </c>
      <c r="F1924" s="0" t="n">
        <v>306.588</v>
      </c>
      <c r="G1924" s="0" t="n">
        <v>40.5313</v>
      </c>
      <c r="H1924" s="0" t="n">
        <v>405.429192</v>
      </c>
      <c r="I1924" s="0" t="n">
        <v>56.8203</v>
      </c>
    </row>
    <row r="1925" customFormat="false" ht="12.75" hidden="false" customHeight="false" outlineLevel="0" collapsed="false">
      <c r="A1925" s="0" t="n">
        <f aca="false">B1925-2.125984</f>
        <v>307.994246</v>
      </c>
      <c r="B1925" s="0" t="n">
        <f aca="false">C1925-0.44291</f>
        <v>310.12023</v>
      </c>
      <c r="C1925" s="0" t="n">
        <f aca="false">E1925-3.01</f>
        <v>310.56314</v>
      </c>
      <c r="D1925" s="0" t="n">
        <f aca="false">E1925-2.59</f>
        <v>310.98314</v>
      </c>
      <c r="E1925" s="0" t="n">
        <f aca="false">F1925+6.82114</f>
        <v>313.57314</v>
      </c>
      <c r="F1925" s="0" t="n">
        <v>306.752</v>
      </c>
      <c r="G1925" s="0" t="n">
        <v>29.0635</v>
      </c>
      <c r="H1925" s="0" t="n">
        <v>405.593192</v>
      </c>
      <c r="I1925" s="0" t="n">
        <v>31.5674</v>
      </c>
    </row>
    <row r="1926" customFormat="false" ht="12.75" hidden="false" customHeight="false" outlineLevel="0" collapsed="false">
      <c r="A1926" s="0" t="n">
        <f aca="false">B1926-2.125984</f>
        <v>308.158246</v>
      </c>
      <c r="B1926" s="0" t="n">
        <f aca="false">C1926-0.44291</f>
        <v>310.28423</v>
      </c>
      <c r="C1926" s="0" t="n">
        <f aca="false">E1926-3.01</f>
        <v>310.72714</v>
      </c>
      <c r="D1926" s="0" t="n">
        <f aca="false">E1926-2.59</f>
        <v>311.14714</v>
      </c>
      <c r="E1926" s="0" t="n">
        <f aca="false">F1926+6.82114</f>
        <v>313.73714</v>
      </c>
      <c r="F1926" s="0" t="n">
        <v>306.916</v>
      </c>
      <c r="G1926" s="0" t="n">
        <v>29.1943</v>
      </c>
      <c r="H1926" s="0" t="n">
        <v>405.757192</v>
      </c>
      <c r="I1926" s="0" t="n">
        <v>50.5059</v>
      </c>
    </row>
    <row r="1927" customFormat="false" ht="12.75" hidden="false" customHeight="false" outlineLevel="0" collapsed="false">
      <c r="A1927" s="0" t="n">
        <f aca="false">B1927-2.125984</f>
        <v>308.321246</v>
      </c>
      <c r="B1927" s="0" t="n">
        <f aca="false">C1927-0.44291</f>
        <v>310.44723</v>
      </c>
      <c r="C1927" s="0" t="n">
        <f aca="false">E1927-3.01</f>
        <v>310.89014</v>
      </c>
      <c r="D1927" s="0" t="n">
        <f aca="false">E1927-2.59</f>
        <v>311.31014</v>
      </c>
      <c r="E1927" s="0" t="n">
        <f aca="false">F1927+6.82114</f>
        <v>313.90014</v>
      </c>
      <c r="F1927" s="0" t="n">
        <v>307.079</v>
      </c>
      <c r="G1927" s="0" t="n">
        <v>31.1514</v>
      </c>
      <c r="H1927" s="0" t="n">
        <v>405.920192</v>
      </c>
      <c r="I1927" s="0" t="n">
        <v>34.7227</v>
      </c>
    </row>
    <row r="1928" customFormat="false" ht="12.75" hidden="false" customHeight="false" outlineLevel="0" collapsed="false">
      <c r="A1928" s="0" t="n">
        <f aca="false">B1928-2.125984</f>
        <v>308.485246</v>
      </c>
      <c r="B1928" s="0" t="n">
        <f aca="false">C1928-0.44291</f>
        <v>310.61123</v>
      </c>
      <c r="C1928" s="0" t="n">
        <f aca="false">E1928-3.01</f>
        <v>311.05414</v>
      </c>
      <c r="D1928" s="0" t="n">
        <f aca="false">E1928-2.59</f>
        <v>311.47414</v>
      </c>
      <c r="E1928" s="0" t="n">
        <f aca="false">F1928+6.82114</f>
        <v>314.06414</v>
      </c>
      <c r="F1928" s="0" t="n">
        <v>307.243</v>
      </c>
      <c r="G1928" s="0" t="n">
        <v>29.4268</v>
      </c>
      <c r="H1928" s="0" t="n">
        <v>406.084192</v>
      </c>
      <c r="I1928" s="0" t="n">
        <v>56.8203</v>
      </c>
    </row>
    <row r="1929" customFormat="false" ht="12.75" hidden="false" customHeight="false" outlineLevel="0" collapsed="false">
      <c r="A1929" s="0" t="n">
        <f aca="false">B1929-2.125984</f>
        <v>308.648246</v>
      </c>
      <c r="B1929" s="0" t="n">
        <f aca="false">C1929-0.44291</f>
        <v>310.77423</v>
      </c>
      <c r="C1929" s="0" t="n">
        <f aca="false">E1929-3.01</f>
        <v>311.21714</v>
      </c>
      <c r="D1929" s="0" t="n">
        <f aca="false">E1929-2.59</f>
        <v>311.63714</v>
      </c>
      <c r="E1929" s="0" t="n">
        <f aca="false">F1929+6.82114</f>
        <v>314.22714</v>
      </c>
      <c r="F1929" s="0" t="n">
        <v>307.406</v>
      </c>
      <c r="G1929" s="0" t="n">
        <v>31.5361</v>
      </c>
      <c r="H1929" s="0" t="n">
        <v>406.411192</v>
      </c>
      <c r="I1929" s="0" t="n">
        <v>44.1934</v>
      </c>
    </row>
    <row r="1930" customFormat="false" ht="12.75" hidden="false" customHeight="false" outlineLevel="0" collapsed="false">
      <c r="A1930" s="0" t="n">
        <f aca="false">B1930-2.125984</f>
        <v>308.812246</v>
      </c>
      <c r="B1930" s="0" t="n">
        <f aca="false">C1930-0.44291</f>
        <v>310.93823</v>
      </c>
      <c r="C1930" s="0" t="n">
        <f aca="false">E1930-3.01</f>
        <v>311.38114</v>
      </c>
      <c r="D1930" s="0" t="n">
        <f aca="false">E1930-2.59</f>
        <v>311.80114</v>
      </c>
      <c r="E1930" s="0" t="n">
        <f aca="false">F1930+6.82114</f>
        <v>314.39114</v>
      </c>
      <c r="F1930" s="0" t="n">
        <v>307.57</v>
      </c>
      <c r="G1930" s="0" t="n">
        <v>37.6816</v>
      </c>
      <c r="H1930" s="0" t="n">
        <v>406.575192</v>
      </c>
      <c r="I1930" s="0" t="n">
        <v>63.0938</v>
      </c>
    </row>
    <row r="1931" customFormat="false" ht="12.75" hidden="false" customHeight="false" outlineLevel="0" collapsed="false">
      <c r="A1931" s="0" t="n">
        <f aca="false">B1931-2.125984</f>
        <v>308.976246</v>
      </c>
      <c r="B1931" s="0" t="n">
        <f aca="false">C1931-0.44291</f>
        <v>311.10223</v>
      </c>
      <c r="C1931" s="0" t="n">
        <f aca="false">E1931-3.01</f>
        <v>311.54514</v>
      </c>
      <c r="D1931" s="0" t="n">
        <f aca="false">E1931-2.59</f>
        <v>311.96514</v>
      </c>
      <c r="E1931" s="0" t="n">
        <f aca="false">F1931+6.82114</f>
        <v>314.55514</v>
      </c>
      <c r="F1931" s="0" t="n">
        <v>307.734</v>
      </c>
      <c r="G1931" s="0" t="n">
        <v>33.4824</v>
      </c>
      <c r="H1931" s="0" t="n">
        <v>406.738192</v>
      </c>
      <c r="I1931" s="0" t="n">
        <v>53.6309</v>
      </c>
    </row>
    <row r="1932" customFormat="false" ht="12.75" hidden="false" customHeight="false" outlineLevel="0" collapsed="false">
      <c r="A1932" s="0" t="n">
        <f aca="false">B1932-2.125984</f>
        <v>309.139246</v>
      </c>
      <c r="B1932" s="0" t="n">
        <f aca="false">C1932-0.44291</f>
        <v>311.26523</v>
      </c>
      <c r="C1932" s="0" t="n">
        <f aca="false">E1932-3.01</f>
        <v>311.70814</v>
      </c>
      <c r="D1932" s="0" t="n">
        <f aca="false">E1932-2.59</f>
        <v>312.12814</v>
      </c>
      <c r="E1932" s="0" t="n">
        <f aca="false">F1932+6.82114</f>
        <v>314.71814</v>
      </c>
      <c r="F1932" s="0" t="n">
        <v>307.897</v>
      </c>
      <c r="G1932" s="0" t="n">
        <v>23.7607</v>
      </c>
      <c r="H1932" s="0" t="n">
        <v>406.902192</v>
      </c>
      <c r="I1932" s="0" t="n">
        <v>44.166</v>
      </c>
    </row>
    <row r="1933" customFormat="false" ht="12.75" hidden="false" customHeight="false" outlineLevel="0" collapsed="false">
      <c r="A1933" s="0" t="n">
        <f aca="false">B1933-2.125984</f>
        <v>309.303246</v>
      </c>
      <c r="B1933" s="0" t="n">
        <f aca="false">C1933-0.44291</f>
        <v>311.42923</v>
      </c>
      <c r="C1933" s="0" t="n">
        <f aca="false">E1933-3.01</f>
        <v>311.87214</v>
      </c>
      <c r="D1933" s="0" t="n">
        <f aca="false">E1933-2.59</f>
        <v>312.29214</v>
      </c>
      <c r="E1933" s="0" t="n">
        <f aca="false">F1933+6.82114</f>
        <v>314.88214</v>
      </c>
      <c r="F1933" s="0" t="n">
        <v>308.061</v>
      </c>
      <c r="G1933" s="0" t="n">
        <v>31.3301</v>
      </c>
      <c r="H1933" s="0" t="n">
        <v>407.066192</v>
      </c>
      <c r="I1933" s="0" t="n">
        <v>41.0117</v>
      </c>
    </row>
    <row r="1934" customFormat="false" ht="12.75" hidden="false" customHeight="false" outlineLevel="0" collapsed="false">
      <c r="A1934" s="0" t="n">
        <f aca="false">B1934-2.125984</f>
        <v>309.467246</v>
      </c>
      <c r="B1934" s="0" t="n">
        <f aca="false">C1934-0.44291</f>
        <v>311.59323</v>
      </c>
      <c r="C1934" s="0" t="n">
        <f aca="false">E1934-3.01</f>
        <v>312.03614</v>
      </c>
      <c r="D1934" s="0" t="n">
        <f aca="false">E1934-2.59</f>
        <v>312.45614</v>
      </c>
      <c r="E1934" s="0" t="n">
        <f aca="false">F1934+6.82114</f>
        <v>315.04614</v>
      </c>
      <c r="F1934" s="0" t="n">
        <v>308.225</v>
      </c>
      <c r="G1934" s="0" t="n">
        <v>51.3574</v>
      </c>
      <c r="H1934" s="0" t="n">
        <v>407.229192</v>
      </c>
      <c r="I1934" s="0" t="n">
        <v>44.166</v>
      </c>
    </row>
    <row r="1935" customFormat="false" ht="12.75" hidden="false" customHeight="false" outlineLevel="0" collapsed="false">
      <c r="A1935" s="0" t="n">
        <f aca="false">B1935-2.125984</f>
        <v>309.630246</v>
      </c>
      <c r="B1935" s="0" t="n">
        <f aca="false">C1935-0.44291</f>
        <v>311.75623</v>
      </c>
      <c r="C1935" s="0" t="n">
        <f aca="false">E1935-3.01</f>
        <v>312.19914</v>
      </c>
      <c r="D1935" s="0" t="n">
        <f aca="false">E1935-2.59</f>
        <v>312.61914</v>
      </c>
      <c r="E1935" s="0" t="n">
        <f aca="false">F1935+6.82114</f>
        <v>315.20914</v>
      </c>
      <c r="F1935" s="0" t="n">
        <v>308.388</v>
      </c>
      <c r="G1935" s="0" t="n">
        <v>37.332</v>
      </c>
      <c r="H1935" s="0" t="n">
        <v>407.556192</v>
      </c>
      <c r="I1935" s="0" t="n">
        <v>34.7012</v>
      </c>
    </row>
    <row r="1936" customFormat="false" ht="12.75" hidden="false" customHeight="false" outlineLevel="0" collapsed="false">
      <c r="A1936" s="0" t="n">
        <f aca="false">B1936-2.125984</f>
        <v>309.794246</v>
      </c>
      <c r="B1936" s="0" t="n">
        <f aca="false">C1936-0.44291</f>
        <v>311.92023</v>
      </c>
      <c r="C1936" s="0" t="n">
        <f aca="false">E1936-3.01</f>
        <v>312.36314</v>
      </c>
      <c r="D1936" s="0" t="n">
        <f aca="false">E1936-2.59</f>
        <v>312.78314</v>
      </c>
      <c r="E1936" s="0" t="n">
        <f aca="false">F1936+6.82114</f>
        <v>315.37314</v>
      </c>
      <c r="F1936" s="0" t="n">
        <v>308.552</v>
      </c>
      <c r="G1936" s="0" t="n">
        <v>31.4063</v>
      </c>
      <c r="H1936" s="0" t="n">
        <v>407.720192</v>
      </c>
      <c r="I1936" s="0" t="n">
        <v>28.4102</v>
      </c>
    </row>
    <row r="1937" customFormat="false" ht="12.75" hidden="false" customHeight="false" outlineLevel="0" collapsed="false">
      <c r="A1937" s="0" t="n">
        <f aca="false">B1937-2.125984</f>
        <v>309.957246</v>
      </c>
      <c r="B1937" s="0" t="n">
        <f aca="false">C1937-0.44291</f>
        <v>312.08323</v>
      </c>
      <c r="C1937" s="0" t="n">
        <f aca="false">E1937-3.01</f>
        <v>312.52614</v>
      </c>
      <c r="D1937" s="0" t="n">
        <f aca="false">E1937-2.59</f>
        <v>312.94614</v>
      </c>
      <c r="E1937" s="0" t="n">
        <f aca="false">F1937+6.82114</f>
        <v>315.53614</v>
      </c>
      <c r="F1937" s="0" t="n">
        <v>308.715</v>
      </c>
      <c r="G1937" s="0" t="n">
        <v>34.3594</v>
      </c>
      <c r="H1937" s="0" t="n">
        <v>407.884192</v>
      </c>
      <c r="I1937" s="0" t="n">
        <v>37.8809</v>
      </c>
    </row>
    <row r="1938" customFormat="false" ht="12.75" hidden="false" customHeight="false" outlineLevel="0" collapsed="false">
      <c r="A1938" s="0" t="n">
        <f aca="false">B1938-2.125984</f>
        <v>310.121246</v>
      </c>
      <c r="B1938" s="0" t="n">
        <f aca="false">C1938-0.44291</f>
        <v>312.24723</v>
      </c>
      <c r="C1938" s="0" t="n">
        <f aca="false">E1938-3.01</f>
        <v>312.69014</v>
      </c>
      <c r="D1938" s="0" t="n">
        <f aca="false">E1938-2.59</f>
        <v>313.11014</v>
      </c>
      <c r="E1938" s="0" t="n">
        <f aca="false">F1938+6.82114</f>
        <v>315.70014</v>
      </c>
      <c r="F1938" s="0" t="n">
        <v>308.879</v>
      </c>
      <c r="G1938" s="0" t="n">
        <v>23.7715</v>
      </c>
      <c r="H1938" s="0" t="n">
        <v>408.047192</v>
      </c>
      <c r="I1938" s="0" t="n">
        <v>41.0371</v>
      </c>
    </row>
    <row r="1939" customFormat="false" ht="12.75" hidden="false" customHeight="false" outlineLevel="0" collapsed="false">
      <c r="A1939" s="0" t="n">
        <f aca="false">B1939-2.125984</f>
        <v>310.285246</v>
      </c>
      <c r="B1939" s="0" t="n">
        <f aca="false">C1939-0.44291</f>
        <v>312.41123</v>
      </c>
      <c r="C1939" s="0" t="n">
        <f aca="false">E1939-3.01</f>
        <v>312.85414</v>
      </c>
      <c r="D1939" s="0" t="n">
        <f aca="false">E1939-2.59</f>
        <v>313.27414</v>
      </c>
      <c r="E1939" s="0" t="n">
        <f aca="false">F1939+6.82114</f>
        <v>315.86414</v>
      </c>
      <c r="F1939" s="0" t="n">
        <v>309.043</v>
      </c>
      <c r="G1939" s="0" t="n">
        <v>44.4727</v>
      </c>
      <c r="H1939" s="0" t="n">
        <v>408.211192</v>
      </c>
      <c r="I1939" s="0" t="n">
        <v>41.0371</v>
      </c>
    </row>
    <row r="1940" customFormat="false" ht="12.75" hidden="false" customHeight="false" outlineLevel="0" collapsed="false">
      <c r="A1940" s="0" t="n">
        <f aca="false">B1940-2.125984</f>
        <v>310.448246</v>
      </c>
      <c r="B1940" s="0" t="n">
        <f aca="false">C1940-0.44291</f>
        <v>312.57423</v>
      </c>
      <c r="C1940" s="0" t="n">
        <f aca="false">E1940-3.01</f>
        <v>313.01714</v>
      </c>
      <c r="D1940" s="0" t="n">
        <f aca="false">E1940-2.59</f>
        <v>313.43714</v>
      </c>
      <c r="E1940" s="0" t="n">
        <f aca="false">F1940+6.82114</f>
        <v>316.02714</v>
      </c>
      <c r="F1940" s="0" t="n">
        <v>309.206</v>
      </c>
      <c r="G1940" s="0" t="n">
        <v>42.1719</v>
      </c>
      <c r="H1940" s="0" t="n">
        <v>408.375192</v>
      </c>
      <c r="I1940" s="0" t="n">
        <v>59.9785</v>
      </c>
    </row>
    <row r="1941" customFormat="false" ht="12.75" hidden="false" customHeight="false" outlineLevel="0" collapsed="false">
      <c r="A1941" s="0" t="n">
        <f aca="false">B1941-2.125984</f>
        <v>310.612246</v>
      </c>
      <c r="B1941" s="0" t="n">
        <f aca="false">C1941-0.44291</f>
        <v>312.73823</v>
      </c>
      <c r="C1941" s="0" t="n">
        <f aca="false">E1941-3.01</f>
        <v>313.18114</v>
      </c>
      <c r="D1941" s="0" t="n">
        <f aca="false">E1941-2.59</f>
        <v>313.60114</v>
      </c>
      <c r="E1941" s="0" t="n">
        <f aca="false">F1941+6.82114</f>
        <v>316.19114</v>
      </c>
      <c r="F1941" s="0" t="n">
        <v>309.37</v>
      </c>
      <c r="G1941" s="0" t="n">
        <v>49.0176</v>
      </c>
      <c r="H1941" s="0" t="n">
        <v>408.702192</v>
      </c>
      <c r="I1941" s="0" t="n">
        <v>69.4492</v>
      </c>
    </row>
    <row r="1942" customFormat="false" ht="12.75" hidden="false" customHeight="false" outlineLevel="0" collapsed="false">
      <c r="A1942" s="0" t="n">
        <f aca="false">B1942-2.125984</f>
        <v>310.776246</v>
      </c>
      <c r="B1942" s="0" t="n">
        <f aca="false">C1942-0.44291</f>
        <v>312.90223</v>
      </c>
      <c r="C1942" s="0" t="n">
        <f aca="false">E1942-3.01</f>
        <v>313.34514</v>
      </c>
      <c r="D1942" s="0" t="n">
        <f aca="false">E1942-2.59</f>
        <v>313.76514</v>
      </c>
      <c r="E1942" s="0" t="n">
        <f aca="false">F1942+6.82114</f>
        <v>316.35514</v>
      </c>
      <c r="F1942" s="0" t="n">
        <v>309.534</v>
      </c>
      <c r="G1942" s="0" t="n">
        <v>42.6445</v>
      </c>
      <c r="H1942" s="0" t="n">
        <v>408.865192</v>
      </c>
      <c r="I1942" s="0" t="n">
        <v>37.8574</v>
      </c>
    </row>
    <row r="1943" customFormat="false" ht="12.75" hidden="false" customHeight="false" outlineLevel="0" collapsed="false">
      <c r="A1943" s="0" t="n">
        <f aca="false">B1943-2.125984</f>
        <v>310.939246</v>
      </c>
      <c r="B1943" s="0" t="n">
        <f aca="false">C1943-0.44291</f>
        <v>313.06523</v>
      </c>
      <c r="C1943" s="0" t="n">
        <f aca="false">E1943-3.01</f>
        <v>313.50814</v>
      </c>
      <c r="D1943" s="0" t="n">
        <f aca="false">E1943-2.59</f>
        <v>313.92814</v>
      </c>
      <c r="E1943" s="0" t="n">
        <f aca="false">F1943+6.82114</f>
        <v>316.51814</v>
      </c>
      <c r="F1943" s="0" t="n">
        <v>309.697</v>
      </c>
      <c r="G1943" s="0" t="n">
        <v>49.0801</v>
      </c>
      <c r="H1943" s="0" t="n">
        <v>409.029192</v>
      </c>
      <c r="I1943" s="0" t="n">
        <v>31.5469</v>
      </c>
    </row>
    <row r="1944" customFormat="false" ht="12.75" hidden="false" customHeight="false" outlineLevel="0" collapsed="false">
      <c r="A1944" s="0" t="n">
        <f aca="false">B1944-2.125984</f>
        <v>311.103246</v>
      </c>
      <c r="B1944" s="0" t="n">
        <f aca="false">C1944-0.44291</f>
        <v>313.22923</v>
      </c>
      <c r="C1944" s="0" t="n">
        <f aca="false">E1944-3.01</f>
        <v>313.67214</v>
      </c>
      <c r="D1944" s="0" t="n">
        <f aca="false">E1944-2.59</f>
        <v>314.09214</v>
      </c>
      <c r="E1944" s="0" t="n">
        <f aca="false">F1944+6.82114</f>
        <v>316.68214</v>
      </c>
      <c r="F1944" s="0" t="n">
        <v>309.861</v>
      </c>
      <c r="G1944" s="0" t="n">
        <v>47.6328</v>
      </c>
      <c r="H1944" s="0" t="n">
        <v>409.193192</v>
      </c>
      <c r="I1944" s="0" t="n">
        <v>34.7012</v>
      </c>
    </row>
    <row r="1945" customFormat="false" ht="12.75" hidden="false" customHeight="false" outlineLevel="0" collapsed="false">
      <c r="A1945" s="0" t="n">
        <f aca="false">B1945-2.125984</f>
        <v>311.266246</v>
      </c>
      <c r="B1945" s="0" t="n">
        <f aca="false">C1945-0.44291</f>
        <v>313.39223</v>
      </c>
      <c r="C1945" s="0" t="n">
        <f aca="false">E1945-3.01</f>
        <v>313.83514</v>
      </c>
      <c r="D1945" s="0" t="n">
        <f aca="false">E1945-2.59</f>
        <v>314.25514</v>
      </c>
      <c r="E1945" s="0" t="n">
        <f aca="false">F1945+6.82114</f>
        <v>316.84514</v>
      </c>
      <c r="F1945" s="0" t="n">
        <v>310.024</v>
      </c>
      <c r="G1945" s="0" t="n">
        <v>42.2051</v>
      </c>
      <c r="H1945" s="0" t="n">
        <v>409.356192</v>
      </c>
      <c r="I1945" s="0" t="n">
        <v>18.9287</v>
      </c>
    </row>
    <row r="1946" customFormat="false" ht="12.75" hidden="false" customHeight="false" outlineLevel="0" collapsed="false">
      <c r="A1946" s="0" t="n">
        <f aca="false">B1946-2.125984</f>
        <v>311.430246</v>
      </c>
      <c r="B1946" s="0" t="n">
        <f aca="false">C1946-0.44291</f>
        <v>313.55623</v>
      </c>
      <c r="C1946" s="0" t="n">
        <f aca="false">E1946-3.01</f>
        <v>313.99914</v>
      </c>
      <c r="D1946" s="0" t="n">
        <f aca="false">E1946-2.59</f>
        <v>314.41914</v>
      </c>
      <c r="E1946" s="0" t="n">
        <f aca="false">F1946+6.82114</f>
        <v>317.00914</v>
      </c>
      <c r="F1946" s="0" t="n">
        <v>310.188</v>
      </c>
      <c r="G1946" s="0" t="n">
        <v>33.6289</v>
      </c>
      <c r="H1946" s="0" t="n">
        <v>409.520192</v>
      </c>
      <c r="I1946" s="0" t="n">
        <v>37.8574</v>
      </c>
    </row>
    <row r="1947" customFormat="false" ht="12.75" hidden="false" customHeight="false" outlineLevel="0" collapsed="false">
      <c r="A1947" s="0" t="n">
        <f aca="false">B1947-2.125984</f>
        <v>311.594246</v>
      </c>
      <c r="B1947" s="0" t="n">
        <f aca="false">C1947-0.44291</f>
        <v>313.72023</v>
      </c>
      <c r="C1947" s="0" t="n">
        <f aca="false">E1947-3.01</f>
        <v>314.16314</v>
      </c>
      <c r="D1947" s="0" t="n">
        <f aca="false">E1947-2.59</f>
        <v>314.58314</v>
      </c>
      <c r="E1947" s="0" t="n">
        <f aca="false">F1947+6.82114</f>
        <v>317.17314</v>
      </c>
      <c r="F1947" s="0" t="n">
        <v>310.352</v>
      </c>
      <c r="G1947" s="0" t="n">
        <v>15.0352</v>
      </c>
      <c r="H1947" s="0" t="n">
        <v>409.847192</v>
      </c>
      <c r="I1947" s="0" t="n">
        <v>6.30957</v>
      </c>
    </row>
    <row r="1948" customFormat="false" ht="12.75" hidden="false" customHeight="false" outlineLevel="0" collapsed="false">
      <c r="A1948" s="0" t="n">
        <f aca="false">B1948-2.125984</f>
        <v>311.757246</v>
      </c>
      <c r="B1948" s="0" t="n">
        <f aca="false">C1948-0.44291</f>
        <v>313.88323</v>
      </c>
      <c r="C1948" s="0" t="n">
        <f aca="false">E1948-3.01</f>
        <v>314.32614</v>
      </c>
      <c r="D1948" s="0" t="n">
        <f aca="false">E1948-2.59</f>
        <v>314.74614</v>
      </c>
      <c r="E1948" s="0" t="n">
        <f aca="false">F1948+6.82114</f>
        <v>317.33614</v>
      </c>
      <c r="F1948" s="0" t="n">
        <v>310.515</v>
      </c>
      <c r="G1948" s="0" t="n">
        <v>19.9893</v>
      </c>
      <c r="H1948" s="0" t="n">
        <v>410.011192</v>
      </c>
      <c r="I1948" s="0" t="n">
        <v>37.8809</v>
      </c>
    </row>
    <row r="1949" customFormat="false" ht="12.75" hidden="false" customHeight="false" outlineLevel="0" collapsed="false">
      <c r="A1949" s="0" t="n">
        <f aca="false">B1949-2.125984</f>
        <v>311.921246</v>
      </c>
      <c r="B1949" s="0" t="n">
        <f aca="false">C1949-0.44291</f>
        <v>314.04723</v>
      </c>
      <c r="C1949" s="0" t="n">
        <f aca="false">E1949-3.01</f>
        <v>314.49014</v>
      </c>
      <c r="D1949" s="0" t="n">
        <f aca="false">E1949-2.59</f>
        <v>314.91014</v>
      </c>
      <c r="E1949" s="0" t="n">
        <f aca="false">F1949+6.82114</f>
        <v>317.50014</v>
      </c>
      <c r="F1949" s="0" t="n">
        <v>310.679</v>
      </c>
      <c r="G1949" s="0" t="n">
        <v>24.9482</v>
      </c>
      <c r="H1949" s="0" t="n">
        <v>410.174192</v>
      </c>
      <c r="I1949" s="0" t="n">
        <v>34.7227</v>
      </c>
    </row>
    <row r="1950" customFormat="false" ht="12.75" hidden="false" customHeight="false" outlineLevel="0" collapsed="false">
      <c r="A1950" s="0" t="n">
        <f aca="false">B1950-2.125984</f>
        <v>312.085246</v>
      </c>
      <c r="B1950" s="0" t="n">
        <f aca="false">C1950-0.44291</f>
        <v>314.21123</v>
      </c>
      <c r="C1950" s="0" t="n">
        <f aca="false">E1950-3.01</f>
        <v>314.65414</v>
      </c>
      <c r="D1950" s="0" t="n">
        <f aca="false">E1950-2.59</f>
        <v>315.07414</v>
      </c>
      <c r="E1950" s="0" t="n">
        <f aca="false">F1950+6.82114</f>
        <v>317.66414</v>
      </c>
      <c r="F1950" s="0" t="n">
        <v>310.843</v>
      </c>
      <c r="G1950" s="0" t="n">
        <v>23.5547</v>
      </c>
      <c r="H1950" s="0" t="n">
        <v>410.338192</v>
      </c>
      <c r="I1950" s="0" t="n">
        <v>47.3496</v>
      </c>
    </row>
    <row r="1951" customFormat="false" ht="12.75" hidden="false" customHeight="false" outlineLevel="0" collapsed="false">
      <c r="A1951" s="0" t="n">
        <f aca="false">B1951-2.125984</f>
        <v>312.248246</v>
      </c>
      <c r="B1951" s="0" t="n">
        <f aca="false">C1951-0.44291</f>
        <v>314.37423</v>
      </c>
      <c r="C1951" s="0" t="n">
        <f aca="false">E1951-3.01</f>
        <v>314.81714</v>
      </c>
      <c r="D1951" s="0" t="n">
        <f aca="false">E1951-2.59</f>
        <v>315.23714</v>
      </c>
      <c r="E1951" s="0" t="n">
        <f aca="false">F1951+6.82114</f>
        <v>317.82714</v>
      </c>
      <c r="F1951" s="0" t="n">
        <v>311.006</v>
      </c>
      <c r="G1951" s="0" t="n">
        <v>19.54</v>
      </c>
      <c r="H1951" s="0" t="n">
        <v>410.502192</v>
      </c>
      <c r="I1951" s="0" t="n">
        <v>37.8809</v>
      </c>
    </row>
    <row r="1952" customFormat="false" ht="12.75" hidden="false" customHeight="false" outlineLevel="0" collapsed="false">
      <c r="A1952" s="0" t="n">
        <f aca="false">B1952-2.125984</f>
        <v>312.412246</v>
      </c>
      <c r="B1952" s="0" t="n">
        <f aca="false">C1952-0.44291</f>
        <v>314.53823</v>
      </c>
      <c r="C1952" s="0" t="n">
        <f aca="false">E1952-3.01</f>
        <v>314.98114</v>
      </c>
      <c r="D1952" s="0" t="n">
        <f aca="false">E1952-2.59</f>
        <v>315.40114</v>
      </c>
      <c r="E1952" s="0" t="n">
        <f aca="false">F1952+6.82114</f>
        <v>317.99114</v>
      </c>
      <c r="F1952" s="0" t="n">
        <v>311.17</v>
      </c>
      <c r="G1952" s="0" t="n">
        <v>23.4443</v>
      </c>
      <c r="H1952" s="0" t="n">
        <v>410.829192</v>
      </c>
      <c r="I1952" s="0" t="n">
        <v>56.8242</v>
      </c>
    </row>
    <row r="1953" customFormat="false" ht="12.75" hidden="false" customHeight="false" outlineLevel="0" collapsed="false">
      <c r="A1953" s="0" t="n">
        <f aca="false">B1953-2.125984</f>
        <v>312.575246</v>
      </c>
      <c r="B1953" s="0" t="n">
        <f aca="false">C1953-0.44291</f>
        <v>314.70123</v>
      </c>
      <c r="C1953" s="0" t="n">
        <f aca="false">E1953-3.01</f>
        <v>315.14414</v>
      </c>
      <c r="D1953" s="0" t="n">
        <f aca="false">E1953-2.59</f>
        <v>315.56414</v>
      </c>
      <c r="E1953" s="0" t="n">
        <f aca="false">F1953+6.82114</f>
        <v>318.15414</v>
      </c>
      <c r="F1953" s="0" t="n">
        <v>311.333</v>
      </c>
      <c r="G1953" s="0" t="n">
        <v>28.7705</v>
      </c>
      <c r="H1953" s="0" t="n">
        <v>410.993192</v>
      </c>
      <c r="I1953" s="0" t="n">
        <v>37.8828</v>
      </c>
    </row>
    <row r="1954" customFormat="false" ht="12.75" hidden="false" customHeight="false" outlineLevel="0" collapsed="false">
      <c r="A1954" s="0" t="n">
        <f aca="false">B1954-2.125984</f>
        <v>312.739246</v>
      </c>
      <c r="B1954" s="0" t="n">
        <f aca="false">C1954-0.44291</f>
        <v>314.86523</v>
      </c>
      <c r="C1954" s="0" t="n">
        <f aca="false">E1954-3.01</f>
        <v>315.30814</v>
      </c>
      <c r="D1954" s="0" t="n">
        <f aca="false">E1954-2.59</f>
        <v>315.72814</v>
      </c>
      <c r="E1954" s="0" t="n">
        <f aca="false">F1954+6.82114</f>
        <v>318.31814</v>
      </c>
      <c r="F1954" s="0" t="n">
        <v>311.497</v>
      </c>
      <c r="G1954" s="0" t="n">
        <v>20.2002</v>
      </c>
      <c r="H1954" s="0" t="n">
        <v>411.156192</v>
      </c>
      <c r="I1954" s="0" t="n">
        <v>50.5059</v>
      </c>
    </row>
    <row r="1955" customFormat="false" ht="12.75" hidden="false" customHeight="false" outlineLevel="0" collapsed="false">
      <c r="A1955" s="0" t="n">
        <f aca="false">B1955-2.125984</f>
        <v>312.903246</v>
      </c>
      <c r="B1955" s="0" t="n">
        <f aca="false">C1955-0.44291</f>
        <v>315.02923</v>
      </c>
      <c r="C1955" s="0" t="n">
        <f aca="false">E1955-3.01</f>
        <v>315.47214</v>
      </c>
      <c r="D1955" s="0" t="n">
        <f aca="false">E1955-2.59</f>
        <v>315.89214</v>
      </c>
      <c r="E1955" s="0" t="n">
        <f aca="false">F1955+6.82114</f>
        <v>318.48214</v>
      </c>
      <c r="F1955" s="0" t="n">
        <v>311.661</v>
      </c>
      <c r="G1955" s="0" t="n">
        <v>27.7969</v>
      </c>
      <c r="H1955" s="0" t="n">
        <v>411.320192</v>
      </c>
      <c r="I1955" s="0" t="n">
        <v>15.7837</v>
      </c>
    </row>
    <row r="1956" customFormat="false" ht="12.75" hidden="false" customHeight="false" outlineLevel="0" collapsed="false">
      <c r="A1956" s="0" t="n">
        <f aca="false">B1956-2.125984</f>
        <v>313.066246</v>
      </c>
      <c r="B1956" s="0" t="n">
        <f aca="false">C1956-0.44291</f>
        <v>315.19223</v>
      </c>
      <c r="C1956" s="0" t="n">
        <f aca="false">E1956-3.01</f>
        <v>315.63514</v>
      </c>
      <c r="D1956" s="0" t="n">
        <f aca="false">E1956-2.59</f>
        <v>316.05514</v>
      </c>
      <c r="E1956" s="0" t="n">
        <f aca="false">F1956+6.82114</f>
        <v>318.64514</v>
      </c>
      <c r="F1956" s="0" t="n">
        <v>311.824</v>
      </c>
      <c r="G1956" s="0" t="n">
        <v>22.2764</v>
      </c>
      <c r="H1956" s="0" t="n">
        <v>411.483192</v>
      </c>
      <c r="I1956" s="0" t="n">
        <v>22.0967</v>
      </c>
    </row>
    <row r="1957" customFormat="false" ht="12.75" hidden="false" customHeight="false" outlineLevel="0" collapsed="false">
      <c r="A1957" s="0" t="n">
        <f aca="false">B1957-2.125984</f>
        <v>313.230246</v>
      </c>
      <c r="B1957" s="0" t="n">
        <f aca="false">C1957-0.44291</f>
        <v>315.35623</v>
      </c>
      <c r="C1957" s="0" t="n">
        <f aca="false">E1957-3.01</f>
        <v>315.79914</v>
      </c>
      <c r="D1957" s="0" t="n">
        <f aca="false">E1957-2.59</f>
        <v>316.21914</v>
      </c>
      <c r="E1957" s="0" t="n">
        <f aca="false">F1957+6.82114</f>
        <v>318.80914</v>
      </c>
      <c r="F1957" s="0" t="n">
        <v>311.988</v>
      </c>
      <c r="G1957" s="0" t="n">
        <v>27.5586</v>
      </c>
      <c r="H1957" s="0" t="n">
        <v>411.811192</v>
      </c>
      <c r="I1957" s="0" t="n">
        <v>28.4102</v>
      </c>
    </row>
    <row r="1958" customFormat="false" ht="12.75" hidden="false" customHeight="false" outlineLevel="0" collapsed="false">
      <c r="A1958" s="0" t="n">
        <f aca="false">B1958-2.125984</f>
        <v>313.394246</v>
      </c>
      <c r="B1958" s="0" t="n">
        <f aca="false">C1958-0.44291</f>
        <v>315.52023</v>
      </c>
      <c r="C1958" s="0" t="n">
        <f aca="false">E1958-3.01</f>
        <v>315.96314</v>
      </c>
      <c r="D1958" s="0" t="n">
        <f aca="false">E1958-2.59</f>
        <v>316.38314</v>
      </c>
      <c r="E1958" s="0" t="n">
        <f aca="false">F1958+6.82114</f>
        <v>318.97314</v>
      </c>
      <c r="F1958" s="0" t="n">
        <v>312.152</v>
      </c>
      <c r="G1958" s="0" t="n">
        <v>27.1855</v>
      </c>
      <c r="H1958" s="0" t="n">
        <v>411.974192</v>
      </c>
      <c r="I1958" s="0" t="n">
        <v>37.8574</v>
      </c>
    </row>
    <row r="1959" customFormat="false" ht="12.75" hidden="false" customHeight="false" outlineLevel="0" collapsed="false">
      <c r="A1959" s="0" t="n">
        <f aca="false">B1959-2.125984</f>
        <v>313.557246</v>
      </c>
      <c r="B1959" s="0" t="n">
        <f aca="false">C1959-0.44291</f>
        <v>315.68323</v>
      </c>
      <c r="C1959" s="0" t="n">
        <f aca="false">E1959-3.01</f>
        <v>316.12614</v>
      </c>
      <c r="D1959" s="0" t="n">
        <f aca="false">E1959-2.59</f>
        <v>316.54614</v>
      </c>
      <c r="E1959" s="0" t="n">
        <f aca="false">F1959+6.82114</f>
        <v>319.13614</v>
      </c>
      <c r="F1959" s="0" t="n">
        <v>312.315</v>
      </c>
      <c r="G1959" s="0" t="n">
        <v>19.6787</v>
      </c>
      <c r="H1959" s="0" t="n">
        <v>412.138192</v>
      </c>
      <c r="I1959" s="0" t="n">
        <v>82.0234</v>
      </c>
    </row>
    <row r="1960" customFormat="false" ht="12.75" hidden="false" customHeight="false" outlineLevel="0" collapsed="false">
      <c r="A1960" s="0" t="n">
        <f aca="false">B1960-2.125984</f>
        <v>313.721246</v>
      </c>
      <c r="B1960" s="0" t="n">
        <f aca="false">C1960-0.44291</f>
        <v>315.84723</v>
      </c>
      <c r="C1960" s="0" t="n">
        <f aca="false">E1960-3.01</f>
        <v>316.29014</v>
      </c>
      <c r="D1960" s="0" t="n">
        <f aca="false">E1960-2.59</f>
        <v>316.71014</v>
      </c>
      <c r="E1960" s="0" t="n">
        <f aca="false">F1960+6.82114</f>
        <v>319.30014</v>
      </c>
      <c r="F1960" s="0" t="n">
        <v>312.479</v>
      </c>
      <c r="G1960" s="0" t="n">
        <v>13.4414</v>
      </c>
      <c r="H1960" s="0" t="n">
        <v>412.302192</v>
      </c>
      <c r="I1960" s="0" t="n">
        <v>31.5469</v>
      </c>
    </row>
    <row r="1961" customFormat="false" ht="12.75" hidden="false" customHeight="false" outlineLevel="0" collapsed="false">
      <c r="A1961" s="0" t="n">
        <f aca="false">B1961-2.125984</f>
        <v>313.884246</v>
      </c>
      <c r="B1961" s="0" t="n">
        <f aca="false">C1961-0.44291</f>
        <v>316.01023</v>
      </c>
      <c r="C1961" s="0" t="n">
        <f aca="false">E1961-3.01</f>
        <v>316.45314</v>
      </c>
      <c r="D1961" s="0" t="n">
        <f aca="false">E1961-2.59</f>
        <v>316.87314</v>
      </c>
      <c r="E1961" s="0" t="n">
        <f aca="false">F1961+6.82114</f>
        <v>319.46314</v>
      </c>
      <c r="F1961" s="0" t="n">
        <v>312.642</v>
      </c>
      <c r="G1961" s="0" t="n">
        <v>25.7021</v>
      </c>
      <c r="H1961" s="0" t="n">
        <v>412.465192</v>
      </c>
      <c r="I1961" s="0" t="n">
        <v>34.7012</v>
      </c>
    </row>
    <row r="1962" customFormat="false" ht="12.75" hidden="false" customHeight="false" outlineLevel="0" collapsed="false">
      <c r="A1962" s="0" t="n">
        <f aca="false">B1962-2.125984</f>
        <v>314.048246</v>
      </c>
      <c r="B1962" s="0" t="n">
        <f aca="false">C1962-0.44291</f>
        <v>316.17423</v>
      </c>
      <c r="C1962" s="0" t="n">
        <f aca="false">E1962-3.01</f>
        <v>316.61714</v>
      </c>
      <c r="D1962" s="0" t="n">
        <f aca="false">E1962-2.59</f>
        <v>317.03714</v>
      </c>
      <c r="E1962" s="0" t="n">
        <f aca="false">F1962+6.82114</f>
        <v>319.62714</v>
      </c>
      <c r="F1962" s="0" t="n">
        <v>312.806</v>
      </c>
      <c r="G1962" s="0" t="n">
        <v>24.0674</v>
      </c>
      <c r="H1962" s="0" t="n">
        <v>412.629192</v>
      </c>
      <c r="I1962" s="0" t="n">
        <v>44.166</v>
      </c>
    </row>
    <row r="1963" customFormat="false" ht="12.75" hidden="false" customHeight="false" outlineLevel="0" collapsed="false">
      <c r="A1963" s="0" t="n">
        <f aca="false">B1963-2.125984</f>
        <v>314.212246</v>
      </c>
      <c r="B1963" s="0" t="n">
        <f aca="false">C1963-0.44291</f>
        <v>316.33823</v>
      </c>
      <c r="C1963" s="0" t="n">
        <f aca="false">E1963-3.01</f>
        <v>316.78114</v>
      </c>
      <c r="D1963" s="0" t="n">
        <f aca="false">E1963-2.59</f>
        <v>317.20114</v>
      </c>
      <c r="E1963" s="0" t="n">
        <f aca="false">F1963+6.82114</f>
        <v>319.79114</v>
      </c>
      <c r="F1963" s="0" t="n">
        <v>312.97</v>
      </c>
      <c r="G1963" s="0" t="n">
        <v>32.7891</v>
      </c>
      <c r="H1963" s="0" t="n">
        <v>412.956192</v>
      </c>
      <c r="I1963" s="0" t="n">
        <v>78.8672</v>
      </c>
    </row>
    <row r="1964" customFormat="false" ht="12.75" hidden="false" customHeight="false" outlineLevel="0" collapsed="false">
      <c r="A1964" s="0" t="n">
        <f aca="false">B1964-2.125984</f>
        <v>314.375246</v>
      </c>
      <c r="B1964" s="0" t="n">
        <f aca="false">C1964-0.44291</f>
        <v>316.50123</v>
      </c>
      <c r="C1964" s="0" t="n">
        <f aca="false">E1964-3.01</f>
        <v>316.94414</v>
      </c>
      <c r="D1964" s="0" t="n">
        <f aca="false">E1964-2.59</f>
        <v>317.36414</v>
      </c>
      <c r="E1964" s="0" t="n">
        <f aca="false">F1964+6.82114</f>
        <v>319.95414</v>
      </c>
      <c r="F1964" s="0" t="n">
        <v>313.133</v>
      </c>
      <c r="G1964" s="0" t="n">
        <v>13.561</v>
      </c>
      <c r="H1964" s="0" t="n">
        <v>413.120192</v>
      </c>
      <c r="I1964" s="0" t="n">
        <v>31.5469</v>
      </c>
    </row>
    <row r="1965" customFormat="false" ht="12.75" hidden="false" customHeight="false" outlineLevel="0" collapsed="false">
      <c r="A1965" s="0" t="n">
        <f aca="false">B1965-2.125984</f>
        <v>314.539246</v>
      </c>
      <c r="B1965" s="0" t="n">
        <f aca="false">C1965-0.44291</f>
        <v>316.66523</v>
      </c>
      <c r="C1965" s="0" t="n">
        <f aca="false">E1965-3.01</f>
        <v>317.10814</v>
      </c>
      <c r="D1965" s="0" t="n">
        <f aca="false">E1965-2.59</f>
        <v>317.52814</v>
      </c>
      <c r="E1965" s="0" t="n">
        <f aca="false">F1965+6.82114</f>
        <v>320.11814</v>
      </c>
      <c r="F1965" s="0" t="n">
        <v>313.297</v>
      </c>
      <c r="G1965" s="0" t="n">
        <v>21.5449</v>
      </c>
      <c r="H1965" s="0" t="n">
        <v>413.283192</v>
      </c>
      <c r="I1965" s="0" t="n">
        <v>59.9785</v>
      </c>
    </row>
    <row r="1966" customFormat="false" ht="12.75" hidden="false" customHeight="false" outlineLevel="0" collapsed="false">
      <c r="A1966" s="0" t="n">
        <f aca="false">B1966-2.125984</f>
        <v>314.703246</v>
      </c>
      <c r="B1966" s="0" t="n">
        <f aca="false">C1966-0.44291</f>
        <v>316.82923</v>
      </c>
      <c r="C1966" s="0" t="n">
        <f aca="false">E1966-3.01</f>
        <v>317.27214</v>
      </c>
      <c r="D1966" s="0" t="n">
        <f aca="false">E1966-2.59</f>
        <v>317.69214</v>
      </c>
      <c r="E1966" s="0" t="n">
        <f aca="false">F1966+6.82114</f>
        <v>320.28214</v>
      </c>
      <c r="F1966" s="0" t="n">
        <v>313.461</v>
      </c>
      <c r="G1966" s="0" t="n">
        <v>21.5723</v>
      </c>
      <c r="H1966" s="0" t="n">
        <v>413.447192</v>
      </c>
      <c r="I1966" s="0" t="n">
        <v>44.1934</v>
      </c>
    </row>
    <row r="1967" customFormat="false" ht="12.75" hidden="false" customHeight="false" outlineLevel="0" collapsed="false">
      <c r="A1967" s="0" t="n">
        <f aca="false">B1967-2.125984</f>
        <v>314.866246</v>
      </c>
      <c r="B1967" s="0" t="n">
        <f aca="false">C1967-0.44291</f>
        <v>316.99223</v>
      </c>
      <c r="C1967" s="0" t="n">
        <f aca="false">E1967-3.01</f>
        <v>317.43514</v>
      </c>
      <c r="D1967" s="0" t="n">
        <f aca="false">E1967-2.59</f>
        <v>317.85514</v>
      </c>
      <c r="E1967" s="0" t="n">
        <f aca="false">F1967+6.82114</f>
        <v>320.44514</v>
      </c>
      <c r="F1967" s="0" t="n">
        <v>313.624</v>
      </c>
      <c r="G1967" s="0" t="n">
        <v>22.9004</v>
      </c>
      <c r="H1967" s="0" t="n">
        <v>413.611192</v>
      </c>
      <c r="I1967" s="0" t="n">
        <v>66.293</v>
      </c>
    </row>
    <row r="1968" customFormat="false" ht="12.75" hidden="false" customHeight="false" outlineLevel="0" collapsed="false">
      <c r="A1968" s="0" t="n">
        <f aca="false">B1968-2.125984</f>
        <v>315.030246</v>
      </c>
      <c r="B1968" s="0" t="n">
        <f aca="false">C1968-0.44291</f>
        <v>317.15623</v>
      </c>
      <c r="C1968" s="0" t="n">
        <f aca="false">E1968-3.01</f>
        <v>317.59914</v>
      </c>
      <c r="D1968" s="0" t="n">
        <f aca="false">E1968-2.59</f>
        <v>318.01914</v>
      </c>
      <c r="E1968" s="0" t="n">
        <f aca="false">F1968+6.82114</f>
        <v>320.60914</v>
      </c>
      <c r="F1968" s="0" t="n">
        <v>313.788</v>
      </c>
      <c r="G1968" s="0" t="n">
        <v>17.2852</v>
      </c>
      <c r="H1968" s="0" t="n">
        <v>413.774192</v>
      </c>
      <c r="I1968" s="0" t="n">
        <v>31.5674</v>
      </c>
    </row>
    <row r="1969" customFormat="false" ht="12.75" hidden="false" customHeight="false" outlineLevel="0" collapsed="false">
      <c r="A1969" s="0" t="n">
        <f aca="false">B1969-2.125984</f>
        <v>315.193246</v>
      </c>
      <c r="B1969" s="0" t="n">
        <f aca="false">C1969-0.44291</f>
        <v>317.31923</v>
      </c>
      <c r="C1969" s="0" t="n">
        <f aca="false">E1969-3.01</f>
        <v>317.76214</v>
      </c>
      <c r="D1969" s="0" t="n">
        <f aca="false">E1969-2.59</f>
        <v>318.18214</v>
      </c>
      <c r="E1969" s="0" t="n">
        <f aca="false">F1969+6.82114</f>
        <v>320.77214</v>
      </c>
      <c r="F1969" s="0" t="n">
        <v>313.951</v>
      </c>
      <c r="G1969" s="0" t="n">
        <v>27.084</v>
      </c>
      <c r="H1969" s="0" t="n">
        <v>414.101192</v>
      </c>
      <c r="I1969" s="0" t="n">
        <v>41.0391</v>
      </c>
    </row>
    <row r="1970" customFormat="false" ht="12.75" hidden="false" customHeight="false" outlineLevel="0" collapsed="false">
      <c r="A1970" s="0" t="n">
        <f aca="false">B1970-2.125984</f>
        <v>315.357246</v>
      </c>
      <c r="B1970" s="0" t="n">
        <f aca="false">C1970-0.44291</f>
        <v>317.48323</v>
      </c>
      <c r="C1970" s="0" t="n">
        <f aca="false">E1970-3.01</f>
        <v>317.92614</v>
      </c>
      <c r="D1970" s="0" t="n">
        <f aca="false">E1970-2.59</f>
        <v>318.34614</v>
      </c>
      <c r="E1970" s="0" t="n">
        <f aca="false">F1970+6.82114</f>
        <v>320.93614</v>
      </c>
      <c r="F1970" s="0" t="n">
        <v>314.115</v>
      </c>
      <c r="G1970" s="0" t="n">
        <v>19.1328</v>
      </c>
      <c r="H1970" s="0" t="n">
        <v>414.265192</v>
      </c>
      <c r="I1970" s="0" t="n">
        <v>44.1934</v>
      </c>
    </row>
    <row r="1971" customFormat="false" ht="12.75" hidden="false" customHeight="false" outlineLevel="0" collapsed="false">
      <c r="A1971" s="0" t="n">
        <f aca="false">B1971-2.125984</f>
        <v>315.521246</v>
      </c>
      <c r="B1971" s="0" t="n">
        <f aca="false">C1971-0.44291</f>
        <v>317.64723</v>
      </c>
      <c r="C1971" s="0" t="n">
        <f aca="false">E1971-3.01</f>
        <v>318.09014</v>
      </c>
      <c r="D1971" s="0" t="n">
        <f aca="false">E1971-2.59</f>
        <v>318.51014</v>
      </c>
      <c r="E1971" s="0" t="n">
        <f aca="false">F1971+6.82114</f>
        <v>321.10014</v>
      </c>
      <c r="F1971" s="0" t="n">
        <v>314.279</v>
      </c>
      <c r="G1971" s="0" t="n">
        <v>28.5166</v>
      </c>
      <c r="H1971" s="0" t="n">
        <v>414.429192</v>
      </c>
      <c r="I1971" s="0" t="n">
        <v>50.5059</v>
      </c>
    </row>
    <row r="1972" customFormat="false" ht="12.75" hidden="false" customHeight="false" outlineLevel="0" collapsed="false">
      <c r="A1972" s="0" t="n">
        <f aca="false">B1972-2.125984</f>
        <v>315.684246</v>
      </c>
      <c r="B1972" s="0" t="n">
        <f aca="false">C1972-0.44291</f>
        <v>317.81023</v>
      </c>
      <c r="C1972" s="0" t="n">
        <f aca="false">E1972-3.01</f>
        <v>318.25314</v>
      </c>
      <c r="D1972" s="0" t="n">
        <f aca="false">E1972-2.59</f>
        <v>318.67314</v>
      </c>
      <c r="E1972" s="0" t="n">
        <f aca="false">F1972+6.82114</f>
        <v>321.26314</v>
      </c>
      <c r="F1972" s="0" t="n">
        <v>314.442</v>
      </c>
      <c r="G1972" s="0" t="n">
        <v>19.3145</v>
      </c>
      <c r="H1972" s="0" t="n">
        <v>414.592192</v>
      </c>
      <c r="I1972" s="0" t="n">
        <v>59.9395</v>
      </c>
    </row>
    <row r="1973" customFormat="false" ht="12.75" hidden="false" customHeight="false" outlineLevel="0" collapsed="false">
      <c r="A1973" s="0" t="n">
        <f aca="false">B1973-2.125984</f>
        <v>315.848246</v>
      </c>
      <c r="B1973" s="0" t="n">
        <f aca="false">C1973-0.44291</f>
        <v>317.97423</v>
      </c>
      <c r="C1973" s="0" t="n">
        <f aca="false">E1973-3.01</f>
        <v>318.41714</v>
      </c>
      <c r="D1973" s="0" t="n">
        <f aca="false">E1973-2.59</f>
        <v>318.83714</v>
      </c>
      <c r="E1973" s="0" t="n">
        <f aca="false">F1973+6.82114</f>
        <v>321.42714</v>
      </c>
      <c r="F1973" s="0" t="n">
        <v>314.606</v>
      </c>
      <c r="G1973" s="0" t="n">
        <v>17.9619</v>
      </c>
      <c r="H1973" s="0" t="n">
        <v>414.756192</v>
      </c>
      <c r="I1973" s="0" t="n">
        <v>50.4766</v>
      </c>
    </row>
    <row r="1974" customFormat="false" ht="12.75" hidden="false" customHeight="false" outlineLevel="0" collapsed="false">
      <c r="A1974" s="0" t="n">
        <f aca="false">B1974-2.125984</f>
        <v>316.012246</v>
      </c>
      <c r="B1974" s="0" t="n">
        <f aca="false">C1974-0.44291</f>
        <v>318.13823</v>
      </c>
      <c r="C1974" s="0" t="n">
        <f aca="false">E1974-3.01</f>
        <v>318.58114</v>
      </c>
      <c r="D1974" s="0" t="n">
        <f aca="false">E1974-2.59</f>
        <v>319.00114</v>
      </c>
      <c r="E1974" s="0" t="n">
        <f aca="false">F1974+6.82114</f>
        <v>321.59114</v>
      </c>
      <c r="F1974" s="0" t="n">
        <v>314.77</v>
      </c>
      <c r="G1974" s="0" t="n">
        <v>33.918</v>
      </c>
      <c r="H1974" s="0" t="n">
        <v>415.083192</v>
      </c>
      <c r="I1974" s="0" t="n">
        <v>44.166</v>
      </c>
    </row>
    <row r="1975" customFormat="false" ht="12.75" hidden="false" customHeight="false" outlineLevel="0" collapsed="false">
      <c r="A1975" s="0" t="n">
        <f aca="false">B1975-2.125984</f>
        <v>316.175246</v>
      </c>
      <c r="B1975" s="0" t="n">
        <f aca="false">C1975-0.44291</f>
        <v>318.30123</v>
      </c>
      <c r="C1975" s="0" t="n">
        <f aca="false">E1975-3.01</f>
        <v>318.74414</v>
      </c>
      <c r="D1975" s="0" t="n">
        <f aca="false">E1975-2.59</f>
        <v>319.16414</v>
      </c>
      <c r="E1975" s="0" t="n">
        <f aca="false">F1975+6.82114</f>
        <v>321.75414</v>
      </c>
      <c r="F1975" s="0" t="n">
        <v>314.933</v>
      </c>
      <c r="G1975" s="0" t="n">
        <v>21.3486</v>
      </c>
      <c r="H1975" s="0" t="n">
        <v>415.247192</v>
      </c>
      <c r="I1975" s="0" t="n">
        <v>50.4766</v>
      </c>
    </row>
    <row r="1976" customFormat="false" ht="12.75" hidden="false" customHeight="false" outlineLevel="0" collapsed="false">
      <c r="A1976" s="0" t="n">
        <f aca="false">B1976-2.125984</f>
        <v>316.339246</v>
      </c>
      <c r="B1976" s="0" t="n">
        <f aca="false">C1976-0.44291</f>
        <v>318.46523</v>
      </c>
      <c r="C1976" s="0" t="n">
        <f aca="false">E1976-3.01</f>
        <v>318.90814</v>
      </c>
      <c r="D1976" s="0" t="n">
        <f aca="false">E1976-2.59</f>
        <v>319.32814</v>
      </c>
      <c r="E1976" s="0" t="n">
        <f aca="false">F1976+6.82114</f>
        <v>321.91814</v>
      </c>
      <c r="F1976" s="0" t="n">
        <v>315.097</v>
      </c>
      <c r="G1976" s="0" t="n">
        <v>21.082</v>
      </c>
      <c r="H1976" s="0" t="n">
        <v>415.410192</v>
      </c>
      <c r="I1976" s="0" t="n">
        <v>34.7012</v>
      </c>
    </row>
    <row r="1977" customFormat="false" ht="12.75" hidden="false" customHeight="false" outlineLevel="0" collapsed="false">
      <c r="A1977" s="0" t="n">
        <f aca="false">B1977-2.125984</f>
        <v>316.502246</v>
      </c>
      <c r="B1977" s="0" t="n">
        <f aca="false">C1977-0.44291</f>
        <v>318.62823</v>
      </c>
      <c r="C1977" s="0" t="n">
        <f aca="false">E1977-3.01</f>
        <v>319.07114</v>
      </c>
      <c r="D1977" s="0" t="n">
        <f aca="false">E1977-2.59</f>
        <v>319.49114</v>
      </c>
      <c r="E1977" s="0" t="n">
        <f aca="false">F1977+6.82114</f>
        <v>322.08114</v>
      </c>
      <c r="F1977" s="0" t="n">
        <v>315.26</v>
      </c>
      <c r="G1977" s="0" t="n">
        <v>16.1064</v>
      </c>
      <c r="H1977" s="0" t="n">
        <v>415.574192</v>
      </c>
      <c r="I1977" s="0" t="n">
        <v>41.0117</v>
      </c>
    </row>
    <row r="1978" customFormat="false" ht="12.75" hidden="false" customHeight="false" outlineLevel="0" collapsed="false">
      <c r="A1978" s="0" t="n">
        <f aca="false">B1978-2.125984</f>
        <v>316.666246</v>
      </c>
      <c r="B1978" s="0" t="n">
        <f aca="false">C1978-0.44291</f>
        <v>318.79223</v>
      </c>
      <c r="C1978" s="0" t="n">
        <f aca="false">E1978-3.01</f>
        <v>319.23514</v>
      </c>
      <c r="D1978" s="0" t="n">
        <f aca="false">E1978-2.59</f>
        <v>319.65514</v>
      </c>
      <c r="E1978" s="0" t="n">
        <f aca="false">F1978+6.82114</f>
        <v>322.24514</v>
      </c>
      <c r="F1978" s="0" t="n">
        <v>315.424</v>
      </c>
      <c r="G1978" s="0" t="n">
        <v>18.7109</v>
      </c>
      <c r="H1978" s="0" t="n">
        <v>415.738192</v>
      </c>
      <c r="I1978" s="0" t="n">
        <v>44.1973</v>
      </c>
    </row>
    <row r="1979" customFormat="false" ht="12.75" hidden="false" customHeight="false" outlineLevel="0" collapsed="false">
      <c r="A1979" s="0" t="n">
        <f aca="false">B1979-2.125984</f>
        <v>316.830246</v>
      </c>
      <c r="B1979" s="0" t="n">
        <f aca="false">C1979-0.44291</f>
        <v>318.95623</v>
      </c>
      <c r="C1979" s="0" t="n">
        <f aca="false">E1979-3.01</f>
        <v>319.39914</v>
      </c>
      <c r="D1979" s="0" t="n">
        <f aca="false">E1979-2.59</f>
        <v>319.81914</v>
      </c>
      <c r="E1979" s="0" t="n">
        <f aca="false">F1979+6.82114</f>
        <v>322.40914</v>
      </c>
      <c r="F1979" s="0" t="n">
        <v>315.588</v>
      </c>
      <c r="G1979" s="0" t="n">
        <v>14.5122</v>
      </c>
      <c r="H1979" s="0" t="n">
        <v>415.901192</v>
      </c>
      <c r="I1979" s="0" t="n">
        <v>63.1348</v>
      </c>
    </row>
    <row r="1980" customFormat="false" ht="12.75" hidden="false" customHeight="false" outlineLevel="0" collapsed="false">
      <c r="A1980" s="0" t="n">
        <f aca="false">B1980-2.125984</f>
        <v>316.993246</v>
      </c>
      <c r="B1980" s="0" t="n">
        <f aca="false">C1980-0.44291</f>
        <v>319.11923</v>
      </c>
      <c r="C1980" s="0" t="n">
        <f aca="false">E1980-3.01</f>
        <v>319.56214</v>
      </c>
      <c r="D1980" s="0" t="n">
        <f aca="false">E1980-2.59</f>
        <v>319.98214</v>
      </c>
      <c r="E1980" s="0" t="n">
        <f aca="false">F1980+6.82114</f>
        <v>322.57214</v>
      </c>
      <c r="F1980" s="0" t="n">
        <v>315.751</v>
      </c>
      <c r="G1980" s="0" t="n">
        <v>14.6499</v>
      </c>
      <c r="H1980" s="0" t="n">
        <v>416.229192</v>
      </c>
      <c r="I1980" s="0" t="n">
        <v>56.8203</v>
      </c>
    </row>
    <row r="1981" customFormat="false" ht="12.75" hidden="false" customHeight="false" outlineLevel="0" collapsed="false">
      <c r="A1981" s="0" t="n">
        <f aca="false">B1981-2.125984</f>
        <v>317.157246</v>
      </c>
      <c r="B1981" s="0" t="n">
        <f aca="false">C1981-0.44291</f>
        <v>319.28323</v>
      </c>
      <c r="C1981" s="0" t="n">
        <f aca="false">E1981-3.01</f>
        <v>319.72614</v>
      </c>
      <c r="D1981" s="0" t="n">
        <f aca="false">E1981-2.59</f>
        <v>320.14614</v>
      </c>
      <c r="E1981" s="0" t="n">
        <f aca="false">F1981+6.82114</f>
        <v>322.73614</v>
      </c>
      <c r="F1981" s="0" t="n">
        <v>315.915</v>
      </c>
      <c r="G1981" s="0" t="n">
        <v>17.709</v>
      </c>
      <c r="H1981" s="0" t="n">
        <v>416.392192</v>
      </c>
      <c r="I1981" s="0" t="n">
        <v>41.0371</v>
      </c>
    </row>
    <row r="1982" customFormat="false" ht="12.75" hidden="false" customHeight="false" outlineLevel="0" collapsed="false">
      <c r="A1982" s="0" t="n">
        <f aca="false">B1982-2.125984</f>
        <v>317.321246</v>
      </c>
      <c r="B1982" s="0" t="n">
        <f aca="false">C1982-0.44291</f>
        <v>319.44723</v>
      </c>
      <c r="C1982" s="0" t="n">
        <f aca="false">E1982-3.01</f>
        <v>319.89014</v>
      </c>
      <c r="D1982" s="0" t="n">
        <f aca="false">E1982-2.59</f>
        <v>320.31014</v>
      </c>
      <c r="E1982" s="0" t="n">
        <f aca="false">F1982+6.82114</f>
        <v>322.90014</v>
      </c>
      <c r="F1982" s="0" t="n">
        <v>316.079</v>
      </c>
      <c r="G1982" s="0" t="n">
        <v>21.3535</v>
      </c>
      <c r="H1982" s="0" t="n">
        <v>416.556192</v>
      </c>
      <c r="I1982" s="0" t="n">
        <v>56.8203</v>
      </c>
    </row>
    <row r="1983" customFormat="false" ht="12.75" hidden="false" customHeight="false" outlineLevel="0" collapsed="false">
      <c r="A1983" s="0" t="n">
        <f aca="false">B1983-2.125984</f>
        <v>317.484246</v>
      </c>
      <c r="B1983" s="0" t="n">
        <f aca="false">C1983-0.44291</f>
        <v>319.61023</v>
      </c>
      <c r="C1983" s="0" t="n">
        <f aca="false">E1983-3.01</f>
        <v>320.05314</v>
      </c>
      <c r="D1983" s="0" t="n">
        <f aca="false">E1983-2.59</f>
        <v>320.47314</v>
      </c>
      <c r="E1983" s="0" t="n">
        <f aca="false">F1983+6.82114</f>
        <v>323.06314</v>
      </c>
      <c r="F1983" s="0" t="n">
        <v>316.242</v>
      </c>
      <c r="G1983" s="0" t="n">
        <v>18.4697</v>
      </c>
      <c r="H1983" s="0" t="n">
        <v>416.719192</v>
      </c>
      <c r="I1983" s="0" t="n">
        <v>75.7617</v>
      </c>
    </row>
    <row r="1984" customFormat="false" ht="12.75" hidden="false" customHeight="false" outlineLevel="0" collapsed="false">
      <c r="A1984" s="0" t="n">
        <f aca="false">B1984-2.125984</f>
        <v>317.648246</v>
      </c>
      <c r="B1984" s="0" t="n">
        <f aca="false">C1984-0.44291</f>
        <v>319.77423</v>
      </c>
      <c r="C1984" s="0" t="n">
        <f aca="false">E1984-3.01</f>
        <v>320.21714</v>
      </c>
      <c r="D1984" s="0" t="n">
        <f aca="false">E1984-2.59</f>
        <v>320.63714</v>
      </c>
      <c r="E1984" s="0" t="n">
        <f aca="false">F1984+6.82114</f>
        <v>323.22714</v>
      </c>
      <c r="F1984" s="0" t="n">
        <v>316.406</v>
      </c>
      <c r="G1984" s="0" t="n">
        <v>16.4326</v>
      </c>
      <c r="H1984" s="0" t="n">
        <v>416.883192</v>
      </c>
      <c r="I1984" s="0" t="n">
        <v>50.4766</v>
      </c>
    </row>
    <row r="1985" customFormat="false" ht="12.75" hidden="false" customHeight="false" outlineLevel="0" collapsed="false">
      <c r="A1985" s="0" t="n">
        <f aca="false">B1985-2.125984</f>
        <v>317.811246</v>
      </c>
      <c r="B1985" s="0" t="n">
        <f aca="false">C1985-0.44291</f>
        <v>319.93723</v>
      </c>
      <c r="C1985" s="0" t="n">
        <f aca="false">E1985-3.01</f>
        <v>320.38014</v>
      </c>
      <c r="D1985" s="0" t="n">
        <f aca="false">E1985-2.59</f>
        <v>320.80014</v>
      </c>
      <c r="E1985" s="0" t="n">
        <f aca="false">F1985+6.82114</f>
        <v>323.39014</v>
      </c>
      <c r="F1985" s="0" t="n">
        <v>316.569</v>
      </c>
      <c r="G1985" s="0" t="n">
        <v>22.7061</v>
      </c>
      <c r="H1985" s="0" t="n">
        <v>417.047192</v>
      </c>
      <c r="I1985" s="0" t="n">
        <v>63.0938</v>
      </c>
    </row>
    <row r="1986" customFormat="false" ht="12.75" hidden="false" customHeight="false" outlineLevel="0" collapsed="false">
      <c r="A1986" s="0" t="n">
        <f aca="false">B1986-2.125984</f>
        <v>317.975246</v>
      </c>
      <c r="B1986" s="0" t="n">
        <f aca="false">C1986-0.44291</f>
        <v>320.10123</v>
      </c>
      <c r="C1986" s="0" t="n">
        <f aca="false">E1986-3.01</f>
        <v>320.54414</v>
      </c>
      <c r="D1986" s="0" t="n">
        <f aca="false">E1986-2.59</f>
        <v>320.96414</v>
      </c>
      <c r="E1986" s="0" t="n">
        <f aca="false">F1986+6.82114</f>
        <v>323.55414</v>
      </c>
      <c r="F1986" s="0" t="n">
        <v>316.733</v>
      </c>
      <c r="G1986" s="0" t="n">
        <v>34.7188</v>
      </c>
      <c r="H1986" s="0" t="n">
        <v>417.374192</v>
      </c>
      <c r="I1986" s="0" t="n">
        <v>22.083</v>
      </c>
    </row>
    <row r="1987" customFormat="false" ht="12.75" hidden="false" customHeight="false" outlineLevel="0" collapsed="false">
      <c r="A1987" s="0" t="n">
        <f aca="false">B1987-2.125984</f>
        <v>318.139246</v>
      </c>
      <c r="B1987" s="0" t="n">
        <f aca="false">C1987-0.44291</f>
        <v>320.26523</v>
      </c>
      <c r="C1987" s="0" t="n">
        <f aca="false">E1987-3.01</f>
        <v>320.70814</v>
      </c>
      <c r="D1987" s="0" t="n">
        <f aca="false">E1987-2.59</f>
        <v>321.12814</v>
      </c>
      <c r="E1987" s="0" t="n">
        <f aca="false">F1987+6.82114</f>
        <v>323.71814</v>
      </c>
      <c r="F1987" s="0" t="n">
        <v>316.897</v>
      </c>
      <c r="G1987" s="0" t="n">
        <v>29.2529</v>
      </c>
      <c r="H1987" s="0" t="n">
        <v>417.538192</v>
      </c>
      <c r="I1987" s="0" t="n">
        <v>22.083</v>
      </c>
    </row>
    <row r="1988" customFormat="false" ht="12.75" hidden="false" customHeight="false" outlineLevel="0" collapsed="false">
      <c r="A1988" s="0" t="n">
        <f aca="false">B1988-2.125984</f>
        <v>318.302246</v>
      </c>
      <c r="B1988" s="0" t="n">
        <f aca="false">C1988-0.44291</f>
        <v>320.42823</v>
      </c>
      <c r="C1988" s="0" t="n">
        <f aca="false">E1988-3.01</f>
        <v>320.87114</v>
      </c>
      <c r="D1988" s="0" t="n">
        <f aca="false">E1988-2.59</f>
        <v>321.29114</v>
      </c>
      <c r="E1988" s="0" t="n">
        <f aca="false">F1988+6.82114</f>
        <v>323.88114</v>
      </c>
      <c r="F1988" s="0" t="n">
        <v>317.06</v>
      </c>
      <c r="G1988" s="0" t="n">
        <v>46.1289</v>
      </c>
      <c r="H1988" s="0" t="n">
        <v>417.701192</v>
      </c>
      <c r="I1988" s="0" t="n">
        <v>59.9355</v>
      </c>
    </row>
    <row r="1989" customFormat="false" ht="12.75" hidden="false" customHeight="false" outlineLevel="0" collapsed="false">
      <c r="A1989" s="0" t="n">
        <f aca="false">B1989-2.125984</f>
        <v>318.466246</v>
      </c>
      <c r="B1989" s="0" t="n">
        <f aca="false">C1989-0.44291</f>
        <v>320.59223</v>
      </c>
      <c r="C1989" s="0" t="n">
        <f aca="false">E1989-3.01</f>
        <v>321.03514</v>
      </c>
      <c r="D1989" s="0" t="n">
        <f aca="false">E1989-2.59</f>
        <v>321.45514</v>
      </c>
      <c r="E1989" s="0" t="n">
        <f aca="false">F1989+6.82114</f>
        <v>324.04514</v>
      </c>
      <c r="F1989" s="0" t="n">
        <v>317.224</v>
      </c>
      <c r="G1989" s="0" t="n">
        <v>41.8047</v>
      </c>
      <c r="H1989" s="0" t="n">
        <v>417.865192</v>
      </c>
      <c r="I1989" s="0" t="n">
        <v>75.7656</v>
      </c>
    </row>
    <row r="1990" customFormat="false" ht="12.75" hidden="false" customHeight="false" outlineLevel="0" collapsed="false">
      <c r="A1990" s="0" t="n">
        <f aca="false">B1990-2.125984</f>
        <v>318.630246</v>
      </c>
      <c r="B1990" s="0" t="n">
        <f aca="false">C1990-0.44291</f>
        <v>320.75623</v>
      </c>
      <c r="C1990" s="0" t="n">
        <f aca="false">E1990-3.01</f>
        <v>321.19914</v>
      </c>
      <c r="D1990" s="0" t="n">
        <f aca="false">E1990-2.59</f>
        <v>321.61914</v>
      </c>
      <c r="E1990" s="0" t="n">
        <f aca="false">F1990+6.82114</f>
        <v>324.20914</v>
      </c>
      <c r="F1990" s="0" t="n">
        <v>317.388</v>
      </c>
      <c r="G1990" s="0" t="n">
        <v>49.0391</v>
      </c>
      <c r="H1990" s="0" t="n">
        <v>418.028192</v>
      </c>
      <c r="I1990" s="0" t="n">
        <v>47.3496</v>
      </c>
    </row>
    <row r="1991" customFormat="false" ht="12.75" hidden="false" customHeight="false" outlineLevel="0" collapsed="false">
      <c r="A1991" s="0" t="n">
        <f aca="false">B1991-2.125984</f>
        <v>318.793246</v>
      </c>
      <c r="B1991" s="0" t="n">
        <f aca="false">C1991-0.44291</f>
        <v>320.91923</v>
      </c>
      <c r="C1991" s="0" t="n">
        <f aca="false">E1991-3.01</f>
        <v>321.36214</v>
      </c>
      <c r="D1991" s="0" t="n">
        <f aca="false">E1991-2.59</f>
        <v>321.78214</v>
      </c>
      <c r="E1991" s="0" t="n">
        <f aca="false">F1991+6.82114</f>
        <v>324.37214</v>
      </c>
      <c r="F1991" s="0" t="n">
        <v>317.551</v>
      </c>
      <c r="G1991" s="0" t="n">
        <v>42.8223</v>
      </c>
      <c r="H1991" s="0" t="n">
        <v>418.192192</v>
      </c>
      <c r="I1991" s="0" t="n">
        <v>56.8203</v>
      </c>
    </row>
    <row r="1992" customFormat="false" ht="12.75" hidden="false" customHeight="false" outlineLevel="0" collapsed="false">
      <c r="A1992" s="0" t="n">
        <f aca="false">B1992-2.125984</f>
        <v>318.957246</v>
      </c>
      <c r="B1992" s="0" t="n">
        <f aca="false">C1992-0.44291</f>
        <v>321.08323</v>
      </c>
      <c r="C1992" s="0" t="n">
        <f aca="false">E1992-3.01</f>
        <v>321.52614</v>
      </c>
      <c r="D1992" s="0" t="n">
        <f aca="false">E1992-2.59</f>
        <v>321.94614</v>
      </c>
      <c r="E1992" s="0" t="n">
        <f aca="false">F1992+6.82114</f>
        <v>324.53614</v>
      </c>
      <c r="F1992" s="0" t="n">
        <v>317.715</v>
      </c>
      <c r="G1992" s="0" t="n">
        <v>46.5254</v>
      </c>
      <c r="H1992" s="0" t="n">
        <v>418.356192</v>
      </c>
      <c r="I1992" s="0" t="n">
        <v>47.3184</v>
      </c>
    </row>
    <row r="1993" customFormat="false" ht="12.75" hidden="false" customHeight="false" outlineLevel="0" collapsed="false">
      <c r="A1993" s="0" t="n">
        <f aca="false">B1993-2.125984</f>
        <v>319.120246</v>
      </c>
      <c r="B1993" s="0" t="n">
        <f aca="false">C1993-0.44291</f>
        <v>321.24623</v>
      </c>
      <c r="C1993" s="0" t="n">
        <f aca="false">E1993-3.01</f>
        <v>321.68914</v>
      </c>
      <c r="D1993" s="0" t="n">
        <f aca="false">E1993-2.59</f>
        <v>322.10914</v>
      </c>
      <c r="E1993" s="0" t="n">
        <f aca="false">F1993+6.82114</f>
        <v>324.69914</v>
      </c>
      <c r="F1993" s="0" t="n">
        <v>317.878</v>
      </c>
      <c r="G1993" s="0" t="n">
        <v>33.1387</v>
      </c>
      <c r="H1993" s="0" t="n">
        <v>418.683192</v>
      </c>
      <c r="I1993" s="0" t="n">
        <v>72.5586</v>
      </c>
    </row>
    <row r="1994" customFormat="false" ht="12.75" hidden="false" customHeight="false" outlineLevel="0" collapsed="false">
      <c r="A1994" s="0" t="n">
        <f aca="false">B1994-2.125984</f>
        <v>319.284246</v>
      </c>
      <c r="B1994" s="0" t="n">
        <f aca="false">C1994-0.44291</f>
        <v>321.41023</v>
      </c>
      <c r="C1994" s="0" t="n">
        <f aca="false">E1994-3.01</f>
        <v>321.85314</v>
      </c>
      <c r="D1994" s="0" t="n">
        <f aca="false">E1994-2.59</f>
        <v>322.27314</v>
      </c>
      <c r="E1994" s="0" t="n">
        <f aca="false">F1994+6.82114</f>
        <v>324.86314</v>
      </c>
      <c r="F1994" s="0" t="n">
        <v>318.042</v>
      </c>
      <c r="G1994" s="0" t="n">
        <v>31.5156</v>
      </c>
      <c r="H1994" s="0" t="n">
        <v>418.847192</v>
      </c>
      <c r="I1994" s="0" t="n">
        <v>56.7852</v>
      </c>
    </row>
    <row r="1995" customFormat="false" ht="12.75" hidden="false" customHeight="false" outlineLevel="0" collapsed="false">
      <c r="A1995" s="0" t="n">
        <f aca="false">B1995-2.125984</f>
        <v>319.448246</v>
      </c>
      <c r="B1995" s="0" t="n">
        <f aca="false">C1995-0.44291</f>
        <v>321.57423</v>
      </c>
      <c r="C1995" s="0" t="n">
        <f aca="false">E1995-3.01</f>
        <v>322.01714</v>
      </c>
      <c r="D1995" s="0" t="n">
        <f aca="false">E1995-2.59</f>
        <v>322.43714</v>
      </c>
      <c r="E1995" s="0" t="n">
        <f aca="false">F1995+6.82114</f>
        <v>325.02714</v>
      </c>
      <c r="F1995" s="0" t="n">
        <v>318.206</v>
      </c>
      <c r="G1995" s="0" t="n">
        <v>21.3789</v>
      </c>
      <c r="H1995" s="0" t="n">
        <v>419.010192</v>
      </c>
      <c r="I1995" s="0" t="n">
        <v>50.5059</v>
      </c>
    </row>
    <row r="1996" customFormat="false" ht="12.75" hidden="false" customHeight="false" outlineLevel="0" collapsed="false">
      <c r="A1996" s="0" t="n">
        <f aca="false">B1996-2.125984</f>
        <v>319.611246</v>
      </c>
      <c r="B1996" s="0" t="n">
        <f aca="false">C1996-0.44291</f>
        <v>321.73723</v>
      </c>
      <c r="C1996" s="0" t="n">
        <f aca="false">E1996-3.01</f>
        <v>322.18014</v>
      </c>
      <c r="D1996" s="0" t="n">
        <f aca="false">E1996-2.59</f>
        <v>322.60014</v>
      </c>
      <c r="E1996" s="0" t="n">
        <f aca="false">F1996+6.82114</f>
        <v>325.19014</v>
      </c>
      <c r="F1996" s="0" t="n">
        <v>318.369</v>
      </c>
      <c r="G1996" s="0" t="n">
        <v>22.6807</v>
      </c>
      <c r="H1996" s="0" t="n">
        <v>419.174192</v>
      </c>
      <c r="I1996" s="0" t="n">
        <v>31.5674</v>
      </c>
    </row>
    <row r="1997" customFormat="false" ht="12.75" hidden="false" customHeight="false" outlineLevel="0" collapsed="false">
      <c r="A1997" s="0" t="n">
        <f aca="false">B1997-2.125984</f>
        <v>319.775246</v>
      </c>
      <c r="B1997" s="0" t="n">
        <f aca="false">C1997-0.44291</f>
        <v>321.90123</v>
      </c>
      <c r="C1997" s="0" t="n">
        <f aca="false">E1997-3.01</f>
        <v>322.34414</v>
      </c>
      <c r="D1997" s="0" t="n">
        <f aca="false">E1997-2.59</f>
        <v>322.76414</v>
      </c>
      <c r="E1997" s="0" t="n">
        <f aca="false">F1997+6.82114</f>
        <v>325.35414</v>
      </c>
      <c r="F1997" s="0" t="n">
        <v>318.533</v>
      </c>
      <c r="G1997" s="0" t="n">
        <v>21.4082</v>
      </c>
      <c r="H1997" s="0" t="n">
        <v>419.337192</v>
      </c>
      <c r="I1997" s="0" t="n">
        <v>82.0742</v>
      </c>
    </row>
    <row r="1998" customFormat="false" ht="12.75" hidden="false" customHeight="false" outlineLevel="0" collapsed="false">
      <c r="A1998" s="0" t="n">
        <f aca="false">B1998-2.125984</f>
        <v>319.939246</v>
      </c>
      <c r="B1998" s="0" t="n">
        <f aca="false">C1998-0.44291</f>
        <v>322.06523</v>
      </c>
      <c r="C1998" s="0" t="n">
        <f aca="false">E1998-3.01</f>
        <v>322.50814</v>
      </c>
      <c r="D1998" s="0" t="n">
        <f aca="false">E1998-2.59</f>
        <v>322.92814</v>
      </c>
      <c r="E1998" s="0" t="n">
        <f aca="false">F1998+6.82114</f>
        <v>325.51814</v>
      </c>
      <c r="F1998" s="0" t="n">
        <v>318.697</v>
      </c>
      <c r="G1998" s="0" t="n">
        <v>18.7139</v>
      </c>
      <c r="H1998" s="0" t="n">
        <v>419.501192</v>
      </c>
      <c r="I1998" s="0" t="n">
        <v>34.7227</v>
      </c>
    </row>
    <row r="1999" customFormat="false" ht="12.75" hidden="false" customHeight="false" outlineLevel="0" collapsed="false">
      <c r="A1999" s="0" t="n">
        <f aca="false">B1999-2.125984</f>
        <v>320.102246</v>
      </c>
      <c r="B1999" s="0" t="n">
        <f aca="false">C1999-0.44291</f>
        <v>322.22823</v>
      </c>
      <c r="C1999" s="0" t="n">
        <f aca="false">E1999-3.01</f>
        <v>322.67114</v>
      </c>
      <c r="D1999" s="0" t="n">
        <f aca="false">E1999-2.59</f>
        <v>323.09114</v>
      </c>
      <c r="E1999" s="0" t="n">
        <f aca="false">F1999+6.82114</f>
        <v>325.68114</v>
      </c>
      <c r="F1999" s="0" t="n">
        <v>318.86</v>
      </c>
      <c r="G1999" s="0" t="n">
        <v>28.1113</v>
      </c>
      <c r="H1999" s="0" t="n">
        <v>419.665192</v>
      </c>
      <c r="I1999" s="0" t="n">
        <v>69.4023</v>
      </c>
    </row>
    <row r="2000" customFormat="false" ht="12.75" hidden="false" customHeight="false" outlineLevel="0" collapsed="false">
      <c r="A2000" s="0" t="n">
        <f aca="false">B2000-2.125984</f>
        <v>320.266246</v>
      </c>
      <c r="B2000" s="0" t="n">
        <f aca="false">C2000-0.44291</f>
        <v>322.39223</v>
      </c>
      <c r="C2000" s="0" t="n">
        <f aca="false">E2000-3.01</f>
        <v>322.83514</v>
      </c>
      <c r="D2000" s="0" t="n">
        <f aca="false">E2000-2.59</f>
        <v>323.25514</v>
      </c>
      <c r="E2000" s="0" t="n">
        <f aca="false">F2000+6.82114</f>
        <v>325.84514</v>
      </c>
      <c r="F2000" s="0" t="n">
        <v>319.024</v>
      </c>
      <c r="G2000" s="0" t="n">
        <v>22.2246</v>
      </c>
      <c r="H2000" s="0" t="n">
        <v>419.992192</v>
      </c>
      <c r="I2000" s="0" t="n">
        <v>78.8672</v>
      </c>
    </row>
    <row r="2001" customFormat="false" ht="12.75" hidden="false" customHeight="false" outlineLevel="0" collapsed="false">
      <c r="A2001" s="0" t="n">
        <f aca="false">B2001-2.125984</f>
        <v>320.429246</v>
      </c>
      <c r="B2001" s="0" t="n">
        <f aca="false">C2001-0.44291</f>
        <v>322.55523</v>
      </c>
      <c r="C2001" s="0" t="n">
        <f aca="false">E2001-3.01</f>
        <v>322.99814</v>
      </c>
      <c r="D2001" s="0" t="n">
        <f aca="false">E2001-2.59</f>
        <v>323.41814</v>
      </c>
      <c r="E2001" s="0" t="n">
        <f aca="false">F2001+6.82114</f>
        <v>326.00814</v>
      </c>
      <c r="F2001" s="0" t="n">
        <v>319.187</v>
      </c>
      <c r="G2001" s="0" t="n">
        <v>27.0029</v>
      </c>
      <c r="H2001" s="0" t="n">
        <v>420.156192</v>
      </c>
      <c r="I2001" s="0" t="n">
        <v>47.3184</v>
      </c>
    </row>
    <row r="2002" customFormat="false" ht="12.75" hidden="false" customHeight="false" outlineLevel="0" collapsed="false">
      <c r="A2002" s="0" t="n">
        <f aca="false">B2002-2.125984</f>
        <v>320.593246</v>
      </c>
      <c r="B2002" s="0" t="n">
        <f aca="false">C2002-0.44291</f>
        <v>322.71923</v>
      </c>
      <c r="C2002" s="0" t="n">
        <f aca="false">E2002-3.01</f>
        <v>323.16214</v>
      </c>
      <c r="D2002" s="0" t="n">
        <f aca="false">E2002-2.59</f>
        <v>323.58214</v>
      </c>
      <c r="E2002" s="0" t="n">
        <f aca="false">F2002+6.82114</f>
        <v>326.17214</v>
      </c>
      <c r="F2002" s="0" t="n">
        <v>319.351</v>
      </c>
      <c r="G2002" s="0" t="n">
        <v>28.1162</v>
      </c>
      <c r="H2002" s="0" t="n">
        <v>420.319192</v>
      </c>
      <c r="I2002" s="0" t="n">
        <v>44.166</v>
      </c>
    </row>
    <row r="2003" customFormat="false" ht="12.75" hidden="false" customHeight="false" outlineLevel="0" collapsed="false">
      <c r="A2003" s="0" t="n">
        <f aca="false">B2003-2.125984</f>
        <v>320.757246</v>
      </c>
      <c r="B2003" s="0" t="n">
        <f aca="false">C2003-0.44291</f>
        <v>322.88323</v>
      </c>
      <c r="C2003" s="0" t="n">
        <f aca="false">E2003-3.01</f>
        <v>323.32614</v>
      </c>
      <c r="D2003" s="0" t="n">
        <f aca="false">E2003-2.59</f>
        <v>323.74614</v>
      </c>
      <c r="E2003" s="0" t="n">
        <f aca="false">F2003+6.82114</f>
        <v>326.33614</v>
      </c>
      <c r="F2003" s="0" t="n">
        <v>319.515</v>
      </c>
      <c r="G2003" s="0" t="n">
        <v>26.6182</v>
      </c>
      <c r="H2003" s="0" t="n">
        <v>420.483192</v>
      </c>
      <c r="I2003" s="0" t="n">
        <v>56.8203</v>
      </c>
    </row>
    <row r="2004" customFormat="false" ht="12.75" hidden="false" customHeight="false" outlineLevel="0" collapsed="false">
      <c r="A2004" s="0" t="n">
        <f aca="false">B2004-2.125984</f>
        <v>320.920246</v>
      </c>
      <c r="B2004" s="0" t="n">
        <f aca="false">C2004-0.44291</f>
        <v>323.04623</v>
      </c>
      <c r="C2004" s="0" t="n">
        <f aca="false">E2004-3.01</f>
        <v>323.48914</v>
      </c>
      <c r="D2004" s="0" t="n">
        <f aca="false">E2004-2.59</f>
        <v>323.90914</v>
      </c>
      <c r="E2004" s="0" t="n">
        <f aca="false">F2004+6.82114</f>
        <v>326.49914</v>
      </c>
      <c r="F2004" s="0" t="n">
        <v>319.678</v>
      </c>
      <c r="G2004" s="0" t="n">
        <v>22.583</v>
      </c>
      <c r="H2004" s="0" t="n">
        <v>420.647192</v>
      </c>
      <c r="I2004" s="0" t="n">
        <v>50.5059</v>
      </c>
    </row>
    <row r="2005" customFormat="false" ht="12.75" hidden="false" customHeight="false" outlineLevel="0" collapsed="false">
      <c r="A2005" s="0" t="n">
        <f aca="false">B2005-2.125984</f>
        <v>321.084246</v>
      </c>
      <c r="B2005" s="0" t="n">
        <f aca="false">C2005-0.44291</f>
        <v>323.21023</v>
      </c>
      <c r="C2005" s="0" t="n">
        <f aca="false">E2005-3.01</f>
        <v>323.65314</v>
      </c>
      <c r="D2005" s="0" t="n">
        <f aca="false">E2005-2.59</f>
        <v>324.07314</v>
      </c>
      <c r="E2005" s="0" t="n">
        <f aca="false">F2005+6.82114</f>
        <v>326.66314</v>
      </c>
      <c r="F2005" s="0" t="n">
        <v>319.842</v>
      </c>
      <c r="G2005" s="0" t="n">
        <v>17.1738</v>
      </c>
      <c r="H2005" s="0" t="n">
        <v>420.810192</v>
      </c>
      <c r="I2005" s="0" t="n">
        <v>56.7852</v>
      </c>
    </row>
    <row r="2006" customFormat="false" ht="12.75" hidden="false" customHeight="false" outlineLevel="0" collapsed="false">
      <c r="A2006" s="0" t="n">
        <f aca="false">B2006-2.125984</f>
        <v>321.248246</v>
      </c>
      <c r="B2006" s="0" t="n">
        <f aca="false">C2006-0.44291</f>
        <v>323.37423</v>
      </c>
      <c r="C2006" s="0" t="n">
        <f aca="false">E2006-3.01</f>
        <v>323.81714</v>
      </c>
      <c r="D2006" s="0" t="n">
        <f aca="false">E2006-2.59</f>
        <v>324.23714</v>
      </c>
      <c r="E2006" s="0" t="n">
        <f aca="false">F2006+6.82114</f>
        <v>326.82714</v>
      </c>
      <c r="F2006" s="0" t="n">
        <v>320.006</v>
      </c>
      <c r="G2006" s="0" t="n">
        <v>27.3945</v>
      </c>
      <c r="H2006" s="0" t="n">
        <v>420.974192</v>
      </c>
      <c r="I2006" s="0" t="n">
        <v>53.6309</v>
      </c>
    </row>
    <row r="2007" customFormat="false" ht="12.75" hidden="false" customHeight="false" outlineLevel="0" collapsed="false">
      <c r="A2007" s="0" t="n">
        <f aca="false">B2007-2.125984</f>
        <v>321.411246</v>
      </c>
      <c r="B2007" s="0" t="n">
        <f aca="false">C2007-0.44291</f>
        <v>323.53723</v>
      </c>
      <c r="C2007" s="0" t="n">
        <f aca="false">E2007-3.01</f>
        <v>323.98014</v>
      </c>
      <c r="D2007" s="0" t="n">
        <f aca="false">E2007-2.59</f>
        <v>324.40014</v>
      </c>
      <c r="E2007" s="0" t="n">
        <f aca="false">F2007+6.82114</f>
        <v>326.99014</v>
      </c>
      <c r="F2007" s="0" t="n">
        <v>320.169</v>
      </c>
      <c r="G2007" s="0" t="n">
        <v>17.626</v>
      </c>
      <c r="H2007" s="0" t="n">
        <v>421.137192</v>
      </c>
      <c r="I2007" s="0" t="n">
        <v>59.9395</v>
      </c>
    </row>
    <row r="2008" customFormat="false" ht="12.75" hidden="false" customHeight="false" outlineLevel="0" collapsed="false">
      <c r="A2008" s="0" t="n">
        <f aca="false">B2008-2.125984</f>
        <v>321.575246</v>
      </c>
      <c r="B2008" s="0" t="n">
        <f aca="false">C2008-0.44291</f>
        <v>323.70123</v>
      </c>
      <c r="C2008" s="0" t="n">
        <f aca="false">E2008-3.01</f>
        <v>324.14414</v>
      </c>
      <c r="D2008" s="0" t="n">
        <f aca="false">E2008-2.59</f>
        <v>324.56414</v>
      </c>
      <c r="E2008" s="0" t="n">
        <f aca="false">F2008+6.82114</f>
        <v>327.15414</v>
      </c>
      <c r="F2008" s="0" t="n">
        <v>320.333</v>
      </c>
      <c r="G2008" s="0" t="n">
        <v>16.6582</v>
      </c>
      <c r="H2008" s="0" t="n">
        <v>421.465192</v>
      </c>
      <c r="I2008" s="0" t="n">
        <v>53.6309</v>
      </c>
    </row>
    <row r="2009" customFormat="false" ht="12.75" hidden="false" customHeight="false" outlineLevel="0" collapsed="false">
      <c r="A2009" s="0" t="n">
        <f aca="false">B2009-2.125984</f>
        <v>321.738246</v>
      </c>
      <c r="B2009" s="0" t="n">
        <f aca="false">C2009-0.44291</f>
        <v>323.86423</v>
      </c>
      <c r="C2009" s="0" t="n">
        <f aca="false">E2009-3.01</f>
        <v>324.30714</v>
      </c>
      <c r="D2009" s="0" t="n">
        <f aca="false">E2009-2.59</f>
        <v>324.72714</v>
      </c>
      <c r="E2009" s="0" t="n">
        <f aca="false">F2009+6.82114</f>
        <v>327.31714</v>
      </c>
      <c r="F2009" s="0" t="n">
        <v>320.496</v>
      </c>
      <c r="G2009" s="0" t="n">
        <v>15.0044</v>
      </c>
      <c r="H2009" s="0" t="n">
        <v>421.628192</v>
      </c>
      <c r="I2009" s="0" t="n">
        <v>41.0391</v>
      </c>
    </row>
    <row r="2010" customFormat="false" ht="12.75" hidden="false" customHeight="false" outlineLevel="0" collapsed="false">
      <c r="A2010" s="0" t="n">
        <f aca="false">B2010-2.125984</f>
        <v>321.902246</v>
      </c>
      <c r="B2010" s="0" t="n">
        <f aca="false">C2010-0.44291</f>
        <v>324.02823</v>
      </c>
      <c r="C2010" s="0" t="n">
        <f aca="false">E2010-3.01</f>
        <v>324.47114</v>
      </c>
      <c r="D2010" s="0" t="n">
        <f aca="false">E2010-2.59</f>
        <v>324.89114</v>
      </c>
      <c r="E2010" s="0" t="n">
        <f aca="false">F2010+6.82114</f>
        <v>327.48114</v>
      </c>
      <c r="F2010" s="0" t="n">
        <v>320.66</v>
      </c>
      <c r="G2010" s="0" t="n">
        <v>17.3115</v>
      </c>
      <c r="H2010" s="0" t="n">
        <v>421.792192</v>
      </c>
      <c r="I2010" s="0" t="n">
        <v>41.0391</v>
      </c>
    </row>
    <row r="2011" customFormat="false" ht="12.75" hidden="false" customHeight="false" outlineLevel="0" collapsed="false">
      <c r="A2011" s="0" t="n">
        <f aca="false">B2011-2.125984</f>
        <v>322.066246</v>
      </c>
      <c r="B2011" s="0" t="n">
        <f aca="false">C2011-0.44291</f>
        <v>324.19223</v>
      </c>
      <c r="C2011" s="0" t="n">
        <f aca="false">E2011-3.01</f>
        <v>324.63514</v>
      </c>
      <c r="D2011" s="0" t="n">
        <f aca="false">E2011-2.59</f>
        <v>325.05514</v>
      </c>
      <c r="E2011" s="0" t="n">
        <f aca="false">F2011+6.82114</f>
        <v>327.64514</v>
      </c>
      <c r="F2011" s="0" t="n">
        <v>320.824</v>
      </c>
      <c r="G2011" s="0" t="n">
        <v>18.1289</v>
      </c>
      <c r="H2011" s="0" t="n">
        <v>421.956192</v>
      </c>
      <c r="I2011" s="0" t="n">
        <v>44.1934</v>
      </c>
    </row>
    <row r="2012" customFormat="false" ht="12.75" hidden="false" customHeight="false" outlineLevel="0" collapsed="false">
      <c r="A2012" s="0" t="n">
        <f aca="false">B2012-2.125984</f>
        <v>322.229246</v>
      </c>
      <c r="B2012" s="0" t="n">
        <f aca="false">C2012-0.44291</f>
        <v>324.35523</v>
      </c>
      <c r="C2012" s="0" t="n">
        <f aca="false">E2012-3.01</f>
        <v>324.79814</v>
      </c>
      <c r="D2012" s="0" t="n">
        <f aca="false">E2012-2.59</f>
        <v>325.21814</v>
      </c>
      <c r="E2012" s="0" t="n">
        <f aca="false">F2012+6.82114</f>
        <v>327.80814</v>
      </c>
      <c r="F2012" s="0" t="n">
        <v>320.987</v>
      </c>
      <c r="G2012" s="0" t="n">
        <v>21.0645</v>
      </c>
      <c r="H2012" s="0" t="n">
        <v>422.119192</v>
      </c>
      <c r="I2012" s="0" t="n">
        <v>56.8203</v>
      </c>
    </row>
    <row r="2013" customFormat="false" ht="12.75" hidden="false" customHeight="false" outlineLevel="0" collapsed="false">
      <c r="A2013" s="0" t="n">
        <f aca="false">B2013-2.125984</f>
        <v>322.393246</v>
      </c>
      <c r="B2013" s="0" t="n">
        <f aca="false">C2013-0.44291</f>
        <v>324.51923</v>
      </c>
      <c r="C2013" s="0" t="n">
        <f aca="false">E2013-3.01</f>
        <v>324.96214</v>
      </c>
      <c r="D2013" s="0" t="n">
        <f aca="false">E2013-2.59</f>
        <v>325.38214</v>
      </c>
      <c r="E2013" s="0" t="n">
        <f aca="false">F2013+6.82114</f>
        <v>327.97214</v>
      </c>
      <c r="F2013" s="0" t="n">
        <v>321.151</v>
      </c>
      <c r="G2013" s="0" t="n">
        <v>25.9805</v>
      </c>
      <c r="H2013" s="0" t="n">
        <v>422.283192</v>
      </c>
      <c r="I2013" s="0" t="n">
        <v>44.166</v>
      </c>
    </row>
    <row r="2014" customFormat="false" ht="12.75" hidden="false" customHeight="false" outlineLevel="0" collapsed="false">
      <c r="A2014" s="0" t="n">
        <f aca="false">B2014-2.125984</f>
        <v>322.557246</v>
      </c>
      <c r="B2014" s="0" t="n">
        <f aca="false">C2014-0.44291</f>
        <v>324.68323</v>
      </c>
      <c r="C2014" s="0" t="n">
        <f aca="false">E2014-3.01</f>
        <v>325.12614</v>
      </c>
      <c r="D2014" s="0" t="n">
        <f aca="false">E2014-2.59</f>
        <v>325.54614</v>
      </c>
      <c r="E2014" s="0" t="n">
        <f aca="false">F2014+6.82114</f>
        <v>328.13614</v>
      </c>
      <c r="F2014" s="0" t="n">
        <v>321.315</v>
      </c>
      <c r="G2014" s="0" t="n">
        <v>22.6064</v>
      </c>
      <c r="H2014" s="0" t="n">
        <v>422.446192</v>
      </c>
      <c r="I2014" s="0" t="n">
        <v>28.3926</v>
      </c>
    </row>
    <row r="2015" customFormat="false" ht="12.75" hidden="false" customHeight="false" outlineLevel="0" collapsed="false">
      <c r="A2015" s="0" t="n">
        <f aca="false">B2015-2.125984</f>
        <v>322.720246</v>
      </c>
      <c r="B2015" s="0" t="n">
        <f aca="false">C2015-0.44291</f>
        <v>324.84623</v>
      </c>
      <c r="C2015" s="0" t="n">
        <f aca="false">E2015-3.01</f>
        <v>325.28914</v>
      </c>
      <c r="D2015" s="0" t="n">
        <f aca="false">E2015-2.59</f>
        <v>325.70914</v>
      </c>
      <c r="E2015" s="0" t="n">
        <f aca="false">F2015+6.82114</f>
        <v>328.29914</v>
      </c>
      <c r="F2015" s="0" t="n">
        <v>321.478</v>
      </c>
      <c r="G2015" s="0" t="n">
        <v>26.5254</v>
      </c>
      <c r="H2015" s="0" t="n">
        <v>422.774192</v>
      </c>
      <c r="I2015" s="0" t="n">
        <v>31.5469</v>
      </c>
    </row>
    <row r="2016" customFormat="false" ht="12.75" hidden="false" customHeight="false" outlineLevel="0" collapsed="false">
      <c r="A2016" s="0" t="n">
        <f aca="false">B2016-2.125984</f>
        <v>322.884246</v>
      </c>
      <c r="B2016" s="0" t="n">
        <f aca="false">C2016-0.44291</f>
        <v>325.01023</v>
      </c>
      <c r="C2016" s="0" t="n">
        <f aca="false">E2016-3.01</f>
        <v>325.45314</v>
      </c>
      <c r="D2016" s="0" t="n">
        <f aca="false">E2016-2.59</f>
        <v>325.87314</v>
      </c>
      <c r="E2016" s="0" t="n">
        <f aca="false">F2016+6.82114</f>
        <v>328.46314</v>
      </c>
      <c r="F2016" s="0" t="n">
        <v>321.642</v>
      </c>
      <c r="G2016" s="0" t="n">
        <v>31.5498</v>
      </c>
      <c r="H2016" s="0" t="n">
        <v>422.937192</v>
      </c>
      <c r="I2016" s="0" t="n">
        <v>41.0098</v>
      </c>
    </row>
    <row r="2017" customFormat="false" ht="12.75" hidden="false" customHeight="false" outlineLevel="0" collapsed="false">
      <c r="A2017" s="0" t="n">
        <f aca="false">B2017-2.125984</f>
        <v>323.047246</v>
      </c>
      <c r="B2017" s="0" t="n">
        <f aca="false">C2017-0.44291</f>
        <v>325.17323</v>
      </c>
      <c r="C2017" s="0" t="n">
        <f aca="false">E2017-3.01</f>
        <v>325.61614</v>
      </c>
      <c r="D2017" s="0" t="n">
        <f aca="false">E2017-2.59</f>
        <v>326.03614</v>
      </c>
      <c r="E2017" s="0" t="n">
        <f aca="false">F2017+6.82114</f>
        <v>328.62614</v>
      </c>
      <c r="F2017" s="0" t="n">
        <v>321.805</v>
      </c>
      <c r="G2017" s="0" t="n">
        <v>29.9561</v>
      </c>
      <c r="H2017" s="0" t="n">
        <v>423.101192</v>
      </c>
      <c r="I2017" s="0" t="n">
        <v>44.1973</v>
      </c>
    </row>
    <row r="2018" customFormat="false" ht="12.75" hidden="false" customHeight="false" outlineLevel="0" collapsed="false">
      <c r="A2018" s="0" t="n">
        <f aca="false">B2018-2.125984</f>
        <v>323.211246</v>
      </c>
      <c r="B2018" s="0" t="n">
        <f aca="false">C2018-0.44291</f>
        <v>325.33723</v>
      </c>
      <c r="C2018" s="0" t="n">
        <f aca="false">E2018-3.01</f>
        <v>325.78014</v>
      </c>
      <c r="D2018" s="0" t="n">
        <f aca="false">E2018-2.59</f>
        <v>326.20014</v>
      </c>
      <c r="E2018" s="0" t="n">
        <f aca="false">F2018+6.82114</f>
        <v>328.79014</v>
      </c>
      <c r="F2018" s="0" t="n">
        <v>321.969</v>
      </c>
      <c r="G2018" s="0" t="n">
        <v>25.1064</v>
      </c>
      <c r="H2018" s="0" t="n">
        <v>423.265192</v>
      </c>
      <c r="I2018" s="0" t="n">
        <v>75.7617</v>
      </c>
    </row>
    <row r="2019" customFormat="false" ht="12.75" hidden="false" customHeight="false" outlineLevel="0" collapsed="false">
      <c r="A2019" s="0" t="n">
        <f aca="false">B2019-2.125984</f>
        <v>323.375246</v>
      </c>
      <c r="B2019" s="0" t="n">
        <f aca="false">C2019-0.44291</f>
        <v>325.50123</v>
      </c>
      <c r="C2019" s="0" t="n">
        <f aca="false">E2019-3.01</f>
        <v>325.94414</v>
      </c>
      <c r="D2019" s="0" t="n">
        <f aca="false">E2019-2.59</f>
        <v>326.36414</v>
      </c>
      <c r="E2019" s="0" t="n">
        <f aca="false">F2019+6.82114</f>
        <v>328.95414</v>
      </c>
      <c r="F2019" s="0" t="n">
        <v>322.133</v>
      </c>
      <c r="G2019" s="0" t="n">
        <v>27.2051</v>
      </c>
      <c r="H2019" s="0" t="n">
        <v>423.428192</v>
      </c>
      <c r="I2019" s="0" t="n">
        <v>44.1934</v>
      </c>
    </row>
    <row r="2020" customFormat="false" ht="12.75" hidden="false" customHeight="false" outlineLevel="0" collapsed="false">
      <c r="A2020" s="0" t="n">
        <f aca="false">B2020-2.125984</f>
        <v>323.538246</v>
      </c>
      <c r="B2020" s="0" t="n">
        <f aca="false">C2020-0.44291</f>
        <v>325.66423</v>
      </c>
      <c r="C2020" s="0" t="n">
        <f aca="false">E2020-3.01</f>
        <v>326.10714</v>
      </c>
      <c r="D2020" s="0" t="n">
        <f aca="false">E2020-2.59</f>
        <v>326.52714</v>
      </c>
      <c r="E2020" s="0" t="n">
        <f aca="false">F2020+6.82114</f>
        <v>329.11714</v>
      </c>
      <c r="F2020" s="0" t="n">
        <v>322.296</v>
      </c>
      <c r="G2020" s="0" t="n">
        <v>31.3105</v>
      </c>
      <c r="H2020" s="0" t="n">
        <v>423.592192</v>
      </c>
      <c r="I2020" s="0" t="n">
        <v>78.8672</v>
      </c>
    </row>
    <row r="2021" customFormat="false" ht="12.75" hidden="false" customHeight="false" outlineLevel="0" collapsed="false">
      <c r="A2021" s="0" t="n">
        <f aca="false">B2021-2.125984</f>
        <v>323.702246</v>
      </c>
      <c r="B2021" s="0" t="n">
        <f aca="false">C2021-0.44291</f>
        <v>325.82823</v>
      </c>
      <c r="C2021" s="0" t="n">
        <f aca="false">E2021-3.01</f>
        <v>326.27114</v>
      </c>
      <c r="D2021" s="0" t="n">
        <f aca="false">E2021-2.59</f>
        <v>326.69114</v>
      </c>
      <c r="E2021" s="0" t="n">
        <f aca="false">F2021+6.82114</f>
        <v>329.28114</v>
      </c>
      <c r="F2021" s="0" t="n">
        <v>322.46</v>
      </c>
      <c r="G2021" s="0" t="n">
        <v>23.4287</v>
      </c>
      <c r="H2021" s="0" t="n">
        <v>423.755192</v>
      </c>
      <c r="I2021" s="0" t="n">
        <v>69.4023</v>
      </c>
    </row>
    <row r="2022" customFormat="false" ht="12.75" hidden="false" customHeight="false" outlineLevel="0" collapsed="false">
      <c r="A2022" s="0" t="n">
        <f aca="false">B2022-2.125984</f>
        <v>323.866246</v>
      </c>
      <c r="B2022" s="0" t="n">
        <f aca="false">C2022-0.44291</f>
        <v>325.99223</v>
      </c>
      <c r="C2022" s="0" t="n">
        <f aca="false">E2022-3.01</f>
        <v>326.43514</v>
      </c>
      <c r="D2022" s="0" t="n">
        <f aca="false">E2022-2.59</f>
        <v>326.85514</v>
      </c>
      <c r="E2022" s="0" t="n">
        <f aca="false">F2022+6.82114</f>
        <v>329.44514</v>
      </c>
      <c r="F2022" s="0" t="n">
        <v>322.624</v>
      </c>
      <c r="G2022" s="0" t="n">
        <v>31.791</v>
      </c>
      <c r="H2022" s="0" t="n">
        <v>424.083192</v>
      </c>
      <c r="I2022" s="0" t="n">
        <v>53.6309</v>
      </c>
    </row>
    <row r="2023" customFormat="false" ht="12.75" hidden="false" customHeight="false" outlineLevel="0" collapsed="false">
      <c r="A2023" s="0" t="n">
        <f aca="false">B2023-2.125984</f>
        <v>324.029246</v>
      </c>
      <c r="B2023" s="0" t="n">
        <f aca="false">C2023-0.44291</f>
        <v>326.15523</v>
      </c>
      <c r="C2023" s="0" t="n">
        <f aca="false">E2023-3.01</f>
        <v>326.59814</v>
      </c>
      <c r="D2023" s="0" t="n">
        <f aca="false">E2023-2.59</f>
        <v>327.01814</v>
      </c>
      <c r="E2023" s="0" t="n">
        <f aca="false">F2023+6.82114</f>
        <v>329.60814</v>
      </c>
      <c r="F2023" s="0" t="n">
        <v>322.787</v>
      </c>
      <c r="G2023" s="0" t="n">
        <v>40.1953</v>
      </c>
      <c r="H2023" s="0" t="n">
        <v>424.246192</v>
      </c>
      <c r="I2023" s="0" t="n">
        <v>47.3184</v>
      </c>
    </row>
    <row r="2024" customFormat="false" ht="12.75" hidden="false" customHeight="false" outlineLevel="0" collapsed="false">
      <c r="A2024" s="0" t="n">
        <f aca="false">B2024-2.125984</f>
        <v>324.193246</v>
      </c>
      <c r="B2024" s="0" t="n">
        <f aca="false">C2024-0.44291</f>
        <v>326.31923</v>
      </c>
      <c r="C2024" s="0" t="n">
        <f aca="false">E2024-3.01</f>
        <v>326.76214</v>
      </c>
      <c r="D2024" s="0" t="n">
        <f aca="false">E2024-2.59</f>
        <v>327.18214</v>
      </c>
      <c r="E2024" s="0" t="n">
        <f aca="false">F2024+6.82114</f>
        <v>329.77214</v>
      </c>
      <c r="F2024" s="0" t="n">
        <v>322.951</v>
      </c>
      <c r="G2024" s="0" t="n">
        <v>27.8496</v>
      </c>
      <c r="H2024" s="0" t="n">
        <v>424.410192</v>
      </c>
      <c r="I2024" s="0" t="n">
        <v>37.8828</v>
      </c>
    </row>
    <row r="2025" customFormat="false" ht="12.75" hidden="false" customHeight="false" outlineLevel="0" collapsed="false">
      <c r="A2025" s="0" t="n">
        <f aca="false">B2025-2.125984</f>
        <v>324.356246</v>
      </c>
      <c r="B2025" s="0" t="n">
        <f aca="false">C2025-0.44291</f>
        <v>326.48223</v>
      </c>
      <c r="C2025" s="0" t="n">
        <f aca="false">E2025-3.01</f>
        <v>326.92514</v>
      </c>
      <c r="D2025" s="0" t="n">
        <f aca="false">E2025-2.59</f>
        <v>327.34514</v>
      </c>
      <c r="E2025" s="0" t="n">
        <f aca="false">F2025+6.82114</f>
        <v>329.93514</v>
      </c>
      <c r="F2025" s="0" t="n">
        <v>323.114</v>
      </c>
      <c r="G2025" s="0" t="n">
        <v>25.2803</v>
      </c>
      <c r="H2025" s="0" t="n">
        <v>424.574192</v>
      </c>
      <c r="I2025" s="0" t="n">
        <v>50.5098</v>
      </c>
    </row>
    <row r="2026" customFormat="false" ht="12.75" hidden="false" customHeight="false" outlineLevel="0" collapsed="false">
      <c r="A2026" s="0" t="n">
        <f aca="false">B2026-2.125984</f>
        <v>324.520246</v>
      </c>
      <c r="B2026" s="0" t="n">
        <f aca="false">C2026-0.44291</f>
        <v>326.64623</v>
      </c>
      <c r="C2026" s="0" t="n">
        <f aca="false">E2026-3.01</f>
        <v>327.08914</v>
      </c>
      <c r="D2026" s="0" t="n">
        <f aca="false">E2026-2.59</f>
        <v>327.50914</v>
      </c>
      <c r="E2026" s="0" t="n">
        <f aca="false">F2026+6.82114</f>
        <v>330.09914</v>
      </c>
      <c r="F2026" s="0" t="n">
        <v>323.278</v>
      </c>
      <c r="G2026" s="0" t="n">
        <v>21.5967</v>
      </c>
      <c r="H2026" s="0" t="n">
        <v>424.737192</v>
      </c>
      <c r="I2026" s="0" t="n">
        <v>56.8242</v>
      </c>
    </row>
    <row r="2027" customFormat="false" ht="12.75" hidden="false" customHeight="false" outlineLevel="0" collapsed="false">
      <c r="A2027" s="0" t="n">
        <f aca="false">B2027-2.125984</f>
        <v>324.684246</v>
      </c>
      <c r="B2027" s="0" t="n">
        <f aca="false">C2027-0.44291</f>
        <v>326.81023</v>
      </c>
      <c r="C2027" s="0" t="n">
        <f aca="false">E2027-3.01</f>
        <v>327.25314</v>
      </c>
      <c r="D2027" s="0" t="n">
        <f aca="false">E2027-2.59</f>
        <v>327.67314</v>
      </c>
      <c r="E2027" s="0" t="n">
        <f aca="false">F2027+6.82114</f>
        <v>330.26314</v>
      </c>
      <c r="F2027" s="0" t="n">
        <v>323.442</v>
      </c>
      <c r="G2027" s="0" t="n">
        <v>25.1191</v>
      </c>
      <c r="H2027" s="0" t="n">
        <v>424.901192</v>
      </c>
      <c r="I2027" s="0" t="n">
        <v>47.3496</v>
      </c>
    </row>
    <row r="2028" customFormat="false" ht="12.75" hidden="false" customHeight="false" outlineLevel="0" collapsed="false">
      <c r="A2028" s="0" t="n">
        <f aca="false">B2028-2.125984</f>
        <v>324.847246</v>
      </c>
      <c r="B2028" s="0" t="n">
        <f aca="false">C2028-0.44291</f>
        <v>326.97323</v>
      </c>
      <c r="C2028" s="0" t="n">
        <f aca="false">E2028-3.01</f>
        <v>327.41614</v>
      </c>
      <c r="D2028" s="0" t="n">
        <f aca="false">E2028-2.59</f>
        <v>327.83614</v>
      </c>
      <c r="E2028" s="0" t="n">
        <f aca="false">F2028+6.82114</f>
        <v>330.42614</v>
      </c>
      <c r="F2028" s="0" t="n">
        <v>323.605</v>
      </c>
      <c r="G2028" s="0" t="n">
        <v>23.3164</v>
      </c>
      <c r="H2028" s="0" t="n">
        <v>425.064192</v>
      </c>
      <c r="I2028" s="0" t="n">
        <v>53.6309</v>
      </c>
    </row>
    <row r="2029" customFormat="false" ht="12.75" hidden="false" customHeight="false" outlineLevel="0" collapsed="false">
      <c r="A2029" s="0" t="n">
        <f aca="false">B2029-2.125984</f>
        <v>325.011246</v>
      </c>
      <c r="B2029" s="0" t="n">
        <f aca="false">C2029-0.44291</f>
        <v>327.13723</v>
      </c>
      <c r="C2029" s="0" t="n">
        <f aca="false">E2029-3.01</f>
        <v>327.58014</v>
      </c>
      <c r="D2029" s="0" t="n">
        <f aca="false">E2029-2.59</f>
        <v>328.00014</v>
      </c>
      <c r="E2029" s="0" t="n">
        <f aca="false">F2029+6.82114</f>
        <v>330.59014</v>
      </c>
      <c r="F2029" s="0" t="n">
        <v>323.769</v>
      </c>
      <c r="G2029" s="0" t="n">
        <v>28.2988</v>
      </c>
      <c r="H2029" s="0" t="n">
        <v>425.392192</v>
      </c>
      <c r="I2029" s="0" t="n">
        <v>22.083</v>
      </c>
    </row>
    <row r="2030" customFormat="false" ht="12.75" hidden="false" customHeight="false" outlineLevel="0" collapsed="false">
      <c r="A2030" s="0" t="n">
        <f aca="false">B2030-2.125984</f>
        <v>325.175246</v>
      </c>
      <c r="B2030" s="0" t="n">
        <f aca="false">C2030-0.44291</f>
        <v>327.30123</v>
      </c>
      <c r="C2030" s="0" t="n">
        <f aca="false">E2030-3.01</f>
        <v>327.74414</v>
      </c>
      <c r="D2030" s="0" t="n">
        <f aca="false">E2030-2.59</f>
        <v>328.16414</v>
      </c>
      <c r="E2030" s="0" t="n">
        <f aca="false">F2030+6.82114</f>
        <v>330.75414</v>
      </c>
      <c r="F2030" s="0" t="n">
        <v>323.933</v>
      </c>
      <c r="G2030" s="0" t="n">
        <v>24.2793</v>
      </c>
      <c r="H2030" s="0" t="n">
        <v>425.555192</v>
      </c>
      <c r="I2030" s="0" t="n">
        <v>72.5586</v>
      </c>
    </row>
    <row r="2031" customFormat="false" ht="12.75" hidden="false" customHeight="false" outlineLevel="0" collapsed="false">
      <c r="A2031" s="0" t="n">
        <f aca="false">B2031-2.125984</f>
        <v>325.338246</v>
      </c>
      <c r="B2031" s="0" t="n">
        <f aca="false">C2031-0.44291</f>
        <v>327.46423</v>
      </c>
      <c r="C2031" s="0" t="n">
        <f aca="false">E2031-3.01</f>
        <v>327.90714</v>
      </c>
      <c r="D2031" s="0" t="n">
        <f aca="false">E2031-2.59</f>
        <v>328.32714</v>
      </c>
      <c r="E2031" s="0" t="n">
        <f aca="false">F2031+6.82114</f>
        <v>330.91714</v>
      </c>
      <c r="F2031" s="0" t="n">
        <v>324.096</v>
      </c>
      <c r="G2031" s="0" t="n">
        <v>24.1436</v>
      </c>
      <c r="H2031" s="0" t="n">
        <v>425.719192</v>
      </c>
      <c r="I2031" s="0" t="n">
        <v>34.7012</v>
      </c>
    </row>
    <row r="2032" customFormat="false" ht="12.75" hidden="false" customHeight="false" outlineLevel="0" collapsed="false">
      <c r="A2032" s="0" t="n">
        <f aca="false">B2032-2.125984</f>
        <v>325.502246</v>
      </c>
      <c r="B2032" s="0" t="n">
        <f aca="false">C2032-0.44291</f>
        <v>327.62823</v>
      </c>
      <c r="C2032" s="0" t="n">
        <f aca="false">E2032-3.01</f>
        <v>328.07114</v>
      </c>
      <c r="D2032" s="0" t="n">
        <f aca="false">E2032-2.59</f>
        <v>328.49114</v>
      </c>
      <c r="E2032" s="0" t="n">
        <f aca="false">F2032+6.82114</f>
        <v>331.08114</v>
      </c>
      <c r="F2032" s="0" t="n">
        <v>324.26</v>
      </c>
      <c r="G2032" s="0" t="n">
        <v>24.1768</v>
      </c>
      <c r="H2032" s="0" t="n">
        <v>425.883192</v>
      </c>
      <c r="I2032" s="0" t="n">
        <v>47.3184</v>
      </c>
    </row>
    <row r="2033" customFormat="false" ht="12.75" hidden="false" customHeight="false" outlineLevel="0" collapsed="false">
      <c r="A2033" s="0" t="n">
        <f aca="false">B2033-2.125984</f>
        <v>325.665246</v>
      </c>
      <c r="B2033" s="0" t="n">
        <f aca="false">C2033-0.44291</f>
        <v>327.79123</v>
      </c>
      <c r="C2033" s="0" t="n">
        <f aca="false">E2033-3.01</f>
        <v>328.23414</v>
      </c>
      <c r="D2033" s="0" t="n">
        <f aca="false">E2033-2.59</f>
        <v>328.65414</v>
      </c>
      <c r="E2033" s="0" t="n">
        <f aca="false">F2033+6.82114</f>
        <v>331.24414</v>
      </c>
      <c r="F2033" s="0" t="n">
        <v>324.423</v>
      </c>
      <c r="G2033" s="0" t="n">
        <v>23.377</v>
      </c>
      <c r="H2033" s="0" t="n">
        <v>426.046192</v>
      </c>
      <c r="I2033" s="0" t="n">
        <v>47.3184</v>
      </c>
    </row>
    <row r="2034" customFormat="false" ht="12.75" hidden="false" customHeight="false" outlineLevel="0" collapsed="false">
      <c r="A2034" s="0" t="n">
        <f aca="false">B2034-2.125984</f>
        <v>325.829246</v>
      </c>
      <c r="B2034" s="0" t="n">
        <f aca="false">C2034-0.44291</f>
        <v>327.95523</v>
      </c>
      <c r="C2034" s="0" t="n">
        <f aca="false">E2034-3.01</f>
        <v>328.39814</v>
      </c>
      <c r="D2034" s="0" t="n">
        <f aca="false">E2034-2.59</f>
        <v>328.81814</v>
      </c>
      <c r="E2034" s="0" t="n">
        <f aca="false">F2034+6.82114</f>
        <v>331.40814</v>
      </c>
      <c r="F2034" s="0" t="n">
        <v>324.587</v>
      </c>
      <c r="G2034" s="0" t="n">
        <v>27.7148</v>
      </c>
      <c r="H2034" s="0" t="n">
        <v>426.210192</v>
      </c>
      <c r="I2034" s="0" t="n">
        <v>47.3496</v>
      </c>
    </row>
    <row r="2035" customFormat="false" ht="12.75" hidden="false" customHeight="false" outlineLevel="0" collapsed="false">
      <c r="A2035" s="0" t="n">
        <f aca="false">B2035-2.125984</f>
        <v>325.993246</v>
      </c>
      <c r="B2035" s="0" t="n">
        <f aca="false">C2035-0.44291</f>
        <v>328.11923</v>
      </c>
      <c r="C2035" s="0" t="n">
        <f aca="false">E2035-3.01</f>
        <v>328.56214</v>
      </c>
      <c r="D2035" s="0" t="n">
        <f aca="false">E2035-2.59</f>
        <v>328.98214</v>
      </c>
      <c r="E2035" s="0" t="n">
        <f aca="false">F2035+6.82114</f>
        <v>331.57214</v>
      </c>
      <c r="F2035" s="0" t="n">
        <v>324.751</v>
      </c>
      <c r="G2035" s="0" t="n">
        <v>38.2012</v>
      </c>
      <c r="H2035" s="0" t="n">
        <v>426.537192</v>
      </c>
      <c r="I2035" s="0" t="n">
        <v>75.7617</v>
      </c>
    </row>
    <row r="2036" customFormat="false" ht="12.75" hidden="false" customHeight="false" outlineLevel="0" collapsed="false">
      <c r="A2036" s="0" t="n">
        <f aca="false">B2036-2.125984</f>
        <v>326.156246</v>
      </c>
      <c r="B2036" s="0" t="n">
        <f aca="false">C2036-0.44291</f>
        <v>328.28223</v>
      </c>
      <c r="C2036" s="0" t="n">
        <f aca="false">E2036-3.01</f>
        <v>328.72514</v>
      </c>
      <c r="D2036" s="0" t="n">
        <f aca="false">E2036-2.59</f>
        <v>329.14514</v>
      </c>
      <c r="E2036" s="0" t="n">
        <f aca="false">F2036+6.82114</f>
        <v>331.73514</v>
      </c>
      <c r="F2036" s="0" t="n">
        <v>324.914</v>
      </c>
      <c r="G2036" s="0" t="n">
        <v>24.375</v>
      </c>
      <c r="H2036" s="0" t="n">
        <v>426.701192</v>
      </c>
      <c r="I2036" s="0" t="n">
        <v>31.5674</v>
      </c>
    </row>
    <row r="2037" customFormat="false" ht="12.75" hidden="false" customHeight="false" outlineLevel="0" collapsed="false">
      <c r="A2037" s="0" t="n">
        <f aca="false">B2037-2.125984</f>
        <v>326.320246</v>
      </c>
      <c r="B2037" s="0" t="n">
        <f aca="false">C2037-0.44291</f>
        <v>328.44623</v>
      </c>
      <c r="C2037" s="0" t="n">
        <f aca="false">E2037-3.01</f>
        <v>328.88914</v>
      </c>
      <c r="D2037" s="0" t="n">
        <f aca="false">E2037-2.59</f>
        <v>329.30914</v>
      </c>
      <c r="E2037" s="0" t="n">
        <f aca="false">F2037+6.82114</f>
        <v>331.89914</v>
      </c>
      <c r="F2037" s="0" t="n">
        <v>325.078</v>
      </c>
      <c r="G2037" s="0" t="n">
        <v>32.8633</v>
      </c>
      <c r="H2037" s="0" t="n">
        <v>426.864192</v>
      </c>
      <c r="I2037" s="0" t="n">
        <v>78.9219</v>
      </c>
    </row>
    <row r="2038" customFormat="false" ht="12.75" hidden="false" customHeight="false" outlineLevel="0" collapsed="false">
      <c r="A2038" s="0" t="n">
        <f aca="false">B2038-2.125984</f>
        <v>326.484246</v>
      </c>
      <c r="B2038" s="0" t="n">
        <f aca="false">C2038-0.44291</f>
        <v>328.61023</v>
      </c>
      <c r="C2038" s="0" t="n">
        <f aca="false">E2038-3.01</f>
        <v>329.05314</v>
      </c>
      <c r="D2038" s="0" t="n">
        <f aca="false">E2038-2.59</f>
        <v>329.47314</v>
      </c>
      <c r="E2038" s="0" t="n">
        <f aca="false">F2038+6.82114</f>
        <v>332.06314</v>
      </c>
      <c r="F2038" s="0" t="n">
        <v>325.242</v>
      </c>
      <c r="G2038" s="0" t="n">
        <v>21.4541</v>
      </c>
      <c r="H2038" s="0" t="n">
        <v>427.028192</v>
      </c>
      <c r="I2038" s="0" t="n">
        <v>56.7852</v>
      </c>
    </row>
    <row r="2039" customFormat="false" ht="12.75" hidden="false" customHeight="false" outlineLevel="0" collapsed="false">
      <c r="A2039" s="0" t="n">
        <f aca="false">B2039-2.125984</f>
        <v>326.647246</v>
      </c>
      <c r="B2039" s="0" t="n">
        <f aca="false">C2039-0.44291</f>
        <v>328.77323</v>
      </c>
      <c r="C2039" s="0" t="n">
        <f aca="false">E2039-3.01</f>
        <v>329.21614</v>
      </c>
      <c r="D2039" s="0" t="n">
        <f aca="false">E2039-2.59</f>
        <v>329.63614</v>
      </c>
      <c r="E2039" s="0" t="n">
        <f aca="false">F2039+6.82114</f>
        <v>332.22614</v>
      </c>
      <c r="F2039" s="0" t="n">
        <v>325.405</v>
      </c>
      <c r="G2039" s="0" t="n">
        <v>19.9375</v>
      </c>
      <c r="H2039" s="0" t="n">
        <v>427.192192</v>
      </c>
      <c r="I2039" s="0" t="n">
        <v>72.5586</v>
      </c>
    </row>
    <row r="2040" customFormat="false" ht="12.75" hidden="false" customHeight="false" outlineLevel="0" collapsed="false">
      <c r="A2040" s="0" t="n">
        <f aca="false">B2040-2.125984</f>
        <v>326.811246</v>
      </c>
      <c r="B2040" s="0" t="n">
        <f aca="false">C2040-0.44291</f>
        <v>328.93723</v>
      </c>
      <c r="C2040" s="0" t="n">
        <f aca="false">E2040-3.01</f>
        <v>329.38014</v>
      </c>
      <c r="D2040" s="0" t="n">
        <f aca="false">E2040-2.59</f>
        <v>329.80014</v>
      </c>
      <c r="E2040" s="0" t="n">
        <f aca="false">F2040+6.82114</f>
        <v>332.39014</v>
      </c>
      <c r="F2040" s="0" t="n">
        <v>325.569</v>
      </c>
      <c r="G2040" s="0" t="n">
        <v>18.8018</v>
      </c>
      <c r="H2040" s="0" t="n">
        <v>427.355192</v>
      </c>
      <c r="I2040" s="0" t="n">
        <v>59.9395</v>
      </c>
    </row>
    <row r="2041" customFormat="false" ht="12.75" hidden="false" customHeight="false" outlineLevel="0" collapsed="false">
      <c r="A2041" s="0" t="n">
        <f aca="false">B2041-2.125984</f>
        <v>326.974246</v>
      </c>
      <c r="B2041" s="0" t="n">
        <f aca="false">C2041-0.44291</f>
        <v>329.10023</v>
      </c>
      <c r="C2041" s="0" t="n">
        <f aca="false">E2041-3.01</f>
        <v>329.54314</v>
      </c>
      <c r="D2041" s="0" t="n">
        <f aca="false">E2041-2.59</f>
        <v>329.96314</v>
      </c>
      <c r="E2041" s="0" t="n">
        <f aca="false">F2041+6.82114</f>
        <v>332.55314</v>
      </c>
      <c r="F2041" s="0" t="n">
        <v>325.732</v>
      </c>
      <c r="G2041" s="0" t="n">
        <v>20.2871</v>
      </c>
      <c r="H2041" s="0" t="n">
        <v>427.682192</v>
      </c>
      <c r="I2041" s="0" t="n">
        <v>75.7148</v>
      </c>
    </row>
    <row r="2042" customFormat="false" ht="12.75" hidden="false" customHeight="false" outlineLevel="0" collapsed="false">
      <c r="A2042" s="0" t="n">
        <f aca="false">B2042-2.125984</f>
        <v>327.138246</v>
      </c>
      <c r="B2042" s="0" t="n">
        <f aca="false">C2042-0.44291</f>
        <v>329.26423</v>
      </c>
      <c r="C2042" s="0" t="n">
        <f aca="false">E2042-3.01</f>
        <v>329.70714</v>
      </c>
      <c r="D2042" s="0" t="n">
        <f aca="false">E2042-2.59</f>
        <v>330.12714</v>
      </c>
      <c r="E2042" s="0" t="n">
        <f aca="false">F2042+6.82114</f>
        <v>332.71714</v>
      </c>
      <c r="F2042" s="0" t="n">
        <v>325.896</v>
      </c>
      <c r="G2042" s="0" t="n">
        <v>21.9404</v>
      </c>
      <c r="H2042" s="0" t="n">
        <v>427.846192</v>
      </c>
      <c r="I2042" s="0" t="n">
        <v>66.2461</v>
      </c>
    </row>
    <row r="2043" customFormat="false" ht="12.75" hidden="false" customHeight="false" outlineLevel="0" collapsed="false">
      <c r="A2043" s="0" t="n">
        <f aca="false">B2043-2.125984</f>
        <v>327.302246</v>
      </c>
      <c r="B2043" s="0" t="n">
        <f aca="false">C2043-0.44291</f>
        <v>329.42823</v>
      </c>
      <c r="C2043" s="0" t="n">
        <f aca="false">E2043-3.01</f>
        <v>329.87114</v>
      </c>
      <c r="D2043" s="0" t="n">
        <f aca="false">E2043-2.59</f>
        <v>330.29114</v>
      </c>
      <c r="E2043" s="0" t="n">
        <f aca="false">F2043+6.82114</f>
        <v>332.88114</v>
      </c>
      <c r="F2043" s="0" t="n">
        <v>326.06</v>
      </c>
      <c r="G2043" s="0" t="n">
        <v>24.6094</v>
      </c>
      <c r="H2043" s="0" t="n">
        <v>428.010192</v>
      </c>
      <c r="I2043" s="0" t="n">
        <v>37.8574</v>
      </c>
    </row>
    <row r="2044" customFormat="false" ht="12.75" hidden="false" customHeight="false" outlineLevel="0" collapsed="false">
      <c r="A2044" s="0" t="n">
        <f aca="false">B2044-2.125984</f>
        <v>327.465246</v>
      </c>
      <c r="B2044" s="0" t="n">
        <f aca="false">C2044-0.44291</f>
        <v>329.59123</v>
      </c>
      <c r="C2044" s="0" t="n">
        <f aca="false">E2044-3.01</f>
        <v>330.03414</v>
      </c>
      <c r="D2044" s="0" t="n">
        <f aca="false">E2044-2.59</f>
        <v>330.45414</v>
      </c>
      <c r="E2044" s="0" t="n">
        <f aca="false">F2044+6.82114</f>
        <v>333.04414</v>
      </c>
      <c r="F2044" s="0" t="n">
        <v>326.223</v>
      </c>
      <c r="G2044" s="0" t="n">
        <v>28.0059</v>
      </c>
      <c r="H2044" s="0" t="n">
        <v>428.173192</v>
      </c>
      <c r="I2044" s="0" t="n">
        <v>53.6641</v>
      </c>
    </row>
    <row r="2045" customFormat="false" ht="12.75" hidden="false" customHeight="false" outlineLevel="0" collapsed="false">
      <c r="A2045" s="0" t="n">
        <f aca="false">B2045-2.125984</f>
        <v>327.629246</v>
      </c>
      <c r="B2045" s="0" t="n">
        <f aca="false">C2045-0.44291</f>
        <v>329.75523</v>
      </c>
      <c r="C2045" s="0" t="n">
        <f aca="false">E2045-3.01</f>
        <v>330.19814</v>
      </c>
      <c r="D2045" s="0" t="n">
        <f aca="false">E2045-2.59</f>
        <v>330.61814</v>
      </c>
      <c r="E2045" s="0" t="n">
        <f aca="false">F2045+6.82114</f>
        <v>333.20814</v>
      </c>
      <c r="F2045" s="0" t="n">
        <v>326.387</v>
      </c>
      <c r="G2045" s="0" t="n">
        <v>26.7988</v>
      </c>
      <c r="H2045" s="0" t="n">
        <v>428.337192</v>
      </c>
      <c r="I2045" s="0" t="n">
        <v>63.1348</v>
      </c>
    </row>
    <row r="2046" customFormat="false" ht="12.75" hidden="false" customHeight="false" outlineLevel="0" collapsed="false">
      <c r="A2046" s="0" t="n">
        <f aca="false">B2046-2.125984</f>
        <v>327.793246</v>
      </c>
      <c r="B2046" s="0" t="n">
        <f aca="false">C2046-0.44291</f>
        <v>329.91923</v>
      </c>
      <c r="C2046" s="0" t="n">
        <f aca="false">E2046-3.01</f>
        <v>330.36214</v>
      </c>
      <c r="D2046" s="0" t="n">
        <f aca="false">E2046-2.59</f>
        <v>330.78214</v>
      </c>
      <c r="E2046" s="0" t="n">
        <f aca="false">F2046+6.82114</f>
        <v>333.37214</v>
      </c>
      <c r="F2046" s="0" t="n">
        <v>326.551</v>
      </c>
      <c r="G2046" s="0" t="n">
        <v>22.377</v>
      </c>
      <c r="H2046" s="0" t="n">
        <v>428.501192</v>
      </c>
      <c r="I2046" s="0" t="n">
        <v>41.0371</v>
      </c>
    </row>
    <row r="2047" customFormat="false" ht="12.75" hidden="false" customHeight="false" outlineLevel="0" collapsed="false">
      <c r="A2047" s="0" t="n">
        <f aca="false">B2047-2.125984</f>
        <v>327.956246</v>
      </c>
      <c r="B2047" s="0" t="n">
        <f aca="false">C2047-0.44291</f>
        <v>330.08223</v>
      </c>
      <c r="C2047" s="0" t="n">
        <f aca="false">E2047-3.01</f>
        <v>330.52514</v>
      </c>
      <c r="D2047" s="0" t="n">
        <f aca="false">E2047-2.59</f>
        <v>330.94514</v>
      </c>
      <c r="E2047" s="0" t="n">
        <f aca="false">F2047+6.82114</f>
        <v>333.53514</v>
      </c>
      <c r="F2047" s="0" t="n">
        <v>326.714</v>
      </c>
      <c r="G2047" s="0" t="n">
        <v>18.8721</v>
      </c>
      <c r="H2047" s="0" t="n">
        <v>428.664192</v>
      </c>
      <c r="I2047" s="0" t="n">
        <v>75.7617</v>
      </c>
    </row>
    <row r="2048" customFormat="false" ht="12.75" hidden="false" customHeight="false" outlineLevel="0" collapsed="false">
      <c r="A2048" s="0" t="n">
        <f aca="false">B2048-2.125984</f>
        <v>328.120246</v>
      </c>
      <c r="B2048" s="0" t="n">
        <f aca="false">C2048-0.44291</f>
        <v>330.24623</v>
      </c>
      <c r="C2048" s="0" t="n">
        <f aca="false">E2048-3.01</f>
        <v>330.68914</v>
      </c>
      <c r="D2048" s="0" t="n">
        <f aca="false">E2048-2.59</f>
        <v>331.10914</v>
      </c>
      <c r="E2048" s="0" t="n">
        <f aca="false">F2048+6.82114</f>
        <v>333.69914</v>
      </c>
      <c r="F2048" s="0" t="n">
        <v>326.878</v>
      </c>
      <c r="G2048" s="0" t="n">
        <v>38.0801</v>
      </c>
      <c r="H2048" s="0" t="n">
        <v>428.991192</v>
      </c>
      <c r="I2048" s="0" t="n">
        <v>44.166</v>
      </c>
    </row>
    <row r="2049" customFormat="false" ht="12.75" hidden="false" customHeight="false" outlineLevel="0" collapsed="false">
      <c r="A2049" s="0" t="n">
        <f aca="false">B2049-2.125984</f>
        <v>328.283246</v>
      </c>
      <c r="B2049" s="0" t="n">
        <f aca="false">C2049-0.44291</f>
        <v>330.40923</v>
      </c>
      <c r="C2049" s="0" t="n">
        <f aca="false">E2049-3.01</f>
        <v>330.85214</v>
      </c>
      <c r="D2049" s="0" t="n">
        <f aca="false">E2049-2.59</f>
        <v>331.27214</v>
      </c>
      <c r="E2049" s="0" t="n">
        <f aca="false">F2049+6.82114</f>
        <v>333.86214</v>
      </c>
      <c r="F2049" s="0" t="n">
        <v>327.041</v>
      </c>
      <c r="G2049" s="0" t="n">
        <v>29.0586</v>
      </c>
      <c r="H2049" s="0" t="n">
        <v>429.155192</v>
      </c>
      <c r="I2049" s="0" t="n">
        <v>50.4727</v>
      </c>
    </row>
    <row r="2050" customFormat="false" ht="12.75" hidden="false" customHeight="false" outlineLevel="0" collapsed="false">
      <c r="A2050" s="0" t="n">
        <f aca="false">B2050-2.125984</f>
        <v>328.447246</v>
      </c>
      <c r="B2050" s="0" t="n">
        <f aca="false">C2050-0.44291</f>
        <v>330.57323</v>
      </c>
      <c r="C2050" s="0" t="n">
        <f aca="false">E2050-3.01</f>
        <v>331.01614</v>
      </c>
      <c r="D2050" s="0" t="n">
        <f aca="false">E2050-2.59</f>
        <v>331.43614</v>
      </c>
      <c r="E2050" s="0" t="n">
        <f aca="false">F2050+6.82114</f>
        <v>334.02614</v>
      </c>
      <c r="F2050" s="0" t="n">
        <v>327.205</v>
      </c>
      <c r="G2050" s="0" t="n">
        <v>35.832</v>
      </c>
      <c r="H2050" s="0" t="n">
        <v>429.319192</v>
      </c>
      <c r="I2050" s="0" t="n">
        <v>28.3926</v>
      </c>
    </row>
    <row r="2051" customFormat="false" ht="12.75" hidden="false" customHeight="false" outlineLevel="0" collapsed="false">
      <c r="A2051" s="0" t="n">
        <f aca="false">B2051-2.125984</f>
        <v>328.611246</v>
      </c>
      <c r="B2051" s="0" t="n">
        <f aca="false">C2051-0.44291</f>
        <v>330.73723</v>
      </c>
      <c r="C2051" s="0" t="n">
        <f aca="false">E2051-3.01</f>
        <v>331.18014</v>
      </c>
      <c r="D2051" s="0" t="n">
        <f aca="false">E2051-2.59</f>
        <v>331.60014</v>
      </c>
      <c r="E2051" s="0" t="n">
        <f aca="false">F2051+6.82114</f>
        <v>334.19014</v>
      </c>
      <c r="F2051" s="0" t="n">
        <v>327.369</v>
      </c>
      <c r="G2051" s="0" t="n">
        <v>30.2012</v>
      </c>
      <c r="H2051" s="0" t="n">
        <v>429.482192</v>
      </c>
      <c r="I2051" s="0" t="n">
        <v>47.3184</v>
      </c>
    </row>
    <row r="2052" customFormat="false" ht="12.75" hidden="false" customHeight="false" outlineLevel="0" collapsed="false">
      <c r="A2052" s="0" t="n">
        <f aca="false">B2052-2.125984</f>
        <v>328.774246</v>
      </c>
      <c r="B2052" s="0" t="n">
        <f aca="false">C2052-0.44291</f>
        <v>330.90023</v>
      </c>
      <c r="C2052" s="0" t="n">
        <f aca="false">E2052-3.01</f>
        <v>331.34314</v>
      </c>
      <c r="D2052" s="0" t="n">
        <f aca="false">E2052-2.59</f>
        <v>331.76314</v>
      </c>
      <c r="E2052" s="0" t="n">
        <f aca="false">F2052+6.82114</f>
        <v>334.35314</v>
      </c>
      <c r="F2052" s="0" t="n">
        <v>327.532</v>
      </c>
      <c r="G2052" s="0" t="n">
        <v>45.748</v>
      </c>
      <c r="H2052" s="0" t="n">
        <v>429.646192</v>
      </c>
      <c r="I2052" s="0" t="n">
        <v>78.8672</v>
      </c>
    </row>
    <row r="2053" customFormat="false" ht="12.75" hidden="false" customHeight="false" outlineLevel="0" collapsed="false">
      <c r="A2053" s="0" t="n">
        <f aca="false">B2053-2.125984</f>
        <v>328.938246</v>
      </c>
      <c r="B2053" s="0" t="n">
        <f aca="false">C2053-0.44291</f>
        <v>331.06423</v>
      </c>
      <c r="C2053" s="0" t="n">
        <f aca="false">E2053-3.01</f>
        <v>331.50714</v>
      </c>
      <c r="D2053" s="0" t="n">
        <f aca="false">E2053-2.59</f>
        <v>331.92714</v>
      </c>
      <c r="E2053" s="0" t="n">
        <f aca="false">F2053+6.82114</f>
        <v>334.51714</v>
      </c>
      <c r="F2053" s="0" t="n">
        <v>327.696</v>
      </c>
      <c r="G2053" s="0" t="n">
        <v>38.0684</v>
      </c>
      <c r="H2053" s="0" t="n">
        <v>429.810192</v>
      </c>
      <c r="I2053" s="0" t="n">
        <v>75.7148</v>
      </c>
    </row>
    <row r="2054" customFormat="false" ht="12.75" hidden="false" customHeight="false" outlineLevel="0" collapsed="false">
      <c r="A2054" s="0" t="n">
        <f aca="false">B2054-2.125984</f>
        <v>329.102246</v>
      </c>
      <c r="B2054" s="0" t="n">
        <f aca="false">C2054-0.44291</f>
        <v>331.22823</v>
      </c>
      <c r="C2054" s="0" t="n">
        <f aca="false">E2054-3.01</f>
        <v>331.67114</v>
      </c>
      <c r="D2054" s="0" t="n">
        <f aca="false">E2054-2.59</f>
        <v>332.09114</v>
      </c>
      <c r="E2054" s="0" t="n">
        <f aca="false">F2054+6.82114</f>
        <v>334.68114</v>
      </c>
      <c r="F2054" s="0" t="n">
        <v>327.86</v>
      </c>
      <c r="G2054" s="0" t="n">
        <v>41.2656</v>
      </c>
      <c r="H2054" s="0" t="n">
        <v>430.137192</v>
      </c>
      <c r="I2054" s="0" t="n">
        <v>34.7227</v>
      </c>
    </row>
    <row r="2055" customFormat="false" ht="12.75" hidden="false" customHeight="false" outlineLevel="0" collapsed="false">
      <c r="A2055" s="0" t="n">
        <f aca="false">B2055-2.125984</f>
        <v>329.265246</v>
      </c>
      <c r="B2055" s="0" t="n">
        <f aca="false">C2055-0.44291</f>
        <v>331.39123</v>
      </c>
      <c r="C2055" s="0" t="n">
        <f aca="false">E2055-3.01</f>
        <v>331.83414</v>
      </c>
      <c r="D2055" s="0" t="n">
        <f aca="false">E2055-2.59</f>
        <v>332.25414</v>
      </c>
      <c r="E2055" s="0" t="n">
        <f aca="false">F2055+6.82114</f>
        <v>334.84414</v>
      </c>
      <c r="F2055" s="0" t="n">
        <v>328.023</v>
      </c>
      <c r="G2055" s="0" t="n">
        <v>41.0234</v>
      </c>
      <c r="H2055" s="0" t="n">
        <v>430.300192</v>
      </c>
      <c r="I2055" s="0" t="n">
        <v>56.8203</v>
      </c>
    </row>
    <row r="2056" customFormat="false" ht="12.75" hidden="false" customHeight="false" outlineLevel="0" collapsed="false">
      <c r="A2056" s="0" t="n">
        <f aca="false">B2056-2.125984</f>
        <v>329.429246</v>
      </c>
      <c r="B2056" s="0" t="n">
        <f aca="false">C2056-0.44291</f>
        <v>331.55523</v>
      </c>
      <c r="C2056" s="0" t="n">
        <f aca="false">E2056-3.01</f>
        <v>331.99814</v>
      </c>
      <c r="D2056" s="0" t="n">
        <f aca="false">E2056-2.59</f>
        <v>332.41814</v>
      </c>
      <c r="E2056" s="0" t="n">
        <f aca="false">F2056+6.82114</f>
        <v>335.00814</v>
      </c>
      <c r="F2056" s="0" t="n">
        <v>328.187</v>
      </c>
      <c r="G2056" s="0" t="n">
        <v>29.835</v>
      </c>
      <c r="H2056" s="0" t="n">
        <v>430.464192</v>
      </c>
      <c r="I2056" s="0" t="n">
        <v>56.8203</v>
      </c>
    </row>
    <row r="2057" customFormat="false" ht="12.75" hidden="false" customHeight="false" outlineLevel="0" collapsed="false">
      <c r="A2057" s="0" t="n">
        <f aca="false">B2057-2.125984</f>
        <v>329.592246</v>
      </c>
      <c r="B2057" s="0" t="n">
        <f aca="false">C2057-0.44291</f>
        <v>331.71823</v>
      </c>
      <c r="C2057" s="0" t="n">
        <f aca="false">E2057-3.01</f>
        <v>332.16114</v>
      </c>
      <c r="D2057" s="0" t="n">
        <f aca="false">E2057-2.59</f>
        <v>332.58114</v>
      </c>
      <c r="E2057" s="0" t="n">
        <f aca="false">F2057+6.82114</f>
        <v>335.17114</v>
      </c>
      <c r="F2057" s="0" t="n">
        <v>328.35</v>
      </c>
      <c r="G2057" s="0" t="n">
        <v>46.4609</v>
      </c>
      <c r="H2057" s="0" t="n">
        <v>430.628192</v>
      </c>
      <c r="I2057" s="0" t="n">
        <v>50.5059</v>
      </c>
    </row>
    <row r="2058" customFormat="false" ht="12.75" hidden="false" customHeight="false" outlineLevel="0" collapsed="false">
      <c r="A2058" s="0" t="n">
        <f aca="false">B2058-2.125984</f>
        <v>329.756246</v>
      </c>
      <c r="B2058" s="0" t="n">
        <f aca="false">C2058-0.44291</f>
        <v>331.88223</v>
      </c>
      <c r="C2058" s="0" t="n">
        <f aca="false">E2058-3.01</f>
        <v>332.32514</v>
      </c>
      <c r="D2058" s="0" t="n">
        <f aca="false">E2058-2.59</f>
        <v>332.74514</v>
      </c>
      <c r="E2058" s="0" t="n">
        <f aca="false">F2058+6.82114</f>
        <v>335.33514</v>
      </c>
      <c r="F2058" s="0" t="n">
        <v>328.514</v>
      </c>
      <c r="G2058" s="0" t="n">
        <v>48.9902</v>
      </c>
      <c r="H2058" s="0" t="n">
        <v>430.791192</v>
      </c>
      <c r="I2058" s="0" t="n">
        <v>47.3496</v>
      </c>
    </row>
    <row r="2059" customFormat="false" ht="12.75" hidden="false" customHeight="false" outlineLevel="0" collapsed="false">
      <c r="A2059" s="0" t="n">
        <f aca="false">B2059-2.125984</f>
        <v>329.920246</v>
      </c>
      <c r="B2059" s="0" t="n">
        <f aca="false">C2059-0.44291</f>
        <v>332.04623</v>
      </c>
      <c r="C2059" s="0" t="n">
        <f aca="false">E2059-3.01</f>
        <v>332.48914</v>
      </c>
      <c r="D2059" s="0" t="n">
        <f aca="false">E2059-2.59</f>
        <v>332.90914</v>
      </c>
      <c r="E2059" s="0" t="n">
        <f aca="false">F2059+6.82114</f>
        <v>335.49914</v>
      </c>
      <c r="F2059" s="0" t="n">
        <v>328.678</v>
      </c>
      <c r="G2059" s="0" t="n">
        <v>29.6768</v>
      </c>
      <c r="H2059" s="0" t="n">
        <v>430.955192</v>
      </c>
      <c r="I2059" s="0" t="n">
        <v>63.0938</v>
      </c>
    </row>
    <row r="2060" customFormat="false" ht="12.75" hidden="false" customHeight="false" outlineLevel="0" collapsed="false">
      <c r="A2060" s="0" t="n">
        <f aca="false">B2060-2.125984</f>
        <v>330.083246</v>
      </c>
      <c r="B2060" s="0" t="n">
        <f aca="false">C2060-0.44291</f>
        <v>332.20923</v>
      </c>
      <c r="C2060" s="0" t="n">
        <f aca="false">E2060-3.01</f>
        <v>332.65214</v>
      </c>
      <c r="D2060" s="0" t="n">
        <f aca="false">E2060-2.59</f>
        <v>333.07214</v>
      </c>
      <c r="E2060" s="0" t="n">
        <f aca="false">F2060+6.82114</f>
        <v>335.66214</v>
      </c>
      <c r="F2060" s="0" t="n">
        <v>328.841</v>
      </c>
      <c r="G2060" s="0" t="n">
        <v>31.2295</v>
      </c>
      <c r="H2060" s="0" t="n">
        <v>431.282192</v>
      </c>
      <c r="I2060" s="0" t="n">
        <v>59.9395</v>
      </c>
    </row>
    <row r="2061" customFormat="false" ht="12.75" hidden="false" customHeight="false" outlineLevel="0" collapsed="false">
      <c r="A2061" s="0" t="n">
        <f aca="false">B2061-2.125984</f>
        <v>330.247246</v>
      </c>
      <c r="B2061" s="0" t="n">
        <f aca="false">C2061-0.44291</f>
        <v>332.37323</v>
      </c>
      <c r="C2061" s="0" t="n">
        <f aca="false">E2061-3.01</f>
        <v>332.81614</v>
      </c>
      <c r="D2061" s="0" t="n">
        <f aca="false">E2061-2.59</f>
        <v>333.23614</v>
      </c>
      <c r="E2061" s="0" t="n">
        <f aca="false">F2061+6.82114</f>
        <v>335.82614</v>
      </c>
      <c r="F2061" s="0" t="n">
        <v>329.005</v>
      </c>
      <c r="G2061" s="0" t="n">
        <v>39.0664</v>
      </c>
      <c r="H2061" s="0" t="n">
        <v>431.446192</v>
      </c>
      <c r="I2061" s="0" t="n">
        <v>47.3184</v>
      </c>
    </row>
    <row r="2062" customFormat="false" ht="12.75" hidden="false" customHeight="false" outlineLevel="0" collapsed="false">
      <c r="A2062" s="0" t="n">
        <f aca="false">B2062-2.125984</f>
        <v>330.411246</v>
      </c>
      <c r="B2062" s="0" t="n">
        <f aca="false">C2062-0.44291</f>
        <v>332.53723</v>
      </c>
      <c r="C2062" s="0" t="n">
        <f aca="false">E2062-3.01</f>
        <v>332.98014</v>
      </c>
      <c r="D2062" s="0" t="n">
        <f aca="false">E2062-2.59</f>
        <v>333.40014</v>
      </c>
      <c r="E2062" s="0" t="n">
        <f aca="false">F2062+6.82114</f>
        <v>335.99014</v>
      </c>
      <c r="F2062" s="0" t="n">
        <v>329.169</v>
      </c>
      <c r="G2062" s="0" t="n">
        <v>19.4102</v>
      </c>
      <c r="H2062" s="0" t="n">
        <v>431.609192</v>
      </c>
      <c r="I2062" s="0" t="n">
        <v>47.3184</v>
      </c>
    </row>
    <row r="2063" customFormat="false" ht="12.75" hidden="false" customHeight="false" outlineLevel="0" collapsed="false">
      <c r="A2063" s="0" t="n">
        <f aca="false">B2063-2.125984</f>
        <v>330.574246</v>
      </c>
      <c r="B2063" s="0" t="n">
        <f aca="false">C2063-0.44291</f>
        <v>332.70023</v>
      </c>
      <c r="C2063" s="0" t="n">
        <f aca="false">E2063-3.01</f>
        <v>333.14314</v>
      </c>
      <c r="D2063" s="0" t="n">
        <f aca="false">E2063-2.59</f>
        <v>333.56314</v>
      </c>
      <c r="E2063" s="0" t="n">
        <f aca="false">F2063+6.82114</f>
        <v>336.15314</v>
      </c>
      <c r="F2063" s="0" t="n">
        <v>329.332</v>
      </c>
      <c r="G2063" s="0" t="n">
        <v>22.3496</v>
      </c>
      <c r="H2063" s="0" t="n">
        <v>431.773192</v>
      </c>
      <c r="I2063" s="0" t="n">
        <v>41.0117</v>
      </c>
    </row>
    <row r="2064" customFormat="false" ht="12.75" hidden="false" customHeight="false" outlineLevel="0" collapsed="false">
      <c r="A2064" s="0" t="n">
        <f aca="false">B2064-2.125984</f>
        <v>330.738246</v>
      </c>
      <c r="B2064" s="0" t="n">
        <f aca="false">C2064-0.44291</f>
        <v>332.86423</v>
      </c>
      <c r="C2064" s="0" t="n">
        <f aca="false">E2064-3.01</f>
        <v>333.30714</v>
      </c>
      <c r="D2064" s="0" t="n">
        <f aca="false">E2064-2.59</f>
        <v>333.72714</v>
      </c>
      <c r="E2064" s="0" t="n">
        <f aca="false">F2064+6.82114</f>
        <v>336.31714</v>
      </c>
      <c r="F2064" s="0" t="n">
        <v>329.496</v>
      </c>
      <c r="G2064" s="0" t="n">
        <v>45.4922</v>
      </c>
      <c r="H2064" s="0" t="n">
        <v>431.937192</v>
      </c>
      <c r="I2064" s="0" t="n">
        <v>47.3184</v>
      </c>
    </row>
    <row r="2065" customFormat="false" ht="12.75" hidden="false" customHeight="false" outlineLevel="0" collapsed="false">
      <c r="A2065" s="0" t="n">
        <f aca="false">B2065-2.125984</f>
        <v>330.901246</v>
      </c>
      <c r="B2065" s="0" t="n">
        <f aca="false">C2065-0.44291</f>
        <v>333.02723</v>
      </c>
      <c r="C2065" s="0" t="n">
        <f aca="false">E2065-3.01</f>
        <v>333.47014</v>
      </c>
      <c r="D2065" s="0" t="n">
        <f aca="false">E2065-2.59</f>
        <v>333.89014</v>
      </c>
      <c r="E2065" s="0" t="n">
        <f aca="false">F2065+6.82114</f>
        <v>336.48014</v>
      </c>
      <c r="F2065" s="0" t="n">
        <v>329.659</v>
      </c>
      <c r="G2065" s="0" t="n">
        <v>27.0361</v>
      </c>
      <c r="H2065" s="0" t="n">
        <v>432.264192</v>
      </c>
      <c r="I2065" s="0" t="n">
        <v>72.5586</v>
      </c>
    </row>
    <row r="2066" customFormat="false" ht="12.75" hidden="false" customHeight="false" outlineLevel="0" collapsed="false">
      <c r="A2066" s="0" t="n">
        <f aca="false">B2066-2.125984</f>
        <v>331.065246</v>
      </c>
      <c r="B2066" s="0" t="n">
        <f aca="false">C2066-0.44291</f>
        <v>333.19123</v>
      </c>
      <c r="C2066" s="0" t="n">
        <f aca="false">E2066-3.01</f>
        <v>333.63414</v>
      </c>
      <c r="D2066" s="0" t="n">
        <f aca="false">E2066-2.59</f>
        <v>334.05414</v>
      </c>
      <c r="E2066" s="0" t="n">
        <f aca="false">F2066+6.82114</f>
        <v>336.64414</v>
      </c>
      <c r="F2066" s="0" t="n">
        <v>329.823</v>
      </c>
      <c r="G2066" s="0" t="n">
        <v>25.1123</v>
      </c>
      <c r="H2066" s="0" t="n">
        <v>432.428192</v>
      </c>
      <c r="I2066" s="0" t="n">
        <v>31.5459</v>
      </c>
    </row>
    <row r="2067" customFormat="false" ht="12.75" hidden="false" customHeight="false" outlineLevel="0" collapsed="false">
      <c r="A2067" s="0" t="n">
        <f aca="false">B2067-2.125984</f>
        <v>331.229246</v>
      </c>
      <c r="B2067" s="0" t="n">
        <f aca="false">C2067-0.44291</f>
        <v>333.35523</v>
      </c>
      <c r="C2067" s="0" t="n">
        <f aca="false">E2067-3.01</f>
        <v>333.79814</v>
      </c>
      <c r="D2067" s="0" t="n">
        <f aca="false">E2067-2.59</f>
        <v>334.21814</v>
      </c>
      <c r="E2067" s="0" t="n">
        <f aca="false">F2067+6.82114</f>
        <v>336.80814</v>
      </c>
      <c r="F2067" s="0" t="n">
        <v>329.987</v>
      </c>
      <c r="G2067" s="0" t="n">
        <v>28.8408</v>
      </c>
      <c r="H2067" s="0" t="n">
        <v>432.591192</v>
      </c>
      <c r="I2067" s="0" t="n">
        <v>37.8574</v>
      </c>
    </row>
    <row r="2068" customFormat="false" ht="12.75" hidden="false" customHeight="false" outlineLevel="0" collapsed="false">
      <c r="A2068" s="0" t="n">
        <f aca="false">B2068-2.125984</f>
        <v>331.392246</v>
      </c>
      <c r="B2068" s="0" t="n">
        <f aca="false">C2068-0.44291</f>
        <v>333.51823</v>
      </c>
      <c r="C2068" s="0" t="n">
        <f aca="false">E2068-3.01</f>
        <v>333.96114</v>
      </c>
      <c r="D2068" s="0" t="n">
        <f aca="false">E2068-2.59</f>
        <v>334.38114</v>
      </c>
      <c r="E2068" s="0" t="n">
        <f aca="false">F2068+6.82114</f>
        <v>336.97114</v>
      </c>
      <c r="F2068" s="0" t="n">
        <v>330.15</v>
      </c>
      <c r="G2068" s="0" t="n">
        <v>31.4287</v>
      </c>
      <c r="H2068" s="0" t="n">
        <v>432.755192</v>
      </c>
      <c r="I2068" s="0" t="n">
        <v>50.4766</v>
      </c>
    </row>
    <row r="2069" customFormat="false" ht="12.75" hidden="false" customHeight="false" outlineLevel="0" collapsed="false">
      <c r="A2069" s="0" t="n">
        <f aca="false">B2069-2.125984</f>
        <v>331.556246</v>
      </c>
      <c r="B2069" s="0" t="n">
        <f aca="false">C2069-0.44291</f>
        <v>333.68223</v>
      </c>
      <c r="C2069" s="0" t="n">
        <f aca="false">E2069-3.01</f>
        <v>334.12514</v>
      </c>
      <c r="D2069" s="0" t="n">
        <f aca="false">E2069-2.59</f>
        <v>334.54514</v>
      </c>
      <c r="E2069" s="0" t="n">
        <f aca="false">F2069+6.82114</f>
        <v>337.13514</v>
      </c>
      <c r="F2069" s="0" t="n">
        <v>330.314</v>
      </c>
      <c r="G2069" s="0" t="n">
        <v>39.7266</v>
      </c>
      <c r="H2069" s="0" t="n">
        <v>432.918192</v>
      </c>
      <c r="I2069" s="0" t="n">
        <v>56.7852</v>
      </c>
    </row>
    <row r="2070" customFormat="false" ht="12.75" hidden="false" customHeight="false" outlineLevel="0" collapsed="false">
      <c r="A2070" s="0" t="n">
        <f aca="false">B2070-2.125984</f>
        <v>331.720246</v>
      </c>
      <c r="B2070" s="0" t="n">
        <f aca="false">C2070-0.44291</f>
        <v>333.84623</v>
      </c>
      <c r="C2070" s="0" t="n">
        <f aca="false">E2070-3.01</f>
        <v>334.28914</v>
      </c>
      <c r="D2070" s="0" t="n">
        <f aca="false">E2070-2.59</f>
        <v>334.70914</v>
      </c>
      <c r="E2070" s="0" t="n">
        <f aca="false">F2070+6.82114</f>
        <v>337.29914</v>
      </c>
      <c r="F2070" s="0" t="n">
        <v>330.478</v>
      </c>
      <c r="G2070" s="0" t="n">
        <v>49.3262</v>
      </c>
      <c r="H2070" s="0" t="n">
        <v>433.246192</v>
      </c>
      <c r="I2070" s="0" t="n">
        <v>50.5059</v>
      </c>
    </row>
    <row r="2071" customFormat="false" ht="12.75" hidden="false" customHeight="false" outlineLevel="0" collapsed="false">
      <c r="A2071" s="0" t="n">
        <f aca="false">B2071-2.125984</f>
        <v>331.883246</v>
      </c>
      <c r="B2071" s="0" t="n">
        <f aca="false">C2071-0.44291</f>
        <v>334.00923</v>
      </c>
      <c r="C2071" s="0" t="n">
        <f aca="false">E2071-3.01</f>
        <v>334.45214</v>
      </c>
      <c r="D2071" s="0" t="n">
        <f aca="false">E2071-2.59</f>
        <v>334.87214</v>
      </c>
      <c r="E2071" s="0" t="n">
        <f aca="false">F2071+6.82114</f>
        <v>337.46214</v>
      </c>
      <c r="F2071" s="0" t="n">
        <v>330.641</v>
      </c>
      <c r="G2071" s="0" t="n">
        <v>33.3379</v>
      </c>
      <c r="H2071" s="0" t="n">
        <v>433.409192</v>
      </c>
      <c r="I2071" s="0" t="n">
        <v>47.3496</v>
      </c>
    </row>
    <row r="2072" customFormat="false" ht="12.75" hidden="false" customHeight="false" outlineLevel="0" collapsed="false">
      <c r="A2072" s="0" t="n">
        <f aca="false">B2072-2.125984</f>
        <v>332.047246</v>
      </c>
      <c r="B2072" s="0" t="n">
        <f aca="false">C2072-0.44291</f>
        <v>334.17323</v>
      </c>
      <c r="C2072" s="0" t="n">
        <f aca="false">E2072-3.01</f>
        <v>334.61614</v>
      </c>
      <c r="D2072" s="0" t="n">
        <f aca="false">E2072-2.59</f>
        <v>335.03614</v>
      </c>
      <c r="E2072" s="0" t="n">
        <f aca="false">F2072+6.82114</f>
        <v>337.62614</v>
      </c>
      <c r="F2072" s="0" t="n">
        <v>330.805</v>
      </c>
      <c r="G2072" s="0" t="n">
        <v>38.4434</v>
      </c>
      <c r="H2072" s="0" t="n">
        <v>433.573192</v>
      </c>
      <c r="I2072" s="0" t="n">
        <v>50.5098</v>
      </c>
    </row>
    <row r="2073" customFormat="false" ht="12.75" hidden="false" customHeight="false" outlineLevel="0" collapsed="false">
      <c r="A2073" s="0" t="n">
        <f aca="false">B2073-2.125984</f>
        <v>332.210246</v>
      </c>
      <c r="B2073" s="0" t="n">
        <f aca="false">C2073-0.44291</f>
        <v>334.33623</v>
      </c>
      <c r="C2073" s="0" t="n">
        <f aca="false">E2073-3.01</f>
        <v>334.77914</v>
      </c>
      <c r="D2073" s="0" t="n">
        <f aca="false">E2073-2.59</f>
        <v>335.19914</v>
      </c>
      <c r="E2073" s="0" t="n">
        <f aca="false">F2073+6.82114</f>
        <v>337.78914</v>
      </c>
      <c r="F2073" s="0" t="n">
        <v>330.968</v>
      </c>
      <c r="G2073" s="0" t="n">
        <v>32.6973</v>
      </c>
      <c r="H2073" s="0" t="n">
        <v>433.737192</v>
      </c>
      <c r="I2073" s="0" t="n">
        <v>63.1348</v>
      </c>
    </row>
    <row r="2074" customFormat="false" ht="12.75" hidden="false" customHeight="false" outlineLevel="0" collapsed="false">
      <c r="A2074" s="0" t="n">
        <f aca="false">B2074-2.125984</f>
        <v>332.374246</v>
      </c>
      <c r="B2074" s="0" t="n">
        <f aca="false">C2074-0.44291</f>
        <v>334.50023</v>
      </c>
      <c r="C2074" s="0" t="n">
        <f aca="false">E2074-3.01</f>
        <v>334.94314</v>
      </c>
      <c r="D2074" s="0" t="n">
        <f aca="false">E2074-2.59</f>
        <v>335.36314</v>
      </c>
      <c r="E2074" s="0" t="n">
        <f aca="false">F2074+6.82114</f>
        <v>337.95314</v>
      </c>
      <c r="F2074" s="0" t="n">
        <v>331.132</v>
      </c>
      <c r="G2074" s="0" t="n">
        <v>26.7988</v>
      </c>
      <c r="H2074" s="0" t="n">
        <v>433.900192</v>
      </c>
      <c r="I2074" s="0" t="n">
        <v>63.1348</v>
      </c>
    </row>
    <row r="2075" customFormat="false" ht="12.75" hidden="false" customHeight="false" outlineLevel="0" collapsed="false">
      <c r="A2075" s="0" t="n">
        <f aca="false">B2075-2.125984</f>
        <v>332.538246</v>
      </c>
      <c r="B2075" s="0" t="n">
        <f aca="false">C2075-0.44291</f>
        <v>334.66423</v>
      </c>
      <c r="C2075" s="0" t="n">
        <f aca="false">E2075-3.01</f>
        <v>335.10714</v>
      </c>
      <c r="D2075" s="0" t="n">
        <f aca="false">E2075-2.59</f>
        <v>335.52714</v>
      </c>
      <c r="E2075" s="0" t="n">
        <f aca="false">F2075+6.82114</f>
        <v>338.11714</v>
      </c>
      <c r="F2075" s="0" t="n">
        <v>331.296</v>
      </c>
      <c r="G2075" s="0" t="n">
        <v>33.3828</v>
      </c>
      <c r="H2075" s="0" t="n">
        <v>434.227192</v>
      </c>
      <c r="I2075" s="0" t="n">
        <v>53.6641</v>
      </c>
    </row>
    <row r="2076" customFormat="false" ht="12.75" hidden="false" customHeight="false" outlineLevel="0" collapsed="false">
      <c r="A2076" s="0" t="n">
        <f aca="false">B2076-2.125984</f>
        <v>332.701246</v>
      </c>
      <c r="B2076" s="0" t="n">
        <f aca="false">C2076-0.44291</f>
        <v>334.82723</v>
      </c>
      <c r="C2076" s="0" t="n">
        <f aca="false">E2076-3.01</f>
        <v>335.27014</v>
      </c>
      <c r="D2076" s="0" t="n">
        <f aca="false">E2076-2.59</f>
        <v>335.69014</v>
      </c>
      <c r="E2076" s="0" t="n">
        <f aca="false">F2076+6.82114</f>
        <v>338.28014</v>
      </c>
      <c r="F2076" s="0" t="n">
        <v>331.459</v>
      </c>
      <c r="G2076" s="0" t="n">
        <v>29.1318</v>
      </c>
      <c r="H2076" s="0" t="n">
        <v>434.391192</v>
      </c>
      <c r="I2076" s="0" t="n">
        <v>72.6055</v>
      </c>
    </row>
    <row r="2077" customFormat="false" ht="12.75" hidden="false" customHeight="false" outlineLevel="0" collapsed="false">
      <c r="A2077" s="0" t="n">
        <f aca="false">B2077-2.125984</f>
        <v>332.865246</v>
      </c>
      <c r="B2077" s="0" t="n">
        <f aca="false">C2077-0.44291</f>
        <v>334.99123</v>
      </c>
      <c r="C2077" s="0" t="n">
        <f aca="false">E2077-3.01</f>
        <v>335.43414</v>
      </c>
      <c r="D2077" s="0" t="n">
        <f aca="false">E2077-2.59</f>
        <v>335.85414</v>
      </c>
      <c r="E2077" s="0" t="n">
        <f aca="false">F2077+6.82114</f>
        <v>338.44414</v>
      </c>
      <c r="F2077" s="0" t="n">
        <v>331.623</v>
      </c>
      <c r="G2077" s="0" t="n">
        <v>35.0313</v>
      </c>
      <c r="H2077" s="0" t="n">
        <v>434.555192</v>
      </c>
      <c r="I2077" s="0" t="n">
        <v>34.7227</v>
      </c>
    </row>
    <row r="2078" customFormat="false" ht="12.75" hidden="false" customHeight="false" outlineLevel="0" collapsed="false">
      <c r="A2078" s="0" t="n">
        <f aca="false">B2078-2.125984</f>
        <v>333.029246</v>
      </c>
      <c r="B2078" s="0" t="n">
        <f aca="false">C2078-0.44291</f>
        <v>335.15523</v>
      </c>
      <c r="C2078" s="0" t="n">
        <f aca="false">E2078-3.01</f>
        <v>335.59814</v>
      </c>
      <c r="D2078" s="0" t="n">
        <f aca="false">E2078-2.59</f>
        <v>336.01814</v>
      </c>
      <c r="E2078" s="0" t="n">
        <f aca="false">F2078+6.82114</f>
        <v>338.60814</v>
      </c>
      <c r="F2078" s="0" t="n">
        <v>331.787</v>
      </c>
      <c r="G2078" s="0" t="n">
        <v>29.8291</v>
      </c>
      <c r="H2078" s="0" t="n">
        <v>434.718192</v>
      </c>
      <c r="I2078" s="0" t="n">
        <v>31.5674</v>
      </c>
    </row>
    <row r="2079" customFormat="false" ht="12.75" hidden="false" customHeight="false" outlineLevel="0" collapsed="false">
      <c r="A2079" s="0" t="n">
        <f aca="false">B2079-2.125984</f>
        <v>333.192246</v>
      </c>
      <c r="B2079" s="0" t="n">
        <f aca="false">C2079-0.44291</f>
        <v>335.31823</v>
      </c>
      <c r="C2079" s="0" t="n">
        <f aca="false">E2079-3.01</f>
        <v>335.76114</v>
      </c>
      <c r="D2079" s="0" t="n">
        <f aca="false">E2079-2.59</f>
        <v>336.18114</v>
      </c>
      <c r="E2079" s="0" t="n">
        <f aca="false">F2079+6.82114</f>
        <v>338.77114</v>
      </c>
      <c r="F2079" s="0" t="n">
        <v>331.95</v>
      </c>
      <c r="G2079" s="0" t="n">
        <v>26.7451</v>
      </c>
      <c r="H2079" s="0" t="n">
        <v>434.882192</v>
      </c>
      <c r="I2079" s="0" t="n">
        <v>75.7617</v>
      </c>
    </row>
    <row r="2080" customFormat="false" ht="12.75" hidden="false" customHeight="false" outlineLevel="0" collapsed="false">
      <c r="A2080" s="0" t="n">
        <f aca="false">B2080-2.125984</f>
        <v>333.356246</v>
      </c>
      <c r="B2080" s="0" t="n">
        <f aca="false">C2080-0.44291</f>
        <v>335.48223</v>
      </c>
      <c r="C2080" s="0" t="n">
        <f aca="false">E2080-3.01</f>
        <v>335.92514</v>
      </c>
      <c r="D2080" s="0" t="n">
        <f aca="false">E2080-2.59</f>
        <v>336.34514</v>
      </c>
      <c r="E2080" s="0" t="n">
        <f aca="false">F2080+6.82114</f>
        <v>338.93514</v>
      </c>
      <c r="F2080" s="0" t="n">
        <v>332.114</v>
      </c>
      <c r="G2080" s="0" t="n">
        <v>24.4795</v>
      </c>
      <c r="H2080" s="0" t="n">
        <v>435.209192</v>
      </c>
      <c r="I2080" s="0" t="n">
        <v>85.2344</v>
      </c>
    </row>
    <row r="2081" customFormat="false" ht="12.75" hidden="false" customHeight="false" outlineLevel="0" collapsed="false">
      <c r="A2081" s="0" t="n">
        <f aca="false">B2081-2.125984</f>
        <v>333.519246</v>
      </c>
      <c r="B2081" s="0" t="n">
        <f aca="false">C2081-0.44291</f>
        <v>335.64523</v>
      </c>
      <c r="C2081" s="0" t="n">
        <f aca="false">E2081-3.01</f>
        <v>336.08814</v>
      </c>
      <c r="D2081" s="0" t="n">
        <f aca="false">E2081-2.59</f>
        <v>336.50814</v>
      </c>
      <c r="E2081" s="0" t="n">
        <f aca="false">F2081+6.82114</f>
        <v>339.09814</v>
      </c>
      <c r="F2081" s="0" t="n">
        <v>332.277</v>
      </c>
      <c r="G2081" s="0" t="n">
        <v>25.1387</v>
      </c>
      <c r="H2081" s="0" t="n">
        <v>435.373192</v>
      </c>
      <c r="I2081" s="0" t="n">
        <v>56.8242</v>
      </c>
    </row>
    <row r="2082" customFormat="false" ht="12.75" hidden="false" customHeight="false" outlineLevel="0" collapsed="false">
      <c r="A2082" s="0" t="n">
        <f aca="false">B2082-2.125984</f>
        <v>333.683246</v>
      </c>
      <c r="B2082" s="0" t="n">
        <f aca="false">C2082-0.44291</f>
        <v>335.80923</v>
      </c>
      <c r="C2082" s="0" t="n">
        <f aca="false">E2082-3.01</f>
        <v>336.25214</v>
      </c>
      <c r="D2082" s="0" t="n">
        <f aca="false">E2082-2.59</f>
        <v>336.67214</v>
      </c>
      <c r="E2082" s="0" t="n">
        <f aca="false">F2082+6.82114</f>
        <v>339.26214</v>
      </c>
      <c r="F2082" s="0" t="n">
        <v>332.441</v>
      </c>
      <c r="G2082" s="0" t="n">
        <v>21.29</v>
      </c>
      <c r="H2082" s="0" t="n">
        <v>435.536192</v>
      </c>
      <c r="I2082" s="0" t="n">
        <v>47.3184</v>
      </c>
    </row>
    <row r="2083" customFormat="false" ht="12.75" hidden="false" customHeight="false" outlineLevel="0" collapsed="false">
      <c r="A2083" s="0" t="n">
        <f aca="false">B2083-2.125984</f>
        <v>333.847246</v>
      </c>
      <c r="B2083" s="0" t="n">
        <f aca="false">C2083-0.44291</f>
        <v>335.97323</v>
      </c>
      <c r="C2083" s="0" t="n">
        <f aca="false">E2083-3.01</f>
        <v>336.41614</v>
      </c>
      <c r="D2083" s="0" t="n">
        <f aca="false">E2083-2.59</f>
        <v>336.83614</v>
      </c>
      <c r="E2083" s="0" t="n">
        <f aca="false">F2083+6.82114</f>
        <v>339.42614</v>
      </c>
      <c r="F2083" s="0" t="n">
        <v>332.605</v>
      </c>
      <c r="G2083" s="0" t="n">
        <v>23.167</v>
      </c>
      <c r="H2083" s="0" t="n">
        <v>435.700192</v>
      </c>
      <c r="I2083" s="0" t="n">
        <v>69.4023</v>
      </c>
    </row>
    <row r="2084" customFormat="false" ht="12.75" hidden="false" customHeight="false" outlineLevel="0" collapsed="false">
      <c r="A2084" s="0" t="n">
        <f aca="false">B2084-2.125984</f>
        <v>334.010246</v>
      </c>
      <c r="B2084" s="0" t="n">
        <f aca="false">C2084-0.44291</f>
        <v>336.13623</v>
      </c>
      <c r="C2084" s="0" t="n">
        <f aca="false">E2084-3.01</f>
        <v>336.57914</v>
      </c>
      <c r="D2084" s="0" t="n">
        <f aca="false">E2084-2.59</f>
        <v>336.99914</v>
      </c>
      <c r="E2084" s="0" t="n">
        <f aca="false">F2084+6.82114</f>
        <v>339.58914</v>
      </c>
      <c r="F2084" s="0" t="n">
        <v>332.768</v>
      </c>
      <c r="G2084" s="0" t="n">
        <v>32.418</v>
      </c>
      <c r="H2084" s="0" t="n">
        <v>435.864192</v>
      </c>
      <c r="I2084" s="0" t="n">
        <v>47.3184</v>
      </c>
    </row>
    <row r="2085" customFormat="false" ht="12.75" hidden="false" customHeight="false" outlineLevel="0" collapsed="false">
      <c r="A2085" s="0" t="n">
        <f aca="false">B2085-2.125984</f>
        <v>334.174246</v>
      </c>
      <c r="B2085" s="0" t="n">
        <f aca="false">C2085-0.44291</f>
        <v>336.30023</v>
      </c>
      <c r="C2085" s="0" t="n">
        <f aca="false">E2085-3.01</f>
        <v>336.74314</v>
      </c>
      <c r="D2085" s="0" t="n">
        <f aca="false">E2085-2.59</f>
        <v>337.16314</v>
      </c>
      <c r="E2085" s="0" t="n">
        <f aca="false">F2085+6.82114</f>
        <v>339.75314</v>
      </c>
      <c r="F2085" s="0" t="n">
        <v>332.932</v>
      </c>
      <c r="G2085" s="0" t="n">
        <v>19.6182</v>
      </c>
      <c r="H2085" s="0" t="n">
        <v>436.027192</v>
      </c>
      <c r="I2085" s="0" t="n">
        <v>50.4766</v>
      </c>
    </row>
    <row r="2086" customFormat="false" ht="12.75" hidden="false" customHeight="false" outlineLevel="0" collapsed="false">
      <c r="A2086" s="0" t="n">
        <f aca="false">B2086-2.125984</f>
        <v>334.338246</v>
      </c>
      <c r="B2086" s="0" t="n">
        <f aca="false">C2086-0.44291</f>
        <v>336.46423</v>
      </c>
      <c r="C2086" s="0" t="n">
        <f aca="false">E2086-3.01</f>
        <v>336.90714</v>
      </c>
      <c r="D2086" s="0" t="n">
        <f aca="false">E2086-2.59</f>
        <v>337.32714</v>
      </c>
      <c r="E2086" s="0" t="n">
        <f aca="false">F2086+6.82114</f>
        <v>339.91714</v>
      </c>
      <c r="F2086" s="0" t="n">
        <v>333.096</v>
      </c>
      <c r="G2086" s="0" t="n">
        <v>16.5273</v>
      </c>
      <c r="H2086" s="0" t="n">
        <v>436.355192</v>
      </c>
      <c r="I2086" s="0" t="n">
        <v>53.6309</v>
      </c>
    </row>
    <row r="2087" customFormat="false" ht="12.75" hidden="false" customHeight="false" outlineLevel="0" collapsed="false">
      <c r="A2087" s="0" t="n">
        <f aca="false">B2087-2.125984</f>
        <v>334.501246</v>
      </c>
      <c r="B2087" s="0" t="n">
        <f aca="false">C2087-0.44291</f>
        <v>336.62723</v>
      </c>
      <c r="C2087" s="0" t="n">
        <f aca="false">E2087-3.01</f>
        <v>337.07014</v>
      </c>
      <c r="D2087" s="0" t="n">
        <f aca="false">E2087-2.59</f>
        <v>337.49014</v>
      </c>
      <c r="E2087" s="0" t="n">
        <f aca="false">F2087+6.82114</f>
        <v>340.08014</v>
      </c>
      <c r="F2087" s="0" t="n">
        <v>333.259</v>
      </c>
      <c r="G2087" s="0" t="n">
        <v>33.2754</v>
      </c>
      <c r="H2087" s="0" t="n">
        <v>436.518192</v>
      </c>
      <c r="I2087" s="0" t="n">
        <v>56.7813</v>
      </c>
    </row>
    <row r="2088" customFormat="false" ht="12.75" hidden="false" customHeight="false" outlineLevel="0" collapsed="false">
      <c r="A2088" s="0" t="n">
        <f aca="false">B2088-2.125984</f>
        <v>334.665246</v>
      </c>
      <c r="B2088" s="0" t="n">
        <f aca="false">C2088-0.44291</f>
        <v>336.79123</v>
      </c>
      <c r="C2088" s="0" t="n">
        <f aca="false">E2088-3.01</f>
        <v>337.23414</v>
      </c>
      <c r="D2088" s="0" t="n">
        <f aca="false">E2088-2.59</f>
        <v>337.65414</v>
      </c>
      <c r="E2088" s="0" t="n">
        <f aca="false">F2088+6.82114</f>
        <v>340.24414</v>
      </c>
      <c r="F2088" s="0" t="n">
        <v>333.423</v>
      </c>
      <c r="G2088" s="0" t="n">
        <v>35.4238</v>
      </c>
      <c r="H2088" s="0" t="n">
        <v>436.682192</v>
      </c>
      <c r="I2088" s="0" t="n">
        <v>66.2891</v>
      </c>
    </row>
    <row r="2089" customFormat="false" ht="12.75" hidden="false" customHeight="false" outlineLevel="0" collapsed="false">
      <c r="A2089" s="0" t="n">
        <f aca="false">B2089-2.125984</f>
        <v>334.828246</v>
      </c>
      <c r="B2089" s="0" t="n">
        <f aca="false">C2089-0.44291</f>
        <v>336.95423</v>
      </c>
      <c r="C2089" s="0" t="n">
        <f aca="false">E2089-3.01</f>
        <v>337.39714</v>
      </c>
      <c r="D2089" s="0" t="n">
        <f aca="false">E2089-2.59</f>
        <v>337.81714</v>
      </c>
      <c r="E2089" s="0" t="n">
        <f aca="false">F2089+6.82114</f>
        <v>340.40714</v>
      </c>
      <c r="F2089" s="0" t="n">
        <v>333.586</v>
      </c>
      <c r="G2089" s="0" t="n">
        <v>29.2959</v>
      </c>
      <c r="H2089" s="0" t="n">
        <v>436.845192</v>
      </c>
      <c r="I2089" s="0" t="n">
        <v>82.0742</v>
      </c>
    </row>
    <row r="2090" customFormat="false" ht="12.75" hidden="false" customHeight="false" outlineLevel="0" collapsed="false">
      <c r="A2090" s="0" t="n">
        <f aca="false">B2090-2.125984</f>
        <v>334.992246</v>
      </c>
      <c r="B2090" s="0" t="n">
        <f aca="false">C2090-0.44291</f>
        <v>337.11823</v>
      </c>
      <c r="C2090" s="0" t="n">
        <f aca="false">E2090-3.01</f>
        <v>337.56114</v>
      </c>
      <c r="D2090" s="0" t="n">
        <f aca="false">E2090-2.59</f>
        <v>337.98114</v>
      </c>
      <c r="E2090" s="0" t="n">
        <f aca="false">F2090+6.82114</f>
        <v>340.57114</v>
      </c>
      <c r="F2090" s="0" t="n">
        <v>333.75</v>
      </c>
      <c r="G2090" s="0" t="n">
        <v>26.2705</v>
      </c>
      <c r="H2090" s="0" t="n">
        <v>437.009192</v>
      </c>
      <c r="I2090" s="0" t="n">
        <v>72.6055</v>
      </c>
    </row>
    <row r="2091" customFormat="false" ht="12.75" hidden="false" customHeight="false" outlineLevel="0" collapsed="false">
      <c r="A2091" s="0" t="n">
        <f aca="false">B2091-2.125984</f>
        <v>335.156246</v>
      </c>
      <c r="B2091" s="0" t="n">
        <f aca="false">C2091-0.44291</f>
        <v>337.28223</v>
      </c>
      <c r="C2091" s="0" t="n">
        <f aca="false">E2091-3.01</f>
        <v>337.72514</v>
      </c>
      <c r="D2091" s="0" t="n">
        <f aca="false">E2091-2.59</f>
        <v>338.14514</v>
      </c>
      <c r="E2091" s="0" t="n">
        <f aca="false">F2091+6.82114</f>
        <v>340.73514</v>
      </c>
      <c r="F2091" s="0" t="n">
        <v>333.914</v>
      </c>
      <c r="G2091" s="0" t="n">
        <v>25.7871</v>
      </c>
      <c r="H2091" s="0" t="n">
        <v>437.173192</v>
      </c>
      <c r="I2091" s="0" t="n">
        <v>85.2344</v>
      </c>
    </row>
    <row r="2092" customFormat="false" ht="12.75" hidden="false" customHeight="false" outlineLevel="0" collapsed="false">
      <c r="A2092" s="0" t="n">
        <f aca="false">B2092-2.125984</f>
        <v>335.319246</v>
      </c>
      <c r="B2092" s="0" t="n">
        <f aca="false">C2092-0.44291</f>
        <v>337.44523</v>
      </c>
      <c r="C2092" s="0" t="n">
        <f aca="false">E2092-3.01</f>
        <v>337.88814</v>
      </c>
      <c r="D2092" s="0" t="n">
        <f aca="false">E2092-2.59</f>
        <v>338.30814</v>
      </c>
      <c r="E2092" s="0" t="n">
        <f aca="false">F2092+6.82114</f>
        <v>340.89814</v>
      </c>
      <c r="F2092" s="0" t="n">
        <v>334.077</v>
      </c>
      <c r="G2092" s="0" t="n">
        <v>34.4844</v>
      </c>
      <c r="H2092" s="0" t="n">
        <v>437.500192</v>
      </c>
      <c r="I2092" s="0" t="n">
        <v>66.293</v>
      </c>
    </row>
    <row r="2093" customFormat="false" ht="12.75" hidden="false" customHeight="false" outlineLevel="0" collapsed="false">
      <c r="A2093" s="0" t="n">
        <f aca="false">B2093-2.125984</f>
        <v>335.483246</v>
      </c>
      <c r="B2093" s="0" t="n">
        <f aca="false">C2093-0.44291</f>
        <v>337.60923</v>
      </c>
      <c r="C2093" s="0" t="n">
        <f aca="false">E2093-3.01</f>
        <v>338.05214</v>
      </c>
      <c r="D2093" s="0" t="n">
        <f aca="false">E2093-2.59</f>
        <v>338.47214</v>
      </c>
      <c r="E2093" s="0" t="n">
        <f aca="false">F2093+6.82114</f>
        <v>341.06214</v>
      </c>
      <c r="F2093" s="0" t="n">
        <v>334.241</v>
      </c>
      <c r="G2093" s="0" t="n">
        <v>22.0742</v>
      </c>
      <c r="H2093" s="0" t="n">
        <v>437.664192</v>
      </c>
      <c r="I2093" s="0" t="n">
        <v>72.5586</v>
      </c>
    </row>
    <row r="2094" customFormat="false" ht="12.75" hidden="false" customHeight="false" outlineLevel="0" collapsed="false">
      <c r="A2094" s="0" t="n">
        <f aca="false">B2094-2.125984</f>
        <v>335.647246</v>
      </c>
      <c r="B2094" s="0" t="n">
        <f aca="false">C2094-0.44291</f>
        <v>337.77323</v>
      </c>
      <c r="C2094" s="0" t="n">
        <f aca="false">E2094-3.01</f>
        <v>338.21614</v>
      </c>
      <c r="D2094" s="0" t="n">
        <f aca="false">E2094-2.59</f>
        <v>338.63614</v>
      </c>
      <c r="E2094" s="0" t="n">
        <f aca="false">F2094+6.82114</f>
        <v>341.22614</v>
      </c>
      <c r="F2094" s="0" t="n">
        <v>334.405</v>
      </c>
      <c r="G2094" s="0" t="n">
        <v>22.2773</v>
      </c>
      <c r="H2094" s="0" t="n">
        <v>437.827192</v>
      </c>
      <c r="I2094" s="0" t="n">
        <v>88.3281</v>
      </c>
    </row>
    <row r="2095" customFormat="false" ht="12.75" hidden="false" customHeight="false" outlineLevel="0" collapsed="false">
      <c r="A2095" s="0" t="n">
        <f aca="false">B2095-2.125984</f>
        <v>335.810246</v>
      </c>
      <c r="B2095" s="0" t="n">
        <f aca="false">C2095-0.44291</f>
        <v>337.93623</v>
      </c>
      <c r="C2095" s="0" t="n">
        <f aca="false">E2095-3.01</f>
        <v>338.37914</v>
      </c>
      <c r="D2095" s="0" t="n">
        <f aca="false">E2095-2.59</f>
        <v>338.79914</v>
      </c>
      <c r="E2095" s="0" t="n">
        <f aca="false">F2095+6.82114</f>
        <v>341.38914</v>
      </c>
      <c r="F2095" s="0" t="n">
        <v>334.568</v>
      </c>
      <c r="G2095" s="0" t="n">
        <v>23.4922</v>
      </c>
      <c r="H2095" s="0" t="n">
        <v>437.991192</v>
      </c>
      <c r="I2095" s="0" t="n">
        <v>88.332</v>
      </c>
    </row>
    <row r="2096" customFormat="false" ht="12.75" hidden="false" customHeight="false" outlineLevel="0" collapsed="false">
      <c r="A2096" s="0" t="n">
        <f aca="false">B2096-2.125984</f>
        <v>335.974246</v>
      </c>
      <c r="B2096" s="0" t="n">
        <f aca="false">C2096-0.44291</f>
        <v>338.10023</v>
      </c>
      <c r="C2096" s="0" t="n">
        <f aca="false">E2096-3.01</f>
        <v>338.54314</v>
      </c>
      <c r="D2096" s="0" t="n">
        <f aca="false">E2096-2.59</f>
        <v>338.96314</v>
      </c>
      <c r="E2096" s="0" t="n">
        <f aca="false">F2096+6.82114</f>
        <v>341.55314</v>
      </c>
      <c r="F2096" s="0" t="n">
        <v>334.732</v>
      </c>
      <c r="G2096" s="0" t="n">
        <v>28.4795</v>
      </c>
      <c r="H2096" s="0" t="n">
        <v>438.154192</v>
      </c>
      <c r="I2096" s="0" t="n">
        <v>63.0938</v>
      </c>
    </row>
    <row r="2097" customFormat="false" ht="12.75" hidden="false" customHeight="false" outlineLevel="0" collapsed="false">
      <c r="A2097" s="0" t="n">
        <f aca="false">B2097-2.125984</f>
        <v>336.137246</v>
      </c>
      <c r="B2097" s="0" t="n">
        <f aca="false">C2097-0.44291</f>
        <v>338.26323</v>
      </c>
      <c r="C2097" s="0" t="n">
        <f aca="false">E2097-3.01</f>
        <v>338.70614</v>
      </c>
      <c r="D2097" s="0" t="n">
        <f aca="false">E2097-2.59</f>
        <v>339.12614</v>
      </c>
      <c r="E2097" s="0" t="n">
        <f aca="false">F2097+6.82114</f>
        <v>341.71614</v>
      </c>
      <c r="F2097" s="0" t="n">
        <v>334.895</v>
      </c>
      <c r="G2097" s="0" t="n">
        <v>18.415</v>
      </c>
      <c r="H2097" s="0" t="n">
        <v>438.318192</v>
      </c>
      <c r="I2097" s="0" t="n">
        <v>82.0234</v>
      </c>
    </row>
    <row r="2098" customFormat="false" ht="12.75" hidden="false" customHeight="false" outlineLevel="0" collapsed="false">
      <c r="A2098" s="0" t="n">
        <f aca="false">B2098-2.125984</f>
        <v>336.301246</v>
      </c>
      <c r="B2098" s="0" t="n">
        <f aca="false">C2098-0.44291</f>
        <v>338.42723</v>
      </c>
      <c r="C2098" s="0" t="n">
        <f aca="false">E2098-3.01</f>
        <v>338.87014</v>
      </c>
      <c r="D2098" s="0" t="n">
        <f aca="false">E2098-2.59</f>
        <v>339.29014</v>
      </c>
      <c r="E2098" s="0" t="n">
        <f aca="false">F2098+6.82114</f>
        <v>341.88014</v>
      </c>
      <c r="F2098" s="0" t="n">
        <v>335.059</v>
      </c>
      <c r="G2098" s="0" t="n">
        <v>34.8418</v>
      </c>
      <c r="H2098" s="0" t="n">
        <v>438.645192</v>
      </c>
      <c r="I2098" s="0" t="n">
        <v>50.4766</v>
      </c>
    </row>
    <row r="2099" customFormat="false" ht="12.75" hidden="false" customHeight="false" outlineLevel="0" collapsed="false">
      <c r="A2099" s="0" t="n">
        <f aca="false">B2099-2.125984</f>
        <v>336.465246</v>
      </c>
      <c r="B2099" s="0" t="n">
        <f aca="false">C2099-0.44291</f>
        <v>338.59123</v>
      </c>
      <c r="C2099" s="0" t="n">
        <f aca="false">E2099-3.01</f>
        <v>339.03414</v>
      </c>
      <c r="D2099" s="0" t="n">
        <f aca="false">E2099-2.59</f>
        <v>339.45414</v>
      </c>
      <c r="E2099" s="0" t="n">
        <f aca="false">F2099+6.82114</f>
        <v>342.04414</v>
      </c>
      <c r="F2099" s="0" t="n">
        <v>335.223</v>
      </c>
      <c r="G2099" s="0" t="n">
        <v>27.9131</v>
      </c>
      <c r="H2099" s="0" t="n">
        <v>438.809192</v>
      </c>
      <c r="I2099" s="0" t="n">
        <v>75.7617</v>
      </c>
    </row>
    <row r="2100" customFormat="false" ht="12.75" hidden="false" customHeight="false" outlineLevel="0" collapsed="false">
      <c r="A2100" s="0" t="n">
        <f aca="false">B2100-2.125984</f>
        <v>336.628246</v>
      </c>
      <c r="B2100" s="0" t="n">
        <f aca="false">C2100-0.44291</f>
        <v>338.75423</v>
      </c>
      <c r="C2100" s="0" t="n">
        <f aca="false">E2100-3.01</f>
        <v>339.19714</v>
      </c>
      <c r="D2100" s="0" t="n">
        <f aca="false">E2100-2.59</f>
        <v>339.61714</v>
      </c>
      <c r="E2100" s="0" t="n">
        <f aca="false">F2100+6.82114</f>
        <v>342.20714</v>
      </c>
      <c r="F2100" s="0" t="n">
        <v>335.386</v>
      </c>
      <c r="G2100" s="0" t="n">
        <v>27.6094</v>
      </c>
      <c r="H2100" s="0" t="n">
        <v>438.973192</v>
      </c>
      <c r="I2100" s="0" t="n">
        <v>78.918</v>
      </c>
    </row>
    <row r="2101" customFormat="false" ht="12.75" hidden="false" customHeight="false" outlineLevel="0" collapsed="false">
      <c r="A2101" s="0" t="n">
        <f aca="false">B2101-2.125984</f>
        <v>336.792246</v>
      </c>
      <c r="B2101" s="0" t="n">
        <f aca="false">C2101-0.44291</f>
        <v>338.91823</v>
      </c>
      <c r="C2101" s="0" t="n">
        <f aca="false">E2101-3.01</f>
        <v>339.36114</v>
      </c>
      <c r="D2101" s="0" t="n">
        <f aca="false">E2101-2.59</f>
        <v>339.78114</v>
      </c>
      <c r="E2101" s="0" t="n">
        <f aca="false">F2101+6.82114</f>
        <v>342.37114</v>
      </c>
      <c r="F2101" s="0" t="n">
        <v>335.55</v>
      </c>
      <c r="G2101" s="0" t="n">
        <v>34.4629</v>
      </c>
      <c r="H2101" s="0" t="n">
        <v>439.136192</v>
      </c>
      <c r="I2101" s="0" t="n">
        <v>78.918</v>
      </c>
    </row>
    <row r="2102" customFormat="false" ht="12.75" hidden="false" customHeight="false" outlineLevel="0" collapsed="false">
      <c r="A2102" s="0" t="n">
        <f aca="false">B2102-2.125984</f>
        <v>336.956246</v>
      </c>
      <c r="B2102" s="0" t="n">
        <f aca="false">C2102-0.44291</f>
        <v>339.08223</v>
      </c>
      <c r="C2102" s="0" t="n">
        <f aca="false">E2102-3.01</f>
        <v>339.52514</v>
      </c>
      <c r="D2102" s="0" t="n">
        <f aca="false">E2102-2.59</f>
        <v>339.94514</v>
      </c>
      <c r="E2102" s="0" t="n">
        <f aca="false">F2102+6.82114</f>
        <v>342.53514</v>
      </c>
      <c r="F2102" s="0" t="n">
        <v>335.714</v>
      </c>
      <c r="G2102" s="0" t="n">
        <v>28.8242</v>
      </c>
      <c r="H2102" s="0" t="n">
        <v>439.300192</v>
      </c>
      <c r="I2102" s="0" t="n">
        <v>66.2461</v>
      </c>
    </row>
    <row r="2103" customFormat="false" ht="12.75" hidden="false" customHeight="false" outlineLevel="0" collapsed="false">
      <c r="A2103" s="0" t="n">
        <f aca="false">B2103-2.125984</f>
        <v>337.119246</v>
      </c>
      <c r="B2103" s="0" t="n">
        <f aca="false">C2103-0.44291</f>
        <v>339.24523</v>
      </c>
      <c r="C2103" s="0" t="n">
        <f aca="false">E2103-3.01</f>
        <v>339.68814</v>
      </c>
      <c r="D2103" s="0" t="n">
        <f aca="false">E2103-2.59</f>
        <v>340.10814</v>
      </c>
      <c r="E2103" s="0" t="n">
        <f aca="false">F2103+6.82114</f>
        <v>342.69814</v>
      </c>
      <c r="F2103" s="0" t="n">
        <v>335.877</v>
      </c>
      <c r="G2103" s="0" t="n">
        <v>32.9395</v>
      </c>
      <c r="H2103" s="0" t="n">
        <v>439.463192</v>
      </c>
      <c r="I2103" s="0" t="n">
        <v>69.4023</v>
      </c>
    </row>
    <row r="2104" customFormat="false" ht="12.75" hidden="false" customHeight="false" outlineLevel="0" collapsed="false">
      <c r="A2104" s="0" t="n">
        <f aca="false">B2104-2.125984</f>
        <v>337.283246</v>
      </c>
      <c r="B2104" s="0" t="n">
        <f aca="false">C2104-0.44291</f>
        <v>339.40923</v>
      </c>
      <c r="C2104" s="0" t="n">
        <f aca="false">E2104-3.01</f>
        <v>339.85214</v>
      </c>
      <c r="D2104" s="0" t="n">
        <f aca="false">E2104-2.59</f>
        <v>340.27214</v>
      </c>
      <c r="E2104" s="0" t="n">
        <f aca="false">F2104+6.82114</f>
        <v>342.86214</v>
      </c>
      <c r="F2104" s="0" t="n">
        <v>336.041</v>
      </c>
      <c r="G2104" s="0" t="n">
        <v>31.0811</v>
      </c>
      <c r="H2104" s="0" t="n">
        <v>439.627192</v>
      </c>
      <c r="I2104" s="0" t="n">
        <v>66.2891</v>
      </c>
    </row>
    <row r="2105" customFormat="false" ht="12.75" hidden="false" customHeight="false" outlineLevel="0" collapsed="false">
      <c r="A2105" s="0" t="n">
        <f aca="false">B2105-2.125984</f>
        <v>337.446246</v>
      </c>
      <c r="B2105" s="0" t="n">
        <f aca="false">C2105-0.44291</f>
        <v>339.57223</v>
      </c>
      <c r="C2105" s="0" t="n">
        <f aca="false">E2105-3.01</f>
        <v>340.01514</v>
      </c>
      <c r="D2105" s="0" t="n">
        <f aca="false">E2105-2.59</f>
        <v>340.43514</v>
      </c>
      <c r="E2105" s="0" t="n">
        <f aca="false">F2105+6.82114</f>
        <v>343.02514</v>
      </c>
      <c r="F2105" s="0" t="n">
        <v>336.204</v>
      </c>
      <c r="G2105" s="0" t="n">
        <v>19.6953</v>
      </c>
      <c r="H2105" s="0" t="n">
        <v>439.791192</v>
      </c>
      <c r="I2105" s="0" t="n">
        <v>63.1348</v>
      </c>
    </row>
    <row r="2106" customFormat="false" ht="12.75" hidden="false" customHeight="false" outlineLevel="0" collapsed="false">
      <c r="A2106" s="0" t="n">
        <f aca="false">B2106-2.125984</f>
        <v>337.610246</v>
      </c>
      <c r="B2106" s="0" t="n">
        <f aca="false">C2106-0.44291</f>
        <v>339.73623</v>
      </c>
      <c r="C2106" s="0" t="n">
        <f aca="false">E2106-3.01</f>
        <v>340.17914</v>
      </c>
      <c r="D2106" s="0" t="n">
        <f aca="false">E2106-2.59</f>
        <v>340.59914</v>
      </c>
      <c r="E2106" s="0" t="n">
        <f aca="false">F2106+6.82114</f>
        <v>343.18914</v>
      </c>
      <c r="F2106" s="0" t="n">
        <v>336.368</v>
      </c>
      <c r="G2106" s="0" t="n">
        <v>35.3652</v>
      </c>
      <c r="H2106" s="0" t="n">
        <v>440.118192</v>
      </c>
      <c r="I2106" s="0" t="n">
        <v>75.7656</v>
      </c>
    </row>
    <row r="2107" customFormat="false" ht="12.75" hidden="false" customHeight="false" outlineLevel="0" collapsed="false">
      <c r="A2107" s="0" t="n">
        <f aca="false">B2107-2.125984</f>
        <v>337.774246</v>
      </c>
      <c r="B2107" s="0" t="n">
        <f aca="false">C2107-0.44291</f>
        <v>339.90023</v>
      </c>
      <c r="C2107" s="0" t="n">
        <f aca="false">E2107-3.01</f>
        <v>340.34314</v>
      </c>
      <c r="D2107" s="0" t="n">
        <f aca="false">E2107-2.59</f>
        <v>340.76314</v>
      </c>
      <c r="E2107" s="0" t="n">
        <f aca="false">F2107+6.82114</f>
        <v>343.35314</v>
      </c>
      <c r="F2107" s="0" t="n">
        <v>336.532</v>
      </c>
      <c r="G2107" s="0" t="n">
        <v>37.9375</v>
      </c>
      <c r="H2107" s="0" t="n">
        <v>440.282192</v>
      </c>
      <c r="I2107" s="0" t="n">
        <v>59.9785</v>
      </c>
    </row>
    <row r="2108" customFormat="false" ht="12.75" hidden="false" customHeight="false" outlineLevel="0" collapsed="false">
      <c r="A2108" s="0" t="n">
        <f aca="false">B2108-2.125984</f>
        <v>337.937246</v>
      </c>
      <c r="B2108" s="0" t="n">
        <f aca="false">C2108-0.44291</f>
        <v>340.06323</v>
      </c>
      <c r="C2108" s="0" t="n">
        <f aca="false">E2108-3.01</f>
        <v>340.50614</v>
      </c>
      <c r="D2108" s="0" t="n">
        <f aca="false">E2108-2.59</f>
        <v>340.92614</v>
      </c>
      <c r="E2108" s="0" t="n">
        <f aca="false">F2108+6.82114</f>
        <v>343.51614</v>
      </c>
      <c r="F2108" s="0" t="n">
        <v>336.695</v>
      </c>
      <c r="G2108" s="0" t="n">
        <v>35.5957</v>
      </c>
      <c r="H2108" s="0" t="n">
        <v>440.445192</v>
      </c>
      <c r="I2108" s="0" t="n">
        <v>72.5586</v>
      </c>
    </row>
    <row r="2109" customFormat="false" ht="12.75" hidden="false" customHeight="false" outlineLevel="0" collapsed="false">
      <c r="A2109" s="0" t="n">
        <f aca="false">B2109-2.125984</f>
        <v>338.101246</v>
      </c>
      <c r="B2109" s="0" t="n">
        <f aca="false">C2109-0.44291</f>
        <v>340.22723</v>
      </c>
      <c r="C2109" s="0" t="n">
        <f aca="false">E2109-3.01</f>
        <v>340.67014</v>
      </c>
      <c r="D2109" s="0" t="n">
        <f aca="false">E2109-2.59</f>
        <v>341.09014</v>
      </c>
      <c r="E2109" s="0" t="n">
        <f aca="false">F2109+6.82114</f>
        <v>343.68014</v>
      </c>
      <c r="F2109" s="0" t="n">
        <v>336.859</v>
      </c>
      <c r="G2109" s="0" t="n">
        <v>33.6914</v>
      </c>
      <c r="H2109" s="0" t="n">
        <v>440.609192</v>
      </c>
      <c r="I2109" s="0" t="n">
        <v>78.8672</v>
      </c>
    </row>
    <row r="2110" customFormat="false" ht="12.75" hidden="false" customHeight="false" outlineLevel="0" collapsed="false">
      <c r="A2110" s="0" t="n">
        <f aca="false">B2110-2.125984</f>
        <v>338.265246</v>
      </c>
      <c r="B2110" s="0" t="n">
        <f aca="false">C2110-0.44291</f>
        <v>340.39123</v>
      </c>
      <c r="C2110" s="0" t="n">
        <f aca="false">E2110-3.01</f>
        <v>340.83414</v>
      </c>
      <c r="D2110" s="0" t="n">
        <f aca="false">E2110-2.59</f>
        <v>341.25414</v>
      </c>
      <c r="E2110" s="0" t="n">
        <f aca="false">F2110+6.82114</f>
        <v>343.84414</v>
      </c>
      <c r="F2110" s="0" t="n">
        <v>337.023</v>
      </c>
      <c r="G2110" s="0" t="n">
        <v>36.8672</v>
      </c>
      <c r="H2110" s="0" t="n">
        <v>440.772192</v>
      </c>
      <c r="I2110" s="0" t="n">
        <v>44.166</v>
      </c>
    </row>
    <row r="2111" customFormat="false" ht="12.75" hidden="false" customHeight="false" outlineLevel="0" collapsed="false">
      <c r="A2111" s="0" t="n">
        <f aca="false">B2111-2.125984</f>
        <v>338.428246</v>
      </c>
      <c r="B2111" s="0" t="n">
        <f aca="false">C2111-0.44291</f>
        <v>340.55423</v>
      </c>
      <c r="C2111" s="0" t="n">
        <f aca="false">E2111-3.01</f>
        <v>340.99714</v>
      </c>
      <c r="D2111" s="0" t="n">
        <f aca="false">E2111-2.59</f>
        <v>341.41714</v>
      </c>
      <c r="E2111" s="0" t="n">
        <f aca="false">F2111+6.82114</f>
        <v>344.00714</v>
      </c>
      <c r="F2111" s="0" t="n">
        <v>337.186</v>
      </c>
      <c r="G2111" s="0" t="n">
        <v>38.5801</v>
      </c>
      <c r="H2111" s="0" t="n">
        <v>440.936192</v>
      </c>
      <c r="I2111" s="0" t="n">
        <v>82.0234</v>
      </c>
    </row>
    <row r="2112" customFormat="false" ht="12.75" hidden="false" customHeight="false" outlineLevel="0" collapsed="false">
      <c r="A2112" s="0" t="n">
        <f aca="false">B2112-2.125984</f>
        <v>338.592246</v>
      </c>
      <c r="B2112" s="0" t="n">
        <f aca="false">C2112-0.44291</f>
        <v>340.71823</v>
      </c>
      <c r="C2112" s="0" t="n">
        <f aca="false">E2112-3.01</f>
        <v>341.16114</v>
      </c>
      <c r="D2112" s="0" t="n">
        <f aca="false">E2112-2.59</f>
        <v>341.58114</v>
      </c>
      <c r="E2112" s="0" t="n">
        <f aca="false">F2112+6.82114</f>
        <v>344.17114</v>
      </c>
      <c r="F2112" s="0" t="n">
        <v>337.35</v>
      </c>
      <c r="G2112" s="0" t="n">
        <v>29.5107</v>
      </c>
      <c r="H2112" s="0" t="n">
        <v>441.263192</v>
      </c>
      <c r="I2112" s="0" t="n">
        <v>63.0938</v>
      </c>
    </row>
    <row r="2113" customFormat="false" ht="12.75" hidden="false" customHeight="false" outlineLevel="0" collapsed="false">
      <c r="A2113" s="0" t="n">
        <f aca="false">B2113-2.125984</f>
        <v>338.755246</v>
      </c>
      <c r="B2113" s="0" t="n">
        <f aca="false">C2113-0.44291</f>
        <v>340.88123</v>
      </c>
      <c r="C2113" s="0" t="n">
        <f aca="false">E2113-3.01</f>
        <v>341.32414</v>
      </c>
      <c r="D2113" s="0" t="n">
        <f aca="false">E2113-2.59</f>
        <v>341.74414</v>
      </c>
      <c r="E2113" s="0" t="n">
        <f aca="false">F2113+6.82114</f>
        <v>344.33414</v>
      </c>
      <c r="F2113" s="0" t="n">
        <v>337.513</v>
      </c>
      <c r="G2113" s="0" t="n">
        <v>34.3711</v>
      </c>
      <c r="H2113" s="0" t="n">
        <v>441.427192</v>
      </c>
      <c r="I2113" s="0" t="n">
        <v>72.6055</v>
      </c>
    </row>
    <row r="2114" customFormat="false" ht="12.75" hidden="false" customHeight="false" outlineLevel="0" collapsed="false">
      <c r="A2114" s="0" t="n">
        <f aca="false">B2114-2.125984</f>
        <v>338.919246</v>
      </c>
      <c r="B2114" s="0" t="n">
        <f aca="false">C2114-0.44291</f>
        <v>341.04523</v>
      </c>
      <c r="C2114" s="0" t="n">
        <f aca="false">E2114-3.01</f>
        <v>341.48814</v>
      </c>
      <c r="D2114" s="0" t="n">
        <f aca="false">E2114-2.59</f>
        <v>341.90814</v>
      </c>
      <c r="E2114" s="0" t="n">
        <f aca="false">F2114+6.82114</f>
        <v>344.49814</v>
      </c>
      <c r="F2114" s="0" t="n">
        <v>337.677</v>
      </c>
      <c r="G2114" s="0" t="n">
        <v>37.5898</v>
      </c>
      <c r="H2114" s="0" t="n">
        <v>441.591192</v>
      </c>
      <c r="I2114" s="0" t="n">
        <v>59.9785</v>
      </c>
    </row>
    <row r="2115" customFormat="false" ht="12.75" hidden="false" customHeight="false" outlineLevel="0" collapsed="false">
      <c r="A2115" s="0" t="n">
        <f aca="false">B2115-2.125984</f>
        <v>339.083246</v>
      </c>
      <c r="B2115" s="0" t="n">
        <f aca="false">C2115-0.44291</f>
        <v>341.20923</v>
      </c>
      <c r="C2115" s="0" t="n">
        <f aca="false">E2115-3.01</f>
        <v>341.65214</v>
      </c>
      <c r="D2115" s="0" t="n">
        <f aca="false">E2115-2.59</f>
        <v>342.07214</v>
      </c>
      <c r="E2115" s="0" t="n">
        <f aca="false">F2115+6.82114</f>
        <v>344.66214</v>
      </c>
      <c r="F2115" s="0" t="n">
        <v>337.841</v>
      </c>
      <c r="G2115" s="0" t="n">
        <v>41.4668</v>
      </c>
      <c r="H2115" s="0" t="n">
        <v>441.754192</v>
      </c>
      <c r="I2115" s="0" t="n">
        <v>69.4453</v>
      </c>
    </row>
    <row r="2116" customFormat="false" ht="12.75" hidden="false" customHeight="false" outlineLevel="0" collapsed="false">
      <c r="A2116" s="0" t="n">
        <f aca="false">B2116-2.125984</f>
        <v>339.246246</v>
      </c>
      <c r="B2116" s="0" t="n">
        <f aca="false">C2116-0.44291</f>
        <v>341.37223</v>
      </c>
      <c r="C2116" s="0" t="n">
        <f aca="false">E2116-3.01</f>
        <v>341.81514</v>
      </c>
      <c r="D2116" s="0" t="n">
        <f aca="false">E2116-2.59</f>
        <v>342.23514</v>
      </c>
      <c r="E2116" s="0" t="n">
        <f aca="false">F2116+6.82114</f>
        <v>344.82514</v>
      </c>
      <c r="F2116" s="0" t="n">
        <v>338.004</v>
      </c>
      <c r="G2116" s="0" t="n">
        <v>40.3242</v>
      </c>
      <c r="H2116" s="0" t="n">
        <v>441.918192</v>
      </c>
      <c r="I2116" s="0" t="n">
        <v>53.666</v>
      </c>
    </row>
    <row r="2117" customFormat="false" ht="12.75" hidden="false" customHeight="false" outlineLevel="0" collapsed="false">
      <c r="A2117" s="0" t="n">
        <f aca="false">B2117-2.125984</f>
        <v>339.410246</v>
      </c>
      <c r="B2117" s="0" t="n">
        <f aca="false">C2117-0.44291</f>
        <v>341.53623</v>
      </c>
      <c r="C2117" s="0" t="n">
        <f aca="false">E2117-3.01</f>
        <v>341.97914</v>
      </c>
      <c r="D2117" s="0" t="n">
        <f aca="false">E2117-2.59</f>
        <v>342.39914</v>
      </c>
      <c r="E2117" s="0" t="n">
        <f aca="false">F2117+6.82114</f>
        <v>344.98914</v>
      </c>
      <c r="F2117" s="0" t="n">
        <v>338.168</v>
      </c>
      <c r="G2117" s="0" t="n">
        <v>38.6211</v>
      </c>
      <c r="H2117" s="0" t="n">
        <v>442.081192</v>
      </c>
      <c r="I2117" s="0" t="n">
        <v>66.2461</v>
      </c>
    </row>
    <row r="2118" customFormat="false" ht="12.75" hidden="false" customHeight="false" outlineLevel="0" collapsed="false">
      <c r="A2118" s="0" t="n">
        <f aca="false">B2118-2.125984</f>
        <v>339.574246</v>
      </c>
      <c r="B2118" s="0" t="n">
        <f aca="false">C2118-0.44291</f>
        <v>341.70023</v>
      </c>
      <c r="C2118" s="0" t="n">
        <f aca="false">E2118-3.01</f>
        <v>342.14314</v>
      </c>
      <c r="D2118" s="0" t="n">
        <f aca="false">E2118-2.59</f>
        <v>342.56314</v>
      </c>
      <c r="E2118" s="0" t="n">
        <f aca="false">F2118+6.82114</f>
        <v>345.15314</v>
      </c>
      <c r="F2118" s="0" t="n">
        <v>338.332</v>
      </c>
      <c r="G2118" s="0" t="n">
        <v>36.9727</v>
      </c>
      <c r="H2118" s="0" t="n">
        <v>442.245192</v>
      </c>
      <c r="I2118" s="0" t="n">
        <v>50.4766</v>
      </c>
    </row>
    <row r="2119" customFormat="false" ht="12.75" hidden="false" customHeight="false" outlineLevel="0" collapsed="false">
      <c r="A2119" s="0" t="n">
        <f aca="false">B2119-2.125984</f>
        <v>339.737246</v>
      </c>
      <c r="B2119" s="0" t="n">
        <f aca="false">C2119-0.44291</f>
        <v>341.86323</v>
      </c>
      <c r="C2119" s="0" t="n">
        <f aca="false">E2119-3.01</f>
        <v>342.30614</v>
      </c>
      <c r="D2119" s="0" t="n">
        <f aca="false">E2119-2.59</f>
        <v>342.72614</v>
      </c>
      <c r="E2119" s="0" t="n">
        <f aca="false">F2119+6.82114</f>
        <v>345.31614</v>
      </c>
      <c r="F2119" s="0" t="n">
        <v>338.495</v>
      </c>
      <c r="G2119" s="0" t="n">
        <v>50.6992</v>
      </c>
      <c r="H2119" s="0" t="n">
        <v>442.572192</v>
      </c>
      <c r="I2119" s="0" t="n">
        <v>75.7148</v>
      </c>
    </row>
    <row r="2120" customFormat="false" ht="12.75" hidden="false" customHeight="false" outlineLevel="0" collapsed="false">
      <c r="A2120" s="0" t="n">
        <f aca="false">B2120-2.125984</f>
        <v>339.901246</v>
      </c>
      <c r="B2120" s="0" t="n">
        <f aca="false">C2120-0.44291</f>
        <v>342.02723</v>
      </c>
      <c r="C2120" s="0" t="n">
        <f aca="false">E2120-3.01</f>
        <v>342.47014</v>
      </c>
      <c r="D2120" s="0" t="n">
        <f aca="false">E2120-2.59</f>
        <v>342.89014</v>
      </c>
      <c r="E2120" s="0" t="n">
        <f aca="false">F2120+6.82114</f>
        <v>345.48014</v>
      </c>
      <c r="F2120" s="0" t="n">
        <v>338.659</v>
      </c>
      <c r="G2120" s="0" t="n">
        <v>42.0313</v>
      </c>
      <c r="H2120" s="0" t="n">
        <v>442.736192</v>
      </c>
      <c r="I2120" s="0" t="n">
        <v>97.7891</v>
      </c>
    </row>
    <row r="2121" customFormat="false" ht="12.75" hidden="false" customHeight="false" outlineLevel="0" collapsed="false">
      <c r="A2121" s="0" t="n">
        <f aca="false">B2121-2.125984</f>
        <v>340.064246</v>
      </c>
      <c r="B2121" s="0" t="n">
        <f aca="false">C2121-0.44291</f>
        <v>342.19023</v>
      </c>
      <c r="C2121" s="0" t="n">
        <f aca="false">E2121-3.01</f>
        <v>342.63314</v>
      </c>
      <c r="D2121" s="0" t="n">
        <f aca="false">E2121-2.59</f>
        <v>343.05314</v>
      </c>
      <c r="E2121" s="0" t="n">
        <f aca="false">F2121+6.82114</f>
        <v>345.64314</v>
      </c>
      <c r="F2121" s="0" t="n">
        <v>338.822</v>
      </c>
      <c r="G2121" s="0" t="n">
        <v>39.7012</v>
      </c>
      <c r="H2121" s="0" t="n">
        <v>442.900192</v>
      </c>
      <c r="I2121" s="0" t="n">
        <v>104.172</v>
      </c>
    </row>
    <row r="2122" customFormat="false" ht="12.75" hidden="false" customHeight="false" outlineLevel="0" collapsed="false">
      <c r="A2122" s="0" t="n">
        <f aca="false">B2122-2.125984</f>
        <v>340.228246</v>
      </c>
      <c r="B2122" s="0" t="n">
        <f aca="false">C2122-0.44291</f>
        <v>342.35423</v>
      </c>
      <c r="C2122" s="0" t="n">
        <f aca="false">E2122-3.01</f>
        <v>342.79714</v>
      </c>
      <c r="D2122" s="0" t="n">
        <f aca="false">E2122-2.59</f>
        <v>343.21714</v>
      </c>
      <c r="E2122" s="0" t="n">
        <f aca="false">F2122+6.82114</f>
        <v>345.80714</v>
      </c>
      <c r="F2122" s="0" t="n">
        <v>338.986</v>
      </c>
      <c r="G2122" s="0" t="n">
        <v>40.0215</v>
      </c>
      <c r="H2122" s="0" t="n">
        <v>443.063192</v>
      </c>
      <c r="I2122" s="0" t="n">
        <v>85.2344</v>
      </c>
    </row>
    <row r="2123" customFormat="false" ht="12.75" hidden="false" customHeight="false" outlineLevel="0" collapsed="false">
      <c r="A2123" s="0" t="n">
        <f aca="false">B2123-2.125984</f>
        <v>340.392246</v>
      </c>
      <c r="B2123" s="0" t="n">
        <f aca="false">C2123-0.44291</f>
        <v>342.51823</v>
      </c>
      <c r="C2123" s="0" t="n">
        <f aca="false">E2123-3.01</f>
        <v>342.96114</v>
      </c>
      <c r="D2123" s="0" t="n">
        <f aca="false">E2123-2.59</f>
        <v>343.38114</v>
      </c>
      <c r="E2123" s="0" t="n">
        <f aca="false">F2123+6.82114</f>
        <v>345.97114</v>
      </c>
      <c r="F2123" s="0" t="n">
        <v>339.15</v>
      </c>
      <c r="G2123" s="0" t="n">
        <v>18.2197</v>
      </c>
      <c r="H2123" s="0" t="n">
        <v>443.227192</v>
      </c>
      <c r="I2123" s="0" t="n">
        <v>101.02</v>
      </c>
    </row>
    <row r="2124" customFormat="false" ht="12.75" hidden="false" customHeight="false" outlineLevel="0" collapsed="false">
      <c r="A2124" s="0" t="n">
        <f aca="false">B2124-2.125984</f>
        <v>340.555246</v>
      </c>
      <c r="B2124" s="0" t="n">
        <f aca="false">C2124-0.44291</f>
        <v>342.68123</v>
      </c>
      <c r="C2124" s="0" t="n">
        <f aca="false">E2124-3.01</f>
        <v>343.12414</v>
      </c>
      <c r="D2124" s="0" t="n">
        <f aca="false">E2124-2.59</f>
        <v>343.54414</v>
      </c>
      <c r="E2124" s="0" t="n">
        <f aca="false">F2124+6.82114</f>
        <v>346.13414</v>
      </c>
      <c r="F2124" s="0" t="n">
        <v>339.313</v>
      </c>
      <c r="G2124" s="0" t="n">
        <v>47.1895</v>
      </c>
      <c r="H2124" s="0" t="n">
        <v>443.390192</v>
      </c>
      <c r="I2124" s="0" t="n">
        <v>129.43</v>
      </c>
    </row>
    <row r="2125" customFormat="false" ht="12.75" hidden="false" customHeight="false" outlineLevel="0" collapsed="false">
      <c r="A2125" s="0" t="n">
        <f aca="false">B2125-2.125984</f>
        <v>340.719246</v>
      </c>
      <c r="B2125" s="0" t="n">
        <f aca="false">C2125-0.44291</f>
        <v>342.84523</v>
      </c>
      <c r="C2125" s="0" t="n">
        <f aca="false">E2125-3.01</f>
        <v>343.28814</v>
      </c>
      <c r="D2125" s="0" t="n">
        <f aca="false">E2125-2.59</f>
        <v>343.70814</v>
      </c>
      <c r="E2125" s="0" t="n">
        <f aca="false">F2125+6.82114</f>
        <v>346.29814</v>
      </c>
      <c r="F2125" s="0" t="n">
        <v>339.477</v>
      </c>
      <c r="G2125" s="0" t="n">
        <v>50.4297</v>
      </c>
      <c r="H2125" s="0" t="n">
        <v>443.554192</v>
      </c>
      <c r="I2125" s="0" t="n">
        <v>135.734</v>
      </c>
    </row>
    <row r="2126" customFormat="false" ht="12.75" hidden="false" customHeight="false" outlineLevel="0" collapsed="false">
      <c r="A2126" s="0" t="n">
        <f aca="false">B2126-2.125984</f>
        <v>340.883246</v>
      </c>
      <c r="B2126" s="0" t="n">
        <f aca="false">C2126-0.44291</f>
        <v>343.00923</v>
      </c>
      <c r="C2126" s="0" t="n">
        <f aca="false">E2126-3.01</f>
        <v>343.45214</v>
      </c>
      <c r="D2126" s="0" t="n">
        <f aca="false">E2126-2.59</f>
        <v>343.87214</v>
      </c>
      <c r="E2126" s="0" t="n">
        <f aca="false">F2126+6.82114</f>
        <v>346.46214</v>
      </c>
      <c r="F2126" s="0" t="n">
        <v>339.641</v>
      </c>
      <c r="G2126" s="0" t="n">
        <v>29.29</v>
      </c>
      <c r="H2126" s="0" t="n">
        <v>443.881192</v>
      </c>
      <c r="I2126" s="0" t="n">
        <v>72.5586</v>
      </c>
    </row>
    <row r="2127" customFormat="false" ht="12.75" hidden="false" customHeight="false" outlineLevel="0" collapsed="false">
      <c r="A2127" s="0" t="n">
        <f aca="false">B2127-2.125984</f>
        <v>341.046246</v>
      </c>
      <c r="B2127" s="0" t="n">
        <f aca="false">C2127-0.44291</f>
        <v>343.17223</v>
      </c>
      <c r="C2127" s="0" t="n">
        <f aca="false">E2127-3.01</f>
        <v>343.61514</v>
      </c>
      <c r="D2127" s="0" t="n">
        <f aca="false">E2127-2.59</f>
        <v>344.03514</v>
      </c>
      <c r="E2127" s="0" t="n">
        <f aca="false">F2127+6.82114</f>
        <v>346.62514</v>
      </c>
      <c r="F2127" s="0" t="n">
        <v>339.804</v>
      </c>
      <c r="G2127" s="0" t="n">
        <v>51.1172</v>
      </c>
      <c r="H2127" s="0" t="n">
        <v>444.045192</v>
      </c>
      <c r="I2127" s="0" t="n">
        <v>141.961</v>
      </c>
    </row>
    <row r="2128" customFormat="false" ht="12.75" hidden="false" customHeight="false" outlineLevel="0" collapsed="false">
      <c r="A2128" s="0" t="n">
        <f aca="false">B2128-2.125984</f>
        <v>341.210246</v>
      </c>
      <c r="B2128" s="0" t="n">
        <f aca="false">C2128-0.44291</f>
        <v>343.33623</v>
      </c>
      <c r="C2128" s="0" t="n">
        <f aca="false">E2128-3.01</f>
        <v>343.77914</v>
      </c>
      <c r="D2128" s="0" t="n">
        <f aca="false">E2128-2.59</f>
        <v>344.19914</v>
      </c>
      <c r="E2128" s="0" t="n">
        <f aca="false">F2128+6.82114</f>
        <v>346.78914</v>
      </c>
      <c r="F2128" s="0" t="n">
        <v>339.968</v>
      </c>
      <c r="G2128" s="0" t="n">
        <v>53.043</v>
      </c>
      <c r="H2128" s="0" t="n">
        <v>444.209192</v>
      </c>
      <c r="I2128" s="0" t="n">
        <v>132.492</v>
      </c>
    </row>
    <row r="2129" customFormat="false" ht="12.75" hidden="false" customHeight="false" outlineLevel="0" collapsed="false">
      <c r="A2129" s="0" t="n">
        <f aca="false">B2129-2.125984</f>
        <v>341.373246</v>
      </c>
      <c r="B2129" s="0" t="n">
        <f aca="false">C2129-0.44291</f>
        <v>343.49923</v>
      </c>
      <c r="C2129" s="0" t="n">
        <f aca="false">E2129-3.01</f>
        <v>343.94214</v>
      </c>
      <c r="D2129" s="0" t="n">
        <f aca="false">E2129-2.59</f>
        <v>344.36214</v>
      </c>
      <c r="E2129" s="0" t="n">
        <f aca="false">F2129+6.82114</f>
        <v>346.95214</v>
      </c>
      <c r="F2129" s="0" t="n">
        <v>340.131</v>
      </c>
      <c r="G2129" s="0" t="n">
        <v>51.9824</v>
      </c>
      <c r="H2129" s="0" t="n">
        <v>444.372192</v>
      </c>
      <c r="I2129" s="0" t="n">
        <v>116.801</v>
      </c>
    </row>
    <row r="2130" customFormat="false" ht="12.75" hidden="false" customHeight="false" outlineLevel="0" collapsed="false">
      <c r="A2130" s="0" t="n">
        <f aca="false">B2130-2.125984</f>
        <v>341.537246</v>
      </c>
      <c r="B2130" s="0" t="n">
        <f aca="false">C2130-0.44291</f>
        <v>343.66323</v>
      </c>
      <c r="C2130" s="0" t="n">
        <f aca="false">E2130-3.01</f>
        <v>344.10614</v>
      </c>
      <c r="D2130" s="0" t="n">
        <f aca="false">E2130-2.59</f>
        <v>344.52614</v>
      </c>
      <c r="E2130" s="0" t="n">
        <f aca="false">F2130+6.82114</f>
        <v>347.11614</v>
      </c>
      <c r="F2130" s="0" t="n">
        <v>340.295</v>
      </c>
      <c r="G2130" s="0" t="n">
        <v>48.5879</v>
      </c>
      <c r="H2130" s="0" t="n">
        <v>444.536192</v>
      </c>
      <c r="I2130" s="0" t="n">
        <v>135.742</v>
      </c>
    </row>
    <row r="2131" customFormat="false" ht="12.75" hidden="false" customHeight="false" outlineLevel="0" collapsed="false">
      <c r="A2131" s="0" t="n">
        <f aca="false">B2131-2.125984</f>
        <v>341.701246</v>
      </c>
      <c r="B2131" s="0" t="n">
        <f aca="false">C2131-0.44291</f>
        <v>343.82723</v>
      </c>
      <c r="C2131" s="0" t="n">
        <f aca="false">E2131-3.01</f>
        <v>344.27014</v>
      </c>
      <c r="D2131" s="0" t="n">
        <f aca="false">E2131-2.59</f>
        <v>344.69014</v>
      </c>
      <c r="E2131" s="0" t="n">
        <f aca="false">F2131+6.82114</f>
        <v>347.28014</v>
      </c>
      <c r="F2131" s="0" t="n">
        <v>340.459</v>
      </c>
      <c r="G2131" s="0" t="n">
        <v>54.4043</v>
      </c>
      <c r="H2131" s="0" t="n">
        <v>444.699192</v>
      </c>
      <c r="I2131" s="0" t="n">
        <v>110.484</v>
      </c>
    </row>
    <row r="2132" customFormat="false" ht="12.75" hidden="false" customHeight="false" outlineLevel="0" collapsed="false">
      <c r="A2132" s="0" t="n">
        <f aca="false">B2132-2.125984</f>
        <v>341.864246</v>
      </c>
      <c r="B2132" s="0" t="n">
        <f aca="false">C2132-0.44291</f>
        <v>343.99023</v>
      </c>
      <c r="C2132" s="0" t="n">
        <f aca="false">E2132-3.01</f>
        <v>344.43314</v>
      </c>
      <c r="D2132" s="0" t="n">
        <f aca="false">E2132-2.59</f>
        <v>344.85314</v>
      </c>
      <c r="E2132" s="0" t="n">
        <f aca="false">F2132+6.82114</f>
        <v>347.44314</v>
      </c>
      <c r="F2132" s="0" t="n">
        <v>340.622</v>
      </c>
      <c r="G2132" s="0" t="n">
        <v>61.5547</v>
      </c>
      <c r="H2132" s="0" t="n">
        <v>444.863192</v>
      </c>
      <c r="I2132" s="0" t="n">
        <v>104.172</v>
      </c>
    </row>
    <row r="2133" customFormat="false" ht="12.75" hidden="false" customHeight="false" outlineLevel="0" collapsed="false">
      <c r="A2133" s="0" t="n">
        <f aca="false">B2133-2.125984</f>
        <v>342.028246</v>
      </c>
      <c r="B2133" s="0" t="n">
        <f aca="false">C2133-0.44291</f>
        <v>344.15423</v>
      </c>
      <c r="C2133" s="0" t="n">
        <f aca="false">E2133-3.01</f>
        <v>344.59714</v>
      </c>
      <c r="D2133" s="0" t="n">
        <f aca="false">E2133-2.59</f>
        <v>345.01714</v>
      </c>
      <c r="E2133" s="0" t="n">
        <f aca="false">F2133+6.82114</f>
        <v>347.60714</v>
      </c>
      <c r="F2133" s="0" t="n">
        <v>340.786</v>
      </c>
      <c r="G2133" s="0" t="n">
        <v>60.6582</v>
      </c>
      <c r="H2133" s="0" t="n">
        <v>445.190192</v>
      </c>
      <c r="I2133" s="0" t="n">
        <v>116.723</v>
      </c>
    </row>
    <row r="2134" customFormat="false" ht="12.75" hidden="false" customHeight="false" outlineLevel="0" collapsed="false">
      <c r="A2134" s="0" t="n">
        <f aca="false">B2134-2.125984</f>
        <v>342.192246</v>
      </c>
      <c r="B2134" s="0" t="n">
        <f aca="false">C2134-0.44291</f>
        <v>344.31823</v>
      </c>
      <c r="C2134" s="0" t="n">
        <f aca="false">E2134-3.01</f>
        <v>344.76114</v>
      </c>
      <c r="D2134" s="0" t="n">
        <f aca="false">E2134-2.59</f>
        <v>345.18114</v>
      </c>
      <c r="E2134" s="0" t="n">
        <f aca="false">F2134+6.82114</f>
        <v>347.77114</v>
      </c>
      <c r="F2134" s="0" t="n">
        <v>340.95</v>
      </c>
      <c r="G2134" s="0" t="n">
        <v>53.7949</v>
      </c>
      <c r="H2134" s="0" t="n">
        <v>445.354192</v>
      </c>
      <c r="I2134" s="0" t="n">
        <v>116.723</v>
      </c>
    </row>
    <row r="2135" customFormat="false" ht="12.75" hidden="false" customHeight="false" outlineLevel="0" collapsed="false">
      <c r="A2135" s="0" t="n">
        <f aca="false">B2135-2.125984</f>
        <v>342.355246</v>
      </c>
      <c r="B2135" s="0" t="n">
        <f aca="false">C2135-0.44291</f>
        <v>344.48123</v>
      </c>
      <c r="C2135" s="0" t="n">
        <f aca="false">E2135-3.01</f>
        <v>344.92414</v>
      </c>
      <c r="D2135" s="0" t="n">
        <f aca="false">E2135-2.59</f>
        <v>345.34414</v>
      </c>
      <c r="E2135" s="0" t="n">
        <f aca="false">F2135+6.82114</f>
        <v>347.93414</v>
      </c>
      <c r="F2135" s="0" t="n">
        <v>341.113</v>
      </c>
      <c r="G2135" s="0" t="n">
        <v>55.5508</v>
      </c>
      <c r="H2135" s="0" t="n">
        <v>445.518192</v>
      </c>
      <c r="I2135" s="0" t="n">
        <v>135.648</v>
      </c>
    </row>
    <row r="2136" customFormat="false" ht="12.75" hidden="false" customHeight="false" outlineLevel="0" collapsed="false">
      <c r="A2136" s="0" t="n">
        <f aca="false">B2136-2.125984</f>
        <v>342.519246</v>
      </c>
      <c r="B2136" s="0" t="n">
        <f aca="false">C2136-0.44291</f>
        <v>344.64523</v>
      </c>
      <c r="C2136" s="0" t="n">
        <f aca="false">E2136-3.01</f>
        <v>345.08814</v>
      </c>
      <c r="D2136" s="0" t="n">
        <f aca="false">E2136-2.59</f>
        <v>345.50814</v>
      </c>
      <c r="E2136" s="0" t="n">
        <f aca="false">F2136+6.82114</f>
        <v>348.09814</v>
      </c>
      <c r="F2136" s="0" t="n">
        <v>341.277</v>
      </c>
      <c r="G2136" s="0" t="n">
        <v>49.7637</v>
      </c>
      <c r="H2136" s="0" t="n">
        <v>445.681192</v>
      </c>
      <c r="I2136" s="0" t="n">
        <v>145.117</v>
      </c>
    </row>
    <row r="2137" customFormat="false" ht="12.75" hidden="false" customHeight="false" outlineLevel="0" collapsed="false">
      <c r="A2137" s="0" t="n">
        <f aca="false">B2137-2.125984</f>
        <v>342.683246</v>
      </c>
      <c r="B2137" s="0" t="n">
        <f aca="false">C2137-0.44291</f>
        <v>344.80923</v>
      </c>
      <c r="C2137" s="0" t="n">
        <f aca="false">E2137-3.01</f>
        <v>345.25214</v>
      </c>
      <c r="D2137" s="0" t="n">
        <f aca="false">E2137-2.59</f>
        <v>345.67214</v>
      </c>
      <c r="E2137" s="0" t="n">
        <f aca="false">F2137+6.82114</f>
        <v>348.26214</v>
      </c>
      <c r="F2137" s="0" t="n">
        <v>341.441</v>
      </c>
      <c r="G2137" s="0" t="n">
        <v>63.8848</v>
      </c>
      <c r="H2137" s="0" t="n">
        <v>445.845192</v>
      </c>
      <c r="I2137" s="0" t="n">
        <v>126.27</v>
      </c>
    </row>
    <row r="2138" customFormat="false" ht="12.75" hidden="false" customHeight="false" outlineLevel="0" collapsed="false">
      <c r="A2138" s="0" t="n">
        <f aca="false">B2138-2.125984</f>
        <v>342.846246</v>
      </c>
      <c r="B2138" s="0" t="n">
        <f aca="false">C2138-0.44291</f>
        <v>344.97223</v>
      </c>
      <c r="C2138" s="0" t="n">
        <f aca="false">E2138-3.01</f>
        <v>345.41514</v>
      </c>
      <c r="D2138" s="0" t="n">
        <f aca="false">E2138-2.59</f>
        <v>345.83514</v>
      </c>
      <c r="E2138" s="0" t="n">
        <f aca="false">F2138+6.82114</f>
        <v>348.42514</v>
      </c>
      <c r="F2138" s="0" t="n">
        <v>341.604</v>
      </c>
      <c r="G2138" s="0" t="n">
        <v>46.6719</v>
      </c>
      <c r="H2138" s="0" t="n">
        <v>446.008192</v>
      </c>
      <c r="I2138" s="0" t="n">
        <v>113.641</v>
      </c>
    </row>
    <row r="2139" customFormat="false" ht="12.75" hidden="false" customHeight="false" outlineLevel="0" collapsed="false">
      <c r="A2139" s="0" t="n">
        <f aca="false">B2139-2.125984</f>
        <v>343.010246</v>
      </c>
      <c r="B2139" s="0" t="n">
        <f aca="false">C2139-0.44291</f>
        <v>345.13623</v>
      </c>
      <c r="C2139" s="0" t="n">
        <f aca="false">E2139-3.01</f>
        <v>345.57914</v>
      </c>
      <c r="D2139" s="0" t="n">
        <f aca="false">E2139-2.59</f>
        <v>345.99914</v>
      </c>
      <c r="E2139" s="0" t="n">
        <f aca="false">F2139+6.82114</f>
        <v>348.58914</v>
      </c>
      <c r="F2139" s="0" t="n">
        <v>341.768</v>
      </c>
      <c r="G2139" s="0" t="n">
        <v>56.125</v>
      </c>
      <c r="H2139" s="0" t="n">
        <v>446.172192</v>
      </c>
      <c r="I2139" s="0" t="n">
        <v>129.43</v>
      </c>
    </row>
    <row r="2140" customFormat="false" ht="12.75" hidden="false" customHeight="false" outlineLevel="0" collapsed="false">
      <c r="A2140" s="0" t="n">
        <f aca="false">B2140-2.125984</f>
        <v>343.173246</v>
      </c>
      <c r="B2140" s="0" t="n">
        <f aca="false">C2140-0.44291</f>
        <v>345.29923</v>
      </c>
      <c r="C2140" s="0" t="n">
        <f aca="false">E2140-3.01</f>
        <v>345.74214</v>
      </c>
      <c r="D2140" s="0" t="n">
        <f aca="false">E2140-2.59</f>
        <v>346.16214</v>
      </c>
      <c r="E2140" s="0" t="n">
        <f aca="false">F2140+6.82114</f>
        <v>348.75214</v>
      </c>
      <c r="F2140" s="0" t="n">
        <v>341.931</v>
      </c>
      <c r="G2140" s="0" t="n">
        <v>58.4941</v>
      </c>
      <c r="H2140" s="0" t="n">
        <v>446.499192</v>
      </c>
      <c r="I2140" s="0" t="n">
        <v>142.047</v>
      </c>
    </row>
    <row r="2141" customFormat="false" ht="12.75" hidden="false" customHeight="false" outlineLevel="0" collapsed="false">
      <c r="A2141" s="0" t="n">
        <f aca="false">B2141-2.125984</f>
        <v>343.337246</v>
      </c>
      <c r="B2141" s="0" t="n">
        <f aca="false">C2141-0.44291</f>
        <v>345.46323</v>
      </c>
      <c r="C2141" s="0" t="n">
        <f aca="false">E2141-3.01</f>
        <v>345.90614</v>
      </c>
      <c r="D2141" s="0" t="n">
        <f aca="false">E2141-2.59</f>
        <v>346.32614</v>
      </c>
      <c r="E2141" s="0" t="n">
        <f aca="false">F2141+6.82114</f>
        <v>348.91614</v>
      </c>
      <c r="F2141" s="0" t="n">
        <v>342.095</v>
      </c>
      <c r="G2141" s="0" t="n">
        <v>57.4453</v>
      </c>
      <c r="H2141" s="0" t="n">
        <v>446.663192</v>
      </c>
      <c r="I2141" s="0" t="n">
        <v>119.879</v>
      </c>
    </row>
    <row r="2142" customFormat="false" ht="12.75" hidden="false" customHeight="false" outlineLevel="0" collapsed="false">
      <c r="A2142" s="0" t="n">
        <f aca="false">B2142-2.125984</f>
        <v>343.501246</v>
      </c>
      <c r="B2142" s="0" t="n">
        <f aca="false">C2142-0.44291</f>
        <v>345.62723</v>
      </c>
      <c r="C2142" s="0" t="n">
        <f aca="false">E2142-3.01</f>
        <v>346.07014</v>
      </c>
      <c r="D2142" s="0" t="n">
        <f aca="false">E2142-2.59</f>
        <v>346.49014</v>
      </c>
      <c r="E2142" s="0" t="n">
        <f aca="false">F2142+6.82114</f>
        <v>349.08014</v>
      </c>
      <c r="F2142" s="0" t="n">
        <v>342.259</v>
      </c>
      <c r="G2142" s="0" t="n">
        <v>39.7109</v>
      </c>
      <c r="H2142" s="0" t="n">
        <v>446.827192</v>
      </c>
      <c r="I2142" s="0" t="n">
        <v>126.188</v>
      </c>
    </row>
    <row r="2143" customFormat="false" ht="12.75" hidden="false" customHeight="false" outlineLevel="0" collapsed="false">
      <c r="A2143" s="0" t="n">
        <f aca="false">B2143-2.125984</f>
        <v>343.664246</v>
      </c>
      <c r="B2143" s="0" t="n">
        <f aca="false">C2143-0.44291</f>
        <v>345.79023</v>
      </c>
      <c r="C2143" s="0" t="n">
        <f aca="false">E2143-3.01</f>
        <v>346.23314</v>
      </c>
      <c r="D2143" s="0" t="n">
        <f aca="false">E2143-2.59</f>
        <v>346.65314</v>
      </c>
      <c r="E2143" s="0" t="n">
        <f aca="false">F2143+6.82114</f>
        <v>349.24314</v>
      </c>
      <c r="F2143" s="0" t="n">
        <v>342.422</v>
      </c>
      <c r="G2143" s="0" t="n">
        <v>70.8828</v>
      </c>
      <c r="H2143" s="0" t="n">
        <v>446.990192</v>
      </c>
      <c r="I2143" s="0" t="n">
        <v>141.961</v>
      </c>
    </row>
    <row r="2144" customFormat="false" ht="12.75" hidden="false" customHeight="false" outlineLevel="0" collapsed="false">
      <c r="A2144" s="0" t="n">
        <f aca="false">B2144-2.125984</f>
        <v>343.828246</v>
      </c>
      <c r="B2144" s="0" t="n">
        <f aca="false">C2144-0.44291</f>
        <v>345.95423</v>
      </c>
      <c r="C2144" s="0" t="n">
        <f aca="false">E2144-3.01</f>
        <v>346.39714</v>
      </c>
      <c r="D2144" s="0" t="n">
        <f aca="false">E2144-2.59</f>
        <v>346.81714</v>
      </c>
      <c r="E2144" s="0" t="n">
        <f aca="false">F2144+6.82114</f>
        <v>349.40714</v>
      </c>
      <c r="F2144" s="0" t="n">
        <v>342.586</v>
      </c>
      <c r="G2144" s="0" t="n">
        <v>48.3203</v>
      </c>
      <c r="H2144" s="0" t="n">
        <v>447.154192</v>
      </c>
      <c r="I2144" s="0" t="n">
        <v>129.344</v>
      </c>
    </row>
    <row r="2145" customFormat="false" ht="12.75" hidden="false" customHeight="false" outlineLevel="0" collapsed="false">
      <c r="A2145" s="0" t="n">
        <f aca="false">B2145-2.125984</f>
        <v>343.992246</v>
      </c>
      <c r="B2145" s="0" t="n">
        <f aca="false">C2145-0.44291</f>
        <v>346.11823</v>
      </c>
      <c r="C2145" s="0" t="n">
        <f aca="false">E2145-3.01</f>
        <v>346.56114</v>
      </c>
      <c r="D2145" s="0" t="n">
        <f aca="false">E2145-2.59</f>
        <v>346.98114</v>
      </c>
      <c r="E2145" s="0" t="n">
        <f aca="false">F2145+6.82114</f>
        <v>349.57114</v>
      </c>
      <c r="F2145" s="0" t="n">
        <v>342.75</v>
      </c>
      <c r="G2145" s="0" t="n">
        <v>51.1348</v>
      </c>
      <c r="H2145" s="0" t="n">
        <v>447.317192</v>
      </c>
      <c r="I2145" s="0" t="n">
        <v>85.1758</v>
      </c>
    </row>
    <row r="2146" customFormat="false" ht="12.75" hidden="false" customHeight="false" outlineLevel="0" collapsed="false">
      <c r="A2146" s="0" t="n">
        <f aca="false">B2146-2.125984</f>
        <v>344.155246</v>
      </c>
      <c r="B2146" s="0" t="n">
        <f aca="false">C2146-0.44291</f>
        <v>346.28123</v>
      </c>
      <c r="C2146" s="0" t="n">
        <f aca="false">E2146-3.01</f>
        <v>346.72414</v>
      </c>
      <c r="D2146" s="0" t="n">
        <f aca="false">E2146-2.59</f>
        <v>347.14414</v>
      </c>
      <c r="E2146" s="0" t="n">
        <f aca="false">F2146+6.82114</f>
        <v>349.73414</v>
      </c>
      <c r="F2146" s="0" t="n">
        <v>342.913</v>
      </c>
      <c r="G2146" s="0" t="n">
        <v>52.2656</v>
      </c>
      <c r="H2146" s="0" t="n">
        <v>447.645192</v>
      </c>
      <c r="I2146" s="0" t="n">
        <v>72.5586</v>
      </c>
    </row>
    <row r="2147" customFormat="false" ht="12.75" hidden="false" customHeight="false" outlineLevel="0" collapsed="false">
      <c r="A2147" s="0" t="n">
        <f aca="false">B2147-2.125984</f>
        <v>344.319246</v>
      </c>
      <c r="B2147" s="0" t="n">
        <f aca="false">C2147-0.44291</f>
        <v>346.44523</v>
      </c>
      <c r="C2147" s="0" t="n">
        <f aca="false">E2147-3.01</f>
        <v>346.88814</v>
      </c>
      <c r="D2147" s="0" t="n">
        <f aca="false">E2147-2.59</f>
        <v>347.30814</v>
      </c>
      <c r="E2147" s="0" t="n">
        <f aca="false">F2147+6.82114</f>
        <v>349.89814</v>
      </c>
      <c r="F2147" s="0" t="n">
        <v>343.077</v>
      </c>
      <c r="G2147" s="0" t="n">
        <v>51.873</v>
      </c>
      <c r="H2147" s="0" t="n">
        <v>447.808192</v>
      </c>
      <c r="I2147" s="0" t="n">
        <v>104.102</v>
      </c>
    </row>
    <row r="2148" customFormat="false" ht="12.75" hidden="false" customHeight="false" outlineLevel="0" collapsed="false">
      <c r="A2148" s="0" t="n">
        <f aca="false">B2148-2.125984</f>
        <v>344.482246</v>
      </c>
      <c r="B2148" s="0" t="n">
        <f aca="false">C2148-0.44291</f>
        <v>346.60823</v>
      </c>
      <c r="C2148" s="0" t="n">
        <f aca="false">E2148-3.01</f>
        <v>347.05114</v>
      </c>
      <c r="D2148" s="0" t="n">
        <f aca="false">E2148-2.59</f>
        <v>347.47114</v>
      </c>
      <c r="E2148" s="0" t="n">
        <f aca="false">F2148+6.82114</f>
        <v>350.06114</v>
      </c>
      <c r="F2148" s="0" t="n">
        <v>343.24</v>
      </c>
      <c r="G2148" s="0" t="n">
        <v>47.4648</v>
      </c>
      <c r="H2148" s="0" t="n">
        <v>447.972192</v>
      </c>
      <c r="I2148" s="0" t="n">
        <v>116.801</v>
      </c>
    </row>
    <row r="2149" customFormat="false" ht="12.75" hidden="false" customHeight="false" outlineLevel="0" collapsed="false">
      <c r="A2149" s="0" t="n">
        <f aca="false">B2149-2.125984</f>
        <v>344.646246</v>
      </c>
      <c r="B2149" s="0" t="n">
        <f aca="false">C2149-0.44291</f>
        <v>346.77223</v>
      </c>
      <c r="C2149" s="0" t="n">
        <f aca="false">E2149-3.01</f>
        <v>347.21514</v>
      </c>
      <c r="D2149" s="0" t="n">
        <f aca="false">E2149-2.59</f>
        <v>347.63514</v>
      </c>
      <c r="E2149" s="0" t="n">
        <f aca="false">F2149+6.82114</f>
        <v>350.22514</v>
      </c>
      <c r="F2149" s="0" t="n">
        <v>343.404</v>
      </c>
      <c r="G2149" s="0" t="n">
        <v>66.6992</v>
      </c>
      <c r="H2149" s="0" t="n">
        <v>448.136192</v>
      </c>
      <c r="I2149" s="0" t="n">
        <v>97.8633</v>
      </c>
    </row>
    <row r="2150" customFormat="false" ht="12.75" hidden="false" customHeight="false" outlineLevel="0" collapsed="false">
      <c r="A2150" s="0" t="n">
        <f aca="false">B2150-2.125984</f>
        <v>344.810246</v>
      </c>
      <c r="B2150" s="0" t="n">
        <f aca="false">C2150-0.44291</f>
        <v>346.93623</v>
      </c>
      <c r="C2150" s="0" t="n">
        <f aca="false">E2150-3.01</f>
        <v>347.37914</v>
      </c>
      <c r="D2150" s="0" t="n">
        <f aca="false">E2150-2.59</f>
        <v>347.79914</v>
      </c>
      <c r="E2150" s="0" t="n">
        <f aca="false">F2150+6.82114</f>
        <v>350.38914</v>
      </c>
      <c r="F2150" s="0" t="n">
        <v>343.568</v>
      </c>
      <c r="G2150" s="0" t="n">
        <v>57.7344</v>
      </c>
      <c r="H2150" s="0" t="n">
        <v>448.299192</v>
      </c>
      <c r="I2150" s="0" t="n">
        <v>50.5059</v>
      </c>
    </row>
    <row r="2151" customFormat="false" ht="12.75" hidden="false" customHeight="false" outlineLevel="0" collapsed="false">
      <c r="A2151" s="0" t="n">
        <f aca="false">B2151-2.125984</f>
        <v>344.973246</v>
      </c>
      <c r="B2151" s="0" t="n">
        <f aca="false">C2151-0.44291</f>
        <v>347.09923</v>
      </c>
      <c r="C2151" s="0" t="n">
        <f aca="false">E2151-3.01</f>
        <v>347.54214</v>
      </c>
      <c r="D2151" s="0" t="n">
        <f aca="false">E2151-2.59</f>
        <v>347.96214</v>
      </c>
      <c r="E2151" s="0" t="n">
        <f aca="false">F2151+6.82114</f>
        <v>350.55214</v>
      </c>
      <c r="F2151" s="0" t="n">
        <v>343.731</v>
      </c>
      <c r="G2151" s="0" t="n">
        <v>52.334</v>
      </c>
      <c r="H2151" s="0" t="n">
        <v>448.626192</v>
      </c>
      <c r="I2151" s="0" t="n">
        <v>85.2344</v>
      </c>
    </row>
    <row r="2152" customFormat="false" ht="12.75" hidden="false" customHeight="false" outlineLevel="0" collapsed="false">
      <c r="A2152" s="0" t="n">
        <f aca="false">B2152-2.125984</f>
        <v>345.137246</v>
      </c>
      <c r="B2152" s="0" t="n">
        <f aca="false">C2152-0.44291</f>
        <v>347.26323</v>
      </c>
      <c r="C2152" s="0" t="n">
        <f aca="false">E2152-3.01</f>
        <v>347.70614</v>
      </c>
      <c r="D2152" s="0" t="n">
        <f aca="false">E2152-2.59</f>
        <v>348.12614</v>
      </c>
      <c r="E2152" s="0" t="n">
        <f aca="false">F2152+6.82114</f>
        <v>350.71614</v>
      </c>
      <c r="F2152" s="0" t="n">
        <v>343.895</v>
      </c>
      <c r="G2152" s="0" t="n">
        <v>57.8301</v>
      </c>
      <c r="H2152" s="0" t="n">
        <v>448.790192</v>
      </c>
      <c r="I2152" s="0" t="n">
        <v>101.012</v>
      </c>
    </row>
    <row r="2153" customFormat="false" ht="12.75" hidden="false" customHeight="false" outlineLevel="0" collapsed="false">
      <c r="A2153" s="0" t="n">
        <f aca="false">B2153-2.125984</f>
        <v>345.301246</v>
      </c>
      <c r="B2153" s="0" t="n">
        <f aca="false">C2153-0.44291</f>
        <v>347.42723</v>
      </c>
      <c r="C2153" s="0" t="n">
        <f aca="false">E2153-3.01</f>
        <v>347.87014</v>
      </c>
      <c r="D2153" s="0" t="n">
        <f aca="false">E2153-2.59</f>
        <v>348.29014</v>
      </c>
      <c r="E2153" s="0" t="n">
        <f aca="false">F2153+6.82114</f>
        <v>350.88014</v>
      </c>
      <c r="F2153" s="0" t="n">
        <v>344.059</v>
      </c>
      <c r="G2153" s="0" t="n">
        <v>55.1563</v>
      </c>
      <c r="H2153" s="0" t="n">
        <v>448.954192</v>
      </c>
      <c r="I2153" s="0" t="n">
        <v>78.918</v>
      </c>
    </row>
    <row r="2154" customFormat="false" ht="12.75" hidden="false" customHeight="false" outlineLevel="0" collapsed="false">
      <c r="A2154" s="0" t="n">
        <f aca="false">B2154-2.125984</f>
        <v>345.464246</v>
      </c>
      <c r="B2154" s="0" t="n">
        <f aca="false">C2154-0.44291</f>
        <v>347.59023</v>
      </c>
      <c r="C2154" s="0" t="n">
        <f aca="false">E2154-3.01</f>
        <v>348.03314</v>
      </c>
      <c r="D2154" s="0" t="n">
        <f aca="false">E2154-2.59</f>
        <v>348.45314</v>
      </c>
      <c r="E2154" s="0" t="n">
        <f aca="false">F2154+6.82114</f>
        <v>351.04314</v>
      </c>
      <c r="F2154" s="0" t="n">
        <v>344.222</v>
      </c>
      <c r="G2154" s="0" t="n">
        <v>64.0703</v>
      </c>
      <c r="H2154" s="0" t="n">
        <v>449.117192</v>
      </c>
      <c r="I2154" s="0" t="n">
        <v>82.0742</v>
      </c>
    </row>
    <row r="2155" customFormat="false" ht="12.75" hidden="false" customHeight="false" outlineLevel="0" collapsed="false">
      <c r="A2155" s="0" t="n">
        <f aca="false">B2155-2.125984</f>
        <v>345.628246</v>
      </c>
      <c r="B2155" s="0" t="n">
        <f aca="false">C2155-0.44291</f>
        <v>347.75423</v>
      </c>
      <c r="C2155" s="0" t="n">
        <f aca="false">E2155-3.01</f>
        <v>348.19714</v>
      </c>
      <c r="D2155" s="0" t="n">
        <f aca="false">E2155-2.59</f>
        <v>348.61714</v>
      </c>
      <c r="E2155" s="0" t="n">
        <f aca="false">F2155+6.82114</f>
        <v>351.20714</v>
      </c>
      <c r="F2155" s="0" t="n">
        <v>344.386</v>
      </c>
      <c r="G2155" s="0" t="n">
        <v>46.0352</v>
      </c>
      <c r="H2155" s="0" t="n">
        <v>449.281192</v>
      </c>
      <c r="I2155" s="0" t="n">
        <v>91.4844</v>
      </c>
    </row>
    <row r="2156" customFormat="false" ht="12.75" hidden="false" customHeight="false" outlineLevel="0" collapsed="false">
      <c r="A2156" s="0" t="n">
        <f aca="false">B2156-2.125984</f>
        <v>345.791246</v>
      </c>
      <c r="B2156" s="0" t="n">
        <f aca="false">C2156-0.44291</f>
        <v>347.91723</v>
      </c>
      <c r="C2156" s="0" t="n">
        <f aca="false">E2156-3.01</f>
        <v>348.36014</v>
      </c>
      <c r="D2156" s="0" t="n">
        <f aca="false">E2156-2.59</f>
        <v>348.78014</v>
      </c>
      <c r="E2156" s="0" t="n">
        <f aca="false">F2156+6.82114</f>
        <v>351.37014</v>
      </c>
      <c r="F2156" s="0" t="n">
        <v>344.549</v>
      </c>
      <c r="G2156" s="0" t="n">
        <v>65.9375</v>
      </c>
      <c r="H2156" s="0" t="n">
        <v>449.445192</v>
      </c>
      <c r="I2156" s="0" t="n">
        <v>72.5586</v>
      </c>
    </row>
    <row r="2157" customFormat="false" ht="12.75" hidden="false" customHeight="false" outlineLevel="0" collapsed="false">
      <c r="A2157" s="0" t="n">
        <f aca="false">B2157-2.125984</f>
        <v>345.955246</v>
      </c>
      <c r="B2157" s="0" t="n">
        <f aca="false">C2157-0.44291</f>
        <v>348.08123</v>
      </c>
      <c r="C2157" s="0" t="n">
        <f aca="false">E2157-3.01</f>
        <v>348.52414</v>
      </c>
      <c r="D2157" s="0" t="n">
        <f aca="false">E2157-2.59</f>
        <v>348.94414</v>
      </c>
      <c r="E2157" s="0" t="n">
        <f aca="false">F2157+6.82114</f>
        <v>351.53414</v>
      </c>
      <c r="F2157" s="0" t="n">
        <v>344.713</v>
      </c>
      <c r="G2157" s="0" t="n">
        <v>47.709</v>
      </c>
      <c r="H2157" s="0" t="n">
        <v>449.772192</v>
      </c>
      <c r="I2157" s="0" t="n">
        <v>50.4766</v>
      </c>
    </row>
    <row r="2158" customFormat="false" ht="12.75" hidden="false" customHeight="false" outlineLevel="0" collapsed="false">
      <c r="A2158" s="0" t="n">
        <f aca="false">B2158-2.125984</f>
        <v>346.119246</v>
      </c>
      <c r="B2158" s="0" t="n">
        <f aca="false">C2158-0.44291</f>
        <v>348.24523</v>
      </c>
      <c r="C2158" s="0" t="n">
        <f aca="false">E2158-3.01</f>
        <v>348.68814</v>
      </c>
      <c r="D2158" s="0" t="n">
        <f aca="false">E2158-2.59</f>
        <v>349.10814</v>
      </c>
      <c r="E2158" s="0" t="n">
        <f aca="false">F2158+6.82114</f>
        <v>351.69814</v>
      </c>
      <c r="F2158" s="0" t="n">
        <v>344.877</v>
      </c>
      <c r="G2158" s="0" t="n">
        <v>44.2031</v>
      </c>
      <c r="H2158" s="0" t="n">
        <v>449.935192</v>
      </c>
      <c r="I2158" s="0" t="n">
        <v>69.4023</v>
      </c>
    </row>
    <row r="2159" customFormat="false" ht="12.75" hidden="false" customHeight="false" outlineLevel="0" collapsed="false">
      <c r="A2159" s="0" t="n">
        <f aca="false">B2159-2.125984</f>
        <v>346.282246</v>
      </c>
      <c r="B2159" s="0" t="n">
        <f aca="false">C2159-0.44291</f>
        <v>348.40823</v>
      </c>
      <c r="C2159" s="0" t="n">
        <f aca="false">E2159-3.01</f>
        <v>348.85114</v>
      </c>
      <c r="D2159" s="0" t="n">
        <f aca="false">E2159-2.59</f>
        <v>349.27114</v>
      </c>
      <c r="E2159" s="0" t="n">
        <f aca="false">F2159+6.82114</f>
        <v>351.86114</v>
      </c>
      <c r="F2159" s="0" t="n">
        <v>345.04</v>
      </c>
      <c r="G2159" s="0" t="n">
        <v>33.1523</v>
      </c>
      <c r="H2159" s="0" t="n">
        <v>450.099192</v>
      </c>
      <c r="I2159" s="0" t="n">
        <v>44.166</v>
      </c>
    </row>
    <row r="2160" customFormat="false" ht="12.75" hidden="false" customHeight="false" outlineLevel="0" collapsed="false">
      <c r="A2160" s="0" t="n">
        <f aca="false">B2160-2.125984</f>
        <v>346.446246</v>
      </c>
      <c r="B2160" s="0" t="n">
        <f aca="false">C2160-0.44291</f>
        <v>348.57223</v>
      </c>
      <c r="C2160" s="0" t="n">
        <f aca="false">E2160-3.01</f>
        <v>349.01514</v>
      </c>
      <c r="D2160" s="0" t="n">
        <f aca="false">E2160-2.59</f>
        <v>349.43514</v>
      </c>
      <c r="E2160" s="0" t="n">
        <f aca="false">F2160+6.82114</f>
        <v>352.02514</v>
      </c>
      <c r="F2160" s="0" t="n">
        <v>345.204</v>
      </c>
      <c r="G2160" s="0" t="n">
        <v>36.6328</v>
      </c>
      <c r="H2160" s="0" t="n">
        <v>450.263192</v>
      </c>
      <c r="I2160" s="0" t="n">
        <v>94.6367</v>
      </c>
    </row>
    <row r="2161" customFormat="false" ht="12.75" hidden="false" customHeight="false" outlineLevel="0" collapsed="false">
      <c r="A2161" s="0" t="n">
        <f aca="false">B2161-2.125984</f>
        <v>346.610246</v>
      </c>
      <c r="B2161" s="0" t="n">
        <f aca="false">C2161-0.44291</f>
        <v>348.73623</v>
      </c>
      <c r="C2161" s="0" t="n">
        <f aca="false">E2161-3.01</f>
        <v>349.17914</v>
      </c>
      <c r="D2161" s="0" t="n">
        <f aca="false">E2161-2.59</f>
        <v>349.59914</v>
      </c>
      <c r="E2161" s="0" t="n">
        <f aca="false">F2161+6.82114</f>
        <v>352.18914</v>
      </c>
      <c r="F2161" s="0" t="n">
        <v>345.368</v>
      </c>
      <c r="G2161" s="0" t="n">
        <v>28.0381</v>
      </c>
      <c r="H2161" s="0" t="n">
        <v>450.426192</v>
      </c>
      <c r="I2161" s="0" t="n">
        <v>53.666</v>
      </c>
    </row>
    <row r="2162" customFormat="false" ht="12.75" hidden="false" customHeight="false" outlineLevel="0" collapsed="false">
      <c r="A2162" s="0" t="n">
        <f aca="false">B2162-2.125984</f>
        <v>346.773246</v>
      </c>
      <c r="B2162" s="0" t="n">
        <f aca="false">C2162-0.44291</f>
        <v>348.89923</v>
      </c>
      <c r="C2162" s="0" t="n">
        <f aca="false">E2162-3.01</f>
        <v>349.34214</v>
      </c>
      <c r="D2162" s="0" t="n">
        <f aca="false">E2162-2.59</f>
        <v>349.76214</v>
      </c>
      <c r="E2162" s="0" t="n">
        <f aca="false">F2162+6.82114</f>
        <v>352.35214</v>
      </c>
      <c r="F2162" s="0" t="n">
        <v>345.531</v>
      </c>
      <c r="G2162" s="0" t="n">
        <v>33.9473</v>
      </c>
      <c r="H2162" s="0" t="n">
        <v>450.590192</v>
      </c>
      <c r="I2162" s="0" t="n">
        <v>82.0742</v>
      </c>
    </row>
    <row r="2163" customFormat="false" ht="12.75" hidden="false" customHeight="false" outlineLevel="0" collapsed="false">
      <c r="A2163" s="0" t="n">
        <f aca="false">B2163-2.125984</f>
        <v>346.937246</v>
      </c>
      <c r="B2163" s="0" t="n">
        <f aca="false">C2163-0.44291</f>
        <v>349.06323</v>
      </c>
      <c r="C2163" s="0" t="n">
        <f aca="false">E2163-3.01</f>
        <v>349.50614</v>
      </c>
      <c r="D2163" s="0" t="n">
        <f aca="false">E2163-2.59</f>
        <v>349.92614</v>
      </c>
      <c r="E2163" s="0" t="n">
        <f aca="false">F2163+6.82114</f>
        <v>352.51614</v>
      </c>
      <c r="F2163" s="0" t="n">
        <v>345.695</v>
      </c>
      <c r="G2163" s="0" t="n">
        <v>36.8672</v>
      </c>
      <c r="H2163" s="0" t="n">
        <v>450.917192</v>
      </c>
      <c r="I2163" s="0" t="n">
        <v>78.9219</v>
      </c>
    </row>
    <row r="2164" customFormat="false" ht="12.75" hidden="false" customHeight="false" outlineLevel="0" collapsed="false">
      <c r="A2164" s="0" t="n">
        <f aca="false">B2164-2.125984</f>
        <v>347.100246</v>
      </c>
      <c r="B2164" s="0" t="n">
        <f aca="false">C2164-0.44291</f>
        <v>349.22623</v>
      </c>
      <c r="C2164" s="0" t="n">
        <f aca="false">E2164-3.01</f>
        <v>349.66914</v>
      </c>
      <c r="D2164" s="0" t="n">
        <f aca="false">E2164-2.59</f>
        <v>350.08914</v>
      </c>
      <c r="E2164" s="0" t="n">
        <f aca="false">F2164+6.82114</f>
        <v>352.67914</v>
      </c>
      <c r="F2164" s="0" t="n">
        <v>345.858</v>
      </c>
      <c r="G2164" s="0" t="n">
        <v>40.3398</v>
      </c>
      <c r="H2164" s="0" t="n">
        <v>451.081192</v>
      </c>
      <c r="I2164" s="0" t="n">
        <v>75.7617</v>
      </c>
    </row>
    <row r="2165" customFormat="false" ht="12.75" hidden="false" customHeight="false" outlineLevel="0" collapsed="false">
      <c r="A2165" s="0" t="n">
        <f aca="false">B2165-2.125984</f>
        <v>347.264246</v>
      </c>
      <c r="B2165" s="0" t="n">
        <f aca="false">C2165-0.44291</f>
        <v>349.39023</v>
      </c>
      <c r="C2165" s="0" t="n">
        <f aca="false">E2165-3.01</f>
        <v>349.83314</v>
      </c>
      <c r="D2165" s="0" t="n">
        <f aca="false">E2165-2.59</f>
        <v>350.25314</v>
      </c>
      <c r="E2165" s="0" t="n">
        <f aca="false">F2165+6.82114</f>
        <v>352.84314</v>
      </c>
      <c r="F2165" s="0" t="n">
        <v>346.022</v>
      </c>
      <c r="G2165" s="0" t="n">
        <v>37.5938</v>
      </c>
      <c r="H2165" s="0" t="n">
        <v>451.244192</v>
      </c>
      <c r="I2165" s="0" t="n">
        <v>72.6055</v>
      </c>
    </row>
    <row r="2166" customFormat="false" ht="12.75" hidden="false" customHeight="false" outlineLevel="0" collapsed="false">
      <c r="A2166" s="0" t="n">
        <f aca="false">B2166-2.125984</f>
        <v>347.428246</v>
      </c>
      <c r="B2166" s="0" t="n">
        <f aca="false">C2166-0.44291</f>
        <v>349.55423</v>
      </c>
      <c r="C2166" s="0" t="n">
        <f aca="false">E2166-3.01</f>
        <v>349.99714</v>
      </c>
      <c r="D2166" s="0" t="n">
        <f aca="false">E2166-2.59</f>
        <v>350.41714</v>
      </c>
      <c r="E2166" s="0" t="n">
        <f aca="false">F2166+6.82114</f>
        <v>353.00714</v>
      </c>
      <c r="F2166" s="0" t="n">
        <v>346.186</v>
      </c>
      <c r="G2166" s="0" t="n">
        <v>48.4844</v>
      </c>
      <c r="H2166" s="0" t="n">
        <v>451.408192</v>
      </c>
      <c r="I2166" s="0" t="n">
        <v>91.543</v>
      </c>
    </row>
    <row r="2167" customFormat="false" ht="12.75" hidden="false" customHeight="false" outlineLevel="0" collapsed="false">
      <c r="A2167" s="0" t="n">
        <f aca="false">B2167-2.125984</f>
        <v>347.591246</v>
      </c>
      <c r="B2167" s="0" t="n">
        <f aca="false">C2167-0.44291</f>
        <v>349.71723</v>
      </c>
      <c r="C2167" s="0" t="n">
        <f aca="false">E2167-3.01</f>
        <v>350.16014</v>
      </c>
      <c r="D2167" s="0" t="n">
        <f aca="false">E2167-2.59</f>
        <v>350.58014</v>
      </c>
      <c r="E2167" s="0" t="n">
        <f aca="false">F2167+6.82114</f>
        <v>353.17014</v>
      </c>
      <c r="F2167" s="0" t="n">
        <v>346.349</v>
      </c>
      <c r="G2167" s="0" t="n">
        <v>40.9004</v>
      </c>
      <c r="H2167" s="0" t="n">
        <v>451.572192</v>
      </c>
      <c r="I2167" s="0" t="n">
        <v>100.953</v>
      </c>
    </row>
    <row r="2168" customFormat="false" ht="12.75" hidden="false" customHeight="false" outlineLevel="0" collapsed="false">
      <c r="A2168" s="0" t="n">
        <f aca="false">B2168-2.125984</f>
        <v>347.755246</v>
      </c>
      <c r="B2168" s="0" t="n">
        <f aca="false">C2168-0.44291</f>
        <v>349.88123</v>
      </c>
      <c r="C2168" s="0" t="n">
        <f aca="false">E2168-3.01</f>
        <v>350.32414</v>
      </c>
      <c r="D2168" s="0" t="n">
        <f aca="false">E2168-2.59</f>
        <v>350.74414</v>
      </c>
      <c r="E2168" s="0" t="n">
        <f aca="false">F2168+6.82114</f>
        <v>353.33414</v>
      </c>
      <c r="F2168" s="0" t="n">
        <v>346.513</v>
      </c>
      <c r="G2168" s="0" t="n">
        <v>30.8213</v>
      </c>
      <c r="H2168" s="0" t="n">
        <v>451.735192</v>
      </c>
      <c r="I2168" s="0" t="n">
        <v>53.6309</v>
      </c>
    </row>
    <row r="2169" customFormat="false" ht="12.75" hidden="false" customHeight="false" outlineLevel="0" collapsed="false">
      <c r="A2169" s="0" t="n">
        <f aca="false">B2169-2.125984</f>
        <v>347.919246</v>
      </c>
      <c r="B2169" s="0" t="n">
        <f aca="false">C2169-0.44291</f>
        <v>350.04523</v>
      </c>
      <c r="C2169" s="0" t="n">
        <f aca="false">E2169-3.01</f>
        <v>350.48814</v>
      </c>
      <c r="D2169" s="0" t="n">
        <f aca="false">E2169-2.59</f>
        <v>350.90814</v>
      </c>
      <c r="E2169" s="0" t="n">
        <f aca="false">F2169+6.82114</f>
        <v>353.49814</v>
      </c>
      <c r="F2169" s="0" t="n">
        <v>346.677</v>
      </c>
      <c r="G2169" s="0" t="n">
        <v>38.7852</v>
      </c>
      <c r="H2169" s="0" t="n">
        <v>452.063192</v>
      </c>
      <c r="I2169" s="0" t="n">
        <v>50.4766</v>
      </c>
    </row>
    <row r="2170" customFormat="false" ht="12.75" hidden="false" customHeight="false" outlineLevel="0" collapsed="false">
      <c r="A2170" s="0" t="n">
        <f aca="false">B2170-2.125984</f>
        <v>348.082246</v>
      </c>
      <c r="B2170" s="0" t="n">
        <f aca="false">C2170-0.44291</f>
        <v>350.20823</v>
      </c>
      <c r="C2170" s="0" t="n">
        <f aca="false">E2170-3.01</f>
        <v>350.65114</v>
      </c>
      <c r="D2170" s="0" t="n">
        <f aca="false">E2170-2.59</f>
        <v>351.07114</v>
      </c>
      <c r="E2170" s="0" t="n">
        <f aca="false">F2170+6.82114</f>
        <v>353.66114</v>
      </c>
      <c r="F2170" s="0" t="n">
        <v>346.84</v>
      </c>
      <c r="G2170" s="0" t="n">
        <v>55.3262</v>
      </c>
      <c r="H2170" s="0" t="n">
        <v>452.226192</v>
      </c>
      <c r="I2170" s="0" t="n">
        <v>47.3184</v>
      </c>
    </row>
    <row r="2171" customFormat="false" ht="12.75" hidden="false" customHeight="false" outlineLevel="0" collapsed="false">
      <c r="A2171" s="0" t="n">
        <f aca="false">B2171-2.125984</f>
        <v>348.246246</v>
      </c>
      <c r="B2171" s="0" t="n">
        <f aca="false">C2171-0.44291</f>
        <v>350.37223</v>
      </c>
      <c r="C2171" s="0" t="n">
        <f aca="false">E2171-3.01</f>
        <v>350.81514</v>
      </c>
      <c r="D2171" s="0" t="n">
        <f aca="false">E2171-2.59</f>
        <v>351.23514</v>
      </c>
      <c r="E2171" s="0" t="n">
        <f aca="false">F2171+6.82114</f>
        <v>353.82514</v>
      </c>
      <c r="F2171" s="0" t="n">
        <v>347.004</v>
      </c>
      <c r="G2171" s="0" t="n">
        <v>46.041</v>
      </c>
      <c r="H2171" s="0" t="n">
        <v>452.390192</v>
      </c>
      <c r="I2171" s="0" t="n">
        <v>53.6309</v>
      </c>
    </row>
    <row r="2172" customFormat="false" ht="12.75" hidden="false" customHeight="false" outlineLevel="0" collapsed="false">
      <c r="A2172" s="0" t="n">
        <f aca="false">B2172-2.125984</f>
        <v>348.409246</v>
      </c>
      <c r="B2172" s="0" t="n">
        <f aca="false">C2172-0.44291</f>
        <v>350.53523</v>
      </c>
      <c r="C2172" s="0" t="n">
        <f aca="false">E2172-3.01</f>
        <v>350.97814</v>
      </c>
      <c r="D2172" s="0" t="n">
        <f aca="false">E2172-2.59</f>
        <v>351.39814</v>
      </c>
      <c r="E2172" s="0" t="n">
        <f aca="false">F2172+6.82114</f>
        <v>353.98814</v>
      </c>
      <c r="F2172" s="0" t="n">
        <v>347.167</v>
      </c>
      <c r="G2172" s="0" t="n">
        <v>45.6094</v>
      </c>
      <c r="H2172" s="0" t="n">
        <v>452.553192</v>
      </c>
      <c r="I2172" s="0" t="n">
        <v>59.9785</v>
      </c>
    </row>
    <row r="2173" customFormat="false" ht="12.75" hidden="false" customHeight="false" outlineLevel="0" collapsed="false">
      <c r="A2173" s="0" t="n">
        <f aca="false">B2173-2.125984</f>
        <v>348.573246</v>
      </c>
      <c r="B2173" s="0" t="n">
        <f aca="false">C2173-0.44291</f>
        <v>350.69923</v>
      </c>
      <c r="C2173" s="0" t="n">
        <f aca="false">E2173-3.01</f>
        <v>351.14214</v>
      </c>
      <c r="D2173" s="0" t="n">
        <f aca="false">E2173-2.59</f>
        <v>351.56214</v>
      </c>
      <c r="E2173" s="0" t="n">
        <f aca="false">F2173+6.82114</f>
        <v>354.15214</v>
      </c>
      <c r="F2173" s="0" t="n">
        <v>347.331</v>
      </c>
      <c r="G2173" s="0" t="n">
        <v>33.7598</v>
      </c>
      <c r="H2173" s="0" t="n">
        <v>452.717192</v>
      </c>
      <c r="I2173" s="0" t="n">
        <v>63.1348</v>
      </c>
    </row>
    <row r="2174" customFormat="false" ht="12.75" hidden="false" customHeight="false" outlineLevel="0" collapsed="false">
      <c r="A2174" s="0" t="n">
        <f aca="false">B2174-2.125984</f>
        <v>348.737246</v>
      </c>
      <c r="B2174" s="0" t="n">
        <f aca="false">C2174-0.44291</f>
        <v>350.86323</v>
      </c>
      <c r="C2174" s="0" t="n">
        <f aca="false">E2174-3.01</f>
        <v>351.30614</v>
      </c>
      <c r="D2174" s="0" t="n">
        <f aca="false">E2174-2.59</f>
        <v>351.72614</v>
      </c>
      <c r="E2174" s="0" t="n">
        <f aca="false">F2174+6.82114</f>
        <v>354.31614</v>
      </c>
      <c r="F2174" s="0" t="n">
        <v>347.495</v>
      </c>
      <c r="G2174" s="0" t="n">
        <v>52.2207</v>
      </c>
      <c r="H2174" s="0" t="n">
        <v>452.881192</v>
      </c>
      <c r="I2174" s="0" t="n">
        <v>34.7227</v>
      </c>
    </row>
    <row r="2175" customFormat="false" ht="12.75" hidden="false" customHeight="false" outlineLevel="0" collapsed="false">
      <c r="A2175" s="0" t="n">
        <f aca="false">B2175-2.125984</f>
        <v>348.900246</v>
      </c>
      <c r="B2175" s="0" t="n">
        <f aca="false">C2175-0.44291</f>
        <v>351.02623</v>
      </c>
      <c r="C2175" s="0" t="n">
        <f aca="false">E2175-3.01</f>
        <v>351.46914</v>
      </c>
      <c r="D2175" s="0" t="n">
        <f aca="false">E2175-2.59</f>
        <v>351.88914</v>
      </c>
      <c r="E2175" s="0" t="n">
        <f aca="false">F2175+6.82114</f>
        <v>354.47914</v>
      </c>
      <c r="F2175" s="0" t="n">
        <v>347.658</v>
      </c>
      <c r="G2175" s="0" t="n">
        <v>27.8301</v>
      </c>
      <c r="H2175" s="0" t="n">
        <v>453.208192</v>
      </c>
      <c r="I2175" s="0" t="n">
        <v>78.918</v>
      </c>
    </row>
    <row r="2176" customFormat="false" ht="12.75" hidden="false" customHeight="false" outlineLevel="0" collapsed="false">
      <c r="A2176" s="0" t="n">
        <f aca="false">B2176-2.125984</f>
        <v>349.064246</v>
      </c>
      <c r="B2176" s="0" t="n">
        <f aca="false">C2176-0.44291</f>
        <v>351.19023</v>
      </c>
      <c r="C2176" s="0" t="n">
        <f aca="false">E2176-3.01</f>
        <v>351.63314</v>
      </c>
      <c r="D2176" s="0" t="n">
        <f aca="false">E2176-2.59</f>
        <v>352.05314</v>
      </c>
      <c r="E2176" s="0" t="n">
        <f aca="false">F2176+6.82114</f>
        <v>354.64314</v>
      </c>
      <c r="F2176" s="0" t="n">
        <v>347.822</v>
      </c>
      <c r="G2176" s="0" t="n">
        <v>48.9141</v>
      </c>
      <c r="H2176" s="0" t="n">
        <v>453.372192</v>
      </c>
      <c r="I2176" s="0" t="n">
        <v>34.7227</v>
      </c>
    </row>
    <row r="2177" customFormat="false" ht="12.75" hidden="false" customHeight="false" outlineLevel="0" collapsed="false">
      <c r="A2177" s="0" t="n">
        <f aca="false">B2177-2.125984</f>
        <v>349.228246</v>
      </c>
      <c r="B2177" s="0" t="n">
        <f aca="false">C2177-0.44291</f>
        <v>351.35423</v>
      </c>
      <c r="C2177" s="0" t="n">
        <f aca="false">E2177-3.01</f>
        <v>351.79714</v>
      </c>
      <c r="D2177" s="0" t="n">
        <f aca="false">E2177-2.59</f>
        <v>352.21714</v>
      </c>
      <c r="E2177" s="0" t="n">
        <f aca="false">F2177+6.82114</f>
        <v>354.80714</v>
      </c>
      <c r="F2177" s="0" t="n">
        <v>347.986</v>
      </c>
      <c r="G2177" s="0" t="n">
        <v>40.4746</v>
      </c>
      <c r="H2177" s="0" t="n">
        <v>453.535192</v>
      </c>
      <c r="I2177" s="0" t="n">
        <v>41.0391</v>
      </c>
    </row>
    <row r="2178" customFormat="false" ht="12.75" hidden="false" customHeight="false" outlineLevel="0" collapsed="false">
      <c r="A2178" s="0" t="n">
        <f aca="false">B2178-2.125984</f>
        <v>349.391246</v>
      </c>
      <c r="B2178" s="0" t="n">
        <f aca="false">C2178-0.44291</f>
        <v>351.51723</v>
      </c>
      <c r="C2178" s="0" t="n">
        <f aca="false">E2178-3.01</f>
        <v>351.96014</v>
      </c>
      <c r="D2178" s="0" t="n">
        <f aca="false">E2178-2.59</f>
        <v>352.38014</v>
      </c>
      <c r="E2178" s="0" t="n">
        <f aca="false">F2178+6.82114</f>
        <v>354.97014</v>
      </c>
      <c r="F2178" s="0" t="n">
        <v>348.149</v>
      </c>
      <c r="G2178" s="0" t="n">
        <v>54.1934</v>
      </c>
      <c r="H2178" s="0" t="n">
        <v>453.699192</v>
      </c>
      <c r="I2178" s="0" t="n">
        <v>37.8574</v>
      </c>
    </row>
    <row r="2179" customFormat="false" ht="12.75" hidden="false" customHeight="false" outlineLevel="0" collapsed="false">
      <c r="A2179" s="0" t="n">
        <f aca="false">B2179-2.125984</f>
        <v>349.555246</v>
      </c>
      <c r="B2179" s="0" t="n">
        <f aca="false">C2179-0.44291</f>
        <v>351.68123</v>
      </c>
      <c r="C2179" s="0" t="n">
        <f aca="false">E2179-3.01</f>
        <v>352.12414</v>
      </c>
      <c r="D2179" s="0" t="n">
        <f aca="false">E2179-2.59</f>
        <v>352.54414</v>
      </c>
      <c r="E2179" s="0" t="n">
        <f aca="false">F2179+6.82114</f>
        <v>355.13414</v>
      </c>
      <c r="F2179" s="0" t="n">
        <v>348.313</v>
      </c>
      <c r="G2179" s="0" t="n">
        <v>49.3086</v>
      </c>
      <c r="H2179" s="0" t="n">
        <v>453.862192</v>
      </c>
      <c r="I2179" s="0" t="n">
        <v>53.6309</v>
      </c>
    </row>
    <row r="2180" customFormat="false" ht="12.75" hidden="false" customHeight="false" outlineLevel="0" collapsed="false">
      <c r="A2180" s="0" t="n">
        <f aca="false">B2180-2.125984</f>
        <v>349.718246</v>
      </c>
      <c r="B2180" s="0" t="n">
        <f aca="false">C2180-0.44291</f>
        <v>351.84423</v>
      </c>
      <c r="C2180" s="0" t="n">
        <f aca="false">E2180-3.01</f>
        <v>352.28714</v>
      </c>
      <c r="D2180" s="0" t="n">
        <f aca="false">E2180-2.59</f>
        <v>352.70714</v>
      </c>
      <c r="E2180" s="0" t="n">
        <f aca="false">F2180+6.82114</f>
        <v>355.29714</v>
      </c>
      <c r="F2180" s="0" t="n">
        <v>348.476</v>
      </c>
      <c r="G2180" s="0" t="n">
        <v>41.7324</v>
      </c>
      <c r="H2180" s="0" t="n">
        <v>454.026192</v>
      </c>
      <c r="I2180" s="0" t="n">
        <v>69.3789</v>
      </c>
    </row>
    <row r="2181" customFormat="false" ht="12.75" hidden="false" customHeight="false" outlineLevel="0" collapsed="false">
      <c r="A2181" s="0" t="n">
        <f aca="false">B2181-2.125984</f>
        <v>349.882246</v>
      </c>
      <c r="B2181" s="0" t="n">
        <f aca="false">C2181-0.44291</f>
        <v>352.00823</v>
      </c>
      <c r="C2181" s="0" t="n">
        <f aca="false">E2181-3.01</f>
        <v>352.45114</v>
      </c>
      <c r="D2181" s="0" t="n">
        <f aca="false">E2181-2.59</f>
        <v>352.87114</v>
      </c>
      <c r="E2181" s="0" t="n">
        <f aca="false">F2181+6.82114</f>
        <v>355.46114</v>
      </c>
      <c r="F2181" s="0" t="n">
        <v>348.64</v>
      </c>
      <c r="G2181" s="0" t="n">
        <v>41.7031</v>
      </c>
      <c r="H2181" s="0" t="n">
        <v>454.353192</v>
      </c>
      <c r="I2181" s="0" t="n">
        <v>50.4727</v>
      </c>
    </row>
    <row r="2182" customFormat="false" ht="12.75" hidden="false" customHeight="false" outlineLevel="0" collapsed="false">
      <c r="A2182" s="0" t="n">
        <f aca="false">B2182-2.125984</f>
        <v>350.046246</v>
      </c>
      <c r="B2182" s="0" t="n">
        <f aca="false">C2182-0.44291</f>
        <v>352.17223</v>
      </c>
      <c r="C2182" s="0" t="n">
        <f aca="false">E2182-3.01</f>
        <v>352.61514</v>
      </c>
      <c r="D2182" s="0" t="n">
        <f aca="false">E2182-2.59</f>
        <v>353.03514</v>
      </c>
      <c r="E2182" s="0" t="n">
        <f aca="false">F2182+6.82114</f>
        <v>355.62514</v>
      </c>
      <c r="F2182" s="0" t="n">
        <v>348.804</v>
      </c>
      <c r="G2182" s="0" t="n">
        <v>39.6816</v>
      </c>
      <c r="H2182" s="0" t="n">
        <v>454.517192</v>
      </c>
      <c r="I2182" s="0" t="n">
        <v>53.666</v>
      </c>
    </row>
    <row r="2183" customFormat="false" ht="12.75" hidden="false" customHeight="false" outlineLevel="0" collapsed="false">
      <c r="A2183" s="0" t="n">
        <f aca="false">B2183-2.125984</f>
        <v>350.209246</v>
      </c>
      <c r="B2183" s="0" t="n">
        <f aca="false">C2183-0.44291</f>
        <v>352.33523</v>
      </c>
      <c r="C2183" s="0" t="n">
        <f aca="false">E2183-3.01</f>
        <v>352.77814</v>
      </c>
      <c r="D2183" s="0" t="n">
        <f aca="false">E2183-2.59</f>
        <v>353.19814</v>
      </c>
      <c r="E2183" s="0" t="n">
        <f aca="false">F2183+6.82114</f>
        <v>355.78814</v>
      </c>
      <c r="F2183" s="0" t="n">
        <v>348.967</v>
      </c>
      <c r="G2183" s="0" t="n">
        <v>41.7891</v>
      </c>
      <c r="H2183" s="0" t="n">
        <v>454.681192</v>
      </c>
      <c r="I2183" s="0" t="n">
        <v>53.6641</v>
      </c>
    </row>
    <row r="2184" customFormat="false" ht="12.75" hidden="false" customHeight="false" outlineLevel="0" collapsed="false">
      <c r="A2184" s="0" t="n">
        <f aca="false">B2184-2.125984</f>
        <v>350.373246</v>
      </c>
      <c r="B2184" s="0" t="n">
        <f aca="false">C2184-0.44291</f>
        <v>352.49923</v>
      </c>
      <c r="C2184" s="0" t="n">
        <f aca="false">E2184-3.01</f>
        <v>352.94214</v>
      </c>
      <c r="D2184" s="0" t="n">
        <f aca="false">E2184-2.59</f>
        <v>353.36214</v>
      </c>
      <c r="E2184" s="0" t="n">
        <f aca="false">F2184+6.82114</f>
        <v>355.95214</v>
      </c>
      <c r="F2184" s="0" t="n">
        <v>349.131</v>
      </c>
      <c r="G2184" s="0" t="n">
        <v>38.7012</v>
      </c>
      <c r="H2184" s="0" t="n">
        <v>454.844192</v>
      </c>
      <c r="I2184" s="0" t="n">
        <v>50.5059</v>
      </c>
    </row>
    <row r="2185" customFormat="false" ht="12.75" hidden="false" customHeight="false" outlineLevel="0" collapsed="false">
      <c r="A2185" s="0" t="n">
        <f aca="false">B2185-2.125984</f>
        <v>350.537246</v>
      </c>
      <c r="B2185" s="0" t="n">
        <f aca="false">C2185-0.44291</f>
        <v>352.66323</v>
      </c>
      <c r="C2185" s="0" t="n">
        <f aca="false">E2185-3.01</f>
        <v>353.10614</v>
      </c>
      <c r="D2185" s="0" t="n">
        <f aca="false">E2185-2.59</f>
        <v>353.52614</v>
      </c>
      <c r="E2185" s="0" t="n">
        <f aca="false">F2185+6.82114</f>
        <v>356.11614</v>
      </c>
      <c r="F2185" s="0" t="n">
        <v>349.295</v>
      </c>
      <c r="G2185" s="0" t="n">
        <v>45.0371</v>
      </c>
      <c r="H2185" s="0" t="n">
        <v>455.008192</v>
      </c>
      <c r="I2185" s="0" t="n">
        <v>53.6641</v>
      </c>
    </row>
    <row r="2186" customFormat="false" ht="12.75" hidden="false" customHeight="false" outlineLevel="0" collapsed="false">
      <c r="A2186" s="0" t="n">
        <f aca="false">B2186-2.125984</f>
        <v>350.700246</v>
      </c>
      <c r="B2186" s="0" t="n">
        <f aca="false">C2186-0.44291</f>
        <v>352.82623</v>
      </c>
      <c r="C2186" s="0" t="n">
        <f aca="false">E2186-3.01</f>
        <v>353.26914</v>
      </c>
      <c r="D2186" s="0" t="n">
        <f aca="false">E2186-2.59</f>
        <v>353.68914</v>
      </c>
      <c r="E2186" s="0" t="n">
        <f aca="false">F2186+6.82114</f>
        <v>356.27914</v>
      </c>
      <c r="F2186" s="0" t="n">
        <v>349.458</v>
      </c>
      <c r="G2186" s="0" t="n">
        <v>40.375</v>
      </c>
      <c r="H2186" s="0" t="n">
        <v>455.171192</v>
      </c>
      <c r="I2186" s="0" t="n">
        <v>50.5059</v>
      </c>
    </row>
    <row r="2187" customFormat="false" ht="12.75" hidden="false" customHeight="false" outlineLevel="0" collapsed="false">
      <c r="A2187" s="0" t="n">
        <f aca="false">B2187-2.125984</f>
        <v>350.864246</v>
      </c>
      <c r="B2187" s="0" t="n">
        <f aca="false">C2187-0.44291</f>
        <v>352.99023</v>
      </c>
      <c r="C2187" s="0" t="n">
        <f aca="false">E2187-3.01</f>
        <v>353.43314</v>
      </c>
      <c r="D2187" s="0" t="n">
        <f aca="false">E2187-2.59</f>
        <v>353.85314</v>
      </c>
      <c r="E2187" s="0" t="n">
        <f aca="false">F2187+6.82114</f>
        <v>356.44314</v>
      </c>
      <c r="F2187" s="0" t="n">
        <v>349.622</v>
      </c>
      <c r="G2187" s="0" t="n">
        <v>41.3867</v>
      </c>
      <c r="H2187" s="0" t="n">
        <v>455.499192</v>
      </c>
      <c r="I2187" s="0" t="n">
        <v>41.0371</v>
      </c>
    </row>
    <row r="2188" customFormat="false" ht="12.75" hidden="false" customHeight="false" outlineLevel="0" collapsed="false">
      <c r="A2188" s="0" t="n">
        <f aca="false">B2188-2.125984</f>
        <v>351.027246</v>
      </c>
      <c r="B2188" s="0" t="n">
        <f aca="false">C2188-0.44291</f>
        <v>353.15323</v>
      </c>
      <c r="C2188" s="0" t="n">
        <f aca="false">E2188-3.01</f>
        <v>353.59614</v>
      </c>
      <c r="D2188" s="0" t="n">
        <f aca="false">E2188-2.59</f>
        <v>354.01614</v>
      </c>
      <c r="E2188" s="0" t="n">
        <f aca="false">F2188+6.82114</f>
        <v>356.60614</v>
      </c>
      <c r="F2188" s="0" t="n">
        <v>349.785</v>
      </c>
      <c r="G2188" s="0" t="n">
        <v>43.8887</v>
      </c>
      <c r="H2188" s="0" t="n">
        <v>455.662192</v>
      </c>
      <c r="I2188" s="0" t="n">
        <v>97.793</v>
      </c>
    </row>
    <row r="2189" customFormat="false" ht="12.75" hidden="false" customHeight="false" outlineLevel="0" collapsed="false">
      <c r="A2189" s="0" t="n">
        <f aca="false">B2189-2.125984</f>
        <v>351.191246</v>
      </c>
      <c r="B2189" s="0" t="n">
        <f aca="false">C2189-0.44291</f>
        <v>353.31723</v>
      </c>
      <c r="C2189" s="0" t="n">
        <f aca="false">E2189-3.01</f>
        <v>353.76014</v>
      </c>
      <c r="D2189" s="0" t="n">
        <f aca="false">E2189-2.59</f>
        <v>354.18014</v>
      </c>
      <c r="E2189" s="0" t="n">
        <f aca="false">F2189+6.82114</f>
        <v>356.77014</v>
      </c>
      <c r="F2189" s="0" t="n">
        <v>349.949</v>
      </c>
      <c r="G2189" s="0" t="n">
        <v>48.4824</v>
      </c>
      <c r="H2189" s="0" t="n">
        <v>455.826192</v>
      </c>
      <c r="I2189" s="0" t="n">
        <v>75.7148</v>
      </c>
    </row>
    <row r="2190" customFormat="false" ht="12.75" hidden="false" customHeight="false" outlineLevel="0" collapsed="false">
      <c r="A2190" s="0" t="n">
        <f aca="false">B2190-2.125984</f>
        <v>351.355246</v>
      </c>
      <c r="B2190" s="0" t="n">
        <f aca="false">C2190-0.44291</f>
        <v>353.48123</v>
      </c>
      <c r="C2190" s="0" t="n">
        <f aca="false">E2190-3.01</f>
        <v>353.92414</v>
      </c>
      <c r="D2190" s="0" t="n">
        <f aca="false">E2190-2.59</f>
        <v>354.34414</v>
      </c>
      <c r="E2190" s="0" t="n">
        <f aca="false">F2190+6.82114</f>
        <v>356.93414</v>
      </c>
      <c r="F2190" s="0" t="n">
        <v>350.113</v>
      </c>
      <c r="G2190" s="0" t="n">
        <v>42.2051</v>
      </c>
      <c r="H2190" s="0" t="n">
        <v>455.990192</v>
      </c>
      <c r="I2190" s="0" t="n">
        <v>56.7852</v>
      </c>
    </row>
    <row r="2191" customFormat="false" ht="12.75" hidden="false" customHeight="false" outlineLevel="0" collapsed="false">
      <c r="A2191" s="0" t="n">
        <f aca="false">B2191-2.125984</f>
        <v>351.518246</v>
      </c>
      <c r="B2191" s="0" t="n">
        <f aca="false">C2191-0.44291</f>
        <v>353.64423</v>
      </c>
      <c r="C2191" s="0" t="n">
        <f aca="false">E2191-3.01</f>
        <v>354.08714</v>
      </c>
      <c r="D2191" s="0" t="n">
        <f aca="false">E2191-2.59</f>
        <v>354.50714</v>
      </c>
      <c r="E2191" s="0" t="n">
        <f aca="false">F2191+6.82114</f>
        <v>357.09714</v>
      </c>
      <c r="F2191" s="0" t="n">
        <v>350.276</v>
      </c>
      <c r="G2191" s="0" t="n">
        <v>44.084</v>
      </c>
      <c r="H2191" s="0" t="n">
        <v>456.153192</v>
      </c>
      <c r="I2191" s="0" t="n">
        <v>59.9395</v>
      </c>
    </row>
    <row r="2192" customFormat="false" ht="12.75" hidden="false" customHeight="false" outlineLevel="0" collapsed="false">
      <c r="A2192" s="0" t="n">
        <f aca="false">B2192-2.125984</f>
        <v>351.682246</v>
      </c>
      <c r="B2192" s="0" t="n">
        <f aca="false">C2192-0.44291</f>
        <v>353.80823</v>
      </c>
      <c r="C2192" s="0" t="n">
        <f aca="false">E2192-3.01</f>
        <v>354.25114</v>
      </c>
      <c r="D2192" s="0" t="n">
        <f aca="false">E2192-2.59</f>
        <v>354.67114</v>
      </c>
      <c r="E2192" s="0" t="n">
        <f aca="false">F2192+6.82114</f>
        <v>357.26114</v>
      </c>
      <c r="F2192" s="0" t="n">
        <v>350.44</v>
      </c>
      <c r="G2192" s="0" t="n">
        <v>51.1699</v>
      </c>
      <c r="H2192" s="0" t="n">
        <v>456.317192</v>
      </c>
      <c r="I2192" s="0" t="n">
        <v>78.918</v>
      </c>
    </row>
    <row r="2193" customFormat="false" ht="12.75" hidden="false" customHeight="false" outlineLevel="0" collapsed="false">
      <c r="A2193" s="0" t="n">
        <f aca="false">B2193-2.125984</f>
        <v>351.846246</v>
      </c>
      <c r="B2193" s="0" t="n">
        <f aca="false">C2193-0.44291</f>
        <v>353.97223</v>
      </c>
      <c r="C2193" s="0" t="n">
        <f aca="false">E2193-3.01</f>
        <v>354.41514</v>
      </c>
      <c r="D2193" s="0" t="n">
        <f aca="false">E2193-2.59</f>
        <v>354.83514</v>
      </c>
      <c r="E2193" s="0" t="n">
        <f aca="false">F2193+6.82114</f>
        <v>357.42514</v>
      </c>
      <c r="F2193" s="0" t="n">
        <v>350.604</v>
      </c>
      <c r="G2193" s="0" t="n">
        <v>60.332</v>
      </c>
      <c r="H2193" s="0" t="n">
        <v>456.644192</v>
      </c>
      <c r="I2193" s="0" t="n">
        <v>69.4453</v>
      </c>
    </row>
    <row r="2194" customFormat="false" ht="12.75" hidden="false" customHeight="false" outlineLevel="0" collapsed="false">
      <c r="A2194" s="0" t="n">
        <f aca="false">B2194-2.125984</f>
        <v>352.009246</v>
      </c>
      <c r="B2194" s="0" t="n">
        <f aca="false">C2194-0.44291</f>
        <v>354.13523</v>
      </c>
      <c r="C2194" s="0" t="n">
        <f aca="false">E2194-3.01</f>
        <v>354.57814</v>
      </c>
      <c r="D2194" s="0" t="n">
        <f aca="false">E2194-2.59</f>
        <v>354.99814</v>
      </c>
      <c r="E2194" s="0" t="n">
        <f aca="false">F2194+6.82114</f>
        <v>357.58814</v>
      </c>
      <c r="F2194" s="0" t="n">
        <v>350.767</v>
      </c>
      <c r="G2194" s="0" t="n">
        <v>36.9082</v>
      </c>
      <c r="H2194" s="0" t="n">
        <v>456.808192</v>
      </c>
      <c r="I2194" s="0" t="n">
        <v>53.6641</v>
      </c>
    </row>
    <row r="2195" customFormat="false" ht="12.75" hidden="false" customHeight="false" outlineLevel="0" collapsed="false">
      <c r="A2195" s="0" t="n">
        <f aca="false">B2195-2.125984</f>
        <v>352.173246</v>
      </c>
      <c r="B2195" s="0" t="n">
        <f aca="false">C2195-0.44291</f>
        <v>354.29923</v>
      </c>
      <c r="C2195" s="0" t="n">
        <f aca="false">E2195-3.01</f>
        <v>354.74214</v>
      </c>
      <c r="D2195" s="0" t="n">
        <f aca="false">E2195-2.59</f>
        <v>355.16214</v>
      </c>
      <c r="E2195" s="0" t="n">
        <f aca="false">F2195+6.82114</f>
        <v>357.75214</v>
      </c>
      <c r="F2195" s="0" t="n">
        <v>350.931</v>
      </c>
      <c r="G2195" s="0" t="n">
        <v>52.3418</v>
      </c>
      <c r="H2195" s="0" t="n">
        <v>456.971192</v>
      </c>
      <c r="I2195" s="0" t="n">
        <v>78.918</v>
      </c>
    </row>
    <row r="2196" customFormat="false" ht="12.75" hidden="false" customHeight="false" outlineLevel="0" collapsed="false">
      <c r="A2196" s="0" t="n">
        <f aca="false">B2196-2.125984</f>
        <v>352.336246</v>
      </c>
      <c r="B2196" s="0" t="n">
        <f aca="false">C2196-0.44291</f>
        <v>354.46223</v>
      </c>
      <c r="C2196" s="0" t="n">
        <f aca="false">E2196-3.01</f>
        <v>354.90514</v>
      </c>
      <c r="D2196" s="0" t="n">
        <f aca="false">E2196-2.59</f>
        <v>355.32514</v>
      </c>
      <c r="E2196" s="0" t="n">
        <f aca="false">F2196+6.82114</f>
        <v>357.91514</v>
      </c>
      <c r="F2196" s="0" t="n">
        <v>351.094</v>
      </c>
      <c r="G2196" s="0" t="n">
        <v>53.125</v>
      </c>
      <c r="H2196" s="0" t="n">
        <v>457.135192</v>
      </c>
      <c r="I2196" s="0" t="n">
        <v>44.1973</v>
      </c>
    </row>
    <row r="2197" customFormat="false" ht="12.75" hidden="false" customHeight="false" outlineLevel="0" collapsed="false">
      <c r="A2197" s="0" t="n">
        <f aca="false">B2197-2.125984</f>
        <v>352.500246</v>
      </c>
      <c r="B2197" s="0" t="n">
        <f aca="false">C2197-0.44291</f>
        <v>354.62623</v>
      </c>
      <c r="C2197" s="0" t="n">
        <f aca="false">E2197-3.01</f>
        <v>355.06914</v>
      </c>
      <c r="D2197" s="0" t="n">
        <f aca="false">E2197-2.59</f>
        <v>355.48914</v>
      </c>
      <c r="E2197" s="0" t="n">
        <f aca="false">F2197+6.82114</f>
        <v>358.07914</v>
      </c>
      <c r="F2197" s="0" t="n">
        <v>351.258</v>
      </c>
      <c r="G2197" s="0" t="n">
        <v>55.5684</v>
      </c>
      <c r="H2197" s="0" t="n">
        <v>457.299192</v>
      </c>
      <c r="I2197" s="0" t="n">
        <v>72.5586</v>
      </c>
    </row>
    <row r="2198" customFormat="false" ht="12.75" hidden="false" customHeight="false" outlineLevel="0" collapsed="false">
      <c r="A2198" s="0" t="n">
        <f aca="false">B2198-2.125984</f>
        <v>352.664246</v>
      </c>
      <c r="B2198" s="0" t="n">
        <f aca="false">C2198-0.44291</f>
        <v>354.79023</v>
      </c>
      <c r="C2198" s="0" t="n">
        <f aca="false">E2198-3.01</f>
        <v>355.23314</v>
      </c>
      <c r="D2198" s="0" t="n">
        <f aca="false">E2198-2.59</f>
        <v>355.65314</v>
      </c>
      <c r="E2198" s="0" t="n">
        <f aca="false">F2198+6.82114</f>
        <v>358.24314</v>
      </c>
      <c r="F2198" s="0" t="n">
        <v>351.422</v>
      </c>
      <c r="G2198" s="0" t="n">
        <v>60.3789</v>
      </c>
      <c r="H2198" s="0" t="n">
        <v>457.462192</v>
      </c>
      <c r="I2198" s="0" t="n">
        <v>53.627</v>
      </c>
    </row>
    <row r="2199" customFormat="false" ht="12.75" hidden="false" customHeight="false" outlineLevel="0" collapsed="false">
      <c r="A2199" s="0" t="n">
        <f aca="false">B2199-2.125984</f>
        <v>352.827246</v>
      </c>
      <c r="B2199" s="0" t="n">
        <f aca="false">C2199-0.44291</f>
        <v>354.95323</v>
      </c>
      <c r="C2199" s="0" t="n">
        <f aca="false">E2199-3.01</f>
        <v>355.39614</v>
      </c>
      <c r="D2199" s="0" t="n">
        <f aca="false">E2199-2.59</f>
        <v>355.81614</v>
      </c>
      <c r="E2199" s="0" t="n">
        <f aca="false">F2199+6.82114</f>
        <v>358.40614</v>
      </c>
      <c r="F2199" s="0" t="n">
        <v>351.585</v>
      </c>
      <c r="G2199" s="0" t="n">
        <v>43.4297</v>
      </c>
      <c r="H2199" s="0" t="n">
        <v>457.626192</v>
      </c>
      <c r="I2199" s="0" t="n">
        <v>56.7852</v>
      </c>
    </row>
    <row r="2200" customFormat="false" ht="12.75" hidden="false" customHeight="false" outlineLevel="0" collapsed="false">
      <c r="A2200" s="0" t="n">
        <f aca="false">B2200-2.125984</f>
        <v>352.991246</v>
      </c>
      <c r="B2200" s="0" t="n">
        <f aca="false">C2200-0.44291</f>
        <v>355.11723</v>
      </c>
      <c r="C2200" s="0" t="n">
        <f aca="false">E2200-3.01</f>
        <v>355.56014</v>
      </c>
      <c r="D2200" s="0" t="n">
        <f aca="false">E2200-2.59</f>
        <v>355.98014</v>
      </c>
      <c r="E2200" s="0" t="n">
        <f aca="false">F2200+6.82114</f>
        <v>358.57014</v>
      </c>
      <c r="F2200" s="0" t="n">
        <v>351.749</v>
      </c>
      <c r="G2200" s="0" t="n">
        <v>53.2129</v>
      </c>
      <c r="H2200" s="0" t="n">
        <v>457.953192</v>
      </c>
      <c r="I2200" s="0" t="n">
        <v>59.9395</v>
      </c>
    </row>
    <row r="2201" customFormat="false" ht="12.75" hidden="false" customHeight="false" outlineLevel="0" collapsed="false">
      <c r="A2201" s="0" t="n">
        <f aca="false">B2201-2.125984</f>
        <v>353.155246</v>
      </c>
      <c r="B2201" s="0" t="n">
        <f aca="false">C2201-0.44291</f>
        <v>355.28123</v>
      </c>
      <c r="C2201" s="0" t="n">
        <f aca="false">E2201-3.01</f>
        <v>355.72414</v>
      </c>
      <c r="D2201" s="0" t="n">
        <f aca="false">E2201-2.59</f>
        <v>356.14414</v>
      </c>
      <c r="E2201" s="0" t="n">
        <f aca="false">F2201+6.82114</f>
        <v>358.73414</v>
      </c>
      <c r="F2201" s="0" t="n">
        <v>351.913</v>
      </c>
      <c r="G2201" s="0" t="n">
        <v>52.043</v>
      </c>
      <c r="H2201" s="0" t="n">
        <v>458.117192</v>
      </c>
      <c r="I2201" s="0" t="n">
        <v>66.2891</v>
      </c>
    </row>
    <row r="2202" customFormat="false" ht="12.75" hidden="false" customHeight="false" outlineLevel="0" collapsed="false">
      <c r="A2202" s="0" t="n">
        <f aca="false">B2202-2.125984</f>
        <v>353.318246</v>
      </c>
      <c r="B2202" s="0" t="n">
        <f aca="false">C2202-0.44291</f>
        <v>355.44423</v>
      </c>
      <c r="C2202" s="0" t="n">
        <f aca="false">E2202-3.01</f>
        <v>355.88714</v>
      </c>
      <c r="D2202" s="0" t="n">
        <f aca="false">E2202-2.59</f>
        <v>356.30714</v>
      </c>
      <c r="E2202" s="0" t="n">
        <f aca="false">F2202+6.82114</f>
        <v>358.89714</v>
      </c>
      <c r="F2202" s="0" t="n">
        <v>352.076</v>
      </c>
      <c r="G2202" s="0" t="n">
        <v>51.4941</v>
      </c>
      <c r="H2202" s="0" t="n">
        <v>458.280192</v>
      </c>
      <c r="I2202" s="0" t="n">
        <v>37.8809</v>
      </c>
    </row>
    <row r="2203" customFormat="false" ht="12.75" hidden="false" customHeight="false" outlineLevel="0" collapsed="false">
      <c r="A2203" s="0" t="n">
        <f aca="false">B2203-2.125984</f>
        <v>353.482246</v>
      </c>
      <c r="B2203" s="0" t="n">
        <f aca="false">C2203-0.44291</f>
        <v>355.60823</v>
      </c>
      <c r="C2203" s="0" t="n">
        <f aca="false">E2203-3.01</f>
        <v>356.05114</v>
      </c>
      <c r="D2203" s="0" t="n">
        <f aca="false">E2203-2.59</f>
        <v>356.47114</v>
      </c>
      <c r="E2203" s="0" t="n">
        <f aca="false">F2203+6.82114</f>
        <v>359.06114</v>
      </c>
      <c r="F2203" s="0" t="n">
        <v>352.24</v>
      </c>
      <c r="G2203" s="0" t="n">
        <v>51.5801</v>
      </c>
      <c r="H2203" s="0" t="n">
        <v>458.444192</v>
      </c>
      <c r="I2203" s="0" t="n">
        <v>72.6055</v>
      </c>
    </row>
    <row r="2204" customFormat="false" ht="12.75" hidden="false" customHeight="false" outlineLevel="0" collapsed="false">
      <c r="A2204" s="0" t="n">
        <f aca="false">B2204-2.125984</f>
        <v>353.645246</v>
      </c>
      <c r="B2204" s="0" t="n">
        <f aca="false">C2204-0.44291</f>
        <v>355.77123</v>
      </c>
      <c r="C2204" s="0" t="n">
        <f aca="false">E2204-3.01</f>
        <v>356.21414</v>
      </c>
      <c r="D2204" s="0" t="n">
        <f aca="false">E2204-2.59</f>
        <v>356.63414</v>
      </c>
      <c r="E2204" s="0" t="n">
        <f aca="false">F2204+6.82114</f>
        <v>359.22414</v>
      </c>
      <c r="F2204" s="0" t="n">
        <v>352.403</v>
      </c>
      <c r="G2204" s="0" t="n">
        <v>50.834</v>
      </c>
      <c r="H2204" s="0" t="n">
        <v>458.608192</v>
      </c>
      <c r="I2204" s="0" t="n">
        <v>66.2461</v>
      </c>
    </row>
    <row r="2205" customFormat="false" ht="12.75" hidden="false" customHeight="false" outlineLevel="0" collapsed="false">
      <c r="A2205" s="0" t="n">
        <f aca="false">B2205-2.125984</f>
        <v>353.809246</v>
      </c>
      <c r="B2205" s="0" t="n">
        <f aca="false">C2205-0.44291</f>
        <v>355.93523</v>
      </c>
      <c r="C2205" s="0" t="n">
        <f aca="false">E2205-3.01</f>
        <v>356.37814</v>
      </c>
      <c r="D2205" s="0" t="n">
        <f aca="false">E2205-2.59</f>
        <v>356.79814</v>
      </c>
      <c r="E2205" s="0" t="n">
        <f aca="false">F2205+6.82114</f>
        <v>359.38814</v>
      </c>
      <c r="F2205" s="0" t="n">
        <v>352.567</v>
      </c>
      <c r="G2205" s="0" t="n">
        <v>58.1699</v>
      </c>
      <c r="H2205" s="0" t="n">
        <v>458.771192</v>
      </c>
      <c r="I2205" s="0" t="n">
        <v>63.0938</v>
      </c>
    </row>
    <row r="2206" customFormat="false" ht="12.75" hidden="false" customHeight="false" outlineLevel="0" collapsed="false">
      <c r="A2206" s="0" t="n">
        <f aca="false">B2206-2.125984</f>
        <v>353.973246</v>
      </c>
      <c r="B2206" s="0" t="n">
        <f aca="false">C2206-0.44291</f>
        <v>356.09923</v>
      </c>
      <c r="C2206" s="0" t="n">
        <f aca="false">E2206-3.01</f>
        <v>356.54214</v>
      </c>
      <c r="D2206" s="0" t="n">
        <f aca="false">E2206-2.59</f>
        <v>356.96214</v>
      </c>
      <c r="E2206" s="0" t="n">
        <f aca="false">F2206+6.82114</f>
        <v>359.55214</v>
      </c>
      <c r="F2206" s="0" t="n">
        <v>352.731</v>
      </c>
      <c r="G2206" s="0" t="n">
        <v>58.998</v>
      </c>
      <c r="H2206" s="0" t="n">
        <v>458.935192</v>
      </c>
      <c r="I2206" s="0" t="n">
        <v>69.4023</v>
      </c>
    </row>
    <row r="2207" customFormat="false" ht="12.75" hidden="false" customHeight="false" outlineLevel="0" collapsed="false">
      <c r="A2207" s="0" t="n">
        <f aca="false">B2207-2.125984</f>
        <v>354.136246</v>
      </c>
      <c r="B2207" s="0" t="n">
        <f aca="false">C2207-0.44291</f>
        <v>356.26223</v>
      </c>
      <c r="C2207" s="0" t="n">
        <f aca="false">E2207-3.01</f>
        <v>356.70514</v>
      </c>
      <c r="D2207" s="0" t="n">
        <f aca="false">E2207-2.59</f>
        <v>357.12514</v>
      </c>
      <c r="E2207" s="0" t="n">
        <f aca="false">F2207+6.82114</f>
        <v>359.71514</v>
      </c>
      <c r="F2207" s="0" t="n">
        <v>352.894</v>
      </c>
      <c r="G2207" s="0" t="n">
        <v>59.6133</v>
      </c>
      <c r="H2207" s="0" t="n">
        <v>459.099192</v>
      </c>
      <c r="I2207" s="0" t="n">
        <v>63.1348</v>
      </c>
    </row>
    <row r="2208" customFormat="false" ht="12.75" hidden="false" customHeight="false" outlineLevel="0" collapsed="false">
      <c r="A2208" s="0" t="n">
        <f aca="false">B2208-2.125984</f>
        <v>354.300246</v>
      </c>
      <c r="B2208" s="0" t="n">
        <f aca="false">C2208-0.44291</f>
        <v>356.42623</v>
      </c>
      <c r="C2208" s="0" t="n">
        <f aca="false">E2208-3.01</f>
        <v>356.86914</v>
      </c>
      <c r="D2208" s="0" t="n">
        <f aca="false">E2208-2.59</f>
        <v>357.28914</v>
      </c>
      <c r="E2208" s="0" t="n">
        <f aca="false">F2208+6.82114</f>
        <v>359.87914</v>
      </c>
      <c r="F2208" s="0" t="n">
        <v>353.058</v>
      </c>
      <c r="G2208" s="0" t="n">
        <v>52.666</v>
      </c>
      <c r="H2208" s="0" t="n">
        <v>459.426192</v>
      </c>
      <c r="I2208" s="0" t="n">
        <v>41.0371</v>
      </c>
    </row>
    <row r="2209" customFormat="false" ht="12.75" hidden="false" customHeight="false" outlineLevel="0" collapsed="false">
      <c r="A2209" s="0" t="n">
        <f aca="false">B2209-2.125984</f>
        <v>354.464246</v>
      </c>
      <c r="B2209" s="0" t="n">
        <f aca="false">C2209-0.44291</f>
        <v>356.59023</v>
      </c>
      <c r="C2209" s="0" t="n">
        <f aca="false">E2209-3.01</f>
        <v>357.03314</v>
      </c>
      <c r="D2209" s="0" t="n">
        <f aca="false">E2209-2.59</f>
        <v>357.45314</v>
      </c>
      <c r="E2209" s="0" t="n">
        <f aca="false">F2209+6.82114</f>
        <v>360.04314</v>
      </c>
      <c r="F2209" s="0" t="n">
        <v>353.222</v>
      </c>
      <c r="G2209" s="0" t="n">
        <v>55.4629</v>
      </c>
      <c r="H2209" s="0" t="n">
        <v>459.589192</v>
      </c>
      <c r="I2209" s="0" t="n">
        <v>59.9785</v>
      </c>
    </row>
    <row r="2210" customFormat="false" ht="12.75" hidden="false" customHeight="false" outlineLevel="0" collapsed="false">
      <c r="A2210" s="0" t="n">
        <f aca="false">B2210-2.125984</f>
        <v>354.627246</v>
      </c>
      <c r="B2210" s="0" t="n">
        <f aca="false">C2210-0.44291</f>
        <v>356.75323</v>
      </c>
      <c r="C2210" s="0" t="n">
        <f aca="false">E2210-3.01</f>
        <v>357.19614</v>
      </c>
      <c r="D2210" s="0" t="n">
        <f aca="false">E2210-2.59</f>
        <v>357.61614</v>
      </c>
      <c r="E2210" s="0" t="n">
        <f aca="false">F2210+6.82114</f>
        <v>360.20614</v>
      </c>
      <c r="F2210" s="0" t="n">
        <v>353.385</v>
      </c>
      <c r="G2210" s="0" t="n">
        <v>57.2598</v>
      </c>
      <c r="H2210" s="0" t="n">
        <v>459.753192</v>
      </c>
      <c r="I2210" s="0" t="n">
        <v>63.1348</v>
      </c>
    </row>
    <row r="2211" customFormat="false" ht="12.75" hidden="false" customHeight="false" outlineLevel="0" collapsed="false">
      <c r="A2211" s="0" t="n">
        <f aca="false">B2211-2.125984</f>
        <v>354.791246</v>
      </c>
      <c r="B2211" s="0" t="n">
        <f aca="false">C2211-0.44291</f>
        <v>356.91723</v>
      </c>
      <c r="C2211" s="0" t="n">
        <f aca="false">E2211-3.01</f>
        <v>357.36014</v>
      </c>
      <c r="D2211" s="0" t="n">
        <f aca="false">E2211-2.59</f>
        <v>357.78014</v>
      </c>
      <c r="E2211" s="0" t="n">
        <f aca="false">F2211+6.82114</f>
        <v>360.37014</v>
      </c>
      <c r="F2211" s="0" t="n">
        <v>353.549</v>
      </c>
      <c r="G2211" s="0" t="n">
        <v>43.8008</v>
      </c>
      <c r="H2211" s="0" t="n">
        <v>459.917192</v>
      </c>
      <c r="I2211" s="0" t="n">
        <v>75.7148</v>
      </c>
    </row>
    <row r="2212" customFormat="false" ht="12.75" hidden="false" customHeight="false" outlineLevel="0" collapsed="false">
      <c r="A2212" s="0" t="n">
        <f aca="false">B2212-2.125984</f>
        <v>354.954246</v>
      </c>
      <c r="B2212" s="0" t="n">
        <f aca="false">C2212-0.44291</f>
        <v>357.08023</v>
      </c>
      <c r="C2212" s="0" t="n">
        <f aca="false">E2212-3.01</f>
        <v>357.52314</v>
      </c>
      <c r="D2212" s="0" t="n">
        <f aca="false">E2212-2.59</f>
        <v>357.94314</v>
      </c>
      <c r="E2212" s="0" t="n">
        <f aca="false">F2212+6.82114</f>
        <v>360.53314</v>
      </c>
      <c r="F2212" s="0" t="n">
        <v>353.712</v>
      </c>
      <c r="G2212" s="0" t="n">
        <v>39.4961</v>
      </c>
      <c r="H2212" s="0" t="n">
        <v>460.080192</v>
      </c>
      <c r="I2212" s="0" t="n">
        <v>75.7109</v>
      </c>
    </row>
    <row r="2213" customFormat="false" ht="12.75" hidden="false" customHeight="false" outlineLevel="0" collapsed="false">
      <c r="A2213" s="0" t="n">
        <f aca="false">B2213-2.125984</f>
        <v>355.118246</v>
      </c>
      <c r="B2213" s="0" t="n">
        <f aca="false">C2213-0.44291</f>
        <v>357.24423</v>
      </c>
      <c r="C2213" s="0" t="n">
        <f aca="false">E2213-3.01</f>
        <v>357.68714</v>
      </c>
      <c r="D2213" s="0" t="n">
        <f aca="false">E2213-2.59</f>
        <v>358.10714</v>
      </c>
      <c r="E2213" s="0" t="n">
        <f aca="false">F2213+6.82114</f>
        <v>360.69714</v>
      </c>
      <c r="F2213" s="0" t="n">
        <v>353.876</v>
      </c>
      <c r="G2213" s="0" t="n">
        <v>50.8613</v>
      </c>
      <c r="H2213" s="0" t="n">
        <v>460.244192</v>
      </c>
      <c r="I2213" s="0" t="n">
        <v>88.332</v>
      </c>
    </row>
    <row r="2214" customFormat="false" ht="12.75" hidden="false" customHeight="false" outlineLevel="0" collapsed="false">
      <c r="A2214" s="0" t="n">
        <f aca="false">B2214-2.125984</f>
        <v>355.282246</v>
      </c>
      <c r="B2214" s="0" t="n">
        <f aca="false">C2214-0.44291</f>
        <v>357.40823</v>
      </c>
      <c r="C2214" s="0" t="n">
        <f aca="false">E2214-3.01</f>
        <v>357.85114</v>
      </c>
      <c r="D2214" s="0" t="n">
        <f aca="false">E2214-2.59</f>
        <v>358.27114</v>
      </c>
      <c r="E2214" s="0" t="n">
        <f aca="false">F2214+6.82114</f>
        <v>360.86114</v>
      </c>
      <c r="F2214" s="0" t="n">
        <v>354.04</v>
      </c>
      <c r="G2214" s="0" t="n">
        <v>36.7402</v>
      </c>
      <c r="H2214" s="0" t="n">
        <v>460.408192</v>
      </c>
      <c r="I2214" s="0" t="n">
        <v>56.8203</v>
      </c>
    </row>
    <row r="2215" customFormat="false" ht="12.75" hidden="false" customHeight="false" outlineLevel="0" collapsed="false">
      <c r="A2215" s="0" t="n">
        <f aca="false">B2215-2.125984</f>
        <v>355.445246</v>
      </c>
      <c r="B2215" s="0" t="n">
        <f aca="false">C2215-0.44291</f>
        <v>357.57123</v>
      </c>
      <c r="C2215" s="0" t="n">
        <f aca="false">E2215-3.01</f>
        <v>358.01414</v>
      </c>
      <c r="D2215" s="0" t="n">
        <f aca="false">E2215-2.59</f>
        <v>358.43414</v>
      </c>
      <c r="E2215" s="0" t="n">
        <f aca="false">F2215+6.82114</f>
        <v>361.02414</v>
      </c>
      <c r="F2215" s="0" t="n">
        <v>354.203</v>
      </c>
      <c r="G2215" s="0" t="n">
        <v>44.334</v>
      </c>
      <c r="H2215" s="0" t="n">
        <v>460.735192</v>
      </c>
      <c r="I2215" s="0" t="n">
        <v>59.9785</v>
      </c>
    </row>
    <row r="2216" customFormat="false" ht="12.75" hidden="false" customHeight="false" outlineLevel="0" collapsed="false">
      <c r="A2216" s="0" t="n">
        <f aca="false">B2216-2.125984</f>
        <v>355.609246</v>
      </c>
      <c r="B2216" s="0" t="n">
        <f aca="false">C2216-0.44291</f>
        <v>357.73523</v>
      </c>
      <c r="C2216" s="0" t="n">
        <f aca="false">E2216-3.01</f>
        <v>358.17814</v>
      </c>
      <c r="D2216" s="0" t="n">
        <f aca="false">E2216-2.59</f>
        <v>358.59814</v>
      </c>
      <c r="E2216" s="0" t="n">
        <f aca="false">F2216+6.82114</f>
        <v>361.18814</v>
      </c>
      <c r="F2216" s="0" t="n">
        <v>354.367</v>
      </c>
      <c r="G2216" s="0" t="n">
        <v>50.5039</v>
      </c>
      <c r="H2216" s="0" t="n">
        <v>460.898192</v>
      </c>
      <c r="I2216" s="0" t="n">
        <v>37.8828</v>
      </c>
    </row>
    <row r="2217" customFormat="false" ht="12.75" hidden="false" customHeight="false" outlineLevel="0" collapsed="false">
      <c r="A2217" s="0" t="n">
        <f aca="false">B2217-2.125984</f>
        <v>355.773246</v>
      </c>
      <c r="B2217" s="0" t="n">
        <f aca="false">C2217-0.44291</f>
        <v>357.89923</v>
      </c>
      <c r="C2217" s="0" t="n">
        <f aca="false">E2217-3.01</f>
        <v>358.34214</v>
      </c>
      <c r="D2217" s="0" t="n">
        <f aca="false">E2217-2.59</f>
        <v>358.76214</v>
      </c>
      <c r="E2217" s="0" t="n">
        <f aca="false">F2217+6.82114</f>
        <v>361.35214</v>
      </c>
      <c r="F2217" s="0" t="n">
        <v>354.531</v>
      </c>
      <c r="G2217" s="0" t="n">
        <v>35.1426</v>
      </c>
      <c r="H2217" s="0" t="n">
        <v>461.062192</v>
      </c>
      <c r="I2217" s="0" t="n">
        <v>56.8203</v>
      </c>
    </row>
    <row r="2218" customFormat="false" ht="12.75" hidden="false" customHeight="false" outlineLevel="0" collapsed="false">
      <c r="A2218" s="0" t="n">
        <f aca="false">B2218-2.125984</f>
        <v>355.936246</v>
      </c>
      <c r="B2218" s="0" t="n">
        <f aca="false">C2218-0.44291</f>
        <v>358.06223</v>
      </c>
      <c r="C2218" s="0" t="n">
        <f aca="false">E2218-3.01</f>
        <v>358.50514</v>
      </c>
      <c r="D2218" s="0" t="n">
        <f aca="false">E2218-2.59</f>
        <v>358.92514</v>
      </c>
      <c r="E2218" s="0" t="n">
        <f aca="false">F2218+6.82114</f>
        <v>361.51514</v>
      </c>
      <c r="F2218" s="0" t="n">
        <v>354.694</v>
      </c>
      <c r="G2218" s="0" t="n">
        <v>27.6777</v>
      </c>
      <c r="H2218" s="0" t="n">
        <v>461.226192</v>
      </c>
      <c r="I2218" s="0" t="n">
        <v>72.5586</v>
      </c>
    </row>
    <row r="2219" customFormat="false" ht="12.75" hidden="false" customHeight="false" outlineLevel="0" collapsed="false">
      <c r="A2219" s="0" t="n">
        <f aca="false">B2219-2.125984</f>
        <v>356.100246</v>
      </c>
      <c r="B2219" s="0" t="n">
        <f aca="false">C2219-0.44291</f>
        <v>358.22623</v>
      </c>
      <c r="C2219" s="0" t="n">
        <f aca="false">E2219-3.01</f>
        <v>358.66914</v>
      </c>
      <c r="D2219" s="0" t="n">
        <f aca="false">E2219-2.59</f>
        <v>359.08914</v>
      </c>
      <c r="E2219" s="0" t="n">
        <f aca="false">F2219+6.82114</f>
        <v>361.67914</v>
      </c>
      <c r="F2219" s="0" t="n">
        <v>354.858</v>
      </c>
      <c r="G2219" s="0" t="n">
        <v>35.0859</v>
      </c>
      <c r="H2219" s="0" t="n">
        <v>461.389192</v>
      </c>
      <c r="I2219" s="0" t="n">
        <v>88.332</v>
      </c>
    </row>
    <row r="2220" customFormat="false" ht="12.75" hidden="false" customHeight="false" outlineLevel="0" collapsed="false">
      <c r="A2220" s="0" t="n">
        <f aca="false">B2220-2.125984</f>
        <v>356.263246</v>
      </c>
      <c r="B2220" s="0" t="n">
        <f aca="false">C2220-0.44291</f>
        <v>358.38923</v>
      </c>
      <c r="C2220" s="0" t="n">
        <f aca="false">E2220-3.01</f>
        <v>358.83214</v>
      </c>
      <c r="D2220" s="0" t="n">
        <f aca="false">E2220-2.59</f>
        <v>359.25214</v>
      </c>
      <c r="E2220" s="0" t="n">
        <f aca="false">F2220+6.82114</f>
        <v>361.84214</v>
      </c>
      <c r="F2220" s="0" t="n">
        <v>355.021</v>
      </c>
      <c r="G2220" s="0" t="n">
        <v>40.9668</v>
      </c>
      <c r="H2220" s="0" t="n">
        <v>461.553192</v>
      </c>
      <c r="I2220" s="0" t="n">
        <v>72.5586</v>
      </c>
    </row>
    <row r="2221" customFormat="false" ht="12.75" hidden="false" customHeight="false" outlineLevel="0" collapsed="false">
      <c r="A2221" s="0" t="n">
        <f aca="false">B2221-2.125984</f>
        <v>356.427246</v>
      </c>
      <c r="B2221" s="0" t="n">
        <f aca="false">C2221-0.44291</f>
        <v>358.55323</v>
      </c>
      <c r="C2221" s="0" t="n">
        <f aca="false">E2221-3.01</f>
        <v>358.99614</v>
      </c>
      <c r="D2221" s="0" t="n">
        <f aca="false">E2221-2.59</f>
        <v>359.41614</v>
      </c>
      <c r="E2221" s="0" t="n">
        <f aca="false">F2221+6.82114</f>
        <v>362.00614</v>
      </c>
      <c r="F2221" s="0" t="n">
        <v>355.185</v>
      </c>
      <c r="G2221" s="0" t="n">
        <v>36.1055</v>
      </c>
      <c r="H2221" s="0" t="n">
        <v>461.717192</v>
      </c>
      <c r="I2221" s="0" t="n">
        <v>88.3945</v>
      </c>
    </row>
    <row r="2222" customFormat="false" ht="12.75" hidden="false" customHeight="false" outlineLevel="0" collapsed="false">
      <c r="A2222" s="0" t="n">
        <f aca="false">B2222-2.125984</f>
        <v>356.591246</v>
      </c>
      <c r="B2222" s="0" t="n">
        <f aca="false">C2222-0.44291</f>
        <v>358.71723</v>
      </c>
      <c r="C2222" s="0" t="n">
        <f aca="false">E2222-3.01</f>
        <v>359.16014</v>
      </c>
      <c r="D2222" s="0" t="n">
        <f aca="false">E2222-2.59</f>
        <v>359.58014</v>
      </c>
      <c r="E2222" s="0" t="n">
        <f aca="false">F2222+6.82114</f>
        <v>362.17014</v>
      </c>
      <c r="F2222" s="0" t="n">
        <v>355.349</v>
      </c>
      <c r="G2222" s="0" t="n">
        <v>27.25</v>
      </c>
      <c r="H2222" s="0" t="n">
        <v>461.880192</v>
      </c>
      <c r="I2222" s="0" t="n">
        <v>75.7344</v>
      </c>
    </row>
    <row r="2223" customFormat="false" ht="12.75" hidden="false" customHeight="false" outlineLevel="0" collapsed="false">
      <c r="A2223" s="0" t="n">
        <f aca="false">B2223-2.125984</f>
        <v>356.754246</v>
      </c>
      <c r="B2223" s="0" t="n">
        <f aca="false">C2223-0.44291</f>
        <v>358.88023</v>
      </c>
      <c r="C2223" s="0" t="n">
        <f aca="false">E2223-3.01</f>
        <v>359.32314</v>
      </c>
      <c r="D2223" s="0" t="n">
        <f aca="false">E2223-2.59</f>
        <v>359.74314</v>
      </c>
      <c r="E2223" s="0" t="n">
        <f aca="false">F2223+6.82114</f>
        <v>362.33314</v>
      </c>
      <c r="F2223" s="0" t="n">
        <v>355.512</v>
      </c>
      <c r="G2223" s="0" t="n">
        <v>30.0273</v>
      </c>
      <c r="H2223" s="0" t="n">
        <v>462.207192</v>
      </c>
      <c r="I2223" s="0" t="n">
        <v>69.4453</v>
      </c>
    </row>
    <row r="2224" customFormat="false" ht="12.75" hidden="false" customHeight="false" outlineLevel="0" collapsed="false">
      <c r="A2224" s="0" t="n">
        <f aca="false">B2224-2.125984</f>
        <v>356.918246</v>
      </c>
      <c r="B2224" s="0" t="n">
        <f aca="false">C2224-0.44291</f>
        <v>359.04423</v>
      </c>
      <c r="C2224" s="0" t="n">
        <f aca="false">E2224-3.01</f>
        <v>359.48714</v>
      </c>
      <c r="D2224" s="0" t="n">
        <f aca="false">E2224-2.59</f>
        <v>359.90714</v>
      </c>
      <c r="E2224" s="0" t="n">
        <f aca="false">F2224+6.82114</f>
        <v>362.49714</v>
      </c>
      <c r="F2224" s="0" t="n">
        <v>355.676</v>
      </c>
      <c r="G2224" s="0" t="n">
        <v>31.1191</v>
      </c>
      <c r="H2224" s="0" t="n">
        <v>462.371192</v>
      </c>
      <c r="I2224" s="0" t="n">
        <v>66.2461</v>
      </c>
    </row>
    <row r="2225" customFormat="false" ht="12.75" hidden="false" customHeight="false" outlineLevel="0" collapsed="false">
      <c r="A2225" s="0" t="n">
        <f aca="false">B2225-2.125984</f>
        <v>357.082246</v>
      </c>
      <c r="B2225" s="0" t="n">
        <f aca="false">C2225-0.44291</f>
        <v>359.20823</v>
      </c>
      <c r="C2225" s="0" t="n">
        <f aca="false">E2225-3.01</f>
        <v>359.65114</v>
      </c>
      <c r="D2225" s="0" t="n">
        <f aca="false">E2225-2.59</f>
        <v>360.07114</v>
      </c>
      <c r="E2225" s="0" t="n">
        <f aca="false">F2225+6.82114</f>
        <v>362.66114</v>
      </c>
      <c r="F2225" s="0" t="n">
        <v>355.84</v>
      </c>
      <c r="G2225" s="0" t="n">
        <v>26.8691</v>
      </c>
      <c r="H2225" s="0" t="n">
        <v>462.535192</v>
      </c>
      <c r="I2225" s="0" t="n">
        <v>75.7148</v>
      </c>
    </row>
    <row r="2226" customFormat="false" ht="12.75" hidden="false" customHeight="false" outlineLevel="0" collapsed="false">
      <c r="A2226" s="0" t="n">
        <f aca="false">B2226-2.125984</f>
        <v>357.245246</v>
      </c>
      <c r="B2226" s="0" t="n">
        <f aca="false">C2226-0.44291</f>
        <v>359.37123</v>
      </c>
      <c r="C2226" s="0" t="n">
        <f aca="false">E2226-3.01</f>
        <v>359.81414</v>
      </c>
      <c r="D2226" s="0" t="n">
        <f aca="false">E2226-2.59</f>
        <v>360.23414</v>
      </c>
      <c r="E2226" s="0" t="n">
        <f aca="false">F2226+6.82114</f>
        <v>362.82414</v>
      </c>
      <c r="F2226" s="0" t="n">
        <v>356.003</v>
      </c>
      <c r="G2226" s="0" t="n">
        <v>33.5801</v>
      </c>
      <c r="H2226" s="0" t="n">
        <v>462.698192</v>
      </c>
      <c r="I2226" s="0" t="n">
        <v>66.2461</v>
      </c>
    </row>
    <row r="2227" customFormat="false" ht="12.75" hidden="false" customHeight="false" outlineLevel="0" collapsed="false">
      <c r="A2227" s="0" t="n">
        <f aca="false">B2227-2.125984</f>
        <v>357.409246</v>
      </c>
      <c r="B2227" s="0" t="n">
        <f aca="false">C2227-0.44291</f>
        <v>359.53523</v>
      </c>
      <c r="C2227" s="0" t="n">
        <f aca="false">E2227-3.01</f>
        <v>359.97814</v>
      </c>
      <c r="D2227" s="0" t="n">
        <f aca="false">E2227-2.59</f>
        <v>360.39814</v>
      </c>
      <c r="E2227" s="0" t="n">
        <f aca="false">F2227+6.82114</f>
        <v>362.98814</v>
      </c>
      <c r="F2227" s="0" t="n">
        <v>356.167</v>
      </c>
      <c r="G2227" s="0" t="n">
        <v>31.918</v>
      </c>
      <c r="H2227" s="0" t="n">
        <v>462.862192</v>
      </c>
      <c r="I2227" s="0" t="n">
        <v>91.543</v>
      </c>
    </row>
    <row r="2228" customFormat="false" ht="12.75" hidden="false" customHeight="false" outlineLevel="0" collapsed="false">
      <c r="A2228" s="0" t="n">
        <f aca="false">B2228-2.125984</f>
        <v>357.572246</v>
      </c>
      <c r="B2228" s="0" t="n">
        <f aca="false">C2228-0.44291</f>
        <v>359.69823</v>
      </c>
      <c r="C2228" s="0" t="n">
        <f aca="false">E2228-3.01</f>
        <v>360.14114</v>
      </c>
      <c r="D2228" s="0" t="n">
        <f aca="false">E2228-2.59</f>
        <v>360.56114</v>
      </c>
      <c r="E2228" s="0" t="n">
        <f aca="false">F2228+6.82114</f>
        <v>363.15114</v>
      </c>
      <c r="F2228" s="0" t="n">
        <v>356.33</v>
      </c>
      <c r="G2228" s="0" t="n">
        <v>19.9893</v>
      </c>
      <c r="H2228" s="0" t="n">
        <v>463.026192</v>
      </c>
      <c r="I2228" s="0" t="n">
        <v>59.9785</v>
      </c>
    </row>
    <row r="2229" customFormat="false" ht="12.75" hidden="false" customHeight="false" outlineLevel="0" collapsed="false">
      <c r="A2229" s="0" t="n">
        <f aca="false">B2229-2.125984</f>
        <v>357.736246</v>
      </c>
      <c r="B2229" s="0" t="n">
        <f aca="false">C2229-0.44291</f>
        <v>359.86223</v>
      </c>
      <c r="C2229" s="0" t="n">
        <f aca="false">E2229-3.01</f>
        <v>360.30514</v>
      </c>
      <c r="D2229" s="0" t="n">
        <f aca="false">E2229-2.59</f>
        <v>360.72514</v>
      </c>
      <c r="E2229" s="0" t="n">
        <f aca="false">F2229+6.82114</f>
        <v>363.31514</v>
      </c>
      <c r="F2229" s="0" t="n">
        <v>356.494</v>
      </c>
      <c r="G2229" s="0" t="n">
        <v>25.1113</v>
      </c>
      <c r="H2229" s="0" t="n">
        <v>463.189192</v>
      </c>
      <c r="I2229" s="0" t="n">
        <v>78.918</v>
      </c>
    </row>
    <row r="2230" customFormat="false" ht="12.75" hidden="false" customHeight="false" outlineLevel="0" collapsed="false">
      <c r="A2230" s="0" t="n">
        <f aca="false">B2230-2.125984</f>
        <v>357.900246</v>
      </c>
      <c r="B2230" s="0" t="n">
        <f aca="false">C2230-0.44291</f>
        <v>360.02623</v>
      </c>
      <c r="C2230" s="0" t="n">
        <f aca="false">E2230-3.01</f>
        <v>360.46914</v>
      </c>
      <c r="D2230" s="0" t="n">
        <f aca="false">E2230-2.59</f>
        <v>360.88914</v>
      </c>
      <c r="E2230" s="0" t="n">
        <f aca="false">F2230+6.82114</f>
        <v>363.47914</v>
      </c>
      <c r="F2230" s="0" t="n">
        <v>356.658</v>
      </c>
      <c r="G2230" s="0" t="n">
        <v>25.6455</v>
      </c>
      <c r="H2230" s="0" t="n">
        <v>463.353192</v>
      </c>
      <c r="I2230" s="0" t="n">
        <v>94.6367</v>
      </c>
    </row>
    <row r="2231" customFormat="false" ht="12.75" hidden="false" customHeight="false" outlineLevel="0" collapsed="false">
      <c r="A2231" s="0" t="n">
        <f aca="false">B2231-2.125984</f>
        <v>358.063246</v>
      </c>
      <c r="B2231" s="0" t="n">
        <f aca="false">C2231-0.44291</f>
        <v>360.18923</v>
      </c>
      <c r="C2231" s="0" t="n">
        <f aca="false">E2231-3.01</f>
        <v>360.63214</v>
      </c>
      <c r="D2231" s="0" t="n">
        <f aca="false">E2231-2.59</f>
        <v>361.05214</v>
      </c>
      <c r="E2231" s="0" t="n">
        <f aca="false">F2231+6.82114</f>
        <v>363.64214</v>
      </c>
      <c r="F2231" s="0" t="n">
        <v>356.821</v>
      </c>
      <c r="G2231" s="0" t="n">
        <v>23.417</v>
      </c>
      <c r="H2231" s="0" t="n">
        <v>463.680192</v>
      </c>
      <c r="I2231" s="0" t="n">
        <v>85.1758</v>
      </c>
    </row>
    <row r="2232" customFormat="false" ht="12.75" hidden="false" customHeight="false" outlineLevel="0" collapsed="false">
      <c r="A2232" s="0" t="n">
        <f aca="false">B2232-2.125984</f>
        <v>358.227246</v>
      </c>
      <c r="B2232" s="0" t="n">
        <f aca="false">C2232-0.44291</f>
        <v>360.35323</v>
      </c>
      <c r="C2232" s="0" t="n">
        <f aca="false">E2232-3.01</f>
        <v>360.79614</v>
      </c>
      <c r="D2232" s="0" t="n">
        <f aca="false">E2232-2.59</f>
        <v>361.21614</v>
      </c>
      <c r="E2232" s="0" t="n">
        <f aca="false">F2232+6.82114</f>
        <v>363.80614</v>
      </c>
      <c r="F2232" s="0" t="n">
        <v>356.985</v>
      </c>
      <c r="G2232" s="0" t="n">
        <v>27.29</v>
      </c>
      <c r="H2232" s="0" t="n">
        <v>463.844192</v>
      </c>
      <c r="I2232" s="0" t="n">
        <v>59.9395</v>
      </c>
    </row>
    <row r="2233" customFormat="false" ht="12.75" hidden="false" customHeight="false" outlineLevel="0" collapsed="false">
      <c r="A2233" s="0" t="n">
        <f aca="false">B2233-2.125984</f>
        <v>358.391246</v>
      </c>
      <c r="B2233" s="0" t="n">
        <f aca="false">C2233-0.44291</f>
        <v>360.51723</v>
      </c>
      <c r="C2233" s="0" t="n">
        <f aca="false">E2233-3.01</f>
        <v>360.96014</v>
      </c>
      <c r="D2233" s="0" t="n">
        <f aca="false">E2233-2.59</f>
        <v>361.38014</v>
      </c>
      <c r="E2233" s="0" t="n">
        <f aca="false">F2233+6.82114</f>
        <v>363.97014</v>
      </c>
      <c r="F2233" s="0" t="n">
        <v>357.149</v>
      </c>
      <c r="G2233" s="0" t="n">
        <v>20.2217</v>
      </c>
      <c r="H2233" s="0" t="n">
        <v>464.007192</v>
      </c>
      <c r="I2233" s="0" t="n">
        <v>63.0938</v>
      </c>
    </row>
    <row r="2234" customFormat="false" ht="12.75" hidden="false" customHeight="false" outlineLevel="0" collapsed="false">
      <c r="A2234" s="0" t="n">
        <f aca="false">B2234-2.125984</f>
        <v>358.554246</v>
      </c>
      <c r="B2234" s="0" t="n">
        <f aca="false">C2234-0.44291</f>
        <v>360.68023</v>
      </c>
      <c r="C2234" s="0" t="n">
        <f aca="false">E2234-3.01</f>
        <v>361.12314</v>
      </c>
      <c r="D2234" s="0" t="n">
        <f aca="false">E2234-2.59</f>
        <v>361.54314</v>
      </c>
      <c r="E2234" s="0" t="n">
        <f aca="false">F2234+6.82114</f>
        <v>364.13314</v>
      </c>
      <c r="F2234" s="0" t="n">
        <v>357.312</v>
      </c>
      <c r="G2234" s="0" t="n">
        <v>24.0918</v>
      </c>
      <c r="H2234" s="0" t="n">
        <v>464.171192</v>
      </c>
      <c r="I2234" s="0" t="n">
        <v>75.7617</v>
      </c>
    </row>
    <row r="2235" customFormat="false" ht="12.75" hidden="false" customHeight="false" outlineLevel="0" collapsed="false">
      <c r="A2235" s="0" t="n">
        <f aca="false">B2235-2.125984</f>
        <v>358.718246</v>
      </c>
      <c r="B2235" s="0" t="n">
        <f aca="false">C2235-0.44291</f>
        <v>360.84423</v>
      </c>
      <c r="C2235" s="0" t="n">
        <f aca="false">E2235-3.01</f>
        <v>361.28714</v>
      </c>
      <c r="D2235" s="0" t="n">
        <f aca="false">E2235-2.59</f>
        <v>361.70714</v>
      </c>
      <c r="E2235" s="0" t="n">
        <f aca="false">F2235+6.82114</f>
        <v>364.29714</v>
      </c>
      <c r="F2235" s="0" t="n">
        <v>357.476</v>
      </c>
      <c r="G2235" s="0" t="n">
        <v>12.627</v>
      </c>
      <c r="H2235" s="0" t="n">
        <v>464.335192</v>
      </c>
      <c r="I2235" s="0" t="n">
        <v>50.5059</v>
      </c>
    </row>
    <row r="2236" customFormat="false" ht="12.75" hidden="false" customHeight="false" outlineLevel="0" collapsed="false">
      <c r="A2236" s="0" t="n">
        <f aca="false">B2236-2.125984</f>
        <v>358.881246</v>
      </c>
      <c r="B2236" s="0" t="n">
        <f aca="false">C2236-0.44291</f>
        <v>361.00723</v>
      </c>
      <c r="C2236" s="0" t="n">
        <f aca="false">E2236-3.01</f>
        <v>361.45014</v>
      </c>
      <c r="D2236" s="0" t="n">
        <f aca="false">E2236-2.59</f>
        <v>361.87014</v>
      </c>
      <c r="E2236" s="0" t="n">
        <f aca="false">F2236+6.82114</f>
        <v>364.46014</v>
      </c>
      <c r="F2236" s="0" t="n">
        <v>357.639</v>
      </c>
      <c r="G2236" s="0" t="n">
        <v>16.6846</v>
      </c>
      <c r="H2236" s="0" t="n">
        <v>464.498192</v>
      </c>
      <c r="I2236" s="0" t="n">
        <v>85.2344</v>
      </c>
    </row>
    <row r="2237" customFormat="false" ht="12.75" hidden="false" customHeight="false" outlineLevel="0" collapsed="false">
      <c r="A2237" s="0" t="n">
        <f aca="false">B2237-2.125984</f>
        <v>359.045246</v>
      </c>
      <c r="B2237" s="0" t="n">
        <f aca="false">C2237-0.44291</f>
        <v>361.17123</v>
      </c>
      <c r="C2237" s="0" t="n">
        <f aca="false">E2237-3.01</f>
        <v>361.61414</v>
      </c>
      <c r="D2237" s="0" t="n">
        <f aca="false">E2237-2.59</f>
        <v>362.03414</v>
      </c>
      <c r="E2237" s="0" t="n">
        <f aca="false">F2237+6.82114</f>
        <v>364.62414</v>
      </c>
      <c r="F2237" s="0" t="n">
        <v>357.803</v>
      </c>
      <c r="G2237" s="0" t="n">
        <v>15.8394</v>
      </c>
      <c r="H2237" s="0" t="n">
        <v>464.662192</v>
      </c>
      <c r="I2237" s="0" t="n">
        <v>59.9785</v>
      </c>
    </row>
    <row r="2238" customFormat="false" ht="12.75" hidden="false" customHeight="false" outlineLevel="0" collapsed="false">
      <c r="A2238" s="0" t="n">
        <f aca="false">B2238-2.125984</f>
        <v>359.209246</v>
      </c>
      <c r="B2238" s="0" t="n">
        <f aca="false">C2238-0.44291</f>
        <v>361.33523</v>
      </c>
      <c r="C2238" s="0" t="n">
        <f aca="false">E2238-3.01</f>
        <v>361.77814</v>
      </c>
      <c r="D2238" s="0" t="n">
        <f aca="false">E2238-2.59</f>
        <v>362.19814</v>
      </c>
      <c r="E2238" s="0" t="n">
        <f aca="false">F2238+6.82114</f>
        <v>364.78814</v>
      </c>
      <c r="F2238" s="0" t="n">
        <v>357.967</v>
      </c>
      <c r="G2238" s="0" t="n">
        <v>25.8154</v>
      </c>
      <c r="H2238" s="0" t="n">
        <v>464.989192</v>
      </c>
      <c r="I2238" s="0" t="n">
        <v>56.7813</v>
      </c>
    </row>
    <row r="2239" customFormat="false" ht="12.75" hidden="false" customHeight="false" outlineLevel="0" collapsed="false">
      <c r="A2239" s="0" t="n">
        <f aca="false">B2239-2.125984</f>
        <v>359.372246</v>
      </c>
      <c r="B2239" s="0" t="n">
        <f aca="false">C2239-0.44291</f>
        <v>361.49823</v>
      </c>
      <c r="C2239" s="0" t="n">
        <f aca="false">E2239-3.01</f>
        <v>361.94114</v>
      </c>
      <c r="D2239" s="0" t="n">
        <f aca="false">E2239-2.59</f>
        <v>362.36114</v>
      </c>
      <c r="E2239" s="0" t="n">
        <f aca="false">F2239+6.82114</f>
        <v>364.95114</v>
      </c>
      <c r="F2239" s="0" t="n">
        <v>358.13</v>
      </c>
      <c r="G2239" s="0" t="n">
        <v>37.6348</v>
      </c>
      <c r="H2239" s="0" t="n">
        <v>465.153192</v>
      </c>
      <c r="I2239" s="0" t="n">
        <v>47.3184</v>
      </c>
    </row>
    <row r="2240" customFormat="false" ht="12.75" hidden="false" customHeight="false" outlineLevel="0" collapsed="false">
      <c r="A2240" s="0" t="n">
        <f aca="false">B2240-2.125984</f>
        <v>359.536246</v>
      </c>
      <c r="B2240" s="0" t="n">
        <f aca="false">C2240-0.44291</f>
        <v>361.66223</v>
      </c>
      <c r="C2240" s="0" t="n">
        <f aca="false">E2240-3.01</f>
        <v>362.10514</v>
      </c>
      <c r="D2240" s="0" t="n">
        <f aca="false">E2240-2.59</f>
        <v>362.52514</v>
      </c>
      <c r="E2240" s="0" t="n">
        <f aca="false">F2240+6.82114</f>
        <v>365.11514</v>
      </c>
      <c r="F2240" s="0" t="n">
        <v>358.294</v>
      </c>
      <c r="G2240" s="0" t="n">
        <v>21.834</v>
      </c>
      <c r="H2240" s="0" t="n">
        <v>465.316192</v>
      </c>
      <c r="I2240" s="0" t="n">
        <v>47.3184</v>
      </c>
    </row>
    <row r="2241" customFormat="false" ht="12.75" hidden="false" customHeight="false" outlineLevel="0" collapsed="false">
      <c r="A2241" s="0" t="n">
        <f aca="false">B2241-2.125984</f>
        <v>359.700246</v>
      </c>
      <c r="B2241" s="0" t="n">
        <f aca="false">C2241-0.44291</f>
        <v>361.82623</v>
      </c>
      <c r="C2241" s="0" t="n">
        <f aca="false">E2241-3.01</f>
        <v>362.26914</v>
      </c>
      <c r="D2241" s="0" t="n">
        <f aca="false">E2241-2.59</f>
        <v>362.68914</v>
      </c>
      <c r="E2241" s="0" t="n">
        <f aca="false">F2241+6.82114</f>
        <v>365.27914</v>
      </c>
      <c r="F2241" s="0" t="n">
        <v>358.458</v>
      </c>
      <c r="G2241" s="0" t="n">
        <v>17.1592</v>
      </c>
      <c r="H2241" s="0" t="n">
        <v>465.480192</v>
      </c>
      <c r="I2241" s="0" t="n">
        <v>56.7852</v>
      </c>
    </row>
    <row r="2242" customFormat="false" ht="12.75" hidden="false" customHeight="false" outlineLevel="0" collapsed="false">
      <c r="A2242" s="0" t="n">
        <f aca="false">B2242-2.125984</f>
        <v>359.863246</v>
      </c>
      <c r="B2242" s="0" t="n">
        <f aca="false">C2242-0.44291</f>
        <v>361.98923</v>
      </c>
      <c r="C2242" s="0" t="n">
        <f aca="false">E2242-3.01</f>
        <v>362.43214</v>
      </c>
      <c r="D2242" s="0" t="n">
        <f aca="false">E2242-2.59</f>
        <v>362.85214</v>
      </c>
      <c r="E2242" s="0" t="n">
        <f aca="false">F2242+6.82114</f>
        <v>365.44214</v>
      </c>
      <c r="F2242" s="0" t="n">
        <v>358.621</v>
      </c>
      <c r="G2242" s="0" t="n">
        <v>23.2979</v>
      </c>
      <c r="H2242" s="0" t="n">
        <v>465.644192</v>
      </c>
      <c r="I2242" s="0" t="n">
        <v>66.2891</v>
      </c>
    </row>
    <row r="2243" customFormat="false" ht="12.75" hidden="false" customHeight="false" outlineLevel="0" collapsed="false">
      <c r="A2243" s="0" t="n">
        <f aca="false">B2243-2.125984</f>
        <v>360.027246</v>
      </c>
      <c r="B2243" s="0" t="n">
        <f aca="false">C2243-0.44291</f>
        <v>362.15323</v>
      </c>
      <c r="C2243" s="0" t="n">
        <f aca="false">E2243-3.01</f>
        <v>362.59614</v>
      </c>
      <c r="D2243" s="0" t="n">
        <f aca="false">E2243-2.59</f>
        <v>363.01614</v>
      </c>
      <c r="E2243" s="0" t="n">
        <f aca="false">F2243+6.82114</f>
        <v>365.60614</v>
      </c>
      <c r="F2243" s="0" t="n">
        <v>358.785</v>
      </c>
      <c r="G2243" s="0" t="n">
        <v>25.2656</v>
      </c>
      <c r="H2243" s="0" t="n">
        <v>465.807192</v>
      </c>
      <c r="I2243" s="0" t="n">
        <v>75.7617</v>
      </c>
    </row>
    <row r="2244" customFormat="false" ht="12.75" hidden="false" customHeight="false" outlineLevel="0" collapsed="false">
      <c r="A2244" s="0" t="n">
        <f aca="false">B2244-2.125984</f>
        <v>360.190246</v>
      </c>
      <c r="B2244" s="0" t="n">
        <f aca="false">C2244-0.44291</f>
        <v>362.31623</v>
      </c>
      <c r="C2244" s="0" t="n">
        <f aca="false">E2244-3.01</f>
        <v>362.75914</v>
      </c>
      <c r="D2244" s="0" t="n">
        <f aca="false">E2244-2.59</f>
        <v>363.17914</v>
      </c>
      <c r="E2244" s="0" t="n">
        <f aca="false">F2244+6.82114</f>
        <v>365.76914</v>
      </c>
      <c r="F2244" s="0" t="n">
        <v>358.948</v>
      </c>
      <c r="G2244" s="0" t="n">
        <v>20.0723</v>
      </c>
      <c r="H2244" s="0" t="n">
        <v>465.971192</v>
      </c>
      <c r="I2244" s="0" t="n">
        <v>63.1348</v>
      </c>
    </row>
    <row r="2245" customFormat="false" ht="12.75" hidden="false" customHeight="false" outlineLevel="0" collapsed="false">
      <c r="A2245" s="0" t="n">
        <f aca="false">B2245-2.125984</f>
        <v>360.354246</v>
      </c>
      <c r="B2245" s="0" t="n">
        <f aca="false">C2245-0.44291</f>
        <v>362.48023</v>
      </c>
      <c r="C2245" s="0" t="n">
        <f aca="false">E2245-3.01</f>
        <v>362.92314</v>
      </c>
      <c r="D2245" s="0" t="n">
        <f aca="false">E2245-2.59</f>
        <v>363.34314</v>
      </c>
      <c r="E2245" s="0" t="n">
        <f aca="false">F2245+6.82114</f>
        <v>365.93314</v>
      </c>
      <c r="F2245" s="0" t="n">
        <v>359.112</v>
      </c>
      <c r="G2245" s="0" t="n">
        <v>19.3408</v>
      </c>
      <c r="H2245" s="0" t="n">
        <v>466.298192</v>
      </c>
      <c r="I2245" s="0" t="n">
        <v>47.3184</v>
      </c>
    </row>
    <row r="2246" customFormat="false" ht="12.75" hidden="false" customHeight="false" outlineLevel="0" collapsed="false">
      <c r="A2246" s="0" t="n">
        <f aca="false">B2246-2.125984</f>
        <v>360.518246</v>
      </c>
      <c r="B2246" s="0" t="n">
        <f aca="false">C2246-0.44291</f>
        <v>362.64423</v>
      </c>
      <c r="C2246" s="0" t="n">
        <f aca="false">E2246-3.01</f>
        <v>363.08714</v>
      </c>
      <c r="D2246" s="0" t="n">
        <f aca="false">E2246-2.59</f>
        <v>363.50714</v>
      </c>
      <c r="E2246" s="0" t="n">
        <f aca="false">F2246+6.82114</f>
        <v>366.09714</v>
      </c>
      <c r="F2246" s="0" t="n">
        <v>359.276</v>
      </c>
      <c r="G2246" s="0" t="n">
        <v>21.5439</v>
      </c>
      <c r="H2246" s="0" t="n">
        <v>466.462192</v>
      </c>
      <c r="I2246" s="0" t="n">
        <v>56.7852</v>
      </c>
    </row>
    <row r="2247" customFormat="false" ht="12.75" hidden="false" customHeight="false" outlineLevel="0" collapsed="false">
      <c r="A2247" s="0" t="n">
        <f aca="false">B2247-2.125984</f>
        <v>360.681246</v>
      </c>
      <c r="B2247" s="0" t="n">
        <f aca="false">C2247-0.44291</f>
        <v>362.80723</v>
      </c>
      <c r="C2247" s="0" t="n">
        <f aca="false">E2247-3.01</f>
        <v>363.25014</v>
      </c>
      <c r="D2247" s="0" t="n">
        <f aca="false">E2247-2.59</f>
        <v>363.67014</v>
      </c>
      <c r="E2247" s="0" t="n">
        <f aca="false">F2247+6.82114</f>
        <v>366.26014</v>
      </c>
      <c r="F2247" s="0" t="n">
        <v>359.439</v>
      </c>
      <c r="G2247" s="0" t="n">
        <v>28.8281</v>
      </c>
      <c r="H2247" s="0" t="n">
        <v>466.625192</v>
      </c>
      <c r="I2247" s="0" t="n">
        <v>91.4844</v>
      </c>
    </row>
    <row r="2248" customFormat="false" ht="12.75" hidden="false" customHeight="false" outlineLevel="0" collapsed="false">
      <c r="A2248" s="0" t="n">
        <f aca="false">B2248-2.125984</f>
        <v>360.845246</v>
      </c>
      <c r="B2248" s="0" t="n">
        <f aca="false">C2248-0.44291</f>
        <v>362.97123</v>
      </c>
      <c r="C2248" s="0" t="n">
        <f aca="false">E2248-3.01</f>
        <v>363.41414</v>
      </c>
      <c r="D2248" s="0" t="n">
        <f aca="false">E2248-2.59</f>
        <v>363.83414</v>
      </c>
      <c r="E2248" s="0" t="n">
        <f aca="false">F2248+6.82114</f>
        <v>366.42414</v>
      </c>
      <c r="F2248" s="0" t="n">
        <v>359.603</v>
      </c>
      <c r="G2248" s="0" t="n">
        <v>22.5273</v>
      </c>
      <c r="H2248" s="0" t="n">
        <v>466.789192</v>
      </c>
      <c r="I2248" s="0" t="n">
        <v>69.4453</v>
      </c>
    </row>
    <row r="2249" customFormat="false" ht="12.75" hidden="false" customHeight="false" outlineLevel="0" collapsed="false">
      <c r="A2249" s="0" t="n">
        <f aca="false">B2249-2.125984</f>
        <v>361.009246</v>
      </c>
      <c r="B2249" s="0" t="n">
        <f aca="false">C2249-0.44291</f>
        <v>363.13523</v>
      </c>
      <c r="C2249" s="0" t="n">
        <f aca="false">E2249-3.01</f>
        <v>363.57814</v>
      </c>
      <c r="D2249" s="0" t="n">
        <f aca="false">E2249-2.59</f>
        <v>363.99814</v>
      </c>
      <c r="E2249" s="0" t="n">
        <f aca="false">F2249+6.82114</f>
        <v>366.58814</v>
      </c>
      <c r="F2249" s="0" t="n">
        <v>359.767</v>
      </c>
      <c r="G2249" s="0" t="n">
        <v>22.0898</v>
      </c>
      <c r="H2249" s="0" t="n">
        <v>466.953192</v>
      </c>
      <c r="I2249" s="0" t="n">
        <v>75.7617</v>
      </c>
    </row>
    <row r="2250" customFormat="false" ht="12.75" hidden="false" customHeight="false" outlineLevel="0" collapsed="false">
      <c r="A2250" s="0" t="n">
        <f aca="false">B2250-2.125984</f>
        <v>361.172246</v>
      </c>
      <c r="B2250" s="0" t="n">
        <f aca="false">C2250-0.44291</f>
        <v>363.29823</v>
      </c>
      <c r="C2250" s="0" t="n">
        <f aca="false">E2250-3.01</f>
        <v>363.74114</v>
      </c>
      <c r="D2250" s="0" t="n">
        <f aca="false">E2250-2.59</f>
        <v>364.16114</v>
      </c>
      <c r="E2250" s="0" t="n">
        <f aca="false">F2250+6.82114</f>
        <v>366.75114</v>
      </c>
      <c r="F2250" s="0" t="n">
        <v>359.93</v>
      </c>
      <c r="G2250" s="0" t="n">
        <v>16.8984</v>
      </c>
      <c r="H2250" s="0" t="n">
        <v>467.116192</v>
      </c>
      <c r="I2250" s="0" t="n">
        <v>47.3516</v>
      </c>
    </row>
    <row r="2251" customFormat="false" ht="12.75" hidden="false" customHeight="false" outlineLevel="0" collapsed="false">
      <c r="A2251" s="0" t="n">
        <f aca="false">B2251-2.125984</f>
        <v>361.336246</v>
      </c>
      <c r="B2251" s="0" t="n">
        <f aca="false">C2251-0.44291</f>
        <v>363.46223</v>
      </c>
      <c r="C2251" s="0" t="n">
        <f aca="false">E2251-3.01</f>
        <v>363.90514</v>
      </c>
      <c r="D2251" s="0" t="n">
        <f aca="false">E2251-2.59</f>
        <v>364.32514</v>
      </c>
      <c r="E2251" s="0" t="n">
        <f aca="false">F2251+6.82114</f>
        <v>366.91514</v>
      </c>
      <c r="F2251" s="0" t="n">
        <v>360.094</v>
      </c>
      <c r="G2251" s="0" t="n">
        <v>21.875</v>
      </c>
      <c r="H2251" s="0" t="n">
        <v>467.280192</v>
      </c>
      <c r="I2251" s="0" t="n">
        <v>94.7031</v>
      </c>
    </row>
    <row r="2252" customFormat="false" ht="12.75" hidden="false" customHeight="false" outlineLevel="0" collapsed="false">
      <c r="A2252" s="0" t="n">
        <f aca="false">B2252-2.125984</f>
        <v>361.499246</v>
      </c>
      <c r="B2252" s="0" t="n">
        <f aca="false">C2252-0.44291</f>
        <v>363.62523</v>
      </c>
      <c r="C2252" s="0" t="n">
        <f aca="false">E2252-3.01</f>
        <v>364.06814</v>
      </c>
      <c r="D2252" s="0" t="n">
        <f aca="false">E2252-2.59</f>
        <v>364.48814</v>
      </c>
      <c r="E2252" s="0" t="n">
        <f aca="false">F2252+6.82114</f>
        <v>367.07814</v>
      </c>
      <c r="F2252" s="0" t="n">
        <v>360.257</v>
      </c>
      <c r="G2252" s="0" t="n">
        <v>25.1914</v>
      </c>
      <c r="H2252" s="0" t="n">
        <v>467.443192</v>
      </c>
      <c r="I2252" s="0" t="n">
        <v>53.6309</v>
      </c>
    </row>
    <row r="2253" customFormat="false" ht="12.75" hidden="false" customHeight="false" outlineLevel="0" collapsed="false">
      <c r="A2253" s="0" t="n">
        <f aca="false">B2253-2.125984</f>
        <v>361.663246</v>
      </c>
      <c r="B2253" s="0" t="n">
        <f aca="false">C2253-0.44291</f>
        <v>363.78923</v>
      </c>
      <c r="C2253" s="0" t="n">
        <f aca="false">E2253-3.01</f>
        <v>364.23214</v>
      </c>
      <c r="D2253" s="0" t="n">
        <f aca="false">E2253-2.59</f>
        <v>364.65214</v>
      </c>
      <c r="E2253" s="0" t="n">
        <f aca="false">F2253+6.82114</f>
        <v>367.24214</v>
      </c>
      <c r="F2253" s="0" t="n">
        <v>360.421</v>
      </c>
      <c r="G2253" s="0" t="n">
        <v>36.0566</v>
      </c>
      <c r="H2253" s="0" t="n">
        <v>467.771192</v>
      </c>
      <c r="I2253" s="0" t="n">
        <v>72.5586</v>
      </c>
    </row>
    <row r="2254" customFormat="false" ht="12.75" hidden="false" customHeight="false" outlineLevel="0" collapsed="false">
      <c r="A2254" s="0" t="n">
        <f aca="false">B2254-2.125984</f>
        <v>361.827246</v>
      </c>
      <c r="B2254" s="0" t="n">
        <f aca="false">C2254-0.44291</f>
        <v>363.95323</v>
      </c>
      <c r="C2254" s="0" t="n">
        <f aca="false">E2254-3.01</f>
        <v>364.39614</v>
      </c>
      <c r="D2254" s="0" t="n">
        <f aca="false">E2254-2.59</f>
        <v>364.81614</v>
      </c>
      <c r="E2254" s="0" t="n">
        <f aca="false">F2254+6.82114</f>
        <v>367.40614</v>
      </c>
      <c r="F2254" s="0" t="n">
        <v>360.585</v>
      </c>
      <c r="G2254" s="0" t="n">
        <v>21.2412</v>
      </c>
      <c r="H2254" s="0" t="n">
        <v>467.934192</v>
      </c>
      <c r="I2254" s="0" t="n">
        <v>91.4844</v>
      </c>
    </row>
    <row r="2255" customFormat="false" ht="12.75" hidden="false" customHeight="false" outlineLevel="0" collapsed="false">
      <c r="A2255" s="0" t="n">
        <f aca="false">B2255-2.125984</f>
        <v>361.990246</v>
      </c>
      <c r="B2255" s="0" t="n">
        <f aca="false">C2255-0.44291</f>
        <v>364.11623</v>
      </c>
      <c r="C2255" s="0" t="n">
        <f aca="false">E2255-3.01</f>
        <v>364.55914</v>
      </c>
      <c r="D2255" s="0" t="n">
        <f aca="false">E2255-2.59</f>
        <v>364.97914</v>
      </c>
      <c r="E2255" s="0" t="n">
        <f aca="false">F2255+6.82114</f>
        <v>367.56914</v>
      </c>
      <c r="F2255" s="0" t="n">
        <v>360.748</v>
      </c>
      <c r="G2255" s="0" t="n">
        <v>21.5879</v>
      </c>
      <c r="H2255" s="0" t="n">
        <v>468.098192</v>
      </c>
      <c r="I2255" s="0" t="n">
        <v>82.0781</v>
      </c>
    </row>
    <row r="2256" customFormat="false" ht="12.75" hidden="false" customHeight="false" outlineLevel="0" collapsed="false">
      <c r="A2256" s="0" t="n">
        <f aca="false">B2256-2.125984</f>
        <v>362.154246</v>
      </c>
      <c r="B2256" s="0" t="n">
        <f aca="false">C2256-0.44291</f>
        <v>364.28023</v>
      </c>
      <c r="C2256" s="0" t="n">
        <f aca="false">E2256-3.01</f>
        <v>364.72314</v>
      </c>
      <c r="D2256" s="0" t="n">
        <f aca="false">E2256-2.59</f>
        <v>365.14314</v>
      </c>
      <c r="E2256" s="0" t="n">
        <f aca="false">F2256+6.82114</f>
        <v>367.73314</v>
      </c>
      <c r="F2256" s="0" t="n">
        <v>360.912</v>
      </c>
      <c r="G2256" s="0" t="n">
        <v>26.0703</v>
      </c>
      <c r="H2256" s="0" t="n">
        <v>468.262192</v>
      </c>
      <c r="I2256" s="0" t="n">
        <v>56.8242</v>
      </c>
    </row>
    <row r="2257" customFormat="false" ht="12.75" hidden="false" customHeight="false" outlineLevel="0" collapsed="false">
      <c r="A2257" s="0" t="n">
        <f aca="false">B2257-2.125984</f>
        <v>362.318246</v>
      </c>
      <c r="B2257" s="0" t="n">
        <f aca="false">C2257-0.44291</f>
        <v>364.44423</v>
      </c>
      <c r="C2257" s="0" t="n">
        <f aca="false">E2257-3.01</f>
        <v>364.88714</v>
      </c>
      <c r="D2257" s="0" t="n">
        <f aca="false">E2257-2.59</f>
        <v>365.30714</v>
      </c>
      <c r="E2257" s="0" t="n">
        <f aca="false">F2257+6.82114</f>
        <v>367.89714</v>
      </c>
      <c r="F2257" s="0" t="n">
        <v>361.076</v>
      </c>
      <c r="G2257" s="0" t="n">
        <v>29.0547</v>
      </c>
      <c r="H2257" s="0" t="n">
        <v>468.425192</v>
      </c>
      <c r="I2257" s="0" t="n">
        <v>63.1348</v>
      </c>
    </row>
    <row r="2258" customFormat="false" ht="12.75" hidden="false" customHeight="false" outlineLevel="0" collapsed="false">
      <c r="A2258" s="0" t="n">
        <f aca="false">B2258-2.125984</f>
        <v>362.481246</v>
      </c>
      <c r="B2258" s="0" t="n">
        <f aca="false">C2258-0.44291</f>
        <v>364.60723</v>
      </c>
      <c r="C2258" s="0" t="n">
        <f aca="false">E2258-3.01</f>
        <v>365.05014</v>
      </c>
      <c r="D2258" s="0" t="n">
        <f aca="false">E2258-2.59</f>
        <v>365.47014</v>
      </c>
      <c r="E2258" s="0" t="n">
        <f aca="false">F2258+6.82114</f>
        <v>368.06014</v>
      </c>
      <c r="F2258" s="0" t="n">
        <v>361.239</v>
      </c>
      <c r="G2258" s="0" t="n">
        <v>25.293</v>
      </c>
      <c r="H2258" s="0" t="n">
        <v>468.589192</v>
      </c>
      <c r="I2258" s="0" t="n">
        <v>59.9395</v>
      </c>
    </row>
    <row r="2259" customFormat="false" ht="12.75" hidden="false" customHeight="false" outlineLevel="0" collapsed="false">
      <c r="A2259" s="0" t="n">
        <f aca="false">B2259-2.125984</f>
        <v>362.645246</v>
      </c>
      <c r="B2259" s="0" t="n">
        <f aca="false">C2259-0.44291</f>
        <v>364.77123</v>
      </c>
      <c r="C2259" s="0" t="n">
        <f aca="false">E2259-3.01</f>
        <v>365.21414</v>
      </c>
      <c r="D2259" s="0" t="n">
        <f aca="false">E2259-2.59</f>
        <v>365.63414</v>
      </c>
      <c r="E2259" s="0" t="n">
        <f aca="false">F2259+6.82114</f>
        <v>368.22414</v>
      </c>
      <c r="F2259" s="0" t="n">
        <v>361.403</v>
      </c>
      <c r="G2259" s="0" t="n">
        <v>27.707</v>
      </c>
      <c r="H2259" s="0" t="n">
        <v>468.752192</v>
      </c>
      <c r="I2259" s="0" t="n">
        <v>75.7148</v>
      </c>
    </row>
    <row r="2260" customFormat="false" ht="12.75" hidden="false" customHeight="false" outlineLevel="0" collapsed="false">
      <c r="A2260" s="0" t="n">
        <f aca="false">B2260-2.125984</f>
        <v>362.808246</v>
      </c>
      <c r="B2260" s="0" t="n">
        <f aca="false">C2260-0.44291</f>
        <v>364.93423</v>
      </c>
      <c r="C2260" s="0" t="n">
        <f aca="false">E2260-3.01</f>
        <v>365.37714</v>
      </c>
      <c r="D2260" s="0" t="n">
        <f aca="false">E2260-2.59</f>
        <v>365.79714</v>
      </c>
      <c r="E2260" s="0" t="n">
        <f aca="false">F2260+6.82114</f>
        <v>368.38714</v>
      </c>
      <c r="F2260" s="0" t="n">
        <v>361.566</v>
      </c>
      <c r="G2260" s="0" t="n">
        <v>29.0625</v>
      </c>
      <c r="H2260" s="0" t="n">
        <v>468.916192</v>
      </c>
      <c r="I2260" s="0" t="n">
        <v>78.8398</v>
      </c>
    </row>
    <row r="2261" customFormat="false" ht="12.75" hidden="false" customHeight="false" outlineLevel="0" collapsed="false">
      <c r="A2261" s="0" t="n">
        <f aca="false">B2261-2.125984</f>
        <v>362.972246</v>
      </c>
      <c r="B2261" s="0" t="n">
        <f aca="false">C2261-0.44291</f>
        <v>365.09823</v>
      </c>
      <c r="C2261" s="0" t="n">
        <f aca="false">E2261-3.01</f>
        <v>365.54114</v>
      </c>
      <c r="D2261" s="0" t="n">
        <f aca="false">E2261-2.59</f>
        <v>365.96114</v>
      </c>
      <c r="E2261" s="0" t="n">
        <f aca="false">F2261+6.82114</f>
        <v>368.55114</v>
      </c>
      <c r="F2261" s="0" t="n">
        <v>361.73</v>
      </c>
      <c r="G2261" s="0" t="n">
        <v>24.3711</v>
      </c>
      <c r="H2261" s="0" t="n">
        <v>469.243192</v>
      </c>
      <c r="I2261" s="0" t="n">
        <v>66.2891</v>
      </c>
    </row>
    <row r="2262" customFormat="false" ht="12.75" hidden="false" customHeight="false" outlineLevel="0" collapsed="false">
      <c r="A2262" s="0" t="n">
        <f aca="false">B2262-2.125984</f>
        <v>363.136246</v>
      </c>
      <c r="B2262" s="0" t="n">
        <f aca="false">C2262-0.44291</f>
        <v>365.26223</v>
      </c>
      <c r="C2262" s="0" t="n">
        <f aca="false">E2262-3.01</f>
        <v>365.70514</v>
      </c>
      <c r="D2262" s="0" t="n">
        <f aca="false">E2262-2.59</f>
        <v>366.12514</v>
      </c>
      <c r="E2262" s="0" t="n">
        <f aca="false">F2262+6.82114</f>
        <v>368.71514</v>
      </c>
      <c r="F2262" s="0" t="n">
        <v>361.894</v>
      </c>
      <c r="G2262" s="0" t="n">
        <v>40</v>
      </c>
      <c r="H2262" s="0" t="n">
        <v>469.407192</v>
      </c>
      <c r="I2262" s="0" t="n">
        <v>59.9785</v>
      </c>
    </row>
    <row r="2263" customFormat="false" ht="12.75" hidden="false" customHeight="false" outlineLevel="0" collapsed="false">
      <c r="A2263" s="0" t="n">
        <f aca="false">B2263-2.125984</f>
        <v>363.299246</v>
      </c>
      <c r="B2263" s="0" t="n">
        <f aca="false">C2263-0.44291</f>
        <v>365.42523</v>
      </c>
      <c r="C2263" s="0" t="n">
        <f aca="false">E2263-3.01</f>
        <v>365.86814</v>
      </c>
      <c r="D2263" s="0" t="n">
        <f aca="false">E2263-2.59</f>
        <v>366.28814</v>
      </c>
      <c r="E2263" s="0" t="n">
        <f aca="false">F2263+6.82114</f>
        <v>368.87814</v>
      </c>
      <c r="F2263" s="0" t="n">
        <v>362.057</v>
      </c>
      <c r="G2263" s="0" t="n">
        <v>24.1406</v>
      </c>
      <c r="H2263" s="0" t="n">
        <v>469.571192</v>
      </c>
      <c r="I2263" s="0" t="n">
        <v>101.02</v>
      </c>
    </row>
    <row r="2264" customFormat="false" ht="12.75" hidden="false" customHeight="false" outlineLevel="0" collapsed="false">
      <c r="A2264" s="0" t="n">
        <f aca="false">B2264-2.125984</f>
        <v>363.463246</v>
      </c>
      <c r="B2264" s="0" t="n">
        <f aca="false">C2264-0.44291</f>
        <v>365.58923</v>
      </c>
      <c r="C2264" s="0" t="n">
        <f aca="false">E2264-3.01</f>
        <v>366.03214</v>
      </c>
      <c r="D2264" s="0" t="n">
        <f aca="false">E2264-2.59</f>
        <v>366.45214</v>
      </c>
      <c r="E2264" s="0" t="n">
        <f aca="false">F2264+6.82114</f>
        <v>369.04214</v>
      </c>
      <c r="F2264" s="0" t="n">
        <v>362.221</v>
      </c>
      <c r="G2264" s="0" t="n">
        <v>30.208</v>
      </c>
      <c r="H2264" s="0" t="n">
        <v>469.734192</v>
      </c>
      <c r="I2264" s="0" t="n">
        <v>50.5059</v>
      </c>
    </row>
    <row r="2265" customFormat="false" ht="12.75" hidden="false" customHeight="false" outlineLevel="0" collapsed="false">
      <c r="A2265" s="0" t="n">
        <f aca="false">B2265-2.125984</f>
        <v>363.627246</v>
      </c>
      <c r="B2265" s="0" t="n">
        <f aca="false">C2265-0.44291</f>
        <v>365.75323</v>
      </c>
      <c r="C2265" s="0" t="n">
        <f aca="false">E2265-3.01</f>
        <v>366.19614</v>
      </c>
      <c r="D2265" s="0" t="n">
        <f aca="false">E2265-2.59</f>
        <v>366.61614</v>
      </c>
      <c r="E2265" s="0" t="n">
        <f aca="false">F2265+6.82114</f>
        <v>369.20614</v>
      </c>
      <c r="F2265" s="0" t="n">
        <v>362.385</v>
      </c>
      <c r="G2265" s="0" t="n">
        <v>29.751</v>
      </c>
      <c r="H2265" s="0" t="n">
        <v>469.898192</v>
      </c>
      <c r="I2265" s="0" t="n">
        <v>56.7852</v>
      </c>
    </row>
    <row r="2266" customFormat="false" ht="12.75" hidden="false" customHeight="false" outlineLevel="0" collapsed="false">
      <c r="A2266" s="0" t="n">
        <f aca="false">B2266-2.125984</f>
        <v>363.790246</v>
      </c>
      <c r="B2266" s="0" t="n">
        <f aca="false">C2266-0.44291</f>
        <v>365.91623</v>
      </c>
      <c r="C2266" s="0" t="n">
        <f aca="false">E2266-3.01</f>
        <v>366.35914</v>
      </c>
      <c r="D2266" s="0" t="n">
        <f aca="false">E2266-2.59</f>
        <v>366.77914</v>
      </c>
      <c r="E2266" s="0" t="n">
        <f aca="false">F2266+6.82114</f>
        <v>369.36914</v>
      </c>
      <c r="F2266" s="0" t="n">
        <v>362.548</v>
      </c>
      <c r="G2266" s="0" t="n">
        <v>27.3037</v>
      </c>
      <c r="H2266" s="0" t="n">
        <v>470.061192</v>
      </c>
      <c r="I2266" s="0" t="n">
        <v>69.4023</v>
      </c>
    </row>
    <row r="2267" customFormat="false" ht="12.75" hidden="false" customHeight="false" outlineLevel="0" collapsed="false">
      <c r="A2267" s="0" t="n">
        <f aca="false">B2267-2.125984</f>
        <v>363.954246</v>
      </c>
      <c r="B2267" s="0" t="n">
        <f aca="false">C2267-0.44291</f>
        <v>366.08023</v>
      </c>
      <c r="C2267" s="0" t="n">
        <f aca="false">E2267-3.01</f>
        <v>366.52314</v>
      </c>
      <c r="D2267" s="0" t="n">
        <f aca="false">E2267-2.59</f>
        <v>366.94314</v>
      </c>
      <c r="E2267" s="0" t="n">
        <f aca="false">F2267+6.82114</f>
        <v>369.53314</v>
      </c>
      <c r="F2267" s="0" t="n">
        <v>362.712</v>
      </c>
      <c r="G2267" s="0" t="n">
        <v>26.418</v>
      </c>
      <c r="H2267" s="0" t="n">
        <v>470.225192</v>
      </c>
      <c r="I2267" s="0" t="n">
        <v>66.2461</v>
      </c>
    </row>
    <row r="2268" customFormat="false" ht="12.75" hidden="false" customHeight="false" outlineLevel="0" collapsed="false">
      <c r="A2268" s="0" t="n">
        <f aca="false">B2268-2.125984</f>
        <v>364.117246</v>
      </c>
      <c r="B2268" s="0" t="n">
        <f aca="false">C2268-0.44291</f>
        <v>366.24323</v>
      </c>
      <c r="C2268" s="0" t="n">
        <f aca="false">E2268-3.01</f>
        <v>366.68614</v>
      </c>
      <c r="D2268" s="0" t="n">
        <f aca="false">E2268-2.59</f>
        <v>367.10614</v>
      </c>
      <c r="E2268" s="0" t="n">
        <f aca="false">F2268+6.82114</f>
        <v>369.69614</v>
      </c>
      <c r="F2268" s="0" t="n">
        <v>362.875</v>
      </c>
      <c r="G2268" s="0" t="n">
        <v>20.1846</v>
      </c>
      <c r="H2268" s="0" t="n">
        <v>470.389192</v>
      </c>
      <c r="I2268" s="0" t="n">
        <v>63.1348</v>
      </c>
    </row>
    <row r="2269" customFormat="false" ht="12.75" hidden="false" customHeight="false" outlineLevel="0" collapsed="false">
      <c r="A2269" s="0" t="n">
        <f aca="false">B2269-2.125984</f>
        <v>364.281246</v>
      </c>
      <c r="B2269" s="0" t="n">
        <f aca="false">C2269-0.44291</f>
        <v>366.40723</v>
      </c>
      <c r="C2269" s="0" t="n">
        <f aca="false">E2269-3.01</f>
        <v>366.85014</v>
      </c>
      <c r="D2269" s="0" t="n">
        <f aca="false">E2269-2.59</f>
        <v>367.27014</v>
      </c>
      <c r="E2269" s="0" t="n">
        <f aca="false">F2269+6.82114</f>
        <v>369.86014</v>
      </c>
      <c r="F2269" s="0" t="n">
        <v>363.039</v>
      </c>
      <c r="G2269" s="0" t="n">
        <v>36.6035</v>
      </c>
      <c r="H2269" s="0" t="n">
        <v>470.716192</v>
      </c>
      <c r="I2269" s="0" t="n">
        <v>59.9785</v>
      </c>
    </row>
    <row r="2270" customFormat="false" ht="12.75" hidden="false" customHeight="false" outlineLevel="0" collapsed="false">
      <c r="A2270" s="0" t="n">
        <f aca="false">B2270-2.125984</f>
        <v>364.445246</v>
      </c>
      <c r="B2270" s="0" t="n">
        <f aca="false">C2270-0.44291</f>
        <v>366.57123</v>
      </c>
      <c r="C2270" s="0" t="n">
        <f aca="false">E2270-3.01</f>
        <v>367.01414</v>
      </c>
      <c r="D2270" s="0" t="n">
        <f aca="false">E2270-2.59</f>
        <v>367.43414</v>
      </c>
      <c r="E2270" s="0" t="n">
        <f aca="false">F2270+6.82114</f>
        <v>370.02414</v>
      </c>
      <c r="F2270" s="0" t="n">
        <v>363.203</v>
      </c>
      <c r="G2270" s="0" t="n">
        <v>25.3545</v>
      </c>
      <c r="H2270" s="0" t="n">
        <v>470.880192</v>
      </c>
      <c r="I2270" s="0" t="n">
        <v>53.6641</v>
      </c>
    </row>
    <row r="2271" customFormat="false" ht="12.75" hidden="false" customHeight="false" outlineLevel="0" collapsed="false">
      <c r="A2271" s="0" t="n">
        <f aca="false">B2271-2.125984</f>
        <v>364.608246</v>
      </c>
      <c r="B2271" s="0" t="n">
        <f aca="false">C2271-0.44291</f>
        <v>366.73423</v>
      </c>
      <c r="C2271" s="0" t="n">
        <f aca="false">E2271-3.01</f>
        <v>367.17714</v>
      </c>
      <c r="D2271" s="0" t="n">
        <f aca="false">E2271-2.59</f>
        <v>367.59714</v>
      </c>
      <c r="E2271" s="0" t="n">
        <f aca="false">F2271+6.82114</f>
        <v>370.18714</v>
      </c>
      <c r="F2271" s="0" t="n">
        <v>363.366</v>
      </c>
      <c r="G2271" s="0" t="n">
        <v>31.5859</v>
      </c>
      <c r="H2271" s="0" t="n">
        <v>471.043192</v>
      </c>
      <c r="I2271" s="0" t="n">
        <v>72.5586</v>
      </c>
    </row>
    <row r="2272" customFormat="false" ht="12.75" hidden="false" customHeight="false" outlineLevel="0" collapsed="false">
      <c r="A2272" s="0" t="n">
        <f aca="false">B2272-2.125984</f>
        <v>364.772246</v>
      </c>
      <c r="B2272" s="0" t="n">
        <f aca="false">C2272-0.44291</f>
        <v>366.89823</v>
      </c>
      <c r="C2272" s="0" t="n">
        <f aca="false">E2272-3.01</f>
        <v>367.34114</v>
      </c>
      <c r="D2272" s="0" t="n">
        <f aca="false">E2272-2.59</f>
        <v>367.76114</v>
      </c>
      <c r="E2272" s="0" t="n">
        <f aca="false">F2272+6.82114</f>
        <v>370.35114</v>
      </c>
      <c r="F2272" s="0" t="n">
        <v>363.53</v>
      </c>
      <c r="G2272" s="0" t="n">
        <v>23.8623</v>
      </c>
      <c r="H2272" s="0" t="n">
        <v>471.207192</v>
      </c>
      <c r="I2272" s="0" t="n">
        <v>72.5586</v>
      </c>
    </row>
    <row r="2273" customFormat="false" ht="12.75" hidden="false" customHeight="false" outlineLevel="0" collapsed="false">
      <c r="A2273" s="0" t="n">
        <f aca="false">B2273-2.125984</f>
        <v>364.936246</v>
      </c>
      <c r="B2273" s="0" t="n">
        <f aca="false">C2273-0.44291</f>
        <v>367.06223</v>
      </c>
      <c r="C2273" s="0" t="n">
        <f aca="false">E2273-3.01</f>
        <v>367.50514</v>
      </c>
      <c r="D2273" s="0" t="n">
        <f aca="false">E2273-2.59</f>
        <v>367.92514</v>
      </c>
      <c r="E2273" s="0" t="n">
        <f aca="false">F2273+6.82114</f>
        <v>370.51514</v>
      </c>
      <c r="F2273" s="0" t="n">
        <v>363.694</v>
      </c>
      <c r="G2273" s="0" t="n">
        <v>37.3105</v>
      </c>
      <c r="H2273" s="0" t="n">
        <v>471.370192</v>
      </c>
      <c r="I2273" s="0" t="n">
        <v>50.4766</v>
      </c>
    </row>
    <row r="2274" customFormat="false" ht="12.75" hidden="false" customHeight="false" outlineLevel="0" collapsed="false">
      <c r="A2274" s="0" t="n">
        <f aca="false">B2274-2.125984</f>
        <v>365.099246</v>
      </c>
      <c r="B2274" s="0" t="n">
        <f aca="false">C2274-0.44291</f>
        <v>367.22523</v>
      </c>
      <c r="C2274" s="0" t="n">
        <f aca="false">E2274-3.01</f>
        <v>367.66814</v>
      </c>
      <c r="D2274" s="0" t="n">
        <f aca="false">E2274-2.59</f>
        <v>368.08814</v>
      </c>
      <c r="E2274" s="0" t="n">
        <f aca="false">F2274+6.82114</f>
        <v>370.67814</v>
      </c>
      <c r="F2274" s="0" t="n">
        <v>363.857</v>
      </c>
      <c r="G2274" s="0" t="n">
        <v>22.2793</v>
      </c>
      <c r="H2274" s="0" t="n">
        <v>471.534192</v>
      </c>
      <c r="I2274" s="0" t="n">
        <v>59.9395</v>
      </c>
    </row>
    <row r="2275" customFormat="false" ht="12.75" hidden="false" customHeight="false" outlineLevel="0" collapsed="false">
      <c r="A2275" s="0" t="n">
        <f aca="false">B2275-2.125984</f>
        <v>365.263246</v>
      </c>
      <c r="B2275" s="0" t="n">
        <f aca="false">C2275-0.44291</f>
        <v>367.38923</v>
      </c>
      <c r="C2275" s="0" t="n">
        <f aca="false">E2275-3.01</f>
        <v>367.83214</v>
      </c>
      <c r="D2275" s="0" t="n">
        <f aca="false">E2275-2.59</f>
        <v>368.25214</v>
      </c>
      <c r="E2275" s="0" t="n">
        <f aca="false">F2275+6.82114</f>
        <v>370.84214</v>
      </c>
      <c r="F2275" s="0" t="n">
        <v>364.021</v>
      </c>
      <c r="G2275" s="0" t="n">
        <v>36.6465</v>
      </c>
      <c r="H2275" s="0" t="n">
        <v>471.698192</v>
      </c>
      <c r="I2275" s="0" t="n">
        <v>72.6055</v>
      </c>
    </row>
    <row r="2276" customFormat="false" ht="12.75" hidden="false" customHeight="false" outlineLevel="0" collapsed="false">
      <c r="A2276" s="0" t="n">
        <f aca="false">B2276-2.125984</f>
        <v>365.426246</v>
      </c>
      <c r="B2276" s="0" t="n">
        <f aca="false">C2276-0.44291</f>
        <v>367.55223</v>
      </c>
      <c r="C2276" s="0" t="n">
        <f aca="false">E2276-3.01</f>
        <v>367.99514</v>
      </c>
      <c r="D2276" s="0" t="n">
        <f aca="false">E2276-2.59</f>
        <v>368.41514</v>
      </c>
      <c r="E2276" s="0" t="n">
        <f aca="false">F2276+6.82114</f>
        <v>371.00514</v>
      </c>
      <c r="F2276" s="0" t="n">
        <v>364.184</v>
      </c>
      <c r="G2276" s="0" t="n">
        <v>30.2461</v>
      </c>
      <c r="H2276" s="0" t="n">
        <v>472.025192</v>
      </c>
      <c r="I2276" s="0" t="n">
        <v>85.2344</v>
      </c>
    </row>
    <row r="2277" customFormat="false" ht="12.75" hidden="false" customHeight="false" outlineLevel="0" collapsed="false">
      <c r="A2277" s="0" t="n">
        <f aca="false">B2277-2.125984</f>
        <v>365.590246</v>
      </c>
      <c r="B2277" s="0" t="n">
        <f aca="false">C2277-0.44291</f>
        <v>367.71623</v>
      </c>
      <c r="C2277" s="0" t="n">
        <f aca="false">E2277-3.01</f>
        <v>368.15914</v>
      </c>
      <c r="D2277" s="0" t="n">
        <f aca="false">E2277-2.59</f>
        <v>368.57914</v>
      </c>
      <c r="E2277" s="0" t="n">
        <f aca="false">F2277+6.82114</f>
        <v>371.16914</v>
      </c>
      <c r="F2277" s="0" t="n">
        <v>364.348</v>
      </c>
      <c r="G2277" s="0" t="n">
        <v>28.1191</v>
      </c>
      <c r="H2277" s="0" t="n">
        <v>472.189192</v>
      </c>
      <c r="I2277" s="0" t="n">
        <v>50.5059</v>
      </c>
    </row>
    <row r="2278" customFormat="false" ht="12.75" hidden="false" customHeight="false" outlineLevel="0" collapsed="false">
      <c r="A2278" s="0" t="n">
        <f aca="false">B2278-2.125984</f>
        <v>365.754246</v>
      </c>
      <c r="B2278" s="0" t="n">
        <f aca="false">C2278-0.44291</f>
        <v>367.88023</v>
      </c>
      <c r="C2278" s="0" t="n">
        <f aca="false">E2278-3.01</f>
        <v>368.32314</v>
      </c>
      <c r="D2278" s="0" t="n">
        <f aca="false">E2278-2.59</f>
        <v>368.74314</v>
      </c>
      <c r="E2278" s="0" t="n">
        <f aca="false">F2278+6.82114</f>
        <v>371.33314</v>
      </c>
      <c r="F2278" s="0" t="n">
        <v>364.512</v>
      </c>
      <c r="G2278" s="0" t="n">
        <v>39.5195</v>
      </c>
      <c r="H2278" s="0" t="n">
        <v>472.352192</v>
      </c>
      <c r="I2278" s="0" t="n">
        <v>59.9785</v>
      </c>
    </row>
    <row r="2279" customFormat="false" ht="12.75" hidden="false" customHeight="false" outlineLevel="0" collapsed="false">
      <c r="A2279" s="0" t="n">
        <f aca="false">B2279-2.125984</f>
        <v>365.917246</v>
      </c>
      <c r="B2279" s="0" t="n">
        <f aca="false">C2279-0.44291</f>
        <v>368.04323</v>
      </c>
      <c r="C2279" s="0" t="n">
        <f aca="false">E2279-3.01</f>
        <v>368.48614</v>
      </c>
      <c r="D2279" s="0" t="n">
        <f aca="false">E2279-2.59</f>
        <v>368.90614</v>
      </c>
      <c r="E2279" s="0" t="n">
        <f aca="false">F2279+6.82114</f>
        <v>371.49614</v>
      </c>
      <c r="F2279" s="0" t="n">
        <v>364.675</v>
      </c>
      <c r="G2279" s="0" t="n">
        <v>31.6543</v>
      </c>
      <c r="H2279" s="0" t="n">
        <v>472.516192</v>
      </c>
      <c r="I2279" s="0" t="n">
        <v>72.6055</v>
      </c>
    </row>
    <row r="2280" customFormat="false" ht="12.75" hidden="false" customHeight="false" outlineLevel="0" collapsed="false">
      <c r="A2280" s="0" t="n">
        <f aca="false">B2280-2.125984</f>
        <v>366.081246</v>
      </c>
      <c r="B2280" s="0" t="n">
        <f aca="false">C2280-0.44291</f>
        <v>368.20723</v>
      </c>
      <c r="C2280" s="0" t="n">
        <f aca="false">E2280-3.01</f>
        <v>368.65014</v>
      </c>
      <c r="D2280" s="0" t="n">
        <f aca="false">E2280-2.59</f>
        <v>369.07014</v>
      </c>
      <c r="E2280" s="0" t="n">
        <f aca="false">F2280+6.82114</f>
        <v>371.66014</v>
      </c>
      <c r="F2280" s="0" t="n">
        <v>364.839</v>
      </c>
      <c r="G2280" s="0" t="n">
        <v>30.2598</v>
      </c>
      <c r="H2280" s="0" t="n">
        <v>472.679192</v>
      </c>
      <c r="I2280" s="0" t="n">
        <v>75.7148</v>
      </c>
    </row>
    <row r="2281" customFormat="false" ht="12.75" hidden="false" customHeight="false" outlineLevel="0" collapsed="false">
      <c r="A2281" s="0" t="n">
        <f aca="false">B2281-2.125984</f>
        <v>366.245246</v>
      </c>
      <c r="B2281" s="0" t="n">
        <f aca="false">C2281-0.44291</f>
        <v>368.37123</v>
      </c>
      <c r="C2281" s="0" t="n">
        <f aca="false">E2281-3.01</f>
        <v>368.81414</v>
      </c>
      <c r="D2281" s="0" t="n">
        <f aca="false">E2281-2.59</f>
        <v>369.23414</v>
      </c>
      <c r="E2281" s="0" t="n">
        <f aca="false">F2281+6.82114</f>
        <v>371.82414</v>
      </c>
      <c r="F2281" s="0" t="n">
        <v>365.003</v>
      </c>
      <c r="G2281" s="0" t="n">
        <v>36.4277</v>
      </c>
      <c r="H2281" s="0" t="n">
        <v>472.843192</v>
      </c>
      <c r="I2281" s="0" t="n">
        <v>72.5586</v>
      </c>
    </row>
    <row r="2282" customFormat="false" ht="12.75" hidden="false" customHeight="false" outlineLevel="0" collapsed="false">
      <c r="A2282" s="0" t="n">
        <f aca="false">B2282-2.125984</f>
        <v>366.408246</v>
      </c>
      <c r="B2282" s="0" t="n">
        <f aca="false">C2282-0.44291</f>
        <v>368.53423</v>
      </c>
      <c r="C2282" s="0" t="n">
        <f aca="false">E2282-3.01</f>
        <v>368.97714</v>
      </c>
      <c r="D2282" s="0" t="n">
        <f aca="false">E2282-2.59</f>
        <v>369.39714</v>
      </c>
      <c r="E2282" s="0" t="n">
        <f aca="false">F2282+6.82114</f>
        <v>371.98714</v>
      </c>
      <c r="F2282" s="0" t="n">
        <v>365.166</v>
      </c>
      <c r="G2282" s="0" t="n">
        <v>36.4375</v>
      </c>
      <c r="H2282" s="0" t="n">
        <v>473.170192</v>
      </c>
      <c r="I2282" s="0" t="n">
        <v>82.0234</v>
      </c>
    </row>
    <row r="2283" customFormat="false" ht="12.75" hidden="false" customHeight="false" outlineLevel="0" collapsed="false">
      <c r="A2283" s="0" t="n">
        <f aca="false">B2283-2.125984</f>
        <v>366.572246</v>
      </c>
      <c r="B2283" s="0" t="n">
        <f aca="false">C2283-0.44291</f>
        <v>368.69823</v>
      </c>
      <c r="C2283" s="0" t="n">
        <f aca="false">E2283-3.01</f>
        <v>369.14114</v>
      </c>
      <c r="D2283" s="0" t="n">
        <f aca="false">E2283-2.59</f>
        <v>369.56114</v>
      </c>
      <c r="E2283" s="0" t="n">
        <f aca="false">F2283+6.82114</f>
        <v>372.15114</v>
      </c>
      <c r="F2283" s="0" t="n">
        <v>365.33</v>
      </c>
      <c r="G2283" s="0" t="n">
        <v>24.6895</v>
      </c>
      <c r="H2283" s="0" t="n">
        <v>473.334192</v>
      </c>
      <c r="I2283" s="0" t="n">
        <v>41.0117</v>
      </c>
    </row>
    <row r="2284" customFormat="false" ht="12.75" hidden="false" customHeight="false" outlineLevel="0" collapsed="false">
      <c r="A2284" s="0" t="n">
        <f aca="false">B2284-2.125984</f>
        <v>366.735246</v>
      </c>
      <c r="B2284" s="0" t="n">
        <f aca="false">C2284-0.44291</f>
        <v>368.86123</v>
      </c>
      <c r="C2284" s="0" t="n">
        <f aca="false">E2284-3.01</f>
        <v>369.30414</v>
      </c>
      <c r="D2284" s="0" t="n">
        <f aca="false">E2284-2.59</f>
        <v>369.72414</v>
      </c>
      <c r="E2284" s="0" t="n">
        <f aca="false">F2284+6.82114</f>
        <v>372.31414</v>
      </c>
      <c r="F2284" s="0" t="n">
        <v>365.493</v>
      </c>
      <c r="G2284" s="0" t="n">
        <v>21.3691</v>
      </c>
      <c r="H2284" s="0" t="n">
        <v>473.498192</v>
      </c>
      <c r="I2284" s="0" t="n">
        <v>78.918</v>
      </c>
    </row>
    <row r="2285" customFormat="false" ht="12.75" hidden="false" customHeight="false" outlineLevel="0" collapsed="false">
      <c r="A2285" s="0" t="n">
        <f aca="false">B2285-2.125984</f>
        <v>366.899246</v>
      </c>
      <c r="B2285" s="0" t="n">
        <f aca="false">C2285-0.44291</f>
        <v>369.02523</v>
      </c>
      <c r="C2285" s="0" t="n">
        <f aca="false">E2285-3.01</f>
        <v>369.46814</v>
      </c>
      <c r="D2285" s="0" t="n">
        <f aca="false">E2285-2.59</f>
        <v>369.88814</v>
      </c>
      <c r="E2285" s="0" t="n">
        <f aca="false">F2285+6.82114</f>
        <v>372.47814</v>
      </c>
      <c r="F2285" s="0" t="n">
        <v>365.657</v>
      </c>
      <c r="G2285" s="0" t="n">
        <v>32.5977</v>
      </c>
      <c r="H2285" s="0" t="n">
        <v>473.661192</v>
      </c>
      <c r="I2285" s="0" t="n">
        <v>47.3516</v>
      </c>
    </row>
    <row r="2286" customFormat="false" ht="12.75" hidden="false" customHeight="false" outlineLevel="0" collapsed="false">
      <c r="A2286" s="0" t="n">
        <f aca="false">B2286-2.125984</f>
        <v>367.063246</v>
      </c>
      <c r="B2286" s="0" t="n">
        <f aca="false">C2286-0.44291</f>
        <v>369.18923</v>
      </c>
      <c r="C2286" s="0" t="n">
        <f aca="false">E2286-3.01</f>
        <v>369.63214</v>
      </c>
      <c r="D2286" s="0" t="n">
        <f aca="false">E2286-2.59</f>
        <v>370.05214</v>
      </c>
      <c r="E2286" s="0" t="n">
        <f aca="false">F2286+6.82114</f>
        <v>372.64214</v>
      </c>
      <c r="F2286" s="0" t="n">
        <v>365.821</v>
      </c>
      <c r="G2286" s="0" t="n">
        <v>31.9971</v>
      </c>
      <c r="H2286" s="0" t="n">
        <v>473.825192</v>
      </c>
      <c r="I2286" s="0" t="n">
        <v>47.3516</v>
      </c>
    </row>
    <row r="2287" customFormat="false" ht="12.75" hidden="false" customHeight="false" outlineLevel="0" collapsed="false">
      <c r="A2287" s="0" t="n">
        <f aca="false">B2287-2.125984</f>
        <v>367.226246</v>
      </c>
      <c r="B2287" s="0" t="n">
        <f aca="false">C2287-0.44291</f>
        <v>369.35223</v>
      </c>
      <c r="C2287" s="0" t="n">
        <f aca="false">E2287-3.01</f>
        <v>369.79514</v>
      </c>
      <c r="D2287" s="0" t="n">
        <f aca="false">E2287-2.59</f>
        <v>370.21514</v>
      </c>
      <c r="E2287" s="0" t="n">
        <f aca="false">F2287+6.82114</f>
        <v>372.80514</v>
      </c>
      <c r="F2287" s="0" t="n">
        <v>365.984</v>
      </c>
      <c r="G2287" s="0" t="n">
        <v>15.439</v>
      </c>
      <c r="H2287" s="0" t="n">
        <v>473.988192</v>
      </c>
      <c r="I2287" s="0" t="n">
        <v>69.4023</v>
      </c>
    </row>
    <row r="2288" customFormat="false" ht="12.75" hidden="false" customHeight="false" outlineLevel="0" collapsed="false">
      <c r="A2288" s="0" t="n">
        <f aca="false">B2288-2.125984</f>
        <v>367.390246</v>
      </c>
      <c r="B2288" s="0" t="n">
        <f aca="false">C2288-0.44291</f>
        <v>369.51623</v>
      </c>
      <c r="C2288" s="0" t="n">
        <f aca="false">E2288-3.01</f>
        <v>369.95914</v>
      </c>
      <c r="D2288" s="0" t="n">
        <f aca="false">E2288-2.59</f>
        <v>370.37914</v>
      </c>
      <c r="E2288" s="0" t="n">
        <f aca="false">F2288+6.82114</f>
        <v>372.96914</v>
      </c>
      <c r="F2288" s="0" t="n">
        <v>366.148</v>
      </c>
      <c r="G2288" s="0" t="n">
        <v>23.9531</v>
      </c>
      <c r="H2288" s="0" t="n">
        <v>474.152192</v>
      </c>
      <c r="I2288" s="0" t="n">
        <v>72.5586</v>
      </c>
    </row>
    <row r="2289" customFormat="false" ht="12.75" hidden="false" customHeight="false" outlineLevel="0" collapsed="false">
      <c r="A2289" s="0" t="n">
        <f aca="false">B2289-2.125984</f>
        <v>367.554246</v>
      </c>
      <c r="B2289" s="0" t="n">
        <f aca="false">C2289-0.44291</f>
        <v>369.68023</v>
      </c>
      <c r="C2289" s="0" t="n">
        <f aca="false">E2289-3.01</f>
        <v>370.12314</v>
      </c>
      <c r="D2289" s="0" t="n">
        <f aca="false">E2289-2.59</f>
        <v>370.54314</v>
      </c>
      <c r="E2289" s="0" t="n">
        <f aca="false">F2289+6.82114</f>
        <v>373.13314</v>
      </c>
      <c r="F2289" s="0" t="n">
        <v>366.312</v>
      </c>
      <c r="G2289" s="0" t="n">
        <v>21.0957</v>
      </c>
      <c r="H2289" s="0" t="n">
        <v>474.479192</v>
      </c>
      <c r="I2289" s="0" t="n">
        <v>100.953</v>
      </c>
    </row>
    <row r="2290" customFormat="false" ht="12.75" hidden="false" customHeight="false" outlineLevel="0" collapsed="false">
      <c r="A2290" s="0" t="n">
        <f aca="false">B2290-2.125984</f>
        <v>367.717246</v>
      </c>
      <c r="B2290" s="0" t="n">
        <f aca="false">C2290-0.44291</f>
        <v>369.84323</v>
      </c>
      <c r="C2290" s="0" t="n">
        <f aca="false">E2290-3.01</f>
        <v>370.28614</v>
      </c>
      <c r="D2290" s="0" t="n">
        <f aca="false">E2290-2.59</f>
        <v>370.70614</v>
      </c>
      <c r="E2290" s="0" t="n">
        <f aca="false">F2290+6.82114</f>
        <v>373.29614</v>
      </c>
      <c r="F2290" s="0" t="n">
        <v>366.475</v>
      </c>
      <c r="G2290" s="0" t="n">
        <v>19.6602</v>
      </c>
      <c r="H2290" s="0" t="n">
        <v>474.643192</v>
      </c>
      <c r="I2290" s="0" t="n">
        <v>88.332</v>
      </c>
    </row>
    <row r="2291" customFormat="false" ht="12.75" hidden="false" customHeight="false" outlineLevel="0" collapsed="false">
      <c r="A2291" s="0" t="n">
        <f aca="false">B2291-2.125984</f>
        <v>367.881246</v>
      </c>
      <c r="B2291" s="0" t="n">
        <f aca="false">C2291-0.44291</f>
        <v>370.00723</v>
      </c>
      <c r="C2291" s="0" t="n">
        <f aca="false">E2291-3.01</f>
        <v>370.45014</v>
      </c>
      <c r="D2291" s="0" t="n">
        <f aca="false">E2291-2.59</f>
        <v>370.87014</v>
      </c>
      <c r="E2291" s="0" t="n">
        <f aca="false">F2291+6.82114</f>
        <v>373.46014</v>
      </c>
      <c r="F2291" s="0" t="n">
        <v>366.639</v>
      </c>
      <c r="G2291" s="0" t="n">
        <v>11.1787</v>
      </c>
      <c r="H2291" s="0" t="n">
        <v>474.807192</v>
      </c>
      <c r="I2291" s="0" t="n">
        <v>72.6055</v>
      </c>
    </row>
    <row r="2292" customFormat="false" ht="12.75" hidden="false" customHeight="false" outlineLevel="0" collapsed="false">
      <c r="A2292" s="0" t="n">
        <f aca="false">B2292-2.125984</f>
        <v>368.044246</v>
      </c>
      <c r="B2292" s="0" t="n">
        <f aca="false">C2292-0.44291</f>
        <v>370.17023</v>
      </c>
      <c r="C2292" s="0" t="n">
        <f aca="false">E2292-3.01</f>
        <v>370.61314</v>
      </c>
      <c r="D2292" s="0" t="n">
        <f aca="false">E2292-2.59</f>
        <v>371.03314</v>
      </c>
      <c r="E2292" s="0" t="n">
        <f aca="false">F2292+6.82114</f>
        <v>373.62314</v>
      </c>
      <c r="F2292" s="0" t="n">
        <v>366.802</v>
      </c>
      <c r="G2292" s="0" t="n">
        <v>19.417</v>
      </c>
      <c r="H2292" s="0" t="n">
        <v>474.970192</v>
      </c>
      <c r="I2292" s="0" t="n">
        <v>53.6641</v>
      </c>
    </row>
    <row r="2293" customFormat="false" ht="12.75" hidden="false" customHeight="false" outlineLevel="0" collapsed="false">
      <c r="A2293" s="0" t="n">
        <f aca="false">B2293-2.125984</f>
        <v>368.208246</v>
      </c>
      <c r="B2293" s="0" t="n">
        <f aca="false">C2293-0.44291</f>
        <v>370.33423</v>
      </c>
      <c r="C2293" s="0" t="n">
        <f aca="false">E2293-3.01</f>
        <v>370.77714</v>
      </c>
      <c r="D2293" s="0" t="n">
        <f aca="false">E2293-2.59</f>
        <v>371.19714</v>
      </c>
      <c r="E2293" s="0" t="n">
        <f aca="false">F2293+6.82114</f>
        <v>373.78714</v>
      </c>
      <c r="F2293" s="0" t="n">
        <v>366.966</v>
      </c>
      <c r="G2293" s="0" t="n">
        <v>21.1563</v>
      </c>
      <c r="H2293" s="0" t="n">
        <v>475.134192</v>
      </c>
      <c r="I2293" s="0" t="n">
        <v>59.9785</v>
      </c>
    </row>
    <row r="2294" customFormat="false" ht="12.75" hidden="false" customHeight="false" outlineLevel="0" collapsed="false">
      <c r="A2294" s="0" t="n">
        <f aca="false">B2294-2.125984</f>
        <v>368.372246</v>
      </c>
      <c r="B2294" s="0" t="n">
        <f aca="false">C2294-0.44291</f>
        <v>370.49823</v>
      </c>
      <c r="C2294" s="0" t="n">
        <f aca="false">E2294-3.01</f>
        <v>370.94114</v>
      </c>
      <c r="D2294" s="0" t="n">
        <f aca="false">E2294-2.59</f>
        <v>371.36114</v>
      </c>
      <c r="E2294" s="0" t="n">
        <f aca="false">F2294+6.82114</f>
        <v>373.95114</v>
      </c>
      <c r="F2294" s="0" t="n">
        <v>367.13</v>
      </c>
      <c r="G2294" s="0" t="n">
        <v>20.5225</v>
      </c>
      <c r="H2294" s="0" t="n">
        <v>475.297192</v>
      </c>
      <c r="I2294" s="0" t="n">
        <v>63.0938</v>
      </c>
    </row>
    <row r="2295" customFormat="false" ht="12.75" hidden="false" customHeight="false" outlineLevel="0" collapsed="false">
      <c r="A2295" s="0" t="n">
        <f aca="false">B2295-2.125984</f>
        <v>368.535246</v>
      </c>
      <c r="B2295" s="0" t="n">
        <f aca="false">C2295-0.44291</f>
        <v>370.66123</v>
      </c>
      <c r="C2295" s="0" t="n">
        <f aca="false">E2295-3.01</f>
        <v>371.10414</v>
      </c>
      <c r="D2295" s="0" t="n">
        <f aca="false">E2295-2.59</f>
        <v>371.52414</v>
      </c>
      <c r="E2295" s="0" t="n">
        <f aca="false">F2295+6.82114</f>
        <v>374.11414</v>
      </c>
      <c r="F2295" s="0" t="n">
        <v>367.293</v>
      </c>
      <c r="G2295" s="0" t="n">
        <v>24.1973</v>
      </c>
      <c r="H2295" s="0" t="n">
        <v>475.461192</v>
      </c>
      <c r="I2295" s="0" t="n">
        <v>104.102</v>
      </c>
    </row>
    <row r="2296" customFormat="false" ht="12.75" hidden="false" customHeight="false" outlineLevel="0" collapsed="false">
      <c r="A2296" s="0" t="n">
        <f aca="false">B2296-2.125984</f>
        <v>368.699246</v>
      </c>
      <c r="B2296" s="0" t="n">
        <f aca="false">C2296-0.44291</f>
        <v>370.82523</v>
      </c>
      <c r="C2296" s="0" t="n">
        <f aca="false">E2296-3.01</f>
        <v>371.26814</v>
      </c>
      <c r="D2296" s="0" t="n">
        <f aca="false">E2296-2.59</f>
        <v>371.68814</v>
      </c>
      <c r="E2296" s="0" t="n">
        <f aca="false">F2296+6.82114</f>
        <v>374.27814</v>
      </c>
      <c r="F2296" s="0" t="n">
        <v>367.457</v>
      </c>
      <c r="G2296" s="0" t="n">
        <v>12.8252</v>
      </c>
      <c r="H2296" s="0" t="n">
        <v>475.625192</v>
      </c>
      <c r="I2296" s="0" t="n">
        <v>63.0938</v>
      </c>
    </row>
    <row r="2297" customFormat="false" ht="12.75" hidden="false" customHeight="false" outlineLevel="0" collapsed="false">
      <c r="A2297" s="0" t="n">
        <f aca="false">B2297-2.125984</f>
        <v>368.863246</v>
      </c>
      <c r="B2297" s="0" t="n">
        <f aca="false">C2297-0.44291</f>
        <v>370.98923</v>
      </c>
      <c r="C2297" s="0" t="n">
        <f aca="false">E2297-3.01</f>
        <v>371.43214</v>
      </c>
      <c r="D2297" s="0" t="n">
        <f aca="false">E2297-2.59</f>
        <v>371.85214</v>
      </c>
      <c r="E2297" s="0" t="n">
        <f aca="false">F2297+6.82114</f>
        <v>374.44214</v>
      </c>
      <c r="F2297" s="0" t="n">
        <v>367.621</v>
      </c>
      <c r="G2297" s="0" t="n">
        <v>19.04</v>
      </c>
      <c r="H2297" s="0" t="n">
        <v>475.788192</v>
      </c>
      <c r="I2297" s="0" t="n">
        <v>69.4453</v>
      </c>
    </row>
    <row r="2298" customFormat="false" ht="12.75" hidden="false" customHeight="false" outlineLevel="0" collapsed="false">
      <c r="A2298" s="0" t="n">
        <f aca="false">B2298-2.125984</f>
        <v>369.026246</v>
      </c>
      <c r="B2298" s="0" t="n">
        <f aca="false">C2298-0.44291</f>
        <v>371.15223</v>
      </c>
      <c r="C2298" s="0" t="n">
        <f aca="false">E2298-3.01</f>
        <v>371.59514</v>
      </c>
      <c r="D2298" s="0" t="n">
        <f aca="false">E2298-2.59</f>
        <v>372.01514</v>
      </c>
      <c r="E2298" s="0" t="n">
        <f aca="false">F2298+6.82114</f>
        <v>374.60514</v>
      </c>
      <c r="F2298" s="0" t="n">
        <v>367.784</v>
      </c>
      <c r="G2298" s="0" t="n">
        <v>7.7627</v>
      </c>
      <c r="H2298" s="0" t="n">
        <v>476.116192</v>
      </c>
      <c r="I2298" s="0" t="n">
        <v>63.1348</v>
      </c>
    </row>
    <row r="2299" customFormat="false" ht="12.75" hidden="false" customHeight="false" outlineLevel="0" collapsed="false">
      <c r="A2299" s="0" t="n">
        <f aca="false">B2299-2.125984</f>
        <v>369.190246</v>
      </c>
      <c r="B2299" s="0" t="n">
        <f aca="false">C2299-0.44291</f>
        <v>371.31623</v>
      </c>
      <c r="C2299" s="0" t="n">
        <f aca="false">E2299-3.01</f>
        <v>371.75914</v>
      </c>
      <c r="D2299" s="0" t="n">
        <f aca="false">E2299-2.59</f>
        <v>372.17914</v>
      </c>
      <c r="E2299" s="0" t="n">
        <f aca="false">F2299+6.82114</f>
        <v>374.76914</v>
      </c>
      <c r="F2299" s="0" t="n">
        <v>367.948</v>
      </c>
      <c r="G2299" s="0" t="n">
        <v>8.64795</v>
      </c>
      <c r="H2299" s="0" t="n">
        <v>476.279192</v>
      </c>
      <c r="I2299" s="0" t="n">
        <v>59.9785</v>
      </c>
    </row>
    <row r="2300" customFormat="false" ht="12.75" hidden="false" customHeight="false" outlineLevel="0" collapsed="false">
      <c r="A2300" s="0" t="n">
        <f aca="false">B2300-2.125984</f>
        <v>369.353246</v>
      </c>
      <c r="B2300" s="0" t="n">
        <f aca="false">C2300-0.44291</f>
        <v>371.47923</v>
      </c>
      <c r="C2300" s="0" t="n">
        <f aca="false">E2300-3.01</f>
        <v>371.92214</v>
      </c>
      <c r="D2300" s="0" t="n">
        <f aca="false">E2300-2.59</f>
        <v>372.34214</v>
      </c>
      <c r="E2300" s="0" t="n">
        <f aca="false">F2300+6.82114</f>
        <v>374.93214</v>
      </c>
      <c r="F2300" s="0" t="n">
        <v>368.111</v>
      </c>
      <c r="G2300" s="0" t="n">
        <v>15.2993</v>
      </c>
      <c r="H2300" s="0" t="n">
        <v>476.443192</v>
      </c>
      <c r="I2300" s="0" t="n">
        <v>59.9395</v>
      </c>
    </row>
    <row r="2301" customFormat="false" ht="12.75" hidden="false" customHeight="false" outlineLevel="0" collapsed="false">
      <c r="A2301" s="0" t="n">
        <f aca="false">B2301-2.125984</f>
        <v>369.517246</v>
      </c>
      <c r="B2301" s="0" t="n">
        <f aca="false">C2301-0.44291</f>
        <v>371.64323</v>
      </c>
      <c r="C2301" s="0" t="n">
        <f aca="false">E2301-3.01</f>
        <v>372.08614</v>
      </c>
      <c r="D2301" s="0" t="n">
        <f aca="false">E2301-2.59</f>
        <v>372.50614</v>
      </c>
      <c r="E2301" s="0" t="n">
        <f aca="false">F2301+6.82114</f>
        <v>375.09614</v>
      </c>
      <c r="F2301" s="0" t="n">
        <v>368.275</v>
      </c>
      <c r="G2301" s="0" t="n">
        <v>12.8633</v>
      </c>
      <c r="H2301" s="0" t="n">
        <v>476.606192</v>
      </c>
      <c r="I2301" s="0" t="n">
        <v>69.4023</v>
      </c>
    </row>
    <row r="2302" customFormat="false" ht="12.75" hidden="false" customHeight="false" outlineLevel="0" collapsed="false">
      <c r="A2302" s="0" t="n">
        <f aca="false">B2302-2.125984</f>
        <v>369.681246</v>
      </c>
      <c r="B2302" s="0" t="n">
        <f aca="false">C2302-0.44291</f>
        <v>371.80723</v>
      </c>
      <c r="C2302" s="0" t="n">
        <f aca="false">E2302-3.01</f>
        <v>372.25014</v>
      </c>
      <c r="D2302" s="0" t="n">
        <f aca="false">E2302-2.59</f>
        <v>372.67014</v>
      </c>
      <c r="E2302" s="0" t="n">
        <f aca="false">F2302+6.82114</f>
        <v>375.26014</v>
      </c>
      <c r="F2302" s="0" t="n">
        <v>368.439</v>
      </c>
      <c r="G2302" s="0" t="n">
        <v>13.1602</v>
      </c>
      <c r="H2302" s="0" t="n">
        <v>476.770192</v>
      </c>
      <c r="I2302" s="0" t="n">
        <v>53.6309</v>
      </c>
    </row>
    <row r="2303" customFormat="false" ht="12.75" hidden="false" customHeight="false" outlineLevel="0" collapsed="false">
      <c r="A2303" s="0" t="n">
        <f aca="false">B2303-2.125984</f>
        <v>369.844246</v>
      </c>
      <c r="B2303" s="0" t="n">
        <f aca="false">C2303-0.44291</f>
        <v>371.97023</v>
      </c>
      <c r="C2303" s="0" t="n">
        <f aca="false">E2303-3.01</f>
        <v>372.41314</v>
      </c>
      <c r="D2303" s="0" t="n">
        <f aca="false">E2303-2.59</f>
        <v>372.83314</v>
      </c>
      <c r="E2303" s="0" t="n">
        <f aca="false">F2303+6.82114</f>
        <v>375.42314</v>
      </c>
      <c r="F2303" s="0" t="n">
        <v>368.602</v>
      </c>
      <c r="G2303" s="0" t="n">
        <v>10.8604</v>
      </c>
      <c r="H2303" s="0" t="n">
        <v>476.934192</v>
      </c>
      <c r="I2303" s="0" t="n">
        <v>69.4453</v>
      </c>
    </row>
    <row r="2304" customFormat="false" ht="12.75" hidden="false" customHeight="false" outlineLevel="0" collapsed="false">
      <c r="A2304" s="0" t="n">
        <f aca="false">B2304-2.125984</f>
        <v>370.008246</v>
      </c>
      <c r="B2304" s="0" t="n">
        <f aca="false">C2304-0.44291</f>
        <v>372.13423</v>
      </c>
      <c r="C2304" s="0" t="n">
        <f aca="false">E2304-3.01</f>
        <v>372.57714</v>
      </c>
      <c r="D2304" s="0" t="n">
        <f aca="false">E2304-2.59</f>
        <v>372.99714</v>
      </c>
      <c r="E2304" s="0" t="n">
        <f aca="false">F2304+6.82114</f>
        <v>375.58714</v>
      </c>
      <c r="F2304" s="0" t="n">
        <v>368.766</v>
      </c>
      <c r="G2304" s="0" t="n">
        <v>6.18506</v>
      </c>
      <c r="H2304" s="0" t="n">
        <v>477.097192</v>
      </c>
      <c r="I2304" s="0" t="n">
        <v>75.7656</v>
      </c>
    </row>
    <row r="2305" customFormat="false" ht="12.75" hidden="false" customHeight="false" outlineLevel="0" collapsed="false">
      <c r="A2305" s="0" t="n">
        <f aca="false">B2305-2.125984</f>
        <v>370.172246</v>
      </c>
      <c r="B2305" s="0" t="n">
        <f aca="false">C2305-0.44291</f>
        <v>372.29823</v>
      </c>
      <c r="C2305" s="0" t="n">
        <f aca="false">E2305-3.01</f>
        <v>372.74114</v>
      </c>
      <c r="D2305" s="0" t="n">
        <f aca="false">E2305-2.59</f>
        <v>373.16114</v>
      </c>
      <c r="E2305" s="0" t="n">
        <f aca="false">F2305+6.82114</f>
        <v>375.75114</v>
      </c>
      <c r="F2305" s="0" t="n">
        <v>368.93</v>
      </c>
      <c r="G2305" s="0" t="n">
        <v>7.62671</v>
      </c>
      <c r="H2305" s="0" t="n">
        <v>477.261192</v>
      </c>
      <c r="I2305" s="0" t="n">
        <v>91.5156</v>
      </c>
    </row>
    <row r="2306" customFormat="false" ht="12.75" hidden="false" customHeight="false" outlineLevel="0" collapsed="false">
      <c r="A2306" s="0" t="n">
        <f aca="false">B2306-2.125984</f>
        <v>370.335246</v>
      </c>
      <c r="B2306" s="0" t="n">
        <f aca="false">C2306-0.44291</f>
        <v>372.46123</v>
      </c>
      <c r="C2306" s="0" t="n">
        <f aca="false">E2306-3.01</f>
        <v>372.90414</v>
      </c>
      <c r="D2306" s="0" t="n">
        <f aca="false">E2306-2.59</f>
        <v>373.32414</v>
      </c>
      <c r="E2306" s="0" t="n">
        <f aca="false">F2306+6.82114</f>
        <v>375.91414</v>
      </c>
      <c r="F2306" s="0" t="n">
        <v>369.093</v>
      </c>
      <c r="G2306" s="0" t="n">
        <v>17.0264</v>
      </c>
      <c r="H2306" s="0" t="n">
        <v>477.588192</v>
      </c>
      <c r="I2306" s="0" t="n">
        <v>63.0938</v>
      </c>
    </row>
    <row r="2307" customFormat="false" ht="12.75" hidden="false" customHeight="false" outlineLevel="0" collapsed="false">
      <c r="A2307" s="0" t="n">
        <f aca="false">B2307-2.125984</f>
        <v>370.499246</v>
      </c>
      <c r="B2307" s="0" t="n">
        <f aca="false">C2307-0.44291</f>
        <v>372.62523</v>
      </c>
      <c r="C2307" s="0" t="n">
        <f aca="false">E2307-3.01</f>
        <v>373.06814</v>
      </c>
      <c r="D2307" s="0" t="n">
        <f aca="false">E2307-2.59</f>
        <v>373.48814</v>
      </c>
      <c r="E2307" s="0" t="n">
        <f aca="false">F2307+6.82114</f>
        <v>376.07814</v>
      </c>
      <c r="F2307" s="0" t="n">
        <v>369.257</v>
      </c>
      <c r="G2307" s="0" t="n">
        <v>15.3623</v>
      </c>
      <c r="H2307" s="0" t="n">
        <v>477.752192</v>
      </c>
      <c r="I2307" s="0" t="n">
        <v>78.8672</v>
      </c>
    </row>
    <row r="2308" customFormat="false" ht="12.75" hidden="false" customHeight="false" outlineLevel="0" collapsed="false">
      <c r="A2308" s="0" t="n">
        <f aca="false">B2308-2.125984</f>
        <v>370.662246</v>
      </c>
      <c r="B2308" s="0" t="n">
        <f aca="false">C2308-0.44291</f>
        <v>372.78823</v>
      </c>
      <c r="C2308" s="0" t="n">
        <f aca="false">E2308-3.01</f>
        <v>373.23114</v>
      </c>
      <c r="D2308" s="0" t="n">
        <f aca="false">E2308-2.59</f>
        <v>373.65114</v>
      </c>
      <c r="E2308" s="0" t="n">
        <f aca="false">F2308+6.82114</f>
        <v>376.24114</v>
      </c>
      <c r="F2308" s="0" t="n">
        <v>369.42</v>
      </c>
      <c r="G2308" s="0" t="n">
        <v>17.2422</v>
      </c>
      <c r="H2308" s="0" t="n">
        <v>477.915192</v>
      </c>
      <c r="I2308" s="0" t="n">
        <v>53.6309</v>
      </c>
    </row>
    <row r="2309" customFormat="false" ht="12.75" hidden="false" customHeight="false" outlineLevel="0" collapsed="false">
      <c r="A2309" s="0" t="n">
        <f aca="false">B2309-2.125984</f>
        <v>370.826246</v>
      </c>
      <c r="B2309" s="0" t="n">
        <f aca="false">C2309-0.44291</f>
        <v>372.95223</v>
      </c>
      <c r="C2309" s="0" t="n">
        <f aca="false">E2309-3.01</f>
        <v>373.39514</v>
      </c>
      <c r="D2309" s="0" t="n">
        <f aca="false">E2309-2.59</f>
        <v>373.81514</v>
      </c>
      <c r="E2309" s="0" t="n">
        <f aca="false">F2309+6.82114</f>
        <v>376.40514</v>
      </c>
      <c r="F2309" s="0" t="n">
        <v>369.584</v>
      </c>
      <c r="G2309" s="0" t="n">
        <v>18.4268</v>
      </c>
      <c r="H2309" s="0" t="n">
        <v>478.079192</v>
      </c>
      <c r="I2309" s="0" t="n">
        <v>66.2891</v>
      </c>
    </row>
    <row r="2310" customFormat="false" ht="12.75" hidden="false" customHeight="false" outlineLevel="0" collapsed="false">
      <c r="A2310" s="0" t="n">
        <f aca="false">B2310-2.125984</f>
        <v>370.990246</v>
      </c>
      <c r="B2310" s="0" t="n">
        <f aca="false">C2310-0.44291</f>
        <v>373.11623</v>
      </c>
      <c r="C2310" s="0" t="n">
        <f aca="false">E2310-3.01</f>
        <v>373.55914</v>
      </c>
      <c r="D2310" s="0" t="n">
        <f aca="false">E2310-2.59</f>
        <v>373.97914</v>
      </c>
      <c r="E2310" s="0" t="n">
        <f aca="false">F2310+6.82114</f>
        <v>376.56914</v>
      </c>
      <c r="F2310" s="0" t="n">
        <v>369.748</v>
      </c>
      <c r="G2310" s="0" t="n">
        <v>12.5068</v>
      </c>
      <c r="H2310" s="0" t="n">
        <v>478.243192</v>
      </c>
      <c r="I2310" s="0" t="n">
        <v>94.6992</v>
      </c>
    </row>
    <row r="2311" customFormat="false" ht="12.75" hidden="false" customHeight="false" outlineLevel="0" collapsed="false">
      <c r="A2311" s="0" t="n">
        <f aca="false">B2311-2.125984</f>
        <v>371.153246</v>
      </c>
      <c r="B2311" s="0" t="n">
        <f aca="false">C2311-0.44291</f>
        <v>373.27923</v>
      </c>
      <c r="C2311" s="0" t="n">
        <f aca="false">E2311-3.01</f>
        <v>373.72214</v>
      </c>
      <c r="D2311" s="0" t="n">
        <f aca="false">E2311-2.59</f>
        <v>374.14214</v>
      </c>
      <c r="E2311" s="0" t="n">
        <f aca="false">F2311+6.82114</f>
        <v>376.73214</v>
      </c>
      <c r="F2311" s="0" t="n">
        <v>369.911</v>
      </c>
      <c r="G2311" s="0" t="n">
        <v>12.6045</v>
      </c>
      <c r="H2311" s="0" t="n">
        <v>478.406192</v>
      </c>
      <c r="I2311" s="0" t="n">
        <v>72.6055</v>
      </c>
    </row>
    <row r="2312" customFormat="false" ht="12.75" hidden="false" customHeight="false" outlineLevel="0" collapsed="false">
      <c r="A2312" s="0" t="n">
        <f aca="false">B2312-2.125984</f>
        <v>371.317246</v>
      </c>
      <c r="B2312" s="0" t="n">
        <f aca="false">C2312-0.44291</f>
        <v>373.44323</v>
      </c>
      <c r="C2312" s="0" t="n">
        <f aca="false">E2312-3.01</f>
        <v>373.88614</v>
      </c>
      <c r="D2312" s="0" t="n">
        <f aca="false">E2312-2.59</f>
        <v>374.30614</v>
      </c>
      <c r="E2312" s="0" t="n">
        <f aca="false">F2312+6.82114</f>
        <v>376.89614</v>
      </c>
      <c r="F2312" s="0" t="n">
        <v>370.075</v>
      </c>
      <c r="G2312" s="0" t="n">
        <v>14.436</v>
      </c>
      <c r="H2312" s="0" t="n">
        <v>478.570192</v>
      </c>
      <c r="I2312" s="0" t="n">
        <v>88.3867</v>
      </c>
    </row>
    <row r="2313" customFormat="false" ht="12.75" hidden="false" customHeight="false" outlineLevel="0" collapsed="false">
      <c r="A2313" s="0" t="n">
        <f aca="false">B2313-2.125984</f>
        <v>371.481246</v>
      </c>
      <c r="B2313" s="0" t="n">
        <f aca="false">C2313-0.44291</f>
        <v>373.60723</v>
      </c>
      <c r="C2313" s="0" t="n">
        <f aca="false">E2313-3.01</f>
        <v>374.05014</v>
      </c>
      <c r="D2313" s="0" t="n">
        <f aca="false">E2313-2.59</f>
        <v>374.47014</v>
      </c>
      <c r="E2313" s="0" t="n">
        <f aca="false">F2313+6.82114</f>
        <v>377.06014</v>
      </c>
      <c r="F2313" s="0" t="n">
        <v>370.239</v>
      </c>
      <c r="G2313" s="0" t="n">
        <v>17.2656</v>
      </c>
      <c r="H2313" s="0" t="n">
        <v>478.897192</v>
      </c>
      <c r="I2313" s="0" t="n">
        <v>59.9395</v>
      </c>
    </row>
    <row r="2314" customFormat="false" ht="12.75" hidden="false" customHeight="false" outlineLevel="0" collapsed="false">
      <c r="A2314" s="0" t="n">
        <f aca="false">B2314-2.125984</f>
        <v>371.644246</v>
      </c>
      <c r="B2314" s="0" t="n">
        <f aca="false">C2314-0.44291</f>
        <v>373.77023</v>
      </c>
      <c r="C2314" s="0" t="n">
        <f aca="false">E2314-3.01</f>
        <v>374.21314</v>
      </c>
      <c r="D2314" s="0" t="n">
        <f aca="false">E2314-2.59</f>
        <v>374.63314</v>
      </c>
      <c r="E2314" s="0" t="n">
        <f aca="false">F2314+6.82114</f>
        <v>377.22314</v>
      </c>
      <c r="F2314" s="0" t="n">
        <v>370.402</v>
      </c>
      <c r="G2314" s="0" t="n">
        <v>13.2207</v>
      </c>
      <c r="H2314" s="0" t="n">
        <v>479.061192</v>
      </c>
      <c r="I2314" s="0" t="n">
        <v>53.627</v>
      </c>
    </row>
    <row r="2315" customFormat="false" ht="12.75" hidden="false" customHeight="false" outlineLevel="0" collapsed="false">
      <c r="A2315" s="0" t="n">
        <f aca="false">B2315-2.125984</f>
        <v>371.808246</v>
      </c>
      <c r="B2315" s="0" t="n">
        <f aca="false">C2315-0.44291</f>
        <v>373.93423</v>
      </c>
      <c r="C2315" s="0" t="n">
        <f aca="false">E2315-3.01</f>
        <v>374.37714</v>
      </c>
      <c r="D2315" s="0" t="n">
        <f aca="false">E2315-2.59</f>
        <v>374.79714</v>
      </c>
      <c r="E2315" s="0" t="n">
        <f aca="false">F2315+6.82114</f>
        <v>377.38714</v>
      </c>
      <c r="F2315" s="0" t="n">
        <v>370.566</v>
      </c>
      <c r="G2315" s="0" t="n">
        <v>16.9482</v>
      </c>
      <c r="H2315" s="0" t="n">
        <v>479.224192</v>
      </c>
      <c r="I2315" s="0" t="n">
        <v>63.0938</v>
      </c>
    </row>
    <row r="2316" customFormat="false" ht="12.75" hidden="false" customHeight="false" outlineLevel="0" collapsed="false">
      <c r="A2316" s="0" t="n">
        <f aca="false">B2316-2.125984</f>
        <v>371.971246</v>
      </c>
      <c r="B2316" s="0" t="n">
        <f aca="false">C2316-0.44291</f>
        <v>374.09723</v>
      </c>
      <c r="C2316" s="0" t="n">
        <f aca="false">E2316-3.01</f>
        <v>374.54014</v>
      </c>
      <c r="D2316" s="0" t="n">
        <f aca="false">E2316-2.59</f>
        <v>374.96014</v>
      </c>
      <c r="E2316" s="0" t="n">
        <f aca="false">F2316+6.82114</f>
        <v>377.55014</v>
      </c>
      <c r="F2316" s="0" t="n">
        <v>370.729</v>
      </c>
      <c r="G2316" s="0" t="n">
        <v>7.67017</v>
      </c>
      <c r="H2316" s="0" t="n">
        <v>479.388192</v>
      </c>
      <c r="I2316" s="0" t="n">
        <v>47.3496</v>
      </c>
    </row>
    <row r="2317" customFormat="false" ht="12.75" hidden="false" customHeight="false" outlineLevel="0" collapsed="false">
      <c r="A2317" s="0" t="n">
        <f aca="false">B2317-2.125984</f>
        <v>372.135246</v>
      </c>
      <c r="B2317" s="0" t="n">
        <f aca="false">C2317-0.44291</f>
        <v>374.26123</v>
      </c>
      <c r="C2317" s="0" t="n">
        <f aca="false">E2317-3.01</f>
        <v>374.70414</v>
      </c>
      <c r="D2317" s="0" t="n">
        <f aca="false">E2317-2.59</f>
        <v>375.12414</v>
      </c>
      <c r="E2317" s="0" t="n">
        <f aca="false">F2317+6.82114</f>
        <v>377.71414</v>
      </c>
      <c r="F2317" s="0" t="n">
        <v>370.893</v>
      </c>
      <c r="G2317" s="0" t="n">
        <v>14.8706</v>
      </c>
      <c r="H2317" s="0" t="n">
        <v>479.552192</v>
      </c>
      <c r="I2317" s="0" t="n">
        <v>53.6641</v>
      </c>
    </row>
    <row r="2318" customFormat="false" ht="12.75" hidden="false" customHeight="false" outlineLevel="0" collapsed="false">
      <c r="A2318" s="0" t="n">
        <f aca="false">B2318-2.125984</f>
        <v>372.299246</v>
      </c>
      <c r="B2318" s="0" t="n">
        <f aca="false">C2318-0.44291</f>
        <v>374.42523</v>
      </c>
      <c r="C2318" s="0" t="n">
        <f aca="false">E2318-3.01</f>
        <v>374.86814</v>
      </c>
      <c r="D2318" s="0" t="n">
        <f aca="false">E2318-2.59</f>
        <v>375.28814</v>
      </c>
      <c r="E2318" s="0" t="n">
        <f aca="false">F2318+6.82114</f>
        <v>377.87814</v>
      </c>
      <c r="F2318" s="0" t="n">
        <v>371.057</v>
      </c>
      <c r="G2318" s="0" t="n">
        <v>21.7783</v>
      </c>
      <c r="H2318" s="0" t="n">
        <v>479.715192</v>
      </c>
      <c r="I2318" s="0" t="n">
        <v>53.6309</v>
      </c>
    </row>
    <row r="2319" customFormat="false" ht="12.75" hidden="false" customHeight="false" outlineLevel="0" collapsed="false">
      <c r="A2319" s="0" t="n">
        <f aca="false">B2319-2.125984</f>
        <v>372.462246</v>
      </c>
      <c r="B2319" s="0" t="n">
        <f aca="false">C2319-0.44291</f>
        <v>374.58823</v>
      </c>
      <c r="C2319" s="0" t="n">
        <f aca="false">E2319-3.01</f>
        <v>375.03114</v>
      </c>
      <c r="D2319" s="0" t="n">
        <f aca="false">E2319-2.59</f>
        <v>375.45114</v>
      </c>
      <c r="E2319" s="0" t="n">
        <f aca="false">F2319+6.82114</f>
        <v>378.04114</v>
      </c>
      <c r="F2319" s="0" t="n">
        <v>371.22</v>
      </c>
      <c r="G2319" s="0" t="n">
        <v>16.1387</v>
      </c>
      <c r="H2319" s="0" t="n">
        <v>479.879192</v>
      </c>
      <c r="I2319" s="0" t="n">
        <v>94.6367</v>
      </c>
    </row>
    <row r="2320" customFormat="false" ht="12.75" hidden="false" customHeight="false" outlineLevel="0" collapsed="false">
      <c r="A2320" s="0" t="n">
        <f aca="false">B2320-2.125984</f>
        <v>372.626246</v>
      </c>
      <c r="B2320" s="0" t="n">
        <f aca="false">C2320-0.44291</f>
        <v>374.75223</v>
      </c>
      <c r="C2320" s="0" t="n">
        <f aca="false">E2320-3.01</f>
        <v>375.19514</v>
      </c>
      <c r="D2320" s="0" t="n">
        <f aca="false">E2320-2.59</f>
        <v>375.61514</v>
      </c>
      <c r="E2320" s="0" t="n">
        <f aca="false">F2320+6.82114</f>
        <v>378.20514</v>
      </c>
      <c r="F2320" s="0" t="n">
        <v>371.384</v>
      </c>
      <c r="G2320" s="0" t="n">
        <v>17.668</v>
      </c>
      <c r="H2320" s="0" t="n">
        <v>480.043192</v>
      </c>
      <c r="I2320" s="0" t="n">
        <v>78.8672</v>
      </c>
    </row>
    <row r="2321" customFormat="false" ht="12.75" hidden="false" customHeight="false" outlineLevel="0" collapsed="false">
      <c r="A2321" s="0" t="n">
        <f aca="false">B2321-2.125984</f>
        <v>372.790246</v>
      </c>
      <c r="B2321" s="0" t="n">
        <f aca="false">C2321-0.44291</f>
        <v>374.91623</v>
      </c>
      <c r="C2321" s="0" t="n">
        <f aca="false">E2321-3.01</f>
        <v>375.35914</v>
      </c>
      <c r="D2321" s="0" t="n">
        <f aca="false">E2321-2.59</f>
        <v>375.77914</v>
      </c>
      <c r="E2321" s="0" t="n">
        <f aca="false">F2321+6.82114</f>
        <v>378.36914</v>
      </c>
      <c r="F2321" s="0" t="n">
        <v>371.548</v>
      </c>
      <c r="G2321" s="0" t="n">
        <v>10.0117</v>
      </c>
      <c r="H2321" s="0" t="n">
        <v>480.206192</v>
      </c>
      <c r="I2321" s="0" t="n">
        <v>59.9785</v>
      </c>
    </row>
    <row r="2322" customFormat="false" ht="12.75" hidden="false" customHeight="false" outlineLevel="0" collapsed="false">
      <c r="A2322" s="0" t="n">
        <f aca="false">B2322-2.125984</f>
        <v>372.953246</v>
      </c>
      <c r="B2322" s="0" t="n">
        <f aca="false">C2322-0.44291</f>
        <v>375.07923</v>
      </c>
      <c r="C2322" s="0" t="n">
        <f aca="false">E2322-3.01</f>
        <v>375.52214</v>
      </c>
      <c r="D2322" s="0" t="n">
        <f aca="false">E2322-2.59</f>
        <v>375.94214</v>
      </c>
      <c r="E2322" s="0" t="n">
        <f aca="false">F2322+6.82114</f>
        <v>378.53214</v>
      </c>
      <c r="F2322" s="0" t="n">
        <v>371.711</v>
      </c>
      <c r="G2322" s="0" t="n">
        <v>20.7041</v>
      </c>
      <c r="H2322" s="0" t="n">
        <v>480.533192</v>
      </c>
      <c r="I2322" s="0" t="n">
        <v>59.9785</v>
      </c>
    </row>
    <row r="2323" customFormat="false" ht="12.75" hidden="false" customHeight="false" outlineLevel="0" collapsed="false">
      <c r="A2323" s="0" t="n">
        <f aca="false">B2323-2.125984</f>
        <v>373.117246</v>
      </c>
      <c r="B2323" s="0" t="n">
        <f aca="false">C2323-0.44291</f>
        <v>375.24323</v>
      </c>
      <c r="C2323" s="0" t="n">
        <f aca="false">E2323-3.01</f>
        <v>375.68614</v>
      </c>
      <c r="D2323" s="0" t="n">
        <f aca="false">E2323-2.59</f>
        <v>376.10614</v>
      </c>
      <c r="E2323" s="0" t="n">
        <f aca="false">F2323+6.82114</f>
        <v>378.69614</v>
      </c>
      <c r="F2323" s="0" t="n">
        <v>371.875</v>
      </c>
      <c r="G2323" s="0" t="n">
        <v>9.43994</v>
      </c>
      <c r="H2323" s="0" t="n">
        <v>480.697192</v>
      </c>
      <c r="I2323" s="0" t="n">
        <v>78.918</v>
      </c>
    </row>
    <row r="2324" customFormat="false" ht="12.75" hidden="false" customHeight="false" outlineLevel="0" collapsed="false">
      <c r="A2324" s="0" t="n">
        <f aca="false">B2324-2.125984</f>
        <v>373.280246</v>
      </c>
      <c r="B2324" s="0" t="n">
        <f aca="false">C2324-0.44291</f>
        <v>375.40623</v>
      </c>
      <c r="C2324" s="0" t="n">
        <f aca="false">E2324-3.01</f>
        <v>375.84914</v>
      </c>
      <c r="D2324" s="0" t="n">
        <f aca="false">E2324-2.59</f>
        <v>376.26914</v>
      </c>
      <c r="E2324" s="0" t="n">
        <f aca="false">F2324+6.82114</f>
        <v>378.85914</v>
      </c>
      <c r="F2324" s="0" t="n">
        <v>372.038</v>
      </c>
      <c r="G2324" s="0" t="n">
        <v>21.8389</v>
      </c>
      <c r="H2324" s="0" t="n">
        <v>480.861192</v>
      </c>
      <c r="I2324" s="0" t="n">
        <v>85.1758</v>
      </c>
    </row>
    <row r="2325" customFormat="false" ht="12.75" hidden="false" customHeight="false" outlineLevel="0" collapsed="false">
      <c r="A2325" s="0" t="n">
        <f aca="false">B2325-2.125984</f>
        <v>373.444246</v>
      </c>
      <c r="B2325" s="0" t="n">
        <f aca="false">C2325-0.44291</f>
        <v>375.57023</v>
      </c>
      <c r="C2325" s="0" t="n">
        <f aca="false">E2325-3.01</f>
        <v>376.01314</v>
      </c>
      <c r="D2325" s="0" t="n">
        <f aca="false">E2325-2.59</f>
        <v>376.43314</v>
      </c>
      <c r="E2325" s="0" t="n">
        <f aca="false">F2325+6.82114</f>
        <v>379.02314</v>
      </c>
      <c r="F2325" s="0" t="n">
        <v>372.202</v>
      </c>
      <c r="G2325" s="0" t="n">
        <v>18.1689</v>
      </c>
      <c r="H2325" s="0" t="n">
        <v>481.024192</v>
      </c>
      <c r="I2325" s="0" t="n">
        <v>56.7852</v>
      </c>
    </row>
    <row r="2326" customFormat="false" ht="12.75" hidden="false" customHeight="false" outlineLevel="0" collapsed="false">
      <c r="A2326" s="0" t="n">
        <f aca="false">B2326-2.125984</f>
        <v>373.608246</v>
      </c>
      <c r="B2326" s="0" t="n">
        <f aca="false">C2326-0.44291</f>
        <v>375.73423</v>
      </c>
      <c r="C2326" s="0" t="n">
        <f aca="false">E2326-3.01</f>
        <v>376.17714</v>
      </c>
      <c r="D2326" s="0" t="n">
        <f aca="false">E2326-2.59</f>
        <v>376.59714</v>
      </c>
      <c r="E2326" s="0" t="n">
        <f aca="false">F2326+6.82114</f>
        <v>379.18714</v>
      </c>
      <c r="F2326" s="0" t="n">
        <v>372.366</v>
      </c>
      <c r="G2326" s="0" t="n">
        <v>14.6924</v>
      </c>
      <c r="H2326" s="0" t="n">
        <v>481.188192</v>
      </c>
      <c r="I2326" s="0" t="n">
        <v>82.0742</v>
      </c>
    </row>
    <row r="2327" customFormat="false" ht="12.75" hidden="false" customHeight="false" outlineLevel="0" collapsed="false">
      <c r="A2327" s="0" t="n">
        <f aca="false">B2327-2.125984</f>
        <v>373.771246</v>
      </c>
      <c r="B2327" s="0" t="n">
        <f aca="false">C2327-0.44291</f>
        <v>375.89723</v>
      </c>
      <c r="C2327" s="0" t="n">
        <f aca="false">E2327-3.01</f>
        <v>376.34014</v>
      </c>
      <c r="D2327" s="0" t="n">
        <f aca="false">E2327-2.59</f>
        <v>376.76014</v>
      </c>
      <c r="E2327" s="0" t="n">
        <f aca="false">F2327+6.82114</f>
        <v>379.35014</v>
      </c>
      <c r="F2327" s="0" t="n">
        <v>372.529</v>
      </c>
      <c r="G2327" s="0" t="n">
        <v>19.9004</v>
      </c>
      <c r="H2327" s="0" t="n">
        <v>481.352192</v>
      </c>
      <c r="I2327" s="0" t="n">
        <v>59.9785</v>
      </c>
    </row>
    <row r="2328" customFormat="false" ht="12.75" hidden="false" customHeight="false" outlineLevel="0" collapsed="false">
      <c r="A2328" s="0" t="n">
        <f aca="false">B2328-2.125984</f>
        <v>373.935246</v>
      </c>
      <c r="B2328" s="0" t="n">
        <f aca="false">C2328-0.44291</f>
        <v>376.06123</v>
      </c>
      <c r="C2328" s="0" t="n">
        <f aca="false">E2328-3.01</f>
        <v>376.50414</v>
      </c>
      <c r="D2328" s="0" t="n">
        <f aca="false">E2328-2.59</f>
        <v>376.92414</v>
      </c>
      <c r="E2328" s="0" t="n">
        <f aca="false">F2328+6.82114</f>
        <v>379.51414</v>
      </c>
      <c r="F2328" s="0" t="n">
        <v>372.693</v>
      </c>
      <c r="G2328" s="0" t="n">
        <v>14.4277</v>
      </c>
      <c r="H2328" s="0" t="n">
        <v>481.515192</v>
      </c>
      <c r="I2328" s="0" t="n">
        <v>50.5098</v>
      </c>
    </row>
    <row r="2329" customFormat="false" ht="12.75" hidden="false" customHeight="false" outlineLevel="0" collapsed="false">
      <c r="A2329" s="0" t="n">
        <f aca="false">B2329-2.125984</f>
        <v>374.099246</v>
      </c>
      <c r="B2329" s="0" t="n">
        <f aca="false">C2329-0.44291</f>
        <v>376.22523</v>
      </c>
      <c r="C2329" s="0" t="n">
        <f aca="false">E2329-3.01</f>
        <v>376.66814</v>
      </c>
      <c r="D2329" s="0" t="n">
        <f aca="false">E2329-2.59</f>
        <v>377.08814</v>
      </c>
      <c r="E2329" s="0" t="n">
        <f aca="false">F2329+6.82114</f>
        <v>379.67814</v>
      </c>
      <c r="F2329" s="0" t="n">
        <v>372.857</v>
      </c>
      <c r="G2329" s="0" t="n">
        <v>8.57568</v>
      </c>
      <c r="H2329" s="0" t="n">
        <v>481.679192</v>
      </c>
      <c r="I2329" s="0" t="n">
        <v>69.4023</v>
      </c>
    </row>
    <row r="2330" customFormat="false" ht="12.75" hidden="false" customHeight="false" outlineLevel="0" collapsed="false">
      <c r="A2330" s="0" t="n">
        <f aca="false">B2330-2.125984</f>
        <v>374.262246</v>
      </c>
      <c r="B2330" s="0" t="n">
        <f aca="false">C2330-0.44291</f>
        <v>376.38823</v>
      </c>
      <c r="C2330" s="0" t="n">
        <f aca="false">E2330-3.01</f>
        <v>376.83114</v>
      </c>
      <c r="D2330" s="0" t="n">
        <f aca="false">E2330-2.59</f>
        <v>377.25114</v>
      </c>
      <c r="E2330" s="0" t="n">
        <f aca="false">F2330+6.82114</f>
        <v>379.84114</v>
      </c>
      <c r="F2330" s="0" t="n">
        <v>373.02</v>
      </c>
      <c r="G2330" s="0" t="n">
        <v>6.19995</v>
      </c>
      <c r="H2330" s="0" t="n">
        <v>481.842192</v>
      </c>
      <c r="I2330" s="0" t="n">
        <v>72.5586</v>
      </c>
    </row>
    <row r="2331" customFormat="false" ht="12.75" hidden="false" customHeight="false" outlineLevel="0" collapsed="false">
      <c r="A2331" s="0" t="n">
        <f aca="false">B2331-2.125984</f>
        <v>374.426246</v>
      </c>
      <c r="B2331" s="0" t="n">
        <f aca="false">C2331-0.44291</f>
        <v>376.55223</v>
      </c>
      <c r="C2331" s="0" t="n">
        <f aca="false">E2331-3.01</f>
        <v>376.99514</v>
      </c>
      <c r="D2331" s="0" t="n">
        <f aca="false">E2331-2.59</f>
        <v>377.41514</v>
      </c>
      <c r="E2331" s="0" t="n">
        <f aca="false">F2331+6.82114</f>
        <v>380.00514</v>
      </c>
      <c r="F2331" s="0" t="n">
        <v>373.184</v>
      </c>
      <c r="G2331" s="0" t="n">
        <v>5.03052</v>
      </c>
      <c r="H2331" s="0" t="n">
        <v>482.170192</v>
      </c>
      <c r="I2331" s="0" t="n">
        <v>59.9395</v>
      </c>
    </row>
    <row r="2332" customFormat="false" ht="12.75" hidden="false" customHeight="false" outlineLevel="0" collapsed="false">
      <c r="A2332" s="0" t="n">
        <f aca="false">B2332-2.125984</f>
        <v>374.589246</v>
      </c>
      <c r="B2332" s="0" t="n">
        <f aca="false">C2332-0.44291</f>
        <v>376.71523</v>
      </c>
      <c r="C2332" s="0" t="n">
        <f aca="false">E2332-3.01</f>
        <v>377.15814</v>
      </c>
      <c r="D2332" s="0" t="n">
        <f aca="false">E2332-2.59</f>
        <v>377.57814</v>
      </c>
      <c r="E2332" s="0" t="n">
        <f aca="false">F2332+6.82114</f>
        <v>380.16814</v>
      </c>
      <c r="F2332" s="0" t="n">
        <v>373.347</v>
      </c>
      <c r="G2332" s="0" t="n">
        <v>21.3516</v>
      </c>
      <c r="H2332" s="0" t="n">
        <v>482.333192</v>
      </c>
      <c r="I2332" s="0" t="n">
        <v>72.5586</v>
      </c>
    </row>
    <row r="2333" customFormat="false" ht="12.75" hidden="false" customHeight="false" outlineLevel="0" collapsed="false">
      <c r="A2333" s="0" t="n">
        <f aca="false">B2333-2.125984</f>
        <v>374.753246</v>
      </c>
      <c r="B2333" s="0" t="n">
        <f aca="false">C2333-0.44291</f>
        <v>376.87923</v>
      </c>
      <c r="C2333" s="0" t="n">
        <f aca="false">E2333-3.01</f>
        <v>377.32214</v>
      </c>
      <c r="D2333" s="0" t="n">
        <f aca="false">E2333-2.59</f>
        <v>377.74214</v>
      </c>
      <c r="E2333" s="0" t="n">
        <f aca="false">F2333+6.82114</f>
        <v>380.33214</v>
      </c>
      <c r="F2333" s="0" t="n">
        <v>373.511</v>
      </c>
      <c r="G2333" s="0" t="n">
        <v>9.26025</v>
      </c>
      <c r="H2333" s="0" t="n">
        <v>482.497192</v>
      </c>
      <c r="I2333" s="0" t="n">
        <v>94.6992</v>
      </c>
    </row>
    <row r="2334" customFormat="false" ht="12.75" hidden="false" customHeight="false" outlineLevel="0" collapsed="false">
      <c r="A2334" s="0" t="n">
        <f aca="false">B2334-2.125984</f>
        <v>374.917246</v>
      </c>
      <c r="B2334" s="0" t="n">
        <f aca="false">C2334-0.44291</f>
        <v>377.04323</v>
      </c>
      <c r="C2334" s="0" t="n">
        <f aca="false">E2334-3.01</f>
        <v>377.48614</v>
      </c>
      <c r="D2334" s="0" t="n">
        <f aca="false">E2334-2.59</f>
        <v>377.90614</v>
      </c>
      <c r="E2334" s="0" t="n">
        <f aca="false">F2334+6.82114</f>
        <v>380.49614</v>
      </c>
      <c r="F2334" s="0" t="n">
        <v>373.675</v>
      </c>
      <c r="G2334" s="0" t="n">
        <v>15.2695</v>
      </c>
      <c r="H2334" s="0" t="n">
        <v>482.661192</v>
      </c>
      <c r="I2334" s="0" t="n">
        <v>66.2891</v>
      </c>
    </row>
    <row r="2335" customFormat="false" ht="12.75" hidden="false" customHeight="false" outlineLevel="0" collapsed="false">
      <c r="A2335" s="0" t="n">
        <f aca="false">B2335-2.125984</f>
        <v>375.080246</v>
      </c>
      <c r="B2335" s="0" t="n">
        <f aca="false">C2335-0.44291</f>
        <v>377.20623</v>
      </c>
      <c r="C2335" s="0" t="n">
        <f aca="false">E2335-3.01</f>
        <v>377.64914</v>
      </c>
      <c r="D2335" s="0" t="n">
        <f aca="false">E2335-2.59</f>
        <v>378.06914</v>
      </c>
      <c r="E2335" s="0" t="n">
        <f aca="false">F2335+6.82114</f>
        <v>380.65914</v>
      </c>
      <c r="F2335" s="0" t="n">
        <v>373.838</v>
      </c>
      <c r="G2335" s="0" t="n">
        <v>14.4199</v>
      </c>
      <c r="H2335" s="0" t="n">
        <v>482.824192</v>
      </c>
      <c r="I2335" s="0" t="n">
        <v>66.2461</v>
      </c>
    </row>
    <row r="2336" customFormat="false" ht="12.75" hidden="false" customHeight="false" outlineLevel="0" collapsed="false">
      <c r="A2336" s="0" t="n">
        <f aca="false">B2336-2.125984</f>
        <v>375.244246</v>
      </c>
      <c r="B2336" s="0" t="n">
        <f aca="false">C2336-0.44291</f>
        <v>377.37023</v>
      </c>
      <c r="C2336" s="0" t="n">
        <f aca="false">E2336-3.01</f>
        <v>377.81314</v>
      </c>
      <c r="D2336" s="0" t="n">
        <f aca="false">E2336-2.59</f>
        <v>378.23314</v>
      </c>
      <c r="E2336" s="0" t="n">
        <f aca="false">F2336+6.82114</f>
        <v>380.82314</v>
      </c>
      <c r="F2336" s="0" t="n">
        <v>374.002</v>
      </c>
      <c r="G2336" s="0" t="n">
        <v>16.0186</v>
      </c>
      <c r="H2336" s="0" t="n">
        <v>482.988192</v>
      </c>
      <c r="I2336" s="0" t="n">
        <v>47.3184</v>
      </c>
    </row>
    <row r="2337" customFormat="false" ht="12.75" hidden="false" customHeight="false" outlineLevel="0" collapsed="false">
      <c r="A2337" s="0" t="n">
        <f aca="false">B2337-2.125984</f>
        <v>375.408246</v>
      </c>
      <c r="B2337" s="0" t="n">
        <f aca="false">C2337-0.44291</f>
        <v>377.53423</v>
      </c>
      <c r="C2337" s="0" t="n">
        <f aca="false">E2337-3.01</f>
        <v>377.97714</v>
      </c>
      <c r="D2337" s="0" t="n">
        <f aca="false">E2337-2.59</f>
        <v>378.39714</v>
      </c>
      <c r="E2337" s="0" t="n">
        <f aca="false">F2337+6.82114</f>
        <v>380.98714</v>
      </c>
      <c r="F2337" s="0" t="n">
        <v>374.166</v>
      </c>
      <c r="G2337" s="0" t="n">
        <v>21.4434</v>
      </c>
      <c r="H2337" s="0" t="n">
        <v>483.151192</v>
      </c>
      <c r="I2337" s="0" t="n">
        <v>53.627</v>
      </c>
    </row>
    <row r="2338" customFormat="false" ht="12.75" hidden="false" customHeight="false" outlineLevel="0" collapsed="false">
      <c r="A2338" s="0" t="n">
        <f aca="false">B2338-2.125984</f>
        <v>375.571246</v>
      </c>
      <c r="B2338" s="0" t="n">
        <f aca="false">C2338-0.44291</f>
        <v>377.69723</v>
      </c>
      <c r="C2338" s="0" t="n">
        <f aca="false">E2338-3.01</f>
        <v>378.14014</v>
      </c>
      <c r="D2338" s="0" t="n">
        <f aca="false">E2338-2.59</f>
        <v>378.56014</v>
      </c>
      <c r="E2338" s="0" t="n">
        <f aca="false">F2338+6.82114</f>
        <v>381.15014</v>
      </c>
      <c r="F2338" s="0" t="n">
        <v>374.329</v>
      </c>
      <c r="G2338" s="0" t="n">
        <v>19.6162</v>
      </c>
      <c r="H2338" s="0" t="n">
        <v>483.315192</v>
      </c>
      <c r="I2338" s="0" t="n">
        <v>59.9785</v>
      </c>
    </row>
    <row r="2339" customFormat="false" ht="12.75" hidden="false" customHeight="false" outlineLevel="0" collapsed="false">
      <c r="A2339" s="0" t="n">
        <f aca="false">B2339-2.125984</f>
        <v>375.735246</v>
      </c>
      <c r="B2339" s="0" t="n">
        <f aca="false">C2339-0.44291</f>
        <v>377.86123</v>
      </c>
      <c r="C2339" s="0" t="n">
        <f aca="false">E2339-3.01</f>
        <v>378.30414</v>
      </c>
      <c r="D2339" s="0" t="n">
        <f aca="false">E2339-2.59</f>
        <v>378.72414</v>
      </c>
      <c r="E2339" s="0" t="n">
        <f aca="false">F2339+6.82114</f>
        <v>381.31414</v>
      </c>
      <c r="F2339" s="0" t="n">
        <v>374.493</v>
      </c>
      <c r="G2339" s="0" t="n">
        <v>15.0259</v>
      </c>
      <c r="H2339" s="0" t="n">
        <v>483.642192</v>
      </c>
      <c r="I2339" s="0" t="n">
        <v>94.6992</v>
      </c>
    </row>
    <row r="2340" customFormat="false" ht="12.75" hidden="false" customHeight="false" outlineLevel="0" collapsed="false">
      <c r="A2340" s="0" t="n">
        <f aca="false">B2340-2.125984</f>
        <v>375.898246</v>
      </c>
      <c r="B2340" s="0" t="n">
        <f aca="false">C2340-0.44291</f>
        <v>378.02423</v>
      </c>
      <c r="C2340" s="0" t="n">
        <f aca="false">E2340-3.01</f>
        <v>378.46714</v>
      </c>
      <c r="D2340" s="0" t="n">
        <f aca="false">E2340-2.59</f>
        <v>378.88714</v>
      </c>
      <c r="E2340" s="0" t="n">
        <f aca="false">F2340+6.82114</f>
        <v>381.47714</v>
      </c>
      <c r="F2340" s="0" t="n">
        <v>374.656</v>
      </c>
      <c r="G2340" s="0" t="n">
        <v>17.3965</v>
      </c>
      <c r="H2340" s="0" t="n">
        <v>483.806192</v>
      </c>
      <c r="I2340" s="0" t="n">
        <v>47.3516</v>
      </c>
    </row>
    <row r="2341" customFormat="false" ht="12.75" hidden="false" customHeight="false" outlineLevel="0" collapsed="false">
      <c r="A2341" s="0" t="n">
        <f aca="false">B2341-2.125984</f>
        <v>376.062246</v>
      </c>
      <c r="B2341" s="0" t="n">
        <f aca="false">C2341-0.44291</f>
        <v>378.18823</v>
      </c>
      <c r="C2341" s="0" t="n">
        <f aca="false">E2341-3.01</f>
        <v>378.63114</v>
      </c>
      <c r="D2341" s="0" t="n">
        <f aca="false">E2341-2.59</f>
        <v>379.05114</v>
      </c>
      <c r="E2341" s="0" t="n">
        <f aca="false">F2341+6.82114</f>
        <v>381.64114</v>
      </c>
      <c r="F2341" s="0" t="n">
        <v>374.82</v>
      </c>
      <c r="G2341" s="0" t="n">
        <v>16.8418</v>
      </c>
      <c r="H2341" s="0" t="n">
        <v>483.970192</v>
      </c>
      <c r="I2341" s="0" t="n">
        <v>69.4492</v>
      </c>
    </row>
    <row r="2342" customFormat="false" ht="12.75" hidden="false" customHeight="false" outlineLevel="0" collapsed="false">
      <c r="A2342" s="0" t="n">
        <f aca="false">B2342-2.125984</f>
        <v>376.226246</v>
      </c>
      <c r="B2342" s="0" t="n">
        <f aca="false">C2342-0.44291</f>
        <v>378.35223</v>
      </c>
      <c r="C2342" s="0" t="n">
        <f aca="false">E2342-3.01</f>
        <v>378.79514</v>
      </c>
      <c r="D2342" s="0" t="n">
        <f aca="false">E2342-2.59</f>
        <v>379.21514</v>
      </c>
      <c r="E2342" s="0" t="n">
        <f aca="false">F2342+6.82114</f>
        <v>381.80514</v>
      </c>
      <c r="F2342" s="0" t="n">
        <v>374.984</v>
      </c>
      <c r="G2342" s="0" t="n">
        <v>16.3887</v>
      </c>
      <c r="H2342" s="0" t="n">
        <v>484.133192</v>
      </c>
      <c r="I2342" s="0" t="n">
        <v>56.7852</v>
      </c>
    </row>
    <row r="2343" customFormat="false" ht="12.75" hidden="false" customHeight="false" outlineLevel="0" collapsed="false">
      <c r="A2343" s="0" t="n">
        <f aca="false">B2343-2.125984</f>
        <v>376.389246</v>
      </c>
      <c r="B2343" s="0" t="n">
        <f aca="false">C2343-0.44291</f>
        <v>378.51523</v>
      </c>
      <c r="C2343" s="0" t="n">
        <f aca="false">E2343-3.01</f>
        <v>378.95814</v>
      </c>
      <c r="D2343" s="0" t="n">
        <f aca="false">E2343-2.59</f>
        <v>379.37814</v>
      </c>
      <c r="E2343" s="0" t="n">
        <f aca="false">F2343+6.82114</f>
        <v>381.96814</v>
      </c>
      <c r="F2343" s="0" t="n">
        <v>375.147</v>
      </c>
      <c r="G2343" s="0" t="n">
        <v>24.2383</v>
      </c>
      <c r="H2343" s="0" t="n">
        <v>484.297192</v>
      </c>
      <c r="I2343" s="0" t="n">
        <v>72.5586</v>
      </c>
    </row>
    <row r="2344" customFormat="false" ht="12.75" hidden="false" customHeight="false" outlineLevel="0" collapsed="false">
      <c r="A2344" s="0" t="n">
        <f aca="false">B2344-2.125984</f>
        <v>376.553246</v>
      </c>
      <c r="B2344" s="0" t="n">
        <f aca="false">C2344-0.44291</f>
        <v>378.67923</v>
      </c>
      <c r="C2344" s="0" t="n">
        <f aca="false">E2344-3.01</f>
        <v>379.12214</v>
      </c>
      <c r="D2344" s="0" t="n">
        <f aca="false">E2344-2.59</f>
        <v>379.54214</v>
      </c>
      <c r="E2344" s="0" t="n">
        <f aca="false">F2344+6.82114</f>
        <v>382.13214</v>
      </c>
      <c r="F2344" s="0" t="n">
        <v>375.311</v>
      </c>
      <c r="G2344" s="0" t="n">
        <v>15.7236</v>
      </c>
      <c r="H2344" s="0" t="n">
        <v>484.460192</v>
      </c>
      <c r="I2344" s="0" t="n">
        <v>66.2461</v>
      </c>
    </row>
    <row r="2345" customFormat="false" ht="12.75" hidden="false" customHeight="false" outlineLevel="0" collapsed="false">
      <c r="A2345" s="0" t="n">
        <f aca="false">B2345-2.125984</f>
        <v>376.717246</v>
      </c>
      <c r="B2345" s="0" t="n">
        <f aca="false">C2345-0.44291</f>
        <v>378.84323</v>
      </c>
      <c r="C2345" s="0" t="n">
        <f aca="false">E2345-3.01</f>
        <v>379.28614</v>
      </c>
      <c r="D2345" s="0" t="n">
        <f aca="false">E2345-2.59</f>
        <v>379.70614</v>
      </c>
      <c r="E2345" s="0" t="n">
        <f aca="false">F2345+6.82114</f>
        <v>382.29614</v>
      </c>
      <c r="F2345" s="0" t="n">
        <v>375.475</v>
      </c>
      <c r="G2345" s="0" t="n">
        <v>10.7715</v>
      </c>
      <c r="H2345" s="0" t="n">
        <v>484.624192</v>
      </c>
      <c r="I2345" s="0" t="n">
        <v>78.918</v>
      </c>
    </row>
    <row r="2346" customFormat="false" ht="12.75" hidden="false" customHeight="false" outlineLevel="0" collapsed="false">
      <c r="A2346" s="0" t="n">
        <f aca="false">B2346-2.125984</f>
        <v>376.880246</v>
      </c>
      <c r="B2346" s="0" t="n">
        <f aca="false">C2346-0.44291</f>
        <v>379.00623</v>
      </c>
      <c r="C2346" s="0" t="n">
        <f aca="false">E2346-3.01</f>
        <v>379.44914</v>
      </c>
      <c r="D2346" s="0" t="n">
        <f aca="false">E2346-2.59</f>
        <v>379.86914</v>
      </c>
      <c r="E2346" s="0" t="n">
        <f aca="false">F2346+6.82114</f>
        <v>382.45914</v>
      </c>
      <c r="F2346" s="0" t="n">
        <v>375.638</v>
      </c>
      <c r="G2346" s="0" t="n">
        <v>13.0952</v>
      </c>
      <c r="H2346" s="0" t="n">
        <v>484.788192</v>
      </c>
      <c r="I2346" s="0" t="n">
        <v>78.9219</v>
      </c>
    </row>
    <row r="2347" customFormat="false" ht="12.75" hidden="false" customHeight="false" outlineLevel="0" collapsed="false">
      <c r="A2347" s="0" t="n">
        <f aca="false">B2347-2.125984</f>
        <v>377.044246</v>
      </c>
      <c r="B2347" s="0" t="n">
        <f aca="false">C2347-0.44291</f>
        <v>379.17023</v>
      </c>
      <c r="C2347" s="0" t="n">
        <f aca="false">E2347-3.01</f>
        <v>379.61314</v>
      </c>
      <c r="D2347" s="0" t="n">
        <f aca="false">E2347-2.59</f>
        <v>380.03314</v>
      </c>
      <c r="E2347" s="0" t="n">
        <f aca="false">F2347+6.82114</f>
        <v>382.62314</v>
      </c>
      <c r="F2347" s="0" t="n">
        <v>375.802</v>
      </c>
      <c r="G2347" s="0" t="n">
        <v>19.1201</v>
      </c>
      <c r="H2347" s="0" t="n">
        <v>484.951192</v>
      </c>
      <c r="I2347" s="0" t="n">
        <v>66.2266</v>
      </c>
    </row>
    <row r="2348" customFormat="false" ht="12.75" hidden="false" customHeight="false" outlineLevel="0" collapsed="false">
      <c r="A2348" s="0" t="n">
        <f aca="false">B2348-2.125984</f>
        <v>377.207246</v>
      </c>
      <c r="B2348" s="0" t="n">
        <f aca="false">C2348-0.44291</f>
        <v>379.33323</v>
      </c>
      <c r="C2348" s="0" t="n">
        <f aca="false">E2348-3.01</f>
        <v>379.77614</v>
      </c>
      <c r="D2348" s="0" t="n">
        <f aca="false">E2348-2.59</f>
        <v>380.19614</v>
      </c>
      <c r="E2348" s="0" t="n">
        <f aca="false">F2348+6.82114</f>
        <v>382.78614</v>
      </c>
      <c r="F2348" s="0" t="n">
        <v>375.965</v>
      </c>
      <c r="G2348" s="0" t="n">
        <v>14.4575</v>
      </c>
      <c r="H2348" s="0" t="n">
        <v>485.279192</v>
      </c>
      <c r="I2348" s="0" t="n">
        <v>66.2461</v>
      </c>
    </row>
    <row r="2349" customFormat="false" ht="12.75" hidden="false" customHeight="false" outlineLevel="0" collapsed="false">
      <c r="A2349" s="0" t="n">
        <f aca="false">B2349-2.125984</f>
        <v>377.371246</v>
      </c>
      <c r="B2349" s="0" t="n">
        <f aca="false">C2349-0.44291</f>
        <v>379.49723</v>
      </c>
      <c r="C2349" s="0" t="n">
        <f aca="false">E2349-3.01</f>
        <v>379.94014</v>
      </c>
      <c r="D2349" s="0" t="n">
        <f aca="false">E2349-2.59</f>
        <v>380.36014</v>
      </c>
      <c r="E2349" s="0" t="n">
        <f aca="false">F2349+6.82114</f>
        <v>382.95014</v>
      </c>
      <c r="F2349" s="0" t="n">
        <v>376.129</v>
      </c>
      <c r="G2349" s="0" t="n">
        <v>20.0088</v>
      </c>
      <c r="H2349" s="0" t="n">
        <v>485.442192</v>
      </c>
      <c r="I2349" s="0" t="n">
        <v>97.793</v>
      </c>
    </row>
    <row r="2350" customFormat="false" ht="12.75" hidden="false" customHeight="false" outlineLevel="0" collapsed="false">
      <c r="A2350" s="0" t="n">
        <f aca="false">B2350-2.125984</f>
        <v>377.535246</v>
      </c>
      <c r="B2350" s="0" t="n">
        <f aca="false">C2350-0.44291</f>
        <v>379.66123</v>
      </c>
      <c r="C2350" s="0" t="n">
        <f aca="false">E2350-3.01</f>
        <v>380.10414</v>
      </c>
      <c r="D2350" s="0" t="n">
        <f aca="false">E2350-2.59</f>
        <v>380.52414</v>
      </c>
      <c r="E2350" s="0" t="n">
        <f aca="false">F2350+6.82114</f>
        <v>383.11414</v>
      </c>
      <c r="F2350" s="0" t="n">
        <v>376.293</v>
      </c>
      <c r="G2350" s="0" t="n">
        <v>21.4785</v>
      </c>
      <c r="H2350" s="0" t="n">
        <v>485.606192</v>
      </c>
      <c r="I2350" s="0" t="n">
        <v>75.7617</v>
      </c>
    </row>
    <row r="2351" customFormat="false" ht="12.75" hidden="false" customHeight="false" outlineLevel="0" collapsed="false">
      <c r="A2351" s="0" t="n">
        <f aca="false">B2351-2.125984</f>
        <v>377.698246</v>
      </c>
      <c r="B2351" s="0" t="n">
        <f aca="false">C2351-0.44291</f>
        <v>379.82423</v>
      </c>
      <c r="C2351" s="0" t="n">
        <f aca="false">E2351-3.01</f>
        <v>380.26714</v>
      </c>
      <c r="D2351" s="0" t="n">
        <f aca="false">E2351-2.59</f>
        <v>380.68714</v>
      </c>
      <c r="E2351" s="0" t="n">
        <f aca="false">F2351+6.82114</f>
        <v>383.27714</v>
      </c>
      <c r="F2351" s="0" t="n">
        <v>376.456</v>
      </c>
      <c r="G2351" s="0" t="n">
        <v>7.78906</v>
      </c>
      <c r="H2351" s="0" t="n">
        <v>485.769192</v>
      </c>
      <c r="I2351" s="0" t="n">
        <v>66.2891</v>
      </c>
    </row>
    <row r="2352" customFormat="false" ht="12.75" hidden="false" customHeight="false" outlineLevel="0" collapsed="false">
      <c r="A2352" s="0" t="n">
        <f aca="false">B2352-2.125984</f>
        <v>377.862246</v>
      </c>
      <c r="B2352" s="0" t="n">
        <f aca="false">C2352-0.44291</f>
        <v>379.98823</v>
      </c>
      <c r="C2352" s="0" t="n">
        <f aca="false">E2352-3.01</f>
        <v>380.43114</v>
      </c>
      <c r="D2352" s="0" t="n">
        <f aca="false">E2352-2.59</f>
        <v>380.85114</v>
      </c>
      <c r="E2352" s="0" t="n">
        <f aca="false">F2352+6.82114</f>
        <v>383.44114</v>
      </c>
      <c r="F2352" s="0" t="n">
        <v>376.62</v>
      </c>
      <c r="G2352" s="0" t="n">
        <v>20.5156</v>
      </c>
      <c r="H2352" s="0" t="n">
        <v>485.933192</v>
      </c>
      <c r="I2352" s="0" t="n">
        <v>75.7617</v>
      </c>
    </row>
    <row r="2353" customFormat="false" ht="12.75" hidden="false" customHeight="false" outlineLevel="0" collapsed="false">
      <c r="A2353" s="0" t="n">
        <f aca="false">B2353-2.125984</f>
        <v>378.026246</v>
      </c>
      <c r="B2353" s="0" t="n">
        <f aca="false">C2353-0.44291</f>
        <v>380.15223</v>
      </c>
      <c r="C2353" s="0" t="n">
        <f aca="false">E2353-3.01</f>
        <v>380.59514</v>
      </c>
      <c r="D2353" s="0" t="n">
        <f aca="false">E2353-2.59</f>
        <v>381.01514</v>
      </c>
      <c r="E2353" s="0" t="n">
        <f aca="false">F2353+6.82114</f>
        <v>383.60514</v>
      </c>
      <c r="F2353" s="0" t="n">
        <v>376.784</v>
      </c>
      <c r="G2353" s="0" t="n">
        <v>22.1279</v>
      </c>
      <c r="H2353" s="0" t="n">
        <v>486.097192</v>
      </c>
      <c r="I2353" s="0" t="n">
        <v>100.953</v>
      </c>
    </row>
    <row r="2354" customFormat="false" ht="12.75" hidden="false" customHeight="false" outlineLevel="0" collapsed="false">
      <c r="A2354" s="0" t="n">
        <f aca="false">B2354-2.125984</f>
        <v>378.189246</v>
      </c>
      <c r="B2354" s="0" t="n">
        <f aca="false">C2354-0.44291</f>
        <v>380.31523</v>
      </c>
      <c r="C2354" s="0" t="n">
        <f aca="false">E2354-3.01</f>
        <v>380.75814</v>
      </c>
      <c r="D2354" s="0" t="n">
        <f aca="false">E2354-2.59</f>
        <v>381.17814</v>
      </c>
      <c r="E2354" s="0" t="n">
        <f aca="false">F2354+6.82114</f>
        <v>383.76814</v>
      </c>
      <c r="F2354" s="0" t="n">
        <v>376.947</v>
      </c>
      <c r="G2354" s="0" t="n">
        <v>18.583</v>
      </c>
      <c r="H2354" s="0" t="n">
        <v>486.260192</v>
      </c>
      <c r="I2354" s="0" t="n">
        <v>53.6309</v>
      </c>
    </row>
    <row r="2355" customFormat="false" ht="12.75" hidden="false" customHeight="false" outlineLevel="0" collapsed="false">
      <c r="A2355" s="0" t="n">
        <f aca="false">B2355-2.125984</f>
        <v>378.353246</v>
      </c>
      <c r="B2355" s="0" t="n">
        <f aca="false">C2355-0.44291</f>
        <v>380.47923</v>
      </c>
      <c r="C2355" s="0" t="n">
        <f aca="false">E2355-3.01</f>
        <v>380.92214</v>
      </c>
      <c r="D2355" s="0" t="n">
        <f aca="false">E2355-2.59</f>
        <v>381.34214</v>
      </c>
      <c r="E2355" s="0" t="n">
        <f aca="false">F2355+6.82114</f>
        <v>383.93214</v>
      </c>
      <c r="F2355" s="0" t="n">
        <v>377.111</v>
      </c>
      <c r="G2355" s="0" t="n">
        <v>28.3545</v>
      </c>
      <c r="H2355" s="0" t="n">
        <v>486.424192</v>
      </c>
      <c r="I2355" s="0" t="n">
        <v>37.8574</v>
      </c>
    </row>
    <row r="2356" customFormat="false" ht="12.75" hidden="false" customHeight="false" outlineLevel="0" collapsed="false">
      <c r="A2356" s="0" t="n">
        <f aca="false">B2356-2.125984</f>
        <v>378.516246</v>
      </c>
      <c r="B2356" s="0" t="n">
        <f aca="false">C2356-0.44291</f>
        <v>380.64223</v>
      </c>
      <c r="C2356" s="0" t="n">
        <f aca="false">E2356-3.01</f>
        <v>381.08514</v>
      </c>
      <c r="D2356" s="0" t="n">
        <f aca="false">E2356-2.59</f>
        <v>381.50514</v>
      </c>
      <c r="E2356" s="0" t="n">
        <f aca="false">F2356+6.82114</f>
        <v>384.09514</v>
      </c>
      <c r="F2356" s="0" t="n">
        <v>377.274</v>
      </c>
      <c r="G2356" s="0" t="n">
        <v>25.9756</v>
      </c>
      <c r="H2356" s="0" t="n">
        <v>486.588192</v>
      </c>
      <c r="I2356" s="0" t="n">
        <v>69.4453</v>
      </c>
    </row>
    <row r="2357" customFormat="false" ht="12.75" hidden="false" customHeight="false" outlineLevel="0" collapsed="false">
      <c r="A2357" s="0" t="n">
        <f aca="false">B2357-2.125984</f>
        <v>378.680246</v>
      </c>
      <c r="B2357" s="0" t="n">
        <f aca="false">C2357-0.44291</f>
        <v>380.80623</v>
      </c>
      <c r="C2357" s="0" t="n">
        <f aca="false">E2357-3.01</f>
        <v>381.24914</v>
      </c>
      <c r="D2357" s="0" t="n">
        <f aca="false">E2357-2.59</f>
        <v>381.66914</v>
      </c>
      <c r="E2357" s="0" t="n">
        <f aca="false">F2357+6.82114</f>
        <v>384.25914</v>
      </c>
      <c r="F2357" s="0" t="n">
        <v>377.438</v>
      </c>
      <c r="G2357" s="0" t="n">
        <v>21.1152</v>
      </c>
      <c r="H2357" s="0" t="n">
        <v>486.915192</v>
      </c>
      <c r="I2357" s="0" t="n">
        <v>75.7617</v>
      </c>
    </row>
    <row r="2358" customFormat="false" ht="12.75" hidden="false" customHeight="false" outlineLevel="0" collapsed="false">
      <c r="A2358" s="0" t="n">
        <f aca="false">B2358-2.125984</f>
        <v>378.844246</v>
      </c>
      <c r="B2358" s="0" t="n">
        <f aca="false">C2358-0.44291</f>
        <v>380.97023</v>
      </c>
      <c r="C2358" s="0" t="n">
        <f aca="false">E2358-3.01</f>
        <v>381.41314</v>
      </c>
      <c r="D2358" s="0" t="n">
        <f aca="false">E2358-2.59</f>
        <v>381.83314</v>
      </c>
      <c r="E2358" s="0" t="n">
        <f aca="false">F2358+6.82114</f>
        <v>384.42314</v>
      </c>
      <c r="F2358" s="0" t="n">
        <v>377.602</v>
      </c>
      <c r="G2358" s="0" t="n">
        <v>14.2939</v>
      </c>
      <c r="H2358" s="0" t="n">
        <v>487.078192</v>
      </c>
      <c r="I2358" s="0" t="n">
        <v>72.6055</v>
      </c>
    </row>
    <row r="2359" customFormat="false" ht="12.75" hidden="false" customHeight="false" outlineLevel="0" collapsed="false">
      <c r="A2359" s="0" t="n">
        <f aca="false">B2359-2.125984</f>
        <v>379.007246</v>
      </c>
      <c r="B2359" s="0" t="n">
        <f aca="false">C2359-0.44291</f>
        <v>381.13323</v>
      </c>
      <c r="C2359" s="0" t="n">
        <f aca="false">E2359-3.01</f>
        <v>381.57614</v>
      </c>
      <c r="D2359" s="0" t="n">
        <f aca="false">E2359-2.59</f>
        <v>381.99614</v>
      </c>
      <c r="E2359" s="0" t="n">
        <f aca="false">F2359+6.82114</f>
        <v>384.58614</v>
      </c>
      <c r="F2359" s="0" t="n">
        <v>377.765</v>
      </c>
      <c r="G2359" s="0" t="n">
        <v>15.8804</v>
      </c>
      <c r="H2359" s="0" t="n">
        <v>487.242192</v>
      </c>
      <c r="I2359" s="0" t="n">
        <v>63.0938</v>
      </c>
    </row>
    <row r="2360" customFormat="false" ht="12.75" hidden="false" customHeight="false" outlineLevel="0" collapsed="false">
      <c r="A2360" s="0" t="n">
        <f aca="false">B2360-2.125984</f>
        <v>379.171246</v>
      </c>
      <c r="B2360" s="0" t="n">
        <f aca="false">C2360-0.44291</f>
        <v>381.29723</v>
      </c>
      <c r="C2360" s="0" t="n">
        <f aca="false">E2360-3.01</f>
        <v>381.74014</v>
      </c>
      <c r="D2360" s="0" t="n">
        <f aca="false">E2360-2.59</f>
        <v>382.16014</v>
      </c>
      <c r="E2360" s="0" t="n">
        <f aca="false">F2360+6.82114</f>
        <v>384.75014</v>
      </c>
      <c r="F2360" s="0" t="n">
        <v>377.929</v>
      </c>
      <c r="G2360" s="0" t="n">
        <v>21.3223</v>
      </c>
      <c r="H2360" s="0" t="n">
        <v>487.406192</v>
      </c>
      <c r="I2360" s="0" t="n">
        <v>66.2461</v>
      </c>
    </row>
    <row r="2361" customFormat="false" ht="12.75" hidden="false" customHeight="false" outlineLevel="0" collapsed="false">
      <c r="A2361" s="0" t="n">
        <f aca="false">B2361-2.125984</f>
        <v>379.335246</v>
      </c>
      <c r="B2361" s="0" t="n">
        <f aca="false">C2361-0.44291</f>
        <v>381.46123</v>
      </c>
      <c r="C2361" s="0" t="n">
        <f aca="false">E2361-3.01</f>
        <v>381.90414</v>
      </c>
      <c r="D2361" s="0" t="n">
        <f aca="false">E2361-2.59</f>
        <v>382.32414</v>
      </c>
      <c r="E2361" s="0" t="n">
        <f aca="false">F2361+6.82114</f>
        <v>384.91414</v>
      </c>
      <c r="F2361" s="0" t="n">
        <v>378.093</v>
      </c>
      <c r="G2361" s="0" t="n">
        <v>16.4092</v>
      </c>
      <c r="H2361" s="0" t="n">
        <v>487.569192</v>
      </c>
      <c r="I2361" s="0" t="n">
        <v>75.7148</v>
      </c>
    </row>
    <row r="2362" customFormat="false" ht="12.75" hidden="false" customHeight="false" outlineLevel="0" collapsed="false">
      <c r="A2362" s="0" t="n">
        <f aca="false">B2362-2.125984</f>
        <v>379.498246</v>
      </c>
      <c r="B2362" s="0" t="n">
        <f aca="false">C2362-0.44291</f>
        <v>381.62423</v>
      </c>
      <c r="C2362" s="0" t="n">
        <f aca="false">E2362-3.01</f>
        <v>382.06714</v>
      </c>
      <c r="D2362" s="0" t="n">
        <f aca="false">E2362-2.59</f>
        <v>382.48714</v>
      </c>
      <c r="E2362" s="0" t="n">
        <f aca="false">F2362+6.82114</f>
        <v>385.07714</v>
      </c>
      <c r="F2362" s="0" t="n">
        <v>378.256</v>
      </c>
      <c r="G2362" s="0" t="n">
        <v>28.6299</v>
      </c>
      <c r="H2362" s="0" t="n">
        <v>487.733192</v>
      </c>
      <c r="I2362" s="0" t="n">
        <v>69.4453</v>
      </c>
    </row>
    <row r="2363" customFormat="false" ht="12.75" hidden="false" customHeight="false" outlineLevel="0" collapsed="false">
      <c r="A2363" s="0" t="n">
        <f aca="false">B2363-2.125984</f>
        <v>379.662246</v>
      </c>
      <c r="B2363" s="0" t="n">
        <f aca="false">C2363-0.44291</f>
        <v>381.78823</v>
      </c>
      <c r="C2363" s="0" t="n">
        <f aca="false">E2363-3.01</f>
        <v>382.23114</v>
      </c>
      <c r="D2363" s="0" t="n">
        <f aca="false">E2363-2.59</f>
        <v>382.65114</v>
      </c>
      <c r="E2363" s="0" t="n">
        <f aca="false">F2363+6.82114</f>
        <v>385.24114</v>
      </c>
      <c r="F2363" s="0" t="n">
        <v>378.42</v>
      </c>
      <c r="G2363" s="0" t="n">
        <v>13.7905</v>
      </c>
      <c r="H2363" s="0" t="n">
        <v>487.897192</v>
      </c>
      <c r="I2363" s="0" t="n">
        <v>94.6992</v>
      </c>
    </row>
    <row r="2364" customFormat="false" ht="12.75" hidden="false" customHeight="false" outlineLevel="0" collapsed="false">
      <c r="A2364" s="0" t="n">
        <f aca="false">B2364-2.125984</f>
        <v>379.826246</v>
      </c>
      <c r="B2364" s="0" t="n">
        <f aca="false">C2364-0.44291</f>
        <v>381.95223</v>
      </c>
      <c r="C2364" s="0" t="n">
        <f aca="false">E2364-3.01</f>
        <v>382.39514</v>
      </c>
      <c r="D2364" s="0" t="n">
        <f aca="false">E2364-2.59</f>
        <v>382.81514</v>
      </c>
      <c r="E2364" s="0" t="n">
        <f aca="false">F2364+6.82114</f>
        <v>385.40514</v>
      </c>
      <c r="F2364" s="0" t="n">
        <v>378.584</v>
      </c>
      <c r="G2364" s="0" t="n">
        <v>25.1113</v>
      </c>
      <c r="H2364" s="0" t="n">
        <v>488.224192</v>
      </c>
      <c r="I2364" s="0" t="n">
        <v>78.918</v>
      </c>
    </row>
    <row r="2365" customFormat="false" ht="12.75" hidden="false" customHeight="false" outlineLevel="0" collapsed="false">
      <c r="A2365" s="0" t="n">
        <f aca="false">B2365-2.125984</f>
        <v>379.989246</v>
      </c>
      <c r="B2365" s="0" t="n">
        <f aca="false">C2365-0.44291</f>
        <v>382.11523</v>
      </c>
      <c r="C2365" s="0" t="n">
        <f aca="false">E2365-3.01</f>
        <v>382.55814</v>
      </c>
      <c r="D2365" s="0" t="n">
        <f aca="false">E2365-2.59</f>
        <v>382.97814</v>
      </c>
      <c r="E2365" s="0" t="n">
        <f aca="false">F2365+6.82114</f>
        <v>385.56814</v>
      </c>
      <c r="F2365" s="0" t="n">
        <v>378.747</v>
      </c>
      <c r="G2365" s="0" t="n">
        <v>24.5381</v>
      </c>
      <c r="H2365" s="0" t="n">
        <v>488.387192</v>
      </c>
      <c r="I2365" s="0" t="n">
        <v>69.4023</v>
      </c>
    </row>
    <row r="2366" customFormat="false" ht="12.75" hidden="false" customHeight="false" outlineLevel="0" collapsed="false">
      <c r="A2366" s="0" t="n">
        <f aca="false">B2366-2.125984</f>
        <v>380.153246</v>
      </c>
      <c r="B2366" s="0" t="n">
        <f aca="false">C2366-0.44291</f>
        <v>382.27923</v>
      </c>
      <c r="C2366" s="0" t="n">
        <f aca="false">E2366-3.01</f>
        <v>382.72214</v>
      </c>
      <c r="D2366" s="0" t="n">
        <f aca="false">E2366-2.59</f>
        <v>383.14214</v>
      </c>
      <c r="E2366" s="0" t="n">
        <f aca="false">F2366+6.82114</f>
        <v>385.73214</v>
      </c>
      <c r="F2366" s="0" t="n">
        <v>378.911</v>
      </c>
      <c r="G2366" s="0" t="n">
        <v>12.8916</v>
      </c>
      <c r="H2366" s="0" t="n">
        <v>488.551192</v>
      </c>
      <c r="I2366" s="0" t="n">
        <v>75.7148</v>
      </c>
    </row>
    <row r="2367" customFormat="false" ht="12.75" hidden="false" customHeight="false" outlineLevel="0" collapsed="false">
      <c r="A2367" s="0" t="n">
        <f aca="false">B2367-2.125984</f>
        <v>380.316246</v>
      </c>
      <c r="B2367" s="0" t="n">
        <f aca="false">C2367-0.44291</f>
        <v>382.44223</v>
      </c>
      <c r="C2367" s="0" t="n">
        <f aca="false">E2367-3.01</f>
        <v>382.88514</v>
      </c>
      <c r="D2367" s="0" t="n">
        <f aca="false">E2367-2.59</f>
        <v>383.30514</v>
      </c>
      <c r="E2367" s="0" t="n">
        <f aca="false">F2367+6.82114</f>
        <v>385.89514</v>
      </c>
      <c r="F2367" s="0" t="n">
        <v>379.074</v>
      </c>
      <c r="G2367" s="0" t="n">
        <v>26.1758</v>
      </c>
      <c r="H2367" s="0" t="n">
        <v>488.715192</v>
      </c>
      <c r="I2367" s="0" t="n">
        <v>44.166</v>
      </c>
    </row>
    <row r="2368" customFormat="false" ht="12.75" hidden="false" customHeight="false" outlineLevel="0" collapsed="false">
      <c r="A2368" s="0" t="n">
        <f aca="false">B2368-2.125984</f>
        <v>380.480246</v>
      </c>
      <c r="B2368" s="0" t="n">
        <f aca="false">C2368-0.44291</f>
        <v>382.60623</v>
      </c>
      <c r="C2368" s="0" t="n">
        <f aca="false">E2368-3.01</f>
        <v>383.04914</v>
      </c>
      <c r="D2368" s="0" t="n">
        <f aca="false">E2368-2.59</f>
        <v>383.46914</v>
      </c>
      <c r="E2368" s="0" t="n">
        <f aca="false">F2368+6.82114</f>
        <v>386.05914</v>
      </c>
      <c r="F2368" s="0" t="n">
        <v>379.238</v>
      </c>
      <c r="G2368" s="0" t="n">
        <v>19.3877</v>
      </c>
      <c r="H2368" s="0" t="n">
        <v>488.878192</v>
      </c>
      <c r="I2368" s="0" t="n">
        <v>78.8672</v>
      </c>
    </row>
    <row r="2369" customFormat="false" ht="12.75" hidden="false" customHeight="false" outlineLevel="0" collapsed="false">
      <c r="A2369" s="0" t="n">
        <f aca="false">B2369-2.125984</f>
        <v>380.644246</v>
      </c>
      <c r="B2369" s="0" t="n">
        <f aca="false">C2369-0.44291</f>
        <v>382.77023</v>
      </c>
      <c r="C2369" s="0" t="n">
        <f aca="false">E2369-3.01</f>
        <v>383.21314</v>
      </c>
      <c r="D2369" s="0" t="n">
        <f aca="false">E2369-2.59</f>
        <v>383.63314</v>
      </c>
      <c r="E2369" s="0" t="n">
        <f aca="false">F2369+6.82114</f>
        <v>386.22314</v>
      </c>
      <c r="F2369" s="0" t="n">
        <v>379.402</v>
      </c>
      <c r="G2369" s="0" t="n">
        <v>12.021</v>
      </c>
      <c r="H2369" s="0" t="n">
        <v>489.042192</v>
      </c>
      <c r="I2369" s="0" t="n">
        <v>63.0938</v>
      </c>
    </row>
    <row r="2370" customFormat="false" ht="12.75" hidden="false" customHeight="false" outlineLevel="0" collapsed="false">
      <c r="A2370" s="0" t="n">
        <f aca="false">B2370-2.125984</f>
        <v>380.807246</v>
      </c>
      <c r="B2370" s="0" t="n">
        <f aca="false">C2370-0.44291</f>
        <v>382.93323</v>
      </c>
      <c r="C2370" s="0" t="n">
        <f aca="false">E2370-3.01</f>
        <v>383.37614</v>
      </c>
      <c r="D2370" s="0" t="n">
        <f aca="false">E2370-2.59</f>
        <v>383.79614</v>
      </c>
      <c r="E2370" s="0" t="n">
        <f aca="false">F2370+6.82114</f>
        <v>386.38614</v>
      </c>
      <c r="F2370" s="0" t="n">
        <v>379.565</v>
      </c>
      <c r="G2370" s="0" t="n">
        <v>30.4092</v>
      </c>
      <c r="H2370" s="0" t="n">
        <v>489.206192</v>
      </c>
      <c r="I2370" s="0" t="n">
        <v>59.9785</v>
      </c>
    </row>
    <row r="2371" customFormat="false" ht="12.75" hidden="false" customHeight="false" outlineLevel="0" collapsed="false">
      <c r="A2371" s="0" t="n">
        <f aca="false">B2371-2.125984</f>
        <v>380.971246</v>
      </c>
      <c r="B2371" s="0" t="n">
        <f aca="false">C2371-0.44291</f>
        <v>383.09723</v>
      </c>
      <c r="C2371" s="0" t="n">
        <f aca="false">E2371-3.01</f>
        <v>383.54014</v>
      </c>
      <c r="D2371" s="0" t="n">
        <f aca="false">E2371-2.59</f>
        <v>383.96014</v>
      </c>
      <c r="E2371" s="0" t="n">
        <f aca="false">F2371+6.82114</f>
        <v>386.55014</v>
      </c>
      <c r="F2371" s="0" t="n">
        <v>379.729</v>
      </c>
      <c r="G2371" s="0" t="n">
        <v>19.1152</v>
      </c>
      <c r="H2371" s="0" t="n">
        <v>489.533192</v>
      </c>
      <c r="I2371" s="0" t="n">
        <v>66.2891</v>
      </c>
    </row>
    <row r="2372" customFormat="false" ht="12.75" hidden="false" customHeight="false" outlineLevel="0" collapsed="false">
      <c r="A2372" s="0" t="n">
        <f aca="false">B2372-2.125984</f>
        <v>381.135246</v>
      </c>
      <c r="B2372" s="0" t="n">
        <f aca="false">C2372-0.44291</f>
        <v>383.26123</v>
      </c>
      <c r="C2372" s="0" t="n">
        <f aca="false">E2372-3.01</f>
        <v>383.70414</v>
      </c>
      <c r="D2372" s="0" t="n">
        <f aca="false">E2372-2.59</f>
        <v>384.12414</v>
      </c>
      <c r="E2372" s="0" t="n">
        <f aca="false">F2372+6.82114</f>
        <v>386.71414</v>
      </c>
      <c r="F2372" s="0" t="n">
        <v>379.893</v>
      </c>
      <c r="G2372" s="0" t="n">
        <v>21.582</v>
      </c>
      <c r="H2372" s="0" t="n">
        <v>489.696192</v>
      </c>
      <c r="I2372" s="0" t="n">
        <v>63.1348</v>
      </c>
    </row>
    <row r="2373" customFormat="false" ht="12.75" hidden="false" customHeight="false" outlineLevel="0" collapsed="false">
      <c r="A2373" s="0" t="n">
        <f aca="false">B2373-2.125984</f>
        <v>381.298246</v>
      </c>
      <c r="B2373" s="0" t="n">
        <f aca="false">C2373-0.44291</f>
        <v>383.42423</v>
      </c>
      <c r="C2373" s="0" t="n">
        <f aca="false">E2373-3.01</f>
        <v>383.86714</v>
      </c>
      <c r="D2373" s="0" t="n">
        <f aca="false">E2373-2.59</f>
        <v>384.28714</v>
      </c>
      <c r="E2373" s="0" t="n">
        <f aca="false">F2373+6.82114</f>
        <v>386.87714</v>
      </c>
      <c r="F2373" s="0" t="n">
        <v>380.056</v>
      </c>
      <c r="G2373" s="0" t="n">
        <v>24.5781</v>
      </c>
      <c r="H2373" s="0" t="n">
        <v>489.860192</v>
      </c>
      <c r="I2373" s="0" t="n">
        <v>72.6055</v>
      </c>
    </row>
    <row r="2374" customFormat="false" ht="12.75" hidden="false" customHeight="false" outlineLevel="0" collapsed="false">
      <c r="A2374" s="0" t="n">
        <f aca="false">B2374-2.125984</f>
        <v>381.462246</v>
      </c>
      <c r="B2374" s="0" t="n">
        <f aca="false">C2374-0.44291</f>
        <v>383.58823</v>
      </c>
      <c r="C2374" s="0" t="n">
        <f aca="false">E2374-3.01</f>
        <v>384.03114</v>
      </c>
      <c r="D2374" s="0" t="n">
        <f aca="false">E2374-2.59</f>
        <v>384.45114</v>
      </c>
      <c r="E2374" s="0" t="n">
        <f aca="false">F2374+6.82114</f>
        <v>387.04114</v>
      </c>
      <c r="F2374" s="0" t="n">
        <v>380.22</v>
      </c>
      <c r="G2374" s="0" t="n">
        <v>26.5352</v>
      </c>
      <c r="H2374" s="0" t="n">
        <v>490.024192</v>
      </c>
      <c r="I2374" s="0" t="n">
        <v>85.2344</v>
      </c>
    </row>
    <row r="2375" customFormat="false" ht="12.75" hidden="false" customHeight="false" outlineLevel="0" collapsed="false">
      <c r="A2375" s="0" t="n">
        <f aca="false">B2375-2.125984</f>
        <v>381.625246</v>
      </c>
      <c r="B2375" s="0" t="n">
        <f aca="false">C2375-0.44291</f>
        <v>383.75123</v>
      </c>
      <c r="C2375" s="0" t="n">
        <f aca="false">E2375-3.01</f>
        <v>384.19414</v>
      </c>
      <c r="D2375" s="0" t="n">
        <f aca="false">E2375-2.59</f>
        <v>384.61414</v>
      </c>
      <c r="E2375" s="0" t="n">
        <f aca="false">F2375+6.82114</f>
        <v>387.20414</v>
      </c>
      <c r="F2375" s="0" t="n">
        <v>380.383</v>
      </c>
      <c r="G2375" s="0" t="n">
        <v>25.458</v>
      </c>
      <c r="H2375" s="0" t="n">
        <v>490.187192</v>
      </c>
      <c r="I2375" s="0" t="n">
        <v>63.0938</v>
      </c>
    </row>
    <row r="2376" customFormat="false" ht="12.75" hidden="false" customHeight="false" outlineLevel="0" collapsed="false">
      <c r="A2376" s="0" t="n">
        <f aca="false">B2376-2.125984</f>
        <v>381.789246</v>
      </c>
      <c r="B2376" s="0" t="n">
        <f aca="false">C2376-0.44291</f>
        <v>383.91523</v>
      </c>
      <c r="C2376" s="0" t="n">
        <f aca="false">E2376-3.01</f>
        <v>384.35814</v>
      </c>
      <c r="D2376" s="0" t="n">
        <f aca="false">E2376-2.59</f>
        <v>384.77814</v>
      </c>
      <c r="E2376" s="0" t="n">
        <f aca="false">F2376+6.82114</f>
        <v>387.36814</v>
      </c>
      <c r="F2376" s="0" t="n">
        <v>380.547</v>
      </c>
      <c r="G2376" s="0" t="n">
        <v>14.167</v>
      </c>
      <c r="H2376" s="0" t="n">
        <v>490.351192</v>
      </c>
      <c r="I2376" s="0" t="n">
        <v>63.0938</v>
      </c>
    </row>
    <row r="2377" customFormat="false" ht="12.75" hidden="false" customHeight="false" outlineLevel="0" collapsed="false">
      <c r="A2377" s="0" t="n">
        <f aca="false">B2377-2.125984</f>
        <v>381.953246</v>
      </c>
      <c r="B2377" s="0" t="n">
        <f aca="false">C2377-0.44291</f>
        <v>384.07923</v>
      </c>
      <c r="C2377" s="0" t="n">
        <f aca="false">E2377-3.01</f>
        <v>384.52214</v>
      </c>
      <c r="D2377" s="0" t="n">
        <f aca="false">E2377-2.59</f>
        <v>384.94214</v>
      </c>
      <c r="E2377" s="0" t="n">
        <f aca="false">F2377+6.82114</f>
        <v>387.53214</v>
      </c>
      <c r="F2377" s="0" t="n">
        <v>380.711</v>
      </c>
      <c r="G2377" s="0" t="n">
        <v>19.6162</v>
      </c>
      <c r="H2377" s="0" t="n">
        <v>490.515192</v>
      </c>
      <c r="I2377" s="0" t="n">
        <v>69.4023</v>
      </c>
    </row>
    <row r="2378" customFormat="false" ht="12.75" hidden="false" customHeight="false" outlineLevel="0" collapsed="false">
      <c r="A2378" s="0" t="n">
        <f aca="false">B2378-2.125984</f>
        <v>382.116246</v>
      </c>
      <c r="B2378" s="0" t="n">
        <f aca="false">C2378-0.44291</f>
        <v>384.24223</v>
      </c>
      <c r="C2378" s="0" t="n">
        <f aca="false">E2378-3.01</f>
        <v>384.68514</v>
      </c>
      <c r="D2378" s="0" t="n">
        <f aca="false">E2378-2.59</f>
        <v>385.10514</v>
      </c>
      <c r="E2378" s="0" t="n">
        <f aca="false">F2378+6.82114</f>
        <v>387.69514</v>
      </c>
      <c r="F2378" s="0" t="n">
        <v>380.874</v>
      </c>
      <c r="G2378" s="0" t="n">
        <v>17.9189</v>
      </c>
      <c r="H2378" s="0" t="n">
        <v>490.842192</v>
      </c>
      <c r="I2378" s="0" t="n">
        <v>34.7012</v>
      </c>
    </row>
    <row r="2379" customFormat="false" ht="12.75" hidden="false" customHeight="false" outlineLevel="0" collapsed="false">
      <c r="A2379" s="0" t="n">
        <f aca="false">B2379-2.125984</f>
        <v>382.280246</v>
      </c>
      <c r="B2379" s="0" t="n">
        <f aca="false">C2379-0.44291</f>
        <v>384.40623</v>
      </c>
      <c r="C2379" s="0" t="n">
        <f aca="false">E2379-3.01</f>
        <v>384.84914</v>
      </c>
      <c r="D2379" s="0" t="n">
        <f aca="false">E2379-2.59</f>
        <v>385.26914</v>
      </c>
      <c r="E2379" s="0" t="n">
        <f aca="false">F2379+6.82114</f>
        <v>387.85914</v>
      </c>
      <c r="F2379" s="0" t="n">
        <v>381.038</v>
      </c>
      <c r="G2379" s="0" t="n">
        <v>25.1768</v>
      </c>
      <c r="H2379" s="0" t="n">
        <v>491.005192</v>
      </c>
      <c r="I2379" s="0" t="n">
        <v>72.6055</v>
      </c>
    </row>
    <row r="2380" customFormat="false" ht="12.75" hidden="false" customHeight="false" outlineLevel="0" collapsed="false">
      <c r="A2380" s="0" t="n">
        <f aca="false">B2380-2.125984</f>
        <v>382.444246</v>
      </c>
      <c r="B2380" s="0" t="n">
        <f aca="false">C2380-0.44291</f>
        <v>384.57023</v>
      </c>
      <c r="C2380" s="0" t="n">
        <f aca="false">E2380-3.01</f>
        <v>385.01314</v>
      </c>
      <c r="D2380" s="0" t="n">
        <f aca="false">E2380-2.59</f>
        <v>385.43314</v>
      </c>
      <c r="E2380" s="0" t="n">
        <f aca="false">F2380+6.82114</f>
        <v>388.02314</v>
      </c>
      <c r="F2380" s="0" t="n">
        <v>381.202</v>
      </c>
      <c r="G2380" s="0" t="n">
        <v>22.5596</v>
      </c>
      <c r="H2380" s="0" t="n">
        <v>491.169192</v>
      </c>
      <c r="I2380" s="0" t="n">
        <v>69.4453</v>
      </c>
    </row>
    <row r="2381" customFormat="false" ht="12.75" hidden="false" customHeight="false" outlineLevel="0" collapsed="false">
      <c r="A2381" s="0" t="n">
        <f aca="false">B2381-2.125984</f>
        <v>382.607246</v>
      </c>
      <c r="B2381" s="0" t="n">
        <f aca="false">C2381-0.44291</f>
        <v>384.73323</v>
      </c>
      <c r="C2381" s="0" t="n">
        <f aca="false">E2381-3.01</f>
        <v>385.17614</v>
      </c>
      <c r="D2381" s="0" t="n">
        <f aca="false">E2381-2.59</f>
        <v>385.59614</v>
      </c>
      <c r="E2381" s="0" t="n">
        <f aca="false">F2381+6.82114</f>
        <v>388.18614</v>
      </c>
      <c r="F2381" s="0" t="n">
        <v>381.365</v>
      </c>
      <c r="G2381" s="0" t="n">
        <v>15.9258</v>
      </c>
      <c r="H2381" s="0" t="n">
        <v>491.333192</v>
      </c>
      <c r="I2381" s="0" t="n">
        <v>41.0371</v>
      </c>
    </row>
    <row r="2382" customFormat="false" ht="12.75" hidden="false" customHeight="false" outlineLevel="0" collapsed="false">
      <c r="A2382" s="0" t="n">
        <f aca="false">B2382-2.125984</f>
        <v>382.771246</v>
      </c>
      <c r="B2382" s="0" t="n">
        <f aca="false">C2382-0.44291</f>
        <v>384.89723</v>
      </c>
      <c r="C2382" s="0" t="n">
        <f aca="false">E2382-3.01</f>
        <v>385.34014</v>
      </c>
      <c r="D2382" s="0" t="n">
        <f aca="false">E2382-2.59</f>
        <v>385.76014</v>
      </c>
      <c r="E2382" s="0" t="n">
        <f aca="false">F2382+6.82114</f>
        <v>388.35014</v>
      </c>
      <c r="F2382" s="0" t="n">
        <v>381.529</v>
      </c>
      <c r="G2382" s="0" t="n">
        <v>21.2744</v>
      </c>
      <c r="H2382" s="0" t="n">
        <v>491.496192</v>
      </c>
      <c r="I2382" s="0" t="n">
        <v>50.5098</v>
      </c>
    </row>
    <row r="2383" customFormat="false" ht="12.75" hidden="false" customHeight="false" outlineLevel="0" collapsed="false">
      <c r="A2383" s="0" t="n">
        <f aca="false">B2383-2.125984</f>
        <v>382.934246</v>
      </c>
      <c r="B2383" s="0" t="n">
        <f aca="false">C2383-0.44291</f>
        <v>385.06023</v>
      </c>
      <c r="C2383" s="0" t="n">
        <f aca="false">E2383-3.01</f>
        <v>385.50314</v>
      </c>
      <c r="D2383" s="0" t="n">
        <f aca="false">E2383-2.59</f>
        <v>385.92314</v>
      </c>
      <c r="E2383" s="0" t="n">
        <f aca="false">F2383+6.82114</f>
        <v>388.51314</v>
      </c>
      <c r="F2383" s="0" t="n">
        <v>381.692</v>
      </c>
      <c r="G2383" s="0" t="n">
        <v>22.9834</v>
      </c>
      <c r="H2383" s="0" t="n">
        <v>491.660192</v>
      </c>
      <c r="I2383" s="0" t="n">
        <v>72.5586</v>
      </c>
    </row>
    <row r="2384" customFormat="false" ht="12.75" hidden="false" customHeight="false" outlineLevel="0" collapsed="false">
      <c r="A2384" s="0" t="n">
        <f aca="false">B2384-2.125984</f>
        <v>383.098246</v>
      </c>
      <c r="B2384" s="0" t="n">
        <f aca="false">C2384-0.44291</f>
        <v>385.22423</v>
      </c>
      <c r="C2384" s="0" t="n">
        <f aca="false">E2384-3.01</f>
        <v>385.66714</v>
      </c>
      <c r="D2384" s="0" t="n">
        <f aca="false">E2384-2.59</f>
        <v>386.08714</v>
      </c>
      <c r="E2384" s="0" t="n">
        <f aca="false">F2384+6.82114</f>
        <v>388.67714</v>
      </c>
      <c r="F2384" s="0" t="n">
        <v>381.856</v>
      </c>
      <c r="G2384" s="0" t="n">
        <v>14.8442</v>
      </c>
      <c r="H2384" s="0" t="n">
        <v>491.987192</v>
      </c>
      <c r="I2384" s="0" t="n">
        <v>53.6309</v>
      </c>
    </row>
    <row r="2385" customFormat="false" ht="12.75" hidden="false" customHeight="false" outlineLevel="0" collapsed="false">
      <c r="A2385" s="0" t="n">
        <f aca="false">B2385-2.125984</f>
        <v>383.262246</v>
      </c>
      <c r="B2385" s="0" t="n">
        <f aca="false">C2385-0.44291</f>
        <v>385.38823</v>
      </c>
      <c r="C2385" s="0" t="n">
        <f aca="false">E2385-3.01</f>
        <v>385.83114</v>
      </c>
      <c r="D2385" s="0" t="n">
        <f aca="false">E2385-2.59</f>
        <v>386.25114</v>
      </c>
      <c r="E2385" s="0" t="n">
        <f aca="false">F2385+6.82114</f>
        <v>388.84114</v>
      </c>
      <c r="F2385" s="0" t="n">
        <v>382.02</v>
      </c>
      <c r="G2385" s="0" t="n">
        <v>21.9238</v>
      </c>
      <c r="H2385" s="0" t="n">
        <v>492.151192</v>
      </c>
      <c r="I2385" s="0" t="n">
        <v>56.7852</v>
      </c>
    </row>
    <row r="2386" customFormat="false" ht="12.75" hidden="false" customHeight="false" outlineLevel="0" collapsed="false">
      <c r="A2386" s="0" t="n">
        <f aca="false">B2386-2.125984</f>
        <v>383.425246</v>
      </c>
      <c r="B2386" s="0" t="n">
        <f aca="false">C2386-0.44291</f>
        <v>385.55123</v>
      </c>
      <c r="C2386" s="0" t="n">
        <f aca="false">E2386-3.01</f>
        <v>385.99414</v>
      </c>
      <c r="D2386" s="0" t="n">
        <f aca="false">E2386-2.59</f>
        <v>386.41414</v>
      </c>
      <c r="E2386" s="0" t="n">
        <f aca="false">F2386+6.82114</f>
        <v>389.00414</v>
      </c>
      <c r="F2386" s="0" t="n">
        <v>382.183</v>
      </c>
      <c r="G2386" s="0" t="n">
        <v>19.2334</v>
      </c>
      <c r="H2386" s="0" t="n">
        <v>492.314192</v>
      </c>
      <c r="I2386" s="0" t="n">
        <v>66.2461</v>
      </c>
    </row>
    <row r="2387" customFormat="false" ht="12.75" hidden="false" customHeight="false" outlineLevel="0" collapsed="false">
      <c r="A2387" s="0" t="n">
        <f aca="false">B2387-2.125984</f>
        <v>383.589246</v>
      </c>
      <c r="B2387" s="0" t="n">
        <f aca="false">C2387-0.44291</f>
        <v>385.71523</v>
      </c>
      <c r="C2387" s="0" t="n">
        <f aca="false">E2387-3.01</f>
        <v>386.15814</v>
      </c>
      <c r="D2387" s="0" t="n">
        <f aca="false">E2387-2.59</f>
        <v>386.57814</v>
      </c>
      <c r="E2387" s="0" t="n">
        <f aca="false">F2387+6.82114</f>
        <v>389.16814</v>
      </c>
      <c r="F2387" s="0" t="n">
        <v>382.347</v>
      </c>
      <c r="G2387" s="0" t="n">
        <v>15.4131</v>
      </c>
      <c r="H2387" s="0" t="n">
        <v>492.478192</v>
      </c>
      <c r="I2387" s="0" t="n">
        <v>47.3496</v>
      </c>
    </row>
    <row r="2388" customFormat="false" ht="12.75" hidden="false" customHeight="false" outlineLevel="0" collapsed="false">
      <c r="A2388" s="0" t="n">
        <f aca="false">B2388-2.125984</f>
        <v>383.753246</v>
      </c>
      <c r="B2388" s="0" t="n">
        <f aca="false">C2388-0.44291</f>
        <v>385.87923</v>
      </c>
      <c r="C2388" s="0" t="n">
        <f aca="false">E2388-3.01</f>
        <v>386.32214</v>
      </c>
      <c r="D2388" s="0" t="n">
        <f aca="false">E2388-2.59</f>
        <v>386.74214</v>
      </c>
      <c r="E2388" s="0" t="n">
        <f aca="false">F2388+6.82114</f>
        <v>389.33214</v>
      </c>
      <c r="F2388" s="0" t="n">
        <v>382.511</v>
      </c>
      <c r="G2388" s="0" t="n">
        <v>20.7119</v>
      </c>
      <c r="H2388" s="0" t="n">
        <v>492.642192</v>
      </c>
      <c r="I2388" s="0" t="n">
        <v>97.8555</v>
      </c>
    </row>
    <row r="2389" customFormat="false" ht="12.75" hidden="false" customHeight="false" outlineLevel="0" collapsed="false">
      <c r="A2389" s="0" t="n">
        <f aca="false">B2389-2.125984</f>
        <v>383.916246</v>
      </c>
      <c r="B2389" s="0" t="n">
        <f aca="false">C2389-0.44291</f>
        <v>386.04223</v>
      </c>
      <c r="C2389" s="0" t="n">
        <f aca="false">E2389-3.01</f>
        <v>386.48514</v>
      </c>
      <c r="D2389" s="0" t="n">
        <f aca="false">E2389-2.59</f>
        <v>386.90514</v>
      </c>
      <c r="E2389" s="0" t="n">
        <f aca="false">F2389+6.82114</f>
        <v>389.49514</v>
      </c>
      <c r="F2389" s="0" t="n">
        <v>382.674</v>
      </c>
      <c r="G2389" s="0" t="n">
        <v>19.8809</v>
      </c>
      <c r="H2389" s="0" t="n">
        <v>492.805192</v>
      </c>
      <c r="I2389" s="0" t="n">
        <v>56.8203</v>
      </c>
    </row>
    <row r="2390" customFormat="false" ht="12.75" hidden="false" customHeight="false" outlineLevel="0" collapsed="false">
      <c r="A2390" s="0" t="n">
        <f aca="false">B2390-2.125984</f>
        <v>384.080246</v>
      </c>
      <c r="B2390" s="0" t="n">
        <f aca="false">C2390-0.44291</f>
        <v>386.20623</v>
      </c>
      <c r="C2390" s="0" t="n">
        <f aca="false">E2390-3.01</f>
        <v>386.64914</v>
      </c>
      <c r="D2390" s="0" t="n">
        <f aca="false">E2390-2.59</f>
        <v>387.06914</v>
      </c>
      <c r="E2390" s="0" t="n">
        <f aca="false">F2390+6.82114</f>
        <v>389.65914</v>
      </c>
      <c r="F2390" s="0" t="n">
        <v>382.838</v>
      </c>
      <c r="G2390" s="0" t="n">
        <v>12.3296</v>
      </c>
      <c r="H2390" s="0" t="n">
        <v>492.969192</v>
      </c>
      <c r="I2390" s="0" t="n">
        <v>78.8672</v>
      </c>
    </row>
    <row r="2391" customFormat="false" ht="12.75" hidden="false" customHeight="false" outlineLevel="0" collapsed="false">
      <c r="A2391" s="0" t="n">
        <f aca="false">B2391-2.125984</f>
        <v>384.243246</v>
      </c>
      <c r="B2391" s="0" t="n">
        <f aca="false">C2391-0.44291</f>
        <v>386.36923</v>
      </c>
      <c r="C2391" s="0" t="n">
        <f aca="false">E2391-3.01</f>
        <v>386.81214</v>
      </c>
      <c r="D2391" s="0" t="n">
        <f aca="false">E2391-2.59</f>
        <v>387.23214</v>
      </c>
      <c r="E2391" s="0" t="n">
        <f aca="false">F2391+6.82114</f>
        <v>389.82214</v>
      </c>
      <c r="F2391" s="0" t="n">
        <v>383.001</v>
      </c>
      <c r="G2391" s="0" t="n">
        <v>17.2705</v>
      </c>
      <c r="H2391" s="0" t="n">
        <v>493.133192</v>
      </c>
      <c r="I2391" s="0" t="n">
        <v>75.7148</v>
      </c>
    </row>
    <row r="2392" customFormat="false" ht="12.75" hidden="false" customHeight="false" outlineLevel="0" collapsed="false">
      <c r="A2392" s="0" t="n">
        <f aca="false">B2392-2.125984</f>
        <v>384.407246</v>
      </c>
      <c r="B2392" s="0" t="n">
        <f aca="false">C2392-0.44291</f>
        <v>386.53323</v>
      </c>
      <c r="C2392" s="0" t="n">
        <f aca="false">E2392-3.01</f>
        <v>386.97614</v>
      </c>
      <c r="D2392" s="0" t="n">
        <f aca="false">E2392-2.59</f>
        <v>387.39614</v>
      </c>
      <c r="E2392" s="0" t="n">
        <f aca="false">F2392+6.82114</f>
        <v>389.98614</v>
      </c>
      <c r="F2392" s="0" t="n">
        <v>383.165</v>
      </c>
      <c r="G2392" s="0" t="n">
        <v>21.4336</v>
      </c>
      <c r="H2392" s="0" t="n">
        <v>493.460192</v>
      </c>
      <c r="I2392" s="0" t="n">
        <v>75.7148</v>
      </c>
    </row>
    <row r="2393" customFormat="false" ht="12.75" hidden="false" customHeight="false" outlineLevel="0" collapsed="false">
      <c r="A2393" s="0" t="n">
        <f aca="false">B2393-2.125984</f>
        <v>384.571246</v>
      </c>
      <c r="B2393" s="0" t="n">
        <f aca="false">C2393-0.44291</f>
        <v>386.69723</v>
      </c>
      <c r="C2393" s="0" t="n">
        <f aca="false">E2393-3.01</f>
        <v>387.14014</v>
      </c>
      <c r="D2393" s="0" t="n">
        <f aca="false">E2393-2.59</f>
        <v>387.56014</v>
      </c>
      <c r="E2393" s="0" t="n">
        <f aca="false">F2393+6.82114</f>
        <v>390.15014</v>
      </c>
      <c r="F2393" s="0" t="n">
        <v>383.329</v>
      </c>
      <c r="G2393" s="0" t="n">
        <v>15.8022</v>
      </c>
      <c r="H2393" s="0" t="n">
        <v>493.623192</v>
      </c>
      <c r="I2393" s="0" t="n">
        <v>82.0234</v>
      </c>
    </row>
    <row r="2394" customFormat="false" ht="12.75" hidden="false" customHeight="false" outlineLevel="0" collapsed="false">
      <c r="A2394" s="0" t="n">
        <f aca="false">B2394-2.125984</f>
        <v>384.734246</v>
      </c>
      <c r="B2394" s="0" t="n">
        <f aca="false">C2394-0.44291</f>
        <v>386.86023</v>
      </c>
      <c r="C2394" s="0" t="n">
        <f aca="false">E2394-3.01</f>
        <v>387.30314</v>
      </c>
      <c r="D2394" s="0" t="n">
        <f aca="false">E2394-2.59</f>
        <v>387.72314</v>
      </c>
      <c r="E2394" s="0" t="n">
        <f aca="false">F2394+6.82114</f>
        <v>390.31314</v>
      </c>
      <c r="F2394" s="0" t="n">
        <v>383.492</v>
      </c>
      <c r="G2394" s="0" t="n">
        <v>11.8315</v>
      </c>
      <c r="H2394" s="0" t="n">
        <v>493.787192</v>
      </c>
      <c r="I2394" s="0" t="n">
        <v>75.7617</v>
      </c>
    </row>
    <row r="2395" customFormat="false" ht="12.75" hidden="false" customHeight="false" outlineLevel="0" collapsed="false">
      <c r="A2395" s="0" t="n">
        <f aca="false">B2395-2.125984</f>
        <v>384.898246</v>
      </c>
      <c r="B2395" s="0" t="n">
        <f aca="false">C2395-0.44291</f>
        <v>387.02423</v>
      </c>
      <c r="C2395" s="0" t="n">
        <f aca="false">E2395-3.01</f>
        <v>387.46714</v>
      </c>
      <c r="D2395" s="0" t="n">
        <f aca="false">E2395-2.59</f>
        <v>387.88714</v>
      </c>
      <c r="E2395" s="0" t="n">
        <f aca="false">F2395+6.82114</f>
        <v>390.47714</v>
      </c>
      <c r="F2395" s="0" t="n">
        <v>383.656</v>
      </c>
      <c r="G2395" s="0" t="n">
        <v>20.6533</v>
      </c>
      <c r="H2395" s="0" t="n">
        <v>493.951192</v>
      </c>
      <c r="I2395" s="0" t="n">
        <v>59.9785</v>
      </c>
    </row>
    <row r="2396" customFormat="false" ht="12.75" hidden="false" customHeight="false" outlineLevel="0" collapsed="false">
      <c r="A2396" s="0" t="n">
        <f aca="false">B2396-2.125984</f>
        <v>385.062246</v>
      </c>
      <c r="B2396" s="0" t="n">
        <f aca="false">C2396-0.44291</f>
        <v>387.18823</v>
      </c>
      <c r="C2396" s="0" t="n">
        <f aca="false">E2396-3.01</f>
        <v>387.63114</v>
      </c>
      <c r="D2396" s="0" t="n">
        <f aca="false">E2396-2.59</f>
        <v>388.05114</v>
      </c>
      <c r="E2396" s="0" t="n">
        <f aca="false">F2396+6.82114</f>
        <v>390.64114</v>
      </c>
      <c r="F2396" s="0" t="n">
        <v>383.82</v>
      </c>
      <c r="G2396" s="0" t="n">
        <v>23.1533</v>
      </c>
      <c r="H2396" s="0" t="n">
        <v>494.114192</v>
      </c>
      <c r="I2396" s="0" t="n">
        <v>97.8555</v>
      </c>
    </row>
    <row r="2397" customFormat="false" ht="12.75" hidden="false" customHeight="false" outlineLevel="0" collapsed="false">
      <c r="A2397" s="0" t="n">
        <f aca="false">B2397-2.125984</f>
        <v>385.225246</v>
      </c>
      <c r="B2397" s="0" t="n">
        <f aca="false">C2397-0.44291</f>
        <v>387.35123</v>
      </c>
      <c r="C2397" s="0" t="n">
        <f aca="false">E2397-3.01</f>
        <v>387.79414</v>
      </c>
      <c r="D2397" s="0" t="n">
        <f aca="false">E2397-2.59</f>
        <v>388.21414</v>
      </c>
      <c r="E2397" s="0" t="n">
        <f aca="false">F2397+6.82114</f>
        <v>390.80414</v>
      </c>
      <c r="F2397" s="0" t="n">
        <v>383.983</v>
      </c>
      <c r="G2397" s="0" t="n">
        <v>18.8486</v>
      </c>
      <c r="H2397" s="0" t="n">
        <v>494.278192</v>
      </c>
      <c r="I2397" s="0" t="n">
        <v>88.3945</v>
      </c>
    </row>
    <row r="2398" customFormat="false" ht="12.75" hidden="false" customHeight="false" outlineLevel="0" collapsed="false">
      <c r="A2398" s="0" t="n">
        <f aca="false">B2398-2.125984</f>
        <v>385.389246</v>
      </c>
      <c r="B2398" s="0" t="n">
        <f aca="false">C2398-0.44291</f>
        <v>387.51523</v>
      </c>
      <c r="C2398" s="0" t="n">
        <f aca="false">E2398-3.01</f>
        <v>387.95814</v>
      </c>
      <c r="D2398" s="0" t="n">
        <f aca="false">E2398-2.59</f>
        <v>388.37814</v>
      </c>
      <c r="E2398" s="0" t="n">
        <f aca="false">F2398+6.82114</f>
        <v>390.96814</v>
      </c>
      <c r="F2398" s="0" t="n">
        <v>384.147</v>
      </c>
      <c r="G2398" s="0" t="n">
        <v>15.8071</v>
      </c>
      <c r="H2398" s="0" t="n">
        <v>494.442192</v>
      </c>
      <c r="I2398" s="0" t="n">
        <v>63.0938</v>
      </c>
    </row>
    <row r="2399" customFormat="false" ht="12.75" hidden="false" customHeight="false" outlineLevel="0" collapsed="false">
      <c r="A2399" s="0" t="n">
        <f aca="false">B2399-2.125984</f>
        <v>385.552246</v>
      </c>
      <c r="B2399" s="0" t="n">
        <f aca="false">C2399-0.44291</f>
        <v>387.67823</v>
      </c>
      <c r="C2399" s="0" t="n">
        <f aca="false">E2399-3.01</f>
        <v>388.12114</v>
      </c>
      <c r="D2399" s="0" t="n">
        <f aca="false">E2399-2.59</f>
        <v>388.54114</v>
      </c>
      <c r="E2399" s="0" t="n">
        <f aca="false">F2399+6.82114</f>
        <v>391.13114</v>
      </c>
      <c r="F2399" s="0" t="n">
        <v>384.31</v>
      </c>
      <c r="G2399" s="0" t="n">
        <v>23.3613</v>
      </c>
      <c r="H2399" s="0" t="n">
        <v>494.769192</v>
      </c>
      <c r="I2399" s="0" t="n">
        <v>75.7109</v>
      </c>
    </row>
    <row r="2400" customFormat="false" ht="12.75" hidden="false" customHeight="false" outlineLevel="0" collapsed="false">
      <c r="A2400" s="0" t="n">
        <f aca="false">B2400-2.125984</f>
        <v>385.716246</v>
      </c>
      <c r="B2400" s="0" t="n">
        <f aca="false">C2400-0.44291</f>
        <v>387.84223</v>
      </c>
      <c r="C2400" s="0" t="n">
        <f aca="false">E2400-3.01</f>
        <v>388.28514</v>
      </c>
      <c r="D2400" s="0" t="n">
        <f aca="false">E2400-2.59</f>
        <v>388.70514</v>
      </c>
      <c r="E2400" s="0" t="n">
        <f aca="false">F2400+6.82114</f>
        <v>391.29514</v>
      </c>
      <c r="F2400" s="0" t="n">
        <v>384.474</v>
      </c>
      <c r="G2400" s="0" t="n">
        <v>16.4805</v>
      </c>
      <c r="H2400" s="0" t="n">
        <v>494.932192</v>
      </c>
      <c r="I2400" s="0" t="n">
        <v>85.1758</v>
      </c>
    </row>
    <row r="2401" customFormat="false" ht="12.75" hidden="false" customHeight="false" outlineLevel="0" collapsed="false">
      <c r="A2401" s="0" t="n">
        <f aca="false">B2401-2.125984</f>
        <v>385.880246</v>
      </c>
      <c r="B2401" s="0" t="n">
        <f aca="false">C2401-0.44291</f>
        <v>388.00623</v>
      </c>
      <c r="C2401" s="0" t="n">
        <f aca="false">E2401-3.01</f>
        <v>388.44914</v>
      </c>
      <c r="D2401" s="0" t="n">
        <f aca="false">E2401-2.59</f>
        <v>388.86914</v>
      </c>
      <c r="E2401" s="0" t="n">
        <f aca="false">F2401+6.82114</f>
        <v>391.45914</v>
      </c>
      <c r="F2401" s="0" t="n">
        <v>384.638</v>
      </c>
      <c r="G2401" s="0" t="n">
        <v>20.7119</v>
      </c>
      <c r="H2401" s="0" t="n">
        <v>495.096192</v>
      </c>
      <c r="I2401" s="0" t="n">
        <v>88.3945</v>
      </c>
    </row>
    <row r="2402" customFormat="false" ht="12.75" hidden="false" customHeight="false" outlineLevel="0" collapsed="false">
      <c r="A2402" s="0" t="n">
        <f aca="false">B2402-2.125984</f>
        <v>386.043246</v>
      </c>
      <c r="B2402" s="0" t="n">
        <f aca="false">C2402-0.44291</f>
        <v>388.16923</v>
      </c>
      <c r="C2402" s="0" t="n">
        <f aca="false">E2402-3.01</f>
        <v>388.61214</v>
      </c>
      <c r="D2402" s="0" t="n">
        <f aca="false">E2402-2.59</f>
        <v>389.03214</v>
      </c>
      <c r="E2402" s="0" t="n">
        <f aca="false">F2402+6.82114</f>
        <v>391.62214</v>
      </c>
      <c r="F2402" s="0" t="n">
        <v>384.801</v>
      </c>
      <c r="G2402" s="0" t="n">
        <v>13.7559</v>
      </c>
      <c r="H2402" s="0" t="n">
        <v>495.260192</v>
      </c>
      <c r="I2402" s="0" t="n">
        <v>66.293</v>
      </c>
    </row>
    <row r="2403" customFormat="false" ht="12.75" hidden="false" customHeight="false" outlineLevel="0" collapsed="false">
      <c r="A2403" s="0" t="n">
        <f aca="false">B2403-2.125984</f>
        <v>386.207246</v>
      </c>
      <c r="B2403" s="0" t="n">
        <f aca="false">C2403-0.44291</f>
        <v>388.33323</v>
      </c>
      <c r="C2403" s="0" t="n">
        <f aca="false">E2403-3.01</f>
        <v>388.77614</v>
      </c>
      <c r="D2403" s="0" t="n">
        <f aca="false">E2403-2.59</f>
        <v>389.19614</v>
      </c>
      <c r="E2403" s="0" t="n">
        <f aca="false">F2403+6.82114</f>
        <v>391.78614</v>
      </c>
      <c r="F2403" s="0" t="n">
        <v>384.965</v>
      </c>
      <c r="G2403" s="0" t="n">
        <v>23.2334</v>
      </c>
      <c r="H2403" s="0" t="n">
        <v>495.423192</v>
      </c>
      <c r="I2403" s="0" t="n">
        <v>82.0781</v>
      </c>
    </row>
    <row r="2404" customFormat="false" ht="12.75" hidden="false" customHeight="false" outlineLevel="0" collapsed="false">
      <c r="A2404" s="0" t="n">
        <f aca="false">B2404-2.125984</f>
        <v>386.371246</v>
      </c>
      <c r="B2404" s="0" t="n">
        <f aca="false">C2404-0.44291</f>
        <v>388.49723</v>
      </c>
      <c r="C2404" s="0" t="n">
        <f aca="false">E2404-3.01</f>
        <v>388.94014</v>
      </c>
      <c r="D2404" s="0" t="n">
        <f aca="false">E2404-2.59</f>
        <v>389.36014</v>
      </c>
      <c r="E2404" s="0" t="n">
        <f aca="false">F2404+6.82114</f>
        <v>391.95014</v>
      </c>
      <c r="F2404" s="0" t="n">
        <v>385.129</v>
      </c>
      <c r="G2404" s="0" t="n">
        <v>15.0894</v>
      </c>
      <c r="H2404" s="0" t="n">
        <v>495.587192</v>
      </c>
      <c r="I2404" s="0" t="n">
        <v>69.4023</v>
      </c>
    </row>
    <row r="2405" customFormat="false" ht="12.75" hidden="false" customHeight="false" outlineLevel="0" collapsed="false">
      <c r="A2405" s="0" t="n">
        <f aca="false">B2405-2.125984</f>
        <v>386.534246</v>
      </c>
      <c r="B2405" s="0" t="n">
        <f aca="false">C2405-0.44291</f>
        <v>388.66023</v>
      </c>
      <c r="C2405" s="0" t="n">
        <f aca="false">E2405-3.01</f>
        <v>389.10314</v>
      </c>
      <c r="D2405" s="0" t="n">
        <f aca="false">E2405-2.59</f>
        <v>389.52314</v>
      </c>
      <c r="E2405" s="0" t="n">
        <f aca="false">F2405+6.82114</f>
        <v>392.11314</v>
      </c>
      <c r="F2405" s="0" t="n">
        <v>385.292</v>
      </c>
      <c r="G2405" s="0" t="n">
        <v>16.0088</v>
      </c>
      <c r="H2405" s="0" t="n">
        <v>495.751192</v>
      </c>
      <c r="I2405" s="0" t="n">
        <v>69.4023</v>
      </c>
    </row>
    <row r="2406" customFormat="false" ht="12.75" hidden="false" customHeight="false" outlineLevel="0" collapsed="false">
      <c r="A2406" s="0" t="n">
        <f aca="false">B2406-2.125984</f>
        <v>386.698246</v>
      </c>
      <c r="B2406" s="0" t="n">
        <f aca="false">C2406-0.44291</f>
        <v>388.82423</v>
      </c>
      <c r="C2406" s="0" t="n">
        <f aca="false">E2406-3.01</f>
        <v>389.26714</v>
      </c>
      <c r="D2406" s="0" t="n">
        <f aca="false">E2406-2.59</f>
        <v>389.68714</v>
      </c>
      <c r="E2406" s="0" t="n">
        <f aca="false">F2406+6.82114</f>
        <v>392.27714</v>
      </c>
      <c r="F2406" s="0" t="n">
        <v>385.456</v>
      </c>
      <c r="G2406" s="0" t="n">
        <v>14.6699</v>
      </c>
      <c r="H2406" s="0" t="n">
        <v>496.078192</v>
      </c>
      <c r="I2406" s="0" t="n">
        <v>82.0234</v>
      </c>
    </row>
    <row r="2407" customFormat="false" ht="12.75" hidden="false" customHeight="false" outlineLevel="0" collapsed="false">
      <c r="A2407" s="0" t="n">
        <f aca="false">B2407-2.125984</f>
        <v>386.861246</v>
      </c>
      <c r="B2407" s="0" t="n">
        <f aca="false">C2407-0.44291</f>
        <v>388.98723</v>
      </c>
      <c r="C2407" s="0" t="n">
        <f aca="false">E2407-3.01</f>
        <v>389.43014</v>
      </c>
      <c r="D2407" s="0" t="n">
        <f aca="false">E2407-2.59</f>
        <v>389.85014</v>
      </c>
      <c r="E2407" s="0" t="n">
        <f aca="false">F2407+6.82114</f>
        <v>392.44014</v>
      </c>
      <c r="F2407" s="0" t="n">
        <v>385.619</v>
      </c>
      <c r="G2407" s="0" t="n">
        <v>32.0742</v>
      </c>
      <c r="H2407" s="0" t="n">
        <v>496.242192</v>
      </c>
      <c r="I2407" s="0" t="n">
        <v>72.5547</v>
      </c>
    </row>
    <row r="2408" customFormat="false" ht="12.75" hidden="false" customHeight="false" outlineLevel="0" collapsed="false">
      <c r="A2408" s="0" t="n">
        <f aca="false">B2408-2.125984</f>
        <v>387.025246</v>
      </c>
      <c r="B2408" s="0" t="n">
        <f aca="false">C2408-0.44291</f>
        <v>389.15123</v>
      </c>
      <c r="C2408" s="0" t="n">
        <f aca="false">E2408-3.01</f>
        <v>389.59414</v>
      </c>
      <c r="D2408" s="0" t="n">
        <f aca="false">E2408-2.59</f>
        <v>390.01414</v>
      </c>
      <c r="E2408" s="0" t="n">
        <f aca="false">F2408+6.82114</f>
        <v>392.60414</v>
      </c>
      <c r="F2408" s="0" t="n">
        <v>385.783</v>
      </c>
      <c r="G2408" s="0" t="n">
        <v>17.9658</v>
      </c>
      <c r="H2408" s="0" t="n">
        <v>496.405192</v>
      </c>
      <c r="I2408" s="0" t="n">
        <v>56.8203</v>
      </c>
    </row>
    <row r="2409" customFormat="false" ht="12.75" hidden="false" customHeight="false" outlineLevel="0" collapsed="false">
      <c r="A2409" s="0" t="n">
        <f aca="false">B2409-2.125984</f>
        <v>387.189246</v>
      </c>
      <c r="B2409" s="0" t="n">
        <f aca="false">C2409-0.44291</f>
        <v>389.31523</v>
      </c>
      <c r="C2409" s="0" t="n">
        <f aca="false">E2409-3.01</f>
        <v>389.75814</v>
      </c>
      <c r="D2409" s="0" t="n">
        <f aca="false">E2409-2.59</f>
        <v>390.17814</v>
      </c>
      <c r="E2409" s="0" t="n">
        <f aca="false">F2409+6.82114</f>
        <v>392.76814</v>
      </c>
      <c r="F2409" s="0" t="n">
        <v>385.947</v>
      </c>
      <c r="G2409" s="0" t="n">
        <v>21.9258</v>
      </c>
      <c r="H2409" s="0" t="n">
        <v>496.569192</v>
      </c>
      <c r="I2409" s="0" t="n">
        <v>63.1348</v>
      </c>
    </row>
    <row r="2410" customFormat="false" ht="12.75" hidden="false" customHeight="false" outlineLevel="0" collapsed="false">
      <c r="A2410" s="0" t="n">
        <f aca="false">B2410-2.125984</f>
        <v>387.352246</v>
      </c>
      <c r="B2410" s="0" t="n">
        <f aca="false">C2410-0.44291</f>
        <v>389.47823</v>
      </c>
      <c r="C2410" s="0" t="n">
        <f aca="false">E2410-3.01</f>
        <v>389.92114</v>
      </c>
      <c r="D2410" s="0" t="n">
        <f aca="false">E2410-2.59</f>
        <v>390.34114</v>
      </c>
      <c r="E2410" s="0" t="n">
        <f aca="false">F2410+6.82114</f>
        <v>392.93114</v>
      </c>
      <c r="F2410" s="0" t="n">
        <v>386.11</v>
      </c>
      <c r="G2410" s="0" t="n">
        <v>24.0361</v>
      </c>
      <c r="H2410" s="0" t="n">
        <v>496.732192</v>
      </c>
      <c r="I2410" s="0" t="n">
        <v>53.666</v>
      </c>
    </row>
    <row r="2411" customFormat="false" ht="12.75" hidden="false" customHeight="false" outlineLevel="0" collapsed="false">
      <c r="A2411" s="0" t="n">
        <f aca="false">B2411-2.125984</f>
        <v>387.516246</v>
      </c>
      <c r="B2411" s="0" t="n">
        <f aca="false">C2411-0.44291</f>
        <v>389.64223</v>
      </c>
      <c r="C2411" s="0" t="n">
        <f aca="false">E2411-3.01</f>
        <v>390.08514</v>
      </c>
      <c r="D2411" s="0" t="n">
        <f aca="false">E2411-2.59</f>
        <v>390.50514</v>
      </c>
      <c r="E2411" s="0" t="n">
        <f aca="false">F2411+6.82114</f>
        <v>393.09514</v>
      </c>
      <c r="F2411" s="0" t="n">
        <v>386.274</v>
      </c>
      <c r="G2411" s="0" t="n">
        <v>22.1953</v>
      </c>
      <c r="H2411" s="0" t="n">
        <v>496.896192</v>
      </c>
      <c r="I2411" s="0" t="n">
        <v>47.3184</v>
      </c>
    </row>
    <row r="2412" customFormat="false" ht="12.75" hidden="false" customHeight="false" outlineLevel="0" collapsed="false">
      <c r="A2412" s="0" t="n">
        <f aca="false">B2412-2.125984</f>
        <v>387.680246</v>
      </c>
      <c r="B2412" s="0" t="n">
        <f aca="false">C2412-0.44291</f>
        <v>389.80623</v>
      </c>
      <c r="C2412" s="0" t="n">
        <f aca="false">E2412-3.01</f>
        <v>390.24914</v>
      </c>
      <c r="D2412" s="0" t="n">
        <f aca="false">E2412-2.59</f>
        <v>390.66914</v>
      </c>
      <c r="E2412" s="0" t="n">
        <f aca="false">F2412+6.82114</f>
        <v>393.25914</v>
      </c>
      <c r="F2412" s="0" t="n">
        <v>386.438</v>
      </c>
      <c r="G2412" s="0" t="n">
        <v>25.5791</v>
      </c>
      <c r="H2412" s="0" t="n">
        <v>497.060192</v>
      </c>
      <c r="I2412" s="0" t="n">
        <v>56.7852</v>
      </c>
    </row>
    <row r="2413" customFormat="false" ht="12.75" hidden="false" customHeight="false" outlineLevel="0" collapsed="false">
      <c r="A2413" s="0" t="n">
        <f aca="false">B2413-2.125984</f>
        <v>387.843246</v>
      </c>
      <c r="B2413" s="0" t="n">
        <f aca="false">C2413-0.44291</f>
        <v>389.96923</v>
      </c>
      <c r="C2413" s="0" t="n">
        <f aca="false">E2413-3.01</f>
        <v>390.41214</v>
      </c>
      <c r="D2413" s="0" t="n">
        <f aca="false">E2413-2.59</f>
        <v>390.83214</v>
      </c>
      <c r="E2413" s="0" t="n">
        <f aca="false">F2413+6.82114</f>
        <v>393.42214</v>
      </c>
      <c r="F2413" s="0" t="n">
        <v>386.601</v>
      </c>
      <c r="G2413" s="0" t="n">
        <v>19.0586</v>
      </c>
      <c r="H2413" s="0" t="n">
        <v>497.223192</v>
      </c>
      <c r="I2413" s="0" t="n">
        <v>59.9395</v>
      </c>
    </row>
    <row r="2414" customFormat="false" ht="12.75" hidden="false" customHeight="false" outlineLevel="0" collapsed="false">
      <c r="A2414" s="0" t="n">
        <f aca="false">B2414-2.125984</f>
        <v>388.007246</v>
      </c>
      <c r="B2414" s="0" t="n">
        <f aca="false">C2414-0.44291</f>
        <v>390.13323</v>
      </c>
      <c r="C2414" s="0" t="n">
        <f aca="false">E2414-3.01</f>
        <v>390.57614</v>
      </c>
      <c r="D2414" s="0" t="n">
        <f aca="false">E2414-2.59</f>
        <v>390.99614</v>
      </c>
      <c r="E2414" s="0" t="n">
        <f aca="false">F2414+6.82114</f>
        <v>393.58614</v>
      </c>
      <c r="F2414" s="0" t="n">
        <v>386.765</v>
      </c>
      <c r="G2414" s="0" t="n">
        <v>19.4551</v>
      </c>
      <c r="H2414" s="0" t="n">
        <v>497.551192</v>
      </c>
      <c r="I2414" s="0" t="n">
        <v>41.0098</v>
      </c>
    </row>
    <row r="2415" customFormat="false" ht="12.75" hidden="false" customHeight="false" outlineLevel="0" collapsed="false">
      <c r="A2415" s="0" t="n">
        <f aca="false">B2415-2.125984</f>
        <v>388.170246</v>
      </c>
      <c r="B2415" s="0" t="n">
        <f aca="false">C2415-0.44291</f>
        <v>390.29623</v>
      </c>
      <c r="C2415" s="0" t="n">
        <f aca="false">E2415-3.01</f>
        <v>390.73914</v>
      </c>
      <c r="D2415" s="0" t="n">
        <f aca="false">E2415-2.59</f>
        <v>391.15914</v>
      </c>
      <c r="E2415" s="0" t="n">
        <f aca="false">F2415+6.82114</f>
        <v>393.74914</v>
      </c>
      <c r="F2415" s="0" t="n">
        <v>386.928</v>
      </c>
      <c r="G2415" s="0" t="n">
        <v>12.8867</v>
      </c>
      <c r="H2415" s="0" t="n">
        <v>497.714192</v>
      </c>
      <c r="I2415" s="0" t="n">
        <v>63.1348</v>
      </c>
    </row>
    <row r="2416" customFormat="false" ht="12.75" hidden="false" customHeight="false" outlineLevel="0" collapsed="false">
      <c r="A2416" s="0" t="n">
        <f aca="false">B2416-2.125984</f>
        <v>388.334246</v>
      </c>
      <c r="B2416" s="0" t="n">
        <f aca="false">C2416-0.44291</f>
        <v>390.46023</v>
      </c>
      <c r="C2416" s="0" t="n">
        <f aca="false">E2416-3.01</f>
        <v>390.90314</v>
      </c>
      <c r="D2416" s="0" t="n">
        <f aca="false">E2416-2.59</f>
        <v>391.32314</v>
      </c>
      <c r="E2416" s="0" t="n">
        <f aca="false">F2416+6.82114</f>
        <v>393.91314</v>
      </c>
      <c r="F2416" s="0" t="n">
        <v>387.092</v>
      </c>
      <c r="G2416" s="0" t="n">
        <v>17.5137</v>
      </c>
      <c r="H2416" s="0" t="n">
        <v>497.878192</v>
      </c>
      <c r="I2416" s="0" t="n">
        <v>72.6055</v>
      </c>
    </row>
    <row r="2417" customFormat="false" ht="12.75" hidden="false" customHeight="false" outlineLevel="0" collapsed="false">
      <c r="A2417" s="0" t="n">
        <f aca="false">B2417-2.125984</f>
        <v>388.498246</v>
      </c>
      <c r="B2417" s="0" t="n">
        <f aca="false">C2417-0.44291</f>
        <v>390.62423</v>
      </c>
      <c r="C2417" s="0" t="n">
        <f aca="false">E2417-3.01</f>
        <v>391.06714</v>
      </c>
      <c r="D2417" s="0" t="n">
        <f aca="false">E2417-2.59</f>
        <v>391.48714</v>
      </c>
      <c r="E2417" s="0" t="n">
        <f aca="false">F2417+6.82114</f>
        <v>394.07714</v>
      </c>
      <c r="F2417" s="0" t="n">
        <v>387.256</v>
      </c>
      <c r="G2417" s="0" t="n">
        <v>21.3311</v>
      </c>
      <c r="H2417" s="0" t="n">
        <v>498.041192</v>
      </c>
      <c r="I2417" s="0" t="n">
        <v>37.8828</v>
      </c>
    </row>
    <row r="2418" customFormat="false" ht="12.75" hidden="false" customHeight="false" outlineLevel="0" collapsed="false">
      <c r="A2418" s="0" t="n">
        <f aca="false">B2418-2.125984</f>
        <v>388.661246</v>
      </c>
      <c r="B2418" s="0" t="n">
        <f aca="false">C2418-0.44291</f>
        <v>390.78723</v>
      </c>
      <c r="C2418" s="0" t="n">
        <f aca="false">E2418-3.01</f>
        <v>391.23014</v>
      </c>
      <c r="D2418" s="0" t="n">
        <f aca="false">E2418-2.59</f>
        <v>391.65014</v>
      </c>
      <c r="E2418" s="0" t="n">
        <f aca="false">F2418+6.82114</f>
        <v>394.24014</v>
      </c>
      <c r="F2418" s="0" t="n">
        <v>387.419</v>
      </c>
      <c r="G2418" s="0" t="n">
        <v>21.1387</v>
      </c>
      <c r="H2418" s="0" t="n">
        <v>498.205192</v>
      </c>
      <c r="I2418" s="0" t="n">
        <v>47.3184</v>
      </c>
    </row>
    <row r="2419" customFormat="false" ht="12.75" hidden="false" customHeight="false" outlineLevel="0" collapsed="false">
      <c r="A2419" s="0" t="n">
        <f aca="false">B2419-2.125984</f>
        <v>388.825246</v>
      </c>
      <c r="B2419" s="0" t="n">
        <f aca="false">C2419-0.44291</f>
        <v>390.95123</v>
      </c>
      <c r="C2419" s="0" t="n">
        <f aca="false">E2419-3.01</f>
        <v>391.39414</v>
      </c>
      <c r="D2419" s="0" t="n">
        <f aca="false">E2419-2.59</f>
        <v>391.81414</v>
      </c>
      <c r="E2419" s="0" t="n">
        <f aca="false">F2419+6.82114</f>
        <v>394.40414</v>
      </c>
      <c r="F2419" s="0" t="n">
        <v>387.583</v>
      </c>
      <c r="G2419" s="0" t="n">
        <v>18.2998</v>
      </c>
      <c r="H2419" s="0" t="n">
        <v>498.369192</v>
      </c>
      <c r="I2419" s="0" t="n">
        <v>47.3184</v>
      </c>
    </row>
    <row r="2420" customFormat="false" ht="12.75" hidden="false" customHeight="false" outlineLevel="0" collapsed="false">
      <c r="A2420" s="0" t="n">
        <f aca="false">B2420-2.125984</f>
        <v>388.989246</v>
      </c>
      <c r="B2420" s="0" t="n">
        <f aca="false">C2420-0.44291</f>
        <v>391.11523</v>
      </c>
      <c r="C2420" s="0" t="n">
        <f aca="false">E2420-3.01</f>
        <v>391.55814</v>
      </c>
      <c r="D2420" s="0" t="n">
        <f aca="false">E2420-2.59</f>
        <v>391.97814</v>
      </c>
      <c r="E2420" s="0" t="n">
        <f aca="false">F2420+6.82114</f>
        <v>394.56814</v>
      </c>
      <c r="F2420" s="0" t="n">
        <v>387.747</v>
      </c>
      <c r="G2420" s="0" t="n">
        <v>8.31104</v>
      </c>
      <c r="H2420" s="0" t="n">
        <v>498.532192</v>
      </c>
      <c r="I2420" s="0" t="n">
        <v>53.6641</v>
      </c>
    </row>
    <row r="2421" customFormat="false" ht="12.75" hidden="false" customHeight="false" outlineLevel="0" collapsed="false">
      <c r="A2421" s="0" t="n">
        <f aca="false">B2421-2.125984</f>
        <v>389.152246</v>
      </c>
      <c r="B2421" s="0" t="n">
        <f aca="false">C2421-0.44291</f>
        <v>391.27823</v>
      </c>
      <c r="C2421" s="0" t="n">
        <f aca="false">E2421-3.01</f>
        <v>391.72114</v>
      </c>
      <c r="D2421" s="0" t="n">
        <f aca="false">E2421-2.59</f>
        <v>392.14114</v>
      </c>
      <c r="E2421" s="0" t="n">
        <f aca="false">F2421+6.82114</f>
        <v>394.73114</v>
      </c>
      <c r="F2421" s="0" t="n">
        <v>387.91</v>
      </c>
      <c r="G2421" s="0" t="n">
        <v>27.6943</v>
      </c>
      <c r="H2421" s="0" t="n">
        <v>498.696192</v>
      </c>
      <c r="I2421" s="0" t="n">
        <v>59.9785</v>
      </c>
    </row>
    <row r="2422" customFormat="false" ht="12.75" hidden="false" customHeight="false" outlineLevel="0" collapsed="false">
      <c r="A2422" s="0" t="n">
        <f aca="false">B2422-2.125984</f>
        <v>389.316246</v>
      </c>
      <c r="B2422" s="0" t="n">
        <f aca="false">C2422-0.44291</f>
        <v>391.44223</v>
      </c>
      <c r="C2422" s="0" t="n">
        <f aca="false">E2422-3.01</f>
        <v>391.88514</v>
      </c>
      <c r="D2422" s="0" t="n">
        <f aca="false">E2422-2.59</f>
        <v>392.30514</v>
      </c>
      <c r="E2422" s="0" t="n">
        <f aca="false">F2422+6.82114</f>
        <v>394.89514</v>
      </c>
      <c r="F2422" s="0" t="n">
        <v>388.074</v>
      </c>
      <c r="G2422" s="0" t="n">
        <v>24.4365</v>
      </c>
      <c r="H2422" s="0" t="n">
        <v>498.860192</v>
      </c>
      <c r="I2422" s="0" t="n">
        <v>69.4023</v>
      </c>
    </row>
    <row r="2423" customFormat="false" ht="12.75" hidden="false" customHeight="false" outlineLevel="0" collapsed="false">
      <c r="A2423" s="0" t="n">
        <f aca="false">B2423-2.125984</f>
        <v>389.479246</v>
      </c>
      <c r="B2423" s="0" t="n">
        <f aca="false">C2423-0.44291</f>
        <v>391.60523</v>
      </c>
      <c r="C2423" s="0" t="n">
        <f aca="false">E2423-3.01</f>
        <v>392.04814</v>
      </c>
      <c r="D2423" s="0" t="n">
        <f aca="false">E2423-2.59</f>
        <v>392.46814</v>
      </c>
      <c r="E2423" s="0" t="n">
        <f aca="false">F2423+6.82114</f>
        <v>395.05814</v>
      </c>
      <c r="F2423" s="0" t="n">
        <v>388.237</v>
      </c>
      <c r="G2423" s="0" t="n">
        <v>10.1948</v>
      </c>
      <c r="H2423" s="0" t="n">
        <v>499.187192</v>
      </c>
      <c r="I2423" s="0" t="n">
        <v>50.4766</v>
      </c>
    </row>
    <row r="2424" customFormat="false" ht="12.75" hidden="false" customHeight="false" outlineLevel="0" collapsed="false">
      <c r="A2424" s="0" t="n">
        <f aca="false">B2424-2.125984</f>
        <v>389.643246</v>
      </c>
      <c r="B2424" s="0" t="n">
        <f aca="false">C2424-0.44291</f>
        <v>391.76923</v>
      </c>
      <c r="C2424" s="0" t="n">
        <f aca="false">E2424-3.01</f>
        <v>392.21214</v>
      </c>
      <c r="D2424" s="0" t="n">
        <f aca="false">E2424-2.59</f>
        <v>392.63214</v>
      </c>
      <c r="E2424" s="0" t="n">
        <f aca="false">F2424+6.82114</f>
        <v>395.22214</v>
      </c>
      <c r="F2424" s="0" t="n">
        <v>388.401</v>
      </c>
      <c r="G2424" s="0" t="n">
        <v>18.5059</v>
      </c>
      <c r="H2424" s="0" t="n">
        <v>499.350192</v>
      </c>
      <c r="I2424" s="0" t="n">
        <v>66.2461</v>
      </c>
    </row>
    <row r="2425" customFormat="false" ht="12.75" hidden="false" customHeight="false" outlineLevel="0" collapsed="false">
      <c r="A2425" s="0" t="n">
        <f aca="false">B2425-2.125984</f>
        <v>389.807246</v>
      </c>
      <c r="B2425" s="0" t="n">
        <f aca="false">C2425-0.44291</f>
        <v>391.93323</v>
      </c>
      <c r="C2425" s="0" t="n">
        <f aca="false">E2425-3.01</f>
        <v>392.37614</v>
      </c>
      <c r="D2425" s="0" t="n">
        <f aca="false">E2425-2.59</f>
        <v>392.79614</v>
      </c>
      <c r="E2425" s="0" t="n">
        <f aca="false">F2425+6.82114</f>
        <v>395.38614</v>
      </c>
      <c r="F2425" s="0" t="n">
        <v>388.565</v>
      </c>
      <c r="G2425" s="0" t="n">
        <v>10.6367</v>
      </c>
      <c r="H2425" s="0" t="n">
        <v>499.514192</v>
      </c>
      <c r="I2425" s="0" t="n">
        <v>66.293</v>
      </c>
    </row>
    <row r="2426" customFormat="false" ht="12.75" hidden="false" customHeight="false" outlineLevel="0" collapsed="false">
      <c r="A2426" s="0" t="n">
        <f aca="false">B2426-2.125984</f>
        <v>389.970246</v>
      </c>
      <c r="B2426" s="0" t="n">
        <f aca="false">C2426-0.44291</f>
        <v>392.09623</v>
      </c>
      <c r="C2426" s="0" t="n">
        <f aca="false">E2426-3.01</f>
        <v>392.53914</v>
      </c>
      <c r="D2426" s="0" t="n">
        <f aca="false">E2426-2.59</f>
        <v>392.95914</v>
      </c>
      <c r="E2426" s="0" t="n">
        <f aca="false">F2426+6.82114</f>
        <v>395.54914</v>
      </c>
      <c r="F2426" s="0" t="n">
        <v>388.728</v>
      </c>
      <c r="G2426" s="0" t="n">
        <v>23.042</v>
      </c>
      <c r="H2426" s="0" t="n">
        <v>499.678192</v>
      </c>
      <c r="I2426" s="0" t="n">
        <v>94.6992</v>
      </c>
    </row>
    <row r="2427" customFormat="false" ht="12.75" hidden="false" customHeight="false" outlineLevel="0" collapsed="false">
      <c r="A2427" s="0" t="n">
        <f aca="false">B2427-2.125984</f>
        <v>390.134246</v>
      </c>
      <c r="B2427" s="0" t="n">
        <f aca="false">C2427-0.44291</f>
        <v>392.26023</v>
      </c>
      <c r="C2427" s="0" t="n">
        <f aca="false">E2427-3.01</f>
        <v>392.70314</v>
      </c>
      <c r="D2427" s="0" t="n">
        <f aca="false">E2427-2.59</f>
        <v>393.12314</v>
      </c>
      <c r="E2427" s="0" t="n">
        <f aca="false">F2427+6.82114</f>
        <v>395.71314</v>
      </c>
      <c r="F2427" s="0" t="n">
        <v>388.892</v>
      </c>
      <c r="G2427" s="0" t="n">
        <v>17.5049</v>
      </c>
      <c r="H2427" s="0" t="n">
        <v>499.841192</v>
      </c>
      <c r="I2427" s="0" t="n">
        <v>107.328</v>
      </c>
    </row>
    <row r="2428" customFormat="false" ht="12.75" hidden="false" customHeight="false" outlineLevel="0" collapsed="false">
      <c r="A2428" s="0" t="n">
        <f aca="false">B2428-2.125984</f>
        <v>390.298246</v>
      </c>
      <c r="B2428" s="0" t="n">
        <f aca="false">C2428-0.44291</f>
        <v>392.42423</v>
      </c>
      <c r="C2428" s="0" t="n">
        <f aca="false">E2428-3.01</f>
        <v>392.86714</v>
      </c>
      <c r="D2428" s="0" t="n">
        <f aca="false">E2428-2.59</f>
        <v>393.28714</v>
      </c>
      <c r="E2428" s="0" t="n">
        <f aca="false">F2428+6.82114</f>
        <v>395.87714</v>
      </c>
      <c r="F2428" s="0" t="n">
        <v>389.056</v>
      </c>
      <c r="G2428" s="0" t="n">
        <v>19.7227</v>
      </c>
      <c r="H2428" s="0" t="n">
        <v>500.005192</v>
      </c>
      <c r="I2428" s="0" t="n">
        <v>66.2461</v>
      </c>
    </row>
    <row r="2429" customFormat="false" ht="12.75" hidden="false" customHeight="false" outlineLevel="0" collapsed="false">
      <c r="A2429" s="0" t="n">
        <f aca="false">B2429-2.125984</f>
        <v>390.461246</v>
      </c>
      <c r="B2429" s="0" t="n">
        <f aca="false">C2429-0.44291</f>
        <v>392.58723</v>
      </c>
      <c r="C2429" s="0" t="n">
        <f aca="false">E2429-3.01</f>
        <v>393.03014</v>
      </c>
      <c r="D2429" s="0" t="n">
        <f aca="false">E2429-2.59</f>
        <v>393.45014</v>
      </c>
      <c r="E2429" s="0" t="n">
        <f aca="false">F2429+6.82114</f>
        <v>396.04014</v>
      </c>
      <c r="F2429" s="0" t="n">
        <v>389.219</v>
      </c>
      <c r="G2429" s="0" t="n">
        <v>21.0918</v>
      </c>
      <c r="H2429" s="0" t="n">
        <v>500.169192</v>
      </c>
      <c r="I2429" s="0" t="n">
        <v>56.7852</v>
      </c>
    </row>
    <row r="2430" customFormat="false" ht="12.75" hidden="false" customHeight="false" outlineLevel="0" collapsed="false">
      <c r="A2430" s="0" t="n">
        <f aca="false">B2430-2.125984</f>
        <v>390.625246</v>
      </c>
      <c r="B2430" s="0" t="n">
        <f aca="false">C2430-0.44291</f>
        <v>392.75123</v>
      </c>
      <c r="C2430" s="0" t="n">
        <f aca="false">E2430-3.01</f>
        <v>393.19414</v>
      </c>
      <c r="D2430" s="0" t="n">
        <f aca="false">E2430-2.59</f>
        <v>393.61414</v>
      </c>
      <c r="E2430" s="0" t="n">
        <f aca="false">F2430+6.82114</f>
        <v>396.20414</v>
      </c>
      <c r="F2430" s="0" t="n">
        <v>389.383</v>
      </c>
      <c r="G2430" s="0" t="n">
        <v>22.4063</v>
      </c>
      <c r="H2430" s="0" t="n">
        <v>500.332192</v>
      </c>
      <c r="I2430" s="0" t="n">
        <v>50.4766</v>
      </c>
    </row>
    <row r="2431" customFormat="false" ht="12.75" hidden="false" customHeight="false" outlineLevel="0" collapsed="false">
      <c r="A2431" s="0" t="n">
        <f aca="false">B2431-2.125984</f>
        <v>390.788246</v>
      </c>
      <c r="B2431" s="0" t="n">
        <f aca="false">C2431-0.44291</f>
        <v>392.91423</v>
      </c>
      <c r="C2431" s="0" t="n">
        <f aca="false">E2431-3.01</f>
        <v>393.35714</v>
      </c>
      <c r="D2431" s="0" t="n">
        <f aca="false">E2431-2.59</f>
        <v>393.77714</v>
      </c>
      <c r="E2431" s="0" t="n">
        <f aca="false">F2431+6.82114</f>
        <v>396.36714</v>
      </c>
      <c r="F2431" s="0" t="n">
        <v>389.546</v>
      </c>
      <c r="G2431" s="0" t="n">
        <v>25.5039</v>
      </c>
      <c r="H2431" s="0" t="n">
        <v>500.496192</v>
      </c>
      <c r="I2431" s="0" t="n">
        <v>53.6641</v>
      </c>
    </row>
    <row r="2432" customFormat="false" ht="12.75" hidden="false" customHeight="false" outlineLevel="0" collapsed="false">
      <c r="A2432" s="0" t="n">
        <f aca="false">B2432-2.125984</f>
        <v>390.952246</v>
      </c>
      <c r="B2432" s="0" t="n">
        <f aca="false">C2432-0.44291</f>
        <v>393.07823</v>
      </c>
      <c r="C2432" s="0" t="n">
        <f aca="false">E2432-3.01</f>
        <v>393.52114</v>
      </c>
      <c r="D2432" s="0" t="n">
        <f aca="false">E2432-2.59</f>
        <v>393.94114</v>
      </c>
      <c r="E2432" s="0" t="n">
        <f aca="false">F2432+6.82114</f>
        <v>396.53114</v>
      </c>
      <c r="F2432" s="0" t="n">
        <v>389.71</v>
      </c>
      <c r="G2432" s="0" t="n">
        <v>27.0928</v>
      </c>
      <c r="H2432" s="0" t="n">
        <v>500.823192</v>
      </c>
      <c r="I2432" s="0" t="n">
        <v>82.0742</v>
      </c>
    </row>
    <row r="2433" customFormat="false" ht="12.75" hidden="false" customHeight="false" outlineLevel="0" collapsed="false">
      <c r="A2433" s="0" t="n">
        <f aca="false">B2433-2.125984</f>
        <v>391.116246</v>
      </c>
      <c r="B2433" s="0" t="n">
        <f aca="false">C2433-0.44291</f>
        <v>393.24223</v>
      </c>
      <c r="C2433" s="0" t="n">
        <f aca="false">E2433-3.01</f>
        <v>393.68514</v>
      </c>
      <c r="D2433" s="0" t="n">
        <f aca="false">E2433-2.59</f>
        <v>394.10514</v>
      </c>
      <c r="E2433" s="0" t="n">
        <f aca="false">F2433+6.82114</f>
        <v>396.69514</v>
      </c>
      <c r="F2433" s="0" t="n">
        <v>389.874</v>
      </c>
      <c r="G2433" s="0" t="n">
        <v>16.2432</v>
      </c>
      <c r="H2433" s="0" t="n">
        <v>500.987192</v>
      </c>
      <c r="I2433" s="0" t="n">
        <v>69.4453</v>
      </c>
    </row>
    <row r="2434" customFormat="false" ht="12.75" hidden="false" customHeight="false" outlineLevel="0" collapsed="false">
      <c r="A2434" s="0" t="n">
        <f aca="false">B2434-2.125984</f>
        <v>391.279246</v>
      </c>
      <c r="B2434" s="0" t="n">
        <f aca="false">C2434-0.44291</f>
        <v>393.40523</v>
      </c>
      <c r="C2434" s="0" t="n">
        <f aca="false">E2434-3.01</f>
        <v>393.84814</v>
      </c>
      <c r="D2434" s="0" t="n">
        <f aca="false">E2434-2.59</f>
        <v>394.26814</v>
      </c>
      <c r="E2434" s="0" t="n">
        <f aca="false">F2434+6.82114</f>
        <v>396.85814</v>
      </c>
      <c r="F2434" s="0" t="n">
        <v>390.037</v>
      </c>
      <c r="G2434" s="0" t="n">
        <v>27.6357</v>
      </c>
      <c r="H2434" s="0" t="n">
        <v>501.150192</v>
      </c>
      <c r="I2434" s="0" t="n">
        <v>59.9395</v>
      </c>
    </row>
    <row r="2435" customFormat="false" ht="12.75" hidden="false" customHeight="false" outlineLevel="0" collapsed="false">
      <c r="A2435" s="0" t="n">
        <f aca="false">B2435-2.125984</f>
        <v>391.443246</v>
      </c>
      <c r="B2435" s="0" t="n">
        <f aca="false">C2435-0.44291</f>
        <v>393.56923</v>
      </c>
      <c r="C2435" s="0" t="n">
        <f aca="false">E2435-3.01</f>
        <v>394.01214</v>
      </c>
      <c r="D2435" s="0" t="n">
        <f aca="false">E2435-2.59</f>
        <v>394.43214</v>
      </c>
      <c r="E2435" s="0" t="n">
        <f aca="false">F2435+6.82114</f>
        <v>397.02214</v>
      </c>
      <c r="F2435" s="0" t="n">
        <v>390.201</v>
      </c>
      <c r="G2435" s="0" t="n">
        <v>22.3486</v>
      </c>
      <c r="H2435" s="0" t="n">
        <v>501.314192</v>
      </c>
      <c r="I2435" s="0" t="n">
        <v>82.0234</v>
      </c>
    </row>
    <row r="2436" customFormat="false" ht="12.75" hidden="false" customHeight="false" outlineLevel="0" collapsed="false">
      <c r="A2436" s="0" t="n">
        <f aca="false">B2436-2.125984</f>
        <v>391.607246</v>
      </c>
      <c r="B2436" s="0" t="n">
        <f aca="false">C2436-0.44291</f>
        <v>393.73323</v>
      </c>
      <c r="C2436" s="0" t="n">
        <f aca="false">E2436-3.01</f>
        <v>394.17614</v>
      </c>
      <c r="D2436" s="0" t="n">
        <f aca="false">E2436-2.59</f>
        <v>394.59614</v>
      </c>
      <c r="E2436" s="0" t="n">
        <f aca="false">F2436+6.82114</f>
        <v>397.18614</v>
      </c>
      <c r="F2436" s="0" t="n">
        <v>390.365</v>
      </c>
      <c r="G2436" s="0" t="n">
        <v>23.8506</v>
      </c>
      <c r="H2436" s="0" t="n">
        <v>501.478192</v>
      </c>
      <c r="I2436" s="0" t="n">
        <v>78.8672</v>
      </c>
    </row>
    <row r="2437" customFormat="false" ht="12.75" hidden="false" customHeight="false" outlineLevel="0" collapsed="false">
      <c r="A2437" s="0" t="n">
        <f aca="false">B2437-2.125984</f>
        <v>391.770246</v>
      </c>
      <c r="B2437" s="0" t="n">
        <f aca="false">C2437-0.44291</f>
        <v>393.89623</v>
      </c>
      <c r="C2437" s="0" t="n">
        <f aca="false">E2437-3.01</f>
        <v>394.33914</v>
      </c>
      <c r="D2437" s="0" t="n">
        <f aca="false">E2437-2.59</f>
        <v>394.75914</v>
      </c>
      <c r="E2437" s="0" t="n">
        <f aca="false">F2437+6.82114</f>
        <v>397.34914</v>
      </c>
      <c r="F2437" s="0" t="n">
        <v>390.528</v>
      </c>
      <c r="G2437" s="0" t="n">
        <v>31.9385</v>
      </c>
      <c r="H2437" s="0" t="n">
        <v>501.641192</v>
      </c>
      <c r="I2437" s="0" t="n">
        <v>75.7617</v>
      </c>
    </row>
    <row r="2438" customFormat="false" ht="12.75" hidden="false" customHeight="false" outlineLevel="0" collapsed="false">
      <c r="A2438" s="0" t="n">
        <f aca="false">B2438-2.125984</f>
        <v>391.934246</v>
      </c>
      <c r="B2438" s="0" t="n">
        <f aca="false">C2438-0.44291</f>
        <v>394.06023</v>
      </c>
      <c r="C2438" s="0" t="n">
        <f aca="false">E2438-3.01</f>
        <v>394.50314</v>
      </c>
      <c r="D2438" s="0" t="n">
        <f aca="false">E2438-2.59</f>
        <v>394.92314</v>
      </c>
      <c r="E2438" s="0" t="n">
        <f aca="false">F2438+6.82114</f>
        <v>397.51314</v>
      </c>
      <c r="F2438" s="0" t="n">
        <v>390.692</v>
      </c>
      <c r="G2438" s="0" t="n">
        <v>33.6992</v>
      </c>
      <c r="H2438" s="0" t="n">
        <v>501.805192</v>
      </c>
      <c r="I2438" s="0" t="n">
        <v>59.9785</v>
      </c>
    </row>
    <row r="2439" customFormat="false" ht="12.75" hidden="false" customHeight="false" outlineLevel="0" collapsed="false">
      <c r="A2439" s="0" t="n">
        <f aca="false">B2439-2.125984</f>
        <v>392.097246</v>
      </c>
      <c r="B2439" s="0" t="n">
        <f aca="false">C2439-0.44291</f>
        <v>394.22323</v>
      </c>
      <c r="C2439" s="0" t="n">
        <f aca="false">E2439-3.01</f>
        <v>394.66614</v>
      </c>
      <c r="D2439" s="0" t="n">
        <f aca="false">E2439-2.59</f>
        <v>395.08614</v>
      </c>
      <c r="E2439" s="0" t="n">
        <f aca="false">F2439+6.82114</f>
        <v>397.67614</v>
      </c>
      <c r="F2439" s="0" t="n">
        <v>390.855</v>
      </c>
      <c r="G2439" s="0" t="n">
        <v>30.8525</v>
      </c>
      <c r="H2439" s="0" t="n">
        <v>501.968192</v>
      </c>
      <c r="I2439" s="0" t="n">
        <v>82.0742</v>
      </c>
    </row>
    <row r="2440" customFormat="false" ht="12.75" hidden="false" customHeight="false" outlineLevel="0" collapsed="false">
      <c r="A2440" s="0" t="n">
        <f aca="false">B2440-2.125984</f>
        <v>392.261246</v>
      </c>
      <c r="B2440" s="0" t="n">
        <f aca="false">C2440-0.44291</f>
        <v>394.38723</v>
      </c>
      <c r="C2440" s="0" t="n">
        <f aca="false">E2440-3.01</f>
        <v>394.83014</v>
      </c>
      <c r="D2440" s="0" t="n">
        <f aca="false">E2440-2.59</f>
        <v>395.25014</v>
      </c>
      <c r="E2440" s="0" t="n">
        <f aca="false">F2440+6.82114</f>
        <v>397.84014</v>
      </c>
      <c r="F2440" s="0" t="n">
        <v>391.019</v>
      </c>
      <c r="G2440" s="0" t="n">
        <v>25.9766</v>
      </c>
      <c r="H2440" s="0" t="n">
        <v>502.296192</v>
      </c>
      <c r="I2440" s="0" t="n">
        <v>53.6309</v>
      </c>
    </row>
    <row r="2441" customFormat="false" ht="12.75" hidden="false" customHeight="false" outlineLevel="0" collapsed="false">
      <c r="A2441" s="0" t="n">
        <f aca="false">B2441-2.125984</f>
        <v>392.425246</v>
      </c>
      <c r="B2441" s="0" t="n">
        <f aca="false">C2441-0.44291</f>
        <v>394.55123</v>
      </c>
      <c r="C2441" s="0" t="n">
        <f aca="false">E2441-3.01</f>
        <v>394.99414</v>
      </c>
      <c r="D2441" s="0" t="n">
        <f aca="false">E2441-2.59</f>
        <v>395.41414</v>
      </c>
      <c r="E2441" s="0" t="n">
        <f aca="false">F2441+6.82114</f>
        <v>398.00414</v>
      </c>
      <c r="F2441" s="0" t="n">
        <v>391.183</v>
      </c>
      <c r="G2441" s="0" t="n">
        <v>34.4238</v>
      </c>
      <c r="H2441" s="0" t="n">
        <v>502.459192</v>
      </c>
      <c r="I2441" s="0" t="n">
        <v>78.8672</v>
      </c>
    </row>
    <row r="2442" customFormat="false" ht="12.75" hidden="false" customHeight="false" outlineLevel="0" collapsed="false">
      <c r="A2442" s="0" t="n">
        <f aca="false">B2442-2.125984</f>
        <v>392.588246</v>
      </c>
      <c r="B2442" s="0" t="n">
        <f aca="false">C2442-0.44291</f>
        <v>394.71423</v>
      </c>
      <c r="C2442" s="0" t="n">
        <f aca="false">E2442-3.01</f>
        <v>395.15714</v>
      </c>
      <c r="D2442" s="0" t="n">
        <f aca="false">E2442-2.59</f>
        <v>395.57714</v>
      </c>
      <c r="E2442" s="0" t="n">
        <f aca="false">F2442+6.82114</f>
        <v>398.16714</v>
      </c>
      <c r="F2442" s="0" t="n">
        <v>391.346</v>
      </c>
      <c r="G2442" s="0" t="n">
        <v>19.7627</v>
      </c>
      <c r="H2442" s="0" t="n">
        <v>502.623192</v>
      </c>
      <c r="I2442" s="0" t="n">
        <v>59.9395</v>
      </c>
    </row>
    <row r="2443" customFormat="false" ht="12.75" hidden="false" customHeight="false" outlineLevel="0" collapsed="false">
      <c r="A2443" s="0" t="n">
        <f aca="false">B2443-2.125984</f>
        <v>392.752246</v>
      </c>
      <c r="B2443" s="0" t="n">
        <f aca="false">C2443-0.44291</f>
        <v>394.87823</v>
      </c>
      <c r="C2443" s="0" t="n">
        <f aca="false">E2443-3.01</f>
        <v>395.32114</v>
      </c>
      <c r="D2443" s="0" t="n">
        <f aca="false">E2443-2.59</f>
        <v>395.74114</v>
      </c>
      <c r="E2443" s="0" t="n">
        <f aca="false">F2443+6.82114</f>
        <v>398.33114</v>
      </c>
      <c r="F2443" s="0" t="n">
        <v>391.51</v>
      </c>
      <c r="G2443" s="0" t="n">
        <v>31.1211</v>
      </c>
      <c r="H2443" s="0" t="n">
        <v>502.787192</v>
      </c>
      <c r="I2443" s="0" t="n">
        <v>75.7617</v>
      </c>
    </row>
    <row r="2444" customFormat="false" ht="12.75" hidden="false" customHeight="false" outlineLevel="0" collapsed="false">
      <c r="A2444" s="0" t="n">
        <f aca="false">B2444-2.125984</f>
        <v>392.916246</v>
      </c>
      <c r="B2444" s="0" t="n">
        <f aca="false">C2444-0.44291</f>
        <v>395.04223</v>
      </c>
      <c r="C2444" s="0" t="n">
        <f aca="false">E2444-3.01</f>
        <v>395.48514</v>
      </c>
      <c r="D2444" s="0" t="n">
        <f aca="false">E2444-2.59</f>
        <v>395.90514</v>
      </c>
      <c r="E2444" s="0" t="n">
        <f aca="false">F2444+6.82114</f>
        <v>398.49514</v>
      </c>
      <c r="F2444" s="0" t="n">
        <v>391.674</v>
      </c>
      <c r="G2444" s="0" t="n">
        <v>20.6113</v>
      </c>
      <c r="H2444" s="0" t="n">
        <v>502.950192</v>
      </c>
      <c r="I2444" s="0" t="n">
        <v>47.3496</v>
      </c>
    </row>
    <row r="2445" customFormat="false" ht="12.75" hidden="false" customHeight="false" outlineLevel="0" collapsed="false">
      <c r="A2445" s="0" t="n">
        <f aca="false">B2445-2.125984</f>
        <v>393.079246</v>
      </c>
      <c r="B2445" s="0" t="n">
        <f aca="false">C2445-0.44291</f>
        <v>395.20523</v>
      </c>
      <c r="C2445" s="0" t="n">
        <f aca="false">E2445-3.01</f>
        <v>395.64814</v>
      </c>
      <c r="D2445" s="0" t="n">
        <f aca="false">E2445-2.59</f>
        <v>396.06814</v>
      </c>
      <c r="E2445" s="0" t="n">
        <f aca="false">F2445+6.82114</f>
        <v>398.65814</v>
      </c>
      <c r="F2445" s="0" t="n">
        <v>391.837</v>
      </c>
      <c r="G2445" s="0" t="n">
        <v>20.3145</v>
      </c>
      <c r="H2445" s="0" t="n">
        <v>503.114192</v>
      </c>
      <c r="I2445" s="0" t="n">
        <v>50.4766</v>
      </c>
    </row>
    <row r="2446" customFormat="false" ht="12.75" hidden="false" customHeight="false" outlineLevel="0" collapsed="false">
      <c r="A2446" s="0" t="n">
        <f aca="false">B2446-2.125984</f>
        <v>393.243246</v>
      </c>
      <c r="B2446" s="0" t="n">
        <f aca="false">C2446-0.44291</f>
        <v>395.36923</v>
      </c>
      <c r="C2446" s="0" t="n">
        <f aca="false">E2446-3.01</f>
        <v>395.81214</v>
      </c>
      <c r="D2446" s="0" t="n">
        <f aca="false">E2446-2.59</f>
        <v>396.23214</v>
      </c>
      <c r="E2446" s="0" t="n">
        <f aca="false">F2446+6.82114</f>
        <v>398.82214</v>
      </c>
      <c r="F2446" s="0" t="n">
        <v>392.001</v>
      </c>
      <c r="G2446" s="0" t="n">
        <v>17.9805</v>
      </c>
      <c r="H2446" s="0" t="n">
        <v>503.277192</v>
      </c>
      <c r="I2446" s="0" t="n">
        <v>50.4766</v>
      </c>
    </row>
    <row r="2447" customFormat="false" ht="12.75" hidden="false" customHeight="false" outlineLevel="0" collapsed="false">
      <c r="A2447" s="0" t="n">
        <f aca="false">B2447-2.125984</f>
        <v>393.406246</v>
      </c>
      <c r="B2447" s="0" t="n">
        <f aca="false">C2447-0.44291</f>
        <v>395.53223</v>
      </c>
      <c r="C2447" s="0" t="n">
        <f aca="false">E2447-3.01</f>
        <v>395.97514</v>
      </c>
      <c r="D2447" s="0" t="n">
        <f aca="false">E2447-2.59</f>
        <v>396.39514</v>
      </c>
      <c r="E2447" s="0" t="n">
        <f aca="false">F2447+6.82114</f>
        <v>398.98514</v>
      </c>
      <c r="F2447" s="0" t="n">
        <v>392.164</v>
      </c>
      <c r="G2447" s="0" t="n">
        <v>27.2842</v>
      </c>
      <c r="H2447" s="0" t="n">
        <v>503.441192</v>
      </c>
      <c r="I2447" s="0" t="n">
        <v>53.6309</v>
      </c>
    </row>
    <row r="2448" customFormat="false" ht="12.75" hidden="false" customHeight="false" outlineLevel="0" collapsed="false">
      <c r="A2448" s="0" t="n">
        <f aca="false">B2448-2.125984</f>
        <v>393.570246</v>
      </c>
      <c r="B2448" s="0" t="n">
        <f aca="false">C2448-0.44291</f>
        <v>395.69623</v>
      </c>
      <c r="C2448" s="0" t="n">
        <f aca="false">E2448-3.01</f>
        <v>396.13914</v>
      </c>
      <c r="D2448" s="0" t="n">
        <f aca="false">E2448-2.59</f>
        <v>396.55914</v>
      </c>
      <c r="E2448" s="0" t="n">
        <f aca="false">F2448+6.82114</f>
        <v>399.14914</v>
      </c>
      <c r="F2448" s="0" t="n">
        <v>392.328</v>
      </c>
      <c r="G2448" s="0" t="n">
        <v>25.4785</v>
      </c>
      <c r="H2448" s="0" t="n">
        <v>503.605192</v>
      </c>
      <c r="I2448" s="0" t="n">
        <v>47.3496</v>
      </c>
    </row>
    <row r="2449" customFormat="false" ht="12.75" hidden="false" customHeight="false" outlineLevel="0" collapsed="false">
      <c r="A2449" s="0" t="n">
        <f aca="false">B2449-2.125984</f>
        <v>393.734246</v>
      </c>
      <c r="B2449" s="0" t="n">
        <f aca="false">C2449-0.44291</f>
        <v>395.86023</v>
      </c>
      <c r="C2449" s="0" t="n">
        <f aca="false">E2449-3.01</f>
        <v>396.30314</v>
      </c>
      <c r="D2449" s="0" t="n">
        <f aca="false">E2449-2.59</f>
        <v>396.72314</v>
      </c>
      <c r="E2449" s="0" t="n">
        <f aca="false">F2449+6.82114</f>
        <v>399.31314</v>
      </c>
      <c r="F2449" s="0" t="n">
        <v>392.492</v>
      </c>
      <c r="G2449" s="0" t="n">
        <v>27.1377</v>
      </c>
      <c r="H2449" s="0" t="n">
        <v>503.932192</v>
      </c>
      <c r="I2449" s="0" t="n">
        <v>63.1348</v>
      </c>
    </row>
    <row r="2450" customFormat="false" ht="12.75" hidden="false" customHeight="false" outlineLevel="0" collapsed="false">
      <c r="A2450" s="0" t="n">
        <f aca="false">B2450-2.125984</f>
        <v>393.897246</v>
      </c>
      <c r="B2450" s="0" t="n">
        <f aca="false">C2450-0.44291</f>
        <v>396.02323</v>
      </c>
      <c r="C2450" s="0" t="n">
        <f aca="false">E2450-3.01</f>
        <v>396.46614</v>
      </c>
      <c r="D2450" s="0" t="n">
        <f aca="false">E2450-2.59</f>
        <v>396.88614</v>
      </c>
      <c r="E2450" s="0" t="n">
        <f aca="false">F2450+6.82114</f>
        <v>399.47614</v>
      </c>
      <c r="F2450" s="0" t="n">
        <v>392.655</v>
      </c>
      <c r="G2450" s="0" t="n">
        <v>24.1211</v>
      </c>
      <c r="H2450" s="0" t="n">
        <v>504.096192</v>
      </c>
      <c r="I2450" s="0" t="n">
        <v>44.1934</v>
      </c>
    </row>
    <row r="2451" customFormat="false" ht="12.75" hidden="false" customHeight="false" outlineLevel="0" collapsed="false">
      <c r="A2451" s="0" t="n">
        <f aca="false">B2451-2.125984</f>
        <v>394.061246</v>
      </c>
      <c r="B2451" s="0" t="n">
        <f aca="false">C2451-0.44291</f>
        <v>396.18723</v>
      </c>
      <c r="C2451" s="0" t="n">
        <f aca="false">E2451-3.01</f>
        <v>396.63014</v>
      </c>
      <c r="D2451" s="0" t="n">
        <f aca="false">E2451-2.59</f>
        <v>397.05014</v>
      </c>
      <c r="E2451" s="0" t="n">
        <f aca="false">F2451+6.82114</f>
        <v>399.64014</v>
      </c>
      <c r="F2451" s="0" t="n">
        <v>392.819</v>
      </c>
      <c r="G2451" s="0" t="n">
        <v>31.2754</v>
      </c>
      <c r="H2451" s="0" t="n">
        <v>504.259192</v>
      </c>
      <c r="I2451" s="0" t="n">
        <v>69.4023</v>
      </c>
    </row>
    <row r="2452" customFormat="false" ht="12.75" hidden="false" customHeight="false" outlineLevel="0" collapsed="false">
      <c r="A2452" s="0" t="n">
        <f aca="false">B2452-2.125984</f>
        <v>394.225246</v>
      </c>
      <c r="B2452" s="0" t="n">
        <f aca="false">C2452-0.44291</f>
        <v>396.35123</v>
      </c>
      <c r="C2452" s="0" t="n">
        <f aca="false">E2452-3.01</f>
        <v>396.79414</v>
      </c>
      <c r="D2452" s="0" t="n">
        <f aca="false">E2452-2.59</f>
        <v>397.21414</v>
      </c>
      <c r="E2452" s="0" t="n">
        <f aca="false">F2452+6.82114</f>
        <v>399.80414</v>
      </c>
      <c r="F2452" s="0" t="n">
        <v>392.983</v>
      </c>
      <c r="G2452" s="0" t="n">
        <v>38.5254</v>
      </c>
      <c r="H2452" s="0" t="n">
        <v>504.423192</v>
      </c>
      <c r="I2452" s="0" t="n">
        <v>72.5586</v>
      </c>
    </row>
    <row r="2453" customFormat="false" ht="12.75" hidden="false" customHeight="false" outlineLevel="0" collapsed="false">
      <c r="A2453" s="0" t="n">
        <f aca="false">B2453-2.125984</f>
        <v>394.388246</v>
      </c>
      <c r="B2453" s="0" t="n">
        <f aca="false">C2453-0.44291</f>
        <v>396.51423</v>
      </c>
      <c r="C2453" s="0" t="n">
        <f aca="false">E2453-3.01</f>
        <v>396.95714</v>
      </c>
      <c r="D2453" s="0" t="n">
        <f aca="false">E2453-2.59</f>
        <v>397.37714</v>
      </c>
      <c r="E2453" s="0" t="n">
        <f aca="false">F2453+6.82114</f>
        <v>399.96714</v>
      </c>
      <c r="F2453" s="0" t="n">
        <v>393.146</v>
      </c>
      <c r="G2453" s="0" t="n">
        <v>32.5723</v>
      </c>
      <c r="H2453" s="0" t="n">
        <v>504.586192</v>
      </c>
      <c r="I2453" s="0" t="n">
        <v>69.4023</v>
      </c>
    </row>
    <row r="2454" customFormat="false" ht="12.75" hidden="false" customHeight="false" outlineLevel="0" collapsed="false">
      <c r="A2454" s="0" t="n">
        <f aca="false">B2454-2.125984</f>
        <v>394.552246</v>
      </c>
      <c r="B2454" s="0" t="n">
        <f aca="false">C2454-0.44291</f>
        <v>396.67823</v>
      </c>
      <c r="C2454" s="0" t="n">
        <f aca="false">E2454-3.01</f>
        <v>397.12114</v>
      </c>
      <c r="D2454" s="0" t="n">
        <f aca="false">E2454-2.59</f>
        <v>397.54114</v>
      </c>
      <c r="E2454" s="0" t="n">
        <f aca="false">F2454+6.82114</f>
        <v>400.13114</v>
      </c>
      <c r="F2454" s="0" t="n">
        <v>393.31</v>
      </c>
      <c r="G2454" s="0" t="n">
        <v>55.5098</v>
      </c>
      <c r="H2454" s="0" t="n">
        <v>504.750192</v>
      </c>
      <c r="I2454" s="0" t="n">
        <v>56.8203</v>
      </c>
    </row>
    <row r="2455" customFormat="false" ht="12.75" hidden="false" customHeight="false" outlineLevel="0" collapsed="false">
      <c r="A2455" s="0" t="n">
        <f aca="false">B2455-2.125984</f>
        <v>394.715246</v>
      </c>
      <c r="B2455" s="0" t="n">
        <f aca="false">C2455-0.44291</f>
        <v>396.84123</v>
      </c>
      <c r="C2455" s="0" t="n">
        <f aca="false">E2455-3.01</f>
        <v>397.28414</v>
      </c>
      <c r="D2455" s="0" t="n">
        <f aca="false">E2455-2.59</f>
        <v>397.70414</v>
      </c>
      <c r="E2455" s="0" t="n">
        <f aca="false">F2455+6.82114</f>
        <v>400.29414</v>
      </c>
      <c r="F2455" s="0" t="n">
        <v>393.473</v>
      </c>
      <c r="G2455" s="0" t="n">
        <v>53.3457</v>
      </c>
      <c r="H2455" s="0" t="n">
        <v>504.914192</v>
      </c>
      <c r="I2455" s="0" t="n">
        <v>69.4453</v>
      </c>
    </row>
    <row r="2456" customFormat="false" ht="12.75" hidden="false" customHeight="false" outlineLevel="0" collapsed="false">
      <c r="A2456" s="0" t="n">
        <f aca="false">B2456-2.125984</f>
        <v>394.879246</v>
      </c>
      <c r="B2456" s="0" t="n">
        <f aca="false">C2456-0.44291</f>
        <v>397.00523</v>
      </c>
      <c r="C2456" s="0" t="n">
        <f aca="false">E2456-3.01</f>
        <v>397.44814</v>
      </c>
      <c r="D2456" s="0" t="n">
        <f aca="false">E2456-2.59</f>
        <v>397.86814</v>
      </c>
      <c r="E2456" s="0" t="n">
        <f aca="false">F2456+6.82114</f>
        <v>400.45814</v>
      </c>
      <c r="F2456" s="0" t="n">
        <v>393.637</v>
      </c>
      <c r="G2456" s="0" t="n">
        <v>57.3809</v>
      </c>
      <c r="H2456" s="0" t="n">
        <v>505.077192</v>
      </c>
      <c r="I2456" s="0" t="n">
        <v>56.8203</v>
      </c>
    </row>
    <row r="2457" customFormat="false" ht="12.75" hidden="false" customHeight="false" outlineLevel="0" collapsed="false">
      <c r="A2457" s="0" t="n">
        <f aca="false">B2457-2.125984</f>
        <v>395.043246</v>
      </c>
      <c r="B2457" s="0" t="n">
        <f aca="false">C2457-0.44291</f>
        <v>397.16923</v>
      </c>
      <c r="C2457" s="0" t="n">
        <f aca="false">E2457-3.01</f>
        <v>397.61214</v>
      </c>
      <c r="D2457" s="0" t="n">
        <f aca="false">E2457-2.59</f>
        <v>398.03214</v>
      </c>
      <c r="E2457" s="0" t="n">
        <f aca="false">F2457+6.82114</f>
        <v>400.62214</v>
      </c>
      <c r="F2457" s="0" t="n">
        <v>393.801</v>
      </c>
      <c r="G2457" s="0" t="n">
        <v>56.4727</v>
      </c>
      <c r="H2457" s="0" t="n">
        <v>505.241192</v>
      </c>
      <c r="I2457" s="0" t="n">
        <v>44.166</v>
      </c>
    </row>
    <row r="2458" customFormat="false" ht="12.75" hidden="false" customHeight="false" outlineLevel="0" collapsed="false">
      <c r="A2458" s="0" t="n">
        <f aca="false">B2458-2.125984</f>
        <v>395.206246</v>
      </c>
      <c r="B2458" s="0" t="n">
        <f aca="false">C2458-0.44291</f>
        <v>397.33223</v>
      </c>
      <c r="C2458" s="0" t="n">
        <f aca="false">E2458-3.01</f>
        <v>397.77514</v>
      </c>
      <c r="D2458" s="0" t="n">
        <f aca="false">E2458-2.59</f>
        <v>398.19514</v>
      </c>
      <c r="E2458" s="0" t="n">
        <f aca="false">F2458+6.82114</f>
        <v>400.78514</v>
      </c>
      <c r="F2458" s="0" t="n">
        <v>393.964</v>
      </c>
      <c r="G2458" s="0" t="n">
        <v>51.1582</v>
      </c>
      <c r="H2458" s="0" t="n">
        <v>505.568192</v>
      </c>
      <c r="I2458" s="0" t="n">
        <v>88.332</v>
      </c>
    </row>
    <row r="2459" customFormat="false" ht="12.75" hidden="false" customHeight="false" outlineLevel="0" collapsed="false">
      <c r="A2459" s="0" t="n">
        <f aca="false">B2459-2.125984</f>
        <v>395.370246</v>
      </c>
      <c r="B2459" s="0" t="n">
        <f aca="false">C2459-0.44291</f>
        <v>397.49623</v>
      </c>
      <c r="C2459" s="0" t="n">
        <f aca="false">E2459-3.01</f>
        <v>397.93914</v>
      </c>
      <c r="D2459" s="0" t="n">
        <f aca="false">E2459-2.59</f>
        <v>398.35914</v>
      </c>
      <c r="E2459" s="0" t="n">
        <f aca="false">F2459+6.82114</f>
        <v>400.94914</v>
      </c>
      <c r="F2459" s="0" t="n">
        <v>394.128</v>
      </c>
      <c r="G2459" s="0" t="n">
        <v>63.1387</v>
      </c>
      <c r="H2459" s="0" t="n">
        <v>505.732192</v>
      </c>
      <c r="I2459" s="0" t="n">
        <v>85.2344</v>
      </c>
    </row>
    <row r="2460" customFormat="false" ht="12.75" hidden="false" customHeight="false" outlineLevel="0" collapsed="false">
      <c r="A2460" s="0" t="n">
        <f aca="false">B2460-2.125984</f>
        <v>395.534246</v>
      </c>
      <c r="B2460" s="0" t="n">
        <f aca="false">C2460-0.44291</f>
        <v>397.66023</v>
      </c>
      <c r="C2460" s="0" t="n">
        <f aca="false">E2460-3.01</f>
        <v>398.10314</v>
      </c>
      <c r="D2460" s="0" t="n">
        <f aca="false">E2460-2.59</f>
        <v>398.52314</v>
      </c>
      <c r="E2460" s="0" t="n">
        <f aca="false">F2460+6.82114</f>
        <v>401.11314</v>
      </c>
      <c r="F2460" s="0" t="n">
        <v>394.292</v>
      </c>
      <c r="G2460" s="0" t="n">
        <v>55.1855</v>
      </c>
      <c r="H2460" s="0" t="n">
        <v>505.895192</v>
      </c>
      <c r="I2460" s="0" t="n">
        <v>69.4453</v>
      </c>
    </row>
    <row r="2461" customFormat="false" ht="12.75" hidden="false" customHeight="false" outlineLevel="0" collapsed="false">
      <c r="A2461" s="0" t="n">
        <f aca="false">B2461-2.125984</f>
        <v>395.697246</v>
      </c>
      <c r="B2461" s="0" t="n">
        <f aca="false">C2461-0.44291</f>
        <v>397.82323</v>
      </c>
      <c r="C2461" s="0" t="n">
        <f aca="false">E2461-3.01</f>
        <v>398.26614</v>
      </c>
      <c r="D2461" s="0" t="n">
        <f aca="false">E2461-2.59</f>
        <v>398.68614</v>
      </c>
      <c r="E2461" s="0" t="n">
        <f aca="false">F2461+6.82114</f>
        <v>401.27614</v>
      </c>
      <c r="F2461" s="0" t="n">
        <v>394.455</v>
      </c>
      <c r="G2461" s="0" t="n">
        <v>63.6016</v>
      </c>
      <c r="H2461" s="0" t="n">
        <v>506.059192</v>
      </c>
      <c r="I2461" s="0" t="n">
        <v>72.6055</v>
      </c>
    </row>
    <row r="2462" customFormat="false" ht="12.75" hidden="false" customHeight="false" outlineLevel="0" collapsed="false">
      <c r="A2462" s="0" t="n">
        <f aca="false">B2462-2.125984</f>
        <v>395.861246</v>
      </c>
      <c r="B2462" s="0" t="n">
        <f aca="false">C2462-0.44291</f>
        <v>397.98723</v>
      </c>
      <c r="C2462" s="0" t="n">
        <f aca="false">E2462-3.01</f>
        <v>398.43014</v>
      </c>
      <c r="D2462" s="0" t="n">
        <f aca="false">E2462-2.59</f>
        <v>398.85014</v>
      </c>
      <c r="E2462" s="0" t="n">
        <f aca="false">F2462+6.82114</f>
        <v>401.44014</v>
      </c>
      <c r="F2462" s="0" t="n">
        <v>394.619</v>
      </c>
      <c r="G2462" s="0" t="n">
        <v>59.6289</v>
      </c>
      <c r="H2462" s="0" t="n">
        <v>506.223192</v>
      </c>
      <c r="I2462" s="0" t="n">
        <v>72.5586</v>
      </c>
    </row>
    <row r="2463" customFormat="false" ht="12.75" hidden="false" customHeight="false" outlineLevel="0" collapsed="false">
      <c r="A2463" s="0" t="n">
        <f aca="false">B2463-2.125984</f>
        <v>396.024246</v>
      </c>
      <c r="B2463" s="0" t="n">
        <f aca="false">C2463-0.44291</f>
        <v>398.15023</v>
      </c>
      <c r="C2463" s="0" t="n">
        <f aca="false">E2463-3.01</f>
        <v>398.59314</v>
      </c>
      <c r="D2463" s="0" t="n">
        <f aca="false">E2463-2.59</f>
        <v>399.01314</v>
      </c>
      <c r="E2463" s="0" t="n">
        <f aca="false">F2463+6.82114</f>
        <v>401.60314</v>
      </c>
      <c r="F2463" s="0" t="n">
        <v>394.782</v>
      </c>
      <c r="G2463" s="0" t="n">
        <v>50.3574</v>
      </c>
      <c r="H2463" s="0" t="n">
        <v>506.386192</v>
      </c>
      <c r="I2463" s="0" t="n">
        <v>47.3184</v>
      </c>
    </row>
    <row r="2464" customFormat="false" ht="12.75" hidden="false" customHeight="false" outlineLevel="0" collapsed="false">
      <c r="A2464" s="0" t="n">
        <f aca="false">B2464-2.125984</f>
        <v>396.188246</v>
      </c>
      <c r="B2464" s="0" t="n">
        <f aca="false">C2464-0.44291</f>
        <v>398.31423</v>
      </c>
      <c r="C2464" s="0" t="n">
        <f aca="false">E2464-3.01</f>
        <v>398.75714</v>
      </c>
      <c r="D2464" s="0" t="n">
        <f aca="false">E2464-2.59</f>
        <v>399.17714</v>
      </c>
      <c r="E2464" s="0" t="n">
        <f aca="false">F2464+6.82114</f>
        <v>401.76714</v>
      </c>
      <c r="F2464" s="0" t="n">
        <v>394.946</v>
      </c>
      <c r="G2464" s="0" t="n">
        <v>61.7344</v>
      </c>
      <c r="H2464" s="0" t="n">
        <v>506.550192</v>
      </c>
      <c r="I2464" s="0" t="n">
        <v>72.6055</v>
      </c>
    </row>
    <row r="2465" customFormat="false" ht="12.75" hidden="false" customHeight="false" outlineLevel="0" collapsed="false">
      <c r="A2465" s="0" t="n">
        <f aca="false">B2465-2.125984</f>
        <v>396.352246</v>
      </c>
      <c r="B2465" s="0" t="n">
        <f aca="false">C2465-0.44291</f>
        <v>398.47823</v>
      </c>
      <c r="C2465" s="0" t="n">
        <f aca="false">E2465-3.01</f>
        <v>398.92114</v>
      </c>
      <c r="D2465" s="0" t="n">
        <f aca="false">E2465-2.59</f>
        <v>399.34114</v>
      </c>
      <c r="E2465" s="0" t="n">
        <f aca="false">F2465+6.82114</f>
        <v>401.93114</v>
      </c>
      <c r="F2465" s="0" t="n">
        <v>395.11</v>
      </c>
      <c r="G2465" s="0" t="n">
        <v>55.1895</v>
      </c>
      <c r="H2465" s="0" t="n">
        <v>506.714192</v>
      </c>
      <c r="I2465" s="0" t="n">
        <v>56.8203</v>
      </c>
    </row>
    <row r="2466" customFormat="false" ht="12.75" hidden="false" customHeight="false" outlineLevel="0" collapsed="false">
      <c r="A2466" s="0" t="n">
        <f aca="false">B2466-2.125984</f>
        <v>396.515246</v>
      </c>
      <c r="B2466" s="0" t="n">
        <f aca="false">C2466-0.44291</f>
        <v>398.64123</v>
      </c>
      <c r="C2466" s="0" t="n">
        <f aca="false">E2466-3.01</f>
        <v>399.08414</v>
      </c>
      <c r="D2466" s="0" t="n">
        <f aca="false">E2466-2.59</f>
        <v>399.50414</v>
      </c>
      <c r="E2466" s="0" t="n">
        <f aca="false">F2466+6.82114</f>
        <v>402.09414</v>
      </c>
      <c r="F2466" s="0" t="n">
        <v>395.273</v>
      </c>
      <c r="G2466" s="0" t="n">
        <v>53.6191</v>
      </c>
      <c r="H2466" s="0" t="n">
        <v>506.877192</v>
      </c>
      <c r="I2466" s="0" t="n">
        <v>69.4453</v>
      </c>
    </row>
    <row r="2467" customFormat="false" ht="12.75" hidden="false" customHeight="false" outlineLevel="0" collapsed="false">
      <c r="A2467" s="0" t="n">
        <f aca="false">B2467-2.125984</f>
        <v>396.679246</v>
      </c>
      <c r="B2467" s="0" t="n">
        <f aca="false">C2467-0.44291</f>
        <v>398.80523</v>
      </c>
      <c r="C2467" s="0" t="n">
        <f aca="false">E2467-3.01</f>
        <v>399.24814</v>
      </c>
      <c r="D2467" s="0" t="n">
        <f aca="false">E2467-2.59</f>
        <v>399.66814</v>
      </c>
      <c r="E2467" s="0" t="n">
        <f aca="false">F2467+6.82114</f>
        <v>402.25814</v>
      </c>
      <c r="F2467" s="0" t="n">
        <v>395.437</v>
      </c>
      <c r="G2467" s="0" t="n">
        <v>61.3203</v>
      </c>
      <c r="H2467" s="0" t="n">
        <v>507.041192</v>
      </c>
      <c r="I2467" s="0" t="n">
        <v>85.1758</v>
      </c>
    </row>
    <row r="2468" customFormat="false" ht="12.75" hidden="false" customHeight="false" outlineLevel="0" collapsed="false">
      <c r="A2468" s="0" t="n">
        <f aca="false">B2468-2.125984</f>
        <v>396.843246</v>
      </c>
      <c r="B2468" s="0" t="n">
        <f aca="false">C2468-0.44291</f>
        <v>398.96923</v>
      </c>
      <c r="C2468" s="0" t="n">
        <f aca="false">E2468-3.01</f>
        <v>399.41214</v>
      </c>
      <c r="D2468" s="0" t="n">
        <f aca="false">E2468-2.59</f>
        <v>399.83214</v>
      </c>
      <c r="E2468" s="0" t="n">
        <f aca="false">F2468+6.82114</f>
        <v>402.42214</v>
      </c>
      <c r="F2468" s="0" t="n">
        <v>395.601</v>
      </c>
      <c r="G2468" s="0" t="n">
        <v>62.5781</v>
      </c>
      <c r="H2468" s="0" t="n">
        <v>507.368192</v>
      </c>
      <c r="I2468" s="0" t="n">
        <v>72.5586</v>
      </c>
    </row>
    <row r="2469" customFormat="false" ht="12.75" hidden="false" customHeight="false" outlineLevel="0" collapsed="false">
      <c r="A2469" s="0" t="n">
        <f aca="false">B2469-2.125984</f>
        <v>397.006246</v>
      </c>
      <c r="B2469" s="0" t="n">
        <f aca="false">C2469-0.44291</f>
        <v>399.13223</v>
      </c>
      <c r="C2469" s="0" t="n">
        <f aca="false">E2469-3.01</f>
        <v>399.57514</v>
      </c>
      <c r="D2469" s="0" t="n">
        <f aca="false">E2469-2.59</f>
        <v>399.99514</v>
      </c>
      <c r="E2469" s="0" t="n">
        <f aca="false">F2469+6.82114</f>
        <v>402.58514</v>
      </c>
      <c r="F2469" s="0" t="n">
        <v>395.764</v>
      </c>
      <c r="G2469" s="0" t="n">
        <v>82.957</v>
      </c>
      <c r="H2469" s="0" t="n">
        <v>507.532192</v>
      </c>
      <c r="I2469" s="0" t="n">
        <v>69.4453</v>
      </c>
    </row>
    <row r="2470" customFormat="false" ht="12.75" hidden="false" customHeight="false" outlineLevel="0" collapsed="false">
      <c r="A2470" s="0" t="n">
        <f aca="false">B2470-2.125984</f>
        <v>397.170246</v>
      </c>
      <c r="B2470" s="0" t="n">
        <f aca="false">C2470-0.44291</f>
        <v>399.29623</v>
      </c>
      <c r="C2470" s="0" t="n">
        <f aca="false">E2470-3.01</f>
        <v>399.73914</v>
      </c>
      <c r="D2470" s="0" t="n">
        <f aca="false">E2470-2.59</f>
        <v>400.15914</v>
      </c>
      <c r="E2470" s="0" t="n">
        <f aca="false">F2470+6.82114</f>
        <v>402.74914</v>
      </c>
      <c r="F2470" s="0" t="n">
        <v>395.928</v>
      </c>
      <c r="G2470" s="0" t="n">
        <v>46.584</v>
      </c>
      <c r="H2470" s="0" t="n">
        <v>507.695192</v>
      </c>
      <c r="I2470" s="0" t="n">
        <v>63.1348</v>
      </c>
    </row>
    <row r="2471" customFormat="false" ht="12.75" hidden="false" customHeight="false" outlineLevel="0" collapsed="false">
      <c r="A2471" s="0" t="n">
        <f aca="false">B2471-2.125984</f>
        <v>397.333246</v>
      </c>
      <c r="B2471" s="0" t="n">
        <f aca="false">C2471-0.44291</f>
        <v>399.45923</v>
      </c>
      <c r="C2471" s="0" t="n">
        <f aca="false">E2471-3.01</f>
        <v>399.90214</v>
      </c>
      <c r="D2471" s="0" t="n">
        <f aca="false">E2471-2.59</f>
        <v>400.32214</v>
      </c>
      <c r="E2471" s="0" t="n">
        <f aca="false">F2471+6.82114</f>
        <v>402.91214</v>
      </c>
      <c r="F2471" s="0" t="n">
        <v>396.091</v>
      </c>
      <c r="G2471" s="0" t="n">
        <v>60.1211</v>
      </c>
      <c r="H2471" s="0" t="n">
        <v>507.859192</v>
      </c>
      <c r="I2471" s="0" t="n">
        <v>104.102</v>
      </c>
    </row>
    <row r="2472" customFormat="false" ht="12.75" hidden="false" customHeight="false" outlineLevel="0" collapsed="false">
      <c r="A2472" s="0" t="n">
        <f aca="false">B2472-2.125984</f>
        <v>397.497246</v>
      </c>
      <c r="B2472" s="0" t="n">
        <f aca="false">C2472-0.44291</f>
        <v>399.62323</v>
      </c>
      <c r="C2472" s="0" t="n">
        <f aca="false">E2472-3.01</f>
        <v>400.06614</v>
      </c>
      <c r="D2472" s="0" t="n">
        <f aca="false">E2472-2.59</f>
        <v>400.48614</v>
      </c>
      <c r="E2472" s="0" t="n">
        <f aca="false">F2472+6.82114</f>
        <v>403.07614</v>
      </c>
      <c r="F2472" s="0" t="n">
        <v>396.255</v>
      </c>
      <c r="G2472" s="0" t="n">
        <v>62.0215</v>
      </c>
      <c r="H2472" s="0" t="n">
        <v>508.023192</v>
      </c>
      <c r="I2472" s="0" t="n">
        <v>72.5586</v>
      </c>
    </row>
    <row r="2473" customFormat="false" ht="12.75" hidden="false" customHeight="false" outlineLevel="0" collapsed="false">
      <c r="A2473" s="0" t="n">
        <f aca="false">B2473-2.125984</f>
        <v>397.661246</v>
      </c>
      <c r="B2473" s="0" t="n">
        <f aca="false">C2473-0.44291</f>
        <v>399.78723</v>
      </c>
      <c r="C2473" s="0" t="n">
        <f aca="false">E2473-3.01</f>
        <v>400.23014</v>
      </c>
      <c r="D2473" s="0" t="n">
        <f aca="false">E2473-2.59</f>
        <v>400.65014</v>
      </c>
      <c r="E2473" s="0" t="n">
        <f aca="false">F2473+6.82114</f>
        <v>403.24014</v>
      </c>
      <c r="F2473" s="0" t="n">
        <v>396.419</v>
      </c>
      <c r="G2473" s="0" t="n">
        <v>66.8906</v>
      </c>
      <c r="H2473" s="0" t="n">
        <v>508.186192</v>
      </c>
      <c r="I2473" s="0" t="n">
        <v>75.7656</v>
      </c>
    </row>
    <row r="2474" customFormat="false" ht="12.75" hidden="false" customHeight="false" outlineLevel="0" collapsed="false">
      <c r="A2474" s="0" t="n">
        <f aca="false">B2474-2.125984</f>
        <v>397.824246</v>
      </c>
      <c r="B2474" s="0" t="n">
        <f aca="false">C2474-0.44291</f>
        <v>399.95023</v>
      </c>
      <c r="C2474" s="0" t="n">
        <f aca="false">E2474-3.01</f>
        <v>400.39314</v>
      </c>
      <c r="D2474" s="0" t="n">
        <f aca="false">E2474-2.59</f>
        <v>400.81314</v>
      </c>
      <c r="E2474" s="0" t="n">
        <f aca="false">F2474+6.82114</f>
        <v>403.40314</v>
      </c>
      <c r="F2474" s="0" t="n">
        <v>396.582</v>
      </c>
      <c r="G2474" s="0" t="n">
        <v>66.5938</v>
      </c>
      <c r="H2474" s="0" t="n">
        <v>508.350192</v>
      </c>
      <c r="I2474" s="0" t="n">
        <v>85.2344</v>
      </c>
    </row>
    <row r="2475" customFormat="false" ht="12.75" hidden="false" customHeight="false" outlineLevel="0" collapsed="false">
      <c r="A2475" s="0" t="n">
        <f aca="false">B2475-2.125984</f>
        <v>397.988246</v>
      </c>
      <c r="B2475" s="0" t="n">
        <f aca="false">C2475-0.44291</f>
        <v>400.11423</v>
      </c>
      <c r="C2475" s="0" t="n">
        <f aca="false">E2475-3.01</f>
        <v>400.55714</v>
      </c>
      <c r="D2475" s="0" t="n">
        <f aca="false">E2475-2.59</f>
        <v>400.97714</v>
      </c>
      <c r="E2475" s="0" t="n">
        <f aca="false">F2475+6.82114</f>
        <v>403.56714</v>
      </c>
      <c r="F2475" s="0" t="n">
        <v>396.746</v>
      </c>
      <c r="G2475" s="0" t="n">
        <v>60.4941</v>
      </c>
      <c r="H2475" s="0" t="n">
        <v>508.513192</v>
      </c>
      <c r="I2475" s="0" t="n">
        <v>53.6309</v>
      </c>
    </row>
    <row r="2476" customFormat="false" ht="12.75" hidden="false" customHeight="false" outlineLevel="0" collapsed="false">
      <c r="A2476" s="0" t="n">
        <f aca="false">B2476-2.125984</f>
        <v>398.152246</v>
      </c>
      <c r="B2476" s="0" t="n">
        <f aca="false">C2476-0.44291</f>
        <v>400.27823</v>
      </c>
      <c r="C2476" s="0" t="n">
        <f aca="false">E2476-3.01</f>
        <v>400.72114</v>
      </c>
      <c r="D2476" s="0" t="n">
        <f aca="false">E2476-2.59</f>
        <v>401.14114</v>
      </c>
      <c r="E2476" s="0" t="n">
        <f aca="false">F2476+6.82114</f>
        <v>403.73114</v>
      </c>
      <c r="F2476" s="0" t="n">
        <v>396.91</v>
      </c>
      <c r="G2476" s="0" t="n">
        <v>53.9336</v>
      </c>
      <c r="H2476" s="0" t="n">
        <v>508.677192</v>
      </c>
      <c r="I2476" s="0" t="n">
        <v>66.2461</v>
      </c>
    </row>
    <row r="2477" customFormat="false" ht="12.75" hidden="false" customHeight="false" outlineLevel="0" collapsed="false">
      <c r="A2477" s="0" t="n">
        <f aca="false">B2477-2.125984</f>
        <v>398.315246</v>
      </c>
      <c r="B2477" s="0" t="n">
        <f aca="false">C2477-0.44291</f>
        <v>400.44123</v>
      </c>
      <c r="C2477" s="0" t="n">
        <f aca="false">E2477-3.01</f>
        <v>400.88414</v>
      </c>
      <c r="D2477" s="0" t="n">
        <f aca="false">E2477-2.59</f>
        <v>401.30414</v>
      </c>
      <c r="E2477" s="0" t="n">
        <f aca="false">F2477+6.82114</f>
        <v>403.89414</v>
      </c>
      <c r="F2477" s="0" t="n">
        <v>397.073</v>
      </c>
      <c r="G2477" s="0" t="n">
        <v>67.4648</v>
      </c>
      <c r="H2477" s="0" t="n">
        <v>508.841192</v>
      </c>
      <c r="I2477" s="0" t="n">
        <v>94.6992</v>
      </c>
    </row>
    <row r="2478" customFormat="false" ht="12.75" hidden="false" customHeight="false" outlineLevel="0" collapsed="false">
      <c r="A2478" s="0" t="n">
        <f aca="false">B2478-2.125984</f>
        <v>398.479246</v>
      </c>
      <c r="B2478" s="0" t="n">
        <f aca="false">C2478-0.44291</f>
        <v>400.60523</v>
      </c>
      <c r="C2478" s="0" t="n">
        <f aca="false">E2478-3.01</f>
        <v>401.04814</v>
      </c>
      <c r="D2478" s="0" t="n">
        <f aca="false">E2478-2.59</f>
        <v>401.46814</v>
      </c>
      <c r="E2478" s="0" t="n">
        <f aca="false">F2478+6.82114</f>
        <v>404.05814</v>
      </c>
      <c r="F2478" s="0" t="n">
        <v>397.237</v>
      </c>
      <c r="G2478" s="0" t="n">
        <v>71.2734</v>
      </c>
      <c r="H2478" s="0" t="n">
        <v>509.004192</v>
      </c>
      <c r="I2478" s="0" t="n">
        <v>31.5674</v>
      </c>
    </row>
    <row r="2479" customFormat="false" ht="12.75" hidden="false" customHeight="false" outlineLevel="0" collapsed="false">
      <c r="A2479" s="0" t="n">
        <f aca="false">B2479-2.125984</f>
        <v>398.642246</v>
      </c>
      <c r="B2479" s="0" t="n">
        <f aca="false">C2479-0.44291</f>
        <v>400.76823</v>
      </c>
      <c r="C2479" s="0" t="n">
        <f aca="false">E2479-3.01</f>
        <v>401.21114</v>
      </c>
      <c r="D2479" s="0" t="n">
        <f aca="false">E2479-2.59</f>
        <v>401.63114</v>
      </c>
      <c r="E2479" s="0" t="n">
        <f aca="false">F2479+6.82114</f>
        <v>404.22114</v>
      </c>
      <c r="F2479" s="0" t="n">
        <v>397.4</v>
      </c>
      <c r="G2479" s="0" t="n">
        <v>61.6211</v>
      </c>
      <c r="H2479" s="0" t="n">
        <v>509.168192</v>
      </c>
      <c r="I2479" s="0" t="n">
        <v>63.1348</v>
      </c>
    </row>
    <row r="2480" customFormat="false" ht="12.75" hidden="false" customHeight="false" outlineLevel="0" collapsed="false">
      <c r="A2480" s="0" t="n">
        <f aca="false">B2480-2.125984</f>
        <v>398.806246</v>
      </c>
      <c r="B2480" s="0" t="n">
        <f aca="false">C2480-0.44291</f>
        <v>400.93223</v>
      </c>
      <c r="C2480" s="0" t="n">
        <f aca="false">E2480-3.01</f>
        <v>401.37514</v>
      </c>
      <c r="D2480" s="0" t="n">
        <f aca="false">E2480-2.59</f>
        <v>401.79514</v>
      </c>
      <c r="E2480" s="0" t="n">
        <f aca="false">F2480+6.82114</f>
        <v>404.38514</v>
      </c>
      <c r="F2480" s="0" t="n">
        <v>397.564</v>
      </c>
      <c r="G2480" s="0" t="n">
        <v>53.3262</v>
      </c>
      <c r="H2480" s="0" t="n">
        <v>509.332192</v>
      </c>
      <c r="I2480" s="0" t="n">
        <v>69.4023</v>
      </c>
    </row>
    <row r="2481" customFormat="false" ht="12.75" hidden="false" customHeight="false" outlineLevel="0" collapsed="false">
      <c r="A2481" s="0" t="n">
        <f aca="false">B2481-2.125984</f>
        <v>398.970246</v>
      </c>
      <c r="B2481" s="0" t="n">
        <f aca="false">C2481-0.44291</f>
        <v>401.09623</v>
      </c>
      <c r="C2481" s="0" t="n">
        <f aca="false">E2481-3.01</f>
        <v>401.53914</v>
      </c>
      <c r="D2481" s="0" t="n">
        <f aca="false">E2481-2.59</f>
        <v>401.95914</v>
      </c>
      <c r="E2481" s="0" t="n">
        <f aca="false">F2481+6.82114</f>
        <v>404.54914</v>
      </c>
      <c r="F2481" s="0" t="n">
        <v>397.728</v>
      </c>
      <c r="G2481" s="0" t="n">
        <v>47.6582</v>
      </c>
      <c r="H2481" s="0" t="n">
        <v>509.659192</v>
      </c>
      <c r="I2481" s="0" t="n">
        <v>56.7852</v>
      </c>
    </row>
    <row r="2482" customFormat="false" ht="12.75" hidden="false" customHeight="false" outlineLevel="0" collapsed="false">
      <c r="A2482" s="0" t="n">
        <f aca="false">B2482-2.125984</f>
        <v>399.133246</v>
      </c>
      <c r="B2482" s="0" t="n">
        <f aca="false">C2482-0.44291</f>
        <v>401.25923</v>
      </c>
      <c r="C2482" s="0" t="n">
        <f aca="false">E2482-3.01</f>
        <v>401.70214</v>
      </c>
      <c r="D2482" s="0" t="n">
        <f aca="false">E2482-2.59</f>
        <v>402.12214</v>
      </c>
      <c r="E2482" s="0" t="n">
        <f aca="false">F2482+6.82114</f>
        <v>404.71214</v>
      </c>
      <c r="F2482" s="0" t="n">
        <v>397.891</v>
      </c>
      <c r="G2482" s="0" t="n">
        <v>40.3516</v>
      </c>
      <c r="H2482" s="0" t="n">
        <v>509.822192</v>
      </c>
      <c r="I2482" s="0" t="n">
        <v>63.1348</v>
      </c>
    </row>
    <row r="2483" customFormat="false" ht="12.75" hidden="false" customHeight="false" outlineLevel="0" collapsed="false">
      <c r="A2483" s="0" t="n">
        <f aca="false">B2483-2.125984</f>
        <v>399.297246</v>
      </c>
      <c r="B2483" s="0" t="n">
        <f aca="false">C2483-0.44291</f>
        <v>401.42323</v>
      </c>
      <c r="C2483" s="0" t="n">
        <f aca="false">E2483-3.01</f>
        <v>401.86614</v>
      </c>
      <c r="D2483" s="0" t="n">
        <f aca="false">E2483-2.59</f>
        <v>402.28614</v>
      </c>
      <c r="E2483" s="0" t="n">
        <f aca="false">F2483+6.82114</f>
        <v>404.87614</v>
      </c>
      <c r="F2483" s="0" t="n">
        <v>398.055</v>
      </c>
      <c r="G2483" s="0" t="n">
        <v>56.084</v>
      </c>
      <c r="H2483" s="0" t="n">
        <v>509.986192</v>
      </c>
      <c r="I2483" s="0" t="n">
        <v>82.0742</v>
      </c>
    </row>
    <row r="2484" customFormat="false" ht="12.75" hidden="false" customHeight="false" outlineLevel="0" collapsed="false">
      <c r="A2484" s="0" t="n">
        <f aca="false">B2484-2.125984</f>
        <v>399.461246</v>
      </c>
      <c r="B2484" s="0" t="n">
        <f aca="false">C2484-0.44291</f>
        <v>401.58723</v>
      </c>
      <c r="C2484" s="0" t="n">
        <f aca="false">E2484-3.01</f>
        <v>402.03014</v>
      </c>
      <c r="D2484" s="0" t="n">
        <f aca="false">E2484-2.59</f>
        <v>402.45014</v>
      </c>
      <c r="E2484" s="0" t="n">
        <f aca="false">F2484+6.82114</f>
        <v>405.04014</v>
      </c>
      <c r="F2484" s="0" t="n">
        <v>398.219</v>
      </c>
      <c r="G2484" s="0" t="n">
        <v>50.6816</v>
      </c>
      <c r="H2484" s="0" t="n">
        <v>510.150192</v>
      </c>
      <c r="I2484" s="0" t="n">
        <v>88.332</v>
      </c>
    </row>
    <row r="2485" customFormat="false" ht="12.75" hidden="false" customHeight="false" outlineLevel="0" collapsed="false">
      <c r="A2485" s="0" t="n">
        <f aca="false">B2485-2.125984</f>
        <v>399.624246</v>
      </c>
      <c r="B2485" s="0" t="n">
        <f aca="false">C2485-0.44291</f>
        <v>401.75023</v>
      </c>
      <c r="C2485" s="0" t="n">
        <f aca="false">E2485-3.01</f>
        <v>402.19314</v>
      </c>
      <c r="D2485" s="0" t="n">
        <f aca="false">E2485-2.59</f>
        <v>402.61314</v>
      </c>
      <c r="E2485" s="0" t="n">
        <f aca="false">F2485+6.82114</f>
        <v>405.20314</v>
      </c>
      <c r="F2485" s="0" t="n">
        <v>398.382</v>
      </c>
      <c r="G2485" s="0" t="n">
        <v>58.0938</v>
      </c>
      <c r="H2485" s="0" t="n">
        <v>510.313192</v>
      </c>
      <c r="I2485" s="0" t="n">
        <v>50.4766</v>
      </c>
    </row>
    <row r="2486" customFormat="false" ht="12.75" hidden="false" customHeight="false" outlineLevel="0" collapsed="false">
      <c r="A2486" s="0" t="n">
        <f aca="false">B2486-2.125984</f>
        <v>399.788246</v>
      </c>
      <c r="B2486" s="0" t="n">
        <f aca="false">C2486-0.44291</f>
        <v>401.91423</v>
      </c>
      <c r="C2486" s="0" t="n">
        <f aca="false">E2486-3.01</f>
        <v>402.35714</v>
      </c>
      <c r="D2486" s="0" t="n">
        <f aca="false">E2486-2.59</f>
        <v>402.77714</v>
      </c>
      <c r="E2486" s="0" t="n">
        <f aca="false">F2486+6.82114</f>
        <v>405.36714</v>
      </c>
      <c r="F2486" s="0" t="n">
        <v>398.546</v>
      </c>
      <c r="G2486" s="0" t="n">
        <v>43.3379</v>
      </c>
      <c r="H2486" s="0" t="n">
        <v>510.477192</v>
      </c>
      <c r="I2486" s="0" t="n">
        <v>66.2891</v>
      </c>
    </row>
    <row r="2487" customFormat="false" ht="12.75" hidden="false" customHeight="false" outlineLevel="0" collapsed="false">
      <c r="A2487" s="0" t="n">
        <f aca="false">B2487-2.125984</f>
        <v>399.951246</v>
      </c>
      <c r="B2487" s="0" t="n">
        <f aca="false">C2487-0.44291</f>
        <v>402.07723</v>
      </c>
      <c r="C2487" s="0" t="n">
        <f aca="false">E2487-3.01</f>
        <v>402.52014</v>
      </c>
      <c r="D2487" s="0" t="n">
        <f aca="false">E2487-2.59</f>
        <v>402.94014</v>
      </c>
      <c r="E2487" s="0" t="n">
        <f aca="false">F2487+6.82114</f>
        <v>405.53014</v>
      </c>
      <c r="F2487" s="0" t="n">
        <v>398.709</v>
      </c>
      <c r="G2487" s="0" t="n">
        <v>50.0117</v>
      </c>
      <c r="H2487" s="0" t="n">
        <v>510.641192</v>
      </c>
      <c r="I2487" s="0" t="n">
        <v>47.3496</v>
      </c>
    </row>
    <row r="2488" customFormat="false" ht="12.75" hidden="false" customHeight="false" outlineLevel="0" collapsed="false">
      <c r="A2488" s="0" t="n">
        <f aca="false">B2488-2.125984</f>
        <v>400.115246</v>
      </c>
      <c r="B2488" s="0" t="n">
        <f aca="false">C2488-0.44291</f>
        <v>402.24123</v>
      </c>
      <c r="C2488" s="0" t="n">
        <f aca="false">E2488-3.01</f>
        <v>402.68414</v>
      </c>
      <c r="D2488" s="0" t="n">
        <f aca="false">E2488-2.59</f>
        <v>403.10414</v>
      </c>
      <c r="E2488" s="0" t="n">
        <f aca="false">F2488+6.82114</f>
        <v>405.69414</v>
      </c>
      <c r="F2488" s="0" t="n">
        <v>398.873</v>
      </c>
      <c r="G2488" s="0" t="n">
        <v>53.293</v>
      </c>
      <c r="H2488" s="0" t="n">
        <v>510.804192</v>
      </c>
      <c r="I2488" s="0" t="n">
        <v>72.5586</v>
      </c>
    </row>
    <row r="2489" customFormat="false" ht="12.75" hidden="false" customHeight="false" outlineLevel="0" collapsed="false">
      <c r="A2489" s="0" t="n">
        <f aca="false">B2489-2.125984</f>
        <v>400.279246</v>
      </c>
      <c r="B2489" s="0" t="n">
        <f aca="false">C2489-0.44291</f>
        <v>402.40523</v>
      </c>
      <c r="C2489" s="0" t="n">
        <f aca="false">E2489-3.01</f>
        <v>402.84814</v>
      </c>
      <c r="D2489" s="0" t="n">
        <f aca="false">E2489-2.59</f>
        <v>403.26814</v>
      </c>
      <c r="E2489" s="0" t="n">
        <f aca="false">F2489+6.82114</f>
        <v>405.85814</v>
      </c>
      <c r="F2489" s="0" t="n">
        <v>399.037</v>
      </c>
      <c r="G2489" s="0" t="n">
        <v>43.1934</v>
      </c>
      <c r="H2489" s="0" t="n">
        <v>510.968192</v>
      </c>
      <c r="I2489" s="0" t="n">
        <v>53.6309</v>
      </c>
    </row>
    <row r="2490" customFormat="false" ht="12.75" hidden="false" customHeight="false" outlineLevel="0" collapsed="false">
      <c r="A2490" s="0" t="n">
        <f aca="false">B2490-2.125984</f>
        <v>400.442246</v>
      </c>
      <c r="B2490" s="0" t="n">
        <f aca="false">C2490-0.44291</f>
        <v>402.56823</v>
      </c>
      <c r="C2490" s="0" t="n">
        <f aca="false">E2490-3.01</f>
        <v>403.01114</v>
      </c>
      <c r="D2490" s="0" t="n">
        <f aca="false">E2490-2.59</f>
        <v>403.43114</v>
      </c>
      <c r="E2490" s="0" t="n">
        <f aca="false">F2490+6.82114</f>
        <v>406.02114</v>
      </c>
      <c r="F2490" s="0" t="n">
        <v>399.2</v>
      </c>
      <c r="G2490" s="0" t="n">
        <v>74.8594</v>
      </c>
      <c r="H2490" s="0" t="n">
        <v>511.131192</v>
      </c>
      <c r="I2490" s="0" t="n">
        <v>69.4453</v>
      </c>
    </row>
    <row r="2491" customFormat="false" ht="12.75" hidden="false" customHeight="false" outlineLevel="0" collapsed="false">
      <c r="A2491" s="0" t="n">
        <f aca="false">B2491-2.125984</f>
        <v>400.606246</v>
      </c>
      <c r="B2491" s="0" t="n">
        <f aca="false">C2491-0.44291</f>
        <v>402.73223</v>
      </c>
      <c r="C2491" s="0" t="n">
        <f aca="false">E2491-3.01</f>
        <v>403.17514</v>
      </c>
      <c r="D2491" s="0" t="n">
        <f aca="false">E2491-2.59</f>
        <v>403.59514</v>
      </c>
      <c r="E2491" s="0" t="n">
        <f aca="false">F2491+6.82114</f>
        <v>406.18514</v>
      </c>
      <c r="F2491" s="0" t="n">
        <v>399.364</v>
      </c>
      <c r="G2491" s="0" t="n">
        <v>52.1602</v>
      </c>
      <c r="H2491" s="0" t="n">
        <v>511.295192</v>
      </c>
      <c r="I2491" s="0" t="n">
        <v>63.1348</v>
      </c>
    </row>
    <row r="2492" customFormat="false" ht="12.75" hidden="false" customHeight="false" outlineLevel="0" collapsed="false">
      <c r="A2492" s="0" t="n">
        <f aca="false">B2492-2.125984</f>
        <v>400.770246</v>
      </c>
      <c r="B2492" s="0" t="n">
        <f aca="false">C2492-0.44291</f>
        <v>402.89623</v>
      </c>
      <c r="C2492" s="0" t="n">
        <f aca="false">E2492-3.01</f>
        <v>403.33914</v>
      </c>
      <c r="D2492" s="0" t="n">
        <f aca="false">E2492-2.59</f>
        <v>403.75914</v>
      </c>
      <c r="E2492" s="0" t="n">
        <f aca="false">F2492+6.82114</f>
        <v>406.34914</v>
      </c>
      <c r="F2492" s="0" t="n">
        <v>399.528</v>
      </c>
      <c r="G2492" s="0" t="n">
        <v>43.709</v>
      </c>
      <c r="H2492" s="0" t="n">
        <v>511.459192</v>
      </c>
      <c r="I2492" s="0" t="n">
        <v>69.4023</v>
      </c>
    </row>
    <row r="2493" customFormat="false" ht="12.75" hidden="false" customHeight="false" outlineLevel="0" collapsed="false">
      <c r="A2493" s="0" t="n">
        <f aca="false">B2493-2.125984</f>
        <v>400.933246</v>
      </c>
      <c r="B2493" s="0" t="n">
        <f aca="false">C2493-0.44291</f>
        <v>403.05923</v>
      </c>
      <c r="C2493" s="0" t="n">
        <f aca="false">E2493-3.01</f>
        <v>403.50214</v>
      </c>
      <c r="D2493" s="0" t="n">
        <f aca="false">E2493-2.59</f>
        <v>403.92214</v>
      </c>
      <c r="E2493" s="0" t="n">
        <f aca="false">F2493+6.82114</f>
        <v>406.51214</v>
      </c>
      <c r="F2493" s="0" t="n">
        <v>399.691</v>
      </c>
      <c r="G2493" s="0" t="n">
        <v>37.8496</v>
      </c>
      <c r="H2493" s="0" t="n">
        <v>511.622192</v>
      </c>
      <c r="I2493" s="0" t="n">
        <v>69.4023</v>
      </c>
    </row>
    <row r="2494" customFormat="false" ht="12.75" hidden="false" customHeight="false" outlineLevel="0" collapsed="false">
      <c r="A2494" s="0" t="n">
        <f aca="false">B2494-2.125984</f>
        <v>401.097246</v>
      </c>
      <c r="B2494" s="0" t="n">
        <f aca="false">C2494-0.44291</f>
        <v>403.22323</v>
      </c>
      <c r="C2494" s="0" t="n">
        <f aca="false">E2494-3.01</f>
        <v>403.66614</v>
      </c>
      <c r="D2494" s="0" t="n">
        <f aca="false">E2494-2.59</f>
        <v>404.08614</v>
      </c>
      <c r="E2494" s="0" t="n">
        <f aca="false">F2494+6.82114</f>
        <v>406.67614</v>
      </c>
      <c r="F2494" s="0" t="n">
        <v>399.855</v>
      </c>
      <c r="G2494" s="0" t="n">
        <v>51.418</v>
      </c>
      <c r="H2494" s="0" t="n">
        <v>511.950192</v>
      </c>
      <c r="I2494" s="0" t="n">
        <v>66.2891</v>
      </c>
    </row>
    <row r="2495" customFormat="false" ht="12.75" hidden="false" customHeight="false" outlineLevel="0" collapsed="false">
      <c r="A2495" s="0" t="n">
        <f aca="false">B2495-2.125984</f>
        <v>401.260246</v>
      </c>
      <c r="B2495" s="0" t="n">
        <f aca="false">C2495-0.44291</f>
        <v>403.38623</v>
      </c>
      <c r="C2495" s="0" t="n">
        <f aca="false">E2495-3.01</f>
        <v>403.82914</v>
      </c>
      <c r="D2495" s="0" t="n">
        <f aca="false">E2495-2.59</f>
        <v>404.24914</v>
      </c>
      <c r="E2495" s="0" t="n">
        <f aca="false">F2495+6.82114</f>
        <v>406.83914</v>
      </c>
      <c r="F2495" s="0" t="n">
        <v>400.018</v>
      </c>
      <c r="G2495" s="0" t="n">
        <v>36.1289</v>
      </c>
      <c r="H2495" s="0" t="n">
        <v>512.113192</v>
      </c>
      <c r="I2495" s="0" t="n">
        <v>59.9785</v>
      </c>
    </row>
    <row r="2496" customFormat="false" ht="12.75" hidden="false" customHeight="false" outlineLevel="0" collapsed="false">
      <c r="A2496" s="0" t="n">
        <f aca="false">B2496-2.125984</f>
        <v>401.424246</v>
      </c>
      <c r="B2496" s="0" t="n">
        <f aca="false">C2496-0.44291</f>
        <v>403.55023</v>
      </c>
      <c r="C2496" s="0" t="n">
        <f aca="false">E2496-3.01</f>
        <v>403.99314</v>
      </c>
      <c r="D2496" s="0" t="n">
        <f aca="false">E2496-2.59</f>
        <v>404.41314</v>
      </c>
      <c r="E2496" s="0" t="n">
        <f aca="false">F2496+6.82114</f>
        <v>407.00314</v>
      </c>
      <c r="F2496" s="0" t="n">
        <v>400.182</v>
      </c>
      <c r="G2496" s="0" t="n">
        <v>35.998</v>
      </c>
      <c r="H2496" s="0" t="n">
        <v>512.277192</v>
      </c>
      <c r="I2496" s="0" t="n">
        <v>66.2461</v>
      </c>
    </row>
    <row r="2497" customFormat="false" ht="12.75" hidden="false" customHeight="false" outlineLevel="0" collapsed="false">
      <c r="A2497" s="0" t="n">
        <f aca="false">B2497-2.125984</f>
        <v>401.588246</v>
      </c>
      <c r="B2497" s="0" t="n">
        <f aca="false">C2497-0.44291</f>
        <v>403.71423</v>
      </c>
      <c r="C2497" s="0" t="n">
        <f aca="false">E2497-3.01</f>
        <v>404.15714</v>
      </c>
      <c r="D2497" s="0" t="n">
        <f aca="false">E2497-2.59</f>
        <v>404.57714</v>
      </c>
      <c r="E2497" s="0" t="n">
        <f aca="false">F2497+6.82114</f>
        <v>407.16714</v>
      </c>
      <c r="F2497" s="0" t="n">
        <v>400.346</v>
      </c>
      <c r="G2497" s="0" t="n">
        <v>44.1855</v>
      </c>
      <c r="H2497" s="0" t="n">
        <v>512.440192</v>
      </c>
      <c r="I2497" s="0" t="n">
        <v>59.9355</v>
      </c>
    </row>
    <row r="2498" customFormat="false" ht="12.75" hidden="false" customHeight="false" outlineLevel="0" collapsed="false">
      <c r="A2498" s="0" t="n">
        <f aca="false">B2498-2.125984</f>
        <v>401.751246</v>
      </c>
      <c r="B2498" s="0" t="n">
        <f aca="false">C2498-0.44291</f>
        <v>403.87723</v>
      </c>
      <c r="C2498" s="0" t="n">
        <f aca="false">E2498-3.01</f>
        <v>404.32014</v>
      </c>
      <c r="D2498" s="0" t="n">
        <f aca="false">E2498-2.59</f>
        <v>404.74014</v>
      </c>
      <c r="E2498" s="0" t="n">
        <f aca="false">F2498+6.82114</f>
        <v>407.33014</v>
      </c>
      <c r="F2498" s="0" t="n">
        <v>400.509</v>
      </c>
      <c r="G2498" s="0" t="n">
        <v>51.0039</v>
      </c>
      <c r="H2498" s="0" t="n">
        <v>512.604192</v>
      </c>
      <c r="I2498" s="0" t="n">
        <v>66.2461</v>
      </c>
    </row>
    <row r="2499" customFormat="false" ht="12.75" hidden="false" customHeight="false" outlineLevel="0" collapsed="false">
      <c r="A2499" s="0" t="n">
        <f aca="false">B2499-2.125984</f>
        <v>401.915246</v>
      </c>
      <c r="B2499" s="0" t="n">
        <f aca="false">C2499-0.44291</f>
        <v>404.04123</v>
      </c>
      <c r="C2499" s="0" t="n">
        <f aca="false">E2499-3.01</f>
        <v>404.48414</v>
      </c>
      <c r="D2499" s="0" t="n">
        <f aca="false">E2499-2.59</f>
        <v>404.90414</v>
      </c>
      <c r="E2499" s="0" t="n">
        <f aca="false">F2499+6.82114</f>
        <v>407.49414</v>
      </c>
      <c r="F2499" s="0" t="n">
        <v>400.673</v>
      </c>
      <c r="G2499" s="0" t="n">
        <v>44.0898</v>
      </c>
      <c r="H2499" s="0" t="n">
        <v>512.768192</v>
      </c>
      <c r="I2499" s="0" t="n">
        <v>56.8203</v>
      </c>
    </row>
    <row r="2500" customFormat="false" ht="12.75" hidden="false" customHeight="false" outlineLevel="0" collapsed="false">
      <c r="A2500" s="0" t="n">
        <f aca="false">B2500-2.125984</f>
        <v>402.079246</v>
      </c>
      <c r="B2500" s="0" t="n">
        <f aca="false">C2500-0.44291</f>
        <v>404.20523</v>
      </c>
      <c r="C2500" s="0" t="n">
        <f aca="false">E2500-3.01</f>
        <v>404.64814</v>
      </c>
      <c r="D2500" s="0" t="n">
        <f aca="false">E2500-2.59</f>
        <v>405.06814</v>
      </c>
      <c r="E2500" s="0" t="n">
        <f aca="false">F2500+6.82114</f>
        <v>407.65814</v>
      </c>
      <c r="F2500" s="0" t="n">
        <v>400.837</v>
      </c>
      <c r="G2500" s="0" t="n">
        <v>65.6602</v>
      </c>
      <c r="H2500" s="0" t="n">
        <v>512.931192</v>
      </c>
      <c r="I2500" s="0" t="n">
        <v>104.172</v>
      </c>
    </row>
    <row r="2501" customFormat="false" ht="12.75" hidden="false" customHeight="false" outlineLevel="0" collapsed="false">
      <c r="A2501" s="0" t="n">
        <f aca="false">B2501-2.125984</f>
        <v>402.242246</v>
      </c>
      <c r="B2501" s="0" t="n">
        <f aca="false">C2501-0.44291</f>
        <v>404.36823</v>
      </c>
      <c r="C2501" s="0" t="n">
        <f aca="false">E2501-3.01</f>
        <v>404.81114</v>
      </c>
      <c r="D2501" s="0" t="n">
        <f aca="false">E2501-2.59</f>
        <v>405.23114</v>
      </c>
      <c r="E2501" s="0" t="n">
        <f aca="false">F2501+6.82114</f>
        <v>407.82114</v>
      </c>
      <c r="F2501" s="0" t="n">
        <v>401</v>
      </c>
      <c r="G2501" s="0" t="n">
        <v>60.1973</v>
      </c>
      <c r="H2501" s="0" t="n">
        <v>513.095192</v>
      </c>
      <c r="I2501" s="0" t="n">
        <v>75.7148</v>
      </c>
    </row>
    <row r="2502" customFormat="false" ht="12.75" hidden="false" customHeight="false" outlineLevel="0" collapsed="false">
      <c r="A2502" s="0" t="n">
        <f aca="false">B2502-2.125984</f>
        <v>402.406246</v>
      </c>
      <c r="B2502" s="0" t="n">
        <f aca="false">C2502-0.44291</f>
        <v>404.53223</v>
      </c>
      <c r="C2502" s="0" t="n">
        <f aca="false">E2502-3.01</f>
        <v>404.97514</v>
      </c>
      <c r="D2502" s="0" t="n">
        <f aca="false">E2502-2.59</f>
        <v>405.39514</v>
      </c>
      <c r="E2502" s="0" t="n">
        <f aca="false">F2502+6.82114</f>
        <v>407.98514</v>
      </c>
      <c r="F2502" s="0" t="n">
        <v>401.164</v>
      </c>
      <c r="G2502" s="0" t="n">
        <v>50.002</v>
      </c>
      <c r="H2502" s="0" t="n">
        <v>513.259192</v>
      </c>
      <c r="I2502" s="0" t="n">
        <v>78.8672</v>
      </c>
    </row>
    <row r="2503" customFormat="false" ht="12.75" hidden="false" customHeight="false" outlineLevel="0" collapsed="false">
      <c r="A2503" s="0" t="n">
        <f aca="false">B2503-2.125984</f>
        <v>402.569246</v>
      </c>
      <c r="B2503" s="0" t="n">
        <f aca="false">C2503-0.44291</f>
        <v>404.69523</v>
      </c>
      <c r="C2503" s="0" t="n">
        <f aca="false">E2503-3.01</f>
        <v>405.13814</v>
      </c>
      <c r="D2503" s="0" t="n">
        <f aca="false">E2503-2.59</f>
        <v>405.55814</v>
      </c>
      <c r="E2503" s="0" t="n">
        <f aca="false">F2503+6.82114</f>
        <v>408.14814</v>
      </c>
      <c r="F2503" s="0" t="n">
        <v>401.327</v>
      </c>
      <c r="G2503" s="0" t="n">
        <v>56.4473</v>
      </c>
      <c r="H2503" s="0" t="n">
        <v>513.422192</v>
      </c>
      <c r="I2503" s="0" t="n">
        <v>47.3496</v>
      </c>
    </row>
    <row r="2504" customFormat="false" ht="12.75" hidden="false" customHeight="false" outlineLevel="0" collapsed="false">
      <c r="A2504" s="0" t="n">
        <f aca="false">B2504-2.125984</f>
        <v>402.733246</v>
      </c>
      <c r="B2504" s="0" t="n">
        <f aca="false">C2504-0.44291</f>
        <v>404.85923</v>
      </c>
      <c r="C2504" s="0" t="n">
        <f aca="false">E2504-3.01</f>
        <v>405.30214</v>
      </c>
      <c r="D2504" s="0" t="n">
        <f aca="false">E2504-2.59</f>
        <v>405.72214</v>
      </c>
      <c r="E2504" s="0" t="n">
        <f aca="false">F2504+6.82114</f>
        <v>408.31214</v>
      </c>
      <c r="F2504" s="0" t="n">
        <v>401.491</v>
      </c>
      <c r="G2504" s="0" t="n">
        <v>49.4922</v>
      </c>
      <c r="H2504" s="0" t="n">
        <v>513.586192</v>
      </c>
      <c r="I2504" s="0" t="n">
        <v>75.7617</v>
      </c>
    </row>
    <row r="2505" customFormat="false" ht="12.75" hidden="false" customHeight="false" outlineLevel="0" collapsed="false">
      <c r="A2505" s="0" t="n">
        <f aca="false">B2505-2.125984</f>
        <v>402.897246</v>
      </c>
      <c r="B2505" s="0" t="n">
        <f aca="false">C2505-0.44291</f>
        <v>405.02323</v>
      </c>
      <c r="C2505" s="0" t="n">
        <f aca="false">E2505-3.01</f>
        <v>405.46614</v>
      </c>
      <c r="D2505" s="0" t="n">
        <f aca="false">E2505-2.59</f>
        <v>405.88614</v>
      </c>
      <c r="E2505" s="0" t="n">
        <f aca="false">F2505+6.82114</f>
        <v>408.47614</v>
      </c>
      <c r="F2505" s="0" t="n">
        <v>401.655</v>
      </c>
      <c r="G2505" s="0" t="n">
        <v>47.6934</v>
      </c>
      <c r="H2505" s="0" t="n">
        <v>513.913192</v>
      </c>
      <c r="I2505" s="0" t="n">
        <v>63.1348</v>
      </c>
    </row>
    <row r="2506" customFormat="false" ht="12.75" hidden="false" customHeight="false" outlineLevel="0" collapsed="false">
      <c r="A2506" s="0" t="n">
        <f aca="false">B2506-2.125984</f>
        <v>403.060246</v>
      </c>
      <c r="B2506" s="0" t="n">
        <f aca="false">C2506-0.44291</f>
        <v>405.18623</v>
      </c>
      <c r="C2506" s="0" t="n">
        <f aca="false">E2506-3.01</f>
        <v>405.62914</v>
      </c>
      <c r="D2506" s="0" t="n">
        <f aca="false">E2506-2.59</f>
        <v>406.04914</v>
      </c>
      <c r="E2506" s="0" t="n">
        <f aca="false">F2506+6.82114</f>
        <v>408.63914</v>
      </c>
      <c r="F2506" s="0" t="n">
        <v>401.818</v>
      </c>
      <c r="G2506" s="0" t="n">
        <v>64.5781</v>
      </c>
      <c r="H2506" s="0" t="n">
        <v>514.077192</v>
      </c>
      <c r="I2506" s="0" t="n">
        <v>75.7109</v>
      </c>
    </row>
    <row r="2507" customFormat="false" ht="12.75" hidden="false" customHeight="false" outlineLevel="0" collapsed="false">
      <c r="A2507" s="0" t="n">
        <f aca="false">B2507-2.125984</f>
        <v>403.224246</v>
      </c>
      <c r="B2507" s="0" t="n">
        <f aca="false">C2507-0.44291</f>
        <v>405.35023</v>
      </c>
      <c r="C2507" s="0" t="n">
        <f aca="false">E2507-3.01</f>
        <v>405.79314</v>
      </c>
      <c r="D2507" s="0" t="n">
        <f aca="false">E2507-2.59</f>
        <v>406.21314</v>
      </c>
      <c r="E2507" s="0" t="n">
        <f aca="false">F2507+6.82114</f>
        <v>408.80314</v>
      </c>
      <c r="F2507" s="0" t="n">
        <v>401.982</v>
      </c>
      <c r="G2507" s="0" t="n">
        <v>58.2383</v>
      </c>
      <c r="H2507" s="0" t="n">
        <v>514.240192</v>
      </c>
      <c r="I2507" s="0" t="n">
        <v>78.8672</v>
      </c>
    </row>
    <row r="2508" customFormat="false" ht="12.75" hidden="false" customHeight="false" outlineLevel="0" collapsed="false">
      <c r="A2508" s="0" t="n">
        <f aca="false">B2508-2.125984</f>
        <v>403.388246</v>
      </c>
      <c r="B2508" s="0" t="n">
        <f aca="false">C2508-0.44291</f>
        <v>405.51423</v>
      </c>
      <c r="C2508" s="0" t="n">
        <f aca="false">E2508-3.01</f>
        <v>405.95714</v>
      </c>
      <c r="D2508" s="0" t="n">
        <f aca="false">E2508-2.59</f>
        <v>406.37714</v>
      </c>
      <c r="E2508" s="0" t="n">
        <f aca="false">F2508+6.82114</f>
        <v>408.96714</v>
      </c>
      <c r="F2508" s="0" t="n">
        <v>402.146</v>
      </c>
      <c r="G2508" s="0" t="n">
        <v>52.9609</v>
      </c>
      <c r="H2508" s="0" t="n">
        <v>514.404192</v>
      </c>
      <c r="I2508" s="0" t="n">
        <v>82.0742</v>
      </c>
    </row>
    <row r="2509" customFormat="false" ht="12.75" hidden="false" customHeight="false" outlineLevel="0" collapsed="false">
      <c r="A2509" s="0" t="n">
        <f aca="false">B2509-2.125984</f>
        <v>403.551246</v>
      </c>
      <c r="B2509" s="0" t="n">
        <f aca="false">C2509-0.44291</f>
        <v>405.67723</v>
      </c>
      <c r="C2509" s="0" t="n">
        <f aca="false">E2509-3.01</f>
        <v>406.12014</v>
      </c>
      <c r="D2509" s="0" t="n">
        <f aca="false">E2509-2.59</f>
        <v>406.54014</v>
      </c>
      <c r="E2509" s="0" t="n">
        <f aca="false">F2509+6.82114</f>
        <v>409.13014</v>
      </c>
      <c r="F2509" s="0" t="n">
        <v>402.309</v>
      </c>
      <c r="G2509" s="0" t="n">
        <v>44.8867</v>
      </c>
      <c r="H2509" s="0" t="n">
        <v>514.568192</v>
      </c>
      <c r="I2509" s="0" t="n">
        <v>63.1348</v>
      </c>
    </row>
    <row r="2510" customFormat="false" ht="12.75" hidden="false" customHeight="false" outlineLevel="0" collapsed="false">
      <c r="A2510" s="0" t="n">
        <f aca="false">B2510-2.125984</f>
        <v>403.715246</v>
      </c>
      <c r="B2510" s="0" t="n">
        <f aca="false">C2510-0.44291</f>
        <v>405.84123</v>
      </c>
      <c r="C2510" s="0" t="n">
        <f aca="false">E2510-3.01</f>
        <v>406.28414</v>
      </c>
      <c r="D2510" s="0" t="n">
        <f aca="false">E2510-2.59</f>
        <v>406.70414</v>
      </c>
      <c r="E2510" s="0" t="n">
        <f aca="false">F2510+6.82114</f>
        <v>409.29414</v>
      </c>
      <c r="F2510" s="0" t="n">
        <v>402.473</v>
      </c>
      <c r="G2510" s="0" t="n">
        <v>38.2832</v>
      </c>
      <c r="H2510" s="0" t="n">
        <v>514.731192</v>
      </c>
      <c r="I2510" s="0" t="n">
        <v>75.7617</v>
      </c>
    </row>
    <row r="2511" customFormat="false" ht="12.75" hidden="false" customHeight="false" outlineLevel="0" collapsed="false">
      <c r="A2511" s="0" t="n">
        <f aca="false">B2511-2.125984</f>
        <v>403.878246</v>
      </c>
      <c r="B2511" s="0" t="n">
        <f aca="false">C2511-0.44291</f>
        <v>406.00423</v>
      </c>
      <c r="C2511" s="0" t="n">
        <f aca="false">E2511-3.01</f>
        <v>406.44714</v>
      </c>
      <c r="D2511" s="0" t="n">
        <f aca="false">E2511-2.59</f>
        <v>406.86714</v>
      </c>
      <c r="E2511" s="0" t="n">
        <f aca="false">F2511+6.82114</f>
        <v>409.45714</v>
      </c>
      <c r="F2511" s="0" t="n">
        <v>402.636</v>
      </c>
      <c r="G2511" s="0" t="n">
        <v>29.0576</v>
      </c>
      <c r="H2511" s="0" t="n">
        <v>514.895192</v>
      </c>
      <c r="I2511" s="0" t="n">
        <v>91.4844</v>
      </c>
    </row>
    <row r="2512" customFormat="false" ht="12.75" hidden="false" customHeight="false" outlineLevel="0" collapsed="false">
      <c r="A2512" s="0" t="n">
        <f aca="false">B2512-2.125984</f>
        <v>404.042246</v>
      </c>
      <c r="B2512" s="0" t="n">
        <f aca="false">C2512-0.44291</f>
        <v>406.16823</v>
      </c>
      <c r="C2512" s="0" t="n">
        <f aca="false">E2512-3.01</f>
        <v>406.61114</v>
      </c>
      <c r="D2512" s="0" t="n">
        <f aca="false">E2512-2.59</f>
        <v>407.03114</v>
      </c>
      <c r="E2512" s="0" t="n">
        <f aca="false">F2512+6.82114</f>
        <v>409.62114</v>
      </c>
      <c r="F2512" s="0" t="n">
        <v>402.8</v>
      </c>
      <c r="G2512" s="0" t="n">
        <v>38.3984</v>
      </c>
      <c r="H2512" s="0" t="n">
        <v>515.058192</v>
      </c>
      <c r="I2512" s="0" t="n">
        <v>69.4023</v>
      </c>
    </row>
    <row r="2513" customFormat="false" ht="12.75" hidden="false" customHeight="false" outlineLevel="0" collapsed="false">
      <c r="A2513" s="0" t="n">
        <f aca="false">B2513-2.125984</f>
        <v>404.206246</v>
      </c>
      <c r="B2513" s="0" t="n">
        <f aca="false">C2513-0.44291</f>
        <v>406.33223</v>
      </c>
      <c r="C2513" s="0" t="n">
        <f aca="false">E2513-3.01</f>
        <v>406.77514</v>
      </c>
      <c r="D2513" s="0" t="n">
        <f aca="false">E2513-2.59</f>
        <v>407.19514</v>
      </c>
      <c r="E2513" s="0" t="n">
        <f aca="false">F2513+6.82114</f>
        <v>409.78514</v>
      </c>
      <c r="F2513" s="0" t="n">
        <v>402.964</v>
      </c>
      <c r="G2513" s="0" t="n">
        <v>40.7871</v>
      </c>
      <c r="H2513" s="0" t="n">
        <v>515.222192</v>
      </c>
      <c r="I2513" s="0" t="n">
        <v>47.3496</v>
      </c>
    </row>
    <row r="2514" customFormat="false" ht="12.75" hidden="false" customHeight="false" outlineLevel="0" collapsed="false">
      <c r="A2514" s="0" t="n">
        <f aca="false">B2514-2.125984</f>
        <v>404.369246</v>
      </c>
      <c r="B2514" s="0" t="n">
        <f aca="false">C2514-0.44291</f>
        <v>406.49523</v>
      </c>
      <c r="C2514" s="0" t="n">
        <f aca="false">E2514-3.01</f>
        <v>406.93814</v>
      </c>
      <c r="D2514" s="0" t="n">
        <f aca="false">E2514-2.59</f>
        <v>407.35814</v>
      </c>
      <c r="E2514" s="0" t="n">
        <f aca="false">F2514+6.82114</f>
        <v>409.94814</v>
      </c>
      <c r="F2514" s="0" t="n">
        <v>403.127</v>
      </c>
      <c r="G2514" s="0" t="n">
        <v>46.6777</v>
      </c>
      <c r="H2514" s="0" t="n">
        <v>515.386192</v>
      </c>
      <c r="I2514" s="0" t="n">
        <v>85.2344</v>
      </c>
    </row>
    <row r="2515" customFormat="false" ht="12.75" hidden="false" customHeight="false" outlineLevel="0" collapsed="false">
      <c r="A2515" s="0" t="n">
        <f aca="false">B2515-2.125984</f>
        <v>404.533246</v>
      </c>
      <c r="B2515" s="0" t="n">
        <f aca="false">C2515-0.44291</f>
        <v>406.65923</v>
      </c>
      <c r="C2515" s="0" t="n">
        <f aca="false">E2515-3.01</f>
        <v>407.10214</v>
      </c>
      <c r="D2515" s="0" t="n">
        <f aca="false">E2515-2.59</f>
        <v>407.52214</v>
      </c>
      <c r="E2515" s="0" t="n">
        <f aca="false">F2515+6.82114</f>
        <v>410.11214</v>
      </c>
      <c r="F2515" s="0" t="n">
        <v>403.291</v>
      </c>
      <c r="G2515" s="0" t="n">
        <v>35.6797</v>
      </c>
      <c r="H2515" s="0" t="n">
        <v>515.549192</v>
      </c>
      <c r="I2515" s="0" t="n">
        <v>100.918</v>
      </c>
    </row>
    <row r="2516" customFormat="false" ht="12.75" hidden="false" customHeight="false" outlineLevel="0" collapsed="false">
      <c r="A2516" s="0" t="n">
        <f aca="false">B2516-2.125984</f>
        <v>404.697246</v>
      </c>
      <c r="B2516" s="0" t="n">
        <f aca="false">C2516-0.44291</f>
        <v>406.82323</v>
      </c>
      <c r="C2516" s="0" t="n">
        <f aca="false">E2516-3.01</f>
        <v>407.26614</v>
      </c>
      <c r="D2516" s="0" t="n">
        <f aca="false">E2516-2.59</f>
        <v>407.68614</v>
      </c>
      <c r="E2516" s="0" t="n">
        <f aca="false">F2516+6.82114</f>
        <v>410.27614</v>
      </c>
      <c r="F2516" s="0" t="n">
        <v>403.455</v>
      </c>
      <c r="G2516" s="0" t="n">
        <v>48.5176</v>
      </c>
      <c r="H2516" s="0" t="n">
        <v>515.877192</v>
      </c>
      <c r="I2516" s="0" t="n">
        <v>69.4023</v>
      </c>
    </row>
    <row r="2517" customFormat="false" ht="12.75" hidden="false" customHeight="false" outlineLevel="0" collapsed="false">
      <c r="A2517" s="0" t="n">
        <f aca="false">B2517-2.125984</f>
        <v>404.860246</v>
      </c>
      <c r="B2517" s="0" t="n">
        <f aca="false">C2517-0.44291</f>
        <v>406.98623</v>
      </c>
      <c r="C2517" s="0" t="n">
        <f aca="false">E2517-3.01</f>
        <v>407.42914</v>
      </c>
      <c r="D2517" s="0" t="n">
        <f aca="false">E2517-2.59</f>
        <v>407.84914</v>
      </c>
      <c r="E2517" s="0" t="n">
        <f aca="false">F2517+6.82114</f>
        <v>410.43914</v>
      </c>
      <c r="F2517" s="0" t="n">
        <v>403.618</v>
      </c>
      <c r="G2517" s="0" t="n">
        <v>45.2168</v>
      </c>
      <c r="H2517" s="0" t="n">
        <v>516.040192</v>
      </c>
      <c r="I2517" s="0" t="n">
        <v>44.1934</v>
      </c>
    </row>
    <row r="2518" customFormat="false" ht="12.75" hidden="false" customHeight="false" outlineLevel="0" collapsed="false">
      <c r="A2518" s="0" t="n">
        <f aca="false">B2518-2.125984</f>
        <v>405.024246</v>
      </c>
      <c r="B2518" s="0" t="n">
        <f aca="false">C2518-0.44291</f>
        <v>407.15023</v>
      </c>
      <c r="C2518" s="0" t="n">
        <f aca="false">E2518-3.01</f>
        <v>407.59314</v>
      </c>
      <c r="D2518" s="0" t="n">
        <f aca="false">E2518-2.59</f>
        <v>408.01314</v>
      </c>
      <c r="E2518" s="0" t="n">
        <f aca="false">F2518+6.82114</f>
        <v>410.60314</v>
      </c>
      <c r="F2518" s="0" t="n">
        <v>403.782</v>
      </c>
      <c r="G2518" s="0" t="n">
        <v>53.5293</v>
      </c>
      <c r="H2518" s="0" t="n">
        <v>516.204192</v>
      </c>
      <c r="I2518" s="0" t="n">
        <v>91.543</v>
      </c>
    </row>
    <row r="2519" customFormat="false" ht="12.75" hidden="false" customHeight="false" outlineLevel="0" collapsed="false">
      <c r="A2519" s="0" t="n">
        <f aca="false">B2519-2.125984</f>
        <v>405.187246</v>
      </c>
      <c r="B2519" s="0" t="n">
        <f aca="false">C2519-0.44291</f>
        <v>407.31323</v>
      </c>
      <c r="C2519" s="0" t="n">
        <f aca="false">E2519-3.01</f>
        <v>407.75614</v>
      </c>
      <c r="D2519" s="0" t="n">
        <f aca="false">E2519-2.59</f>
        <v>408.17614</v>
      </c>
      <c r="E2519" s="0" t="n">
        <f aca="false">F2519+6.82114</f>
        <v>410.76614</v>
      </c>
      <c r="F2519" s="0" t="n">
        <v>403.945</v>
      </c>
      <c r="G2519" s="0" t="n">
        <v>38.793</v>
      </c>
      <c r="H2519" s="0" t="n">
        <v>516.367192</v>
      </c>
      <c r="I2519" s="0" t="n">
        <v>44.1973</v>
      </c>
    </row>
    <row r="2520" customFormat="false" ht="12.75" hidden="false" customHeight="false" outlineLevel="0" collapsed="false">
      <c r="A2520" s="0" t="n">
        <f aca="false">B2520-2.125984</f>
        <v>405.351246</v>
      </c>
      <c r="B2520" s="0" t="n">
        <f aca="false">C2520-0.44291</f>
        <v>407.47723</v>
      </c>
      <c r="C2520" s="0" t="n">
        <f aca="false">E2520-3.01</f>
        <v>407.92014</v>
      </c>
      <c r="D2520" s="0" t="n">
        <f aca="false">E2520-2.59</f>
        <v>408.34014</v>
      </c>
      <c r="E2520" s="0" t="n">
        <f aca="false">F2520+6.82114</f>
        <v>410.93014</v>
      </c>
      <c r="F2520" s="0" t="n">
        <v>404.109</v>
      </c>
      <c r="G2520" s="0" t="n">
        <v>48.3301</v>
      </c>
      <c r="H2520" s="0" t="n">
        <v>516.531192</v>
      </c>
      <c r="I2520" s="0" t="n">
        <v>72.5586</v>
      </c>
    </row>
    <row r="2521" customFormat="false" ht="12.75" hidden="false" customHeight="false" outlineLevel="0" collapsed="false">
      <c r="A2521" s="0" t="n">
        <f aca="false">B2521-2.125984</f>
        <v>405.515246</v>
      </c>
      <c r="B2521" s="0" t="n">
        <f aca="false">C2521-0.44291</f>
        <v>407.64123</v>
      </c>
      <c r="C2521" s="0" t="n">
        <f aca="false">E2521-3.01</f>
        <v>408.08414</v>
      </c>
      <c r="D2521" s="0" t="n">
        <f aca="false">E2521-2.59</f>
        <v>408.50414</v>
      </c>
      <c r="E2521" s="0" t="n">
        <f aca="false">F2521+6.82114</f>
        <v>411.09414</v>
      </c>
      <c r="F2521" s="0" t="n">
        <v>404.273</v>
      </c>
      <c r="G2521" s="0" t="n">
        <v>43.5898</v>
      </c>
      <c r="H2521" s="0" t="n">
        <v>516.695192</v>
      </c>
      <c r="I2521" s="0" t="n">
        <v>59.9395</v>
      </c>
    </row>
    <row r="2522" customFormat="false" ht="12.75" hidden="false" customHeight="false" outlineLevel="0" collapsed="false">
      <c r="A2522" s="0" t="n">
        <f aca="false">B2522-2.125984</f>
        <v>405.678246</v>
      </c>
      <c r="B2522" s="0" t="n">
        <f aca="false">C2522-0.44291</f>
        <v>407.80423</v>
      </c>
      <c r="C2522" s="0" t="n">
        <f aca="false">E2522-3.01</f>
        <v>408.24714</v>
      </c>
      <c r="D2522" s="0" t="n">
        <f aca="false">E2522-2.59</f>
        <v>408.66714</v>
      </c>
      <c r="E2522" s="0" t="n">
        <f aca="false">F2522+6.82114</f>
        <v>411.25714</v>
      </c>
      <c r="F2522" s="0" t="n">
        <v>404.436</v>
      </c>
      <c r="G2522" s="0" t="n">
        <v>37.3438</v>
      </c>
      <c r="H2522" s="0" t="n">
        <v>516.858192</v>
      </c>
      <c r="I2522" s="0" t="n">
        <v>82.0742</v>
      </c>
    </row>
    <row r="2523" customFormat="false" ht="12.75" hidden="false" customHeight="false" outlineLevel="0" collapsed="false">
      <c r="A2523" s="0" t="n">
        <f aca="false">B2523-2.125984</f>
        <v>405.842246</v>
      </c>
      <c r="B2523" s="0" t="n">
        <f aca="false">C2523-0.44291</f>
        <v>407.96823</v>
      </c>
      <c r="C2523" s="0" t="n">
        <f aca="false">E2523-3.01</f>
        <v>408.41114</v>
      </c>
      <c r="D2523" s="0" t="n">
        <f aca="false">E2523-2.59</f>
        <v>408.83114</v>
      </c>
      <c r="E2523" s="0" t="n">
        <f aca="false">F2523+6.82114</f>
        <v>411.42114</v>
      </c>
      <c r="F2523" s="0" t="n">
        <v>404.6</v>
      </c>
      <c r="G2523" s="0" t="n">
        <v>64.8203</v>
      </c>
      <c r="H2523" s="0" t="n">
        <v>517.022192</v>
      </c>
      <c r="I2523" s="0" t="n">
        <v>63.1348</v>
      </c>
    </row>
    <row r="2524" customFormat="false" ht="12.75" hidden="false" customHeight="false" outlineLevel="0" collapsed="false">
      <c r="A2524" s="0" t="n">
        <f aca="false">B2524-2.125984</f>
        <v>406.006246</v>
      </c>
      <c r="B2524" s="0" t="n">
        <f aca="false">C2524-0.44291</f>
        <v>408.13223</v>
      </c>
      <c r="C2524" s="0" t="n">
        <f aca="false">E2524-3.01</f>
        <v>408.57514</v>
      </c>
      <c r="D2524" s="0" t="n">
        <f aca="false">E2524-2.59</f>
        <v>408.99514</v>
      </c>
      <c r="E2524" s="0" t="n">
        <f aca="false">F2524+6.82114</f>
        <v>411.58514</v>
      </c>
      <c r="F2524" s="0" t="n">
        <v>404.764</v>
      </c>
      <c r="G2524" s="0" t="n">
        <v>38.209</v>
      </c>
      <c r="H2524" s="0" t="n">
        <v>517.186192</v>
      </c>
      <c r="I2524" s="0" t="n">
        <v>53.666</v>
      </c>
    </row>
    <row r="2525" customFormat="false" ht="12.75" hidden="false" customHeight="false" outlineLevel="0" collapsed="false">
      <c r="A2525" s="0" t="n">
        <f aca="false">B2525-2.125984</f>
        <v>406.169246</v>
      </c>
      <c r="B2525" s="0" t="n">
        <f aca="false">C2525-0.44291</f>
        <v>408.29523</v>
      </c>
      <c r="C2525" s="0" t="n">
        <f aca="false">E2525-3.01</f>
        <v>408.73814</v>
      </c>
      <c r="D2525" s="0" t="n">
        <f aca="false">E2525-2.59</f>
        <v>409.15814</v>
      </c>
      <c r="E2525" s="0" t="n">
        <f aca="false">F2525+6.82114</f>
        <v>411.74814</v>
      </c>
      <c r="F2525" s="0" t="n">
        <v>404.927</v>
      </c>
      <c r="G2525" s="0" t="n">
        <v>43.4414</v>
      </c>
      <c r="H2525" s="0" t="n">
        <v>517.349192</v>
      </c>
      <c r="I2525" s="0" t="n">
        <v>63.0938</v>
      </c>
    </row>
    <row r="2526" customFormat="false" ht="12.75" hidden="false" customHeight="false" outlineLevel="0" collapsed="false">
      <c r="A2526" s="0" t="n">
        <f aca="false">B2526-2.125984</f>
        <v>406.333246</v>
      </c>
      <c r="B2526" s="0" t="n">
        <f aca="false">C2526-0.44291</f>
        <v>408.45923</v>
      </c>
      <c r="C2526" s="0" t="n">
        <f aca="false">E2526-3.01</f>
        <v>408.90214</v>
      </c>
      <c r="D2526" s="0" t="n">
        <f aca="false">E2526-2.59</f>
        <v>409.32214</v>
      </c>
      <c r="E2526" s="0" t="n">
        <f aca="false">F2526+6.82114</f>
        <v>411.91214</v>
      </c>
      <c r="F2526" s="0" t="n">
        <v>405.091</v>
      </c>
      <c r="G2526" s="0" t="n">
        <v>49.6406</v>
      </c>
      <c r="H2526" s="0" t="n">
        <v>517.676192</v>
      </c>
      <c r="I2526" s="0" t="n">
        <v>69.4023</v>
      </c>
    </row>
    <row r="2527" customFormat="false" ht="12.75" hidden="false" customHeight="false" outlineLevel="0" collapsed="false">
      <c r="A2527" s="0" t="n">
        <f aca="false">B2527-2.125984</f>
        <v>406.496246</v>
      </c>
      <c r="B2527" s="0" t="n">
        <f aca="false">C2527-0.44291</f>
        <v>408.62223</v>
      </c>
      <c r="C2527" s="0" t="n">
        <f aca="false">E2527-3.01</f>
        <v>409.06514</v>
      </c>
      <c r="D2527" s="0" t="n">
        <f aca="false">E2527-2.59</f>
        <v>409.48514</v>
      </c>
      <c r="E2527" s="0" t="n">
        <f aca="false">F2527+6.82114</f>
        <v>412.07514</v>
      </c>
      <c r="F2527" s="0" t="n">
        <v>405.254</v>
      </c>
      <c r="G2527" s="0" t="n">
        <v>31.5615</v>
      </c>
      <c r="H2527" s="0" t="n">
        <v>517.840192</v>
      </c>
      <c r="I2527" s="0" t="n">
        <v>44.166</v>
      </c>
    </row>
    <row r="2528" customFormat="false" ht="12.75" hidden="false" customHeight="false" outlineLevel="0" collapsed="false">
      <c r="A2528" s="0" t="n">
        <f aca="false">B2528-2.125984</f>
        <v>406.660246</v>
      </c>
      <c r="B2528" s="0" t="n">
        <f aca="false">C2528-0.44291</f>
        <v>408.78623</v>
      </c>
      <c r="C2528" s="0" t="n">
        <f aca="false">E2528-3.01</f>
        <v>409.22914</v>
      </c>
      <c r="D2528" s="0" t="n">
        <f aca="false">E2528-2.59</f>
        <v>409.64914</v>
      </c>
      <c r="E2528" s="0" t="n">
        <f aca="false">F2528+6.82114</f>
        <v>412.23914</v>
      </c>
      <c r="F2528" s="0" t="n">
        <v>405.418</v>
      </c>
      <c r="G2528" s="0" t="n">
        <v>50.9082</v>
      </c>
      <c r="H2528" s="0" t="n">
        <v>518.004192</v>
      </c>
      <c r="I2528" s="0" t="n">
        <v>66.293</v>
      </c>
    </row>
    <row r="2529" customFormat="false" ht="12.75" hidden="false" customHeight="false" outlineLevel="0" collapsed="false">
      <c r="A2529" s="0" t="n">
        <f aca="false">B2529-2.125984</f>
        <v>406.824246</v>
      </c>
      <c r="B2529" s="0" t="n">
        <f aca="false">C2529-0.44291</f>
        <v>408.95023</v>
      </c>
      <c r="C2529" s="0" t="n">
        <f aca="false">E2529-3.01</f>
        <v>409.39314</v>
      </c>
      <c r="D2529" s="0" t="n">
        <f aca="false">E2529-2.59</f>
        <v>409.81314</v>
      </c>
      <c r="E2529" s="0" t="n">
        <f aca="false">F2529+6.82114</f>
        <v>412.40314</v>
      </c>
      <c r="F2529" s="0" t="n">
        <v>405.582</v>
      </c>
      <c r="G2529" s="0" t="n">
        <v>31.2539</v>
      </c>
      <c r="H2529" s="0" t="n">
        <v>518.167192</v>
      </c>
      <c r="I2529" s="0" t="n">
        <v>75.7656</v>
      </c>
    </row>
    <row r="2530" customFormat="false" ht="12.75" hidden="false" customHeight="false" outlineLevel="0" collapsed="false">
      <c r="A2530" s="0" t="n">
        <f aca="false">B2530-2.125984</f>
        <v>406.987246</v>
      </c>
      <c r="B2530" s="0" t="n">
        <f aca="false">C2530-0.44291</f>
        <v>409.11323</v>
      </c>
      <c r="C2530" s="0" t="n">
        <f aca="false">E2530-3.01</f>
        <v>409.55614</v>
      </c>
      <c r="D2530" s="0" t="n">
        <f aca="false">E2530-2.59</f>
        <v>409.97614</v>
      </c>
      <c r="E2530" s="0" t="n">
        <f aca="false">F2530+6.82114</f>
        <v>412.56614</v>
      </c>
      <c r="F2530" s="0" t="n">
        <v>405.745</v>
      </c>
      <c r="G2530" s="0" t="n">
        <v>35.041</v>
      </c>
      <c r="H2530" s="0" t="n">
        <v>518.331192</v>
      </c>
      <c r="I2530" s="0" t="n">
        <v>50.5098</v>
      </c>
    </row>
    <row r="2531" customFormat="false" ht="12.75" hidden="false" customHeight="false" outlineLevel="0" collapsed="false">
      <c r="A2531" s="0" t="n">
        <f aca="false">B2531-2.125984</f>
        <v>407.151246</v>
      </c>
      <c r="B2531" s="0" t="n">
        <f aca="false">C2531-0.44291</f>
        <v>409.27723</v>
      </c>
      <c r="C2531" s="0" t="n">
        <f aca="false">E2531-3.01</f>
        <v>409.72014</v>
      </c>
      <c r="D2531" s="0" t="n">
        <f aca="false">E2531-2.59</f>
        <v>410.14014</v>
      </c>
      <c r="E2531" s="0" t="n">
        <f aca="false">F2531+6.82114</f>
        <v>412.73014</v>
      </c>
      <c r="F2531" s="0" t="n">
        <v>405.909</v>
      </c>
      <c r="G2531" s="0" t="n">
        <v>34.5605</v>
      </c>
      <c r="H2531" s="0" t="n">
        <v>518.495192</v>
      </c>
      <c r="I2531" s="0" t="n">
        <v>56.7852</v>
      </c>
    </row>
    <row r="2532" customFormat="false" ht="12.75" hidden="false" customHeight="false" outlineLevel="0" collapsed="false">
      <c r="A2532" s="0" t="n">
        <f aca="false">B2532-2.125984</f>
        <v>407.315246</v>
      </c>
      <c r="B2532" s="0" t="n">
        <f aca="false">C2532-0.44291</f>
        <v>409.44123</v>
      </c>
      <c r="C2532" s="0" t="n">
        <f aca="false">E2532-3.01</f>
        <v>409.88414</v>
      </c>
      <c r="D2532" s="0" t="n">
        <f aca="false">E2532-2.59</f>
        <v>410.30414</v>
      </c>
      <c r="E2532" s="0" t="n">
        <f aca="false">F2532+6.82114</f>
        <v>412.89414</v>
      </c>
      <c r="F2532" s="0" t="n">
        <v>406.073</v>
      </c>
      <c r="G2532" s="0" t="n">
        <v>44.1973</v>
      </c>
      <c r="H2532" s="0" t="n">
        <v>518.658192</v>
      </c>
      <c r="I2532" s="0" t="n">
        <v>88.332</v>
      </c>
    </row>
    <row r="2533" customFormat="false" ht="12.75" hidden="false" customHeight="false" outlineLevel="0" collapsed="false">
      <c r="A2533" s="0" t="n">
        <f aca="false">B2533-2.125984</f>
        <v>407.478246</v>
      </c>
      <c r="B2533" s="0" t="n">
        <f aca="false">C2533-0.44291</f>
        <v>409.60423</v>
      </c>
      <c r="C2533" s="0" t="n">
        <f aca="false">E2533-3.01</f>
        <v>410.04714</v>
      </c>
      <c r="D2533" s="0" t="n">
        <f aca="false">E2533-2.59</f>
        <v>410.46714</v>
      </c>
      <c r="E2533" s="0" t="n">
        <f aca="false">F2533+6.82114</f>
        <v>413.05714</v>
      </c>
      <c r="F2533" s="0" t="n">
        <v>406.236</v>
      </c>
      <c r="G2533" s="0" t="n">
        <v>43.6113</v>
      </c>
      <c r="H2533" s="0" t="n">
        <v>518.822192</v>
      </c>
      <c r="I2533" s="0" t="n">
        <v>82.0234</v>
      </c>
    </row>
    <row r="2534" customFormat="false" ht="12.75" hidden="false" customHeight="false" outlineLevel="0" collapsed="false">
      <c r="A2534" s="0" t="n">
        <f aca="false">B2534-2.125984</f>
        <v>407.642246</v>
      </c>
      <c r="B2534" s="0" t="n">
        <f aca="false">C2534-0.44291</f>
        <v>409.76823</v>
      </c>
      <c r="C2534" s="0" t="n">
        <f aca="false">E2534-3.01</f>
        <v>410.21114</v>
      </c>
      <c r="D2534" s="0" t="n">
        <f aca="false">E2534-2.59</f>
        <v>410.63114</v>
      </c>
      <c r="E2534" s="0" t="n">
        <f aca="false">F2534+6.82114</f>
        <v>413.22114</v>
      </c>
      <c r="F2534" s="0" t="n">
        <v>406.4</v>
      </c>
      <c r="G2534" s="0" t="n">
        <v>47.166</v>
      </c>
      <c r="H2534" s="0" t="n">
        <v>519.149192</v>
      </c>
      <c r="I2534" s="0" t="n">
        <v>59.9785</v>
      </c>
    </row>
    <row r="2535" customFormat="false" ht="12.75" hidden="false" customHeight="false" outlineLevel="0" collapsed="false">
      <c r="A2535" s="0" t="n">
        <f aca="false">B2535-2.125984</f>
        <v>407.805246</v>
      </c>
      <c r="B2535" s="0" t="n">
        <f aca="false">C2535-0.44291</f>
        <v>409.93123</v>
      </c>
      <c r="C2535" s="0" t="n">
        <f aca="false">E2535-3.01</f>
        <v>410.37414</v>
      </c>
      <c r="D2535" s="0" t="n">
        <f aca="false">E2535-2.59</f>
        <v>410.79414</v>
      </c>
      <c r="E2535" s="0" t="n">
        <f aca="false">F2535+6.82114</f>
        <v>413.38414</v>
      </c>
      <c r="F2535" s="0" t="n">
        <v>406.563</v>
      </c>
      <c r="G2535" s="0" t="n">
        <v>47.8281</v>
      </c>
      <c r="H2535" s="0" t="n">
        <v>519.313192</v>
      </c>
      <c r="I2535" s="0" t="n">
        <v>91.543</v>
      </c>
    </row>
    <row r="2536" customFormat="false" ht="12.75" hidden="false" customHeight="false" outlineLevel="0" collapsed="false">
      <c r="A2536" s="0" t="n">
        <f aca="false">B2536-2.125984</f>
        <v>407.969246</v>
      </c>
      <c r="B2536" s="0" t="n">
        <f aca="false">C2536-0.44291</f>
        <v>410.09523</v>
      </c>
      <c r="C2536" s="0" t="n">
        <f aca="false">E2536-3.01</f>
        <v>410.53814</v>
      </c>
      <c r="D2536" s="0" t="n">
        <f aca="false">E2536-2.59</f>
        <v>410.95814</v>
      </c>
      <c r="E2536" s="0" t="n">
        <f aca="false">F2536+6.82114</f>
        <v>413.54814</v>
      </c>
      <c r="F2536" s="0" t="n">
        <v>406.727</v>
      </c>
      <c r="G2536" s="0" t="n">
        <v>38.4473</v>
      </c>
      <c r="H2536" s="0" t="n">
        <v>519.476192</v>
      </c>
      <c r="I2536" s="0" t="n">
        <v>94.6992</v>
      </c>
    </row>
    <row r="2537" customFormat="false" ht="12.75" hidden="false" customHeight="false" outlineLevel="0" collapsed="false">
      <c r="A2537" s="0" t="n">
        <f aca="false">B2537-2.125984</f>
        <v>408.133246</v>
      </c>
      <c r="B2537" s="0" t="n">
        <f aca="false">C2537-0.44291</f>
        <v>410.25923</v>
      </c>
      <c r="C2537" s="0" t="n">
        <f aca="false">E2537-3.01</f>
        <v>410.70214</v>
      </c>
      <c r="D2537" s="0" t="n">
        <f aca="false">E2537-2.59</f>
        <v>411.12214</v>
      </c>
      <c r="E2537" s="0" t="n">
        <f aca="false">F2537+6.82114</f>
        <v>413.71214</v>
      </c>
      <c r="F2537" s="0" t="n">
        <v>406.891</v>
      </c>
      <c r="G2537" s="0" t="n">
        <v>48.5313</v>
      </c>
      <c r="H2537" s="0" t="n">
        <v>519.640192</v>
      </c>
      <c r="I2537" s="0" t="n">
        <v>75.7148</v>
      </c>
    </row>
    <row r="2538" customFormat="false" ht="12.75" hidden="false" customHeight="false" outlineLevel="0" collapsed="false">
      <c r="A2538" s="0" t="n">
        <f aca="false">B2538-2.125984</f>
        <v>408.296246</v>
      </c>
      <c r="B2538" s="0" t="n">
        <f aca="false">C2538-0.44291</f>
        <v>410.42223</v>
      </c>
      <c r="C2538" s="0" t="n">
        <f aca="false">E2538-3.01</f>
        <v>410.86514</v>
      </c>
      <c r="D2538" s="0" t="n">
        <f aca="false">E2538-2.59</f>
        <v>411.28514</v>
      </c>
      <c r="E2538" s="0" t="n">
        <f aca="false">F2538+6.82114</f>
        <v>413.87514</v>
      </c>
      <c r="F2538" s="0" t="n">
        <v>407.054</v>
      </c>
      <c r="G2538" s="0" t="n">
        <v>47.9824</v>
      </c>
      <c r="H2538" s="0" t="n">
        <v>519.804192</v>
      </c>
      <c r="I2538" s="0" t="n">
        <v>85.1758</v>
      </c>
    </row>
    <row r="2539" customFormat="false" ht="12.75" hidden="false" customHeight="false" outlineLevel="0" collapsed="false">
      <c r="A2539" s="0" t="n">
        <f aca="false">B2539-2.125984</f>
        <v>408.460246</v>
      </c>
      <c r="B2539" s="0" t="n">
        <f aca="false">C2539-0.44291</f>
        <v>410.58623</v>
      </c>
      <c r="C2539" s="0" t="n">
        <f aca="false">E2539-3.01</f>
        <v>411.02914</v>
      </c>
      <c r="D2539" s="0" t="n">
        <f aca="false">E2539-2.59</f>
        <v>411.44914</v>
      </c>
      <c r="E2539" s="0" t="n">
        <f aca="false">F2539+6.82114</f>
        <v>414.03914</v>
      </c>
      <c r="F2539" s="0" t="n">
        <v>407.218</v>
      </c>
      <c r="G2539" s="0" t="n">
        <v>31.3828</v>
      </c>
      <c r="H2539" s="0" t="n">
        <v>519.967192</v>
      </c>
      <c r="I2539" s="0" t="n">
        <v>56.7852</v>
      </c>
    </row>
    <row r="2540" customFormat="false" ht="12.75" hidden="false" customHeight="false" outlineLevel="0" collapsed="false">
      <c r="A2540" s="0" t="n">
        <f aca="false">B2540-2.125984</f>
        <v>408.624246</v>
      </c>
      <c r="B2540" s="0" t="n">
        <f aca="false">C2540-0.44291</f>
        <v>410.75023</v>
      </c>
      <c r="C2540" s="0" t="n">
        <f aca="false">E2540-3.01</f>
        <v>411.19314</v>
      </c>
      <c r="D2540" s="0" t="n">
        <f aca="false">E2540-2.59</f>
        <v>411.61314</v>
      </c>
      <c r="E2540" s="0" t="n">
        <f aca="false">F2540+6.82114</f>
        <v>414.20314</v>
      </c>
      <c r="F2540" s="0" t="n">
        <v>407.382</v>
      </c>
      <c r="G2540" s="0" t="n">
        <v>31.1455</v>
      </c>
      <c r="H2540" s="0" t="n">
        <v>520.131192</v>
      </c>
      <c r="I2540" s="0" t="n">
        <v>78.918</v>
      </c>
    </row>
    <row r="2541" customFormat="false" ht="12.75" hidden="false" customHeight="false" outlineLevel="0" collapsed="false">
      <c r="A2541" s="0" t="n">
        <f aca="false">B2541-2.125984</f>
        <v>408.787246</v>
      </c>
      <c r="B2541" s="0" t="n">
        <f aca="false">C2541-0.44291</f>
        <v>410.91323</v>
      </c>
      <c r="C2541" s="0" t="n">
        <f aca="false">E2541-3.01</f>
        <v>411.35614</v>
      </c>
      <c r="D2541" s="0" t="n">
        <f aca="false">E2541-2.59</f>
        <v>411.77614</v>
      </c>
      <c r="E2541" s="0" t="n">
        <f aca="false">F2541+6.82114</f>
        <v>414.36614</v>
      </c>
      <c r="F2541" s="0" t="n">
        <v>407.545</v>
      </c>
      <c r="G2541" s="0" t="n">
        <v>45.3438</v>
      </c>
      <c r="H2541" s="0" t="n">
        <v>520.294192</v>
      </c>
      <c r="I2541" s="0" t="n">
        <v>88.3867</v>
      </c>
    </row>
    <row r="2542" customFormat="false" ht="12.75" hidden="false" customHeight="false" outlineLevel="0" collapsed="false">
      <c r="A2542" s="0" t="n">
        <f aca="false">B2542-2.125984</f>
        <v>408.951246</v>
      </c>
      <c r="B2542" s="0" t="n">
        <f aca="false">C2542-0.44291</f>
        <v>411.07723</v>
      </c>
      <c r="C2542" s="0" t="n">
        <f aca="false">E2542-3.01</f>
        <v>411.52014</v>
      </c>
      <c r="D2542" s="0" t="n">
        <f aca="false">E2542-2.59</f>
        <v>411.94014</v>
      </c>
      <c r="E2542" s="0" t="n">
        <f aca="false">F2542+6.82114</f>
        <v>414.53014</v>
      </c>
      <c r="F2542" s="0" t="n">
        <v>407.709</v>
      </c>
      <c r="G2542" s="0" t="n">
        <v>36.1387</v>
      </c>
      <c r="H2542" s="0" t="n">
        <v>520.458192</v>
      </c>
      <c r="I2542" s="0" t="n">
        <v>59.9785</v>
      </c>
    </row>
    <row r="2543" customFormat="false" ht="12.75" hidden="false" customHeight="false" outlineLevel="0" collapsed="false">
      <c r="A2543" s="0" t="n">
        <f aca="false">B2543-2.125984</f>
        <v>409.114246</v>
      </c>
      <c r="B2543" s="0" t="n">
        <f aca="false">C2543-0.44291</f>
        <v>411.24023</v>
      </c>
      <c r="C2543" s="0" t="n">
        <f aca="false">E2543-3.01</f>
        <v>411.68314</v>
      </c>
      <c r="D2543" s="0" t="n">
        <f aca="false">E2543-2.59</f>
        <v>412.10314</v>
      </c>
      <c r="E2543" s="0" t="n">
        <f aca="false">F2543+6.82114</f>
        <v>414.69314</v>
      </c>
      <c r="F2543" s="0" t="n">
        <v>407.872</v>
      </c>
      <c r="G2543" s="0" t="n">
        <v>23.0576</v>
      </c>
      <c r="H2543" s="0" t="n">
        <v>520.785192</v>
      </c>
      <c r="I2543" s="0" t="n">
        <v>56.7852</v>
      </c>
    </row>
    <row r="2544" customFormat="false" ht="12.75" hidden="false" customHeight="false" outlineLevel="0" collapsed="false">
      <c r="A2544" s="0" t="n">
        <f aca="false">B2544-2.125984</f>
        <v>409.278246</v>
      </c>
      <c r="B2544" s="0" t="n">
        <f aca="false">C2544-0.44291</f>
        <v>411.40423</v>
      </c>
      <c r="C2544" s="0" t="n">
        <f aca="false">E2544-3.01</f>
        <v>411.84714</v>
      </c>
      <c r="D2544" s="0" t="n">
        <f aca="false">E2544-2.59</f>
        <v>412.26714</v>
      </c>
      <c r="E2544" s="0" t="n">
        <f aca="false">F2544+6.82114</f>
        <v>414.85714</v>
      </c>
      <c r="F2544" s="0" t="n">
        <v>408.036</v>
      </c>
      <c r="G2544" s="0" t="n">
        <v>30.1748</v>
      </c>
      <c r="H2544" s="0" t="n">
        <v>520.949192</v>
      </c>
      <c r="I2544" s="0" t="n">
        <v>47.3184</v>
      </c>
    </row>
    <row r="2545" customFormat="false" ht="12.75" hidden="false" customHeight="false" outlineLevel="0" collapsed="false">
      <c r="A2545" s="0" t="n">
        <f aca="false">B2545-2.125984</f>
        <v>409.442246</v>
      </c>
      <c r="B2545" s="0" t="n">
        <f aca="false">C2545-0.44291</f>
        <v>411.56823</v>
      </c>
      <c r="C2545" s="0" t="n">
        <f aca="false">E2545-3.01</f>
        <v>412.01114</v>
      </c>
      <c r="D2545" s="0" t="n">
        <f aca="false">E2545-2.59</f>
        <v>412.43114</v>
      </c>
      <c r="E2545" s="0" t="n">
        <f aca="false">F2545+6.82114</f>
        <v>415.02114</v>
      </c>
      <c r="F2545" s="0" t="n">
        <v>408.2</v>
      </c>
      <c r="G2545" s="0" t="n">
        <v>30.335</v>
      </c>
      <c r="H2545" s="0" t="n">
        <v>521.113192</v>
      </c>
      <c r="I2545" s="0" t="n">
        <v>75.7109</v>
      </c>
    </row>
    <row r="2546" customFormat="false" ht="12.75" hidden="false" customHeight="false" outlineLevel="0" collapsed="false">
      <c r="A2546" s="0" t="n">
        <f aca="false">B2546-2.125984</f>
        <v>409.605246</v>
      </c>
      <c r="B2546" s="0" t="n">
        <f aca="false">C2546-0.44291</f>
        <v>411.73123</v>
      </c>
      <c r="C2546" s="0" t="n">
        <f aca="false">E2546-3.01</f>
        <v>412.17414</v>
      </c>
      <c r="D2546" s="0" t="n">
        <f aca="false">E2546-2.59</f>
        <v>412.59414</v>
      </c>
      <c r="E2546" s="0" t="n">
        <f aca="false">F2546+6.82114</f>
        <v>415.18414</v>
      </c>
      <c r="F2546" s="0" t="n">
        <v>408.363</v>
      </c>
      <c r="G2546" s="0" t="n">
        <v>27.6797</v>
      </c>
      <c r="H2546" s="0" t="n">
        <v>521.276192</v>
      </c>
      <c r="I2546" s="0" t="n">
        <v>88.3867</v>
      </c>
    </row>
    <row r="2547" customFormat="false" ht="12.75" hidden="false" customHeight="false" outlineLevel="0" collapsed="false">
      <c r="A2547" s="0" t="n">
        <f aca="false">B2547-2.125984</f>
        <v>409.769246</v>
      </c>
      <c r="B2547" s="0" t="n">
        <f aca="false">C2547-0.44291</f>
        <v>411.89523</v>
      </c>
      <c r="C2547" s="0" t="n">
        <f aca="false">E2547-3.01</f>
        <v>412.33814</v>
      </c>
      <c r="D2547" s="0" t="n">
        <f aca="false">E2547-2.59</f>
        <v>412.75814</v>
      </c>
      <c r="E2547" s="0" t="n">
        <f aca="false">F2547+6.82114</f>
        <v>415.34814</v>
      </c>
      <c r="F2547" s="0" t="n">
        <v>408.527</v>
      </c>
      <c r="G2547" s="0" t="n">
        <v>35.6211</v>
      </c>
      <c r="H2547" s="0" t="n">
        <v>521.440192</v>
      </c>
      <c r="I2547" s="0" t="n">
        <v>59.9785</v>
      </c>
    </row>
    <row r="2548" customFormat="false" ht="12.75" hidden="false" customHeight="false" outlineLevel="0" collapsed="false">
      <c r="A2548" s="0" t="n">
        <f aca="false">B2548-2.125984</f>
        <v>409.933246</v>
      </c>
      <c r="B2548" s="0" t="n">
        <f aca="false">C2548-0.44291</f>
        <v>412.05923</v>
      </c>
      <c r="C2548" s="0" t="n">
        <f aca="false">E2548-3.01</f>
        <v>412.50214</v>
      </c>
      <c r="D2548" s="0" t="n">
        <f aca="false">E2548-2.59</f>
        <v>412.92214</v>
      </c>
      <c r="E2548" s="0" t="n">
        <f aca="false">F2548+6.82114</f>
        <v>415.51214</v>
      </c>
      <c r="F2548" s="0" t="n">
        <v>408.691</v>
      </c>
      <c r="G2548" s="0" t="n">
        <v>34.123</v>
      </c>
      <c r="H2548" s="0" t="n">
        <v>521.603192</v>
      </c>
      <c r="I2548" s="0" t="n">
        <v>53.6641</v>
      </c>
    </row>
    <row r="2549" customFormat="false" ht="12.75" hidden="false" customHeight="false" outlineLevel="0" collapsed="false">
      <c r="A2549" s="0" t="n">
        <f aca="false">B2549-2.125984</f>
        <v>410.096246</v>
      </c>
      <c r="B2549" s="0" t="n">
        <f aca="false">C2549-0.44291</f>
        <v>412.22223</v>
      </c>
      <c r="C2549" s="0" t="n">
        <f aca="false">E2549-3.01</f>
        <v>412.66514</v>
      </c>
      <c r="D2549" s="0" t="n">
        <f aca="false">E2549-2.59</f>
        <v>413.08514</v>
      </c>
      <c r="E2549" s="0" t="n">
        <f aca="false">F2549+6.82114</f>
        <v>415.67514</v>
      </c>
      <c r="F2549" s="0" t="n">
        <v>408.854</v>
      </c>
      <c r="G2549" s="0" t="n">
        <v>29.8857</v>
      </c>
      <c r="H2549" s="0" t="n">
        <v>521.767192</v>
      </c>
      <c r="I2549" s="0" t="n">
        <v>53.6113</v>
      </c>
    </row>
    <row r="2550" customFormat="false" ht="12.75" hidden="false" customHeight="false" outlineLevel="0" collapsed="false">
      <c r="A2550" s="0" t="n">
        <f aca="false">B2550-2.125984</f>
        <v>410.260246</v>
      </c>
      <c r="B2550" s="0" t="n">
        <f aca="false">C2550-0.44291</f>
        <v>412.38623</v>
      </c>
      <c r="C2550" s="0" t="n">
        <f aca="false">E2550-3.01</f>
        <v>412.82914</v>
      </c>
      <c r="D2550" s="0" t="n">
        <f aca="false">E2550-2.59</f>
        <v>413.24914</v>
      </c>
      <c r="E2550" s="0" t="n">
        <f aca="false">F2550+6.82114</f>
        <v>415.83914</v>
      </c>
      <c r="F2550" s="0" t="n">
        <v>409.018</v>
      </c>
      <c r="G2550" s="0" t="n">
        <v>23.1172</v>
      </c>
      <c r="H2550" s="0" t="n">
        <v>522.094192</v>
      </c>
      <c r="I2550" s="0" t="n">
        <v>78.8672</v>
      </c>
    </row>
    <row r="2551" customFormat="false" ht="12.75" hidden="false" customHeight="false" outlineLevel="0" collapsed="false">
      <c r="A2551" s="0" t="n">
        <f aca="false">B2551-2.125984</f>
        <v>410.423246</v>
      </c>
      <c r="B2551" s="0" t="n">
        <f aca="false">C2551-0.44291</f>
        <v>412.54923</v>
      </c>
      <c r="C2551" s="0" t="n">
        <f aca="false">E2551-3.01</f>
        <v>412.99214</v>
      </c>
      <c r="D2551" s="0" t="n">
        <f aca="false">E2551-2.59</f>
        <v>413.41214</v>
      </c>
      <c r="E2551" s="0" t="n">
        <f aca="false">F2551+6.82114</f>
        <v>416.00214</v>
      </c>
      <c r="F2551" s="0" t="n">
        <v>409.181</v>
      </c>
      <c r="G2551" s="0" t="n">
        <v>33.3477</v>
      </c>
      <c r="H2551" s="0" t="n">
        <v>522.258192</v>
      </c>
      <c r="I2551" s="0" t="n">
        <v>72.5586</v>
      </c>
    </row>
    <row r="2552" customFormat="false" ht="12.75" hidden="false" customHeight="false" outlineLevel="0" collapsed="false">
      <c r="A2552" s="0" t="n">
        <f aca="false">B2552-2.125984</f>
        <v>410.587246</v>
      </c>
      <c r="B2552" s="0" t="n">
        <f aca="false">C2552-0.44291</f>
        <v>412.71323</v>
      </c>
      <c r="C2552" s="0" t="n">
        <f aca="false">E2552-3.01</f>
        <v>413.15614</v>
      </c>
      <c r="D2552" s="0" t="n">
        <f aca="false">E2552-2.59</f>
        <v>413.57614</v>
      </c>
      <c r="E2552" s="0" t="n">
        <f aca="false">F2552+6.82114</f>
        <v>416.16614</v>
      </c>
      <c r="F2552" s="0" t="n">
        <v>409.345</v>
      </c>
      <c r="G2552" s="0" t="n">
        <v>37.6875</v>
      </c>
      <c r="H2552" s="0" t="n">
        <v>522.422192</v>
      </c>
      <c r="I2552" s="0" t="n">
        <v>82.0234</v>
      </c>
    </row>
    <row r="2553" customFormat="false" ht="12.75" hidden="false" customHeight="false" outlineLevel="0" collapsed="false">
      <c r="A2553" s="0" t="n">
        <f aca="false">B2553-2.125984</f>
        <v>410.751246</v>
      </c>
      <c r="B2553" s="0" t="n">
        <f aca="false">C2553-0.44291</f>
        <v>412.87723</v>
      </c>
      <c r="C2553" s="0" t="n">
        <f aca="false">E2553-3.01</f>
        <v>413.32014</v>
      </c>
      <c r="D2553" s="0" t="n">
        <f aca="false">E2553-2.59</f>
        <v>413.74014</v>
      </c>
      <c r="E2553" s="0" t="n">
        <f aca="false">F2553+6.82114</f>
        <v>416.33014</v>
      </c>
      <c r="F2553" s="0" t="n">
        <v>409.509</v>
      </c>
      <c r="G2553" s="0" t="n">
        <v>41.6328</v>
      </c>
      <c r="H2553" s="0" t="n">
        <v>522.585192</v>
      </c>
      <c r="I2553" s="0" t="n">
        <v>59.9785</v>
      </c>
    </row>
    <row r="2554" customFormat="false" ht="12.75" hidden="false" customHeight="false" outlineLevel="0" collapsed="false">
      <c r="A2554" s="0" t="n">
        <f aca="false">B2554-2.125984</f>
        <v>410.914246</v>
      </c>
      <c r="B2554" s="0" t="n">
        <f aca="false">C2554-0.44291</f>
        <v>413.04023</v>
      </c>
      <c r="C2554" s="0" t="n">
        <f aca="false">E2554-3.01</f>
        <v>413.48314</v>
      </c>
      <c r="D2554" s="0" t="n">
        <f aca="false">E2554-2.59</f>
        <v>413.90314</v>
      </c>
      <c r="E2554" s="0" t="n">
        <f aca="false">F2554+6.82114</f>
        <v>416.49314</v>
      </c>
      <c r="F2554" s="0" t="n">
        <v>409.672</v>
      </c>
      <c r="G2554" s="0" t="n">
        <v>37.5527</v>
      </c>
      <c r="H2554" s="0" t="n">
        <v>522.749192</v>
      </c>
      <c r="I2554" s="0" t="n">
        <v>53.6641</v>
      </c>
    </row>
    <row r="2555" customFormat="false" ht="12.75" hidden="false" customHeight="false" outlineLevel="0" collapsed="false">
      <c r="A2555" s="0" t="n">
        <f aca="false">B2555-2.125984</f>
        <v>411.078246</v>
      </c>
      <c r="B2555" s="0" t="n">
        <f aca="false">C2555-0.44291</f>
        <v>413.20423</v>
      </c>
      <c r="C2555" s="0" t="n">
        <f aca="false">E2555-3.01</f>
        <v>413.64714</v>
      </c>
      <c r="D2555" s="0" t="n">
        <f aca="false">E2555-2.59</f>
        <v>414.06714</v>
      </c>
      <c r="E2555" s="0" t="n">
        <f aca="false">F2555+6.82114</f>
        <v>416.65714</v>
      </c>
      <c r="F2555" s="0" t="n">
        <v>409.836</v>
      </c>
      <c r="G2555" s="0" t="n">
        <v>36.2559</v>
      </c>
      <c r="H2555" s="0" t="n">
        <v>522.912192</v>
      </c>
      <c r="I2555" s="0" t="n">
        <v>72.5586</v>
      </c>
    </row>
    <row r="2556" customFormat="false" ht="12.75" hidden="false" customHeight="false" outlineLevel="0" collapsed="false">
      <c r="A2556" s="0" t="n">
        <f aca="false">B2556-2.125984</f>
        <v>411.242246</v>
      </c>
      <c r="B2556" s="0" t="n">
        <f aca="false">C2556-0.44291</f>
        <v>413.36823</v>
      </c>
      <c r="C2556" s="0" t="n">
        <f aca="false">E2556-3.01</f>
        <v>413.81114</v>
      </c>
      <c r="D2556" s="0" t="n">
        <f aca="false">E2556-2.59</f>
        <v>414.23114</v>
      </c>
      <c r="E2556" s="0" t="n">
        <f aca="false">F2556+6.82114</f>
        <v>416.82114</v>
      </c>
      <c r="F2556" s="0" t="n">
        <v>410</v>
      </c>
      <c r="G2556" s="0" t="n">
        <v>38.6992</v>
      </c>
      <c r="H2556" s="0" t="n">
        <v>523.076192</v>
      </c>
      <c r="I2556" s="0" t="n">
        <v>72.5586</v>
      </c>
    </row>
    <row r="2557" customFormat="false" ht="12.75" hidden="false" customHeight="false" outlineLevel="0" collapsed="false">
      <c r="A2557" s="0" t="n">
        <f aca="false">B2557-2.125984</f>
        <v>411.405246</v>
      </c>
      <c r="B2557" s="0" t="n">
        <f aca="false">C2557-0.44291</f>
        <v>413.53123</v>
      </c>
      <c r="C2557" s="0" t="n">
        <f aca="false">E2557-3.01</f>
        <v>413.97414</v>
      </c>
      <c r="D2557" s="0" t="n">
        <f aca="false">E2557-2.59</f>
        <v>414.39414</v>
      </c>
      <c r="E2557" s="0" t="n">
        <f aca="false">F2557+6.82114</f>
        <v>416.98414</v>
      </c>
      <c r="F2557" s="0" t="n">
        <v>410.163</v>
      </c>
      <c r="G2557" s="0" t="n">
        <v>36.9609</v>
      </c>
      <c r="H2557" s="0" t="n">
        <v>523.240192</v>
      </c>
      <c r="I2557" s="0" t="n">
        <v>59.9395</v>
      </c>
    </row>
    <row r="2558" customFormat="false" ht="12.75" hidden="false" customHeight="false" outlineLevel="0" collapsed="false">
      <c r="A2558" s="0" t="n">
        <f aca="false">B2558-2.125984</f>
        <v>411.569246</v>
      </c>
      <c r="B2558" s="0" t="n">
        <f aca="false">C2558-0.44291</f>
        <v>413.69523</v>
      </c>
      <c r="C2558" s="0" t="n">
        <f aca="false">E2558-3.01</f>
        <v>414.13814</v>
      </c>
      <c r="D2558" s="0" t="n">
        <f aca="false">E2558-2.59</f>
        <v>414.55814</v>
      </c>
      <c r="E2558" s="0" t="n">
        <f aca="false">F2558+6.82114</f>
        <v>417.14814</v>
      </c>
      <c r="F2558" s="0" t="n">
        <v>410.327</v>
      </c>
      <c r="G2558" s="0" t="n">
        <v>40.584</v>
      </c>
      <c r="H2558" s="0" t="n">
        <v>523.567192</v>
      </c>
      <c r="I2558" s="0" t="n">
        <v>66.2461</v>
      </c>
    </row>
    <row r="2559" customFormat="false" ht="12.75" hidden="false" customHeight="false" outlineLevel="0" collapsed="false">
      <c r="A2559" s="0" t="n">
        <f aca="false">B2559-2.125984</f>
        <v>411.732246</v>
      </c>
      <c r="B2559" s="0" t="n">
        <f aca="false">C2559-0.44291</f>
        <v>413.85823</v>
      </c>
      <c r="C2559" s="0" t="n">
        <f aca="false">E2559-3.01</f>
        <v>414.30114</v>
      </c>
      <c r="D2559" s="0" t="n">
        <f aca="false">E2559-2.59</f>
        <v>414.72114</v>
      </c>
      <c r="E2559" s="0" t="n">
        <f aca="false">F2559+6.82114</f>
        <v>417.31114</v>
      </c>
      <c r="F2559" s="0" t="n">
        <v>410.49</v>
      </c>
      <c r="G2559" s="0" t="n">
        <v>38.6465</v>
      </c>
      <c r="H2559" s="0" t="n">
        <v>523.731192</v>
      </c>
      <c r="I2559" s="0" t="n">
        <v>88.3867</v>
      </c>
    </row>
    <row r="2560" customFormat="false" ht="12.75" hidden="false" customHeight="false" outlineLevel="0" collapsed="false">
      <c r="A2560" s="0" t="n">
        <f aca="false">B2560-2.125984</f>
        <v>411.896246</v>
      </c>
      <c r="B2560" s="0" t="n">
        <f aca="false">C2560-0.44291</f>
        <v>414.02223</v>
      </c>
      <c r="C2560" s="0" t="n">
        <f aca="false">E2560-3.01</f>
        <v>414.46514</v>
      </c>
      <c r="D2560" s="0" t="n">
        <f aca="false">E2560-2.59</f>
        <v>414.88514</v>
      </c>
      <c r="E2560" s="0" t="n">
        <f aca="false">F2560+6.82114</f>
        <v>417.47514</v>
      </c>
      <c r="F2560" s="0" t="n">
        <v>410.654</v>
      </c>
      <c r="G2560" s="0" t="n">
        <v>47.5547</v>
      </c>
      <c r="H2560" s="0" t="n">
        <v>523.894192</v>
      </c>
      <c r="I2560" s="0" t="n">
        <v>37.8828</v>
      </c>
    </row>
    <row r="2561" customFormat="false" ht="12.75" hidden="false" customHeight="false" outlineLevel="0" collapsed="false">
      <c r="A2561" s="0" t="n">
        <f aca="false">B2561-2.125984</f>
        <v>412.060246</v>
      </c>
      <c r="B2561" s="0" t="n">
        <f aca="false">C2561-0.44291</f>
        <v>414.18623</v>
      </c>
      <c r="C2561" s="0" t="n">
        <f aca="false">E2561-3.01</f>
        <v>414.62914</v>
      </c>
      <c r="D2561" s="0" t="n">
        <f aca="false">E2561-2.59</f>
        <v>415.04914</v>
      </c>
      <c r="E2561" s="0" t="n">
        <f aca="false">F2561+6.82114</f>
        <v>417.63914</v>
      </c>
      <c r="F2561" s="0" t="n">
        <v>410.818</v>
      </c>
      <c r="G2561" s="0" t="n">
        <v>36.4629</v>
      </c>
      <c r="H2561" s="0" t="n">
        <v>524.058192</v>
      </c>
      <c r="I2561" s="0" t="n">
        <v>53.6641</v>
      </c>
    </row>
    <row r="2562" customFormat="false" ht="12.75" hidden="false" customHeight="false" outlineLevel="0" collapsed="false">
      <c r="A2562" s="0" t="n">
        <f aca="false">B2562-2.125984</f>
        <v>412.223246</v>
      </c>
      <c r="B2562" s="0" t="n">
        <f aca="false">C2562-0.44291</f>
        <v>414.34923</v>
      </c>
      <c r="C2562" s="0" t="n">
        <f aca="false">E2562-3.01</f>
        <v>414.79214</v>
      </c>
      <c r="D2562" s="0" t="n">
        <f aca="false">E2562-2.59</f>
        <v>415.21214</v>
      </c>
      <c r="E2562" s="0" t="n">
        <f aca="false">F2562+6.82114</f>
        <v>417.80214</v>
      </c>
      <c r="F2562" s="0" t="n">
        <v>410.981</v>
      </c>
      <c r="G2562" s="0" t="n">
        <v>32.4238</v>
      </c>
      <c r="H2562" s="0" t="n">
        <v>524.221192</v>
      </c>
      <c r="I2562" s="0" t="n">
        <v>69.4492</v>
      </c>
    </row>
    <row r="2563" customFormat="false" ht="12.75" hidden="false" customHeight="false" outlineLevel="0" collapsed="false">
      <c r="A2563" s="0" t="n">
        <f aca="false">B2563-2.125984</f>
        <v>412.387246</v>
      </c>
      <c r="B2563" s="0" t="n">
        <f aca="false">C2563-0.44291</f>
        <v>414.51323</v>
      </c>
      <c r="C2563" s="0" t="n">
        <f aca="false">E2563-3.01</f>
        <v>414.95614</v>
      </c>
      <c r="D2563" s="0" t="n">
        <f aca="false">E2563-2.59</f>
        <v>415.37614</v>
      </c>
      <c r="E2563" s="0" t="n">
        <f aca="false">F2563+6.82114</f>
        <v>417.96614</v>
      </c>
      <c r="F2563" s="0" t="n">
        <v>411.145</v>
      </c>
      <c r="G2563" s="0" t="n">
        <v>49.2168</v>
      </c>
      <c r="H2563" s="0" t="n">
        <v>524.385192</v>
      </c>
      <c r="I2563" s="0" t="n">
        <v>75.7148</v>
      </c>
    </row>
    <row r="2564" customFormat="false" ht="12.75" hidden="false" customHeight="false" outlineLevel="0" collapsed="false">
      <c r="A2564" s="0" t="n">
        <f aca="false">B2564-2.125984</f>
        <v>412.551246</v>
      </c>
      <c r="B2564" s="0" t="n">
        <f aca="false">C2564-0.44291</f>
        <v>414.67723</v>
      </c>
      <c r="C2564" s="0" t="n">
        <f aca="false">E2564-3.01</f>
        <v>415.12014</v>
      </c>
      <c r="D2564" s="0" t="n">
        <f aca="false">E2564-2.59</f>
        <v>415.54014</v>
      </c>
      <c r="E2564" s="0" t="n">
        <f aca="false">F2564+6.82114</f>
        <v>418.13014</v>
      </c>
      <c r="F2564" s="0" t="n">
        <v>411.309</v>
      </c>
      <c r="G2564" s="0" t="n">
        <v>25.6572</v>
      </c>
      <c r="H2564" s="0" t="n">
        <v>524.549192</v>
      </c>
      <c r="I2564" s="0" t="n">
        <v>69.4023</v>
      </c>
    </row>
    <row r="2565" customFormat="false" ht="12.75" hidden="false" customHeight="false" outlineLevel="0" collapsed="false">
      <c r="A2565" s="0" t="n">
        <f aca="false">B2565-2.125984</f>
        <v>412.714246</v>
      </c>
      <c r="B2565" s="0" t="n">
        <f aca="false">C2565-0.44291</f>
        <v>414.84023</v>
      </c>
      <c r="C2565" s="0" t="n">
        <f aca="false">E2565-3.01</f>
        <v>415.28314</v>
      </c>
      <c r="D2565" s="0" t="n">
        <f aca="false">E2565-2.59</f>
        <v>415.70314</v>
      </c>
      <c r="E2565" s="0" t="n">
        <f aca="false">F2565+6.82114</f>
        <v>418.29314</v>
      </c>
      <c r="F2565" s="0" t="n">
        <v>411.472</v>
      </c>
      <c r="G2565" s="0" t="n">
        <v>48.2734</v>
      </c>
      <c r="H2565" s="0" t="n">
        <v>524.712192</v>
      </c>
      <c r="I2565" s="0" t="n">
        <v>63.0938</v>
      </c>
    </row>
    <row r="2566" customFormat="false" ht="12.75" hidden="false" customHeight="false" outlineLevel="0" collapsed="false">
      <c r="A2566" s="0" t="n">
        <f aca="false">B2566-2.125984</f>
        <v>412.878246</v>
      </c>
      <c r="B2566" s="0" t="n">
        <f aca="false">C2566-0.44291</f>
        <v>415.00423</v>
      </c>
      <c r="C2566" s="0" t="n">
        <f aca="false">E2566-3.01</f>
        <v>415.44714</v>
      </c>
      <c r="D2566" s="0" t="n">
        <f aca="false">E2566-2.59</f>
        <v>415.86714</v>
      </c>
      <c r="E2566" s="0" t="n">
        <f aca="false">F2566+6.82114</f>
        <v>418.45714</v>
      </c>
      <c r="F2566" s="0" t="n">
        <v>411.636</v>
      </c>
      <c r="G2566" s="0" t="n">
        <v>51.793</v>
      </c>
      <c r="H2566" s="0" t="n">
        <v>525.040192</v>
      </c>
      <c r="I2566" s="0" t="n">
        <v>69.4453</v>
      </c>
    </row>
    <row r="2567" customFormat="false" ht="12.75" hidden="false" customHeight="false" outlineLevel="0" collapsed="false">
      <c r="A2567" s="0" t="n">
        <f aca="false">B2567-2.125984</f>
        <v>413.041246</v>
      </c>
      <c r="B2567" s="0" t="n">
        <f aca="false">C2567-0.44291</f>
        <v>415.16723</v>
      </c>
      <c r="C2567" s="0" t="n">
        <f aca="false">E2567-3.01</f>
        <v>415.61014</v>
      </c>
      <c r="D2567" s="0" t="n">
        <f aca="false">E2567-2.59</f>
        <v>416.03014</v>
      </c>
      <c r="E2567" s="0" t="n">
        <f aca="false">F2567+6.82114</f>
        <v>418.62014</v>
      </c>
      <c r="F2567" s="0" t="n">
        <v>411.799</v>
      </c>
      <c r="G2567" s="0" t="n">
        <v>42.0586</v>
      </c>
      <c r="H2567" s="0" t="n">
        <v>525.203192</v>
      </c>
      <c r="I2567" s="0" t="n">
        <v>78.918</v>
      </c>
    </row>
    <row r="2568" customFormat="false" ht="12.75" hidden="false" customHeight="false" outlineLevel="0" collapsed="false">
      <c r="A2568" s="0" t="n">
        <f aca="false">B2568-2.125984</f>
        <v>413.205246</v>
      </c>
      <c r="B2568" s="0" t="n">
        <f aca="false">C2568-0.44291</f>
        <v>415.33123</v>
      </c>
      <c r="C2568" s="0" t="n">
        <f aca="false">E2568-3.01</f>
        <v>415.77414</v>
      </c>
      <c r="D2568" s="0" t="n">
        <f aca="false">E2568-2.59</f>
        <v>416.19414</v>
      </c>
      <c r="E2568" s="0" t="n">
        <f aca="false">F2568+6.82114</f>
        <v>418.78414</v>
      </c>
      <c r="F2568" s="0" t="n">
        <v>411.963</v>
      </c>
      <c r="G2568" s="0" t="n">
        <v>39.4141</v>
      </c>
      <c r="H2568" s="0" t="n">
        <v>525.367192</v>
      </c>
      <c r="I2568" s="0" t="n">
        <v>82.0234</v>
      </c>
    </row>
    <row r="2569" customFormat="false" ht="12.75" hidden="false" customHeight="false" outlineLevel="0" collapsed="false">
      <c r="A2569" s="0" t="n">
        <f aca="false">B2569-2.125984</f>
        <v>413.369246</v>
      </c>
      <c r="B2569" s="0" t="n">
        <f aca="false">C2569-0.44291</f>
        <v>415.49523</v>
      </c>
      <c r="C2569" s="0" t="n">
        <f aca="false">E2569-3.01</f>
        <v>415.93814</v>
      </c>
      <c r="D2569" s="0" t="n">
        <f aca="false">E2569-2.59</f>
        <v>416.35814</v>
      </c>
      <c r="E2569" s="0" t="n">
        <f aca="false">F2569+6.82114</f>
        <v>418.94814</v>
      </c>
      <c r="F2569" s="0" t="n">
        <v>412.127</v>
      </c>
      <c r="G2569" s="0" t="n">
        <v>51.4766</v>
      </c>
      <c r="H2569" s="0" t="n">
        <v>525.530192</v>
      </c>
      <c r="I2569" s="0" t="n">
        <v>97.793</v>
      </c>
    </row>
    <row r="2570" customFormat="false" ht="12.75" hidden="false" customHeight="false" outlineLevel="0" collapsed="false">
      <c r="A2570" s="0" t="n">
        <f aca="false">B2570-2.125984</f>
        <v>413.532246</v>
      </c>
      <c r="B2570" s="0" t="n">
        <f aca="false">C2570-0.44291</f>
        <v>415.65823</v>
      </c>
      <c r="C2570" s="0" t="n">
        <f aca="false">E2570-3.01</f>
        <v>416.10114</v>
      </c>
      <c r="D2570" s="0" t="n">
        <f aca="false">E2570-2.59</f>
        <v>416.52114</v>
      </c>
      <c r="E2570" s="0" t="n">
        <f aca="false">F2570+6.82114</f>
        <v>419.11114</v>
      </c>
      <c r="F2570" s="0" t="n">
        <v>412.29</v>
      </c>
      <c r="G2570" s="0" t="n">
        <v>44.8809</v>
      </c>
      <c r="H2570" s="0" t="n">
        <v>525.694192</v>
      </c>
      <c r="I2570" s="0" t="n">
        <v>69.4023</v>
      </c>
    </row>
    <row r="2571" customFormat="false" ht="12.75" hidden="false" customHeight="false" outlineLevel="0" collapsed="false">
      <c r="A2571" s="0" t="n">
        <f aca="false">B2571-2.125984</f>
        <v>413.696246</v>
      </c>
      <c r="B2571" s="0" t="n">
        <f aca="false">C2571-0.44291</f>
        <v>415.82223</v>
      </c>
      <c r="C2571" s="0" t="n">
        <f aca="false">E2571-3.01</f>
        <v>416.26514</v>
      </c>
      <c r="D2571" s="0" t="n">
        <f aca="false">E2571-2.59</f>
        <v>416.68514</v>
      </c>
      <c r="E2571" s="0" t="n">
        <f aca="false">F2571+6.82114</f>
        <v>419.27514</v>
      </c>
      <c r="F2571" s="0" t="n">
        <v>412.454</v>
      </c>
      <c r="G2571" s="0" t="n">
        <v>39.9648</v>
      </c>
      <c r="H2571" s="0" t="n">
        <v>525.858192</v>
      </c>
      <c r="I2571" s="0" t="n">
        <v>69.4453</v>
      </c>
    </row>
    <row r="2572" customFormat="false" ht="12.75" hidden="false" customHeight="false" outlineLevel="0" collapsed="false">
      <c r="A2572" s="0" t="n">
        <f aca="false">B2572-2.125984</f>
        <v>413.860246</v>
      </c>
      <c r="B2572" s="0" t="n">
        <f aca="false">C2572-0.44291</f>
        <v>415.98623</v>
      </c>
      <c r="C2572" s="0" t="n">
        <f aca="false">E2572-3.01</f>
        <v>416.42914</v>
      </c>
      <c r="D2572" s="0" t="n">
        <f aca="false">E2572-2.59</f>
        <v>416.84914</v>
      </c>
      <c r="E2572" s="0" t="n">
        <f aca="false">F2572+6.82114</f>
        <v>419.43914</v>
      </c>
      <c r="F2572" s="0" t="n">
        <v>412.618</v>
      </c>
      <c r="G2572" s="0" t="n">
        <v>50.6934</v>
      </c>
      <c r="H2572" s="0" t="n">
        <v>526.021192</v>
      </c>
      <c r="I2572" s="0" t="n">
        <v>69.4453</v>
      </c>
    </row>
    <row r="2573" customFormat="false" ht="12.75" hidden="false" customHeight="false" outlineLevel="0" collapsed="false">
      <c r="A2573" s="0" t="n">
        <f aca="false">B2573-2.125984</f>
        <v>414.023246</v>
      </c>
      <c r="B2573" s="0" t="n">
        <f aca="false">C2573-0.44291</f>
        <v>416.14923</v>
      </c>
      <c r="C2573" s="0" t="n">
        <f aca="false">E2573-3.01</f>
        <v>416.59214</v>
      </c>
      <c r="D2573" s="0" t="n">
        <f aca="false">E2573-2.59</f>
        <v>417.01214</v>
      </c>
      <c r="E2573" s="0" t="n">
        <f aca="false">F2573+6.82114</f>
        <v>419.60214</v>
      </c>
      <c r="F2573" s="0" t="n">
        <v>412.781</v>
      </c>
      <c r="G2573" s="0" t="n">
        <v>46.3086</v>
      </c>
      <c r="H2573" s="0" t="n">
        <v>526.185192</v>
      </c>
      <c r="I2573" s="0" t="n">
        <v>59.9785</v>
      </c>
    </row>
    <row r="2574" customFormat="false" ht="12.75" hidden="false" customHeight="false" outlineLevel="0" collapsed="false">
      <c r="A2574" s="0" t="n">
        <f aca="false">B2574-2.125984</f>
        <v>414.187246</v>
      </c>
      <c r="B2574" s="0" t="n">
        <f aca="false">C2574-0.44291</f>
        <v>416.31323</v>
      </c>
      <c r="C2574" s="0" t="n">
        <f aca="false">E2574-3.01</f>
        <v>416.75614</v>
      </c>
      <c r="D2574" s="0" t="n">
        <f aca="false">E2574-2.59</f>
        <v>417.17614</v>
      </c>
      <c r="E2574" s="0" t="n">
        <f aca="false">F2574+6.82114</f>
        <v>419.76614</v>
      </c>
      <c r="F2574" s="0" t="n">
        <v>412.945</v>
      </c>
      <c r="G2574" s="0" t="n">
        <v>45.6387</v>
      </c>
      <c r="H2574" s="0" t="n">
        <v>526.349192</v>
      </c>
      <c r="I2574" s="0" t="n">
        <v>59.9395</v>
      </c>
    </row>
    <row r="2575" customFormat="false" ht="12.75" hidden="false" customHeight="false" outlineLevel="0" collapsed="false">
      <c r="A2575" s="0" t="n">
        <f aca="false">B2575-2.125984</f>
        <v>414.350246</v>
      </c>
      <c r="B2575" s="0" t="n">
        <f aca="false">C2575-0.44291</f>
        <v>416.47623</v>
      </c>
      <c r="C2575" s="0" t="n">
        <f aca="false">E2575-3.01</f>
        <v>416.91914</v>
      </c>
      <c r="D2575" s="0" t="n">
        <f aca="false">E2575-2.59</f>
        <v>417.33914</v>
      </c>
      <c r="E2575" s="0" t="n">
        <f aca="false">F2575+6.82114</f>
        <v>419.92914</v>
      </c>
      <c r="F2575" s="0" t="n">
        <v>413.108</v>
      </c>
      <c r="G2575" s="0" t="n">
        <v>44.7129</v>
      </c>
      <c r="H2575" s="0" t="n">
        <v>526.676192</v>
      </c>
      <c r="I2575" s="0" t="n">
        <v>56.7852</v>
      </c>
    </row>
    <row r="2576" customFormat="false" ht="12.75" hidden="false" customHeight="false" outlineLevel="0" collapsed="false">
      <c r="A2576" s="0" t="n">
        <f aca="false">B2576-2.125984</f>
        <v>414.514246</v>
      </c>
      <c r="B2576" s="0" t="n">
        <f aca="false">C2576-0.44291</f>
        <v>416.64023</v>
      </c>
      <c r="C2576" s="0" t="n">
        <f aca="false">E2576-3.01</f>
        <v>417.08314</v>
      </c>
      <c r="D2576" s="0" t="n">
        <f aca="false">E2576-2.59</f>
        <v>417.50314</v>
      </c>
      <c r="E2576" s="0" t="n">
        <f aca="false">F2576+6.82114</f>
        <v>420.09314</v>
      </c>
      <c r="F2576" s="0" t="n">
        <v>413.272</v>
      </c>
      <c r="G2576" s="0" t="n">
        <v>45.0508</v>
      </c>
      <c r="H2576" s="0" t="n">
        <v>526.839192</v>
      </c>
      <c r="I2576" s="0" t="n">
        <v>75.7656</v>
      </c>
    </row>
    <row r="2577" customFormat="false" ht="12.75" hidden="false" customHeight="false" outlineLevel="0" collapsed="false">
      <c r="A2577" s="0" t="n">
        <f aca="false">B2577-2.125984</f>
        <v>414.678246</v>
      </c>
      <c r="B2577" s="0" t="n">
        <f aca="false">C2577-0.44291</f>
        <v>416.80423</v>
      </c>
      <c r="C2577" s="0" t="n">
        <f aca="false">E2577-3.01</f>
        <v>417.24714</v>
      </c>
      <c r="D2577" s="0" t="n">
        <f aca="false">E2577-2.59</f>
        <v>417.66714</v>
      </c>
      <c r="E2577" s="0" t="n">
        <f aca="false">F2577+6.82114</f>
        <v>420.25714</v>
      </c>
      <c r="F2577" s="0" t="n">
        <v>413.436</v>
      </c>
      <c r="G2577" s="0" t="n">
        <v>51.1191</v>
      </c>
      <c r="H2577" s="0" t="n">
        <v>527.003192</v>
      </c>
      <c r="I2577" s="0" t="n">
        <v>66.293</v>
      </c>
    </row>
    <row r="2578" customFormat="false" ht="12.75" hidden="false" customHeight="false" outlineLevel="0" collapsed="false">
      <c r="A2578" s="0" t="n">
        <f aca="false">B2578-2.125984</f>
        <v>414.841246</v>
      </c>
      <c r="B2578" s="0" t="n">
        <f aca="false">C2578-0.44291</f>
        <v>416.96723</v>
      </c>
      <c r="C2578" s="0" t="n">
        <f aca="false">E2578-3.01</f>
        <v>417.41014</v>
      </c>
      <c r="D2578" s="0" t="n">
        <f aca="false">E2578-2.59</f>
        <v>417.83014</v>
      </c>
      <c r="E2578" s="0" t="n">
        <f aca="false">F2578+6.82114</f>
        <v>420.42014</v>
      </c>
      <c r="F2578" s="0" t="n">
        <v>413.599</v>
      </c>
      <c r="G2578" s="0" t="n">
        <v>53.2539</v>
      </c>
      <c r="H2578" s="0" t="n">
        <v>527.167192</v>
      </c>
      <c r="I2578" s="0" t="n">
        <v>75.7656</v>
      </c>
    </row>
    <row r="2579" customFormat="false" ht="12.75" hidden="false" customHeight="false" outlineLevel="0" collapsed="false">
      <c r="A2579" s="0" t="n">
        <f aca="false">B2579-2.125984</f>
        <v>415.005246</v>
      </c>
      <c r="B2579" s="0" t="n">
        <f aca="false">C2579-0.44291</f>
        <v>417.13123</v>
      </c>
      <c r="C2579" s="0" t="n">
        <f aca="false">E2579-3.01</f>
        <v>417.57414</v>
      </c>
      <c r="D2579" s="0" t="n">
        <f aca="false">E2579-2.59</f>
        <v>417.99414</v>
      </c>
      <c r="E2579" s="0" t="n">
        <f aca="false">F2579+6.82114</f>
        <v>420.58414</v>
      </c>
      <c r="F2579" s="0" t="n">
        <v>413.763</v>
      </c>
      <c r="G2579" s="0" t="n">
        <v>55.1992</v>
      </c>
      <c r="H2579" s="0" t="n">
        <v>527.330192</v>
      </c>
      <c r="I2579" s="0" t="n">
        <v>59.9395</v>
      </c>
    </row>
    <row r="2580" customFormat="false" ht="12.75" hidden="false" customHeight="false" outlineLevel="0" collapsed="false">
      <c r="A2580" s="0" t="n">
        <f aca="false">B2580-2.125984</f>
        <v>415.169246</v>
      </c>
      <c r="B2580" s="0" t="n">
        <f aca="false">C2580-0.44291</f>
        <v>417.29523</v>
      </c>
      <c r="C2580" s="0" t="n">
        <f aca="false">E2580-3.01</f>
        <v>417.73814</v>
      </c>
      <c r="D2580" s="0" t="n">
        <f aca="false">E2580-2.59</f>
        <v>418.15814</v>
      </c>
      <c r="E2580" s="0" t="n">
        <f aca="false">F2580+6.82114</f>
        <v>420.74814</v>
      </c>
      <c r="F2580" s="0" t="n">
        <v>413.927</v>
      </c>
      <c r="G2580" s="0" t="n">
        <v>54.4844</v>
      </c>
      <c r="H2580" s="0" t="n">
        <v>527.494192</v>
      </c>
      <c r="I2580" s="0" t="n">
        <v>31.5469</v>
      </c>
    </row>
    <row r="2581" customFormat="false" ht="12.75" hidden="false" customHeight="false" outlineLevel="0" collapsed="false">
      <c r="A2581" s="0" t="n">
        <f aca="false">B2581-2.125984</f>
        <v>415.332246</v>
      </c>
      <c r="B2581" s="0" t="n">
        <f aca="false">C2581-0.44291</f>
        <v>417.45823</v>
      </c>
      <c r="C2581" s="0" t="n">
        <f aca="false">E2581-3.01</f>
        <v>417.90114</v>
      </c>
      <c r="D2581" s="0" t="n">
        <f aca="false">E2581-2.59</f>
        <v>418.32114</v>
      </c>
      <c r="E2581" s="0" t="n">
        <f aca="false">F2581+6.82114</f>
        <v>420.91114</v>
      </c>
      <c r="F2581" s="0" t="n">
        <v>414.09</v>
      </c>
      <c r="G2581" s="0" t="n">
        <v>47.416</v>
      </c>
      <c r="H2581" s="0" t="n">
        <v>527.658192</v>
      </c>
      <c r="I2581" s="0" t="n">
        <v>47.3496</v>
      </c>
    </row>
    <row r="2582" customFormat="false" ht="12.75" hidden="false" customHeight="false" outlineLevel="0" collapsed="false">
      <c r="A2582" s="0" t="n">
        <f aca="false">B2582-2.125984</f>
        <v>415.496246</v>
      </c>
      <c r="B2582" s="0" t="n">
        <f aca="false">C2582-0.44291</f>
        <v>417.62223</v>
      </c>
      <c r="C2582" s="0" t="n">
        <f aca="false">E2582-3.01</f>
        <v>418.06514</v>
      </c>
      <c r="D2582" s="0" t="n">
        <f aca="false">E2582-2.59</f>
        <v>418.48514</v>
      </c>
      <c r="E2582" s="0" t="n">
        <f aca="false">F2582+6.82114</f>
        <v>421.07514</v>
      </c>
      <c r="F2582" s="0" t="n">
        <v>414.254</v>
      </c>
      <c r="G2582" s="0" t="n">
        <v>56.0313</v>
      </c>
      <c r="H2582" s="0" t="n">
        <v>527.821192</v>
      </c>
      <c r="I2582" s="0" t="n">
        <v>53.6641</v>
      </c>
    </row>
    <row r="2583" customFormat="false" ht="12.75" hidden="false" customHeight="false" outlineLevel="0" collapsed="false">
      <c r="A2583" s="0" t="n">
        <f aca="false">B2583-2.125984</f>
        <v>415.659246</v>
      </c>
      <c r="B2583" s="0" t="n">
        <f aca="false">C2583-0.44291</f>
        <v>417.78523</v>
      </c>
      <c r="C2583" s="0" t="n">
        <f aca="false">E2583-3.01</f>
        <v>418.22814</v>
      </c>
      <c r="D2583" s="0" t="n">
        <f aca="false">E2583-2.59</f>
        <v>418.64814</v>
      </c>
      <c r="E2583" s="0" t="n">
        <f aca="false">F2583+6.82114</f>
        <v>421.23814</v>
      </c>
      <c r="F2583" s="0" t="n">
        <v>414.417</v>
      </c>
      <c r="G2583" s="0" t="n">
        <v>32.7559</v>
      </c>
      <c r="H2583" s="0" t="n">
        <v>527.985192</v>
      </c>
      <c r="I2583" s="0" t="n">
        <v>56.8203</v>
      </c>
    </row>
    <row r="2584" customFormat="false" ht="12.75" hidden="false" customHeight="false" outlineLevel="0" collapsed="false">
      <c r="A2584" s="0" t="n">
        <f aca="false">B2584-2.125984</f>
        <v>415.823246</v>
      </c>
      <c r="B2584" s="0" t="n">
        <f aca="false">C2584-0.44291</f>
        <v>417.94923</v>
      </c>
      <c r="C2584" s="0" t="n">
        <f aca="false">E2584-3.01</f>
        <v>418.39214</v>
      </c>
      <c r="D2584" s="0" t="n">
        <f aca="false">E2584-2.59</f>
        <v>418.81214</v>
      </c>
      <c r="E2584" s="0" t="n">
        <f aca="false">F2584+6.82114</f>
        <v>421.40214</v>
      </c>
      <c r="F2584" s="0" t="n">
        <v>414.581</v>
      </c>
      <c r="G2584" s="0" t="n">
        <v>49.3887</v>
      </c>
      <c r="H2584" s="0" t="n">
        <v>528.148192</v>
      </c>
      <c r="I2584" s="0" t="n">
        <v>69.4023</v>
      </c>
    </row>
    <row r="2585" customFormat="false" ht="12.75" hidden="false" customHeight="false" outlineLevel="0" collapsed="false">
      <c r="A2585" s="0" t="n">
        <f aca="false">B2585-2.125984</f>
        <v>415.987246</v>
      </c>
      <c r="B2585" s="0" t="n">
        <f aca="false">C2585-0.44291</f>
        <v>418.11323</v>
      </c>
      <c r="C2585" s="0" t="n">
        <f aca="false">E2585-3.01</f>
        <v>418.55614</v>
      </c>
      <c r="D2585" s="0" t="n">
        <f aca="false">E2585-2.59</f>
        <v>418.97614</v>
      </c>
      <c r="E2585" s="0" t="n">
        <f aca="false">F2585+6.82114</f>
        <v>421.56614</v>
      </c>
      <c r="F2585" s="0" t="n">
        <v>414.745</v>
      </c>
      <c r="G2585" s="0" t="n">
        <v>46.7207</v>
      </c>
      <c r="H2585" s="0" t="n">
        <v>528.312192</v>
      </c>
      <c r="I2585" s="0" t="n">
        <v>75.7617</v>
      </c>
    </row>
    <row r="2586" customFormat="false" ht="12.75" hidden="false" customHeight="false" outlineLevel="0" collapsed="false">
      <c r="A2586" s="0" t="n">
        <f aca="false">B2586-2.125984</f>
        <v>416.150246</v>
      </c>
      <c r="B2586" s="0" t="n">
        <f aca="false">C2586-0.44291</f>
        <v>418.27623</v>
      </c>
      <c r="C2586" s="0" t="n">
        <f aca="false">E2586-3.01</f>
        <v>418.71914</v>
      </c>
      <c r="D2586" s="0" t="n">
        <f aca="false">E2586-2.59</f>
        <v>419.13914</v>
      </c>
      <c r="E2586" s="0" t="n">
        <f aca="false">F2586+6.82114</f>
        <v>421.72914</v>
      </c>
      <c r="F2586" s="0" t="n">
        <v>414.908</v>
      </c>
      <c r="G2586" s="0" t="n">
        <v>48.416</v>
      </c>
      <c r="H2586" s="0" t="n">
        <v>528.476192</v>
      </c>
      <c r="I2586" s="0" t="n">
        <v>63.1348</v>
      </c>
    </row>
    <row r="2587" customFormat="false" ht="12.75" hidden="false" customHeight="false" outlineLevel="0" collapsed="false">
      <c r="A2587" s="0" t="n">
        <f aca="false">B2587-2.125984</f>
        <v>416.314246</v>
      </c>
      <c r="B2587" s="0" t="n">
        <f aca="false">C2587-0.44291</f>
        <v>418.44023</v>
      </c>
      <c r="C2587" s="0" t="n">
        <f aca="false">E2587-3.01</f>
        <v>418.88314</v>
      </c>
      <c r="D2587" s="0" t="n">
        <f aca="false">E2587-2.59</f>
        <v>419.30314</v>
      </c>
      <c r="E2587" s="0" t="n">
        <f aca="false">F2587+6.82114</f>
        <v>421.89314</v>
      </c>
      <c r="F2587" s="0" t="n">
        <v>415.072</v>
      </c>
      <c r="G2587" s="0" t="n">
        <v>38.3594</v>
      </c>
      <c r="H2587" s="0" t="n">
        <v>528.803192</v>
      </c>
      <c r="I2587" s="0" t="n">
        <v>47.3496</v>
      </c>
    </row>
    <row r="2588" customFormat="false" ht="12.75" hidden="false" customHeight="false" outlineLevel="0" collapsed="false">
      <c r="A2588" s="0" t="n">
        <f aca="false">B2588-2.125984</f>
        <v>416.478246</v>
      </c>
      <c r="B2588" s="0" t="n">
        <f aca="false">C2588-0.44291</f>
        <v>418.60423</v>
      </c>
      <c r="C2588" s="0" t="n">
        <f aca="false">E2588-3.01</f>
        <v>419.04714</v>
      </c>
      <c r="D2588" s="0" t="n">
        <f aca="false">E2588-2.59</f>
        <v>419.46714</v>
      </c>
      <c r="E2588" s="0" t="n">
        <f aca="false">F2588+6.82114</f>
        <v>422.05714</v>
      </c>
      <c r="F2588" s="0" t="n">
        <v>415.236</v>
      </c>
      <c r="G2588" s="0" t="n">
        <v>40.7695</v>
      </c>
      <c r="H2588" s="0" t="n">
        <v>528.967192</v>
      </c>
      <c r="I2588" s="0" t="n">
        <v>69.4023</v>
      </c>
    </row>
    <row r="2589" customFormat="false" ht="12.75" hidden="false" customHeight="false" outlineLevel="0" collapsed="false">
      <c r="A2589" s="0" t="n">
        <f aca="false">B2589-2.125984</f>
        <v>416.641246</v>
      </c>
      <c r="B2589" s="0" t="n">
        <f aca="false">C2589-0.44291</f>
        <v>418.76723</v>
      </c>
      <c r="C2589" s="0" t="n">
        <f aca="false">E2589-3.01</f>
        <v>419.21014</v>
      </c>
      <c r="D2589" s="0" t="n">
        <f aca="false">E2589-2.59</f>
        <v>419.63014</v>
      </c>
      <c r="E2589" s="0" t="n">
        <f aca="false">F2589+6.82114</f>
        <v>422.22014</v>
      </c>
      <c r="F2589" s="0" t="n">
        <v>415.399</v>
      </c>
      <c r="G2589" s="0" t="n">
        <v>46.8105</v>
      </c>
      <c r="H2589" s="0" t="n">
        <v>529.130192</v>
      </c>
      <c r="I2589" s="0" t="n">
        <v>50.4766</v>
      </c>
    </row>
    <row r="2590" customFormat="false" ht="12.75" hidden="false" customHeight="false" outlineLevel="0" collapsed="false">
      <c r="A2590" s="0" t="n">
        <f aca="false">B2590-2.125984</f>
        <v>416.805246</v>
      </c>
      <c r="B2590" s="0" t="n">
        <f aca="false">C2590-0.44291</f>
        <v>418.93123</v>
      </c>
      <c r="C2590" s="0" t="n">
        <f aca="false">E2590-3.01</f>
        <v>419.37414</v>
      </c>
      <c r="D2590" s="0" t="n">
        <f aca="false">E2590-2.59</f>
        <v>419.79414</v>
      </c>
      <c r="E2590" s="0" t="n">
        <f aca="false">F2590+6.82114</f>
        <v>422.38414</v>
      </c>
      <c r="F2590" s="0" t="n">
        <v>415.563</v>
      </c>
      <c r="G2590" s="0" t="n">
        <v>50.207</v>
      </c>
      <c r="H2590" s="0" t="n">
        <v>529.294192</v>
      </c>
      <c r="I2590" s="0" t="n">
        <v>44.1934</v>
      </c>
    </row>
    <row r="2591" customFormat="false" ht="12.75" hidden="false" customHeight="false" outlineLevel="0" collapsed="false">
      <c r="A2591" s="0" t="n">
        <f aca="false">B2591-2.125984</f>
        <v>416.968246</v>
      </c>
      <c r="B2591" s="0" t="n">
        <f aca="false">C2591-0.44291</f>
        <v>419.09423</v>
      </c>
      <c r="C2591" s="0" t="n">
        <f aca="false">E2591-3.01</f>
        <v>419.53714</v>
      </c>
      <c r="D2591" s="0" t="n">
        <f aca="false">E2591-2.59</f>
        <v>419.95714</v>
      </c>
      <c r="E2591" s="0" t="n">
        <f aca="false">F2591+6.82114</f>
        <v>422.54714</v>
      </c>
      <c r="F2591" s="0" t="n">
        <v>415.726</v>
      </c>
      <c r="G2591" s="0" t="n">
        <v>54.8633</v>
      </c>
      <c r="H2591" s="0" t="n">
        <v>529.457192</v>
      </c>
      <c r="I2591" s="0" t="n">
        <v>53.6641</v>
      </c>
    </row>
    <row r="2592" customFormat="false" ht="12.75" hidden="false" customHeight="false" outlineLevel="0" collapsed="false">
      <c r="A2592" s="0" t="n">
        <f aca="false">B2592-2.125984</f>
        <v>417.132246</v>
      </c>
      <c r="B2592" s="0" t="n">
        <f aca="false">C2592-0.44291</f>
        <v>419.25823</v>
      </c>
      <c r="C2592" s="0" t="n">
        <f aca="false">E2592-3.01</f>
        <v>419.70114</v>
      </c>
      <c r="D2592" s="0" t="n">
        <f aca="false">E2592-2.59</f>
        <v>420.12114</v>
      </c>
      <c r="E2592" s="0" t="n">
        <f aca="false">F2592+6.82114</f>
        <v>422.71114</v>
      </c>
      <c r="F2592" s="0" t="n">
        <v>415.89</v>
      </c>
      <c r="G2592" s="0" t="n">
        <v>45.5215</v>
      </c>
      <c r="H2592" s="0" t="n">
        <v>529.621192</v>
      </c>
      <c r="I2592" s="0" t="n">
        <v>82.0234</v>
      </c>
    </row>
    <row r="2593" customFormat="false" ht="12.75" hidden="false" customHeight="false" outlineLevel="0" collapsed="false">
      <c r="A2593" s="0" t="n">
        <f aca="false">B2593-2.125984</f>
        <v>417.296246</v>
      </c>
      <c r="B2593" s="0" t="n">
        <f aca="false">C2593-0.44291</f>
        <v>419.42223</v>
      </c>
      <c r="C2593" s="0" t="n">
        <f aca="false">E2593-3.01</f>
        <v>419.86514</v>
      </c>
      <c r="D2593" s="0" t="n">
        <f aca="false">E2593-2.59</f>
        <v>420.28514</v>
      </c>
      <c r="E2593" s="0" t="n">
        <f aca="false">F2593+6.82114</f>
        <v>422.87514</v>
      </c>
      <c r="F2593" s="0" t="n">
        <v>416.054</v>
      </c>
      <c r="G2593" s="0" t="n">
        <v>41.8574</v>
      </c>
      <c r="H2593" s="0" t="n">
        <v>529.785192</v>
      </c>
      <c r="I2593" s="0" t="n">
        <v>53.6309</v>
      </c>
    </row>
    <row r="2594" customFormat="false" ht="12.75" hidden="false" customHeight="false" outlineLevel="0" collapsed="false">
      <c r="A2594" s="0" t="n">
        <f aca="false">B2594-2.125984</f>
        <v>417.459246</v>
      </c>
      <c r="B2594" s="0" t="n">
        <f aca="false">C2594-0.44291</f>
        <v>419.58523</v>
      </c>
      <c r="C2594" s="0" t="n">
        <f aca="false">E2594-3.01</f>
        <v>420.02814</v>
      </c>
      <c r="D2594" s="0" t="n">
        <f aca="false">E2594-2.59</f>
        <v>420.44814</v>
      </c>
      <c r="E2594" s="0" t="n">
        <f aca="false">F2594+6.82114</f>
        <v>423.03814</v>
      </c>
      <c r="F2594" s="0" t="n">
        <v>416.217</v>
      </c>
      <c r="G2594" s="0" t="n">
        <v>30.1055</v>
      </c>
      <c r="H2594" s="0" t="n">
        <v>529.948192</v>
      </c>
      <c r="I2594" s="0" t="n">
        <v>66.2461</v>
      </c>
    </row>
    <row r="2595" customFormat="false" ht="12.75" hidden="false" customHeight="false" outlineLevel="0" collapsed="false">
      <c r="A2595" s="0" t="n">
        <f aca="false">B2595-2.125984</f>
        <v>417.623246</v>
      </c>
      <c r="B2595" s="0" t="n">
        <f aca="false">C2595-0.44291</f>
        <v>419.74923</v>
      </c>
      <c r="C2595" s="0" t="n">
        <f aca="false">E2595-3.01</f>
        <v>420.19214</v>
      </c>
      <c r="D2595" s="0" t="n">
        <f aca="false">E2595-2.59</f>
        <v>420.61214</v>
      </c>
      <c r="E2595" s="0" t="n">
        <f aca="false">F2595+6.82114</f>
        <v>423.20214</v>
      </c>
      <c r="F2595" s="0" t="n">
        <v>416.381</v>
      </c>
      <c r="G2595" s="0" t="n">
        <v>50.0664</v>
      </c>
      <c r="H2595" s="0" t="n">
        <v>530.112192</v>
      </c>
      <c r="I2595" s="0" t="n">
        <v>50.5059</v>
      </c>
    </row>
    <row r="2596" customFormat="false" ht="12.75" hidden="false" customHeight="false" outlineLevel="0" collapsed="false">
      <c r="A2596" s="0" t="n">
        <f aca="false">B2596-2.125984</f>
        <v>417.787246</v>
      </c>
      <c r="B2596" s="0" t="n">
        <f aca="false">C2596-0.44291</f>
        <v>419.91323</v>
      </c>
      <c r="C2596" s="0" t="n">
        <f aca="false">E2596-3.01</f>
        <v>420.35614</v>
      </c>
      <c r="D2596" s="0" t="n">
        <f aca="false">E2596-2.59</f>
        <v>420.77614</v>
      </c>
      <c r="E2596" s="0" t="n">
        <f aca="false">F2596+6.82114</f>
        <v>423.36614</v>
      </c>
      <c r="F2596" s="0" t="n">
        <v>416.545</v>
      </c>
      <c r="G2596" s="0" t="n">
        <v>55.4375</v>
      </c>
      <c r="H2596" s="0" t="n">
        <v>530.276192</v>
      </c>
      <c r="I2596" s="0" t="n">
        <v>63.1348</v>
      </c>
    </row>
    <row r="2597" customFormat="false" ht="12.75" hidden="false" customHeight="false" outlineLevel="0" collapsed="false">
      <c r="A2597" s="0" t="n">
        <f aca="false">B2597-2.125984</f>
        <v>417.950246</v>
      </c>
      <c r="B2597" s="0" t="n">
        <f aca="false">C2597-0.44291</f>
        <v>420.07623</v>
      </c>
      <c r="C2597" s="0" t="n">
        <f aca="false">E2597-3.01</f>
        <v>420.51914</v>
      </c>
      <c r="D2597" s="0" t="n">
        <f aca="false">E2597-2.59</f>
        <v>420.93914</v>
      </c>
      <c r="E2597" s="0" t="n">
        <f aca="false">F2597+6.82114</f>
        <v>423.52914</v>
      </c>
      <c r="F2597" s="0" t="n">
        <v>416.708</v>
      </c>
      <c r="G2597" s="0" t="n">
        <v>55.6992</v>
      </c>
      <c r="H2597" s="0" t="n">
        <v>530.439192</v>
      </c>
      <c r="I2597" s="0" t="n">
        <v>110.414</v>
      </c>
    </row>
    <row r="2598" customFormat="false" ht="12.75" hidden="false" customHeight="false" outlineLevel="0" collapsed="false">
      <c r="A2598" s="0" t="n">
        <f aca="false">B2598-2.125984</f>
        <v>418.114246</v>
      </c>
      <c r="B2598" s="0" t="n">
        <f aca="false">C2598-0.44291</f>
        <v>420.24023</v>
      </c>
      <c r="C2598" s="0" t="n">
        <f aca="false">E2598-3.01</f>
        <v>420.68314</v>
      </c>
      <c r="D2598" s="0" t="n">
        <f aca="false">E2598-2.59</f>
        <v>421.10314</v>
      </c>
      <c r="E2598" s="0" t="n">
        <f aca="false">F2598+6.82114</f>
        <v>423.69314</v>
      </c>
      <c r="F2598" s="0" t="n">
        <v>416.872</v>
      </c>
      <c r="G2598" s="0" t="n">
        <v>43.6074</v>
      </c>
      <c r="H2598" s="0" t="n">
        <v>530.766192</v>
      </c>
      <c r="I2598" s="0" t="n">
        <v>56.7852</v>
      </c>
    </row>
    <row r="2599" customFormat="false" ht="12.75" hidden="false" customHeight="false" outlineLevel="0" collapsed="false">
      <c r="A2599" s="0" t="n">
        <f aca="false">B2599-2.125984</f>
        <v>418.278246</v>
      </c>
      <c r="B2599" s="0" t="n">
        <f aca="false">C2599-0.44291</f>
        <v>420.40423</v>
      </c>
      <c r="C2599" s="0" t="n">
        <f aca="false">E2599-3.01</f>
        <v>420.84714</v>
      </c>
      <c r="D2599" s="0" t="n">
        <f aca="false">E2599-2.59</f>
        <v>421.26714</v>
      </c>
      <c r="E2599" s="0" t="n">
        <f aca="false">F2599+6.82114</f>
        <v>423.85714</v>
      </c>
      <c r="F2599" s="0" t="n">
        <v>417.036</v>
      </c>
      <c r="G2599" s="0" t="n">
        <v>51.0547</v>
      </c>
      <c r="H2599" s="0" t="n">
        <v>530.930192</v>
      </c>
      <c r="I2599" s="0" t="n">
        <v>50.5059</v>
      </c>
    </row>
    <row r="2600" customFormat="false" ht="12.75" hidden="false" customHeight="false" outlineLevel="0" collapsed="false">
      <c r="A2600" s="0" t="n">
        <f aca="false">B2600-2.125984</f>
        <v>418.441246</v>
      </c>
      <c r="B2600" s="0" t="n">
        <f aca="false">C2600-0.44291</f>
        <v>420.56723</v>
      </c>
      <c r="C2600" s="0" t="n">
        <f aca="false">E2600-3.01</f>
        <v>421.01014</v>
      </c>
      <c r="D2600" s="0" t="n">
        <f aca="false">E2600-2.59</f>
        <v>421.43014</v>
      </c>
      <c r="E2600" s="0" t="n">
        <f aca="false">F2600+6.82114</f>
        <v>424.02014</v>
      </c>
      <c r="F2600" s="0" t="n">
        <v>417.199</v>
      </c>
      <c r="G2600" s="0" t="n">
        <v>42.1289</v>
      </c>
      <c r="H2600" s="0" t="n">
        <v>531.094192</v>
      </c>
      <c r="I2600" s="0" t="n">
        <v>78.9219</v>
      </c>
    </row>
    <row r="2601" customFormat="false" ht="12.75" hidden="false" customHeight="false" outlineLevel="0" collapsed="false">
      <c r="A2601" s="0" t="n">
        <f aca="false">B2601-2.125984</f>
        <v>418.605246</v>
      </c>
      <c r="B2601" s="0" t="n">
        <f aca="false">C2601-0.44291</f>
        <v>420.73123</v>
      </c>
      <c r="C2601" s="0" t="n">
        <f aca="false">E2601-3.01</f>
        <v>421.17414</v>
      </c>
      <c r="D2601" s="0" t="n">
        <f aca="false">E2601-2.59</f>
        <v>421.59414</v>
      </c>
      <c r="E2601" s="0" t="n">
        <f aca="false">F2601+6.82114</f>
        <v>424.18414</v>
      </c>
      <c r="F2601" s="0" t="n">
        <v>417.363</v>
      </c>
      <c r="G2601" s="0" t="n">
        <v>60.502</v>
      </c>
      <c r="H2601" s="0" t="n">
        <v>531.257192</v>
      </c>
      <c r="I2601" s="0" t="n">
        <v>50.4766</v>
      </c>
    </row>
    <row r="2602" customFormat="false" ht="12.75" hidden="false" customHeight="false" outlineLevel="0" collapsed="false">
      <c r="A2602" s="0" t="n">
        <f aca="false">B2602-2.125984</f>
        <v>418.768246</v>
      </c>
      <c r="B2602" s="0" t="n">
        <f aca="false">C2602-0.44291</f>
        <v>420.89423</v>
      </c>
      <c r="C2602" s="0" t="n">
        <f aca="false">E2602-3.01</f>
        <v>421.33714</v>
      </c>
      <c r="D2602" s="0" t="n">
        <f aca="false">E2602-2.59</f>
        <v>421.75714</v>
      </c>
      <c r="E2602" s="0" t="n">
        <f aca="false">F2602+6.82114</f>
        <v>424.34714</v>
      </c>
      <c r="F2602" s="0" t="n">
        <v>417.526</v>
      </c>
      <c r="G2602" s="0" t="n">
        <v>50.5449</v>
      </c>
      <c r="H2602" s="0" t="n">
        <v>531.421192</v>
      </c>
      <c r="I2602" s="0" t="n">
        <v>63.0938</v>
      </c>
    </row>
    <row r="2603" customFormat="false" ht="12.75" hidden="false" customHeight="false" outlineLevel="0" collapsed="false">
      <c r="A2603" s="0" t="n">
        <f aca="false">B2603-2.125984</f>
        <v>418.932246</v>
      </c>
      <c r="B2603" s="0" t="n">
        <f aca="false">C2603-0.44291</f>
        <v>421.05823</v>
      </c>
      <c r="C2603" s="0" t="n">
        <f aca="false">E2603-3.01</f>
        <v>421.50114</v>
      </c>
      <c r="D2603" s="0" t="n">
        <f aca="false">E2603-2.59</f>
        <v>421.92114</v>
      </c>
      <c r="E2603" s="0" t="n">
        <f aca="false">F2603+6.82114</f>
        <v>424.51114</v>
      </c>
      <c r="F2603" s="0" t="n">
        <v>417.69</v>
      </c>
      <c r="G2603" s="0" t="n">
        <v>52.6465</v>
      </c>
      <c r="H2603" s="0" t="n">
        <v>531.585192</v>
      </c>
      <c r="I2603" s="0" t="n">
        <v>53.666</v>
      </c>
    </row>
    <row r="2604" customFormat="false" ht="12.75" hidden="false" customHeight="false" outlineLevel="0" collapsed="false">
      <c r="A2604" s="0" t="n">
        <f aca="false">B2604-2.125984</f>
        <v>419.096246</v>
      </c>
      <c r="B2604" s="0" t="n">
        <f aca="false">C2604-0.44291</f>
        <v>421.22223</v>
      </c>
      <c r="C2604" s="0" t="n">
        <f aca="false">E2604-3.01</f>
        <v>421.66514</v>
      </c>
      <c r="D2604" s="0" t="n">
        <f aca="false">E2604-2.59</f>
        <v>422.08514</v>
      </c>
      <c r="E2604" s="0" t="n">
        <f aca="false">F2604+6.82114</f>
        <v>424.67514</v>
      </c>
      <c r="F2604" s="0" t="n">
        <v>417.854</v>
      </c>
      <c r="G2604" s="0" t="n">
        <v>47.4023</v>
      </c>
      <c r="H2604" s="0" t="n">
        <v>531.748192</v>
      </c>
      <c r="I2604" s="0" t="n">
        <v>50.5098</v>
      </c>
    </row>
    <row r="2605" customFormat="false" ht="12.75" hidden="false" customHeight="false" outlineLevel="0" collapsed="false">
      <c r="A2605" s="0" t="n">
        <f aca="false">B2605-2.125984</f>
        <v>419.259246</v>
      </c>
      <c r="B2605" s="0" t="n">
        <f aca="false">C2605-0.44291</f>
        <v>421.38523</v>
      </c>
      <c r="C2605" s="0" t="n">
        <f aca="false">E2605-3.01</f>
        <v>421.82814</v>
      </c>
      <c r="D2605" s="0" t="n">
        <f aca="false">E2605-2.59</f>
        <v>422.24814</v>
      </c>
      <c r="E2605" s="0" t="n">
        <f aca="false">F2605+6.82114</f>
        <v>424.83814</v>
      </c>
      <c r="F2605" s="0" t="n">
        <v>418.017</v>
      </c>
      <c r="G2605" s="0" t="n">
        <v>48.7754</v>
      </c>
      <c r="H2605" s="0" t="n">
        <v>531.912192</v>
      </c>
      <c r="I2605" s="0" t="n">
        <v>69.4023</v>
      </c>
    </row>
    <row r="2606" customFormat="false" ht="12.75" hidden="false" customHeight="false" outlineLevel="0" collapsed="false">
      <c r="A2606" s="0" t="n">
        <f aca="false">B2606-2.125984</f>
        <v>419.423246</v>
      </c>
      <c r="B2606" s="0" t="n">
        <f aca="false">C2606-0.44291</f>
        <v>421.54923</v>
      </c>
      <c r="C2606" s="0" t="n">
        <f aca="false">E2606-3.01</f>
        <v>421.99214</v>
      </c>
      <c r="D2606" s="0" t="n">
        <f aca="false">E2606-2.59</f>
        <v>422.41214</v>
      </c>
      <c r="E2606" s="0" t="n">
        <f aca="false">F2606+6.82114</f>
        <v>425.00214</v>
      </c>
      <c r="F2606" s="0" t="n">
        <v>418.181</v>
      </c>
      <c r="G2606" s="0" t="n">
        <v>51.5898</v>
      </c>
      <c r="H2606" s="0" t="n">
        <v>532.075192</v>
      </c>
      <c r="I2606" s="0" t="n">
        <v>85.1758</v>
      </c>
    </row>
    <row r="2607" customFormat="false" ht="12.75" hidden="false" customHeight="false" outlineLevel="0" collapsed="false">
      <c r="A2607" s="0" t="n">
        <f aca="false">B2607-2.125984</f>
        <v>419.587246</v>
      </c>
      <c r="B2607" s="0" t="n">
        <f aca="false">C2607-0.44291</f>
        <v>421.71323</v>
      </c>
      <c r="C2607" s="0" t="n">
        <f aca="false">E2607-3.01</f>
        <v>422.15614</v>
      </c>
      <c r="D2607" s="0" t="n">
        <f aca="false">E2607-2.59</f>
        <v>422.57614</v>
      </c>
      <c r="E2607" s="0" t="n">
        <f aca="false">F2607+6.82114</f>
        <v>425.16614</v>
      </c>
      <c r="F2607" s="0" t="n">
        <v>418.345</v>
      </c>
      <c r="G2607" s="0" t="n">
        <v>52.0098</v>
      </c>
      <c r="H2607" s="0" t="n">
        <v>532.239192</v>
      </c>
      <c r="I2607" s="0" t="n">
        <v>56.8242</v>
      </c>
    </row>
    <row r="2608" customFormat="false" ht="12.75" hidden="false" customHeight="false" outlineLevel="0" collapsed="false">
      <c r="A2608" s="0" t="n">
        <f aca="false">B2608-2.125984</f>
        <v>419.750246</v>
      </c>
      <c r="B2608" s="0" t="n">
        <f aca="false">C2608-0.44291</f>
        <v>421.87623</v>
      </c>
      <c r="C2608" s="0" t="n">
        <f aca="false">E2608-3.01</f>
        <v>422.31914</v>
      </c>
      <c r="D2608" s="0" t="n">
        <f aca="false">E2608-2.59</f>
        <v>422.73914</v>
      </c>
      <c r="E2608" s="0" t="n">
        <f aca="false">F2608+6.82114</f>
        <v>425.32914</v>
      </c>
      <c r="F2608" s="0" t="n">
        <v>418.508</v>
      </c>
      <c r="G2608" s="0" t="n">
        <v>43.1309</v>
      </c>
      <c r="H2608" s="0" t="n">
        <v>532.403192</v>
      </c>
      <c r="I2608" s="0" t="n">
        <v>66.293</v>
      </c>
    </row>
    <row r="2609" customFormat="false" ht="12.75" hidden="false" customHeight="false" outlineLevel="0" collapsed="false">
      <c r="A2609" s="0" t="n">
        <f aca="false">B2609-2.125984</f>
        <v>419.914246</v>
      </c>
      <c r="B2609" s="0" t="n">
        <f aca="false">C2609-0.44291</f>
        <v>422.04023</v>
      </c>
      <c r="C2609" s="0" t="n">
        <f aca="false">E2609-3.01</f>
        <v>422.48314</v>
      </c>
      <c r="D2609" s="0" t="n">
        <f aca="false">E2609-2.59</f>
        <v>422.90314</v>
      </c>
      <c r="E2609" s="0" t="n">
        <f aca="false">F2609+6.82114</f>
        <v>425.49314</v>
      </c>
      <c r="F2609" s="0" t="n">
        <v>418.672</v>
      </c>
      <c r="G2609" s="0" t="n">
        <v>53.7637</v>
      </c>
      <c r="H2609" s="0" t="n">
        <v>532.566192</v>
      </c>
      <c r="I2609" s="0" t="n">
        <v>59.9395</v>
      </c>
    </row>
    <row r="2610" customFormat="false" ht="12.75" hidden="false" customHeight="false" outlineLevel="0" collapsed="false">
      <c r="A2610" s="0" t="n">
        <f aca="false">B2610-2.125984</f>
        <v>420.077246</v>
      </c>
      <c r="B2610" s="0" t="n">
        <f aca="false">C2610-0.44291</f>
        <v>422.20323</v>
      </c>
      <c r="C2610" s="0" t="n">
        <f aca="false">E2610-3.01</f>
        <v>422.64614</v>
      </c>
      <c r="D2610" s="0" t="n">
        <f aca="false">E2610-2.59</f>
        <v>423.06614</v>
      </c>
      <c r="E2610" s="0" t="n">
        <f aca="false">F2610+6.82114</f>
        <v>425.65614</v>
      </c>
      <c r="F2610" s="0" t="n">
        <v>418.835</v>
      </c>
      <c r="G2610" s="0" t="n">
        <v>51.6289</v>
      </c>
      <c r="H2610" s="0" t="n">
        <v>532.730192</v>
      </c>
      <c r="I2610" s="0" t="n">
        <v>75.7148</v>
      </c>
    </row>
    <row r="2611" customFormat="false" ht="12.75" hidden="false" customHeight="false" outlineLevel="0" collapsed="false">
      <c r="A2611" s="0" t="n">
        <f aca="false">B2611-2.125984</f>
        <v>420.241246</v>
      </c>
      <c r="B2611" s="0" t="n">
        <f aca="false">C2611-0.44291</f>
        <v>422.36723</v>
      </c>
      <c r="C2611" s="0" t="n">
        <f aca="false">E2611-3.01</f>
        <v>422.81014</v>
      </c>
      <c r="D2611" s="0" t="n">
        <f aca="false">E2611-2.59</f>
        <v>423.23014</v>
      </c>
      <c r="E2611" s="0" t="n">
        <f aca="false">F2611+6.82114</f>
        <v>425.82014</v>
      </c>
      <c r="F2611" s="0" t="n">
        <v>418.999</v>
      </c>
      <c r="G2611" s="0" t="n">
        <v>54.3066</v>
      </c>
      <c r="H2611" s="0" t="n">
        <v>532.894192</v>
      </c>
      <c r="I2611" s="0" t="n">
        <v>75.7617</v>
      </c>
    </row>
    <row r="2612" customFormat="false" ht="12.75" hidden="false" customHeight="false" outlineLevel="0" collapsed="false">
      <c r="A2612" s="0" t="n">
        <f aca="false">B2612-2.125984</f>
        <v>420.405246</v>
      </c>
      <c r="B2612" s="0" t="n">
        <f aca="false">C2612-0.44291</f>
        <v>422.53123</v>
      </c>
      <c r="C2612" s="0" t="n">
        <f aca="false">E2612-3.01</f>
        <v>422.97414</v>
      </c>
      <c r="D2612" s="0" t="n">
        <f aca="false">E2612-2.59</f>
        <v>423.39414</v>
      </c>
      <c r="E2612" s="0" t="n">
        <f aca="false">F2612+6.82114</f>
        <v>425.98414</v>
      </c>
      <c r="F2612" s="0" t="n">
        <v>419.163</v>
      </c>
      <c r="G2612" s="0" t="n">
        <v>39.3672</v>
      </c>
      <c r="H2612" s="0" t="n">
        <v>533.221192</v>
      </c>
      <c r="I2612" s="0" t="n">
        <v>88.3945</v>
      </c>
    </row>
    <row r="2613" customFormat="false" ht="12.75" hidden="false" customHeight="false" outlineLevel="0" collapsed="false">
      <c r="A2613" s="0" t="n">
        <f aca="false">B2613-2.125984</f>
        <v>420.568246</v>
      </c>
      <c r="B2613" s="0" t="n">
        <f aca="false">C2613-0.44291</f>
        <v>422.69423</v>
      </c>
      <c r="C2613" s="0" t="n">
        <f aca="false">E2613-3.01</f>
        <v>423.13714</v>
      </c>
      <c r="D2613" s="0" t="n">
        <f aca="false">E2613-2.59</f>
        <v>423.55714</v>
      </c>
      <c r="E2613" s="0" t="n">
        <f aca="false">F2613+6.82114</f>
        <v>426.14714</v>
      </c>
      <c r="F2613" s="0" t="n">
        <v>419.326</v>
      </c>
      <c r="G2613" s="0" t="n">
        <v>49.877</v>
      </c>
      <c r="H2613" s="0" t="n">
        <v>533.385192</v>
      </c>
      <c r="I2613" s="0" t="n">
        <v>72.5586</v>
      </c>
    </row>
    <row r="2614" customFormat="false" ht="12.75" hidden="false" customHeight="false" outlineLevel="0" collapsed="false">
      <c r="A2614" s="0" t="n">
        <f aca="false">B2614-2.125984</f>
        <v>420.732246</v>
      </c>
      <c r="B2614" s="0" t="n">
        <f aca="false">C2614-0.44291</f>
        <v>422.85823</v>
      </c>
      <c r="C2614" s="0" t="n">
        <f aca="false">E2614-3.01</f>
        <v>423.30114</v>
      </c>
      <c r="D2614" s="0" t="n">
        <f aca="false">E2614-2.59</f>
        <v>423.72114</v>
      </c>
      <c r="E2614" s="0" t="n">
        <f aca="false">F2614+6.82114</f>
        <v>426.31114</v>
      </c>
      <c r="F2614" s="0" t="n">
        <v>419.49</v>
      </c>
      <c r="G2614" s="0" t="n">
        <v>53.9922</v>
      </c>
      <c r="H2614" s="0" t="n">
        <v>533.548192</v>
      </c>
      <c r="I2614" s="0" t="n">
        <v>85.1758</v>
      </c>
    </row>
    <row r="2615" customFormat="false" ht="12.75" hidden="false" customHeight="false" outlineLevel="0" collapsed="false">
      <c r="A2615" s="0" t="n">
        <f aca="false">B2615-2.125984</f>
        <v>420.896246</v>
      </c>
      <c r="B2615" s="0" t="n">
        <f aca="false">C2615-0.44291</f>
        <v>423.02223</v>
      </c>
      <c r="C2615" s="0" t="n">
        <f aca="false">E2615-3.01</f>
        <v>423.46514</v>
      </c>
      <c r="D2615" s="0" t="n">
        <f aca="false">E2615-2.59</f>
        <v>423.88514</v>
      </c>
      <c r="E2615" s="0" t="n">
        <f aca="false">F2615+6.82114</f>
        <v>426.47514</v>
      </c>
      <c r="F2615" s="0" t="n">
        <v>419.654</v>
      </c>
      <c r="G2615" s="0" t="n">
        <v>57.043</v>
      </c>
      <c r="H2615" s="0" t="n">
        <v>533.712192</v>
      </c>
      <c r="I2615" s="0" t="n">
        <v>47.3496</v>
      </c>
    </row>
    <row r="2616" customFormat="false" ht="12.75" hidden="false" customHeight="false" outlineLevel="0" collapsed="false">
      <c r="A2616" s="0" t="n">
        <f aca="false">B2616-2.125984</f>
        <v>421.059246</v>
      </c>
      <c r="B2616" s="0" t="n">
        <f aca="false">C2616-0.44291</f>
        <v>423.18523</v>
      </c>
      <c r="C2616" s="0" t="n">
        <f aca="false">E2616-3.01</f>
        <v>423.62814</v>
      </c>
      <c r="D2616" s="0" t="n">
        <f aca="false">E2616-2.59</f>
        <v>424.04814</v>
      </c>
      <c r="E2616" s="0" t="n">
        <f aca="false">F2616+6.82114</f>
        <v>426.63814</v>
      </c>
      <c r="F2616" s="0" t="n">
        <v>419.817</v>
      </c>
      <c r="G2616" s="0" t="n">
        <v>37.9473</v>
      </c>
      <c r="H2616" s="0" t="n">
        <v>533.875192</v>
      </c>
      <c r="I2616" s="0" t="n">
        <v>69.4453</v>
      </c>
    </row>
    <row r="2617" customFormat="false" ht="12.75" hidden="false" customHeight="false" outlineLevel="0" collapsed="false">
      <c r="A2617" s="0" t="n">
        <f aca="false">B2617-2.125984</f>
        <v>421.223246</v>
      </c>
      <c r="B2617" s="0" t="n">
        <f aca="false">C2617-0.44291</f>
        <v>423.34923</v>
      </c>
      <c r="C2617" s="0" t="n">
        <f aca="false">E2617-3.01</f>
        <v>423.79214</v>
      </c>
      <c r="D2617" s="0" t="n">
        <f aca="false">E2617-2.59</f>
        <v>424.21214</v>
      </c>
      <c r="E2617" s="0" t="n">
        <f aca="false">F2617+6.82114</f>
        <v>426.80214</v>
      </c>
      <c r="F2617" s="0" t="n">
        <v>419.981</v>
      </c>
      <c r="G2617" s="0" t="n">
        <v>41.2773</v>
      </c>
      <c r="H2617" s="0" t="n">
        <v>534.039192</v>
      </c>
      <c r="I2617" s="0" t="n">
        <v>44.166</v>
      </c>
    </row>
    <row r="2618" customFormat="false" ht="12.75" hidden="false" customHeight="false" outlineLevel="0" collapsed="false">
      <c r="A2618" s="0" t="n">
        <f aca="false">B2618-2.125984</f>
        <v>421.386246</v>
      </c>
      <c r="B2618" s="0" t="n">
        <f aca="false">C2618-0.44291</f>
        <v>423.51223</v>
      </c>
      <c r="C2618" s="0" t="n">
        <f aca="false">E2618-3.01</f>
        <v>423.95514</v>
      </c>
      <c r="D2618" s="0" t="n">
        <f aca="false">E2618-2.59</f>
        <v>424.37514</v>
      </c>
      <c r="E2618" s="0" t="n">
        <f aca="false">F2618+6.82114</f>
        <v>426.96514</v>
      </c>
      <c r="F2618" s="0" t="n">
        <v>420.144</v>
      </c>
      <c r="G2618" s="0" t="n">
        <v>42.7188</v>
      </c>
      <c r="H2618" s="0" t="n">
        <v>534.203192</v>
      </c>
      <c r="I2618" s="0" t="n">
        <v>66.2461</v>
      </c>
    </row>
    <row r="2619" customFormat="false" ht="12.75" hidden="false" customHeight="false" outlineLevel="0" collapsed="false">
      <c r="A2619" s="0" t="n">
        <f aca="false">B2619-2.125984</f>
        <v>421.550246</v>
      </c>
      <c r="B2619" s="0" t="n">
        <f aca="false">C2619-0.44291</f>
        <v>423.67623</v>
      </c>
      <c r="C2619" s="0" t="n">
        <f aca="false">E2619-3.01</f>
        <v>424.11914</v>
      </c>
      <c r="D2619" s="0" t="n">
        <f aca="false">E2619-2.59</f>
        <v>424.53914</v>
      </c>
      <c r="E2619" s="0" t="n">
        <f aca="false">F2619+6.82114</f>
        <v>427.12914</v>
      </c>
      <c r="F2619" s="0" t="n">
        <v>420.308</v>
      </c>
      <c r="G2619" s="0" t="n">
        <v>57.1602</v>
      </c>
      <c r="H2619" s="0" t="n">
        <v>534.366192</v>
      </c>
      <c r="I2619" s="0" t="n">
        <v>37.8809</v>
      </c>
    </row>
    <row r="2620" customFormat="false" ht="12.75" hidden="false" customHeight="false" outlineLevel="0" collapsed="false">
      <c r="A2620" s="0" t="n">
        <f aca="false">B2620-2.125984</f>
        <v>421.714246</v>
      </c>
      <c r="B2620" s="0" t="n">
        <f aca="false">C2620-0.44291</f>
        <v>423.84023</v>
      </c>
      <c r="C2620" s="0" t="n">
        <f aca="false">E2620-3.01</f>
        <v>424.28314</v>
      </c>
      <c r="D2620" s="0" t="n">
        <f aca="false">E2620-2.59</f>
        <v>424.70314</v>
      </c>
      <c r="E2620" s="0" t="n">
        <f aca="false">F2620+6.82114</f>
        <v>427.29314</v>
      </c>
      <c r="F2620" s="0" t="n">
        <v>420.472</v>
      </c>
      <c r="G2620" s="0" t="n">
        <v>67.9219</v>
      </c>
      <c r="H2620" s="0" t="n">
        <v>534.530192</v>
      </c>
      <c r="I2620" s="0" t="n">
        <v>59.9785</v>
      </c>
    </row>
    <row r="2621" customFormat="false" ht="12.75" hidden="false" customHeight="false" outlineLevel="0" collapsed="false">
      <c r="A2621" s="0" t="n">
        <f aca="false">B2621-2.125984</f>
        <v>421.877246</v>
      </c>
      <c r="B2621" s="0" t="n">
        <f aca="false">C2621-0.44291</f>
        <v>424.00323</v>
      </c>
      <c r="C2621" s="0" t="n">
        <f aca="false">E2621-3.01</f>
        <v>424.44614</v>
      </c>
      <c r="D2621" s="0" t="n">
        <f aca="false">E2621-2.59</f>
        <v>424.86614</v>
      </c>
      <c r="E2621" s="0" t="n">
        <f aca="false">F2621+6.82114</f>
        <v>427.45614</v>
      </c>
      <c r="F2621" s="0" t="n">
        <v>420.635</v>
      </c>
      <c r="G2621" s="0" t="n">
        <v>46.6934</v>
      </c>
      <c r="H2621" s="0" t="n">
        <v>534.694192</v>
      </c>
      <c r="I2621" s="0" t="n">
        <v>56.7852</v>
      </c>
    </row>
    <row r="2622" customFormat="false" ht="12.75" hidden="false" customHeight="false" outlineLevel="0" collapsed="false">
      <c r="A2622" s="0" t="n">
        <f aca="false">B2622-2.125984</f>
        <v>422.041246</v>
      </c>
      <c r="B2622" s="0" t="n">
        <f aca="false">C2622-0.44291</f>
        <v>424.16723</v>
      </c>
      <c r="C2622" s="0" t="n">
        <f aca="false">E2622-3.01</f>
        <v>424.61014</v>
      </c>
      <c r="D2622" s="0" t="n">
        <f aca="false">E2622-2.59</f>
        <v>425.03014</v>
      </c>
      <c r="E2622" s="0" t="n">
        <f aca="false">F2622+6.82114</f>
        <v>427.62014</v>
      </c>
      <c r="F2622" s="0" t="n">
        <v>420.799</v>
      </c>
      <c r="G2622" s="0" t="n">
        <v>59.209</v>
      </c>
      <c r="H2622" s="0" t="n">
        <v>534.857192</v>
      </c>
      <c r="I2622" s="0" t="n">
        <v>69.4453</v>
      </c>
    </row>
    <row r="2623" customFormat="false" ht="12.75" hidden="false" customHeight="false" outlineLevel="0" collapsed="false">
      <c r="A2623" s="0" t="n">
        <f aca="false">B2623-2.125984</f>
        <v>422.205246</v>
      </c>
      <c r="B2623" s="0" t="n">
        <f aca="false">C2623-0.44291</f>
        <v>424.33123</v>
      </c>
      <c r="C2623" s="0" t="n">
        <f aca="false">E2623-3.01</f>
        <v>424.77414</v>
      </c>
      <c r="D2623" s="0" t="n">
        <f aca="false">E2623-2.59</f>
        <v>425.19414</v>
      </c>
      <c r="E2623" s="0" t="n">
        <f aca="false">F2623+6.82114</f>
        <v>427.78414</v>
      </c>
      <c r="F2623" s="0" t="n">
        <v>420.963</v>
      </c>
      <c r="G2623" s="0" t="n">
        <v>42.998</v>
      </c>
      <c r="H2623" s="0" t="n">
        <v>535.021192</v>
      </c>
      <c r="I2623" s="0" t="n">
        <v>50.5059</v>
      </c>
    </row>
    <row r="2624" customFormat="false" ht="12.75" hidden="false" customHeight="false" outlineLevel="0" collapsed="false">
      <c r="A2624" s="0" t="n">
        <f aca="false">B2624-2.125984</f>
        <v>422.368246</v>
      </c>
      <c r="B2624" s="0" t="n">
        <f aca="false">C2624-0.44291</f>
        <v>424.49423</v>
      </c>
      <c r="C2624" s="0" t="n">
        <f aca="false">E2624-3.01</f>
        <v>424.93714</v>
      </c>
      <c r="D2624" s="0" t="n">
        <f aca="false">E2624-2.59</f>
        <v>425.35714</v>
      </c>
      <c r="E2624" s="0" t="n">
        <f aca="false">F2624+6.82114</f>
        <v>427.94714</v>
      </c>
      <c r="F2624" s="0" t="n">
        <v>421.126</v>
      </c>
      <c r="G2624" s="0" t="n">
        <v>55.793</v>
      </c>
      <c r="H2624" s="0" t="n">
        <v>535.184192</v>
      </c>
      <c r="I2624" s="0" t="n">
        <v>104.102</v>
      </c>
    </row>
    <row r="2625" customFormat="false" ht="12.75" hidden="false" customHeight="false" outlineLevel="0" collapsed="false">
      <c r="A2625" s="0" t="n">
        <f aca="false">B2625-2.125984</f>
        <v>422.532246</v>
      </c>
      <c r="B2625" s="0" t="n">
        <f aca="false">C2625-0.44291</f>
        <v>424.65823</v>
      </c>
      <c r="C2625" s="0" t="n">
        <f aca="false">E2625-3.01</f>
        <v>425.10114</v>
      </c>
      <c r="D2625" s="0" t="n">
        <f aca="false">E2625-2.59</f>
        <v>425.52114</v>
      </c>
      <c r="E2625" s="0" t="n">
        <f aca="false">F2625+6.82114</f>
        <v>428.11114</v>
      </c>
      <c r="F2625" s="0" t="n">
        <v>421.29</v>
      </c>
      <c r="G2625" s="0" t="n">
        <v>42.0781</v>
      </c>
      <c r="H2625" s="0" t="n">
        <v>535.348192</v>
      </c>
      <c r="I2625" s="0" t="n">
        <v>72.5586</v>
      </c>
    </row>
    <row r="2626" customFormat="false" ht="12.75" hidden="false" customHeight="false" outlineLevel="0" collapsed="false">
      <c r="A2626" s="0" t="n">
        <f aca="false">B2626-2.125984</f>
        <v>422.695246</v>
      </c>
      <c r="B2626" s="0" t="n">
        <f aca="false">C2626-0.44291</f>
        <v>424.82123</v>
      </c>
      <c r="C2626" s="0" t="n">
        <f aca="false">E2626-3.01</f>
        <v>425.26414</v>
      </c>
      <c r="D2626" s="0" t="n">
        <f aca="false">E2626-2.59</f>
        <v>425.68414</v>
      </c>
      <c r="E2626" s="0" t="n">
        <f aca="false">F2626+6.82114</f>
        <v>428.27414</v>
      </c>
      <c r="F2626" s="0" t="n">
        <v>421.453</v>
      </c>
      <c r="G2626" s="0" t="n">
        <v>50.4551</v>
      </c>
      <c r="H2626" s="0" t="n">
        <v>535.512192</v>
      </c>
      <c r="I2626" s="0" t="n">
        <v>63.1348</v>
      </c>
    </row>
    <row r="2627" customFormat="false" ht="12.75" hidden="false" customHeight="false" outlineLevel="0" collapsed="false">
      <c r="A2627" s="0" t="n">
        <f aca="false">B2627-2.125984</f>
        <v>422.859246</v>
      </c>
      <c r="B2627" s="0" t="n">
        <f aca="false">C2627-0.44291</f>
        <v>424.98523</v>
      </c>
      <c r="C2627" s="0" t="n">
        <f aca="false">E2627-3.01</f>
        <v>425.42814</v>
      </c>
      <c r="D2627" s="0" t="n">
        <f aca="false">E2627-2.59</f>
        <v>425.84814</v>
      </c>
      <c r="E2627" s="0" t="n">
        <f aca="false">F2627+6.82114</f>
        <v>428.43814</v>
      </c>
      <c r="F2627" s="0" t="n">
        <v>421.617</v>
      </c>
      <c r="G2627" s="0" t="n">
        <v>46.0781</v>
      </c>
      <c r="H2627" s="0" t="n">
        <v>535.675192</v>
      </c>
      <c r="I2627" s="0" t="n">
        <v>63.1348</v>
      </c>
    </row>
    <row r="2628" customFormat="false" ht="12.75" hidden="false" customHeight="false" outlineLevel="0" collapsed="false">
      <c r="A2628" s="0" t="n">
        <f aca="false">B2628-2.125984</f>
        <v>423.023246</v>
      </c>
      <c r="B2628" s="0" t="n">
        <f aca="false">C2628-0.44291</f>
        <v>425.14923</v>
      </c>
      <c r="C2628" s="0" t="n">
        <f aca="false">E2628-3.01</f>
        <v>425.59214</v>
      </c>
      <c r="D2628" s="0" t="n">
        <f aca="false">E2628-2.59</f>
        <v>426.01214</v>
      </c>
      <c r="E2628" s="0" t="n">
        <f aca="false">F2628+6.82114</f>
        <v>428.60214</v>
      </c>
      <c r="F2628" s="0" t="n">
        <v>421.781</v>
      </c>
      <c r="G2628" s="0" t="n">
        <v>53.8105</v>
      </c>
      <c r="H2628" s="0" t="n">
        <v>535.839192</v>
      </c>
      <c r="I2628" s="0" t="n">
        <v>94.6367</v>
      </c>
    </row>
    <row r="2629" customFormat="false" ht="12.75" hidden="false" customHeight="false" outlineLevel="0" collapsed="false">
      <c r="A2629" s="0" t="n">
        <f aca="false">B2629-2.125984</f>
        <v>423.186246</v>
      </c>
      <c r="B2629" s="0" t="n">
        <f aca="false">C2629-0.44291</f>
        <v>425.31223</v>
      </c>
      <c r="C2629" s="0" t="n">
        <f aca="false">E2629-3.01</f>
        <v>425.75514</v>
      </c>
      <c r="D2629" s="0" t="n">
        <f aca="false">E2629-2.59</f>
        <v>426.17514</v>
      </c>
      <c r="E2629" s="0" t="n">
        <f aca="false">F2629+6.82114</f>
        <v>428.76514</v>
      </c>
      <c r="F2629" s="0" t="n">
        <v>421.944</v>
      </c>
      <c r="G2629" s="0" t="n">
        <v>60.4688</v>
      </c>
      <c r="H2629" s="0" t="n">
        <v>536.003192</v>
      </c>
      <c r="I2629" s="0" t="n">
        <v>50.5059</v>
      </c>
    </row>
    <row r="2630" customFormat="false" ht="12.75" hidden="false" customHeight="false" outlineLevel="0" collapsed="false">
      <c r="A2630" s="0" t="n">
        <f aca="false">B2630-2.125984</f>
        <v>423.350246</v>
      </c>
      <c r="B2630" s="0" t="n">
        <f aca="false">C2630-0.44291</f>
        <v>425.47623</v>
      </c>
      <c r="C2630" s="0" t="n">
        <f aca="false">E2630-3.01</f>
        <v>425.91914</v>
      </c>
      <c r="D2630" s="0" t="n">
        <f aca="false">E2630-2.59</f>
        <v>426.33914</v>
      </c>
      <c r="E2630" s="0" t="n">
        <f aca="false">F2630+6.82114</f>
        <v>428.92914</v>
      </c>
      <c r="F2630" s="0" t="n">
        <v>422.108</v>
      </c>
      <c r="G2630" s="0" t="n">
        <v>37.7344</v>
      </c>
      <c r="H2630" s="0" t="n">
        <v>536.166192</v>
      </c>
      <c r="I2630" s="0" t="n">
        <v>56.8203</v>
      </c>
    </row>
    <row r="2631" customFormat="false" ht="12.75" hidden="false" customHeight="false" outlineLevel="0" collapsed="false">
      <c r="A2631" s="0" t="n">
        <f aca="false">B2631-2.125984</f>
        <v>423.514246</v>
      </c>
      <c r="B2631" s="0" t="n">
        <f aca="false">C2631-0.44291</f>
        <v>425.64023</v>
      </c>
      <c r="C2631" s="0" t="n">
        <f aca="false">E2631-3.01</f>
        <v>426.08314</v>
      </c>
      <c r="D2631" s="0" t="n">
        <f aca="false">E2631-2.59</f>
        <v>426.50314</v>
      </c>
      <c r="E2631" s="0" t="n">
        <f aca="false">F2631+6.82114</f>
        <v>429.09314</v>
      </c>
      <c r="F2631" s="0" t="n">
        <v>422.272</v>
      </c>
      <c r="G2631" s="0" t="n">
        <v>53.2793</v>
      </c>
      <c r="H2631" s="0" t="n">
        <v>536.330192</v>
      </c>
      <c r="I2631" s="0" t="n">
        <v>44.166</v>
      </c>
    </row>
    <row r="2632" customFormat="false" ht="12.75" hidden="false" customHeight="false" outlineLevel="0" collapsed="false">
      <c r="A2632" s="0" t="n">
        <f aca="false">B2632-2.125984</f>
        <v>423.677246</v>
      </c>
      <c r="B2632" s="0" t="n">
        <f aca="false">C2632-0.44291</f>
        <v>425.80323</v>
      </c>
      <c r="C2632" s="0" t="n">
        <f aca="false">E2632-3.01</f>
        <v>426.24614</v>
      </c>
      <c r="D2632" s="0" t="n">
        <f aca="false">E2632-2.59</f>
        <v>426.66614</v>
      </c>
      <c r="E2632" s="0" t="n">
        <f aca="false">F2632+6.82114</f>
        <v>429.25614</v>
      </c>
      <c r="F2632" s="0" t="n">
        <v>422.435</v>
      </c>
      <c r="G2632" s="0" t="n">
        <v>54.5977</v>
      </c>
      <c r="H2632" s="0" t="n">
        <v>536.657192</v>
      </c>
      <c r="I2632" s="0" t="n">
        <v>78.918</v>
      </c>
    </row>
    <row r="2633" customFormat="false" ht="12.75" hidden="false" customHeight="false" outlineLevel="0" collapsed="false">
      <c r="A2633" s="0" t="n">
        <f aca="false">B2633-2.125984</f>
        <v>423.841246</v>
      </c>
      <c r="B2633" s="0" t="n">
        <f aca="false">C2633-0.44291</f>
        <v>425.96723</v>
      </c>
      <c r="C2633" s="0" t="n">
        <f aca="false">E2633-3.01</f>
        <v>426.41014</v>
      </c>
      <c r="D2633" s="0" t="n">
        <f aca="false">E2633-2.59</f>
        <v>426.83014</v>
      </c>
      <c r="E2633" s="0" t="n">
        <f aca="false">F2633+6.82114</f>
        <v>429.42014</v>
      </c>
      <c r="F2633" s="0" t="n">
        <v>422.599</v>
      </c>
      <c r="G2633" s="0" t="n">
        <v>53.5527</v>
      </c>
      <c r="H2633" s="0" t="n">
        <v>536.821192</v>
      </c>
      <c r="I2633" s="0" t="n">
        <v>72.6055</v>
      </c>
    </row>
    <row r="2634" customFormat="false" ht="12.75" hidden="false" customHeight="false" outlineLevel="0" collapsed="false">
      <c r="A2634" s="0" t="n">
        <f aca="false">B2634-2.125984</f>
        <v>424.004246</v>
      </c>
      <c r="B2634" s="0" t="n">
        <f aca="false">C2634-0.44291</f>
        <v>426.13023</v>
      </c>
      <c r="C2634" s="0" t="n">
        <f aca="false">E2634-3.01</f>
        <v>426.57314</v>
      </c>
      <c r="D2634" s="0" t="n">
        <f aca="false">E2634-2.59</f>
        <v>426.99314</v>
      </c>
      <c r="E2634" s="0" t="n">
        <f aca="false">F2634+6.82114</f>
        <v>429.58314</v>
      </c>
      <c r="F2634" s="0" t="n">
        <v>422.762</v>
      </c>
      <c r="G2634" s="0" t="n">
        <v>48.75</v>
      </c>
      <c r="H2634" s="0" t="n">
        <v>536.984192</v>
      </c>
      <c r="I2634" s="0" t="n">
        <v>69.4023</v>
      </c>
    </row>
    <row r="2635" customFormat="false" ht="12.75" hidden="false" customHeight="false" outlineLevel="0" collapsed="false">
      <c r="A2635" s="0" t="n">
        <f aca="false">B2635-2.125984</f>
        <v>424.168246</v>
      </c>
      <c r="B2635" s="0" t="n">
        <f aca="false">C2635-0.44291</f>
        <v>426.29423</v>
      </c>
      <c r="C2635" s="0" t="n">
        <f aca="false">E2635-3.01</f>
        <v>426.73714</v>
      </c>
      <c r="D2635" s="0" t="n">
        <f aca="false">E2635-2.59</f>
        <v>427.15714</v>
      </c>
      <c r="E2635" s="0" t="n">
        <f aca="false">F2635+6.82114</f>
        <v>429.74714</v>
      </c>
      <c r="F2635" s="0" t="n">
        <v>422.926</v>
      </c>
      <c r="G2635" s="0" t="n">
        <v>69.0977</v>
      </c>
      <c r="H2635" s="0" t="n">
        <v>537.148192</v>
      </c>
      <c r="I2635" s="0" t="n">
        <v>78.8672</v>
      </c>
    </row>
    <row r="2636" customFormat="false" ht="12.75" hidden="false" customHeight="false" outlineLevel="0" collapsed="false">
      <c r="A2636" s="0" t="n">
        <f aca="false">B2636-2.125984</f>
        <v>424.332246</v>
      </c>
      <c r="B2636" s="0" t="n">
        <f aca="false">C2636-0.44291</f>
        <v>426.45823</v>
      </c>
      <c r="C2636" s="0" t="n">
        <f aca="false">E2636-3.01</f>
        <v>426.90114</v>
      </c>
      <c r="D2636" s="0" t="n">
        <f aca="false">E2636-2.59</f>
        <v>427.32114</v>
      </c>
      <c r="E2636" s="0" t="n">
        <f aca="false">F2636+6.82114</f>
        <v>429.91114</v>
      </c>
      <c r="F2636" s="0" t="n">
        <v>423.09</v>
      </c>
      <c r="G2636" s="0" t="n">
        <v>39.0215</v>
      </c>
      <c r="H2636" s="0" t="n">
        <v>537.312192</v>
      </c>
      <c r="I2636" s="0" t="n">
        <v>69.4453</v>
      </c>
    </row>
    <row r="2637" customFormat="false" ht="12.75" hidden="false" customHeight="false" outlineLevel="0" collapsed="false">
      <c r="A2637" s="0" t="n">
        <f aca="false">B2637-2.125984</f>
        <v>424.495246</v>
      </c>
      <c r="B2637" s="0" t="n">
        <f aca="false">C2637-0.44291</f>
        <v>426.62123</v>
      </c>
      <c r="C2637" s="0" t="n">
        <f aca="false">E2637-3.01</f>
        <v>427.06414</v>
      </c>
      <c r="D2637" s="0" t="n">
        <f aca="false">E2637-2.59</f>
        <v>427.48414</v>
      </c>
      <c r="E2637" s="0" t="n">
        <f aca="false">F2637+6.82114</f>
        <v>430.07414</v>
      </c>
      <c r="F2637" s="0" t="n">
        <v>423.253</v>
      </c>
      <c r="G2637" s="0" t="n">
        <v>51.5352</v>
      </c>
      <c r="H2637" s="0" t="n">
        <v>537.475192</v>
      </c>
      <c r="I2637" s="0" t="n">
        <v>56.7852</v>
      </c>
    </row>
    <row r="2638" customFormat="false" ht="12.75" hidden="false" customHeight="false" outlineLevel="0" collapsed="false">
      <c r="A2638" s="0" t="n">
        <f aca="false">B2638-2.125984</f>
        <v>424.659246</v>
      </c>
      <c r="B2638" s="0" t="n">
        <f aca="false">C2638-0.44291</f>
        <v>426.78523</v>
      </c>
      <c r="C2638" s="0" t="n">
        <f aca="false">E2638-3.01</f>
        <v>427.22814</v>
      </c>
      <c r="D2638" s="0" t="n">
        <f aca="false">E2638-2.59</f>
        <v>427.64814</v>
      </c>
      <c r="E2638" s="0" t="n">
        <f aca="false">F2638+6.82114</f>
        <v>430.23814</v>
      </c>
      <c r="F2638" s="0" t="n">
        <v>423.417</v>
      </c>
      <c r="G2638" s="0" t="n">
        <v>56.4258</v>
      </c>
      <c r="H2638" s="0" t="n">
        <v>537.639192</v>
      </c>
      <c r="I2638" s="0" t="n">
        <v>91.4844</v>
      </c>
    </row>
    <row r="2639" customFormat="false" ht="12.75" hidden="false" customHeight="false" outlineLevel="0" collapsed="false">
      <c r="A2639" s="0" t="n">
        <f aca="false">B2639-2.125984</f>
        <v>424.823246</v>
      </c>
      <c r="B2639" s="0" t="n">
        <f aca="false">C2639-0.44291</f>
        <v>426.94923</v>
      </c>
      <c r="C2639" s="0" t="n">
        <f aca="false">E2639-3.01</f>
        <v>427.39214</v>
      </c>
      <c r="D2639" s="0" t="n">
        <f aca="false">E2639-2.59</f>
        <v>427.81214</v>
      </c>
      <c r="E2639" s="0" t="n">
        <f aca="false">F2639+6.82114</f>
        <v>430.40214</v>
      </c>
      <c r="F2639" s="0" t="n">
        <v>423.581</v>
      </c>
      <c r="G2639" s="0" t="n">
        <v>41.5488</v>
      </c>
      <c r="H2639" s="0" t="n">
        <v>537.802192</v>
      </c>
      <c r="I2639" s="0" t="n">
        <v>85.2344</v>
      </c>
    </row>
    <row r="2640" customFormat="false" ht="12.75" hidden="false" customHeight="false" outlineLevel="0" collapsed="false">
      <c r="A2640" s="0" t="n">
        <f aca="false">B2640-2.125984</f>
        <v>424.986246</v>
      </c>
      <c r="B2640" s="0" t="n">
        <f aca="false">C2640-0.44291</f>
        <v>427.11223</v>
      </c>
      <c r="C2640" s="0" t="n">
        <f aca="false">E2640-3.01</f>
        <v>427.55514</v>
      </c>
      <c r="D2640" s="0" t="n">
        <f aca="false">E2640-2.59</f>
        <v>427.97514</v>
      </c>
      <c r="E2640" s="0" t="n">
        <f aca="false">F2640+6.82114</f>
        <v>430.56514</v>
      </c>
      <c r="F2640" s="0" t="n">
        <v>423.744</v>
      </c>
      <c r="G2640" s="0" t="n">
        <v>53.8633</v>
      </c>
      <c r="H2640" s="0" t="n">
        <v>537.966192</v>
      </c>
      <c r="I2640" s="0" t="n">
        <v>47.3516</v>
      </c>
    </row>
    <row r="2641" customFormat="false" ht="12.75" hidden="false" customHeight="false" outlineLevel="0" collapsed="false">
      <c r="A2641" s="0" t="n">
        <f aca="false">B2641-2.125984</f>
        <v>425.150246</v>
      </c>
      <c r="B2641" s="0" t="n">
        <f aca="false">C2641-0.44291</f>
        <v>427.27623</v>
      </c>
      <c r="C2641" s="0" t="n">
        <f aca="false">E2641-3.01</f>
        <v>427.71914</v>
      </c>
      <c r="D2641" s="0" t="n">
        <f aca="false">E2641-2.59</f>
        <v>428.13914</v>
      </c>
      <c r="E2641" s="0" t="n">
        <f aca="false">F2641+6.82114</f>
        <v>430.72914</v>
      </c>
      <c r="F2641" s="0" t="n">
        <v>423.908</v>
      </c>
      <c r="G2641" s="0" t="n">
        <v>52.9941</v>
      </c>
      <c r="H2641" s="0" t="n">
        <v>538.130192</v>
      </c>
      <c r="I2641" s="0" t="n">
        <v>97.793</v>
      </c>
    </row>
    <row r="2642" customFormat="false" ht="12.75" hidden="false" customHeight="false" outlineLevel="0" collapsed="false">
      <c r="A2642" s="0" t="n">
        <f aca="false">B2642-2.125984</f>
        <v>425.313246</v>
      </c>
      <c r="B2642" s="0" t="n">
        <f aca="false">C2642-0.44291</f>
        <v>427.43923</v>
      </c>
      <c r="C2642" s="0" t="n">
        <f aca="false">E2642-3.01</f>
        <v>427.88214</v>
      </c>
      <c r="D2642" s="0" t="n">
        <f aca="false">E2642-2.59</f>
        <v>428.30214</v>
      </c>
      <c r="E2642" s="0" t="n">
        <f aca="false">F2642+6.82114</f>
        <v>430.89214</v>
      </c>
      <c r="F2642" s="0" t="n">
        <v>424.071</v>
      </c>
      <c r="G2642" s="0" t="n">
        <v>44.8438</v>
      </c>
      <c r="H2642" s="0" t="n">
        <v>538.293192</v>
      </c>
      <c r="I2642" s="0" t="n">
        <v>37.8574</v>
      </c>
    </row>
    <row r="2643" customFormat="false" ht="12.75" hidden="false" customHeight="false" outlineLevel="0" collapsed="false">
      <c r="A2643" s="0" t="n">
        <f aca="false">B2643-2.125984</f>
        <v>425.477246</v>
      </c>
      <c r="B2643" s="0" t="n">
        <f aca="false">C2643-0.44291</f>
        <v>427.60323</v>
      </c>
      <c r="C2643" s="0" t="n">
        <f aca="false">E2643-3.01</f>
        <v>428.04614</v>
      </c>
      <c r="D2643" s="0" t="n">
        <f aca="false">E2643-2.59</f>
        <v>428.46614</v>
      </c>
      <c r="E2643" s="0" t="n">
        <f aca="false">F2643+6.82114</f>
        <v>431.05614</v>
      </c>
      <c r="F2643" s="0" t="n">
        <v>424.235</v>
      </c>
      <c r="G2643" s="0" t="n">
        <v>49.9258</v>
      </c>
      <c r="H2643" s="0" t="n">
        <v>538.457192</v>
      </c>
      <c r="I2643" s="0" t="n">
        <v>50.5059</v>
      </c>
    </row>
    <row r="2644" customFormat="false" ht="12.75" hidden="false" customHeight="false" outlineLevel="0" collapsed="false">
      <c r="A2644" s="0" t="n">
        <f aca="false">B2644-2.125984</f>
        <v>425.641246</v>
      </c>
      <c r="B2644" s="0" t="n">
        <f aca="false">C2644-0.44291</f>
        <v>427.76723</v>
      </c>
      <c r="C2644" s="0" t="n">
        <f aca="false">E2644-3.01</f>
        <v>428.21014</v>
      </c>
      <c r="D2644" s="0" t="n">
        <f aca="false">E2644-2.59</f>
        <v>428.63014</v>
      </c>
      <c r="E2644" s="0" t="n">
        <f aca="false">F2644+6.82114</f>
        <v>431.22014</v>
      </c>
      <c r="F2644" s="0" t="n">
        <v>424.399</v>
      </c>
      <c r="G2644" s="0" t="n">
        <v>54.6367</v>
      </c>
      <c r="H2644" s="0" t="n">
        <v>538.621192</v>
      </c>
      <c r="I2644" s="0" t="n">
        <v>91.5469</v>
      </c>
    </row>
    <row r="2645" customFormat="false" ht="12.75" hidden="false" customHeight="false" outlineLevel="0" collapsed="false">
      <c r="A2645" s="0" t="n">
        <f aca="false">B2645-2.125984</f>
        <v>425.804246</v>
      </c>
      <c r="B2645" s="0" t="n">
        <f aca="false">C2645-0.44291</f>
        <v>427.93023</v>
      </c>
      <c r="C2645" s="0" t="n">
        <f aca="false">E2645-3.01</f>
        <v>428.37314</v>
      </c>
      <c r="D2645" s="0" t="n">
        <f aca="false">E2645-2.59</f>
        <v>428.79314</v>
      </c>
      <c r="E2645" s="0" t="n">
        <f aca="false">F2645+6.82114</f>
        <v>431.38314</v>
      </c>
      <c r="F2645" s="0" t="n">
        <v>424.562</v>
      </c>
      <c r="G2645" s="0" t="n">
        <v>41.1133</v>
      </c>
      <c r="H2645" s="0" t="n">
        <v>538.784192</v>
      </c>
      <c r="I2645" s="0" t="n">
        <v>72.5586</v>
      </c>
    </row>
    <row r="2646" customFormat="false" ht="12.75" hidden="false" customHeight="false" outlineLevel="0" collapsed="false">
      <c r="A2646" s="0" t="n">
        <f aca="false">B2646-2.125984</f>
        <v>425.968246</v>
      </c>
      <c r="B2646" s="0" t="n">
        <f aca="false">C2646-0.44291</f>
        <v>428.09423</v>
      </c>
      <c r="C2646" s="0" t="n">
        <f aca="false">E2646-3.01</f>
        <v>428.53714</v>
      </c>
      <c r="D2646" s="0" t="n">
        <f aca="false">E2646-2.59</f>
        <v>428.95714</v>
      </c>
      <c r="E2646" s="0" t="n">
        <f aca="false">F2646+6.82114</f>
        <v>431.54714</v>
      </c>
      <c r="F2646" s="0" t="n">
        <v>424.726</v>
      </c>
      <c r="G2646" s="0" t="n">
        <v>43.1992</v>
      </c>
      <c r="H2646" s="0" t="n">
        <v>538.948192</v>
      </c>
      <c r="I2646" s="0" t="n">
        <v>50.4766</v>
      </c>
    </row>
    <row r="2647" customFormat="false" ht="12.75" hidden="false" customHeight="false" outlineLevel="0" collapsed="false">
      <c r="A2647" s="0" t="n">
        <f aca="false">B2647-2.125984</f>
        <v>426.132246</v>
      </c>
      <c r="B2647" s="0" t="n">
        <f aca="false">C2647-0.44291</f>
        <v>428.25823</v>
      </c>
      <c r="C2647" s="0" t="n">
        <f aca="false">E2647-3.01</f>
        <v>428.70114</v>
      </c>
      <c r="D2647" s="0" t="n">
        <f aca="false">E2647-2.59</f>
        <v>429.12114</v>
      </c>
      <c r="E2647" s="0" t="n">
        <f aca="false">F2647+6.82114</f>
        <v>431.71114</v>
      </c>
      <c r="F2647" s="0" t="n">
        <v>424.89</v>
      </c>
      <c r="G2647" s="0" t="n">
        <v>65.9688</v>
      </c>
      <c r="H2647" s="0" t="n">
        <v>539.111192</v>
      </c>
      <c r="I2647" s="0" t="n">
        <v>75.7656</v>
      </c>
    </row>
    <row r="2648" customFormat="false" ht="12.75" hidden="false" customHeight="false" outlineLevel="0" collapsed="false">
      <c r="A2648" s="0" t="n">
        <f aca="false">B2648-2.125984</f>
        <v>426.295246</v>
      </c>
      <c r="B2648" s="0" t="n">
        <f aca="false">C2648-0.44291</f>
        <v>428.42123</v>
      </c>
      <c r="C2648" s="0" t="n">
        <f aca="false">E2648-3.01</f>
        <v>428.86414</v>
      </c>
      <c r="D2648" s="0" t="n">
        <f aca="false">E2648-2.59</f>
        <v>429.28414</v>
      </c>
      <c r="E2648" s="0" t="n">
        <f aca="false">F2648+6.82114</f>
        <v>431.87414</v>
      </c>
      <c r="F2648" s="0" t="n">
        <v>425.053</v>
      </c>
      <c r="G2648" s="0" t="n">
        <v>33.748</v>
      </c>
      <c r="H2648" s="0" t="n">
        <v>539.275192</v>
      </c>
      <c r="I2648" s="0" t="n">
        <v>75.7656</v>
      </c>
    </row>
    <row r="2649" customFormat="false" ht="12.75" hidden="false" customHeight="false" outlineLevel="0" collapsed="false">
      <c r="A2649" s="0" t="n">
        <f aca="false">B2649-2.125984</f>
        <v>426.459246</v>
      </c>
      <c r="B2649" s="0" t="n">
        <f aca="false">C2649-0.44291</f>
        <v>428.58523</v>
      </c>
      <c r="C2649" s="0" t="n">
        <f aca="false">E2649-3.01</f>
        <v>429.02814</v>
      </c>
      <c r="D2649" s="0" t="n">
        <f aca="false">E2649-2.59</f>
        <v>429.44814</v>
      </c>
      <c r="E2649" s="0" t="n">
        <f aca="false">F2649+6.82114</f>
        <v>432.03814</v>
      </c>
      <c r="F2649" s="0" t="n">
        <v>425.217</v>
      </c>
      <c r="G2649" s="0" t="n">
        <v>56.1172</v>
      </c>
      <c r="H2649" s="0" t="n">
        <v>539.439192</v>
      </c>
      <c r="I2649" s="0" t="n">
        <v>63.0918</v>
      </c>
    </row>
    <row r="2650" customFormat="false" ht="12.75" hidden="false" customHeight="false" outlineLevel="0" collapsed="false">
      <c r="A2650" s="0" t="n">
        <f aca="false">B2650-2.125984</f>
        <v>426.622246</v>
      </c>
      <c r="B2650" s="0" t="n">
        <f aca="false">C2650-0.44291</f>
        <v>428.74823</v>
      </c>
      <c r="C2650" s="0" t="n">
        <f aca="false">E2650-3.01</f>
        <v>429.19114</v>
      </c>
      <c r="D2650" s="0" t="n">
        <f aca="false">E2650-2.59</f>
        <v>429.61114</v>
      </c>
      <c r="E2650" s="0" t="n">
        <f aca="false">F2650+6.82114</f>
        <v>432.20114</v>
      </c>
      <c r="F2650" s="0" t="n">
        <v>425.38</v>
      </c>
      <c r="G2650" s="0" t="n">
        <v>47.3828</v>
      </c>
      <c r="H2650" s="0" t="n">
        <v>539.602192</v>
      </c>
      <c r="I2650" s="0" t="n">
        <v>34.7246</v>
      </c>
    </row>
    <row r="2651" customFormat="false" ht="12.75" hidden="false" customHeight="false" outlineLevel="0" collapsed="false">
      <c r="A2651" s="0" t="n">
        <f aca="false">B2651-2.125984</f>
        <v>426.786246</v>
      </c>
      <c r="B2651" s="0" t="n">
        <f aca="false">C2651-0.44291</f>
        <v>428.91223</v>
      </c>
      <c r="C2651" s="0" t="n">
        <f aca="false">E2651-3.01</f>
        <v>429.35514</v>
      </c>
      <c r="D2651" s="0" t="n">
        <f aca="false">E2651-2.59</f>
        <v>429.77514</v>
      </c>
      <c r="E2651" s="0" t="n">
        <f aca="false">F2651+6.82114</f>
        <v>432.36514</v>
      </c>
      <c r="F2651" s="0" t="n">
        <v>425.544</v>
      </c>
      <c r="G2651" s="0" t="n">
        <v>57.6523</v>
      </c>
      <c r="H2651" s="0" t="n">
        <v>539.766192</v>
      </c>
      <c r="I2651" s="0" t="n">
        <v>56.8203</v>
      </c>
    </row>
    <row r="2652" customFormat="false" ht="12.75" hidden="false" customHeight="false" outlineLevel="0" collapsed="false">
      <c r="A2652" s="0" t="n">
        <f aca="false">B2652-2.125984</f>
        <v>426.950246</v>
      </c>
      <c r="B2652" s="0" t="n">
        <f aca="false">C2652-0.44291</f>
        <v>429.07623</v>
      </c>
      <c r="C2652" s="0" t="n">
        <f aca="false">E2652-3.01</f>
        <v>429.51914</v>
      </c>
      <c r="D2652" s="0" t="n">
        <f aca="false">E2652-2.59</f>
        <v>429.93914</v>
      </c>
      <c r="E2652" s="0" t="n">
        <f aca="false">F2652+6.82114</f>
        <v>432.52914</v>
      </c>
      <c r="F2652" s="0" t="n">
        <v>425.708</v>
      </c>
      <c r="G2652" s="0" t="n">
        <v>60.9766</v>
      </c>
      <c r="H2652" s="0" t="n">
        <v>540.093192</v>
      </c>
      <c r="I2652" s="0" t="n">
        <v>69.4023</v>
      </c>
    </row>
    <row r="2653" customFormat="false" ht="12.75" hidden="false" customHeight="false" outlineLevel="0" collapsed="false">
      <c r="A2653" s="0" t="n">
        <f aca="false">B2653-2.125984</f>
        <v>427.113246</v>
      </c>
      <c r="B2653" s="0" t="n">
        <f aca="false">C2653-0.44291</f>
        <v>429.23923</v>
      </c>
      <c r="C2653" s="0" t="n">
        <f aca="false">E2653-3.01</f>
        <v>429.68214</v>
      </c>
      <c r="D2653" s="0" t="n">
        <f aca="false">E2653-2.59</f>
        <v>430.10214</v>
      </c>
      <c r="E2653" s="0" t="n">
        <f aca="false">F2653+6.82114</f>
        <v>432.69214</v>
      </c>
      <c r="F2653" s="0" t="n">
        <v>425.871</v>
      </c>
      <c r="G2653" s="0" t="n">
        <v>48.6875</v>
      </c>
      <c r="H2653" s="0" t="n">
        <v>540.257192</v>
      </c>
      <c r="I2653" s="0" t="n">
        <v>50.4766</v>
      </c>
    </row>
    <row r="2654" customFormat="false" ht="12.75" hidden="false" customHeight="false" outlineLevel="0" collapsed="false">
      <c r="A2654" s="0" t="n">
        <f aca="false">B2654-2.125984</f>
        <v>427.277246</v>
      </c>
      <c r="B2654" s="0" t="n">
        <f aca="false">C2654-0.44291</f>
        <v>429.40323</v>
      </c>
      <c r="C2654" s="0" t="n">
        <f aca="false">E2654-3.01</f>
        <v>429.84614</v>
      </c>
      <c r="D2654" s="0" t="n">
        <f aca="false">E2654-2.59</f>
        <v>430.26614</v>
      </c>
      <c r="E2654" s="0" t="n">
        <f aca="false">F2654+6.82114</f>
        <v>432.85614</v>
      </c>
      <c r="F2654" s="0" t="n">
        <v>426.035</v>
      </c>
      <c r="G2654" s="0" t="n">
        <v>61.2715</v>
      </c>
      <c r="H2654" s="0" t="n">
        <v>540.420192</v>
      </c>
      <c r="I2654" s="0" t="n">
        <v>63.1348</v>
      </c>
    </row>
    <row r="2655" customFormat="false" ht="12.75" hidden="false" customHeight="false" outlineLevel="0" collapsed="false">
      <c r="A2655" s="0" t="n">
        <f aca="false">B2655-2.125984</f>
        <v>427.441246</v>
      </c>
      <c r="B2655" s="0" t="n">
        <f aca="false">C2655-0.44291</f>
        <v>429.56723</v>
      </c>
      <c r="C2655" s="0" t="n">
        <f aca="false">E2655-3.01</f>
        <v>430.01014</v>
      </c>
      <c r="D2655" s="0" t="n">
        <f aca="false">E2655-2.59</f>
        <v>430.43014</v>
      </c>
      <c r="E2655" s="0" t="n">
        <f aca="false">F2655+6.82114</f>
        <v>433.02014</v>
      </c>
      <c r="F2655" s="0" t="n">
        <v>426.199</v>
      </c>
      <c r="G2655" s="0" t="n">
        <v>58.8516</v>
      </c>
      <c r="H2655" s="0" t="n">
        <v>540.584192</v>
      </c>
      <c r="I2655" s="0" t="n">
        <v>59.9785</v>
      </c>
    </row>
    <row r="2656" customFormat="false" ht="12.75" hidden="false" customHeight="false" outlineLevel="0" collapsed="false">
      <c r="A2656" s="0" t="n">
        <f aca="false">B2656-2.125984</f>
        <v>427.604246</v>
      </c>
      <c r="B2656" s="0" t="n">
        <f aca="false">C2656-0.44291</f>
        <v>429.73023</v>
      </c>
      <c r="C2656" s="0" t="n">
        <f aca="false">E2656-3.01</f>
        <v>430.17314</v>
      </c>
      <c r="D2656" s="0" t="n">
        <f aca="false">E2656-2.59</f>
        <v>430.59314</v>
      </c>
      <c r="E2656" s="0" t="n">
        <f aca="false">F2656+6.82114</f>
        <v>433.18314</v>
      </c>
      <c r="F2656" s="0" t="n">
        <v>426.362</v>
      </c>
      <c r="G2656" s="0" t="n">
        <v>57.6875</v>
      </c>
      <c r="H2656" s="0" t="n">
        <v>540.748192</v>
      </c>
      <c r="I2656" s="0" t="n">
        <v>37.8574</v>
      </c>
    </row>
    <row r="2657" customFormat="false" ht="12.75" hidden="false" customHeight="false" outlineLevel="0" collapsed="false">
      <c r="A2657" s="0" t="n">
        <f aca="false">B2657-2.125984</f>
        <v>427.768246</v>
      </c>
      <c r="B2657" s="0" t="n">
        <f aca="false">C2657-0.44291</f>
        <v>429.89423</v>
      </c>
      <c r="C2657" s="0" t="n">
        <f aca="false">E2657-3.01</f>
        <v>430.33714</v>
      </c>
      <c r="D2657" s="0" t="n">
        <f aca="false">E2657-2.59</f>
        <v>430.75714</v>
      </c>
      <c r="E2657" s="0" t="n">
        <f aca="false">F2657+6.82114</f>
        <v>433.34714</v>
      </c>
      <c r="F2657" s="0" t="n">
        <v>426.526</v>
      </c>
      <c r="G2657" s="0" t="n">
        <v>40.9707</v>
      </c>
      <c r="H2657" s="0" t="n">
        <v>540.911192</v>
      </c>
      <c r="I2657" s="0" t="n">
        <v>56.7852</v>
      </c>
    </row>
    <row r="2658" customFormat="false" ht="12.75" hidden="false" customHeight="false" outlineLevel="0" collapsed="false">
      <c r="A2658" s="0" t="n">
        <f aca="false">B2658-2.125984</f>
        <v>427.931246</v>
      </c>
      <c r="B2658" s="0" t="n">
        <f aca="false">C2658-0.44291</f>
        <v>430.05723</v>
      </c>
      <c r="C2658" s="0" t="n">
        <f aca="false">E2658-3.01</f>
        <v>430.50014</v>
      </c>
      <c r="D2658" s="0" t="n">
        <f aca="false">E2658-2.59</f>
        <v>430.92014</v>
      </c>
      <c r="E2658" s="0" t="n">
        <f aca="false">F2658+6.82114</f>
        <v>433.51014</v>
      </c>
      <c r="F2658" s="0" t="n">
        <v>426.689</v>
      </c>
      <c r="G2658" s="0" t="n">
        <v>65.6836</v>
      </c>
      <c r="H2658" s="0" t="n">
        <v>541.075192</v>
      </c>
      <c r="I2658" s="0" t="n">
        <v>59.9785</v>
      </c>
    </row>
    <row r="2659" customFormat="false" ht="12.75" hidden="false" customHeight="false" outlineLevel="0" collapsed="false">
      <c r="A2659" s="0" t="n">
        <f aca="false">B2659-2.125984</f>
        <v>428.095246</v>
      </c>
      <c r="B2659" s="0" t="n">
        <f aca="false">C2659-0.44291</f>
        <v>430.22123</v>
      </c>
      <c r="C2659" s="0" t="n">
        <f aca="false">E2659-3.01</f>
        <v>430.66414</v>
      </c>
      <c r="D2659" s="0" t="n">
        <f aca="false">E2659-2.59</f>
        <v>431.08414</v>
      </c>
      <c r="E2659" s="0" t="n">
        <f aca="false">F2659+6.82114</f>
        <v>433.67414</v>
      </c>
      <c r="F2659" s="0" t="n">
        <v>426.853</v>
      </c>
      <c r="G2659" s="0" t="n">
        <v>38.0039</v>
      </c>
      <c r="H2659" s="0" t="n">
        <v>541.239192</v>
      </c>
      <c r="I2659" s="0" t="n">
        <v>37.8809</v>
      </c>
    </row>
    <row r="2660" customFormat="false" ht="12.75" hidden="false" customHeight="false" outlineLevel="0" collapsed="false">
      <c r="A2660" s="0" t="n">
        <f aca="false">B2660-2.125984</f>
        <v>428.259246</v>
      </c>
      <c r="B2660" s="0" t="n">
        <f aca="false">C2660-0.44291</f>
        <v>430.38523</v>
      </c>
      <c r="C2660" s="0" t="n">
        <f aca="false">E2660-3.01</f>
        <v>430.82814</v>
      </c>
      <c r="D2660" s="0" t="n">
        <f aca="false">E2660-2.59</f>
        <v>431.24814</v>
      </c>
      <c r="E2660" s="0" t="n">
        <f aca="false">F2660+6.82114</f>
        <v>433.83814</v>
      </c>
      <c r="F2660" s="0" t="n">
        <v>427.017</v>
      </c>
      <c r="G2660" s="0" t="n">
        <v>58.1582</v>
      </c>
      <c r="H2660" s="0" t="n">
        <v>541.402192</v>
      </c>
      <c r="I2660" s="0" t="n">
        <v>69.4023</v>
      </c>
    </row>
    <row r="2661" customFormat="false" ht="12.75" hidden="false" customHeight="false" outlineLevel="0" collapsed="false">
      <c r="A2661" s="0" t="n">
        <f aca="false">B2661-2.125984</f>
        <v>428.422246</v>
      </c>
      <c r="B2661" s="0" t="n">
        <f aca="false">C2661-0.44291</f>
        <v>430.54823</v>
      </c>
      <c r="C2661" s="0" t="n">
        <f aca="false">E2661-3.01</f>
        <v>430.99114</v>
      </c>
      <c r="D2661" s="0" t="n">
        <f aca="false">E2661-2.59</f>
        <v>431.41114</v>
      </c>
      <c r="E2661" s="0" t="n">
        <f aca="false">F2661+6.82114</f>
        <v>434.00114</v>
      </c>
      <c r="F2661" s="0" t="n">
        <v>427.18</v>
      </c>
      <c r="G2661" s="0" t="n">
        <v>34.0898</v>
      </c>
      <c r="H2661" s="0" t="n">
        <v>541.566192</v>
      </c>
      <c r="I2661" s="0" t="n">
        <v>47.3496</v>
      </c>
    </row>
    <row r="2662" customFormat="false" ht="12.75" hidden="false" customHeight="false" outlineLevel="0" collapsed="false">
      <c r="A2662" s="0" t="n">
        <f aca="false">B2662-2.125984</f>
        <v>428.586246</v>
      </c>
      <c r="B2662" s="0" t="n">
        <f aca="false">C2662-0.44291</f>
        <v>430.71223</v>
      </c>
      <c r="C2662" s="0" t="n">
        <f aca="false">E2662-3.01</f>
        <v>431.15514</v>
      </c>
      <c r="D2662" s="0" t="n">
        <f aca="false">E2662-2.59</f>
        <v>431.57514</v>
      </c>
      <c r="E2662" s="0" t="n">
        <f aca="false">F2662+6.82114</f>
        <v>434.16514</v>
      </c>
      <c r="F2662" s="0" t="n">
        <v>427.344</v>
      </c>
      <c r="G2662" s="0" t="n">
        <v>41.8398</v>
      </c>
      <c r="H2662" s="0" t="n">
        <v>541.729192</v>
      </c>
      <c r="I2662" s="0" t="n">
        <v>47.3496</v>
      </c>
    </row>
    <row r="2663" customFormat="false" ht="12.75" hidden="false" customHeight="false" outlineLevel="0" collapsed="false">
      <c r="A2663" s="0" t="n">
        <f aca="false">B2663-2.125984</f>
        <v>428.750246</v>
      </c>
      <c r="B2663" s="0" t="n">
        <f aca="false">C2663-0.44291</f>
        <v>430.87623</v>
      </c>
      <c r="C2663" s="0" t="n">
        <f aca="false">E2663-3.01</f>
        <v>431.31914</v>
      </c>
      <c r="D2663" s="0" t="n">
        <f aca="false">E2663-2.59</f>
        <v>431.73914</v>
      </c>
      <c r="E2663" s="0" t="n">
        <f aca="false">F2663+6.82114</f>
        <v>434.32914</v>
      </c>
      <c r="F2663" s="0" t="n">
        <v>427.508</v>
      </c>
      <c r="G2663" s="0" t="n">
        <v>51.7324</v>
      </c>
      <c r="H2663" s="0" t="n">
        <v>541.893192</v>
      </c>
      <c r="I2663" s="0" t="n">
        <v>53.6309</v>
      </c>
    </row>
    <row r="2664" customFormat="false" ht="12.75" hidden="false" customHeight="false" outlineLevel="0" collapsed="false">
      <c r="A2664" s="0" t="n">
        <f aca="false">B2664-2.125984</f>
        <v>428.913246</v>
      </c>
      <c r="B2664" s="0" t="n">
        <f aca="false">C2664-0.44291</f>
        <v>431.03923</v>
      </c>
      <c r="C2664" s="0" t="n">
        <f aca="false">E2664-3.01</f>
        <v>431.48214</v>
      </c>
      <c r="D2664" s="0" t="n">
        <f aca="false">E2664-2.59</f>
        <v>431.90214</v>
      </c>
      <c r="E2664" s="0" t="n">
        <f aca="false">F2664+6.82114</f>
        <v>434.49214</v>
      </c>
      <c r="F2664" s="0" t="n">
        <v>427.671</v>
      </c>
      <c r="G2664" s="0" t="n">
        <v>46.6641</v>
      </c>
      <c r="H2664" s="0" t="n">
        <v>542.057192</v>
      </c>
      <c r="I2664" s="0" t="n">
        <v>78.8672</v>
      </c>
    </row>
    <row r="2665" customFormat="false" ht="12.75" hidden="false" customHeight="false" outlineLevel="0" collapsed="false">
      <c r="A2665" s="0" t="n">
        <f aca="false">B2665-2.125984</f>
        <v>429.077246</v>
      </c>
      <c r="B2665" s="0" t="n">
        <f aca="false">C2665-0.44291</f>
        <v>431.20323</v>
      </c>
      <c r="C2665" s="0" t="n">
        <f aca="false">E2665-3.01</f>
        <v>431.64614</v>
      </c>
      <c r="D2665" s="0" t="n">
        <f aca="false">E2665-2.59</f>
        <v>432.06614</v>
      </c>
      <c r="E2665" s="0" t="n">
        <f aca="false">F2665+6.82114</f>
        <v>434.65614</v>
      </c>
      <c r="F2665" s="0" t="n">
        <v>427.835</v>
      </c>
      <c r="G2665" s="0" t="n">
        <v>54.8867</v>
      </c>
      <c r="H2665" s="0" t="n">
        <v>542.220192</v>
      </c>
      <c r="I2665" s="0" t="n">
        <v>53.6641</v>
      </c>
    </row>
    <row r="2666" customFormat="false" ht="12.75" hidden="false" customHeight="false" outlineLevel="0" collapsed="false">
      <c r="A2666" s="0" t="n">
        <f aca="false">B2666-2.125984</f>
        <v>429.240246</v>
      </c>
      <c r="B2666" s="0" t="n">
        <f aca="false">C2666-0.44291</f>
        <v>431.36623</v>
      </c>
      <c r="C2666" s="0" t="n">
        <f aca="false">E2666-3.01</f>
        <v>431.80914</v>
      </c>
      <c r="D2666" s="0" t="n">
        <f aca="false">E2666-2.59</f>
        <v>432.22914</v>
      </c>
      <c r="E2666" s="0" t="n">
        <f aca="false">F2666+6.82114</f>
        <v>434.81914</v>
      </c>
      <c r="F2666" s="0" t="n">
        <v>427.998</v>
      </c>
      <c r="G2666" s="0" t="n">
        <v>55.3125</v>
      </c>
      <c r="H2666" s="0" t="n">
        <v>542.384192</v>
      </c>
      <c r="I2666" s="0" t="n">
        <v>66.2891</v>
      </c>
    </row>
    <row r="2667" customFormat="false" ht="12.75" hidden="false" customHeight="false" outlineLevel="0" collapsed="false">
      <c r="A2667" s="0" t="n">
        <f aca="false">B2667-2.125984</f>
        <v>429.404246</v>
      </c>
      <c r="B2667" s="0" t="n">
        <f aca="false">C2667-0.44291</f>
        <v>431.53023</v>
      </c>
      <c r="C2667" s="0" t="n">
        <f aca="false">E2667-3.01</f>
        <v>431.97314</v>
      </c>
      <c r="D2667" s="0" t="n">
        <f aca="false">E2667-2.59</f>
        <v>432.39314</v>
      </c>
      <c r="E2667" s="0" t="n">
        <f aca="false">F2667+6.82114</f>
        <v>434.98314</v>
      </c>
      <c r="F2667" s="0" t="n">
        <v>428.162</v>
      </c>
      <c r="G2667" s="0" t="n">
        <v>45.9258</v>
      </c>
      <c r="H2667" s="0" t="n">
        <v>542.548192</v>
      </c>
      <c r="I2667" s="0" t="n">
        <v>88.332</v>
      </c>
    </row>
    <row r="2668" customFormat="false" ht="12.75" hidden="false" customHeight="false" outlineLevel="0" collapsed="false">
      <c r="A2668" s="0" t="n">
        <f aca="false">B2668-2.125984</f>
        <v>429.568246</v>
      </c>
      <c r="B2668" s="0" t="n">
        <f aca="false">C2668-0.44291</f>
        <v>431.69423</v>
      </c>
      <c r="C2668" s="0" t="n">
        <f aca="false">E2668-3.01</f>
        <v>432.13714</v>
      </c>
      <c r="D2668" s="0" t="n">
        <f aca="false">E2668-2.59</f>
        <v>432.55714</v>
      </c>
      <c r="E2668" s="0" t="n">
        <f aca="false">F2668+6.82114</f>
        <v>435.14714</v>
      </c>
      <c r="F2668" s="0" t="n">
        <v>428.326</v>
      </c>
      <c r="G2668" s="0" t="n">
        <v>51.25</v>
      </c>
      <c r="H2668" s="0" t="n">
        <v>542.875192</v>
      </c>
      <c r="I2668" s="0" t="n">
        <v>59.9395</v>
      </c>
    </row>
    <row r="2669" customFormat="false" ht="12.75" hidden="false" customHeight="false" outlineLevel="0" collapsed="false">
      <c r="A2669" s="0" t="n">
        <f aca="false">B2669-2.125984</f>
        <v>429.731246</v>
      </c>
      <c r="B2669" s="0" t="n">
        <f aca="false">C2669-0.44291</f>
        <v>431.85723</v>
      </c>
      <c r="C2669" s="0" t="n">
        <f aca="false">E2669-3.01</f>
        <v>432.30014</v>
      </c>
      <c r="D2669" s="0" t="n">
        <f aca="false">E2669-2.59</f>
        <v>432.72014</v>
      </c>
      <c r="E2669" s="0" t="n">
        <f aca="false">F2669+6.82114</f>
        <v>435.31014</v>
      </c>
      <c r="F2669" s="0" t="n">
        <v>428.489</v>
      </c>
      <c r="G2669" s="0" t="n">
        <v>54.2793</v>
      </c>
      <c r="H2669" s="0" t="n">
        <v>543.038192</v>
      </c>
      <c r="I2669" s="0" t="n">
        <v>59.9785</v>
      </c>
    </row>
    <row r="2670" customFormat="false" ht="12.75" hidden="false" customHeight="false" outlineLevel="0" collapsed="false">
      <c r="A2670" s="0" t="n">
        <f aca="false">B2670-2.125984</f>
        <v>429.895246</v>
      </c>
      <c r="B2670" s="0" t="n">
        <f aca="false">C2670-0.44291</f>
        <v>432.02123</v>
      </c>
      <c r="C2670" s="0" t="n">
        <f aca="false">E2670-3.01</f>
        <v>432.46414</v>
      </c>
      <c r="D2670" s="0" t="n">
        <f aca="false">E2670-2.59</f>
        <v>432.88414</v>
      </c>
      <c r="E2670" s="0" t="n">
        <f aca="false">F2670+6.82114</f>
        <v>435.47414</v>
      </c>
      <c r="F2670" s="0" t="n">
        <v>428.653</v>
      </c>
      <c r="G2670" s="0" t="n">
        <v>63.7148</v>
      </c>
      <c r="H2670" s="0" t="n">
        <v>543.202192</v>
      </c>
      <c r="I2670" s="0" t="n">
        <v>50.5059</v>
      </c>
    </row>
    <row r="2671" customFormat="false" ht="12.75" hidden="false" customHeight="false" outlineLevel="0" collapsed="false">
      <c r="A2671" s="0" t="n">
        <f aca="false">B2671-2.125984</f>
        <v>430.059246</v>
      </c>
      <c r="B2671" s="0" t="n">
        <f aca="false">C2671-0.44291</f>
        <v>432.18523</v>
      </c>
      <c r="C2671" s="0" t="n">
        <f aca="false">E2671-3.01</f>
        <v>432.62814</v>
      </c>
      <c r="D2671" s="0" t="n">
        <f aca="false">E2671-2.59</f>
        <v>433.04814</v>
      </c>
      <c r="E2671" s="0" t="n">
        <f aca="false">F2671+6.82114</f>
        <v>435.63814</v>
      </c>
      <c r="F2671" s="0" t="n">
        <v>428.817</v>
      </c>
      <c r="G2671" s="0" t="n">
        <v>50.4297</v>
      </c>
      <c r="H2671" s="0" t="n">
        <v>543.366192</v>
      </c>
      <c r="I2671" s="0" t="n">
        <v>69.4023</v>
      </c>
    </row>
    <row r="2672" customFormat="false" ht="12.75" hidden="false" customHeight="false" outlineLevel="0" collapsed="false">
      <c r="A2672" s="0" t="n">
        <f aca="false">B2672-2.125984</f>
        <v>430.222246</v>
      </c>
      <c r="B2672" s="0" t="n">
        <f aca="false">C2672-0.44291</f>
        <v>432.34823</v>
      </c>
      <c r="C2672" s="0" t="n">
        <f aca="false">E2672-3.01</f>
        <v>432.79114</v>
      </c>
      <c r="D2672" s="0" t="n">
        <f aca="false">E2672-2.59</f>
        <v>433.21114</v>
      </c>
      <c r="E2672" s="0" t="n">
        <f aca="false">F2672+6.82114</f>
        <v>435.80114</v>
      </c>
      <c r="F2672" s="0" t="n">
        <v>428.98</v>
      </c>
      <c r="G2672" s="0" t="n">
        <v>51.9473</v>
      </c>
      <c r="H2672" s="0" t="n">
        <v>543.529192</v>
      </c>
      <c r="I2672" s="0" t="n">
        <v>44.166</v>
      </c>
    </row>
    <row r="2673" customFormat="false" ht="12.75" hidden="false" customHeight="false" outlineLevel="0" collapsed="false">
      <c r="A2673" s="0" t="n">
        <f aca="false">B2673-2.125984</f>
        <v>430.386246</v>
      </c>
      <c r="B2673" s="0" t="n">
        <f aca="false">C2673-0.44291</f>
        <v>432.51223</v>
      </c>
      <c r="C2673" s="0" t="n">
        <f aca="false">E2673-3.01</f>
        <v>432.95514</v>
      </c>
      <c r="D2673" s="0" t="n">
        <f aca="false">E2673-2.59</f>
        <v>433.37514</v>
      </c>
      <c r="E2673" s="0" t="n">
        <f aca="false">F2673+6.82114</f>
        <v>435.96514</v>
      </c>
      <c r="F2673" s="0" t="n">
        <v>429.144</v>
      </c>
      <c r="G2673" s="0" t="n">
        <v>44.4609</v>
      </c>
      <c r="H2673" s="0" t="n">
        <v>543.693192</v>
      </c>
      <c r="I2673" s="0" t="n">
        <v>63.1348</v>
      </c>
    </row>
    <row r="2674" customFormat="false" ht="12.75" hidden="false" customHeight="false" outlineLevel="0" collapsed="false">
      <c r="A2674" s="0" t="n">
        <f aca="false">B2674-2.125984</f>
        <v>430.549246</v>
      </c>
      <c r="B2674" s="0" t="n">
        <f aca="false">C2674-0.44291</f>
        <v>432.67523</v>
      </c>
      <c r="C2674" s="0" t="n">
        <f aca="false">E2674-3.01</f>
        <v>433.11814</v>
      </c>
      <c r="D2674" s="0" t="n">
        <f aca="false">E2674-2.59</f>
        <v>433.53814</v>
      </c>
      <c r="E2674" s="0" t="n">
        <f aca="false">F2674+6.82114</f>
        <v>436.12814</v>
      </c>
      <c r="F2674" s="0" t="n">
        <v>429.307</v>
      </c>
      <c r="G2674" s="0" t="n">
        <v>54.623</v>
      </c>
      <c r="H2674" s="0" t="n">
        <v>543.857192</v>
      </c>
      <c r="I2674" s="0" t="n">
        <v>72.6055</v>
      </c>
    </row>
    <row r="2675" customFormat="false" ht="12.75" hidden="false" customHeight="false" outlineLevel="0" collapsed="false">
      <c r="A2675" s="0" t="n">
        <f aca="false">B2675-2.125984</f>
        <v>430.713246</v>
      </c>
      <c r="B2675" s="0" t="n">
        <f aca="false">C2675-0.44291</f>
        <v>432.83923</v>
      </c>
      <c r="C2675" s="0" t="n">
        <f aca="false">E2675-3.01</f>
        <v>433.28214</v>
      </c>
      <c r="D2675" s="0" t="n">
        <f aca="false">E2675-2.59</f>
        <v>433.70214</v>
      </c>
      <c r="E2675" s="0" t="n">
        <f aca="false">F2675+6.82114</f>
        <v>436.29214</v>
      </c>
      <c r="F2675" s="0" t="n">
        <v>429.471</v>
      </c>
      <c r="G2675" s="0" t="n">
        <v>71.6484</v>
      </c>
      <c r="H2675" s="0" t="n">
        <v>544.020192</v>
      </c>
      <c r="I2675" s="0" t="n">
        <v>72.5586</v>
      </c>
    </row>
    <row r="2676" customFormat="false" ht="12.75" hidden="false" customHeight="false" outlineLevel="0" collapsed="false">
      <c r="A2676" s="0" t="n">
        <f aca="false">B2676-2.125984</f>
        <v>430.877246</v>
      </c>
      <c r="B2676" s="0" t="n">
        <f aca="false">C2676-0.44291</f>
        <v>433.00323</v>
      </c>
      <c r="C2676" s="0" t="n">
        <f aca="false">E2676-3.01</f>
        <v>433.44614</v>
      </c>
      <c r="D2676" s="0" t="n">
        <f aca="false">E2676-2.59</f>
        <v>433.86614</v>
      </c>
      <c r="E2676" s="0" t="n">
        <f aca="false">F2676+6.82114</f>
        <v>436.45614</v>
      </c>
      <c r="F2676" s="0" t="n">
        <v>429.635</v>
      </c>
      <c r="G2676" s="0" t="n">
        <v>42.3457</v>
      </c>
      <c r="H2676" s="0" t="n">
        <v>544.184192</v>
      </c>
      <c r="I2676" s="0" t="n">
        <v>82.0234</v>
      </c>
    </row>
    <row r="2677" customFormat="false" ht="12.75" hidden="false" customHeight="false" outlineLevel="0" collapsed="false">
      <c r="A2677" s="0" t="n">
        <f aca="false">B2677-2.125984</f>
        <v>431.040246</v>
      </c>
      <c r="B2677" s="0" t="n">
        <f aca="false">C2677-0.44291</f>
        <v>433.16623</v>
      </c>
      <c r="C2677" s="0" t="n">
        <f aca="false">E2677-3.01</f>
        <v>433.60914</v>
      </c>
      <c r="D2677" s="0" t="n">
        <f aca="false">E2677-2.59</f>
        <v>434.02914</v>
      </c>
      <c r="E2677" s="0" t="n">
        <f aca="false">F2677+6.82114</f>
        <v>436.61914</v>
      </c>
      <c r="F2677" s="0" t="n">
        <v>429.798</v>
      </c>
      <c r="G2677" s="0" t="n">
        <v>38.1777</v>
      </c>
      <c r="H2677" s="0" t="n">
        <v>544.347192</v>
      </c>
      <c r="I2677" s="0" t="n">
        <v>69.4453</v>
      </c>
    </row>
    <row r="2678" customFormat="false" ht="12.75" hidden="false" customHeight="false" outlineLevel="0" collapsed="false">
      <c r="A2678" s="0" t="n">
        <f aca="false">B2678-2.125984</f>
        <v>431.204246</v>
      </c>
      <c r="B2678" s="0" t="n">
        <f aca="false">C2678-0.44291</f>
        <v>433.33023</v>
      </c>
      <c r="C2678" s="0" t="n">
        <f aca="false">E2678-3.01</f>
        <v>433.77314</v>
      </c>
      <c r="D2678" s="0" t="n">
        <f aca="false">E2678-2.59</f>
        <v>434.19314</v>
      </c>
      <c r="E2678" s="0" t="n">
        <f aca="false">F2678+6.82114</f>
        <v>436.78314</v>
      </c>
      <c r="F2678" s="0" t="n">
        <v>429.962</v>
      </c>
      <c r="G2678" s="0" t="n">
        <v>50.9922</v>
      </c>
      <c r="H2678" s="0" t="n">
        <v>544.511192</v>
      </c>
      <c r="I2678" s="0" t="n">
        <v>47.3516</v>
      </c>
    </row>
    <row r="2679" customFormat="false" ht="12.75" hidden="false" customHeight="false" outlineLevel="0" collapsed="false">
      <c r="A2679" s="0" t="n">
        <f aca="false">B2679-2.125984</f>
        <v>431.368246</v>
      </c>
      <c r="B2679" s="0" t="n">
        <f aca="false">C2679-0.44291</f>
        <v>433.49423</v>
      </c>
      <c r="C2679" s="0" t="n">
        <f aca="false">E2679-3.01</f>
        <v>433.93714</v>
      </c>
      <c r="D2679" s="0" t="n">
        <f aca="false">E2679-2.59</f>
        <v>434.35714</v>
      </c>
      <c r="E2679" s="0" t="n">
        <f aca="false">F2679+6.82114</f>
        <v>436.94714</v>
      </c>
      <c r="F2679" s="0" t="n">
        <v>430.126</v>
      </c>
      <c r="G2679" s="0" t="n">
        <v>55.7324</v>
      </c>
      <c r="H2679" s="0" t="n">
        <v>544.675192</v>
      </c>
      <c r="I2679" s="0" t="n">
        <v>63.1348</v>
      </c>
    </row>
    <row r="2680" customFormat="false" ht="12.75" hidden="false" customHeight="false" outlineLevel="0" collapsed="false">
      <c r="A2680" s="0" t="n">
        <f aca="false">B2680-2.125984</f>
        <v>431.531246</v>
      </c>
      <c r="B2680" s="0" t="n">
        <f aca="false">C2680-0.44291</f>
        <v>433.65723</v>
      </c>
      <c r="C2680" s="0" t="n">
        <f aca="false">E2680-3.01</f>
        <v>434.10014</v>
      </c>
      <c r="D2680" s="0" t="n">
        <f aca="false">E2680-2.59</f>
        <v>434.52014</v>
      </c>
      <c r="E2680" s="0" t="n">
        <f aca="false">F2680+6.82114</f>
        <v>437.11014</v>
      </c>
      <c r="F2680" s="0" t="n">
        <v>430.289</v>
      </c>
      <c r="G2680" s="0" t="n">
        <v>40.6113</v>
      </c>
      <c r="H2680" s="0" t="n">
        <v>544.838192</v>
      </c>
      <c r="I2680" s="0" t="n">
        <v>50.4727</v>
      </c>
    </row>
    <row r="2681" customFormat="false" ht="12.75" hidden="false" customHeight="false" outlineLevel="0" collapsed="false">
      <c r="A2681" s="0" t="n">
        <f aca="false">B2681-2.125984</f>
        <v>431.695246</v>
      </c>
      <c r="B2681" s="0" t="n">
        <f aca="false">C2681-0.44291</f>
        <v>433.82123</v>
      </c>
      <c r="C2681" s="0" t="n">
        <f aca="false">E2681-3.01</f>
        <v>434.26414</v>
      </c>
      <c r="D2681" s="0" t="n">
        <f aca="false">E2681-2.59</f>
        <v>434.68414</v>
      </c>
      <c r="E2681" s="0" t="n">
        <f aca="false">F2681+6.82114</f>
        <v>437.27414</v>
      </c>
      <c r="F2681" s="0" t="n">
        <v>430.453</v>
      </c>
      <c r="G2681" s="0" t="n">
        <v>44.9434</v>
      </c>
      <c r="H2681" s="0" t="n">
        <v>545.166192</v>
      </c>
      <c r="I2681" s="0" t="n">
        <v>63.0938</v>
      </c>
    </row>
    <row r="2682" customFormat="false" ht="12.75" hidden="false" customHeight="false" outlineLevel="0" collapsed="false">
      <c r="A2682" s="0" t="n">
        <f aca="false">B2682-2.125984</f>
        <v>431.858246</v>
      </c>
      <c r="B2682" s="0" t="n">
        <f aca="false">C2682-0.44291</f>
        <v>433.98423</v>
      </c>
      <c r="C2682" s="0" t="n">
        <f aca="false">E2682-3.01</f>
        <v>434.42714</v>
      </c>
      <c r="D2682" s="0" t="n">
        <f aca="false">E2682-2.59</f>
        <v>434.84714</v>
      </c>
      <c r="E2682" s="0" t="n">
        <f aca="false">F2682+6.82114</f>
        <v>437.43714</v>
      </c>
      <c r="F2682" s="0" t="n">
        <v>430.616</v>
      </c>
      <c r="G2682" s="0" t="n">
        <v>58.6563</v>
      </c>
      <c r="H2682" s="0" t="n">
        <v>545.329192</v>
      </c>
      <c r="I2682" s="0" t="n">
        <v>75.7656</v>
      </c>
    </row>
    <row r="2683" customFormat="false" ht="12.75" hidden="false" customHeight="false" outlineLevel="0" collapsed="false">
      <c r="A2683" s="0" t="n">
        <f aca="false">B2683-2.125984</f>
        <v>432.022246</v>
      </c>
      <c r="B2683" s="0" t="n">
        <f aca="false">C2683-0.44291</f>
        <v>434.14823</v>
      </c>
      <c r="C2683" s="0" t="n">
        <f aca="false">E2683-3.01</f>
        <v>434.59114</v>
      </c>
      <c r="D2683" s="0" t="n">
        <f aca="false">E2683-2.59</f>
        <v>435.01114</v>
      </c>
      <c r="E2683" s="0" t="n">
        <f aca="false">F2683+6.82114</f>
        <v>437.60114</v>
      </c>
      <c r="F2683" s="0" t="n">
        <v>430.78</v>
      </c>
      <c r="G2683" s="0" t="n">
        <v>39.123</v>
      </c>
      <c r="H2683" s="0" t="n">
        <v>545.493192</v>
      </c>
      <c r="I2683" s="0" t="n">
        <v>53.666</v>
      </c>
    </row>
    <row r="2684" customFormat="false" ht="12.75" hidden="false" customHeight="false" outlineLevel="0" collapsed="false">
      <c r="A2684" s="0" t="n">
        <f aca="false">B2684-2.125984</f>
        <v>432.186246</v>
      </c>
      <c r="B2684" s="0" t="n">
        <f aca="false">C2684-0.44291</f>
        <v>434.31223</v>
      </c>
      <c r="C2684" s="0" t="n">
        <f aca="false">E2684-3.01</f>
        <v>434.75514</v>
      </c>
      <c r="D2684" s="0" t="n">
        <f aca="false">E2684-2.59</f>
        <v>435.17514</v>
      </c>
      <c r="E2684" s="0" t="n">
        <f aca="false">F2684+6.82114</f>
        <v>437.76514</v>
      </c>
      <c r="F2684" s="0" t="n">
        <v>430.944</v>
      </c>
      <c r="G2684" s="0" t="n">
        <v>47.1582</v>
      </c>
      <c r="H2684" s="0" t="n">
        <v>545.656192</v>
      </c>
      <c r="I2684" s="0" t="n">
        <v>110.414</v>
      </c>
    </row>
    <row r="2685" customFormat="false" ht="12.75" hidden="false" customHeight="false" outlineLevel="0" collapsed="false">
      <c r="A2685" s="0" t="n">
        <f aca="false">B2685-2.125984</f>
        <v>432.349246</v>
      </c>
      <c r="B2685" s="0" t="n">
        <f aca="false">C2685-0.44291</f>
        <v>434.47523</v>
      </c>
      <c r="C2685" s="0" t="n">
        <f aca="false">E2685-3.01</f>
        <v>434.91814</v>
      </c>
      <c r="D2685" s="0" t="n">
        <f aca="false">E2685-2.59</f>
        <v>435.33814</v>
      </c>
      <c r="E2685" s="0" t="n">
        <f aca="false">F2685+6.82114</f>
        <v>437.92814</v>
      </c>
      <c r="F2685" s="0" t="n">
        <v>431.107</v>
      </c>
      <c r="G2685" s="0" t="n">
        <v>48.7559</v>
      </c>
      <c r="H2685" s="0" t="n">
        <v>545.820192</v>
      </c>
      <c r="I2685" s="0" t="n">
        <v>41.0098</v>
      </c>
    </row>
    <row r="2686" customFormat="false" ht="12.75" hidden="false" customHeight="false" outlineLevel="0" collapsed="false">
      <c r="A2686" s="0" t="n">
        <f aca="false">B2686-2.125984</f>
        <v>432.513246</v>
      </c>
      <c r="B2686" s="0" t="n">
        <f aca="false">C2686-0.44291</f>
        <v>434.63923</v>
      </c>
      <c r="C2686" s="0" t="n">
        <f aca="false">E2686-3.01</f>
        <v>435.08214</v>
      </c>
      <c r="D2686" s="0" t="n">
        <f aca="false">E2686-2.59</f>
        <v>435.50214</v>
      </c>
      <c r="E2686" s="0" t="n">
        <f aca="false">F2686+6.82114</f>
        <v>438.09214</v>
      </c>
      <c r="F2686" s="0" t="n">
        <v>431.271</v>
      </c>
      <c r="G2686" s="0" t="n">
        <v>45.1172</v>
      </c>
      <c r="H2686" s="0" t="n">
        <v>545.984192</v>
      </c>
      <c r="I2686" s="0" t="n">
        <v>56.8242</v>
      </c>
    </row>
    <row r="2687" customFormat="false" ht="12.75" hidden="false" customHeight="false" outlineLevel="0" collapsed="false">
      <c r="A2687" s="0" t="n">
        <f aca="false">B2687-2.125984</f>
        <v>432.677246</v>
      </c>
      <c r="B2687" s="0" t="n">
        <f aca="false">C2687-0.44291</f>
        <v>434.80323</v>
      </c>
      <c r="C2687" s="0" t="n">
        <f aca="false">E2687-3.01</f>
        <v>435.24614</v>
      </c>
      <c r="D2687" s="0" t="n">
        <f aca="false">E2687-2.59</f>
        <v>435.66614</v>
      </c>
      <c r="E2687" s="0" t="n">
        <f aca="false">F2687+6.82114</f>
        <v>438.25614</v>
      </c>
      <c r="F2687" s="0" t="n">
        <v>431.435</v>
      </c>
      <c r="G2687" s="0" t="n">
        <v>45.3125</v>
      </c>
      <c r="H2687" s="0" t="n">
        <v>546.147192</v>
      </c>
      <c r="I2687" s="0" t="n">
        <v>59.9785</v>
      </c>
    </row>
    <row r="2688" customFormat="false" ht="12.75" hidden="false" customHeight="false" outlineLevel="0" collapsed="false">
      <c r="A2688" s="0" t="n">
        <f aca="false">B2688-2.125984</f>
        <v>432.840246</v>
      </c>
      <c r="B2688" s="0" t="n">
        <f aca="false">C2688-0.44291</f>
        <v>434.96623</v>
      </c>
      <c r="C2688" s="0" t="n">
        <f aca="false">E2688-3.01</f>
        <v>435.40914</v>
      </c>
      <c r="D2688" s="0" t="n">
        <f aca="false">E2688-2.59</f>
        <v>435.82914</v>
      </c>
      <c r="E2688" s="0" t="n">
        <f aca="false">F2688+6.82114</f>
        <v>438.41914</v>
      </c>
      <c r="F2688" s="0" t="n">
        <v>431.598</v>
      </c>
      <c r="G2688" s="0" t="n">
        <v>59.4961</v>
      </c>
      <c r="H2688" s="0" t="n">
        <v>546.311192</v>
      </c>
      <c r="I2688" s="0" t="n">
        <v>59.9395</v>
      </c>
    </row>
    <row r="2689" customFormat="false" ht="12.75" hidden="false" customHeight="false" outlineLevel="0" collapsed="false">
      <c r="A2689" s="0" t="n">
        <f aca="false">B2689-2.125984</f>
        <v>433.004246</v>
      </c>
      <c r="B2689" s="0" t="n">
        <f aca="false">C2689-0.44291</f>
        <v>435.13023</v>
      </c>
      <c r="C2689" s="0" t="n">
        <f aca="false">E2689-3.01</f>
        <v>435.57314</v>
      </c>
      <c r="D2689" s="0" t="n">
        <f aca="false">E2689-2.59</f>
        <v>435.99314</v>
      </c>
      <c r="E2689" s="0" t="n">
        <f aca="false">F2689+6.82114</f>
        <v>438.58314</v>
      </c>
      <c r="F2689" s="0" t="n">
        <v>431.762</v>
      </c>
      <c r="G2689" s="0" t="n">
        <v>41.1289</v>
      </c>
      <c r="H2689" s="0" t="n">
        <v>546.475192</v>
      </c>
      <c r="I2689" s="0" t="n">
        <v>44.166</v>
      </c>
    </row>
    <row r="2690" customFormat="false" ht="12.75" hidden="false" customHeight="false" outlineLevel="0" collapsed="false">
      <c r="A2690" s="0" t="n">
        <f aca="false">B2690-2.125984</f>
        <v>433.167246</v>
      </c>
      <c r="B2690" s="0" t="n">
        <f aca="false">C2690-0.44291</f>
        <v>435.29323</v>
      </c>
      <c r="C2690" s="0" t="n">
        <f aca="false">E2690-3.01</f>
        <v>435.73614</v>
      </c>
      <c r="D2690" s="0" t="n">
        <f aca="false">E2690-2.59</f>
        <v>436.15614</v>
      </c>
      <c r="E2690" s="0" t="n">
        <f aca="false">F2690+6.82114</f>
        <v>438.74614</v>
      </c>
      <c r="F2690" s="0" t="n">
        <v>431.925</v>
      </c>
      <c r="G2690" s="0" t="n">
        <v>61.2793</v>
      </c>
      <c r="H2690" s="0" t="n">
        <v>546.638192</v>
      </c>
      <c r="I2690" s="0" t="n">
        <v>59.9785</v>
      </c>
    </row>
    <row r="2691" customFormat="false" ht="12.75" hidden="false" customHeight="false" outlineLevel="0" collapsed="false">
      <c r="A2691" s="0" t="n">
        <f aca="false">B2691-2.125984</f>
        <v>433.331246</v>
      </c>
      <c r="B2691" s="0" t="n">
        <f aca="false">C2691-0.44291</f>
        <v>435.45723</v>
      </c>
      <c r="C2691" s="0" t="n">
        <f aca="false">E2691-3.01</f>
        <v>435.90014</v>
      </c>
      <c r="D2691" s="0" t="n">
        <f aca="false">E2691-2.59</f>
        <v>436.32014</v>
      </c>
      <c r="E2691" s="0" t="n">
        <f aca="false">F2691+6.82114</f>
        <v>438.91014</v>
      </c>
      <c r="F2691" s="0" t="n">
        <v>432.089</v>
      </c>
      <c r="G2691" s="0" t="n">
        <v>57.4277</v>
      </c>
      <c r="H2691" s="0" t="n">
        <v>546.802192</v>
      </c>
      <c r="I2691" s="0" t="n">
        <v>59.9785</v>
      </c>
    </row>
    <row r="2692" customFormat="false" ht="12.75" hidden="false" customHeight="false" outlineLevel="0" collapsed="false">
      <c r="A2692" s="0" t="n">
        <f aca="false">B2692-2.125984</f>
        <v>433.495246</v>
      </c>
      <c r="B2692" s="0" t="n">
        <f aca="false">C2692-0.44291</f>
        <v>435.62123</v>
      </c>
      <c r="C2692" s="0" t="n">
        <f aca="false">E2692-3.01</f>
        <v>436.06414</v>
      </c>
      <c r="D2692" s="0" t="n">
        <f aca="false">E2692-2.59</f>
        <v>436.48414</v>
      </c>
      <c r="E2692" s="0" t="n">
        <f aca="false">F2692+6.82114</f>
        <v>439.07414</v>
      </c>
      <c r="F2692" s="0" t="n">
        <v>432.253</v>
      </c>
      <c r="G2692" s="0" t="n">
        <v>51.6191</v>
      </c>
      <c r="H2692" s="0" t="n">
        <v>546.965192</v>
      </c>
      <c r="I2692" s="0" t="n">
        <v>59.9395</v>
      </c>
    </row>
    <row r="2693" customFormat="false" ht="12.75" hidden="false" customHeight="false" outlineLevel="0" collapsed="false">
      <c r="A2693" s="0" t="n">
        <f aca="false">B2693-2.125984</f>
        <v>433.658246</v>
      </c>
      <c r="B2693" s="0" t="n">
        <f aca="false">C2693-0.44291</f>
        <v>435.78423</v>
      </c>
      <c r="C2693" s="0" t="n">
        <f aca="false">E2693-3.01</f>
        <v>436.22714</v>
      </c>
      <c r="D2693" s="0" t="n">
        <f aca="false">E2693-2.59</f>
        <v>436.64714</v>
      </c>
      <c r="E2693" s="0" t="n">
        <f aca="false">F2693+6.82114</f>
        <v>439.23714</v>
      </c>
      <c r="F2693" s="0" t="n">
        <v>432.416</v>
      </c>
      <c r="G2693" s="0" t="n">
        <v>47.2441</v>
      </c>
      <c r="H2693" s="0" t="n">
        <v>547.129192</v>
      </c>
      <c r="I2693" s="0" t="n">
        <v>75.7148</v>
      </c>
    </row>
    <row r="2694" customFormat="false" ht="12.75" hidden="false" customHeight="false" outlineLevel="0" collapsed="false">
      <c r="A2694" s="0" t="n">
        <f aca="false">B2694-2.125984</f>
        <v>433.822246</v>
      </c>
      <c r="B2694" s="0" t="n">
        <f aca="false">C2694-0.44291</f>
        <v>435.94823</v>
      </c>
      <c r="C2694" s="0" t="n">
        <f aca="false">E2694-3.01</f>
        <v>436.39114</v>
      </c>
      <c r="D2694" s="0" t="n">
        <f aca="false">E2694-2.59</f>
        <v>436.81114</v>
      </c>
      <c r="E2694" s="0" t="n">
        <f aca="false">F2694+6.82114</f>
        <v>439.40114</v>
      </c>
      <c r="F2694" s="0" t="n">
        <v>432.58</v>
      </c>
      <c r="G2694" s="0" t="n">
        <v>53.3105</v>
      </c>
      <c r="H2694" s="0" t="n">
        <v>547.456192</v>
      </c>
      <c r="I2694" s="0" t="n">
        <v>72.5586</v>
      </c>
    </row>
    <row r="2695" customFormat="false" ht="12.75" hidden="false" customHeight="false" outlineLevel="0" collapsed="false">
      <c r="A2695" s="0" t="n">
        <f aca="false">B2695-2.125984</f>
        <v>433.986246</v>
      </c>
      <c r="B2695" s="0" t="n">
        <f aca="false">C2695-0.44291</f>
        <v>436.11223</v>
      </c>
      <c r="C2695" s="0" t="n">
        <f aca="false">E2695-3.01</f>
        <v>436.55514</v>
      </c>
      <c r="D2695" s="0" t="n">
        <f aca="false">E2695-2.59</f>
        <v>436.97514</v>
      </c>
      <c r="E2695" s="0" t="n">
        <f aca="false">F2695+6.82114</f>
        <v>439.56514</v>
      </c>
      <c r="F2695" s="0" t="n">
        <v>432.744</v>
      </c>
      <c r="G2695" s="0" t="n">
        <v>70.7227</v>
      </c>
      <c r="H2695" s="0" t="n">
        <v>547.620192</v>
      </c>
      <c r="I2695" s="0" t="n">
        <v>34.7246</v>
      </c>
    </row>
    <row r="2696" customFormat="false" ht="12.75" hidden="false" customHeight="false" outlineLevel="0" collapsed="false">
      <c r="A2696" s="0" t="n">
        <f aca="false">B2696-2.125984</f>
        <v>434.149246</v>
      </c>
      <c r="B2696" s="0" t="n">
        <f aca="false">C2696-0.44291</f>
        <v>436.27523</v>
      </c>
      <c r="C2696" s="0" t="n">
        <f aca="false">E2696-3.01</f>
        <v>436.71814</v>
      </c>
      <c r="D2696" s="0" t="n">
        <f aca="false">E2696-2.59</f>
        <v>437.13814</v>
      </c>
      <c r="E2696" s="0" t="n">
        <f aca="false">F2696+6.82114</f>
        <v>439.72814</v>
      </c>
      <c r="F2696" s="0" t="n">
        <v>432.907</v>
      </c>
      <c r="G2696" s="0" t="n">
        <v>59.0449</v>
      </c>
      <c r="H2696" s="0" t="n">
        <v>547.784192</v>
      </c>
      <c r="I2696" s="0" t="n">
        <v>59.9785</v>
      </c>
    </row>
    <row r="2697" customFormat="false" ht="12.75" hidden="false" customHeight="false" outlineLevel="0" collapsed="false">
      <c r="A2697" s="0" t="n">
        <f aca="false">B2697-2.125984</f>
        <v>434.313246</v>
      </c>
      <c r="B2697" s="0" t="n">
        <f aca="false">C2697-0.44291</f>
        <v>436.43923</v>
      </c>
      <c r="C2697" s="0" t="n">
        <f aca="false">E2697-3.01</f>
        <v>436.88214</v>
      </c>
      <c r="D2697" s="0" t="n">
        <f aca="false">E2697-2.59</f>
        <v>437.30214</v>
      </c>
      <c r="E2697" s="0" t="n">
        <f aca="false">F2697+6.82114</f>
        <v>439.89214</v>
      </c>
      <c r="F2697" s="0" t="n">
        <v>433.071</v>
      </c>
      <c r="G2697" s="0" t="n">
        <v>45.3145</v>
      </c>
      <c r="H2697" s="0" t="n">
        <v>547.947192</v>
      </c>
      <c r="I2697" s="0" t="n">
        <v>66.2461</v>
      </c>
    </row>
    <row r="2698" customFormat="false" ht="12.75" hidden="false" customHeight="false" outlineLevel="0" collapsed="false">
      <c r="A2698" s="0" t="n">
        <f aca="false">B2698-2.125984</f>
        <v>434.476246</v>
      </c>
      <c r="B2698" s="0" t="n">
        <f aca="false">C2698-0.44291</f>
        <v>436.60223</v>
      </c>
      <c r="C2698" s="0" t="n">
        <f aca="false">E2698-3.01</f>
        <v>437.04514</v>
      </c>
      <c r="D2698" s="0" t="n">
        <f aca="false">E2698-2.59</f>
        <v>437.46514</v>
      </c>
      <c r="E2698" s="0" t="n">
        <f aca="false">F2698+6.82114</f>
        <v>440.05514</v>
      </c>
      <c r="F2698" s="0" t="n">
        <v>433.234</v>
      </c>
      <c r="G2698" s="0" t="n">
        <v>41.6602</v>
      </c>
      <c r="H2698" s="0" t="n">
        <v>548.111192</v>
      </c>
      <c r="I2698" s="0" t="n">
        <v>66.2461</v>
      </c>
    </row>
    <row r="2699" customFormat="false" ht="12.75" hidden="false" customHeight="false" outlineLevel="0" collapsed="false">
      <c r="A2699" s="0" t="n">
        <f aca="false">B2699-2.125984</f>
        <v>434.640246</v>
      </c>
      <c r="B2699" s="0" t="n">
        <f aca="false">C2699-0.44291</f>
        <v>436.76623</v>
      </c>
      <c r="C2699" s="0" t="n">
        <f aca="false">E2699-3.01</f>
        <v>437.20914</v>
      </c>
      <c r="D2699" s="0" t="n">
        <f aca="false">E2699-2.59</f>
        <v>437.62914</v>
      </c>
      <c r="E2699" s="0" t="n">
        <f aca="false">F2699+6.82114</f>
        <v>440.21914</v>
      </c>
      <c r="F2699" s="0" t="n">
        <v>433.398</v>
      </c>
      <c r="G2699" s="0" t="n">
        <v>47.8789</v>
      </c>
      <c r="H2699" s="0" t="n">
        <v>548.274192</v>
      </c>
      <c r="I2699" s="0" t="n">
        <v>69.4023</v>
      </c>
    </row>
    <row r="2700" customFormat="false" ht="12.75" hidden="false" customHeight="false" outlineLevel="0" collapsed="false">
      <c r="A2700" s="0" t="n">
        <f aca="false">B2700-2.125984</f>
        <v>434.804246</v>
      </c>
      <c r="B2700" s="0" t="n">
        <f aca="false">C2700-0.44291</f>
        <v>436.93023</v>
      </c>
      <c r="C2700" s="0" t="n">
        <f aca="false">E2700-3.01</f>
        <v>437.37314</v>
      </c>
      <c r="D2700" s="0" t="n">
        <f aca="false">E2700-2.59</f>
        <v>437.79314</v>
      </c>
      <c r="E2700" s="0" t="n">
        <f aca="false">F2700+6.82114</f>
        <v>440.38314</v>
      </c>
      <c r="F2700" s="0" t="n">
        <v>433.562</v>
      </c>
      <c r="G2700" s="0" t="n">
        <v>39.8984</v>
      </c>
      <c r="H2700" s="0" t="n">
        <v>548.438192</v>
      </c>
      <c r="I2700" s="0" t="n">
        <v>47.3516</v>
      </c>
    </row>
    <row r="2701" customFormat="false" ht="12.75" hidden="false" customHeight="false" outlineLevel="0" collapsed="false">
      <c r="A2701" s="0" t="n">
        <f aca="false">B2701-2.125984</f>
        <v>434.967246</v>
      </c>
      <c r="B2701" s="0" t="n">
        <f aca="false">C2701-0.44291</f>
        <v>437.09323</v>
      </c>
      <c r="C2701" s="0" t="n">
        <f aca="false">E2701-3.01</f>
        <v>437.53614</v>
      </c>
      <c r="D2701" s="0" t="n">
        <f aca="false">E2701-2.59</f>
        <v>437.95614</v>
      </c>
      <c r="E2701" s="0" t="n">
        <f aca="false">F2701+6.82114</f>
        <v>440.54614</v>
      </c>
      <c r="F2701" s="0" t="n">
        <v>433.725</v>
      </c>
      <c r="G2701" s="0" t="n">
        <v>52.4609</v>
      </c>
      <c r="H2701" s="0" t="n">
        <v>548.602192</v>
      </c>
      <c r="I2701" s="0" t="n">
        <v>34.7227</v>
      </c>
    </row>
    <row r="2702" customFormat="false" ht="12.75" hidden="false" customHeight="false" outlineLevel="0" collapsed="false">
      <c r="A2702" s="0" t="n">
        <f aca="false">B2702-2.125984</f>
        <v>435.131246</v>
      </c>
      <c r="B2702" s="0" t="n">
        <f aca="false">C2702-0.44291</f>
        <v>437.25723</v>
      </c>
      <c r="C2702" s="0" t="n">
        <f aca="false">E2702-3.01</f>
        <v>437.70014</v>
      </c>
      <c r="D2702" s="0" t="n">
        <f aca="false">E2702-2.59</f>
        <v>438.12014</v>
      </c>
      <c r="E2702" s="0" t="n">
        <f aca="false">F2702+6.82114</f>
        <v>440.71014</v>
      </c>
      <c r="F2702" s="0" t="n">
        <v>433.889</v>
      </c>
      <c r="G2702" s="0" t="n">
        <v>45.9453</v>
      </c>
      <c r="H2702" s="0" t="n">
        <v>548.765192</v>
      </c>
      <c r="I2702" s="0" t="n">
        <v>85.1758</v>
      </c>
    </row>
    <row r="2703" customFormat="false" ht="12.75" hidden="false" customHeight="false" outlineLevel="0" collapsed="false">
      <c r="A2703" s="0" t="n">
        <f aca="false">B2703-2.125984</f>
        <v>435.295246</v>
      </c>
      <c r="B2703" s="0" t="n">
        <f aca="false">C2703-0.44291</f>
        <v>437.42123</v>
      </c>
      <c r="C2703" s="0" t="n">
        <f aca="false">E2703-3.01</f>
        <v>437.86414</v>
      </c>
      <c r="D2703" s="0" t="n">
        <f aca="false">E2703-2.59</f>
        <v>438.28414</v>
      </c>
      <c r="E2703" s="0" t="n">
        <f aca="false">F2703+6.82114</f>
        <v>440.87414</v>
      </c>
      <c r="F2703" s="0" t="n">
        <v>434.053</v>
      </c>
      <c r="G2703" s="0" t="n">
        <v>44.0977</v>
      </c>
      <c r="H2703" s="0" t="n">
        <v>548.929192</v>
      </c>
      <c r="I2703" s="0" t="n">
        <v>97.7617</v>
      </c>
    </row>
    <row r="2704" customFormat="false" ht="12.75" hidden="false" customHeight="false" outlineLevel="0" collapsed="false">
      <c r="A2704" s="0" t="n">
        <f aca="false">B2704-2.125984</f>
        <v>435.458246</v>
      </c>
      <c r="B2704" s="0" t="n">
        <f aca="false">C2704-0.44291</f>
        <v>437.58423</v>
      </c>
      <c r="C2704" s="0" t="n">
        <f aca="false">E2704-3.01</f>
        <v>438.02714</v>
      </c>
      <c r="D2704" s="0" t="n">
        <f aca="false">E2704-2.59</f>
        <v>438.44714</v>
      </c>
      <c r="E2704" s="0" t="n">
        <f aca="false">F2704+6.82114</f>
        <v>441.03714</v>
      </c>
      <c r="F2704" s="0" t="n">
        <v>434.216</v>
      </c>
      <c r="G2704" s="0" t="n">
        <v>53.5605</v>
      </c>
      <c r="H2704" s="0" t="n">
        <v>549.256192</v>
      </c>
      <c r="I2704" s="0" t="n">
        <v>94.6367</v>
      </c>
    </row>
    <row r="2705" customFormat="false" ht="12.75" hidden="false" customHeight="false" outlineLevel="0" collapsed="false">
      <c r="A2705" s="0" t="n">
        <f aca="false">B2705-2.125984</f>
        <v>435.622246</v>
      </c>
      <c r="B2705" s="0" t="n">
        <f aca="false">C2705-0.44291</f>
        <v>437.74823</v>
      </c>
      <c r="C2705" s="0" t="n">
        <f aca="false">E2705-3.01</f>
        <v>438.19114</v>
      </c>
      <c r="D2705" s="0" t="n">
        <f aca="false">E2705-2.59</f>
        <v>438.61114</v>
      </c>
      <c r="E2705" s="0" t="n">
        <f aca="false">F2705+6.82114</f>
        <v>441.20114</v>
      </c>
      <c r="F2705" s="0" t="n">
        <v>434.38</v>
      </c>
      <c r="G2705" s="0" t="n">
        <v>56.3184</v>
      </c>
      <c r="H2705" s="0" t="n">
        <v>549.420192</v>
      </c>
      <c r="I2705" s="0" t="n">
        <v>82.0742</v>
      </c>
    </row>
    <row r="2706" customFormat="false" ht="12.75" hidden="false" customHeight="false" outlineLevel="0" collapsed="false">
      <c r="A2706" s="0" t="n">
        <f aca="false">B2706-2.125984</f>
        <v>435.785246</v>
      </c>
      <c r="B2706" s="0" t="n">
        <f aca="false">C2706-0.44291</f>
        <v>437.91123</v>
      </c>
      <c r="C2706" s="0" t="n">
        <f aca="false">E2706-3.01</f>
        <v>438.35414</v>
      </c>
      <c r="D2706" s="0" t="n">
        <f aca="false">E2706-2.59</f>
        <v>438.77414</v>
      </c>
      <c r="E2706" s="0" t="n">
        <f aca="false">F2706+6.82114</f>
        <v>441.36414</v>
      </c>
      <c r="F2706" s="0" t="n">
        <v>434.543</v>
      </c>
      <c r="G2706" s="0" t="n">
        <v>56.1172</v>
      </c>
      <c r="H2706" s="0" t="n">
        <v>549.583192</v>
      </c>
      <c r="I2706" s="0" t="n">
        <v>56.8203</v>
      </c>
    </row>
    <row r="2707" customFormat="false" ht="12.75" hidden="false" customHeight="false" outlineLevel="0" collapsed="false">
      <c r="A2707" s="0" t="n">
        <f aca="false">B2707-2.125984</f>
        <v>435.949246</v>
      </c>
      <c r="B2707" s="0" t="n">
        <f aca="false">C2707-0.44291</f>
        <v>438.07523</v>
      </c>
      <c r="C2707" s="0" t="n">
        <f aca="false">E2707-3.01</f>
        <v>438.51814</v>
      </c>
      <c r="D2707" s="0" t="n">
        <f aca="false">E2707-2.59</f>
        <v>438.93814</v>
      </c>
      <c r="E2707" s="0" t="n">
        <f aca="false">F2707+6.82114</f>
        <v>441.52814</v>
      </c>
      <c r="F2707" s="0" t="n">
        <v>434.707</v>
      </c>
      <c r="G2707" s="0" t="n">
        <v>57.5488</v>
      </c>
      <c r="H2707" s="0" t="n">
        <v>549.747192</v>
      </c>
      <c r="I2707" s="0" t="n">
        <v>69.4023</v>
      </c>
    </row>
    <row r="2708" customFormat="false" ht="12.75" hidden="false" customHeight="false" outlineLevel="0" collapsed="false">
      <c r="A2708" s="0" t="n">
        <f aca="false">B2708-2.125984</f>
        <v>436.113246</v>
      </c>
      <c r="B2708" s="0" t="n">
        <f aca="false">C2708-0.44291</f>
        <v>438.23923</v>
      </c>
      <c r="C2708" s="0" t="n">
        <f aca="false">E2708-3.01</f>
        <v>438.68214</v>
      </c>
      <c r="D2708" s="0" t="n">
        <f aca="false">E2708-2.59</f>
        <v>439.10214</v>
      </c>
      <c r="E2708" s="0" t="n">
        <f aca="false">F2708+6.82114</f>
        <v>441.69214</v>
      </c>
      <c r="F2708" s="0" t="n">
        <v>434.871</v>
      </c>
      <c r="G2708" s="0" t="n">
        <v>69.3242</v>
      </c>
      <c r="H2708" s="0" t="n">
        <v>549.911192</v>
      </c>
      <c r="I2708" s="0" t="n">
        <v>56.7852</v>
      </c>
    </row>
    <row r="2709" customFormat="false" ht="12.75" hidden="false" customHeight="false" outlineLevel="0" collapsed="false">
      <c r="A2709" s="0" t="n">
        <f aca="false">B2709-2.125984</f>
        <v>436.276246</v>
      </c>
      <c r="B2709" s="0" t="n">
        <f aca="false">C2709-0.44291</f>
        <v>438.40223</v>
      </c>
      <c r="C2709" s="0" t="n">
        <f aca="false">E2709-3.01</f>
        <v>438.84514</v>
      </c>
      <c r="D2709" s="0" t="n">
        <f aca="false">E2709-2.59</f>
        <v>439.26514</v>
      </c>
      <c r="E2709" s="0" t="n">
        <f aca="false">F2709+6.82114</f>
        <v>441.85514</v>
      </c>
      <c r="F2709" s="0" t="n">
        <v>435.034</v>
      </c>
      <c r="G2709" s="0" t="n">
        <v>63.5039</v>
      </c>
      <c r="H2709" s="0" t="n">
        <v>550.074192</v>
      </c>
      <c r="I2709" s="0" t="n">
        <v>47.3184</v>
      </c>
    </row>
    <row r="2710" customFormat="false" ht="12.75" hidden="false" customHeight="false" outlineLevel="0" collapsed="false">
      <c r="A2710" s="0" t="n">
        <f aca="false">B2710-2.125984</f>
        <v>436.440246</v>
      </c>
      <c r="B2710" s="0" t="n">
        <f aca="false">C2710-0.44291</f>
        <v>438.56623</v>
      </c>
      <c r="C2710" s="0" t="n">
        <f aca="false">E2710-3.01</f>
        <v>439.00914</v>
      </c>
      <c r="D2710" s="0" t="n">
        <f aca="false">E2710-2.59</f>
        <v>439.42914</v>
      </c>
      <c r="E2710" s="0" t="n">
        <f aca="false">F2710+6.82114</f>
        <v>442.01914</v>
      </c>
      <c r="F2710" s="0" t="n">
        <v>435.198</v>
      </c>
      <c r="G2710" s="0" t="n">
        <v>64.3594</v>
      </c>
      <c r="H2710" s="0" t="n">
        <v>550.238192</v>
      </c>
      <c r="I2710" s="0" t="n">
        <v>66.2891</v>
      </c>
    </row>
    <row r="2711" customFormat="false" ht="12.75" hidden="false" customHeight="false" outlineLevel="0" collapsed="false">
      <c r="A2711" s="0" t="n">
        <f aca="false">B2711-2.125984</f>
        <v>436.604246</v>
      </c>
      <c r="B2711" s="0" t="n">
        <f aca="false">C2711-0.44291</f>
        <v>438.73023</v>
      </c>
      <c r="C2711" s="0" t="n">
        <f aca="false">E2711-3.01</f>
        <v>439.17314</v>
      </c>
      <c r="D2711" s="0" t="n">
        <f aca="false">E2711-2.59</f>
        <v>439.59314</v>
      </c>
      <c r="E2711" s="0" t="n">
        <f aca="false">F2711+6.82114</f>
        <v>442.18314</v>
      </c>
      <c r="F2711" s="0" t="n">
        <v>435.362</v>
      </c>
      <c r="G2711" s="0" t="n">
        <v>68.0469</v>
      </c>
      <c r="H2711" s="0" t="n">
        <v>550.402192</v>
      </c>
      <c r="I2711" s="0" t="n">
        <v>78.918</v>
      </c>
    </row>
    <row r="2712" customFormat="false" ht="12.75" hidden="false" customHeight="false" outlineLevel="0" collapsed="false">
      <c r="A2712" s="0" t="n">
        <f aca="false">B2712-2.125984</f>
        <v>436.767246</v>
      </c>
      <c r="B2712" s="0" t="n">
        <f aca="false">C2712-0.44291</f>
        <v>438.89323</v>
      </c>
      <c r="C2712" s="0" t="n">
        <f aca="false">E2712-3.01</f>
        <v>439.33614</v>
      </c>
      <c r="D2712" s="0" t="n">
        <f aca="false">E2712-2.59</f>
        <v>439.75614</v>
      </c>
      <c r="E2712" s="0" t="n">
        <f aca="false">F2712+6.82114</f>
        <v>442.34614</v>
      </c>
      <c r="F2712" s="0" t="n">
        <v>435.525</v>
      </c>
      <c r="G2712" s="0" t="n">
        <v>66.9063</v>
      </c>
      <c r="H2712" s="0" t="n">
        <v>550.565192</v>
      </c>
      <c r="I2712" s="0" t="n">
        <v>47.3496</v>
      </c>
    </row>
    <row r="2713" customFormat="false" ht="12.75" hidden="false" customHeight="false" outlineLevel="0" collapsed="false">
      <c r="A2713" s="0" t="n">
        <f aca="false">B2713-2.125984</f>
        <v>436.931246</v>
      </c>
      <c r="B2713" s="0" t="n">
        <f aca="false">C2713-0.44291</f>
        <v>439.05723</v>
      </c>
      <c r="C2713" s="0" t="n">
        <f aca="false">E2713-3.01</f>
        <v>439.50014</v>
      </c>
      <c r="D2713" s="0" t="n">
        <f aca="false">E2713-2.59</f>
        <v>439.92014</v>
      </c>
      <c r="E2713" s="0" t="n">
        <f aca="false">F2713+6.82114</f>
        <v>442.51014</v>
      </c>
      <c r="F2713" s="0" t="n">
        <v>435.689</v>
      </c>
      <c r="G2713" s="0" t="n">
        <v>57.6328</v>
      </c>
      <c r="H2713" s="0" t="n">
        <v>550.892192</v>
      </c>
      <c r="I2713" s="0" t="n">
        <v>63.0938</v>
      </c>
    </row>
    <row r="2714" customFormat="false" ht="12.75" hidden="false" customHeight="false" outlineLevel="0" collapsed="false">
      <c r="A2714" s="0" t="n">
        <f aca="false">B2714-2.125984</f>
        <v>437.094246</v>
      </c>
      <c r="B2714" s="0" t="n">
        <f aca="false">C2714-0.44291</f>
        <v>439.22023</v>
      </c>
      <c r="C2714" s="0" t="n">
        <f aca="false">E2714-3.01</f>
        <v>439.66314</v>
      </c>
      <c r="D2714" s="0" t="n">
        <f aca="false">E2714-2.59</f>
        <v>440.08314</v>
      </c>
      <c r="E2714" s="0" t="n">
        <f aca="false">F2714+6.82114</f>
        <v>442.67314</v>
      </c>
      <c r="F2714" s="0" t="n">
        <v>435.852</v>
      </c>
      <c r="G2714" s="0" t="n">
        <v>67.8438</v>
      </c>
      <c r="H2714" s="0" t="n">
        <v>551.056192</v>
      </c>
      <c r="I2714" s="0" t="n">
        <v>56.7852</v>
      </c>
    </row>
    <row r="2715" customFormat="false" ht="12.75" hidden="false" customHeight="false" outlineLevel="0" collapsed="false">
      <c r="A2715" s="0" t="n">
        <f aca="false">B2715-2.125984</f>
        <v>437.258246</v>
      </c>
      <c r="B2715" s="0" t="n">
        <f aca="false">C2715-0.44291</f>
        <v>439.38423</v>
      </c>
      <c r="C2715" s="0" t="n">
        <f aca="false">E2715-3.01</f>
        <v>439.82714</v>
      </c>
      <c r="D2715" s="0" t="n">
        <f aca="false">E2715-2.59</f>
        <v>440.24714</v>
      </c>
      <c r="E2715" s="0" t="n">
        <f aca="false">F2715+6.82114</f>
        <v>442.83714</v>
      </c>
      <c r="F2715" s="0" t="n">
        <v>436.016</v>
      </c>
      <c r="G2715" s="0" t="n">
        <v>72.4102</v>
      </c>
      <c r="H2715" s="0" t="n">
        <v>551.220192</v>
      </c>
      <c r="I2715" s="0" t="n">
        <v>72.5586</v>
      </c>
    </row>
    <row r="2716" customFormat="false" ht="12.75" hidden="false" customHeight="false" outlineLevel="0" collapsed="false">
      <c r="A2716" s="0" t="n">
        <f aca="false">B2716-2.125984</f>
        <v>437.422246</v>
      </c>
      <c r="B2716" s="0" t="n">
        <f aca="false">C2716-0.44291</f>
        <v>439.54823</v>
      </c>
      <c r="C2716" s="0" t="n">
        <f aca="false">E2716-3.01</f>
        <v>439.99114</v>
      </c>
      <c r="D2716" s="0" t="n">
        <f aca="false">E2716-2.59</f>
        <v>440.41114</v>
      </c>
      <c r="E2716" s="0" t="n">
        <f aca="false">F2716+6.82114</f>
        <v>443.00114</v>
      </c>
      <c r="F2716" s="0" t="n">
        <v>436.18</v>
      </c>
      <c r="G2716" s="0" t="n">
        <v>61.1641</v>
      </c>
      <c r="H2716" s="0" t="n">
        <v>551.383192</v>
      </c>
      <c r="I2716" s="0" t="n">
        <v>47.3496</v>
      </c>
    </row>
    <row r="2717" customFormat="false" ht="12.75" hidden="false" customHeight="false" outlineLevel="0" collapsed="false">
      <c r="A2717" s="0" t="n">
        <f aca="false">B2717-2.125984</f>
        <v>437.585246</v>
      </c>
      <c r="B2717" s="0" t="n">
        <f aca="false">C2717-0.44291</f>
        <v>439.71123</v>
      </c>
      <c r="C2717" s="0" t="n">
        <f aca="false">E2717-3.01</f>
        <v>440.15414</v>
      </c>
      <c r="D2717" s="0" t="n">
        <f aca="false">E2717-2.59</f>
        <v>440.57414</v>
      </c>
      <c r="E2717" s="0" t="n">
        <f aca="false">F2717+6.82114</f>
        <v>443.16414</v>
      </c>
      <c r="F2717" s="0" t="n">
        <v>436.343</v>
      </c>
      <c r="G2717" s="0" t="n">
        <v>55.123</v>
      </c>
      <c r="H2717" s="0" t="n">
        <v>551.547192</v>
      </c>
      <c r="I2717" s="0" t="n">
        <v>63.1348</v>
      </c>
    </row>
    <row r="2718" customFormat="false" ht="12.75" hidden="false" customHeight="false" outlineLevel="0" collapsed="false">
      <c r="A2718" s="0" t="n">
        <f aca="false">B2718-2.125984</f>
        <v>437.749246</v>
      </c>
      <c r="B2718" s="0" t="n">
        <f aca="false">C2718-0.44291</f>
        <v>439.87523</v>
      </c>
      <c r="C2718" s="0" t="n">
        <f aca="false">E2718-3.01</f>
        <v>440.31814</v>
      </c>
      <c r="D2718" s="0" t="n">
        <f aca="false">E2718-2.59</f>
        <v>440.73814</v>
      </c>
      <c r="E2718" s="0" t="n">
        <f aca="false">F2718+6.82114</f>
        <v>443.32814</v>
      </c>
      <c r="F2718" s="0" t="n">
        <v>436.507</v>
      </c>
      <c r="G2718" s="0" t="n">
        <v>75.75</v>
      </c>
      <c r="H2718" s="0" t="n">
        <v>551.711192</v>
      </c>
      <c r="I2718" s="0" t="n">
        <v>56.8203</v>
      </c>
    </row>
    <row r="2719" customFormat="false" ht="12.75" hidden="false" customHeight="false" outlineLevel="0" collapsed="false">
      <c r="A2719" s="0" t="n">
        <f aca="false">B2719-2.125984</f>
        <v>437.913246</v>
      </c>
      <c r="B2719" s="0" t="n">
        <f aca="false">C2719-0.44291</f>
        <v>440.03923</v>
      </c>
      <c r="C2719" s="0" t="n">
        <f aca="false">E2719-3.01</f>
        <v>440.48214</v>
      </c>
      <c r="D2719" s="0" t="n">
        <f aca="false">E2719-2.59</f>
        <v>440.90214</v>
      </c>
      <c r="E2719" s="0" t="n">
        <f aca="false">F2719+6.82114</f>
        <v>443.49214</v>
      </c>
      <c r="F2719" s="0" t="n">
        <v>436.671</v>
      </c>
      <c r="G2719" s="0" t="n">
        <v>67.9219</v>
      </c>
      <c r="H2719" s="0" t="n">
        <v>551.874192</v>
      </c>
      <c r="I2719" s="0" t="n">
        <v>47.3184</v>
      </c>
    </row>
    <row r="2720" customFormat="false" ht="12.75" hidden="false" customHeight="false" outlineLevel="0" collapsed="false">
      <c r="A2720" s="0" t="n">
        <f aca="false">B2720-2.125984</f>
        <v>438.076246</v>
      </c>
      <c r="B2720" s="0" t="n">
        <f aca="false">C2720-0.44291</f>
        <v>440.20223</v>
      </c>
      <c r="C2720" s="0" t="n">
        <f aca="false">E2720-3.01</f>
        <v>440.64514</v>
      </c>
      <c r="D2720" s="0" t="n">
        <f aca="false">E2720-2.59</f>
        <v>441.06514</v>
      </c>
      <c r="E2720" s="0" t="n">
        <f aca="false">F2720+6.82114</f>
        <v>443.65514</v>
      </c>
      <c r="F2720" s="0" t="n">
        <v>436.834</v>
      </c>
      <c r="G2720" s="0" t="n">
        <v>76.6055</v>
      </c>
      <c r="H2720" s="0" t="n">
        <v>552.038192</v>
      </c>
      <c r="I2720" s="0" t="n">
        <v>72.5352</v>
      </c>
    </row>
    <row r="2721" customFormat="false" ht="12.75" hidden="false" customHeight="false" outlineLevel="0" collapsed="false">
      <c r="A2721" s="0" t="n">
        <f aca="false">B2721-2.125984</f>
        <v>438.240246</v>
      </c>
      <c r="B2721" s="0" t="n">
        <f aca="false">C2721-0.44291</f>
        <v>440.36623</v>
      </c>
      <c r="C2721" s="0" t="n">
        <f aca="false">E2721-3.01</f>
        <v>440.80914</v>
      </c>
      <c r="D2721" s="0" t="n">
        <f aca="false">E2721-2.59</f>
        <v>441.22914</v>
      </c>
      <c r="E2721" s="0" t="n">
        <f aca="false">F2721+6.82114</f>
        <v>443.81914</v>
      </c>
      <c r="F2721" s="0" t="n">
        <v>436.998</v>
      </c>
      <c r="G2721" s="0" t="n">
        <v>62.541</v>
      </c>
      <c r="H2721" s="0" t="n">
        <v>552.365192</v>
      </c>
      <c r="I2721" s="0" t="n">
        <v>59.9395</v>
      </c>
    </row>
    <row r="2722" customFormat="false" ht="12.75" hidden="false" customHeight="false" outlineLevel="0" collapsed="false">
      <c r="A2722" s="0" t="n">
        <f aca="false">B2722-2.125984</f>
        <v>438.403246</v>
      </c>
      <c r="B2722" s="0" t="n">
        <f aca="false">C2722-0.44291</f>
        <v>440.52923</v>
      </c>
      <c r="C2722" s="0" t="n">
        <f aca="false">E2722-3.01</f>
        <v>440.97214</v>
      </c>
      <c r="D2722" s="0" t="n">
        <f aca="false">E2722-2.59</f>
        <v>441.39214</v>
      </c>
      <c r="E2722" s="0" t="n">
        <f aca="false">F2722+6.82114</f>
        <v>443.98214</v>
      </c>
      <c r="F2722" s="0" t="n">
        <v>437.161</v>
      </c>
      <c r="G2722" s="0" t="n">
        <v>51.3457</v>
      </c>
      <c r="H2722" s="0" t="n">
        <v>552.529192</v>
      </c>
      <c r="I2722" s="0" t="n">
        <v>69.4492</v>
      </c>
    </row>
    <row r="2723" customFormat="false" ht="12.75" hidden="false" customHeight="false" outlineLevel="0" collapsed="false">
      <c r="A2723" s="0" t="n">
        <f aca="false">B2723-2.125984</f>
        <v>438.567246</v>
      </c>
      <c r="B2723" s="0" t="n">
        <f aca="false">C2723-0.44291</f>
        <v>440.69323</v>
      </c>
      <c r="C2723" s="0" t="n">
        <f aca="false">E2723-3.01</f>
        <v>441.13614</v>
      </c>
      <c r="D2723" s="0" t="n">
        <f aca="false">E2723-2.59</f>
        <v>441.55614</v>
      </c>
      <c r="E2723" s="0" t="n">
        <f aca="false">F2723+6.82114</f>
        <v>444.14614</v>
      </c>
      <c r="F2723" s="0" t="n">
        <v>437.325</v>
      </c>
      <c r="G2723" s="0" t="n">
        <v>62.6387</v>
      </c>
      <c r="H2723" s="0" t="n">
        <v>552.692192</v>
      </c>
      <c r="I2723" s="0" t="n">
        <v>56.8203</v>
      </c>
    </row>
    <row r="2724" customFormat="false" ht="12.75" hidden="false" customHeight="false" outlineLevel="0" collapsed="false">
      <c r="A2724" s="0" t="n">
        <f aca="false">B2724-2.125984</f>
        <v>438.731246</v>
      </c>
      <c r="B2724" s="0" t="n">
        <f aca="false">C2724-0.44291</f>
        <v>440.85723</v>
      </c>
      <c r="C2724" s="0" t="n">
        <f aca="false">E2724-3.01</f>
        <v>441.30014</v>
      </c>
      <c r="D2724" s="0" t="n">
        <f aca="false">E2724-2.59</f>
        <v>441.72014</v>
      </c>
      <c r="E2724" s="0" t="n">
        <f aca="false">F2724+6.82114</f>
        <v>444.31014</v>
      </c>
      <c r="F2724" s="0" t="n">
        <v>437.489</v>
      </c>
      <c r="G2724" s="0" t="n">
        <v>77.0156</v>
      </c>
      <c r="H2724" s="0" t="n">
        <v>552.856192</v>
      </c>
      <c r="I2724" s="0" t="n">
        <v>47.3496</v>
      </c>
    </row>
    <row r="2725" customFormat="false" ht="12.75" hidden="false" customHeight="false" outlineLevel="0" collapsed="false">
      <c r="A2725" s="0" t="n">
        <f aca="false">B2725-2.125984</f>
        <v>438.894246</v>
      </c>
      <c r="B2725" s="0" t="n">
        <f aca="false">C2725-0.44291</f>
        <v>441.02023</v>
      </c>
      <c r="C2725" s="0" t="n">
        <f aca="false">E2725-3.01</f>
        <v>441.46314</v>
      </c>
      <c r="D2725" s="0" t="n">
        <f aca="false">E2725-2.59</f>
        <v>441.88314</v>
      </c>
      <c r="E2725" s="0" t="n">
        <f aca="false">F2725+6.82114</f>
        <v>444.47314</v>
      </c>
      <c r="F2725" s="0" t="n">
        <v>437.652</v>
      </c>
      <c r="G2725" s="0" t="n">
        <v>71.0078</v>
      </c>
      <c r="H2725" s="0" t="n">
        <v>553.020192</v>
      </c>
      <c r="I2725" s="0" t="n">
        <v>66.2461</v>
      </c>
    </row>
    <row r="2726" customFormat="false" ht="12.75" hidden="false" customHeight="false" outlineLevel="0" collapsed="false">
      <c r="A2726" s="0" t="n">
        <f aca="false">B2726-2.125984</f>
        <v>439.058246</v>
      </c>
      <c r="B2726" s="0" t="n">
        <f aca="false">C2726-0.44291</f>
        <v>441.18423</v>
      </c>
      <c r="C2726" s="0" t="n">
        <f aca="false">E2726-3.01</f>
        <v>441.62714</v>
      </c>
      <c r="D2726" s="0" t="n">
        <f aca="false">E2726-2.59</f>
        <v>442.04714</v>
      </c>
      <c r="E2726" s="0" t="n">
        <f aca="false">F2726+6.82114</f>
        <v>444.63714</v>
      </c>
      <c r="F2726" s="0" t="n">
        <v>437.816</v>
      </c>
      <c r="G2726" s="0" t="n">
        <v>73.0391</v>
      </c>
      <c r="H2726" s="0" t="n">
        <v>553.183192</v>
      </c>
      <c r="I2726" s="0" t="n">
        <v>37.8574</v>
      </c>
    </row>
    <row r="2727" customFormat="false" ht="12.75" hidden="false" customHeight="false" outlineLevel="0" collapsed="false">
      <c r="A2727" s="0" t="n">
        <f aca="false">B2727-2.125984</f>
        <v>439.222246</v>
      </c>
      <c r="B2727" s="0" t="n">
        <f aca="false">C2727-0.44291</f>
        <v>441.34823</v>
      </c>
      <c r="C2727" s="0" t="n">
        <f aca="false">E2727-3.01</f>
        <v>441.79114</v>
      </c>
      <c r="D2727" s="0" t="n">
        <f aca="false">E2727-2.59</f>
        <v>442.21114</v>
      </c>
      <c r="E2727" s="0" t="n">
        <f aca="false">F2727+6.82114</f>
        <v>444.80114</v>
      </c>
      <c r="F2727" s="0" t="n">
        <v>437.98</v>
      </c>
      <c r="G2727" s="0" t="n">
        <v>78.5742</v>
      </c>
      <c r="H2727" s="0" t="n">
        <v>553.347192</v>
      </c>
      <c r="I2727" s="0" t="n">
        <v>66.2891</v>
      </c>
    </row>
    <row r="2728" customFormat="false" ht="12.75" hidden="false" customHeight="false" outlineLevel="0" collapsed="false">
      <c r="A2728" s="0" t="n">
        <f aca="false">B2728-2.125984</f>
        <v>439.385246</v>
      </c>
      <c r="B2728" s="0" t="n">
        <f aca="false">C2728-0.44291</f>
        <v>441.51123</v>
      </c>
      <c r="C2728" s="0" t="n">
        <f aca="false">E2728-3.01</f>
        <v>441.95414</v>
      </c>
      <c r="D2728" s="0" t="n">
        <f aca="false">E2728-2.59</f>
        <v>442.37414</v>
      </c>
      <c r="E2728" s="0" t="n">
        <f aca="false">F2728+6.82114</f>
        <v>444.96414</v>
      </c>
      <c r="F2728" s="0" t="n">
        <v>438.143</v>
      </c>
      <c r="G2728" s="0" t="n">
        <v>75.6367</v>
      </c>
      <c r="H2728" s="0" t="n">
        <v>553.510192</v>
      </c>
      <c r="I2728" s="0" t="n">
        <v>85.2344</v>
      </c>
    </row>
    <row r="2729" customFormat="false" ht="12.75" hidden="false" customHeight="false" outlineLevel="0" collapsed="false">
      <c r="A2729" s="0" t="n">
        <f aca="false">B2729-2.125984</f>
        <v>439.549246</v>
      </c>
      <c r="B2729" s="0" t="n">
        <f aca="false">C2729-0.44291</f>
        <v>441.67523</v>
      </c>
      <c r="C2729" s="0" t="n">
        <f aca="false">E2729-3.01</f>
        <v>442.11814</v>
      </c>
      <c r="D2729" s="0" t="n">
        <f aca="false">E2729-2.59</f>
        <v>442.53814</v>
      </c>
      <c r="E2729" s="0" t="n">
        <f aca="false">F2729+6.82114</f>
        <v>445.12814</v>
      </c>
      <c r="F2729" s="0" t="n">
        <v>438.307</v>
      </c>
      <c r="G2729" s="0" t="n">
        <v>73.5234</v>
      </c>
      <c r="H2729" s="0" t="n">
        <v>553.674192</v>
      </c>
      <c r="I2729" s="0" t="n">
        <v>75.7617</v>
      </c>
    </row>
    <row r="2730" customFormat="false" ht="12.75" hidden="false" customHeight="false" outlineLevel="0" collapsed="false">
      <c r="A2730" s="0" t="n">
        <f aca="false">B2730-2.125984</f>
        <v>439.712246</v>
      </c>
      <c r="B2730" s="0" t="n">
        <f aca="false">C2730-0.44291</f>
        <v>441.83823</v>
      </c>
      <c r="C2730" s="0" t="n">
        <f aca="false">E2730-3.01</f>
        <v>442.28114</v>
      </c>
      <c r="D2730" s="0" t="n">
        <f aca="false">E2730-2.59</f>
        <v>442.70114</v>
      </c>
      <c r="E2730" s="0" t="n">
        <f aca="false">F2730+6.82114</f>
        <v>445.29114</v>
      </c>
      <c r="F2730" s="0" t="n">
        <v>438.47</v>
      </c>
      <c r="G2730" s="0" t="n">
        <v>54.9121</v>
      </c>
      <c r="H2730" s="0" t="n">
        <v>554.001192</v>
      </c>
      <c r="I2730" s="0" t="n">
        <v>66.2461</v>
      </c>
    </row>
    <row r="2731" customFormat="false" ht="12.75" hidden="false" customHeight="false" outlineLevel="0" collapsed="false">
      <c r="A2731" s="0" t="n">
        <f aca="false">B2731-2.125984</f>
        <v>439.876246</v>
      </c>
      <c r="B2731" s="0" t="n">
        <f aca="false">C2731-0.44291</f>
        <v>442.00223</v>
      </c>
      <c r="C2731" s="0" t="n">
        <f aca="false">E2731-3.01</f>
        <v>442.44514</v>
      </c>
      <c r="D2731" s="0" t="n">
        <f aca="false">E2731-2.59</f>
        <v>442.86514</v>
      </c>
      <c r="E2731" s="0" t="n">
        <f aca="false">F2731+6.82114</f>
        <v>445.45514</v>
      </c>
      <c r="F2731" s="0" t="n">
        <v>438.634</v>
      </c>
      <c r="G2731" s="0" t="n">
        <v>64.0313</v>
      </c>
      <c r="H2731" s="0" t="n">
        <v>554.165192</v>
      </c>
      <c r="I2731" s="0" t="n">
        <v>59.9395</v>
      </c>
    </row>
    <row r="2732" customFormat="false" ht="12.75" hidden="false" customHeight="false" outlineLevel="0" collapsed="false">
      <c r="A2732" s="0" t="n">
        <f aca="false">B2732-2.125984</f>
        <v>440.040246</v>
      </c>
      <c r="B2732" s="0" t="n">
        <f aca="false">C2732-0.44291</f>
        <v>442.16623</v>
      </c>
      <c r="C2732" s="0" t="n">
        <f aca="false">E2732-3.01</f>
        <v>442.60914</v>
      </c>
      <c r="D2732" s="0" t="n">
        <f aca="false">E2732-2.59</f>
        <v>443.02914</v>
      </c>
      <c r="E2732" s="0" t="n">
        <f aca="false">F2732+6.82114</f>
        <v>445.61914</v>
      </c>
      <c r="F2732" s="0" t="n">
        <v>438.798</v>
      </c>
      <c r="G2732" s="0" t="n">
        <v>83.0039</v>
      </c>
      <c r="H2732" s="0" t="n">
        <v>554.329192</v>
      </c>
      <c r="I2732" s="0" t="n">
        <v>53.6309</v>
      </c>
    </row>
    <row r="2733" customFormat="false" ht="12.75" hidden="false" customHeight="false" outlineLevel="0" collapsed="false">
      <c r="A2733" s="0" t="n">
        <f aca="false">B2733-2.125984</f>
        <v>440.203246</v>
      </c>
      <c r="B2733" s="0" t="n">
        <f aca="false">C2733-0.44291</f>
        <v>442.32923</v>
      </c>
      <c r="C2733" s="0" t="n">
        <f aca="false">E2733-3.01</f>
        <v>442.77214</v>
      </c>
      <c r="D2733" s="0" t="n">
        <f aca="false">E2733-2.59</f>
        <v>443.19214</v>
      </c>
      <c r="E2733" s="0" t="n">
        <f aca="false">F2733+6.82114</f>
        <v>445.78214</v>
      </c>
      <c r="F2733" s="0" t="n">
        <v>438.961</v>
      </c>
      <c r="G2733" s="0" t="n">
        <v>65.1953</v>
      </c>
      <c r="H2733" s="0" t="n">
        <v>554.492192</v>
      </c>
      <c r="I2733" s="0" t="n">
        <v>72.6055</v>
      </c>
    </row>
    <row r="2734" customFormat="false" ht="12.75" hidden="false" customHeight="false" outlineLevel="0" collapsed="false">
      <c r="A2734" s="0" t="n">
        <f aca="false">B2734-2.125984</f>
        <v>440.367246</v>
      </c>
      <c r="B2734" s="0" t="n">
        <f aca="false">C2734-0.44291</f>
        <v>442.49323</v>
      </c>
      <c r="C2734" s="0" t="n">
        <f aca="false">E2734-3.01</f>
        <v>442.93614</v>
      </c>
      <c r="D2734" s="0" t="n">
        <f aca="false">E2734-2.59</f>
        <v>443.35614</v>
      </c>
      <c r="E2734" s="0" t="n">
        <f aca="false">F2734+6.82114</f>
        <v>445.94614</v>
      </c>
      <c r="F2734" s="0" t="n">
        <v>439.125</v>
      </c>
      <c r="G2734" s="0" t="n">
        <v>80.5742</v>
      </c>
      <c r="H2734" s="0" t="n">
        <v>554.656192</v>
      </c>
      <c r="I2734" s="0" t="n">
        <v>82.0742</v>
      </c>
    </row>
    <row r="2735" customFormat="false" ht="12.75" hidden="false" customHeight="false" outlineLevel="0" collapsed="false">
      <c r="A2735" s="0" t="n">
        <f aca="false">B2735-2.125984</f>
        <v>440.531246</v>
      </c>
      <c r="B2735" s="0" t="n">
        <f aca="false">C2735-0.44291</f>
        <v>442.65723</v>
      </c>
      <c r="C2735" s="0" t="n">
        <f aca="false">E2735-3.01</f>
        <v>443.10014</v>
      </c>
      <c r="D2735" s="0" t="n">
        <f aca="false">E2735-2.59</f>
        <v>443.52014</v>
      </c>
      <c r="E2735" s="0" t="n">
        <f aca="false">F2735+6.82114</f>
        <v>446.11014</v>
      </c>
      <c r="F2735" s="0" t="n">
        <v>439.289</v>
      </c>
      <c r="G2735" s="0" t="n">
        <v>66.7969</v>
      </c>
      <c r="H2735" s="0" t="n">
        <v>554.819192</v>
      </c>
      <c r="I2735" s="0" t="n">
        <v>82.0234</v>
      </c>
    </row>
    <row r="2736" customFormat="false" ht="12.75" hidden="false" customHeight="false" outlineLevel="0" collapsed="false">
      <c r="A2736" s="0" t="n">
        <f aca="false">B2736-2.125984</f>
        <v>440.694246</v>
      </c>
      <c r="B2736" s="0" t="n">
        <f aca="false">C2736-0.44291</f>
        <v>442.82023</v>
      </c>
      <c r="C2736" s="0" t="n">
        <f aca="false">E2736-3.01</f>
        <v>443.26314</v>
      </c>
      <c r="D2736" s="0" t="n">
        <f aca="false">E2736-2.59</f>
        <v>443.68314</v>
      </c>
      <c r="E2736" s="0" t="n">
        <f aca="false">F2736+6.82114</f>
        <v>446.27314</v>
      </c>
      <c r="F2736" s="0" t="n">
        <v>439.452</v>
      </c>
      <c r="G2736" s="0" t="n">
        <v>53.416</v>
      </c>
      <c r="H2736" s="0" t="n">
        <v>554.983192</v>
      </c>
      <c r="I2736" s="0" t="n">
        <v>66.2461</v>
      </c>
    </row>
    <row r="2737" customFormat="false" ht="12.75" hidden="false" customHeight="false" outlineLevel="0" collapsed="false">
      <c r="A2737" s="0" t="n">
        <f aca="false">B2737-2.125984</f>
        <v>440.858246</v>
      </c>
      <c r="B2737" s="0" t="n">
        <f aca="false">C2737-0.44291</f>
        <v>442.98423</v>
      </c>
      <c r="C2737" s="0" t="n">
        <f aca="false">E2737-3.01</f>
        <v>443.42714</v>
      </c>
      <c r="D2737" s="0" t="n">
        <f aca="false">E2737-2.59</f>
        <v>443.84714</v>
      </c>
      <c r="E2737" s="0" t="n">
        <f aca="false">F2737+6.82114</f>
        <v>446.43714</v>
      </c>
      <c r="F2737" s="0" t="n">
        <v>439.616</v>
      </c>
      <c r="G2737" s="0" t="n">
        <v>65.043</v>
      </c>
      <c r="H2737" s="0" t="n">
        <v>555.147192</v>
      </c>
      <c r="I2737" s="0" t="n">
        <v>47.3184</v>
      </c>
    </row>
    <row r="2738" customFormat="false" ht="12.75" hidden="false" customHeight="false" outlineLevel="0" collapsed="false">
      <c r="A2738" s="0" t="n">
        <f aca="false">B2738-2.125984</f>
        <v>441.021246</v>
      </c>
      <c r="B2738" s="0" t="n">
        <f aca="false">C2738-0.44291</f>
        <v>443.14723</v>
      </c>
      <c r="C2738" s="0" t="n">
        <f aca="false">E2738-3.01</f>
        <v>443.59014</v>
      </c>
      <c r="D2738" s="0" t="n">
        <f aca="false">E2738-2.59</f>
        <v>444.01014</v>
      </c>
      <c r="E2738" s="0" t="n">
        <f aca="false">F2738+6.82114</f>
        <v>446.60014</v>
      </c>
      <c r="F2738" s="0" t="n">
        <v>439.779</v>
      </c>
      <c r="G2738" s="0" t="n">
        <v>65.8516</v>
      </c>
      <c r="H2738" s="0" t="n">
        <v>555.310192</v>
      </c>
      <c r="I2738" s="0" t="n">
        <v>66.293</v>
      </c>
    </row>
    <row r="2739" customFormat="false" ht="12.75" hidden="false" customHeight="false" outlineLevel="0" collapsed="false">
      <c r="A2739" s="0" t="n">
        <f aca="false">B2739-2.125984</f>
        <v>441.185246</v>
      </c>
      <c r="B2739" s="0" t="n">
        <f aca="false">C2739-0.44291</f>
        <v>443.31123</v>
      </c>
      <c r="C2739" s="0" t="n">
        <f aca="false">E2739-3.01</f>
        <v>443.75414</v>
      </c>
      <c r="D2739" s="0" t="n">
        <f aca="false">E2739-2.59</f>
        <v>444.17414</v>
      </c>
      <c r="E2739" s="0" t="n">
        <f aca="false">F2739+6.82114</f>
        <v>446.76414</v>
      </c>
      <c r="F2739" s="0" t="n">
        <v>439.943</v>
      </c>
      <c r="G2739" s="0" t="n">
        <v>53.4805</v>
      </c>
      <c r="H2739" s="0" t="n">
        <v>555.474192</v>
      </c>
      <c r="I2739" s="0" t="n">
        <v>78.8906</v>
      </c>
    </row>
    <row r="2740" customFormat="false" ht="12.75" hidden="false" customHeight="false" outlineLevel="0" collapsed="false">
      <c r="A2740" s="0" t="n">
        <f aca="false">B2740-2.125984</f>
        <v>441.349246</v>
      </c>
      <c r="B2740" s="0" t="n">
        <f aca="false">C2740-0.44291</f>
        <v>443.47523</v>
      </c>
      <c r="C2740" s="0" t="n">
        <f aca="false">E2740-3.01</f>
        <v>443.91814</v>
      </c>
      <c r="D2740" s="0" t="n">
        <f aca="false">E2740-2.59</f>
        <v>444.33814</v>
      </c>
      <c r="E2740" s="0" t="n">
        <f aca="false">F2740+6.82114</f>
        <v>446.92814</v>
      </c>
      <c r="F2740" s="0" t="n">
        <v>440.107</v>
      </c>
      <c r="G2740" s="0" t="n">
        <v>82.7852</v>
      </c>
      <c r="H2740" s="0" t="n">
        <v>555.801192</v>
      </c>
      <c r="I2740" s="0" t="n">
        <v>63.0938</v>
      </c>
    </row>
    <row r="2741" customFormat="false" ht="12.75" hidden="false" customHeight="false" outlineLevel="0" collapsed="false">
      <c r="A2741" s="0" t="n">
        <f aca="false">B2741-2.125984</f>
        <v>441.512246</v>
      </c>
      <c r="B2741" s="0" t="n">
        <f aca="false">C2741-0.44291</f>
        <v>443.63823</v>
      </c>
      <c r="C2741" s="0" t="n">
        <f aca="false">E2741-3.01</f>
        <v>444.08114</v>
      </c>
      <c r="D2741" s="0" t="n">
        <f aca="false">E2741-2.59</f>
        <v>444.50114</v>
      </c>
      <c r="E2741" s="0" t="n">
        <f aca="false">F2741+6.82114</f>
        <v>447.09114</v>
      </c>
      <c r="F2741" s="0" t="n">
        <v>440.27</v>
      </c>
      <c r="G2741" s="0" t="n">
        <v>78.2383</v>
      </c>
      <c r="H2741" s="0" t="n">
        <v>555.965192</v>
      </c>
      <c r="I2741" s="0" t="n">
        <v>85.1758</v>
      </c>
    </row>
    <row r="2742" customFormat="false" ht="12.75" hidden="false" customHeight="false" outlineLevel="0" collapsed="false">
      <c r="A2742" s="0" t="n">
        <f aca="false">B2742-2.125984</f>
        <v>441.676246</v>
      </c>
      <c r="B2742" s="0" t="n">
        <f aca="false">C2742-0.44291</f>
        <v>443.80223</v>
      </c>
      <c r="C2742" s="0" t="n">
        <f aca="false">E2742-3.01</f>
        <v>444.24514</v>
      </c>
      <c r="D2742" s="0" t="n">
        <f aca="false">E2742-2.59</f>
        <v>444.66514</v>
      </c>
      <c r="E2742" s="0" t="n">
        <f aca="false">F2742+6.82114</f>
        <v>447.25514</v>
      </c>
      <c r="F2742" s="0" t="n">
        <v>440.434</v>
      </c>
      <c r="G2742" s="0" t="n">
        <v>69.3359</v>
      </c>
      <c r="H2742" s="0" t="n">
        <v>556.128192</v>
      </c>
      <c r="I2742" s="0" t="n">
        <v>66.2461</v>
      </c>
    </row>
    <row r="2743" customFormat="false" ht="12.75" hidden="false" customHeight="false" outlineLevel="0" collapsed="false">
      <c r="A2743" s="0" t="n">
        <f aca="false">B2743-2.125984</f>
        <v>441.840246</v>
      </c>
      <c r="B2743" s="0" t="n">
        <f aca="false">C2743-0.44291</f>
        <v>443.96623</v>
      </c>
      <c r="C2743" s="0" t="n">
        <f aca="false">E2743-3.01</f>
        <v>444.40914</v>
      </c>
      <c r="D2743" s="0" t="n">
        <f aca="false">E2743-2.59</f>
        <v>444.82914</v>
      </c>
      <c r="E2743" s="0" t="n">
        <f aca="false">F2743+6.82114</f>
        <v>447.41914</v>
      </c>
      <c r="F2743" s="0" t="n">
        <v>440.598</v>
      </c>
      <c r="G2743" s="0" t="n">
        <v>74.7188</v>
      </c>
      <c r="H2743" s="0" t="n">
        <v>556.292192</v>
      </c>
      <c r="I2743" s="0" t="n">
        <v>59.9785</v>
      </c>
    </row>
    <row r="2744" customFormat="false" ht="12.75" hidden="false" customHeight="false" outlineLevel="0" collapsed="false">
      <c r="A2744" s="0" t="n">
        <f aca="false">B2744-2.125984</f>
        <v>442.003246</v>
      </c>
      <c r="B2744" s="0" t="n">
        <f aca="false">C2744-0.44291</f>
        <v>444.12923</v>
      </c>
      <c r="C2744" s="0" t="n">
        <f aca="false">E2744-3.01</f>
        <v>444.57214</v>
      </c>
      <c r="D2744" s="0" t="n">
        <f aca="false">E2744-2.59</f>
        <v>444.99214</v>
      </c>
      <c r="E2744" s="0" t="n">
        <f aca="false">F2744+6.82114</f>
        <v>447.58214</v>
      </c>
      <c r="F2744" s="0" t="n">
        <v>440.761</v>
      </c>
      <c r="G2744" s="0" t="n">
        <v>89.2695</v>
      </c>
      <c r="H2744" s="0" t="n">
        <v>556.456192</v>
      </c>
      <c r="I2744" s="0" t="n">
        <v>50.5059</v>
      </c>
    </row>
    <row r="2745" customFormat="false" ht="12.75" hidden="false" customHeight="false" outlineLevel="0" collapsed="false">
      <c r="A2745" s="0" t="n">
        <f aca="false">B2745-2.125984</f>
        <v>442.167246</v>
      </c>
      <c r="B2745" s="0" t="n">
        <f aca="false">C2745-0.44291</f>
        <v>444.29323</v>
      </c>
      <c r="C2745" s="0" t="n">
        <f aca="false">E2745-3.01</f>
        <v>444.73614</v>
      </c>
      <c r="D2745" s="0" t="n">
        <f aca="false">E2745-2.59</f>
        <v>445.15614</v>
      </c>
      <c r="E2745" s="0" t="n">
        <f aca="false">F2745+6.82114</f>
        <v>447.74614</v>
      </c>
      <c r="F2745" s="0" t="n">
        <v>440.925</v>
      </c>
      <c r="G2745" s="0" t="n">
        <v>70.3984</v>
      </c>
      <c r="H2745" s="0" t="n">
        <v>556.619192</v>
      </c>
      <c r="I2745" s="0" t="n">
        <v>50.4766</v>
      </c>
    </row>
    <row r="2746" customFormat="false" ht="12.75" hidden="false" customHeight="false" outlineLevel="0" collapsed="false">
      <c r="A2746" s="0" t="n">
        <f aca="false">B2746-2.125984</f>
        <v>442.330246</v>
      </c>
      <c r="B2746" s="0" t="n">
        <f aca="false">C2746-0.44291</f>
        <v>444.45623</v>
      </c>
      <c r="C2746" s="0" t="n">
        <f aca="false">E2746-3.01</f>
        <v>444.89914</v>
      </c>
      <c r="D2746" s="0" t="n">
        <f aca="false">E2746-2.59</f>
        <v>445.31914</v>
      </c>
      <c r="E2746" s="0" t="n">
        <f aca="false">F2746+6.82114</f>
        <v>447.90914</v>
      </c>
      <c r="F2746" s="0" t="n">
        <v>441.088</v>
      </c>
      <c r="G2746" s="0" t="n">
        <v>84.7227</v>
      </c>
      <c r="H2746" s="0" t="n">
        <v>556.783192</v>
      </c>
      <c r="I2746" s="0" t="n">
        <v>104.102</v>
      </c>
    </row>
    <row r="2747" customFormat="false" ht="12.75" hidden="false" customHeight="false" outlineLevel="0" collapsed="false">
      <c r="A2747" s="0" t="n">
        <f aca="false">B2747-2.125984</f>
        <v>442.494246</v>
      </c>
      <c r="B2747" s="0" t="n">
        <f aca="false">C2747-0.44291</f>
        <v>444.62023</v>
      </c>
      <c r="C2747" s="0" t="n">
        <f aca="false">E2747-3.01</f>
        <v>445.06314</v>
      </c>
      <c r="D2747" s="0" t="n">
        <f aca="false">E2747-2.59</f>
        <v>445.48314</v>
      </c>
      <c r="E2747" s="0" t="n">
        <f aca="false">F2747+6.82114</f>
        <v>448.07314</v>
      </c>
      <c r="F2747" s="0" t="n">
        <v>441.252</v>
      </c>
      <c r="G2747" s="0" t="n">
        <v>85.3828</v>
      </c>
      <c r="H2747" s="0" t="n">
        <v>556.947192</v>
      </c>
      <c r="I2747" s="0" t="n">
        <v>53.6309</v>
      </c>
    </row>
    <row r="2748" customFormat="false" ht="12.75" hidden="false" customHeight="false" outlineLevel="0" collapsed="false">
      <c r="A2748" s="0" t="n">
        <f aca="false">B2748-2.125984</f>
        <v>442.658246</v>
      </c>
      <c r="B2748" s="0" t="n">
        <f aca="false">C2748-0.44291</f>
        <v>444.78423</v>
      </c>
      <c r="C2748" s="0" t="n">
        <f aca="false">E2748-3.01</f>
        <v>445.22714</v>
      </c>
      <c r="D2748" s="0" t="n">
        <f aca="false">E2748-2.59</f>
        <v>445.64714</v>
      </c>
      <c r="E2748" s="0" t="n">
        <f aca="false">F2748+6.82114</f>
        <v>448.23714</v>
      </c>
      <c r="F2748" s="0" t="n">
        <v>441.416</v>
      </c>
      <c r="G2748" s="0" t="n">
        <v>105.699</v>
      </c>
      <c r="H2748" s="0" t="n">
        <v>557.110192</v>
      </c>
      <c r="I2748" s="0" t="n">
        <v>56.8203</v>
      </c>
    </row>
    <row r="2749" customFormat="false" ht="12.75" hidden="false" customHeight="false" outlineLevel="0" collapsed="false">
      <c r="A2749" s="0" t="n">
        <f aca="false">B2749-2.125984</f>
        <v>442.821246</v>
      </c>
      <c r="B2749" s="0" t="n">
        <f aca="false">C2749-0.44291</f>
        <v>444.94723</v>
      </c>
      <c r="C2749" s="0" t="n">
        <f aca="false">E2749-3.01</f>
        <v>445.39014</v>
      </c>
      <c r="D2749" s="0" t="n">
        <f aca="false">E2749-2.59</f>
        <v>445.81014</v>
      </c>
      <c r="E2749" s="0" t="n">
        <f aca="false">F2749+6.82114</f>
        <v>448.40014</v>
      </c>
      <c r="F2749" s="0" t="n">
        <v>441.579</v>
      </c>
      <c r="G2749" s="0" t="n">
        <v>104.695</v>
      </c>
      <c r="H2749" s="0" t="n">
        <v>557.274192</v>
      </c>
      <c r="I2749" s="0" t="n">
        <v>66.2891</v>
      </c>
    </row>
    <row r="2750" customFormat="false" ht="12.75" hidden="false" customHeight="false" outlineLevel="0" collapsed="false">
      <c r="A2750" s="0" t="n">
        <f aca="false">B2750-2.125984</f>
        <v>442.985246</v>
      </c>
      <c r="B2750" s="0" t="n">
        <f aca="false">C2750-0.44291</f>
        <v>445.11123</v>
      </c>
      <c r="C2750" s="0" t="n">
        <f aca="false">E2750-3.01</f>
        <v>445.55414</v>
      </c>
      <c r="D2750" s="0" t="n">
        <f aca="false">E2750-2.59</f>
        <v>445.97414</v>
      </c>
      <c r="E2750" s="0" t="n">
        <f aca="false">F2750+6.82114</f>
        <v>448.56414</v>
      </c>
      <c r="F2750" s="0" t="n">
        <v>441.743</v>
      </c>
      <c r="G2750" s="0" t="n">
        <v>121.473</v>
      </c>
      <c r="H2750" s="0" t="n">
        <v>557.437192</v>
      </c>
      <c r="I2750" s="0" t="n">
        <v>116.723</v>
      </c>
    </row>
    <row r="2751" customFormat="false" ht="12.75" hidden="false" customHeight="false" outlineLevel="0" collapsed="false">
      <c r="A2751" s="0" t="n">
        <f aca="false">B2751-2.125984</f>
        <v>443.149246</v>
      </c>
      <c r="B2751" s="0" t="n">
        <f aca="false">C2751-0.44291</f>
        <v>445.27523</v>
      </c>
      <c r="C2751" s="0" t="n">
        <f aca="false">E2751-3.01</f>
        <v>445.71814</v>
      </c>
      <c r="D2751" s="0" t="n">
        <f aca="false">E2751-2.59</f>
        <v>446.13814</v>
      </c>
      <c r="E2751" s="0" t="n">
        <f aca="false">F2751+6.82114</f>
        <v>448.72814</v>
      </c>
      <c r="F2751" s="0" t="n">
        <v>441.907</v>
      </c>
      <c r="G2751" s="0" t="n">
        <v>118.074</v>
      </c>
      <c r="H2751" s="0" t="n">
        <v>557.765192</v>
      </c>
      <c r="I2751" s="0" t="n">
        <v>72.5586</v>
      </c>
    </row>
    <row r="2752" customFormat="false" ht="12.75" hidden="false" customHeight="false" outlineLevel="0" collapsed="false">
      <c r="A2752" s="0" t="n">
        <f aca="false">B2752-2.125984</f>
        <v>443.312246</v>
      </c>
      <c r="B2752" s="0" t="n">
        <f aca="false">C2752-0.44291</f>
        <v>445.43823</v>
      </c>
      <c r="C2752" s="0" t="n">
        <f aca="false">E2752-3.01</f>
        <v>445.88114</v>
      </c>
      <c r="D2752" s="0" t="n">
        <f aca="false">E2752-2.59</f>
        <v>446.30114</v>
      </c>
      <c r="E2752" s="0" t="n">
        <f aca="false">F2752+6.82114</f>
        <v>448.89114</v>
      </c>
      <c r="F2752" s="0" t="n">
        <v>442.07</v>
      </c>
      <c r="G2752" s="0" t="n">
        <v>101.07</v>
      </c>
      <c r="H2752" s="0" t="n">
        <v>557.928192</v>
      </c>
      <c r="I2752" s="0" t="n">
        <v>82.0742</v>
      </c>
    </row>
    <row r="2753" customFormat="false" ht="12.75" hidden="false" customHeight="false" outlineLevel="0" collapsed="false">
      <c r="A2753" s="0" t="n">
        <f aca="false">B2753-2.125984</f>
        <v>443.476246</v>
      </c>
      <c r="B2753" s="0" t="n">
        <f aca="false">C2753-0.44291</f>
        <v>445.60223</v>
      </c>
      <c r="C2753" s="0" t="n">
        <f aca="false">E2753-3.01</f>
        <v>446.04514</v>
      </c>
      <c r="D2753" s="0" t="n">
        <f aca="false">E2753-2.59</f>
        <v>446.46514</v>
      </c>
      <c r="E2753" s="0" t="n">
        <f aca="false">F2753+6.82114</f>
        <v>449.05514</v>
      </c>
      <c r="F2753" s="0" t="n">
        <v>442.234</v>
      </c>
      <c r="G2753" s="0" t="n">
        <v>120.473</v>
      </c>
      <c r="H2753" s="0" t="n">
        <v>558.092192</v>
      </c>
      <c r="I2753" s="0" t="n">
        <v>44.1934</v>
      </c>
    </row>
    <row r="2754" customFormat="false" ht="12.75" hidden="false" customHeight="false" outlineLevel="0" collapsed="false">
      <c r="A2754" s="0" t="n">
        <f aca="false">B2754-2.125984</f>
        <v>443.639246</v>
      </c>
      <c r="B2754" s="0" t="n">
        <f aca="false">C2754-0.44291</f>
        <v>445.76523</v>
      </c>
      <c r="C2754" s="0" t="n">
        <f aca="false">E2754-3.01</f>
        <v>446.20814</v>
      </c>
      <c r="D2754" s="0" t="n">
        <f aca="false">E2754-2.59</f>
        <v>446.62814</v>
      </c>
      <c r="E2754" s="0" t="n">
        <f aca="false">F2754+6.82114</f>
        <v>449.21814</v>
      </c>
      <c r="F2754" s="0" t="n">
        <v>442.397</v>
      </c>
      <c r="G2754" s="0" t="n">
        <v>109.336</v>
      </c>
      <c r="H2754" s="0" t="n">
        <v>558.256192</v>
      </c>
      <c r="I2754" s="0" t="n">
        <v>85.2344</v>
      </c>
    </row>
    <row r="2755" customFormat="false" ht="12.75" hidden="false" customHeight="false" outlineLevel="0" collapsed="false">
      <c r="A2755" s="0" t="n">
        <f aca="false">B2755-2.125984</f>
        <v>443.803246</v>
      </c>
      <c r="B2755" s="0" t="n">
        <f aca="false">C2755-0.44291</f>
        <v>445.92923</v>
      </c>
      <c r="C2755" s="0" t="n">
        <f aca="false">E2755-3.01</f>
        <v>446.37214</v>
      </c>
      <c r="D2755" s="0" t="n">
        <f aca="false">E2755-2.59</f>
        <v>446.79214</v>
      </c>
      <c r="E2755" s="0" t="n">
        <f aca="false">F2755+6.82114</f>
        <v>449.38214</v>
      </c>
      <c r="F2755" s="0" t="n">
        <v>442.561</v>
      </c>
      <c r="G2755" s="0" t="n">
        <v>114.715</v>
      </c>
      <c r="H2755" s="0" t="n">
        <v>558.419192</v>
      </c>
      <c r="I2755" s="0" t="n">
        <v>66.2461</v>
      </c>
    </row>
    <row r="2756" customFormat="false" ht="12.75" hidden="false" customHeight="false" outlineLevel="0" collapsed="false">
      <c r="A2756" s="0" t="n">
        <f aca="false">B2756-2.125984</f>
        <v>443.967246</v>
      </c>
      <c r="B2756" s="0" t="n">
        <f aca="false">C2756-0.44291</f>
        <v>446.09323</v>
      </c>
      <c r="C2756" s="0" t="n">
        <f aca="false">E2756-3.01</f>
        <v>446.53614</v>
      </c>
      <c r="D2756" s="0" t="n">
        <f aca="false">E2756-2.59</f>
        <v>446.95614</v>
      </c>
      <c r="E2756" s="0" t="n">
        <f aca="false">F2756+6.82114</f>
        <v>449.54614</v>
      </c>
      <c r="F2756" s="0" t="n">
        <v>442.725</v>
      </c>
      <c r="G2756" s="0" t="n">
        <v>118.105</v>
      </c>
      <c r="H2756" s="0" t="n">
        <v>558.583192</v>
      </c>
      <c r="I2756" s="0" t="n">
        <v>56.7852</v>
      </c>
    </row>
    <row r="2757" customFormat="false" ht="12.75" hidden="false" customHeight="false" outlineLevel="0" collapsed="false">
      <c r="A2757" s="0" t="n">
        <f aca="false">B2757-2.125984</f>
        <v>444.130246</v>
      </c>
      <c r="B2757" s="0" t="n">
        <f aca="false">C2757-0.44291</f>
        <v>446.25623</v>
      </c>
      <c r="C2757" s="0" t="n">
        <f aca="false">E2757-3.01</f>
        <v>446.69914</v>
      </c>
      <c r="D2757" s="0" t="n">
        <f aca="false">E2757-2.59</f>
        <v>447.11914</v>
      </c>
      <c r="E2757" s="0" t="n">
        <f aca="false">F2757+6.82114</f>
        <v>449.70914</v>
      </c>
      <c r="F2757" s="0" t="n">
        <v>442.888</v>
      </c>
      <c r="G2757" s="0" t="n">
        <v>111.605</v>
      </c>
      <c r="H2757" s="0" t="n">
        <v>558.746192</v>
      </c>
      <c r="I2757" s="0" t="n">
        <v>66.2891</v>
      </c>
    </row>
    <row r="2758" customFormat="false" ht="12.75" hidden="false" customHeight="false" outlineLevel="0" collapsed="false">
      <c r="A2758" s="0" t="n">
        <f aca="false">B2758-2.125984</f>
        <v>444.294246</v>
      </c>
      <c r="B2758" s="0" t="n">
        <f aca="false">C2758-0.44291</f>
        <v>446.42023</v>
      </c>
      <c r="C2758" s="0" t="n">
        <f aca="false">E2758-3.01</f>
        <v>446.86314</v>
      </c>
      <c r="D2758" s="0" t="n">
        <f aca="false">E2758-2.59</f>
        <v>447.28314</v>
      </c>
      <c r="E2758" s="0" t="n">
        <f aca="false">F2758+6.82114</f>
        <v>449.87314</v>
      </c>
      <c r="F2758" s="0" t="n">
        <v>443.052</v>
      </c>
      <c r="G2758" s="0" t="n">
        <v>133.391</v>
      </c>
      <c r="H2758" s="0" t="n">
        <v>558.910192</v>
      </c>
      <c r="I2758" s="0" t="n">
        <v>56.8242</v>
      </c>
    </row>
    <row r="2759" customFormat="false" ht="12.75" hidden="false" customHeight="false" outlineLevel="0" collapsed="false">
      <c r="A2759" s="0" t="n">
        <f aca="false">B2759-2.125984</f>
        <v>444.458246</v>
      </c>
      <c r="B2759" s="0" t="n">
        <f aca="false">C2759-0.44291</f>
        <v>446.58423</v>
      </c>
      <c r="C2759" s="0" t="n">
        <f aca="false">E2759-3.01</f>
        <v>447.02714</v>
      </c>
      <c r="D2759" s="0" t="n">
        <f aca="false">E2759-2.59</f>
        <v>447.44714</v>
      </c>
      <c r="E2759" s="0" t="n">
        <f aca="false">F2759+6.82114</f>
        <v>450.03714</v>
      </c>
      <c r="F2759" s="0" t="n">
        <v>443.216</v>
      </c>
      <c r="G2759" s="0" t="n">
        <v>123.426</v>
      </c>
      <c r="H2759" s="0" t="n">
        <v>559.074192</v>
      </c>
      <c r="I2759" s="0" t="n">
        <v>56.7813</v>
      </c>
    </row>
    <row r="2760" customFormat="false" ht="12.75" hidden="false" customHeight="false" outlineLevel="0" collapsed="false">
      <c r="A2760" s="0" t="n">
        <f aca="false">B2760-2.125984</f>
        <v>444.621246</v>
      </c>
      <c r="B2760" s="0" t="n">
        <f aca="false">C2760-0.44291</f>
        <v>446.74723</v>
      </c>
      <c r="C2760" s="0" t="n">
        <f aca="false">E2760-3.01</f>
        <v>447.19014</v>
      </c>
      <c r="D2760" s="0" t="n">
        <f aca="false">E2760-2.59</f>
        <v>447.61014</v>
      </c>
      <c r="E2760" s="0" t="n">
        <f aca="false">F2760+6.82114</f>
        <v>450.20014</v>
      </c>
      <c r="F2760" s="0" t="n">
        <v>443.379</v>
      </c>
      <c r="G2760" s="0" t="n">
        <v>143.172</v>
      </c>
      <c r="H2760" s="0" t="n">
        <v>559.237192</v>
      </c>
      <c r="I2760" s="0" t="n">
        <v>69.4023</v>
      </c>
    </row>
    <row r="2761" customFormat="false" ht="12.75" hidden="false" customHeight="false" outlineLevel="0" collapsed="false">
      <c r="A2761" s="0" t="n">
        <f aca="false">B2761-2.125984</f>
        <v>444.785246</v>
      </c>
      <c r="B2761" s="0" t="n">
        <f aca="false">C2761-0.44291</f>
        <v>446.91123</v>
      </c>
      <c r="C2761" s="0" t="n">
        <f aca="false">E2761-3.01</f>
        <v>447.35414</v>
      </c>
      <c r="D2761" s="0" t="n">
        <f aca="false">E2761-2.59</f>
        <v>447.77414</v>
      </c>
      <c r="E2761" s="0" t="n">
        <f aca="false">F2761+6.82114</f>
        <v>450.36414</v>
      </c>
      <c r="F2761" s="0" t="n">
        <v>443.543</v>
      </c>
      <c r="G2761" s="0" t="n">
        <v>108.664</v>
      </c>
      <c r="H2761" s="0" t="n">
        <v>559.401192</v>
      </c>
      <c r="I2761" s="0" t="n">
        <v>63.1348</v>
      </c>
    </row>
    <row r="2762" customFormat="false" ht="12.75" hidden="false" customHeight="false" outlineLevel="0" collapsed="false">
      <c r="A2762" s="0" t="n">
        <f aca="false">B2762-2.125984</f>
        <v>444.948246</v>
      </c>
      <c r="B2762" s="0" t="n">
        <f aca="false">C2762-0.44291</f>
        <v>447.07423</v>
      </c>
      <c r="C2762" s="0" t="n">
        <f aca="false">E2762-3.01</f>
        <v>447.51714</v>
      </c>
      <c r="D2762" s="0" t="n">
        <f aca="false">E2762-2.59</f>
        <v>447.93714</v>
      </c>
      <c r="E2762" s="0" t="n">
        <f aca="false">F2762+6.82114</f>
        <v>450.52714</v>
      </c>
      <c r="F2762" s="0" t="n">
        <v>443.706</v>
      </c>
      <c r="G2762" s="0" t="n">
        <v>140.797</v>
      </c>
      <c r="H2762" s="0" t="n">
        <v>559.565192</v>
      </c>
      <c r="I2762" s="0" t="n">
        <v>47.3496</v>
      </c>
    </row>
    <row r="2763" customFormat="false" ht="12.75" hidden="false" customHeight="false" outlineLevel="0" collapsed="false">
      <c r="A2763" s="0" t="n">
        <f aca="false">B2763-2.125984</f>
        <v>445.112246</v>
      </c>
      <c r="B2763" s="0" t="n">
        <f aca="false">C2763-0.44291</f>
        <v>447.23823</v>
      </c>
      <c r="C2763" s="0" t="n">
        <f aca="false">E2763-3.01</f>
        <v>447.68114</v>
      </c>
      <c r="D2763" s="0" t="n">
        <f aca="false">E2763-2.59</f>
        <v>448.10114</v>
      </c>
      <c r="E2763" s="0" t="n">
        <f aca="false">F2763+6.82114</f>
        <v>450.69114</v>
      </c>
      <c r="F2763" s="0" t="n">
        <v>443.87</v>
      </c>
      <c r="G2763" s="0" t="n">
        <v>129.758</v>
      </c>
      <c r="H2763" s="0" t="n">
        <v>559.892192</v>
      </c>
      <c r="I2763" s="0" t="n">
        <v>82.0234</v>
      </c>
    </row>
    <row r="2764" customFormat="false" ht="12.75" hidden="false" customHeight="false" outlineLevel="0" collapsed="false">
      <c r="A2764" s="0" t="n">
        <f aca="false">B2764-2.125984</f>
        <v>445.276246</v>
      </c>
      <c r="B2764" s="0" t="n">
        <f aca="false">C2764-0.44291</f>
        <v>447.40223</v>
      </c>
      <c r="C2764" s="0" t="n">
        <f aca="false">E2764-3.01</f>
        <v>447.84514</v>
      </c>
      <c r="D2764" s="0" t="n">
        <f aca="false">E2764-2.59</f>
        <v>448.26514</v>
      </c>
      <c r="E2764" s="0" t="n">
        <f aca="false">F2764+6.82114</f>
        <v>450.85514</v>
      </c>
      <c r="F2764" s="0" t="n">
        <v>444.034</v>
      </c>
      <c r="G2764" s="0" t="n">
        <v>125.773</v>
      </c>
      <c r="H2764" s="0" t="n">
        <v>560.055192</v>
      </c>
      <c r="I2764" s="0" t="n">
        <v>59.9395</v>
      </c>
    </row>
    <row r="2765" customFormat="false" ht="12.75" hidden="false" customHeight="false" outlineLevel="0" collapsed="false">
      <c r="A2765" s="0" t="n">
        <f aca="false">B2765-2.125984</f>
        <v>445.439246</v>
      </c>
      <c r="B2765" s="0" t="n">
        <f aca="false">C2765-0.44291</f>
        <v>447.56523</v>
      </c>
      <c r="C2765" s="0" t="n">
        <f aca="false">E2765-3.01</f>
        <v>448.00814</v>
      </c>
      <c r="D2765" s="0" t="n">
        <f aca="false">E2765-2.59</f>
        <v>448.42814</v>
      </c>
      <c r="E2765" s="0" t="n">
        <f aca="false">F2765+6.82114</f>
        <v>451.01814</v>
      </c>
      <c r="F2765" s="0" t="n">
        <v>444.197</v>
      </c>
      <c r="G2765" s="0" t="n">
        <v>124.254</v>
      </c>
      <c r="H2765" s="0" t="n">
        <v>560.219192</v>
      </c>
      <c r="I2765" s="0" t="n">
        <v>41.0391</v>
      </c>
    </row>
    <row r="2766" customFormat="false" ht="12.75" hidden="false" customHeight="false" outlineLevel="0" collapsed="false">
      <c r="A2766" s="0" t="n">
        <f aca="false">B2766-2.125984</f>
        <v>445.603246</v>
      </c>
      <c r="B2766" s="0" t="n">
        <f aca="false">C2766-0.44291</f>
        <v>447.72923</v>
      </c>
      <c r="C2766" s="0" t="n">
        <f aca="false">E2766-3.01</f>
        <v>448.17214</v>
      </c>
      <c r="D2766" s="0" t="n">
        <f aca="false">E2766-2.59</f>
        <v>448.59214</v>
      </c>
      <c r="E2766" s="0" t="n">
        <f aca="false">F2766+6.82114</f>
        <v>451.18214</v>
      </c>
      <c r="F2766" s="0" t="n">
        <v>444.361</v>
      </c>
      <c r="G2766" s="0" t="n">
        <v>123.625</v>
      </c>
      <c r="H2766" s="0" t="n">
        <v>560.383192</v>
      </c>
      <c r="I2766" s="0" t="n">
        <v>47.3496</v>
      </c>
    </row>
    <row r="2767" customFormat="false" ht="12.75" hidden="false" customHeight="false" outlineLevel="0" collapsed="false">
      <c r="A2767" s="0" t="n">
        <f aca="false">B2767-2.125984</f>
        <v>445.767246</v>
      </c>
      <c r="B2767" s="0" t="n">
        <f aca="false">C2767-0.44291</f>
        <v>447.89323</v>
      </c>
      <c r="C2767" s="0" t="n">
        <f aca="false">E2767-3.01</f>
        <v>448.33614</v>
      </c>
      <c r="D2767" s="0" t="n">
        <f aca="false">E2767-2.59</f>
        <v>448.75614</v>
      </c>
      <c r="E2767" s="0" t="n">
        <f aca="false">F2767+6.82114</f>
        <v>451.34614</v>
      </c>
      <c r="F2767" s="0" t="n">
        <v>444.525</v>
      </c>
      <c r="G2767" s="0" t="n">
        <v>127.895</v>
      </c>
      <c r="H2767" s="0" t="n">
        <v>560.546192</v>
      </c>
      <c r="I2767" s="0" t="n">
        <v>47.3184</v>
      </c>
    </row>
    <row r="2768" customFormat="false" ht="12.75" hidden="false" customHeight="false" outlineLevel="0" collapsed="false">
      <c r="A2768" s="0" t="n">
        <f aca="false">B2768-2.125984</f>
        <v>445.930246</v>
      </c>
      <c r="B2768" s="0" t="n">
        <f aca="false">C2768-0.44291</f>
        <v>448.05623</v>
      </c>
      <c r="C2768" s="0" t="n">
        <f aca="false">E2768-3.01</f>
        <v>448.49914</v>
      </c>
      <c r="D2768" s="0" t="n">
        <f aca="false">E2768-2.59</f>
        <v>448.91914</v>
      </c>
      <c r="E2768" s="0" t="n">
        <f aca="false">F2768+6.82114</f>
        <v>451.50914</v>
      </c>
      <c r="F2768" s="0" t="n">
        <v>444.688</v>
      </c>
      <c r="G2768" s="0" t="n">
        <v>124.836</v>
      </c>
      <c r="H2768" s="0" t="n">
        <v>560.710192</v>
      </c>
      <c r="I2768" s="0" t="n">
        <v>56.7852</v>
      </c>
    </row>
    <row r="2769" customFormat="false" ht="12.75" hidden="false" customHeight="false" outlineLevel="0" collapsed="false">
      <c r="A2769" s="0" t="n">
        <f aca="false">B2769-2.125984</f>
        <v>446.094246</v>
      </c>
      <c r="B2769" s="0" t="n">
        <f aca="false">C2769-0.44291</f>
        <v>448.22023</v>
      </c>
      <c r="C2769" s="0" t="n">
        <f aca="false">E2769-3.01</f>
        <v>448.66314</v>
      </c>
      <c r="D2769" s="0" t="n">
        <f aca="false">E2769-2.59</f>
        <v>449.08314</v>
      </c>
      <c r="E2769" s="0" t="n">
        <f aca="false">F2769+6.82114</f>
        <v>451.67314</v>
      </c>
      <c r="F2769" s="0" t="n">
        <v>444.852</v>
      </c>
      <c r="G2769" s="0" t="n">
        <v>100.547</v>
      </c>
      <c r="H2769" s="0" t="n">
        <v>560.874192</v>
      </c>
      <c r="I2769" s="0" t="n">
        <v>56.8203</v>
      </c>
    </row>
    <row r="2770" customFormat="false" ht="12.75" hidden="false" customHeight="false" outlineLevel="0" collapsed="false">
      <c r="A2770" s="0" t="n">
        <f aca="false">B2770-2.125984</f>
        <v>446.257246</v>
      </c>
      <c r="B2770" s="0" t="n">
        <f aca="false">C2770-0.44291</f>
        <v>448.38323</v>
      </c>
      <c r="C2770" s="0" t="n">
        <f aca="false">E2770-3.01</f>
        <v>448.82614</v>
      </c>
      <c r="D2770" s="0" t="n">
        <f aca="false">E2770-2.59</f>
        <v>449.24614</v>
      </c>
      <c r="E2770" s="0" t="n">
        <f aca="false">F2770+6.82114</f>
        <v>451.83614</v>
      </c>
      <c r="F2770" s="0" t="n">
        <v>445.015</v>
      </c>
      <c r="G2770" s="0" t="n">
        <v>109.086</v>
      </c>
      <c r="H2770" s="0" t="n">
        <v>561.037192</v>
      </c>
      <c r="I2770" s="0" t="n">
        <v>88.3867</v>
      </c>
    </row>
    <row r="2771" customFormat="false" ht="12.75" hidden="false" customHeight="false" outlineLevel="0" collapsed="false">
      <c r="A2771" s="0" t="n">
        <f aca="false">B2771-2.125984</f>
        <v>446.421246</v>
      </c>
      <c r="B2771" s="0" t="n">
        <f aca="false">C2771-0.44291</f>
        <v>448.54723</v>
      </c>
      <c r="C2771" s="0" t="n">
        <f aca="false">E2771-3.01</f>
        <v>448.99014</v>
      </c>
      <c r="D2771" s="0" t="n">
        <f aca="false">E2771-2.59</f>
        <v>449.41014</v>
      </c>
      <c r="E2771" s="0" t="n">
        <f aca="false">F2771+6.82114</f>
        <v>452.00014</v>
      </c>
      <c r="F2771" s="0" t="n">
        <v>445.179</v>
      </c>
      <c r="G2771" s="0" t="n">
        <v>126.293</v>
      </c>
      <c r="H2771" s="0" t="n">
        <v>561.201192</v>
      </c>
      <c r="I2771" s="0" t="n">
        <v>69.4023</v>
      </c>
    </row>
    <row r="2772" customFormat="false" ht="12.75" hidden="false" customHeight="false" outlineLevel="0" collapsed="false">
      <c r="A2772" s="0" t="n">
        <f aca="false">B2772-2.125984</f>
        <v>446.585246</v>
      </c>
      <c r="B2772" s="0" t="n">
        <f aca="false">C2772-0.44291</f>
        <v>448.71123</v>
      </c>
      <c r="C2772" s="0" t="n">
        <f aca="false">E2772-3.01</f>
        <v>449.15414</v>
      </c>
      <c r="D2772" s="0" t="n">
        <f aca="false">E2772-2.59</f>
        <v>449.57414</v>
      </c>
      <c r="E2772" s="0" t="n">
        <f aca="false">F2772+6.82114</f>
        <v>452.16414</v>
      </c>
      <c r="F2772" s="0" t="n">
        <v>445.343</v>
      </c>
      <c r="G2772" s="0" t="n">
        <v>86.8281</v>
      </c>
      <c r="H2772" s="0" t="n">
        <v>561.364192</v>
      </c>
      <c r="I2772" s="0" t="n">
        <v>91.4844</v>
      </c>
    </row>
    <row r="2773" customFormat="false" ht="12.75" hidden="false" customHeight="false" outlineLevel="0" collapsed="false">
      <c r="A2773" s="0" t="n">
        <f aca="false">B2773-2.125984</f>
        <v>446.748246</v>
      </c>
      <c r="B2773" s="0" t="n">
        <f aca="false">C2773-0.44291</f>
        <v>448.87423</v>
      </c>
      <c r="C2773" s="0" t="n">
        <f aca="false">E2773-3.01</f>
        <v>449.31714</v>
      </c>
      <c r="D2773" s="0" t="n">
        <f aca="false">E2773-2.59</f>
        <v>449.73714</v>
      </c>
      <c r="E2773" s="0" t="n">
        <f aca="false">F2773+6.82114</f>
        <v>452.32714</v>
      </c>
      <c r="F2773" s="0" t="n">
        <v>445.506</v>
      </c>
      <c r="G2773" s="0" t="n">
        <v>85.3945</v>
      </c>
      <c r="H2773" s="0" t="n">
        <v>561.528192</v>
      </c>
      <c r="I2773" s="0" t="n">
        <v>56.8203</v>
      </c>
    </row>
    <row r="2774" customFormat="false" ht="12.75" hidden="false" customHeight="false" outlineLevel="0" collapsed="false">
      <c r="A2774" s="0" t="n">
        <f aca="false">B2774-2.125984</f>
        <v>446.912246</v>
      </c>
      <c r="B2774" s="0" t="n">
        <f aca="false">C2774-0.44291</f>
        <v>449.03823</v>
      </c>
      <c r="C2774" s="0" t="n">
        <f aca="false">E2774-3.01</f>
        <v>449.48114</v>
      </c>
      <c r="D2774" s="0" t="n">
        <f aca="false">E2774-2.59</f>
        <v>449.90114</v>
      </c>
      <c r="E2774" s="0" t="n">
        <f aca="false">F2774+6.82114</f>
        <v>452.49114</v>
      </c>
      <c r="F2774" s="0" t="n">
        <v>445.67</v>
      </c>
      <c r="G2774" s="0" t="n">
        <v>99.0039</v>
      </c>
      <c r="H2774" s="0" t="n">
        <v>561.692192</v>
      </c>
      <c r="I2774" s="0" t="n">
        <v>59.9785</v>
      </c>
    </row>
    <row r="2775" customFormat="false" ht="12.75" hidden="false" customHeight="false" outlineLevel="0" collapsed="false">
      <c r="A2775" s="0" t="n">
        <f aca="false">B2775-2.125984</f>
        <v>447.076246</v>
      </c>
      <c r="B2775" s="0" t="n">
        <f aca="false">C2775-0.44291</f>
        <v>449.20223</v>
      </c>
      <c r="C2775" s="0" t="n">
        <f aca="false">E2775-3.01</f>
        <v>449.64514</v>
      </c>
      <c r="D2775" s="0" t="n">
        <f aca="false">E2775-2.59</f>
        <v>450.06514</v>
      </c>
      <c r="E2775" s="0" t="n">
        <f aca="false">F2775+6.82114</f>
        <v>452.65514</v>
      </c>
      <c r="F2775" s="0" t="n">
        <v>445.834</v>
      </c>
      <c r="G2775" s="0" t="n">
        <v>103.637</v>
      </c>
      <c r="H2775" s="0" t="n">
        <v>561.855192</v>
      </c>
      <c r="I2775" s="0" t="n">
        <v>53.6309</v>
      </c>
    </row>
    <row r="2776" customFormat="false" ht="12.75" hidden="false" customHeight="false" outlineLevel="0" collapsed="false">
      <c r="A2776" s="0" t="n">
        <f aca="false">B2776-2.125984</f>
        <v>447.239246</v>
      </c>
      <c r="B2776" s="0" t="n">
        <f aca="false">C2776-0.44291</f>
        <v>449.36523</v>
      </c>
      <c r="C2776" s="0" t="n">
        <f aca="false">E2776-3.01</f>
        <v>449.80814</v>
      </c>
      <c r="D2776" s="0" t="n">
        <f aca="false">E2776-2.59</f>
        <v>450.22814</v>
      </c>
      <c r="E2776" s="0" t="n">
        <f aca="false">F2776+6.82114</f>
        <v>452.81814</v>
      </c>
      <c r="F2776" s="0" t="n">
        <v>445.997</v>
      </c>
      <c r="G2776" s="0" t="n">
        <v>99.3086</v>
      </c>
      <c r="H2776" s="0" t="n">
        <v>562.183192</v>
      </c>
      <c r="I2776" s="0" t="n">
        <v>50.4727</v>
      </c>
    </row>
    <row r="2777" customFormat="false" ht="12.75" hidden="false" customHeight="false" outlineLevel="0" collapsed="false">
      <c r="A2777" s="0" t="n">
        <f aca="false">B2777-2.125984</f>
        <v>447.403246</v>
      </c>
      <c r="B2777" s="0" t="n">
        <f aca="false">C2777-0.44291</f>
        <v>449.52923</v>
      </c>
      <c r="C2777" s="0" t="n">
        <f aca="false">E2777-3.01</f>
        <v>449.97214</v>
      </c>
      <c r="D2777" s="0" t="n">
        <f aca="false">E2777-2.59</f>
        <v>450.39214</v>
      </c>
      <c r="E2777" s="0" t="n">
        <f aca="false">F2777+6.82114</f>
        <v>452.98214</v>
      </c>
      <c r="F2777" s="0" t="n">
        <v>446.161</v>
      </c>
      <c r="G2777" s="0" t="n">
        <v>105.262</v>
      </c>
      <c r="H2777" s="0" t="n">
        <v>562.346192</v>
      </c>
      <c r="I2777" s="0" t="n">
        <v>63.1348</v>
      </c>
    </row>
    <row r="2778" customFormat="false" ht="12.75" hidden="false" customHeight="false" outlineLevel="0" collapsed="false">
      <c r="A2778" s="0" t="n">
        <f aca="false">B2778-2.125984</f>
        <v>447.566246</v>
      </c>
      <c r="B2778" s="0" t="n">
        <f aca="false">C2778-0.44291</f>
        <v>449.69223</v>
      </c>
      <c r="C2778" s="0" t="n">
        <f aca="false">E2778-3.01</f>
        <v>450.13514</v>
      </c>
      <c r="D2778" s="0" t="n">
        <f aca="false">E2778-2.59</f>
        <v>450.55514</v>
      </c>
      <c r="E2778" s="0" t="n">
        <f aca="false">F2778+6.82114</f>
        <v>453.14514</v>
      </c>
      <c r="F2778" s="0" t="n">
        <v>446.324</v>
      </c>
      <c r="G2778" s="0" t="n">
        <v>105.027</v>
      </c>
      <c r="H2778" s="0" t="n">
        <v>562.510192</v>
      </c>
      <c r="I2778" s="0" t="n">
        <v>63.1348</v>
      </c>
    </row>
    <row r="2779" customFormat="false" ht="12.75" hidden="false" customHeight="false" outlineLevel="0" collapsed="false">
      <c r="A2779" s="0" t="n">
        <f aca="false">B2779-2.125984</f>
        <v>447.730246</v>
      </c>
      <c r="B2779" s="0" t="n">
        <f aca="false">C2779-0.44291</f>
        <v>449.85623</v>
      </c>
      <c r="C2779" s="0" t="n">
        <f aca="false">E2779-3.01</f>
        <v>450.29914</v>
      </c>
      <c r="D2779" s="0" t="n">
        <f aca="false">E2779-2.59</f>
        <v>450.71914</v>
      </c>
      <c r="E2779" s="0" t="n">
        <f aca="false">F2779+6.82114</f>
        <v>453.30914</v>
      </c>
      <c r="F2779" s="0" t="n">
        <v>446.488</v>
      </c>
      <c r="G2779" s="0" t="n">
        <v>72.125</v>
      </c>
      <c r="H2779" s="0" t="n">
        <v>562.673192</v>
      </c>
      <c r="I2779" s="0" t="n">
        <v>47.3496</v>
      </c>
    </row>
    <row r="2780" customFormat="false" ht="12.75" hidden="false" customHeight="false" outlineLevel="0" collapsed="false">
      <c r="A2780" s="0" t="n">
        <f aca="false">B2780-2.125984</f>
        <v>447.894246</v>
      </c>
      <c r="B2780" s="0" t="n">
        <f aca="false">C2780-0.44291</f>
        <v>450.02023</v>
      </c>
      <c r="C2780" s="0" t="n">
        <f aca="false">E2780-3.01</f>
        <v>450.46314</v>
      </c>
      <c r="D2780" s="0" t="n">
        <f aca="false">E2780-2.59</f>
        <v>450.88314</v>
      </c>
      <c r="E2780" s="0" t="n">
        <f aca="false">F2780+6.82114</f>
        <v>453.47314</v>
      </c>
      <c r="F2780" s="0" t="n">
        <v>446.652</v>
      </c>
      <c r="G2780" s="0" t="n">
        <v>101.016</v>
      </c>
      <c r="H2780" s="0" t="n">
        <v>562.837192</v>
      </c>
      <c r="I2780" s="0" t="n">
        <v>59.9395</v>
      </c>
    </row>
    <row r="2781" customFormat="false" ht="12.75" hidden="false" customHeight="false" outlineLevel="0" collapsed="false">
      <c r="A2781" s="0" t="n">
        <f aca="false">B2781-2.125984</f>
        <v>448.057246</v>
      </c>
      <c r="B2781" s="0" t="n">
        <f aca="false">C2781-0.44291</f>
        <v>450.18323</v>
      </c>
      <c r="C2781" s="0" t="n">
        <f aca="false">E2781-3.01</f>
        <v>450.62614</v>
      </c>
      <c r="D2781" s="0" t="n">
        <f aca="false">E2781-2.59</f>
        <v>451.04614</v>
      </c>
      <c r="E2781" s="0" t="n">
        <f aca="false">F2781+6.82114</f>
        <v>453.63614</v>
      </c>
      <c r="F2781" s="0" t="n">
        <v>446.815</v>
      </c>
      <c r="G2781" s="0" t="n">
        <v>72.8906</v>
      </c>
      <c r="H2781" s="0" t="n">
        <v>563.001192</v>
      </c>
      <c r="I2781" s="0" t="n">
        <v>59.9395</v>
      </c>
    </row>
    <row r="2782" customFormat="false" ht="12.75" hidden="false" customHeight="false" outlineLevel="0" collapsed="false">
      <c r="A2782" s="0" t="n">
        <f aca="false">B2782-2.125984</f>
        <v>448.221246</v>
      </c>
      <c r="B2782" s="0" t="n">
        <f aca="false">C2782-0.44291</f>
        <v>450.34723</v>
      </c>
      <c r="C2782" s="0" t="n">
        <f aca="false">E2782-3.01</f>
        <v>450.79014</v>
      </c>
      <c r="D2782" s="0" t="n">
        <f aca="false">E2782-2.59</f>
        <v>451.21014</v>
      </c>
      <c r="E2782" s="0" t="n">
        <f aca="false">F2782+6.82114</f>
        <v>453.80014</v>
      </c>
      <c r="F2782" s="0" t="n">
        <v>446.979</v>
      </c>
      <c r="G2782" s="0" t="n">
        <v>78.4648</v>
      </c>
      <c r="H2782" s="0" t="n">
        <v>563.164192</v>
      </c>
      <c r="I2782" s="0" t="n">
        <v>69.4453</v>
      </c>
    </row>
    <row r="2783" customFormat="false" ht="12.75" hidden="false" customHeight="false" outlineLevel="0" collapsed="false">
      <c r="A2783" s="0" t="n">
        <f aca="false">B2783-2.125984</f>
        <v>448.385246</v>
      </c>
      <c r="B2783" s="0" t="n">
        <f aca="false">C2783-0.44291</f>
        <v>450.51123</v>
      </c>
      <c r="C2783" s="0" t="n">
        <f aca="false">E2783-3.01</f>
        <v>450.95414</v>
      </c>
      <c r="D2783" s="0" t="n">
        <f aca="false">E2783-2.59</f>
        <v>451.37414</v>
      </c>
      <c r="E2783" s="0" t="n">
        <f aca="false">F2783+6.82114</f>
        <v>453.96414</v>
      </c>
      <c r="F2783" s="0" t="n">
        <v>447.143</v>
      </c>
      <c r="G2783" s="0" t="n">
        <v>80.1055</v>
      </c>
      <c r="H2783" s="0" t="n">
        <v>563.328192</v>
      </c>
      <c r="I2783" s="0" t="n">
        <v>69.4453</v>
      </c>
    </row>
    <row r="2784" customFormat="false" ht="12.75" hidden="false" customHeight="false" outlineLevel="0" collapsed="false">
      <c r="A2784" s="0" t="n">
        <f aca="false">B2784-2.125984</f>
        <v>448.548246</v>
      </c>
      <c r="B2784" s="0" t="n">
        <f aca="false">C2784-0.44291</f>
        <v>450.67423</v>
      </c>
      <c r="C2784" s="0" t="n">
        <f aca="false">E2784-3.01</f>
        <v>451.11714</v>
      </c>
      <c r="D2784" s="0" t="n">
        <f aca="false">E2784-2.59</f>
        <v>451.53714</v>
      </c>
      <c r="E2784" s="0" t="n">
        <f aca="false">F2784+6.82114</f>
        <v>454.12714</v>
      </c>
      <c r="F2784" s="0" t="n">
        <v>447.306</v>
      </c>
      <c r="G2784" s="0" t="n">
        <v>70.0352</v>
      </c>
      <c r="H2784" s="0" t="n">
        <v>563.492192</v>
      </c>
      <c r="I2784" s="0" t="n">
        <v>59.9395</v>
      </c>
    </row>
    <row r="2785" customFormat="false" ht="12.75" hidden="false" customHeight="false" outlineLevel="0" collapsed="false">
      <c r="A2785" s="0" t="n">
        <f aca="false">B2785-2.125984</f>
        <v>448.712246</v>
      </c>
      <c r="B2785" s="0" t="n">
        <f aca="false">C2785-0.44291</f>
        <v>450.83823</v>
      </c>
      <c r="C2785" s="0" t="n">
        <f aca="false">E2785-3.01</f>
        <v>451.28114</v>
      </c>
      <c r="D2785" s="0" t="n">
        <f aca="false">E2785-2.59</f>
        <v>451.70114</v>
      </c>
      <c r="E2785" s="0" t="n">
        <f aca="false">F2785+6.82114</f>
        <v>454.29114</v>
      </c>
      <c r="F2785" s="0" t="n">
        <v>447.47</v>
      </c>
      <c r="G2785" s="0" t="n">
        <v>74.1836</v>
      </c>
      <c r="H2785" s="0" t="n">
        <v>563.655192</v>
      </c>
      <c r="I2785" s="0" t="n">
        <v>66.2461</v>
      </c>
    </row>
    <row r="2786" customFormat="false" ht="12.75" hidden="false" customHeight="false" outlineLevel="0" collapsed="false">
      <c r="A2786" s="0" t="n">
        <f aca="false">B2786-2.125984</f>
        <v>448.875246</v>
      </c>
      <c r="B2786" s="0" t="n">
        <f aca="false">C2786-0.44291</f>
        <v>451.00123</v>
      </c>
      <c r="C2786" s="0" t="n">
        <f aca="false">E2786-3.01</f>
        <v>451.44414</v>
      </c>
      <c r="D2786" s="0" t="n">
        <f aca="false">E2786-2.59</f>
        <v>451.86414</v>
      </c>
      <c r="E2786" s="0" t="n">
        <f aca="false">F2786+6.82114</f>
        <v>454.45414</v>
      </c>
      <c r="F2786" s="0" t="n">
        <v>447.633</v>
      </c>
      <c r="G2786" s="0" t="n">
        <v>75.168</v>
      </c>
      <c r="H2786" s="0" t="n">
        <v>563.819192</v>
      </c>
      <c r="I2786" s="0" t="n">
        <v>85.2344</v>
      </c>
    </row>
    <row r="2787" customFormat="false" ht="12.75" hidden="false" customHeight="false" outlineLevel="0" collapsed="false">
      <c r="A2787" s="0" t="n">
        <f aca="false">B2787-2.125984</f>
        <v>449.039246</v>
      </c>
      <c r="B2787" s="0" t="n">
        <f aca="false">C2787-0.44291</f>
        <v>451.16523</v>
      </c>
      <c r="C2787" s="0" t="n">
        <f aca="false">E2787-3.01</f>
        <v>451.60814</v>
      </c>
      <c r="D2787" s="0" t="n">
        <f aca="false">E2787-2.59</f>
        <v>452.02814</v>
      </c>
      <c r="E2787" s="0" t="n">
        <f aca="false">F2787+6.82114</f>
        <v>454.61814</v>
      </c>
      <c r="F2787" s="0" t="n">
        <v>447.797</v>
      </c>
      <c r="G2787" s="0" t="n">
        <v>74.8828</v>
      </c>
      <c r="H2787" s="0" t="n">
        <v>563.982192</v>
      </c>
      <c r="I2787" s="0" t="n">
        <v>41.0371</v>
      </c>
    </row>
    <row r="2788" customFormat="false" ht="12.75" hidden="false" customHeight="false" outlineLevel="0" collapsed="false">
      <c r="A2788" s="0" t="n">
        <f aca="false">B2788-2.125984</f>
        <v>449.203246</v>
      </c>
      <c r="B2788" s="0" t="n">
        <f aca="false">C2788-0.44291</f>
        <v>451.32923</v>
      </c>
      <c r="C2788" s="0" t="n">
        <f aca="false">E2788-3.01</f>
        <v>451.77214</v>
      </c>
      <c r="D2788" s="0" t="n">
        <f aca="false">E2788-2.59</f>
        <v>452.19214</v>
      </c>
      <c r="E2788" s="0" t="n">
        <f aca="false">F2788+6.82114</f>
        <v>454.78214</v>
      </c>
      <c r="F2788" s="0" t="n">
        <v>447.961</v>
      </c>
      <c r="G2788" s="0" t="n">
        <v>92.9492</v>
      </c>
      <c r="H2788" s="0" t="n">
        <v>564.146192</v>
      </c>
      <c r="I2788" s="0" t="n">
        <v>50.4766</v>
      </c>
    </row>
    <row r="2789" customFormat="false" ht="12.75" hidden="false" customHeight="false" outlineLevel="0" collapsed="false">
      <c r="A2789" s="0" t="n">
        <f aca="false">B2789-2.125984</f>
        <v>449.366246</v>
      </c>
      <c r="B2789" s="0" t="n">
        <f aca="false">C2789-0.44291</f>
        <v>451.49223</v>
      </c>
      <c r="C2789" s="0" t="n">
        <f aca="false">E2789-3.01</f>
        <v>451.93514</v>
      </c>
      <c r="D2789" s="0" t="n">
        <f aca="false">E2789-2.59</f>
        <v>452.35514</v>
      </c>
      <c r="E2789" s="0" t="n">
        <f aca="false">F2789+6.82114</f>
        <v>454.94514</v>
      </c>
      <c r="F2789" s="0" t="n">
        <v>448.124</v>
      </c>
      <c r="G2789" s="0" t="n">
        <v>70.6211</v>
      </c>
      <c r="H2789" s="0" t="n">
        <v>564.310192</v>
      </c>
      <c r="I2789" s="0" t="n">
        <v>82.0234</v>
      </c>
    </row>
    <row r="2790" customFormat="false" ht="12.75" hidden="false" customHeight="false" outlineLevel="0" collapsed="false">
      <c r="A2790" s="0" t="n">
        <f aca="false">B2790-2.125984</f>
        <v>449.530246</v>
      </c>
      <c r="B2790" s="0" t="n">
        <f aca="false">C2790-0.44291</f>
        <v>451.65623</v>
      </c>
      <c r="C2790" s="0" t="n">
        <f aca="false">E2790-3.01</f>
        <v>452.09914</v>
      </c>
      <c r="D2790" s="0" t="n">
        <f aca="false">E2790-2.59</f>
        <v>452.51914</v>
      </c>
      <c r="E2790" s="0" t="n">
        <f aca="false">F2790+6.82114</f>
        <v>455.10914</v>
      </c>
      <c r="F2790" s="0" t="n">
        <v>448.288</v>
      </c>
      <c r="G2790" s="0" t="n">
        <v>72.5938</v>
      </c>
      <c r="H2790" s="0" t="n">
        <v>564.637192</v>
      </c>
      <c r="I2790" s="0" t="n">
        <v>56.8203</v>
      </c>
    </row>
    <row r="2791" customFormat="false" ht="12.75" hidden="false" customHeight="false" outlineLevel="0" collapsed="false">
      <c r="A2791" s="0" t="n">
        <f aca="false">B2791-2.125984</f>
        <v>449.694246</v>
      </c>
      <c r="B2791" s="0" t="n">
        <f aca="false">C2791-0.44291</f>
        <v>451.82023</v>
      </c>
      <c r="C2791" s="0" t="n">
        <f aca="false">E2791-3.01</f>
        <v>452.26314</v>
      </c>
      <c r="D2791" s="0" t="n">
        <f aca="false">E2791-2.59</f>
        <v>452.68314</v>
      </c>
      <c r="E2791" s="0" t="n">
        <f aca="false">F2791+6.82114</f>
        <v>455.27314</v>
      </c>
      <c r="F2791" s="0" t="n">
        <v>448.452</v>
      </c>
      <c r="G2791" s="0" t="n">
        <v>61.7852</v>
      </c>
      <c r="H2791" s="0" t="n">
        <v>564.801192</v>
      </c>
      <c r="I2791" s="0" t="n">
        <v>59.9785</v>
      </c>
    </row>
    <row r="2792" customFormat="false" ht="12.75" hidden="false" customHeight="false" outlineLevel="0" collapsed="false">
      <c r="A2792" s="0" t="n">
        <f aca="false">B2792-2.125984</f>
        <v>449.857246</v>
      </c>
      <c r="B2792" s="0" t="n">
        <f aca="false">C2792-0.44291</f>
        <v>451.98323</v>
      </c>
      <c r="C2792" s="0" t="n">
        <f aca="false">E2792-3.01</f>
        <v>452.42614</v>
      </c>
      <c r="D2792" s="0" t="n">
        <f aca="false">E2792-2.59</f>
        <v>452.84614</v>
      </c>
      <c r="E2792" s="0" t="n">
        <f aca="false">F2792+6.82114</f>
        <v>455.43614</v>
      </c>
      <c r="F2792" s="0" t="n">
        <v>448.615</v>
      </c>
      <c r="G2792" s="0" t="n">
        <v>76.957</v>
      </c>
      <c r="H2792" s="0" t="n">
        <v>564.964192</v>
      </c>
      <c r="I2792" s="0" t="n">
        <v>59.9395</v>
      </c>
    </row>
    <row r="2793" customFormat="false" ht="12.75" hidden="false" customHeight="false" outlineLevel="0" collapsed="false">
      <c r="A2793" s="0" t="n">
        <f aca="false">B2793-2.125984</f>
        <v>450.021246</v>
      </c>
      <c r="B2793" s="0" t="n">
        <f aca="false">C2793-0.44291</f>
        <v>452.14723</v>
      </c>
      <c r="C2793" s="0" t="n">
        <f aca="false">E2793-3.01</f>
        <v>452.59014</v>
      </c>
      <c r="D2793" s="0" t="n">
        <f aca="false">E2793-2.59</f>
        <v>453.01014</v>
      </c>
      <c r="E2793" s="0" t="n">
        <f aca="false">F2793+6.82114</f>
        <v>455.60014</v>
      </c>
      <c r="F2793" s="0" t="n">
        <v>448.779</v>
      </c>
      <c r="G2793" s="0" t="n">
        <v>70.6445</v>
      </c>
      <c r="H2793" s="0" t="n">
        <v>565.128192</v>
      </c>
      <c r="I2793" s="0" t="n">
        <v>53.6309</v>
      </c>
    </row>
    <row r="2794" customFormat="false" ht="12.75" hidden="false" customHeight="false" outlineLevel="0" collapsed="false">
      <c r="A2794" s="0" t="n">
        <f aca="false">B2794-2.125984</f>
        <v>450.184246</v>
      </c>
      <c r="B2794" s="0" t="n">
        <f aca="false">C2794-0.44291</f>
        <v>452.31023</v>
      </c>
      <c r="C2794" s="0" t="n">
        <f aca="false">E2794-3.01</f>
        <v>452.75314</v>
      </c>
      <c r="D2794" s="0" t="n">
        <f aca="false">E2794-2.59</f>
        <v>453.17314</v>
      </c>
      <c r="E2794" s="0" t="n">
        <f aca="false">F2794+6.82114</f>
        <v>455.76314</v>
      </c>
      <c r="F2794" s="0" t="n">
        <v>448.942</v>
      </c>
      <c r="G2794" s="0" t="n">
        <v>68.1211</v>
      </c>
      <c r="H2794" s="0" t="n">
        <v>565.291192</v>
      </c>
      <c r="I2794" s="0" t="n">
        <v>53.6309</v>
      </c>
    </row>
    <row r="2795" customFormat="false" ht="12.75" hidden="false" customHeight="false" outlineLevel="0" collapsed="false">
      <c r="A2795" s="0" t="n">
        <f aca="false">B2795-2.125984</f>
        <v>450.348246</v>
      </c>
      <c r="B2795" s="0" t="n">
        <f aca="false">C2795-0.44291</f>
        <v>452.47423</v>
      </c>
      <c r="C2795" s="0" t="n">
        <f aca="false">E2795-3.01</f>
        <v>452.91714</v>
      </c>
      <c r="D2795" s="0" t="n">
        <f aca="false">E2795-2.59</f>
        <v>453.33714</v>
      </c>
      <c r="E2795" s="0" t="n">
        <f aca="false">F2795+6.82114</f>
        <v>455.92714</v>
      </c>
      <c r="F2795" s="0" t="n">
        <v>449.106</v>
      </c>
      <c r="G2795" s="0" t="n">
        <v>63.4316</v>
      </c>
      <c r="H2795" s="0" t="n">
        <v>565.455192</v>
      </c>
      <c r="I2795" s="0" t="n">
        <v>72.6055</v>
      </c>
    </row>
    <row r="2796" customFormat="false" ht="12.75" hidden="false" customHeight="false" outlineLevel="0" collapsed="false">
      <c r="A2796" s="0" t="n">
        <f aca="false">B2796-2.125984</f>
        <v>450.512246</v>
      </c>
      <c r="B2796" s="0" t="n">
        <f aca="false">C2796-0.44291</f>
        <v>452.63823</v>
      </c>
      <c r="C2796" s="0" t="n">
        <f aca="false">E2796-3.01</f>
        <v>453.08114</v>
      </c>
      <c r="D2796" s="0" t="n">
        <f aca="false">E2796-2.59</f>
        <v>453.50114</v>
      </c>
      <c r="E2796" s="0" t="n">
        <f aca="false">F2796+6.82114</f>
        <v>456.09114</v>
      </c>
      <c r="F2796" s="0" t="n">
        <v>449.27</v>
      </c>
      <c r="G2796" s="0" t="n">
        <v>52.0723</v>
      </c>
      <c r="H2796" s="0" t="n">
        <v>565.619192</v>
      </c>
      <c r="I2796" s="0" t="n">
        <v>56.8203</v>
      </c>
    </row>
    <row r="2797" customFormat="false" ht="12.75" hidden="false" customHeight="false" outlineLevel="0" collapsed="false">
      <c r="A2797" s="0" t="n">
        <f aca="false">B2797-2.125984</f>
        <v>450.675246</v>
      </c>
      <c r="B2797" s="0" t="n">
        <f aca="false">C2797-0.44291</f>
        <v>452.80123</v>
      </c>
      <c r="C2797" s="0" t="n">
        <f aca="false">E2797-3.01</f>
        <v>453.24414</v>
      </c>
      <c r="D2797" s="0" t="n">
        <f aca="false">E2797-2.59</f>
        <v>453.66414</v>
      </c>
      <c r="E2797" s="0" t="n">
        <f aca="false">F2797+6.82114</f>
        <v>456.25414</v>
      </c>
      <c r="F2797" s="0" t="n">
        <v>449.433</v>
      </c>
      <c r="G2797" s="0" t="n">
        <v>76.457</v>
      </c>
      <c r="H2797" s="0" t="n">
        <v>565.782192</v>
      </c>
      <c r="I2797" s="0" t="n">
        <v>15.7734</v>
      </c>
    </row>
    <row r="2798" customFormat="false" ht="12.75" hidden="false" customHeight="false" outlineLevel="0" collapsed="false">
      <c r="A2798" s="0" t="n">
        <f aca="false">B2798-2.125984</f>
        <v>450.839246</v>
      </c>
      <c r="B2798" s="0" t="n">
        <f aca="false">C2798-0.44291</f>
        <v>452.96523</v>
      </c>
      <c r="C2798" s="0" t="n">
        <f aca="false">E2798-3.01</f>
        <v>453.40814</v>
      </c>
      <c r="D2798" s="0" t="n">
        <f aca="false">E2798-2.59</f>
        <v>453.82814</v>
      </c>
      <c r="E2798" s="0" t="n">
        <f aca="false">F2798+6.82114</f>
        <v>456.41814</v>
      </c>
      <c r="F2798" s="0" t="n">
        <v>449.597</v>
      </c>
      <c r="G2798" s="0" t="n">
        <v>73.168</v>
      </c>
      <c r="H2798" s="0" t="n">
        <v>565.946192</v>
      </c>
      <c r="I2798" s="0" t="n">
        <v>53.6309</v>
      </c>
    </row>
    <row r="2799" customFormat="false" ht="12.75" hidden="false" customHeight="false" outlineLevel="0" collapsed="false">
      <c r="A2799" s="0" t="n">
        <f aca="false">B2799-2.125984</f>
        <v>451.003246</v>
      </c>
      <c r="B2799" s="0" t="n">
        <f aca="false">C2799-0.44291</f>
        <v>453.12923</v>
      </c>
      <c r="C2799" s="0" t="n">
        <f aca="false">E2799-3.01</f>
        <v>453.57214</v>
      </c>
      <c r="D2799" s="0" t="n">
        <f aca="false">E2799-2.59</f>
        <v>453.99214</v>
      </c>
      <c r="E2799" s="0" t="n">
        <f aca="false">F2799+6.82114</f>
        <v>456.58214</v>
      </c>
      <c r="F2799" s="0" t="n">
        <v>449.761</v>
      </c>
      <c r="G2799" s="0" t="n">
        <v>70.0547</v>
      </c>
      <c r="H2799" s="0" t="n">
        <v>566.110192</v>
      </c>
      <c r="I2799" s="0" t="n">
        <v>56.8203</v>
      </c>
    </row>
    <row r="2800" customFormat="false" ht="12.75" hidden="false" customHeight="false" outlineLevel="0" collapsed="false">
      <c r="A2800" s="0" t="n">
        <f aca="false">B2800-2.125984</f>
        <v>451.166246</v>
      </c>
      <c r="B2800" s="0" t="n">
        <f aca="false">C2800-0.44291</f>
        <v>453.29223</v>
      </c>
      <c r="C2800" s="0" t="n">
        <f aca="false">E2800-3.01</f>
        <v>453.73514</v>
      </c>
      <c r="D2800" s="0" t="n">
        <f aca="false">E2800-2.59</f>
        <v>454.15514</v>
      </c>
      <c r="E2800" s="0" t="n">
        <f aca="false">F2800+6.82114</f>
        <v>456.74514</v>
      </c>
      <c r="F2800" s="0" t="n">
        <v>449.924</v>
      </c>
      <c r="G2800" s="0" t="n">
        <v>57.875</v>
      </c>
      <c r="H2800" s="0" t="n">
        <v>566.273192</v>
      </c>
      <c r="I2800" s="0" t="n">
        <v>59.959</v>
      </c>
    </row>
    <row r="2801" customFormat="false" ht="12.75" hidden="false" customHeight="false" outlineLevel="0" collapsed="false">
      <c r="A2801" s="0" t="n">
        <f aca="false">B2801-2.125984</f>
        <v>451.330246</v>
      </c>
      <c r="B2801" s="0" t="n">
        <f aca="false">C2801-0.44291</f>
        <v>453.45623</v>
      </c>
      <c r="C2801" s="0" t="n">
        <f aca="false">E2801-3.01</f>
        <v>453.89914</v>
      </c>
      <c r="D2801" s="0" t="n">
        <f aca="false">E2801-2.59</f>
        <v>454.31914</v>
      </c>
      <c r="E2801" s="0" t="n">
        <f aca="false">F2801+6.82114</f>
        <v>456.90914</v>
      </c>
      <c r="F2801" s="0" t="n">
        <v>450.088</v>
      </c>
      <c r="G2801" s="0" t="n">
        <v>54.1094</v>
      </c>
      <c r="H2801" s="0" t="n">
        <v>566.600192</v>
      </c>
      <c r="I2801" s="0" t="n">
        <v>41.0117</v>
      </c>
    </row>
    <row r="2802" customFormat="false" ht="12.75" hidden="false" customHeight="false" outlineLevel="0" collapsed="false">
      <c r="A2802" s="0" t="n">
        <f aca="false">B2802-2.125984</f>
        <v>451.493246</v>
      </c>
      <c r="B2802" s="0" t="n">
        <f aca="false">C2802-0.44291</f>
        <v>453.61923</v>
      </c>
      <c r="C2802" s="0" t="n">
        <f aca="false">E2802-3.01</f>
        <v>454.06214</v>
      </c>
      <c r="D2802" s="0" t="n">
        <f aca="false">E2802-2.59</f>
        <v>454.48214</v>
      </c>
      <c r="E2802" s="0" t="n">
        <f aca="false">F2802+6.82114</f>
        <v>457.07214</v>
      </c>
      <c r="F2802" s="0" t="n">
        <v>450.251</v>
      </c>
      <c r="G2802" s="0" t="n">
        <v>62.5078</v>
      </c>
      <c r="H2802" s="0" t="n">
        <v>566.764192</v>
      </c>
      <c r="I2802" s="0" t="n">
        <v>78.8672</v>
      </c>
    </row>
    <row r="2803" customFormat="false" ht="12.75" hidden="false" customHeight="false" outlineLevel="0" collapsed="false">
      <c r="A2803" s="0" t="n">
        <f aca="false">B2803-2.125984</f>
        <v>451.657246</v>
      </c>
      <c r="B2803" s="0" t="n">
        <f aca="false">C2803-0.44291</f>
        <v>453.78323</v>
      </c>
      <c r="C2803" s="0" t="n">
        <f aca="false">E2803-3.01</f>
        <v>454.22614</v>
      </c>
      <c r="D2803" s="0" t="n">
        <f aca="false">E2803-2.59</f>
        <v>454.64614</v>
      </c>
      <c r="E2803" s="0" t="n">
        <f aca="false">F2803+6.82114</f>
        <v>457.23614</v>
      </c>
      <c r="F2803" s="0" t="n">
        <v>450.415</v>
      </c>
      <c r="G2803" s="0" t="n">
        <v>55.8926</v>
      </c>
      <c r="H2803" s="0" t="n">
        <v>566.928192</v>
      </c>
      <c r="I2803" s="0" t="n">
        <v>53.6641</v>
      </c>
    </row>
    <row r="2804" customFormat="false" ht="12.75" hidden="false" customHeight="false" outlineLevel="0" collapsed="false">
      <c r="A2804" s="0" t="n">
        <f aca="false">B2804-2.125984</f>
        <v>451.821246</v>
      </c>
      <c r="B2804" s="0" t="n">
        <f aca="false">C2804-0.44291</f>
        <v>453.94723</v>
      </c>
      <c r="C2804" s="0" t="n">
        <f aca="false">E2804-3.01</f>
        <v>454.39014</v>
      </c>
      <c r="D2804" s="0" t="n">
        <f aca="false">E2804-2.59</f>
        <v>454.81014</v>
      </c>
      <c r="E2804" s="0" t="n">
        <f aca="false">F2804+6.82114</f>
        <v>457.40014</v>
      </c>
      <c r="F2804" s="0" t="n">
        <v>450.579</v>
      </c>
      <c r="G2804" s="0" t="n">
        <v>61.375</v>
      </c>
      <c r="H2804" s="0" t="n">
        <v>567.091192</v>
      </c>
      <c r="I2804" s="0" t="n">
        <v>53.6641</v>
      </c>
    </row>
    <row r="2805" customFormat="false" ht="12.75" hidden="false" customHeight="false" outlineLevel="0" collapsed="false">
      <c r="A2805" s="0" t="n">
        <f aca="false">B2805-2.125984</f>
        <v>451.984246</v>
      </c>
      <c r="B2805" s="0" t="n">
        <f aca="false">C2805-0.44291</f>
        <v>454.11023</v>
      </c>
      <c r="C2805" s="0" t="n">
        <f aca="false">E2805-3.01</f>
        <v>454.55314</v>
      </c>
      <c r="D2805" s="0" t="n">
        <f aca="false">E2805-2.59</f>
        <v>454.97314</v>
      </c>
      <c r="E2805" s="0" t="n">
        <f aca="false">F2805+6.82114</f>
        <v>457.56314</v>
      </c>
      <c r="F2805" s="0" t="n">
        <v>450.742</v>
      </c>
      <c r="G2805" s="0" t="n">
        <v>49.3418</v>
      </c>
      <c r="H2805" s="0" t="n">
        <v>567.255192</v>
      </c>
      <c r="I2805" s="0" t="n">
        <v>69.4023</v>
      </c>
    </row>
    <row r="2806" customFormat="false" ht="12.75" hidden="false" customHeight="false" outlineLevel="0" collapsed="false">
      <c r="A2806" s="0" t="n">
        <f aca="false">B2806-2.125984</f>
        <v>452.148246</v>
      </c>
      <c r="B2806" s="0" t="n">
        <f aca="false">C2806-0.44291</f>
        <v>454.27423</v>
      </c>
      <c r="C2806" s="0" t="n">
        <f aca="false">E2806-3.01</f>
        <v>454.71714</v>
      </c>
      <c r="D2806" s="0" t="n">
        <f aca="false">E2806-2.59</f>
        <v>455.13714</v>
      </c>
      <c r="E2806" s="0" t="n">
        <f aca="false">F2806+6.82114</f>
        <v>457.72714</v>
      </c>
      <c r="F2806" s="0" t="n">
        <v>450.906</v>
      </c>
      <c r="G2806" s="0" t="n">
        <v>50.1973</v>
      </c>
      <c r="H2806" s="0" t="n">
        <v>567.419192</v>
      </c>
      <c r="I2806" s="0" t="n">
        <v>63.0938</v>
      </c>
    </row>
    <row r="2807" customFormat="false" ht="12.75" hidden="false" customHeight="false" outlineLevel="0" collapsed="false">
      <c r="A2807" s="0" t="n">
        <f aca="false">B2807-2.125984</f>
        <v>452.312246</v>
      </c>
      <c r="B2807" s="0" t="n">
        <f aca="false">C2807-0.44291</f>
        <v>454.43823</v>
      </c>
      <c r="C2807" s="0" t="n">
        <f aca="false">E2807-3.01</f>
        <v>454.88114</v>
      </c>
      <c r="D2807" s="0" t="n">
        <f aca="false">E2807-2.59</f>
        <v>455.30114</v>
      </c>
      <c r="E2807" s="0" t="n">
        <f aca="false">F2807+6.82114</f>
        <v>457.89114</v>
      </c>
      <c r="F2807" s="0" t="n">
        <v>451.07</v>
      </c>
      <c r="G2807" s="0" t="n">
        <v>56.5059</v>
      </c>
      <c r="H2807" s="0" t="n">
        <v>567.582192</v>
      </c>
      <c r="I2807" s="0" t="n">
        <v>85.2344</v>
      </c>
    </row>
    <row r="2808" customFormat="false" ht="12.75" hidden="false" customHeight="false" outlineLevel="0" collapsed="false">
      <c r="A2808" s="0" t="n">
        <f aca="false">B2808-2.125984</f>
        <v>452.475246</v>
      </c>
      <c r="B2808" s="0" t="n">
        <f aca="false">C2808-0.44291</f>
        <v>454.60123</v>
      </c>
      <c r="C2808" s="0" t="n">
        <f aca="false">E2808-3.01</f>
        <v>455.04414</v>
      </c>
      <c r="D2808" s="0" t="n">
        <f aca="false">E2808-2.59</f>
        <v>455.46414</v>
      </c>
      <c r="E2808" s="0" t="n">
        <f aca="false">F2808+6.82114</f>
        <v>458.05414</v>
      </c>
      <c r="F2808" s="0" t="n">
        <v>451.233</v>
      </c>
      <c r="G2808" s="0" t="n">
        <v>54.4297</v>
      </c>
      <c r="H2808" s="0" t="n">
        <v>567.746192</v>
      </c>
      <c r="I2808" s="0" t="n">
        <v>88.3867</v>
      </c>
    </row>
    <row r="2809" customFormat="false" ht="12.75" hidden="false" customHeight="false" outlineLevel="0" collapsed="false">
      <c r="A2809" s="0" t="n">
        <f aca="false">B2809-2.125984</f>
        <v>452.639246</v>
      </c>
      <c r="B2809" s="0" t="n">
        <f aca="false">C2809-0.44291</f>
        <v>454.76523</v>
      </c>
      <c r="C2809" s="0" t="n">
        <f aca="false">E2809-3.01</f>
        <v>455.20814</v>
      </c>
      <c r="D2809" s="0" t="n">
        <f aca="false">E2809-2.59</f>
        <v>455.62814</v>
      </c>
      <c r="E2809" s="0" t="n">
        <f aca="false">F2809+6.82114</f>
        <v>458.21814</v>
      </c>
      <c r="F2809" s="0" t="n">
        <v>451.397</v>
      </c>
      <c r="G2809" s="0" t="n">
        <v>64.8867</v>
      </c>
      <c r="H2809" s="0" t="n">
        <v>567.909192</v>
      </c>
      <c r="I2809" s="0" t="n">
        <v>53.6309</v>
      </c>
    </row>
    <row r="2810" customFormat="false" ht="12.75" hidden="false" customHeight="false" outlineLevel="0" collapsed="false">
      <c r="A2810" s="0" t="n">
        <f aca="false">B2810-2.125984</f>
        <v>452.802246</v>
      </c>
      <c r="B2810" s="0" t="n">
        <f aca="false">C2810-0.44291</f>
        <v>454.92823</v>
      </c>
      <c r="C2810" s="0" t="n">
        <f aca="false">E2810-3.01</f>
        <v>455.37114</v>
      </c>
      <c r="D2810" s="0" t="n">
        <f aca="false">E2810-2.59</f>
        <v>455.79114</v>
      </c>
      <c r="E2810" s="0" t="n">
        <f aca="false">F2810+6.82114</f>
        <v>458.38114</v>
      </c>
      <c r="F2810" s="0" t="n">
        <v>451.56</v>
      </c>
      <c r="G2810" s="0" t="n">
        <v>46.0879</v>
      </c>
      <c r="H2810" s="0" t="n">
        <v>568.073192</v>
      </c>
      <c r="I2810" s="0" t="n">
        <v>63.0938</v>
      </c>
    </row>
    <row r="2811" customFormat="false" ht="12.75" hidden="false" customHeight="false" outlineLevel="0" collapsed="false">
      <c r="A2811" s="0" t="n">
        <f aca="false">B2811-2.125984</f>
        <v>452.966246</v>
      </c>
      <c r="B2811" s="0" t="n">
        <f aca="false">C2811-0.44291</f>
        <v>455.09223</v>
      </c>
      <c r="C2811" s="0" t="n">
        <f aca="false">E2811-3.01</f>
        <v>455.53514</v>
      </c>
      <c r="D2811" s="0" t="n">
        <f aca="false">E2811-2.59</f>
        <v>455.95514</v>
      </c>
      <c r="E2811" s="0" t="n">
        <f aca="false">F2811+6.82114</f>
        <v>458.54514</v>
      </c>
      <c r="F2811" s="0" t="n">
        <v>451.724</v>
      </c>
      <c r="G2811" s="0" t="n">
        <v>54.1387</v>
      </c>
      <c r="H2811" s="0" t="n">
        <v>568.237192</v>
      </c>
      <c r="I2811" s="0" t="n">
        <v>69.4453</v>
      </c>
    </row>
    <row r="2812" customFormat="false" ht="12.75" hidden="false" customHeight="false" outlineLevel="0" collapsed="false">
      <c r="A2812" s="0" t="n">
        <f aca="false">B2812-2.125984</f>
        <v>453.130246</v>
      </c>
      <c r="B2812" s="0" t="n">
        <f aca="false">C2812-0.44291</f>
        <v>455.25623</v>
      </c>
      <c r="C2812" s="0" t="n">
        <f aca="false">E2812-3.01</f>
        <v>455.69914</v>
      </c>
      <c r="D2812" s="0" t="n">
        <f aca="false">E2812-2.59</f>
        <v>456.11914</v>
      </c>
      <c r="E2812" s="0" t="n">
        <f aca="false">F2812+6.82114</f>
        <v>458.70914</v>
      </c>
      <c r="F2812" s="0" t="n">
        <v>451.888</v>
      </c>
      <c r="G2812" s="0" t="n">
        <v>57.9453</v>
      </c>
      <c r="H2812" s="0" t="n">
        <v>568.400192</v>
      </c>
      <c r="I2812" s="0" t="n">
        <v>44.1934</v>
      </c>
    </row>
    <row r="2813" customFormat="false" ht="12.75" hidden="false" customHeight="false" outlineLevel="0" collapsed="false">
      <c r="A2813" s="0" t="n">
        <f aca="false">B2813-2.125984</f>
        <v>453.293246</v>
      </c>
      <c r="B2813" s="0" t="n">
        <f aca="false">C2813-0.44291</f>
        <v>455.41923</v>
      </c>
      <c r="C2813" s="0" t="n">
        <f aca="false">E2813-3.01</f>
        <v>455.86214</v>
      </c>
      <c r="D2813" s="0" t="n">
        <f aca="false">E2813-2.59</f>
        <v>456.28214</v>
      </c>
      <c r="E2813" s="0" t="n">
        <f aca="false">F2813+6.82114</f>
        <v>458.87214</v>
      </c>
      <c r="F2813" s="0" t="n">
        <v>452.051</v>
      </c>
      <c r="G2813" s="0" t="n">
        <v>63.5371</v>
      </c>
      <c r="H2813" s="0" t="n">
        <v>568.564192</v>
      </c>
      <c r="I2813" s="0" t="n">
        <v>50.4766</v>
      </c>
    </row>
    <row r="2814" customFormat="false" ht="12.75" hidden="false" customHeight="false" outlineLevel="0" collapsed="false">
      <c r="A2814" s="0" t="n">
        <f aca="false">B2814-2.125984</f>
        <v>453.457246</v>
      </c>
      <c r="B2814" s="0" t="n">
        <f aca="false">C2814-0.44291</f>
        <v>455.58323</v>
      </c>
      <c r="C2814" s="0" t="n">
        <f aca="false">E2814-3.01</f>
        <v>456.02614</v>
      </c>
      <c r="D2814" s="0" t="n">
        <f aca="false">E2814-2.59</f>
        <v>456.44614</v>
      </c>
      <c r="E2814" s="0" t="n">
        <f aca="false">F2814+6.82114</f>
        <v>459.03614</v>
      </c>
      <c r="F2814" s="0" t="n">
        <v>452.215</v>
      </c>
      <c r="G2814" s="0" t="n">
        <v>51.4434</v>
      </c>
      <c r="H2814" s="0" t="n">
        <v>568.728192</v>
      </c>
      <c r="I2814" s="0" t="n">
        <v>34.7012</v>
      </c>
    </row>
    <row r="2815" customFormat="false" ht="12.75" hidden="false" customHeight="false" outlineLevel="0" collapsed="false">
      <c r="A2815" s="0" t="n">
        <f aca="false">B2815-2.125984</f>
        <v>453.621246</v>
      </c>
      <c r="B2815" s="0" t="n">
        <f aca="false">C2815-0.44291</f>
        <v>455.74723</v>
      </c>
      <c r="C2815" s="0" t="n">
        <f aca="false">E2815-3.01</f>
        <v>456.19014</v>
      </c>
      <c r="D2815" s="0" t="n">
        <f aca="false">E2815-2.59</f>
        <v>456.61014</v>
      </c>
      <c r="E2815" s="0" t="n">
        <f aca="false">F2815+6.82114</f>
        <v>459.20014</v>
      </c>
      <c r="F2815" s="0" t="n">
        <v>452.379</v>
      </c>
      <c r="G2815" s="0" t="n">
        <v>64.9258</v>
      </c>
      <c r="H2815" s="0" t="n">
        <v>568.891192</v>
      </c>
      <c r="I2815" s="0" t="n">
        <v>75.7617</v>
      </c>
    </row>
    <row r="2816" customFormat="false" ht="12.75" hidden="false" customHeight="false" outlineLevel="0" collapsed="false">
      <c r="A2816" s="0" t="n">
        <f aca="false">B2816-2.125984</f>
        <v>453.784246</v>
      </c>
      <c r="B2816" s="0" t="n">
        <f aca="false">C2816-0.44291</f>
        <v>455.91023</v>
      </c>
      <c r="C2816" s="0" t="n">
        <f aca="false">E2816-3.01</f>
        <v>456.35314</v>
      </c>
      <c r="D2816" s="0" t="n">
        <f aca="false">E2816-2.59</f>
        <v>456.77314</v>
      </c>
      <c r="E2816" s="0" t="n">
        <f aca="false">F2816+6.82114</f>
        <v>459.36314</v>
      </c>
      <c r="F2816" s="0" t="n">
        <v>452.542</v>
      </c>
      <c r="G2816" s="0" t="n">
        <v>62.1621</v>
      </c>
      <c r="H2816" s="0" t="n">
        <v>569.218192</v>
      </c>
      <c r="I2816" s="0" t="n">
        <v>88.3867</v>
      </c>
    </row>
    <row r="2817" customFormat="false" ht="12.75" hidden="false" customHeight="false" outlineLevel="0" collapsed="false">
      <c r="A2817" s="0" t="n">
        <f aca="false">B2817-2.125984</f>
        <v>453.948246</v>
      </c>
      <c r="B2817" s="0" t="n">
        <f aca="false">C2817-0.44291</f>
        <v>456.07423</v>
      </c>
      <c r="C2817" s="0" t="n">
        <f aca="false">E2817-3.01</f>
        <v>456.51714</v>
      </c>
      <c r="D2817" s="0" t="n">
        <f aca="false">E2817-2.59</f>
        <v>456.93714</v>
      </c>
      <c r="E2817" s="0" t="n">
        <f aca="false">F2817+6.82114</f>
        <v>459.52714</v>
      </c>
      <c r="F2817" s="0" t="n">
        <v>452.706</v>
      </c>
      <c r="G2817" s="0" t="n">
        <v>60.5273</v>
      </c>
      <c r="H2817" s="0" t="n">
        <v>569.382192</v>
      </c>
      <c r="I2817" s="0" t="n">
        <v>72.5586</v>
      </c>
    </row>
    <row r="2818" customFormat="false" ht="12.75" hidden="false" customHeight="false" outlineLevel="0" collapsed="false">
      <c r="A2818" s="0" t="n">
        <f aca="false">B2818-2.125984</f>
        <v>454.111246</v>
      </c>
      <c r="B2818" s="0" t="n">
        <f aca="false">C2818-0.44291</f>
        <v>456.23723</v>
      </c>
      <c r="C2818" s="0" t="n">
        <f aca="false">E2818-3.01</f>
        <v>456.68014</v>
      </c>
      <c r="D2818" s="0" t="n">
        <f aca="false">E2818-2.59</f>
        <v>457.10014</v>
      </c>
      <c r="E2818" s="0" t="n">
        <f aca="false">F2818+6.82114</f>
        <v>459.69014</v>
      </c>
      <c r="F2818" s="0" t="n">
        <v>452.869</v>
      </c>
      <c r="G2818" s="0" t="n">
        <v>63.7441</v>
      </c>
      <c r="H2818" s="0" t="n">
        <v>569.546192</v>
      </c>
      <c r="I2818" s="0" t="n">
        <v>63.0938</v>
      </c>
    </row>
    <row r="2819" customFormat="false" ht="12.75" hidden="false" customHeight="false" outlineLevel="0" collapsed="false">
      <c r="A2819" s="0" t="n">
        <f aca="false">B2819-2.125984</f>
        <v>454.275246</v>
      </c>
      <c r="B2819" s="0" t="n">
        <f aca="false">C2819-0.44291</f>
        <v>456.40123</v>
      </c>
      <c r="C2819" s="0" t="n">
        <f aca="false">E2819-3.01</f>
        <v>456.84414</v>
      </c>
      <c r="D2819" s="0" t="n">
        <f aca="false">E2819-2.59</f>
        <v>457.26414</v>
      </c>
      <c r="E2819" s="0" t="n">
        <f aca="false">F2819+6.82114</f>
        <v>459.85414</v>
      </c>
      <c r="F2819" s="0" t="n">
        <v>453.033</v>
      </c>
      <c r="G2819" s="0" t="n">
        <v>46.8359</v>
      </c>
      <c r="H2819" s="0" t="n">
        <v>569.709192</v>
      </c>
      <c r="I2819" s="0" t="n">
        <v>41.0371</v>
      </c>
    </row>
    <row r="2820" customFormat="false" ht="12.75" hidden="false" customHeight="false" outlineLevel="0" collapsed="false">
      <c r="A2820" s="0" t="n">
        <f aca="false">B2820-2.125984</f>
        <v>454.439246</v>
      </c>
      <c r="B2820" s="0" t="n">
        <f aca="false">C2820-0.44291</f>
        <v>456.56523</v>
      </c>
      <c r="C2820" s="0" t="n">
        <f aca="false">E2820-3.01</f>
        <v>457.00814</v>
      </c>
      <c r="D2820" s="0" t="n">
        <f aca="false">E2820-2.59</f>
        <v>457.42814</v>
      </c>
      <c r="E2820" s="0" t="n">
        <f aca="false">F2820+6.82114</f>
        <v>460.01814</v>
      </c>
      <c r="F2820" s="0" t="n">
        <v>453.197</v>
      </c>
      <c r="G2820" s="0" t="n">
        <v>59.0469</v>
      </c>
      <c r="H2820" s="0" t="n">
        <v>569.873192</v>
      </c>
      <c r="I2820" s="0" t="n">
        <v>53.6641</v>
      </c>
    </row>
    <row r="2821" customFormat="false" ht="12.75" hidden="false" customHeight="false" outlineLevel="0" collapsed="false">
      <c r="A2821" s="0" t="n">
        <f aca="false">B2821-2.125984</f>
        <v>454.602246</v>
      </c>
      <c r="B2821" s="0" t="n">
        <f aca="false">C2821-0.44291</f>
        <v>456.72823</v>
      </c>
      <c r="C2821" s="0" t="n">
        <f aca="false">E2821-3.01</f>
        <v>457.17114</v>
      </c>
      <c r="D2821" s="0" t="n">
        <f aca="false">E2821-2.59</f>
        <v>457.59114</v>
      </c>
      <c r="E2821" s="0" t="n">
        <f aca="false">F2821+6.82114</f>
        <v>460.18114</v>
      </c>
      <c r="F2821" s="0" t="n">
        <v>453.36</v>
      </c>
      <c r="G2821" s="0" t="n">
        <v>74.4531</v>
      </c>
      <c r="H2821" s="0" t="n">
        <v>570.037192</v>
      </c>
      <c r="I2821" s="0" t="n">
        <v>85.1758</v>
      </c>
    </row>
    <row r="2822" customFormat="false" ht="12.75" hidden="false" customHeight="false" outlineLevel="0" collapsed="false">
      <c r="A2822" s="0" t="n">
        <f aca="false">B2822-2.125984</f>
        <v>454.766246</v>
      </c>
      <c r="B2822" s="0" t="n">
        <f aca="false">C2822-0.44291</f>
        <v>456.89223</v>
      </c>
      <c r="C2822" s="0" t="n">
        <f aca="false">E2822-3.01</f>
        <v>457.33514</v>
      </c>
      <c r="D2822" s="0" t="n">
        <f aca="false">E2822-2.59</f>
        <v>457.75514</v>
      </c>
      <c r="E2822" s="0" t="n">
        <f aca="false">F2822+6.82114</f>
        <v>460.34514</v>
      </c>
      <c r="F2822" s="0" t="n">
        <v>453.524</v>
      </c>
      <c r="G2822" s="0" t="n">
        <v>61.3906</v>
      </c>
      <c r="H2822" s="0" t="n">
        <v>570.200192</v>
      </c>
      <c r="I2822" s="0" t="n">
        <v>59.9395</v>
      </c>
    </row>
    <row r="2823" customFormat="false" ht="12.75" hidden="false" customHeight="false" outlineLevel="0" collapsed="false">
      <c r="A2823" s="0" t="n">
        <f aca="false">B2823-2.125984</f>
        <v>454.930246</v>
      </c>
      <c r="B2823" s="0" t="n">
        <f aca="false">C2823-0.44291</f>
        <v>457.05623</v>
      </c>
      <c r="C2823" s="0" t="n">
        <f aca="false">E2823-3.01</f>
        <v>457.49914</v>
      </c>
      <c r="D2823" s="0" t="n">
        <f aca="false">E2823-2.59</f>
        <v>457.91914</v>
      </c>
      <c r="E2823" s="0" t="n">
        <f aca="false">F2823+6.82114</f>
        <v>460.50914</v>
      </c>
      <c r="F2823" s="0" t="n">
        <v>453.688</v>
      </c>
      <c r="G2823" s="0" t="n">
        <v>61.3359</v>
      </c>
      <c r="H2823" s="0" t="n">
        <v>570.364192</v>
      </c>
      <c r="I2823" s="0" t="n">
        <v>66.2891</v>
      </c>
    </row>
    <row r="2824" customFormat="false" ht="12.75" hidden="false" customHeight="false" outlineLevel="0" collapsed="false">
      <c r="A2824" s="0" t="n">
        <f aca="false">B2824-2.125984</f>
        <v>455.093246</v>
      </c>
      <c r="B2824" s="0" t="n">
        <f aca="false">C2824-0.44291</f>
        <v>457.21923</v>
      </c>
      <c r="C2824" s="0" t="n">
        <f aca="false">E2824-3.01</f>
        <v>457.66214</v>
      </c>
      <c r="D2824" s="0" t="n">
        <f aca="false">E2824-2.59</f>
        <v>458.08214</v>
      </c>
      <c r="E2824" s="0" t="n">
        <f aca="false">F2824+6.82114</f>
        <v>460.67214</v>
      </c>
      <c r="F2824" s="0" t="n">
        <v>453.851</v>
      </c>
      <c r="G2824" s="0" t="n">
        <v>73.0195</v>
      </c>
      <c r="H2824" s="0" t="n">
        <v>570.527192</v>
      </c>
      <c r="I2824" s="0" t="n">
        <v>66.2891</v>
      </c>
    </row>
    <row r="2825" customFormat="false" ht="12.75" hidden="false" customHeight="false" outlineLevel="0" collapsed="false">
      <c r="A2825" s="0" t="n">
        <f aca="false">B2825-2.125984</f>
        <v>455.257246</v>
      </c>
      <c r="B2825" s="0" t="n">
        <f aca="false">C2825-0.44291</f>
        <v>457.38323</v>
      </c>
      <c r="C2825" s="0" t="n">
        <f aca="false">E2825-3.01</f>
        <v>457.82614</v>
      </c>
      <c r="D2825" s="0" t="n">
        <f aca="false">E2825-2.59</f>
        <v>458.24614</v>
      </c>
      <c r="E2825" s="0" t="n">
        <f aca="false">F2825+6.82114</f>
        <v>460.83614</v>
      </c>
      <c r="F2825" s="0" t="n">
        <v>454.015</v>
      </c>
      <c r="G2825" s="0" t="n">
        <v>71.6992</v>
      </c>
      <c r="H2825" s="0" t="n">
        <v>570.691192</v>
      </c>
      <c r="I2825" s="0" t="n">
        <v>59.9395</v>
      </c>
    </row>
    <row r="2826" customFormat="false" ht="12.75" hidden="false" customHeight="false" outlineLevel="0" collapsed="false">
      <c r="A2826" s="0" t="n">
        <f aca="false">B2826-2.125984</f>
        <v>455.421246</v>
      </c>
      <c r="B2826" s="0" t="n">
        <f aca="false">C2826-0.44291</f>
        <v>457.54723</v>
      </c>
      <c r="C2826" s="0" t="n">
        <f aca="false">E2826-3.01</f>
        <v>457.99014</v>
      </c>
      <c r="D2826" s="0" t="n">
        <f aca="false">E2826-2.59</f>
        <v>458.41014</v>
      </c>
      <c r="E2826" s="0" t="n">
        <f aca="false">F2826+6.82114</f>
        <v>461.00014</v>
      </c>
      <c r="F2826" s="0" t="n">
        <v>454.179</v>
      </c>
      <c r="G2826" s="0" t="n">
        <v>40.5059</v>
      </c>
      <c r="H2826" s="0" t="n">
        <v>570.855192</v>
      </c>
      <c r="I2826" s="0" t="n">
        <v>63.0938</v>
      </c>
    </row>
    <row r="2827" customFormat="false" ht="12.75" hidden="false" customHeight="false" outlineLevel="0" collapsed="false">
      <c r="A2827" s="0" t="n">
        <f aca="false">B2827-2.125984</f>
        <v>455.584246</v>
      </c>
      <c r="B2827" s="0" t="n">
        <f aca="false">C2827-0.44291</f>
        <v>457.71023</v>
      </c>
      <c r="C2827" s="0" t="n">
        <f aca="false">E2827-3.01</f>
        <v>458.15314</v>
      </c>
      <c r="D2827" s="0" t="n">
        <f aca="false">E2827-2.59</f>
        <v>458.57314</v>
      </c>
      <c r="E2827" s="0" t="n">
        <f aca="false">F2827+6.82114</f>
        <v>461.16314</v>
      </c>
      <c r="F2827" s="0" t="n">
        <v>454.342</v>
      </c>
      <c r="G2827" s="0" t="n">
        <v>49.8281</v>
      </c>
      <c r="H2827" s="0" t="n">
        <v>571.018192</v>
      </c>
      <c r="I2827" s="0" t="n">
        <v>50.5059</v>
      </c>
    </row>
    <row r="2828" customFormat="false" ht="12.75" hidden="false" customHeight="false" outlineLevel="0" collapsed="false">
      <c r="A2828" s="0" t="n">
        <f aca="false">B2828-2.125984</f>
        <v>455.748246</v>
      </c>
      <c r="B2828" s="0" t="n">
        <f aca="false">C2828-0.44291</f>
        <v>457.87423</v>
      </c>
      <c r="C2828" s="0" t="n">
        <f aca="false">E2828-3.01</f>
        <v>458.31714</v>
      </c>
      <c r="D2828" s="0" t="n">
        <f aca="false">E2828-2.59</f>
        <v>458.73714</v>
      </c>
      <c r="E2828" s="0" t="n">
        <f aca="false">F2828+6.82114</f>
        <v>461.32714</v>
      </c>
      <c r="F2828" s="0" t="n">
        <v>454.506</v>
      </c>
      <c r="G2828" s="0" t="n">
        <v>43.1797</v>
      </c>
      <c r="H2828" s="0" t="n">
        <v>571.182192</v>
      </c>
      <c r="I2828" s="0" t="n">
        <v>63.0938</v>
      </c>
    </row>
    <row r="2829" customFormat="false" ht="12.75" hidden="false" customHeight="false" outlineLevel="0" collapsed="false">
      <c r="A2829" s="0" t="n">
        <f aca="false">B2829-2.125984</f>
        <v>455.911246</v>
      </c>
      <c r="B2829" s="0" t="n">
        <f aca="false">C2829-0.44291</f>
        <v>458.03723</v>
      </c>
      <c r="C2829" s="0" t="n">
        <f aca="false">E2829-3.01</f>
        <v>458.48014</v>
      </c>
      <c r="D2829" s="0" t="n">
        <f aca="false">E2829-2.59</f>
        <v>458.90014</v>
      </c>
      <c r="E2829" s="0" t="n">
        <f aca="false">F2829+6.82114</f>
        <v>461.49014</v>
      </c>
      <c r="F2829" s="0" t="n">
        <v>454.669</v>
      </c>
      <c r="G2829" s="0" t="n">
        <v>56.6777</v>
      </c>
      <c r="H2829" s="0" t="n">
        <v>571.346192</v>
      </c>
      <c r="I2829" s="0" t="n">
        <v>78.8672</v>
      </c>
    </row>
    <row r="2830" customFormat="false" ht="12.75" hidden="false" customHeight="false" outlineLevel="0" collapsed="false">
      <c r="A2830" s="0" t="n">
        <f aca="false">B2830-2.125984</f>
        <v>456.075246</v>
      </c>
      <c r="B2830" s="0" t="n">
        <f aca="false">C2830-0.44291</f>
        <v>458.20123</v>
      </c>
      <c r="C2830" s="0" t="n">
        <f aca="false">E2830-3.01</f>
        <v>458.64414</v>
      </c>
      <c r="D2830" s="0" t="n">
        <f aca="false">E2830-2.59</f>
        <v>459.06414</v>
      </c>
      <c r="E2830" s="0" t="n">
        <f aca="false">F2830+6.82114</f>
        <v>461.65414</v>
      </c>
      <c r="F2830" s="0" t="n">
        <v>454.833</v>
      </c>
      <c r="G2830" s="0" t="n">
        <v>65.3281</v>
      </c>
      <c r="H2830" s="0" t="n">
        <v>571.509192</v>
      </c>
      <c r="I2830" s="0" t="n">
        <v>50.5059</v>
      </c>
    </row>
    <row r="2831" customFormat="false" ht="12.75" hidden="false" customHeight="false" outlineLevel="0" collapsed="false">
      <c r="A2831" s="0" t="n">
        <f aca="false">B2831-2.125984</f>
        <v>456.239246</v>
      </c>
      <c r="B2831" s="0" t="n">
        <f aca="false">C2831-0.44291</f>
        <v>458.36523</v>
      </c>
      <c r="C2831" s="0" t="n">
        <f aca="false">E2831-3.01</f>
        <v>458.80814</v>
      </c>
      <c r="D2831" s="0" t="n">
        <f aca="false">E2831-2.59</f>
        <v>459.22814</v>
      </c>
      <c r="E2831" s="0" t="n">
        <f aca="false">F2831+6.82114</f>
        <v>461.81814</v>
      </c>
      <c r="F2831" s="0" t="n">
        <v>454.997</v>
      </c>
      <c r="G2831" s="0" t="n">
        <v>81.2891</v>
      </c>
      <c r="H2831" s="0" t="n">
        <v>571.673192</v>
      </c>
      <c r="I2831" s="0" t="n">
        <v>94.7031</v>
      </c>
    </row>
    <row r="2832" customFormat="false" ht="12.75" hidden="false" customHeight="false" outlineLevel="0" collapsed="false">
      <c r="A2832" s="0" t="n">
        <f aca="false">B2832-2.125984</f>
        <v>456.402246</v>
      </c>
      <c r="B2832" s="0" t="n">
        <f aca="false">C2832-0.44291</f>
        <v>458.52823</v>
      </c>
      <c r="C2832" s="0" t="n">
        <f aca="false">E2832-3.01</f>
        <v>458.97114</v>
      </c>
      <c r="D2832" s="0" t="n">
        <f aca="false">E2832-2.59</f>
        <v>459.39114</v>
      </c>
      <c r="E2832" s="0" t="n">
        <f aca="false">F2832+6.82114</f>
        <v>461.98114</v>
      </c>
      <c r="F2832" s="0" t="n">
        <v>455.16</v>
      </c>
      <c r="G2832" s="0" t="n">
        <v>45.0078</v>
      </c>
      <c r="H2832" s="0" t="n">
        <v>572.000192</v>
      </c>
      <c r="I2832" s="0" t="n">
        <v>50.4766</v>
      </c>
    </row>
    <row r="2833" customFormat="false" ht="12.75" hidden="false" customHeight="false" outlineLevel="0" collapsed="false">
      <c r="A2833" s="0" t="n">
        <f aca="false">B2833-2.125984</f>
        <v>456.566246</v>
      </c>
      <c r="B2833" s="0" t="n">
        <f aca="false">C2833-0.44291</f>
        <v>458.69223</v>
      </c>
      <c r="C2833" s="0" t="n">
        <f aca="false">E2833-3.01</f>
        <v>459.13514</v>
      </c>
      <c r="D2833" s="0" t="n">
        <f aca="false">E2833-2.59</f>
        <v>459.55514</v>
      </c>
      <c r="E2833" s="0" t="n">
        <f aca="false">F2833+6.82114</f>
        <v>462.14514</v>
      </c>
      <c r="F2833" s="0" t="n">
        <v>455.324</v>
      </c>
      <c r="G2833" s="0" t="n">
        <v>70.8555</v>
      </c>
      <c r="H2833" s="0" t="n">
        <v>572.164192</v>
      </c>
      <c r="I2833" s="0" t="n">
        <v>69.4023</v>
      </c>
    </row>
    <row r="2834" customFormat="false" ht="12.75" hidden="false" customHeight="false" outlineLevel="0" collapsed="false">
      <c r="A2834" s="0" t="n">
        <f aca="false">B2834-2.125984</f>
        <v>456.730246</v>
      </c>
      <c r="B2834" s="0" t="n">
        <f aca="false">C2834-0.44291</f>
        <v>458.85623</v>
      </c>
      <c r="C2834" s="0" t="n">
        <f aca="false">E2834-3.01</f>
        <v>459.29914</v>
      </c>
      <c r="D2834" s="0" t="n">
        <f aca="false">E2834-2.59</f>
        <v>459.71914</v>
      </c>
      <c r="E2834" s="0" t="n">
        <f aca="false">F2834+6.82114</f>
        <v>462.30914</v>
      </c>
      <c r="F2834" s="0" t="n">
        <v>455.488</v>
      </c>
      <c r="G2834" s="0" t="n">
        <v>60.209</v>
      </c>
      <c r="H2834" s="0" t="n">
        <v>572.327192</v>
      </c>
      <c r="I2834" s="0" t="n">
        <v>63.1348</v>
      </c>
    </row>
    <row r="2835" customFormat="false" ht="12.75" hidden="false" customHeight="false" outlineLevel="0" collapsed="false">
      <c r="A2835" s="0" t="n">
        <f aca="false">B2835-2.125984</f>
        <v>456.893246</v>
      </c>
      <c r="B2835" s="0" t="n">
        <f aca="false">C2835-0.44291</f>
        <v>459.01923</v>
      </c>
      <c r="C2835" s="0" t="n">
        <f aca="false">E2835-3.01</f>
        <v>459.46214</v>
      </c>
      <c r="D2835" s="0" t="n">
        <f aca="false">E2835-2.59</f>
        <v>459.88214</v>
      </c>
      <c r="E2835" s="0" t="n">
        <f aca="false">F2835+6.82114</f>
        <v>462.47214</v>
      </c>
      <c r="F2835" s="0" t="n">
        <v>455.651</v>
      </c>
      <c r="G2835" s="0" t="n">
        <v>52.5</v>
      </c>
      <c r="H2835" s="0" t="n">
        <v>572.491192</v>
      </c>
      <c r="I2835" s="0" t="n">
        <v>31.5674</v>
      </c>
    </row>
    <row r="2836" customFormat="false" ht="12.75" hidden="false" customHeight="false" outlineLevel="0" collapsed="false">
      <c r="A2836" s="0" t="n">
        <f aca="false">B2836-2.125984</f>
        <v>457.057246</v>
      </c>
      <c r="B2836" s="0" t="n">
        <f aca="false">C2836-0.44291</f>
        <v>459.18323</v>
      </c>
      <c r="C2836" s="0" t="n">
        <f aca="false">E2836-3.01</f>
        <v>459.62614</v>
      </c>
      <c r="D2836" s="0" t="n">
        <f aca="false">E2836-2.59</f>
        <v>460.04614</v>
      </c>
      <c r="E2836" s="0" t="n">
        <f aca="false">F2836+6.82114</f>
        <v>462.63614</v>
      </c>
      <c r="F2836" s="0" t="n">
        <v>455.815</v>
      </c>
      <c r="G2836" s="0" t="n">
        <v>56.3125</v>
      </c>
      <c r="H2836" s="0" t="n">
        <v>572.655192</v>
      </c>
      <c r="I2836" s="0" t="n">
        <v>50.4766</v>
      </c>
    </row>
    <row r="2837" customFormat="false" ht="12.75" hidden="false" customHeight="false" outlineLevel="0" collapsed="false">
      <c r="A2837" s="0" t="n">
        <f aca="false">B2837-2.125984</f>
        <v>457.220246</v>
      </c>
      <c r="B2837" s="0" t="n">
        <f aca="false">C2837-0.44291</f>
        <v>459.34623</v>
      </c>
      <c r="C2837" s="0" t="n">
        <f aca="false">E2837-3.01</f>
        <v>459.78914</v>
      </c>
      <c r="D2837" s="0" t="n">
        <f aca="false">E2837-2.59</f>
        <v>460.20914</v>
      </c>
      <c r="E2837" s="0" t="n">
        <f aca="false">F2837+6.82114</f>
        <v>462.79914</v>
      </c>
      <c r="F2837" s="0" t="n">
        <v>455.978</v>
      </c>
      <c r="G2837" s="0" t="n">
        <v>78.1445</v>
      </c>
      <c r="H2837" s="0" t="n">
        <v>572.818192</v>
      </c>
      <c r="I2837" s="0" t="n">
        <v>56.7852</v>
      </c>
    </row>
    <row r="2838" customFormat="false" ht="12.75" hidden="false" customHeight="false" outlineLevel="0" collapsed="false">
      <c r="A2838" s="0" t="n">
        <f aca="false">B2838-2.125984</f>
        <v>457.384246</v>
      </c>
      <c r="B2838" s="0" t="n">
        <f aca="false">C2838-0.44291</f>
        <v>459.51023</v>
      </c>
      <c r="C2838" s="0" t="n">
        <f aca="false">E2838-3.01</f>
        <v>459.95314</v>
      </c>
      <c r="D2838" s="0" t="n">
        <f aca="false">E2838-2.59</f>
        <v>460.37314</v>
      </c>
      <c r="E2838" s="0" t="n">
        <f aca="false">F2838+6.82114</f>
        <v>462.96314</v>
      </c>
      <c r="F2838" s="0" t="n">
        <v>456.142</v>
      </c>
      <c r="G2838" s="0" t="n">
        <v>72.25</v>
      </c>
      <c r="H2838" s="0" t="n">
        <v>572.982192</v>
      </c>
      <c r="I2838" s="0" t="n">
        <v>85.2344</v>
      </c>
    </row>
    <row r="2839" customFormat="false" ht="12.75" hidden="false" customHeight="false" outlineLevel="0" collapsed="false">
      <c r="A2839" s="0" t="n">
        <f aca="false">B2839-2.125984</f>
        <v>457.548246</v>
      </c>
      <c r="B2839" s="0" t="n">
        <f aca="false">C2839-0.44291</f>
        <v>459.67423</v>
      </c>
      <c r="C2839" s="0" t="n">
        <f aca="false">E2839-3.01</f>
        <v>460.11714</v>
      </c>
      <c r="D2839" s="0" t="n">
        <f aca="false">E2839-2.59</f>
        <v>460.53714</v>
      </c>
      <c r="E2839" s="0" t="n">
        <f aca="false">F2839+6.82114</f>
        <v>463.12714</v>
      </c>
      <c r="F2839" s="0" t="n">
        <v>456.306</v>
      </c>
      <c r="G2839" s="0" t="n">
        <v>60.4395</v>
      </c>
      <c r="H2839" s="0" t="n">
        <v>573.146192</v>
      </c>
      <c r="I2839" s="0" t="n">
        <v>88.3281</v>
      </c>
    </row>
    <row r="2840" customFormat="false" ht="12.75" hidden="false" customHeight="false" outlineLevel="0" collapsed="false">
      <c r="A2840" s="0" t="n">
        <f aca="false">B2840-2.125984</f>
        <v>457.711246</v>
      </c>
      <c r="B2840" s="0" t="n">
        <f aca="false">C2840-0.44291</f>
        <v>459.83723</v>
      </c>
      <c r="C2840" s="0" t="n">
        <f aca="false">E2840-3.01</f>
        <v>460.28014</v>
      </c>
      <c r="D2840" s="0" t="n">
        <f aca="false">E2840-2.59</f>
        <v>460.70014</v>
      </c>
      <c r="E2840" s="0" t="n">
        <f aca="false">F2840+6.82114</f>
        <v>463.29014</v>
      </c>
      <c r="F2840" s="0" t="n">
        <v>456.469</v>
      </c>
      <c r="G2840" s="0" t="n">
        <v>55.8926</v>
      </c>
      <c r="H2840" s="0" t="n">
        <v>573.309192</v>
      </c>
      <c r="I2840" s="0" t="n">
        <v>53.6309</v>
      </c>
    </row>
    <row r="2841" customFormat="false" ht="12.75" hidden="false" customHeight="false" outlineLevel="0" collapsed="false">
      <c r="A2841" s="0" t="n">
        <f aca="false">B2841-2.125984</f>
        <v>457.875246</v>
      </c>
      <c r="B2841" s="0" t="n">
        <f aca="false">C2841-0.44291</f>
        <v>460.00123</v>
      </c>
      <c r="C2841" s="0" t="n">
        <f aca="false">E2841-3.01</f>
        <v>460.44414</v>
      </c>
      <c r="D2841" s="0" t="n">
        <f aca="false">E2841-2.59</f>
        <v>460.86414</v>
      </c>
      <c r="E2841" s="0" t="n">
        <f aca="false">F2841+6.82114</f>
        <v>463.45414</v>
      </c>
      <c r="F2841" s="0" t="n">
        <v>456.633</v>
      </c>
      <c r="G2841" s="0" t="n">
        <v>60.7871</v>
      </c>
      <c r="H2841" s="0" t="n">
        <v>573.473192</v>
      </c>
      <c r="I2841" s="0" t="n">
        <v>63.1348</v>
      </c>
    </row>
    <row r="2842" customFormat="false" ht="12.75" hidden="false" customHeight="false" outlineLevel="0" collapsed="false">
      <c r="A2842" s="0" t="n">
        <f aca="false">B2842-2.125984</f>
        <v>458.039246</v>
      </c>
      <c r="B2842" s="0" t="n">
        <f aca="false">C2842-0.44291</f>
        <v>460.16523</v>
      </c>
      <c r="C2842" s="0" t="n">
        <f aca="false">E2842-3.01</f>
        <v>460.60814</v>
      </c>
      <c r="D2842" s="0" t="n">
        <f aca="false">E2842-2.59</f>
        <v>461.02814</v>
      </c>
      <c r="E2842" s="0" t="n">
        <f aca="false">F2842+6.82114</f>
        <v>463.61814</v>
      </c>
      <c r="F2842" s="0" t="n">
        <v>456.797</v>
      </c>
      <c r="G2842" s="0" t="n">
        <v>77.6523</v>
      </c>
      <c r="H2842" s="0" t="n">
        <v>573.636192</v>
      </c>
      <c r="I2842" s="0" t="n">
        <v>88.3867</v>
      </c>
    </row>
    <row r="2843" customFormat="false" ht="12.75" hidden="false" customHeight="false" outlineLevel="0" collapsed="false">
      <c r="A2843" s="0" t="n">
        <f aca="false">B2843-2.125984</f>
        <v>458.202246</v>
      </c>
      <c r="B2843" s="0" t="n">
        <f aca="false">C2843-0.44291</f>
        <v>460.32823</v>
      </c>
      <c r="C2843" s="0" t="n">
        <f aca="false">E2843-3.01</f>
        <v>460.77114</v>
      </c>
      <c r="D2843" s="0" t="n">
        <f aca="false">E2843-2.59</f>
        <v>461.19114</v>
      </c>
      <c r="E2843" s="0" t="n">
        <f aca="false">F2843+6.82114</f>
        <v>463.78114</v>
      </c>
      <c r="F2843" s="0" t="n">
        <v>456.96</v>
      </c>
      <c r="G2843" s="0" t="n">
        <v>52.4043</v>
      </c>
      <c r="H2843" s="0" t="n">
        <v>573.800192</v>
      </c>
      <c r="I2843" s="0" t="n">
        <v>72.5547</v>
      </c>
    </row>
    <row r="2844" customFormat="false" ht="12.75" hidden="false" customHeight="false" outlineLevel="0" collapsed="false">
      <c r="A2844" s="0" t="n">
        <f aca="false">B2844-2.125984</f>
        <v>458.366246</v>
      </c>
      <c r="B2844" s="0" t="n">
        <f aca="false">C2844-0.44291</f>
        <v>460.49223</v>
      </c>
      <c r="C2844" s="0" t="n">
        <f aca="false">E2844-3.01</f>
        <v>460.93514</v>
      </c>
      <c r="D2844" s="0" t="n">
        <f aca="false">E2844-2.59</f>
        <v>461.35514</v>
      </c>
      <c r="E2844" s="0" t="n">
        <f aca="false">F2844+6.82114</f>
        <v>463.94514</v>
      </c>
      <c r="F2844" s="0" t="n">
        <v>457.124</v>
      </c>
      <c r="G2844" s="0" t="n">
        <v>72.1875</v>
      </c>
      <c r="H2844" s="0" t="n">
        <v>573.964192</v>
      </c>
      <c r="I2844" s="0" t="n">
        <v>53.6309</v>
      </c>
    </row>
    <row r="2845" customFormat="false" ht="12.75" hidden="false" customHeight="false" outlineLevel="0" collapsed="false">
      <c r="A2845" s="0" t="n">
        <f aca="false">B2845-2.125984</f>
        <v>458.529246</v>
      </c>
      <c r="B2845" s="0" t="n">
        <f aca="false">C2845-0.44291</f>
        <v>460.65523</v>
      </c>
      <c r="C2845" s="0" t="n">
        <f aca="false">E2845-3.01</f>
        <v>461.09814</v>
      </c>
      <c r="D2845" s="0" t="n">
        <f aca="false">E2845-2.59</f>
        <v>461.51814</v>
      </c>
      <c r="E2845" s="0" t="n">
        <f aca="false">F2845+6.82114</f>
        <v>464.10814</v>
      </c>
      <c r="F2845" s="0" t="n">
        <v>457.287</v>
      </c>
      <c r="G2845" s="0" t="n">
        <v>54.2793</v>
      </c>
      <c r="H2845" s="0" t="n">
        <v>574.127192</v>
      </c>
      <c r="I2845" s="0" t="n">
        <v>72.6055</v>
      </c>
    </row>
    <row r="2846" customFormat="false" ht="12.75" hidden="false" customHeight="false" outlineLevel="0" collapsed="false">
      <c r="A2846" s="0" t="n">
        <f aca="false">B2846-2.125984</f>
        <v>458.693246</v>
      </c>
      <c r="B2846" s="0" t="n">
        <f aca="false">C2846-0.44291</f>
        <v>460.81923</v>
      </c>
      <c r="C2846" s="0" t="n">
        <f aca="false">E2846-3.01</f>
        <v>461.26214</v>
      </c>
      <c r="D2846" s="0" t="n">
        <f aca="false">E2846-2.59</f>
        <v>461.68214</v>
      </c>
      <c r="E2846" s="0" t="n">
        <f aca="false">F2846+6.82114</f>
        <v>464.27214</v>
      </c>
      <c r="F2846" s="0" t="n">
        <v>457.451</v>
      </c>
      <c r="G2846" s="0" t="n">
        <v>71.6875</v>
      </c>
      <c r="H2846" s="0" t="n">
        <v>574.291192</v>
      </c>
      <c r="I2846" s="0" t="n">
        <v>50.5059</v>
      </c>
    </row>
    <row r="2847" customFormat="false" ht="12.75" hidden="false" customHeight="false" outlineLevel="0" collapsed="false">
      <c r="A2847" s="0" t="n">
        <f aca="false">B2847-2.125984</f>
        <v>458.857246</v>
      </c>
      <c r="B2847" s="0" t="n">
        <f aca="false">C2847-0.44291</f>
        <v>460.98323</v>
      </c>
      <c r="C2847" s="0" t="n">
        <f aca="false">E2847-3.01</f>
        <v>461.42614</v>
      </c>
      <c r="D2847" s="0" t="n">
        <f aca="false">E2847-2.59</f>
        <v>461.84614</v>
      </c>
      <c r="E2847" s="0" t="n">
        <f aca="false">F2847+6.82114</f>
        <v>464.43614</v>
      </c>
      <c r="F2847" s="0" t="n">
        <v>457.615</v>
      </c>
      <c r="G2847" s="0" t="n">
        <v>61.7285</v>
      </c>
      <c r="H2847" s="0" t="n">
        <v>574.455192</v>
      </c>
      <c r="I2847" s="0" t="n">
        <v>53.6309</v>
      </c>
    </row>
    <row r="2848" customFormat="false" ht="12.75" hidden="false" customHeight="false" outlineLevel="0" collapsed="false">
      <c r="A2848" s="0" t="n">
        <f aca="false">B2848-2.125984</f>
        <v>459.020246</v>
      </c>
      <c r="B2848" s="0" t="n">
        <f aca="false">C2848-0.44291</f>
        <v>461.14623</v>
      </c>
      <c r="C2848" s="0" t="n">
        <f aca="false">E2848-3.01</f>
        <v>461.58914</v>
      </c>
      <c r="D2848" s="0" t="n">
        <f aca="false">E2848-2.59</f>
        <v>462.00914</v>
      </c>
      <c r="E2848" s="0" t="n">
        <f aca="false">F2848+6.82114</f>
        <v>464.59914</v>
      </c>
      <c r="F2848" s="0" t="n">
        <v>457.778</v>
      </c>
      <c r="G2848" s="0" t="n">
        <v>66.1914</v>
      </c>
      <c r="H2848" s="0" t="n">
        <v>574.618192</v>
      </c>
      <c r="I2848" s="0" t="n">
        <v>53.666</v>
      </c>
    </row>
    <row r="2849" customFormat="false" ht="12.75" hidden="false" customHeight="false" outlineLevel="0" collapsed="false">
      <c r="A2849" s="0" t="n">
        <f aca="false">B2849-2.125984</f>
        <v>459.184246</v>
      </c>
      <c r="B2849" s="0" t="n">
        <f aca="false">C2849-0.44291</f>
        <v>461.31023</v>
      </c>
      <c r="C2849" s="0" t="n">
        <f aca="false">E2849-3.01</f>
        <v>461.75314</v>
      </c>
      <c r="D2849" s="0" t="n">
        <f aca="false">E2849-2.59</f>
        <v>462.17314</v>
      </c>
      <c r="E2849" s="0" t="n">
        <f aca="false">F2849+6.82114</f>
        <v>464.76314</v>
      </c>
      <c r="F2849" s="0" t="n">
        <v>457.942</v>
      </c>
      <c r="G2849" s="0" t="n">
        <v>73.0938</v>
      </c>
      <c r="H2849" s="0" t="n">
        <v>574.782192</v>
      </c>
      <c r="I2849" s="0" t="n">
        <v>56.8203</v>
      </c>
    </row>
    <row r="2850" customFormat="false" ht="12.75" hidden="false" customHeight="false" outlineLevel="0" collapsed="false">
      <c r="A2850" s="0" t="n">
        <f aca="false">B2850-2.125984</f>
        <v>459.348246</v>
      </c>
      <c r="B2850" s="0" t="n">
        <f aca="false">C2850-0.44291</f>
        <v>461.47423</v>
      </c>
      <c r="C2850" s="0" t="n">
        <f aca="false">E2850-3.01</f>
        <v>461.91714</v>
      </c>
      <c r="D2850" s="0" t="n">
        <f aca="false">E2850-2.59</f>
        <v>462.33714</v>
      </c>
      <c r="E2850" s="0" t="n">
        <f aca="false">F2850+6.82114</f>
        <v>464.92714</v>
      </c>
      <c r="F2850" s="0" t="n">
        <v>458.106</v>
      </c>
      <c r="G2850" s="0" t="n">
        <v>54.4785</v>
      </c>
      <c r="H2850" s="0" t="n">
        <v>574.945192</v>
      </c>
      <c r="I2850" s="0" t="n">
        <v>59.9395</v>
      </c>
    </row>
    <row r="2851" customFormat="false" ht="12.75" hidden="false" customHeight="false" outlineLevel="0" collapsed="false">
      <c r="A2851" s="0" t="n">
        <f aca="false">B2851-2.125984</f>
        <v>459.511246</v>
      </c>
      <c r="B2851" s="0" t="n">
        <f aca="false">C2851-0.44291</f>
        <v>461.63723</v>
      </c>
      <c r="C2851" s="0" t="n">
        <f aca="false">E2851-3.01</f>
        <v>462.08014</v>
      </c>
      <c r="D2851" s="0" t="n">
        <f aca="false">E2851-2.59</f>
        <v>462.50014</v>
      </c>
      <c r="E2851" s="0" t="n">
        <f aca="false">F2851+6.82114</f>
        <v>465.09014</v>
      </c>
      <c r="F2851" s="0" t="n">
        <v>458.269</v>
      </c>
      <c r="G2851" s="0" t="n">
        <v>58.4297</v>
      </c>
      <c r="H2851" s="0" t="n">
        <v>575.273192</v>
      </c>
      <c r="I2851" s="0" t="n">
        <v>75.7148</v>
      </c>
    </row>
    <row r="2852" customFormat="false" ht="12.75" hidden="false" customHeight="false" outlineLevel="0" collapsed="false">
      <c r="A2852" s="0" t="n">
        <f aca="false">B2852-2.125984</f>
        <v>459.675246</v>
      </c>
      <c r="B2852" s="0" t="n">
        <f aca="false">C2852-0.44291</f>
        <v>461.80123</v>
      </c>
      <c r="C2852" s="0" t="n">
        <f aca="false">E2852-3.01</f>
        <v>462.24414</v>
      </c>
      <c r="D2852" s="0" t="n">
        <f aca="false">E2852-2.59</f>
        <v>462.66414</v>
      </c>
      <c r="E2852" s="0" t="n">
        <f aca="false">F2852+6.82114</f>
        <v>465.25414</v>
      </c>
      <c r="F2852" s="0" t="n">
        <v>458.433</v>
      </c>
      <c r="G2852" s="0" t="n">
        <v>61.4141</v>
      </c>
      <c r="H2852" s="0" t="n">
        <v>575.436192</v>
      </c>
      <c r="I2852" s="0" t="n">
        <v>85.2344</v>
      </c>
    </row>
    <row r="2853" customFormat="false" ht="12.75" hidden="false" customHeight="false" outlineLevel="0" collapsed="false">
      <c r="A2853" s="0" t="n">
        <f aca="false">B2853-2.125984</f>
        <v>459.838246</v>
      </c>
      <c r="B2853" s="0" t="n">
        <f aca="false">C2853-0.44291</f>
        <v>461.96423</v>
      </c>
      <c r="C2853" s="0" t="n">
        <f aca="false">E2853-3.01</f>
        <v>462.40714</v>
      </c>
      <c r="D2853" s="0" t="n">
        <f aca="false">E2853-2.59</f>
        <v>462.82714</v>
      </c>
      <c r="E2853" s="0" t="n">
        <f aca="false">F2853+6.82114</f>
        <v>465.41714</v>
      </c>
      <c r="F2853" s="0" t="n">
        <v>458.596</v>
      </c>
      <c r="G2853" s="0" t="n">
        <v>68.832</v>
      </c>
      <c r="H2853" s="0" t="n">
        <v>575.600192</v>
      </c>
      <c r="I2853" s="0" t="n">
        <v>69.4453</v>
      </c>
    </row>
    <row r="2854" customFormat="false" ht="12.75" hidden="false" customHeight="false" outlineLevel="0" collapsed="false">
      <c r="A2854" s="0" t="n">
        <f aca="false">B2854-2.125984</f>
        <v>460.002246</v>
      </c>
      <c r="B2854" s="0" t="n">
        <f aca="false">C2854-0.44291</f>
        <v>462.12823</v>
      </c>
      <c r="C2854" s="0" t="n">
        <f aca="false">E2854-3.01</f>
        <v>462.57114</v>
      </c>
      <c r="D2854" s="0" t="n">
        <f aca="false">E2854-2.59</f>
        <v>462.99114</v>
      </c>
      <c r="E2854" s="0" t="n">
        <f aca="false">F2854+6.82114</f>
        <v>465.58114</v>
      </c>
      <c r="F2854" s="0" t="n">
        <v>458.76</v>
      </c>
      <c r="G2854" s="0" t="n">
        <v>58.7793</v>
      </c>
      <c r="H2854" s="0" t="n">
        <v>575.764192</v>
      </c>
      <c r="I2854" s="0" t="n">
        <v>47.3184</v>
      </c>
    </row>
    <row r="2855" customFormat="false" ht="12.75" hidden="false" customHeight="false" outlineLevel="0" collapsed="false">
      <c r="A2855" s="0" t="n">
        <f aca="false">B2855-2.125984</f>
        <v>460.166246</v>
      </c>
      <c r="B2855" s="0" t="n">
        <f aca="false">C2855-0.44291</f>
        <v>462.29223</v>
      </c>
      <c r="C2855" s="0" t="n">
        <f aca="false">E2855-3.01</f>
        <v>462.73514</v>
      </c>
      <c r="D2855" s="0" t="n">
        <f aca="false">E2855-2.59</f>
        <v>463.15514</v>
      </c>
      <c r="E2855" s="0" t="n">
        <f aca="false">F2855+6.82114</f>
        <v>465.74514</v>
      </c>
      <c r="F2855" s="0" t="n">
        <v>458.924</v>
      </c>
      <c r="G2855" s="0" t="n">
        <v>64.4727</v>
      </c>
      <c r="H2855" s="0" t="n">
        <v>575.927192</v>
      </c>
      <c r="I2855" s="0" t="n">
        <v>28.3926</v>
      </c>
    </row>
    <row r="2856" customFormat="false" ht="12.75" hidden="false" customHeight="false" outlineLevel="0" collapsed="false">
      <c r="A2856" s="0" t="n">
        <f aca="false">B2856-2.125984</f>
        <v>460.329246</v>
      </c>
      <c r="B2856" s="0" t="n">
        <f aca="false">C2856-0.44291</f>
        <v>462.45523</v>
      </c>
      <c r="C2856" s="0" t="n">
        <f aca="false">E2856-3.01</f>
        <v>462.89814</v>
      </c>
      <c r="D2856" s="0" t="n">
        <f aca="false">E2856-2.59</f>
        <v>463.31814</v>
      </c>
      <c r="E2856" s="0" t="n">
        <f aca="false">F2856+6.82114</f>
        <v>465.90814</v>
      </c>
      <c r="F2856" s="0" t="n">
        <v>459.087</v>
      </c>
      <c r="G2856" s="0" t="n">
        <v>70.1914</v>
      </c>
      <c r="H2856" s="0" t="n">
        <v>576.091192</v>
      </c>
      <c r="I2856" s="0" t="n">
        <v>78.8672</v>
      </c>
    </row>
    <row r="2857" customFormat="false" ht="12.75" hidden="false" customHeight="false" outlineLevel="0" collapsed="false">
      <c r="A2857" s="0" t="n">
        <f aca="false">B2857-2.125984</f>
        <v>460.493246</v>
      </c>
      <c r="B2857" s="0" t="n">
        <f aca="false">C2857-0.44291</f>
        <v>462.61923</v>
      </c>
      <c r="C2857" s="0" t="n">
        <f aca="false">E2857-3.01</f>
        <v>463.06214</v>
      </c>
      <c r="D2857" s="0" t="n">
        <f aca="false">E2857-2.59</f>
        <v>463.48214</v>
      </c>
      <c r="E2857" s="0" t="n">
        <f aca="false">F2857+6.82114</f>
        <v>466.07214</v>
      </c>
      <c r="F2857" s="0" t="n">
        <v>459.251</v>
      </c>
      <c r="G2857" s="0" t="n">
        <v>69.0234</v>
      </c>
      <c r="H2857" s="0" t="n">
        <v>576.254192</v>
      </c>
      <c r="I2857" s="0" t="n">
        <v>66.2891</v>
      </c>
    </row>
    <row r="2858" customFormat="false" ht="12.75" hidden="false" customHeight="false" outlineLevel="0" collapsed="false">
      <c r="A2858" s="0" t="n">
        <f aca="false">B2858-2.125984</f>
        <v>460.657246</v>
      </c>
      <c r="B2858" s="0" t="n">
        <f aca="false">C2858-0.44291</f>
        <v>462.78323</v>
      </c>
      <c r="C2858" s="0" t="n">
        <f aca="false">E2858-3.01</f>
        <v>463.22614</v>
      </c>
      <c r="D2858" s="0" t="n">
        <f aca="false">E2858-2.59</f>
        <v>463.64614</v>
      </c>
      <c r="E2858" s="0" t="n">
        <f aca="false">F2858+6.82114</f>
        <v>466.23614</v>
      </c>
      <c r="F2858" s="0" t="n">
        <v>459.415</v>
      </c>
      <c r="G2858" s="0" t="n">
        <v>64.9141</v>
      </c>
      <c r="H2858" s="0" t="n">
        <v>576.418192</v>
      </c>
      <c r="I2858" s="0" t="n">
        <v>75.7617</v>
      </c>
    </row>
    <row r="2859" customFormat="false" ht="12.75" hidden="false" customHeight="false" outlineLevel="0" collapsed="false">
      <c r="A2859" s="0" t="n">
        <f aca="false">B2859-2.125984</f>
        <v>460.820246</v>
      </c>
      <c r="B2859" s="0" t="n">
        <f aca="false">C2859-0.44291</f>
        <v>462.94623</v>
      </c>
      <c r="C2859" s="0" t="n">
        <f aca="false">E2859-3.01</f>
        <v>463.38914</v>
      </c>
      <c r="D2859" s="0" t="n">
        <f aca="false">E2859-2.59</f>
        <v>463.80914</v>
      </c>
      <c r="E2859" s="0" t="n">
        <f aca="false">F2859+6.82114</f>
        <v>466.39914</v>
      </c>
      <c r="F2859" s="0" t="n">
        <v>459.578</v>
      </c>
      <c r="G2859" s="0" t="n">
        <v>69.1094</v>
      </c>
      <c r="H2859" s="0" t="n">
        <v>576.582192</v>
      </c>
      <c r="I2859" s="0" t="n">
        <v>78.8672</v>
      </c>
    </row>
    <row r="2860" customFormat="false" ht="12.75" hidden="false" customHeight="false" outlineLevel="0" collapsed="false">
      <c r="A2860" s="0" t="n">
        <f aca="false">B2860-2.125984</f>
        <v>460.984246</v>
      </c>
      <c r="B2860" s="0" t="n">
        <f aca="false">C2860-0.44291</f>
        <v>463.11023</v>
      </c>
      <c r="C2860" s="0" t="n">
        <f aca="false">E2860-3.01</f>
        <v>463.55314</v>
      </c>
      <c r="D2860" s="0" t="n">
        <f aca="false">E2860-2.59</f>
        <v>463.97314</v>
      </c>
      <c r="E2860" s="0" t="n">
        <f aca="false">F2860+6.82114</f>
        <v>466.56314</v>
      </c>
      <c r="F2860" s="0" t="n">
        <v>459.742</v>
      </c>
      <c r="G2860" s="0" t="n">
        <v>67.832</v>
      </c>
      <c r="H2860" s="0" t="n">
        <v>576.745192</v>
      </c>
      <c r="I2860" s="0" t="n">
        <v>66.2461</v>
      </c>
    </row>
    <row r="2861" customFormat="false" ht="12.75" hidden="false" customHeight="false" outlineLevel="0" collapsed="false">
      <c r="A2861" s="0" t="n">
        <f aca="false">B2861-2.125984</f>
        <v>461.147246</v>
      </c>
      <c r="B2861" s="0" t="n">
        <f aca="false">C2861-0.44291</f>
        <v>463.27323</v>
      </c>
      <c r="C2861" s="0" t="n">
        <f aca="false">E2861-3.01</f>
        <v>463.71614</v>
      </c>
      <c r="D2861" s="0" t="n">
        <f aca="false">E2861-2.59</f>
        <v>464.13614</v>
      </c>
      <c r="E2861" s="0" t="n">
        <f aca="false">F2861+6.82114</f>
        <v>466.72614</v>
      </c>
      <c r="F2861" s="0" t="n">
        <v>459.905</v>
      </c>
      <c r="G2861" s="0" t="n">
        <v>71.6484</v>
      </c>
      <c r="H2861" s="0" t="n">
        <v>576.909192</v>
      </c>
      <c r="I2861" s="0" t="n">
        <v>69.4453</v>
      </c>
    </row>
    <row r="2862" customFormat="false" ht="12.75" hidden="false" customHeight="false" outlineLevel="0" collapsed="false">
      <c r="A2862" s="0" t="n">
        <f aca="false">B2862-2.125984</f>
        <v>461.311246</v>
      </c>
      <c r="B2862" s="0" t="n">
        <f aca="false">C2862-0.44291</f>
        <v>463.43723</v>
      </c>
      <c r="C2862" s="0" t="n">
        <f aca="false">E2862-3.01</f>
        <v>463.88014</v>
      </c>
      <c r="D2862" s="0" t="n">
        <f aca="false">E2862-2.59</f>
        <v>464.30014</v>
      </c>
      <c r="E2862" s="0" t="n">
        <f aca="false">F2862+6.82114</f>
        <v>466.89014</v>
      </c>
      <c r="F2862" s="0" t="n">
        <v>460.069</v>
      </c>
      <c r="G2862" s="0" t="n">
        <v>78.3047</v>
      </c>
      <c r="H2862" s="0" t="n">
        <v>577.073192</v>
      </c>
      <c r="I2862" s="0" t="n">
        <v>82.0742</v>
      </c>
    </row>
    <row r="2863" customFormat="false" ht="12.75" hidden="false" customHeight="false" outlineLevel="0" collapsed="false">
      <c r="A2863" s="0" t="n">
        <f aca="false">B2863-2.125984</f>
        <v>461.475246</v>
      </c>
      <c r="B2863" s="0" t="n">
        <f aca="false">C2863-0.44291</f>
        <v>463.60123</v>
      </c>
      <c r="C2863" s="0" t="n">
        <f aca="false">E2863-3.01</f>
        <v>464.04414</v>
      </c>
      <c r="D2863" s="0" t="n">
        <f aca="false">E2863-2.59</f>
        <v>464.46414</v>
      </c>
      <c r="E2863" s="0" t="n">
        <f aca="false">F2863+6.82114</f>
        <v>467.05414</v>
      </c>
      <c r="F2863" s="0" t="n">
        <v>460.233</v>
      </c>
      <c r="G2863" s="0" t="n">
        <v>56.2715</v>
      </c>
      <c r="H2863" s="0" t="n">
        <v>577.400192</v>
      </c>
      <c r="I2863" s="0" t="n">
        <v>100.953</v>
      </c>
    </row>
    <row r="2864" customFormat="false" ht="12.75" hidden="false" customHeight="false" outlineLevel="0" collapsed="false">
      <c r="A2864" s="0" t="n">
        <f aca="false">B2864-2.125984</f>
        <v>461.638246</v>
      </c>
      <c r="B2864" s="0" t="n">
        <f aca="false">C2864-0.44291</f>
        <v>463.76423</v>
      </c>
      <c r="C2864" s="0" t="n">
        <f aca="false">E2864-3.01</f>
        <v>464.20714</v>
      </c>
      <c r="D2864" s="0" t="n">
        <f aca="false">E2864-2.59</f>
        <v>464.62714</v>
      </c>
      <c r="E2864" s="0" t="n">
        <f aca="false">F2864+6.82114</f>
        <v>467.21714</v>
      </c>
      <c r="F2864" s="0" t="n">
        <v>460.396</v>
      </c>
      <c r="G2864" s="0" t="n">
        <v>69.6875</v>
      </c>
      <c r="H2864" s="0" t="n">
        <v>577.563192</v>
      </c>
      <c r="I2864" s="0" t="n">
        <v>63.0938</v>
      </c>
    </row>
    <row r="2865" customFormat="false" ht="12.75" hidden="false" customHeight="false" outlineLevel="0" collapsed="false">
      <c r="A2865" s="0" t="n">
        <f aca="false">B2865-2.125984</f>
        <v>461.802246</v>
      </c>
      <c r="B2865" s="0" t="n">
        <f aca="false">C2865-0.44291</f>
        <v>463.92823</v>
      </c>
      <c r="C2865" s="0" t="n">
        <f aca="false">E2865-3.01</f>
        <v>464.37114</v>
      </c>
      <c r="D2865" s="0" t="n">
        <f aca="false">E2865-2.59</f>
        <v>464.79114</v>
      </c>
      <c r="E2865" s="0" t="n">
        <f aca="false">F2865+6.82114</f>
        <v>467.38114</v>
      </c>
      <c r="F2865" s="0" t="n">
        <v>460.56</v>
      </c>
      <c r="G2865" s="0" t="n">
        <v>67.4805</v>
      </c>
      <c r="H2865" s="0" t="n">
        <v>577.727192</v>
      </c>
      <c r="I2865" s="0" t="n">
        <v>59.9395</v>
      </c>
    </row>
    <row r="2866" customFormat="false" ht="12.75" hidden="false" customHeight="false" outlineLevel="0" collapsed="false">
      <c r="A2866" s="0" t="n">
        <f aca="false">B2866-2.125984</f>
        <v>461.966246</v>
      </c>
      <c r="B2866" s="0" t="n">
        <f aca="false">C2866-0.44291</f>
        <v>464.09223</v>
      </c>
      <c r="C2866" s="0" t="n">
        <f aca="false">E2866-3.01</f>
        <v>464.53514</v>
      </c>
      <c r="D2866" s="0" t="n">
        <f aca="false">E2866-2.59</f>
        <v>464.95514</v>
      </c>
      <c r="E2866" s="0" t="n">
        <f aca="false">F2866+6.82114</f>
        <v>467.54514</v>
      </c>
      <c r="F2866" s="0" t="n">
        <v>460.724</v>
      </c>
      <c r="G2866" s="0" t="n">
        <v>73.4023</v>
      </c>
      <c r="H2866" s="0" t="n">
        <v>577.891192</v>
      </c>
      <c r="I2866" s="0" t="n">
        <v>50.5059</v>
      </c>
    </row>
    <row r="2867" customFormat="false" ht="12.75" hidden="false" customHeight="false" outlineLevel="0" collapsed="false">
      <c r="A2867" s="0" t="n">
        <f aca="false">B2867-2.125984</f>
        <v>462.129246</v>
      </c>
      <c r="B2867" s="0" t="n">
        <f aca="false">C2867-0.44291</f>
        <v>464.25523</v>
      </c>
      <c r="C2867" s="0" t="n">
        <f aca="false">E2867-3.01</f>
        <v>464.69814</v>
      </c>
      <c r="D2867" s="0" t="n">
        <f aca="false">E2867-2.59</f>
        <v>465.11814</v>
      </c>
      <c r="E2867" s="0" t="n">
        <f aca="false">F2867+6.82114</f>
        <v>467.70814</v>
      </c>
      <c r="F2867" s="0" t="n">
        <v>460.887</v>
      </c>
      <c r="G2867" s="0" t="n">
        <v>81.7148</v>
      </c>
      <c r="H2867" s="0" t="n">
        <v>578.054192</v>
      </c>
      <c r="I2867" s="0" t="n">
        <v>82.0742</v>
      </c>
    </row>
    <row r="2868" customFormat="false" ht="12.75" hidden="false" customHeight="false" outlineLevel="0" collapsed="false">
      <c r="A2868" s="0" t="n">
        <f aca="false">B2868-2.125984</f>
        <v>462.293246</v>
      </c>
      <c r="B2868" s="0" t="n">
        <f aca="false">C2868-0.44291</f>
        <v>464.41923</v>
      </c>
      <c r="C2868" s="0" t="n">
        <f aca="false">E2868-3.01</f>
        <v>464.86214</v>
      </c>
      <c r="D2868" s="0" t="n">
        <f aca="false">E2868-2.59</f>
        <v>465.28214</v>
      </c>
      <c r="E2868" s="0" t="n">
        <f aca="false">F2868+6.82114</f>
        <v>467.87214</v>
      </c>
      <c r="F2868" s="0" t="n">
        <v>461.051</v>
      </c>
      <c r="G2868" s="0" t="n">
        <v>84.5273</v>
      </c>
      <c r="H2868" s="0" t="n">
        <v>578.218192</v>
      </c>
      <c r="I2868" s="0" t="n">
        <v>63.0938</v>
      </c>
    </row>
    <row r="2869" customFormat="false" ht="12.75" hidden="false" customHeight="false" outlineLevel="0" collapsed="false">
      <c r="A2869" s="0" t="n">
        <f aca="false">B2869-2.125984</f>
        <v>462.456246</v>
      </c>
      <c r="B2869" s="0" t="n">
        <f aca="false">C2869-0.44291</f>
        <v>464.58223</v>
      </c>
      <c r="C2869" s="0" t="n">
        <f aca="false">E2869-3.01</f>
        <v>465.02514</v>
      </c>
      <c r="D2869" s="0" t="n">
        <f aca="false">E2869-2.59</f>
        <v>465.44514</v>
      </c>
      <c r="E2869" s="0" t="n">
        <f aca="false">F2869+6.82114</f>
        <v>468.03514</v>
      </c>
      <c r="F2869" s="0" t="n">
        <v>461.214</v>
      </c>
      <c r="G2869" s="0" t="n">
        <v>47.1328</v>
      </c>
      <c r="H2869" s="0" t="n">
        <v>578.382192</v>
      </c>
      <c r="I2869" s="0" t="n">
        <v>63.0938</v>
      </c>
    </row>
    <row r="2870" customFormat="false" ht="12.75" hidden="false" customHeight="false" outlineLevel="0" collapsed="false">
      <c r="A2870" s="0" t="n">
        <f aca="false">B2870-2.125984</f>
        <v>462.620246</v>
      </c>
      <c r="B2870" s="0" t="n">
        <f aca="false">C2870-0.44291</f>
        <v>464.74623</v>
      </c>
      <c r="C2870" s="0" t="n">
        <f aca="false">E2870-3.01</f>
        <v>465.18914</v>
      </c>
      <c r="D2870" s="0" t="n">
        <f aca="false">E2870-2.59</f>
        <v>465.60914</v>
      </c>
      <c r="E2870" s="0" t="n">
        <f aca="false">F2870+6.82114</f>
        <v>468.19914</v>
      </c>
      <c r="F2870" s="0" t="n">
        <v>461.378</v>
      </c>
      <c r="G2870" s="0" t="n">
        <v>64.8164</v>
      </c>
      <c r="H2870" s="0" t="n">
        <v>578.545192</v>
      </c>
      <c r="I2870" s="0" t="n">
        <v>53.6641</v>
      </c>
    </row>
    <row r="2871" customFormat="false" ht="12.75" hidden="false" customHeight="false" outlineLevel="0" collapsed="false">
      <c r="A2871" s="0" t="n">
        <f aca="false">B2871-2.125984</f>
        <v>462.784246</v>
      </c>
      <c r="B2871" s="0" t="n">
        <f aca="false">C2871-0.44291</f>
        <v>464.91023</v>
      </c>
      <c r="C2871" s="0" t="n">
        <f aca="false">E2871-3.01</f>
        <v>465.35314</v>
      </c>
      <c r="D2871" s="0" t="n">
        <f aca="false">E2871-2.59</f>
        <v>465.77314</v>
      </c>
      <c r="E2871" s="0" t="n">
        <f aca="false">F2871+6.82114</f>
        <v>468.36314</v>
      </c>
      <c r="F2871" s="0" t="n">
        <v>461.542</v>
      </c>
      <c r="G2871" s="0" t="n">
        <v>56.7988</v>
      </c>
      <c r="H2871" s="0" t="n">
        <v>578.709192</v>
      </c>
      <c r="I2871" s="0" t="n">
        <v>66.2461</v>
      </c>
    </row>
    <row r="2872" customFormat="false" ht="12.75" hidden="false" customHeight="false" outlineLevel="0" collapsed="false">
      <c r="A2872" s="0" t="n">
        <f aca="false">B2872-2.125984</f>
        <v>462.947246</v>
      </c>
      <c r="B2872" s="0" t="n">
        <f aca="false">C2872-0.44291</f>
        <v>465.07323</v>
      </c>
      <c r="C2872" s="0" t="n">
        <f aca="false">E2872-3.01</f>
        <v>465.51614</v>
      </c>
      <c r="D2872" s="0" t="n">
        <f aca="false">E2872-2.59</f>
        <v>465.93614</v>
      </c>
      <c r="E2872" s="0" t="n">
        <f aca="false">F2872+6.82114</f>
        <v>468.52614</v>
      </c>
      <c r="F2872" s="0" t="n">
        <v>461.705</v>
      </c>
      <c r="G2872" s="0" t="n">
        <v>59.1445</v>
      </c>
      <c r="H2872" s="0" t="n">
        <v>578.872192</v>
      </c>
      <c r="I2872" s="0" t="n">
        <v>63.0938</v>
      </c>
    </row>
    <row r="2873" customFormat="false" ht="12.75" hidden="false" customHeight="false" outlineLevel="0" collapsed="false">
      <c r="A2873" s="0" t="n">
        <f aca="false">B2873-2.125984</f>
        <v>463.111246</v>
      </c>
      <c r="B2873" s="0" t="n">
        <f aca="false">C2873-0.44291</f>
        <v>465.23723</v>
      </c>
      <c r="C2873" s="0" t="n">
        <f aca="false">E2873-3.01</f>
        <v>465.68014</v>
      </c>
      <c r="D2873" s="0" t="n">
        <f aca="false">E2873-2.59</f>
        <v>466.10014</v>
      </c>
      <c r="E2873" s="0" t="n">
        <f aca="false">F2873+6.82114</f>
        <v>468.69014</v>
      </c>
      <c r="F2873" s="0" t="n">
        <v>461.869</v>
      </c>
      <c r="G2873" s="0" t="n">
        <v>55.4141</v>
      </c>
      <c r="H2873" s="0" t="n">
        <v>579.036192</v>
      </c>
      <c r="I2873" s="0" t="n">
        <v>72.5586</v>
      </c>
    </row>
    <row r="2874" customFormat="false" ht="12.75" hidden="false" customHeight="false" outlineLevel="0" collapsed="false">
      <c r="A2874" s="0" t="n">
        <f aca="false">B2874-2.125984</f>
        <v>463.275246</v>
      </c>
      <c r="B2874" s="0" t="n">
        <f aca="false">C2874-0.44291</f>
        <v>465.40123</v>
      </c>
      <c r="C2874" s="0" t="n">
        <f aca="false">E2874-3.01</f>
        <v>465.84414</v>
      </c>
      <c r="D2874" s="0" t="n">
        <f aca="false">E2874-2.59</f>
        <v>466.26414</v>
      </c>
      <c r="E2874" s="0" t="n">
        <f aca="false">F2874+6.82114</f>
        <v>468.85414</v>
      </c>
      <c r="F2874" s="0" t="n">
        <v>462.033</v>
      </c>
      <c r="G2874" s="0" t="n">
        <v>62.4355</v>
      </c>
      <c r="H2874" s="0" t="n">
        <v>579.200192</v>
      </c>
      <c r="I2874" s="0" t="n">
        <v>78.918</v>
      </c>
    </row>
    <row r="2875" customFormat="false" ht="12.75" hidden="false" customHeight="false" outlineLevel="0" collapsed="false">
      <c r="A2875" s="0" t="n">
        <f aca="false">B2875-2.125984</f>
        <v>463.438246</v>
      </c>
      <c r="B2875" s="0" t="n">
        <f aca="false">C2875-0.44291</f>
        <v>465.56423</v>
      </c>
      <c r="C2875" s="0" t="n">
        <f aca="false">E2875-3.01</f>
        <v>466.00714</v>
      </c>
      <c r="D2875" s="0" t="n">
        <f aca="false">E2875-2.59</f>
        <v>466.42714</v>
      </c>
      <c r="E2875" s="0" t="n">
        <f aca="false">F2875+6.82114</f>
        <v>469.01714</v>
      </c>
      <c r="F2875" s="0" t="n">
        <v>462.196</v>
      </c>
      <c r="G2875" s="0" t="n">
        <v>67.2305</v>
      </c>
      <c r="H2875" s="0" t="n">
        <v>579.363192</v>
      </c>
      <c r="I2875" s="0" t="n">
        <v>82.0742</v>
      </c>
    </row>
    <row r="2876" customFormat="false" ht="12.75" hidden="false" customHeight="false" outlineLevel="0" collapsed="false">
      <c r="A2876" s="0" t="n">
        <f aca="false">B2876-2.125984</f>
        <v>463.602246</v>
      </c>
      <c r="B2876" s="0" t="n">
        <f aca="false">C2876-0.44291</f>
        <v>465.72823</v>
      </c>
      <c r="C2876" s="0" t="n">
        <f aca="false">E2876-3.01</f>
        <v>466.17114</v>
      </c>
      <c r="D2876" s="0" t="n">
        <f aca="false">E2876-2.59</f>
        <v>466.59114</v>
      </c>
      <c r="E2876" s="0" t="n">
        <f aca="false">F2876+6.82114</f>
        <v>469.18114</v>
      </c>
      <c r="F2876" s="0" t="n">
        <v>462.36</v>
      </c>
      <c r="G2876" s="0" t="n">
        <v>55.0117</v>
      </c>
      <c r="H2876" s="0" t="n">
        <v>579.691192</v>
      </c>
      <c r="I2876" s="0" t="n">
        <v>59.9395</v>
      </c>
    </row>
    <row r="2877" customFormat="false" ht="12.75" hidden="false" customHeight="false" outlineLevel="0" collapsed="false">
      <c r="A2877" s="0" t="n">
        <f aca="false">B2877-2.125984</f>
        <v>463.765246</v>
      </c>
      <c r="B2877" s="0" t="n">
        <f aca="false">C2877-0.44291</f>
        <v>465.89123</v>
      </c>
      <c r="C2877" s="0" t="n">
        <f aca="false">E2877-3.01</f>
        <v>466.33414</v>
      </c>
      <c r="D2877" s="0" t="n">
        <f aca="false">E2877-2.59</f>
        <v>466.75414</v>
      </c>
      <c r="E2877" s="0" t="n">
        <f aca="false">F2877+6.82114</f>
        <v>469.34414</v>
      </c>
      <c r="F2877" s="0" t="n">
        <v>462.523</v>
      </c>
      <c r="G2877" s="0" t="n">
        <v>76.3594</v>
      </c>
      <c r="H2877" s="0" t="n">
        <v>579.854192</v>
      </c>
      <c r="I2877" s="0" t="n">
        <v>50.4766</v>
      </c>
    </row>
    <row r="2878" customFormat="false" ht="12.75" hidden="false" customHeight="false" outlineLevel="0" collapsed="false">
      <c r="A2878" s="0" t="n">
        <f aca="false">B2878-2.125984</f>
        <v>463.929246</v>
      </c>
      <c r="B2878" s="0" t="n">
        <f aca="false">C2878-0.44291</f>
        <v>466.05523</v>
      </c>
      <c r="C2878" s="0" t="n">
        <f aca="false">E2878-3.01</f>
        <v>466.49814</v>
      </c>
      <c r="D2878" s="0" t="n">
        <f aca="false">E2878-2.59</f>
        <v>466.91814</v>
      </c>
      <c r="E2878" s="0" t="n">
        <f aca="false">F2878+6.82114</f>
        <v>469.50814</v>
      </c>
      <c r="F2878" s="0" t="n">
        <v>462.687</v>
      </c>
      <c r="G2878" s="0" t="n">
        <v>66.8828</v>
      </c>
      <c r="H2878" s="0" t="n">
        <v>580.018192</v>
      </c>
      <c r="I2878" s="0" t="n">
        <v>119.957</v>
      </c>
    </row>
    <row r="2879" customFormat="false" ht="12.75" hidden="false" customHeight="false" outlineLevel="0" collapsed="false">
      <c r="A2879" s="0" t="n">
        <f aca="false">B2879-2.125984</f>
        <v>464.093246</v>
      </c>
      <c r="B2879" s="0" t="n">
        <f aca="false">C2879-0.44291</f>
        <v>466.21923</v>
      </c>
      <c r="C2879" s="0" t="n">
        <f aca="false">E2879-3.01</f>
        <v>466.66214</v>
      </c>
      <c r="D2879" s="0" t="n">
        <f aca="false">E2879-2.59</f>
        <v>467.08214</v>
      </c>
      <c r="E2879" s="0" t="n">
        <f aca="false">F2879+6.82114</f>
        <v>469.67214</v>
      </c>
      <c r="F2879" s="0" t="n">
        <v>462.851</v>
      </c>
      <c r="G2879" s="0" t="n">
        <v>50.3105</v>
      </c>
      <c r="H2879" s="0" t="n">
        <v>580.181192</v>
      </c>
      <c r="I2879" s="0" t="n">
        <v>66.2891</v>
      </c>
    </row>
    <row r="2880" customFormat="false" ht="12.75" hidden="false" customHeight="false" outlineLevel="0" collapsed="false">
      <c r="A2880" s="0" t="n">
        <f aca="false">B2880-2.125984</f>
        <v>464.256246</v>
      </c>
      <c r="B2880" s="0" t="n">
        <f aca="false">C2880-0.44291</f>
        <v>466.38223</v>
      </c>
      <c r="C2880" s="0" t="n">
        <f aca="false">E2880-3.01</f>
        <v>466.82514</v>
      </c>
      <c r="D2880" s="0" t="n">
        <f aca="false">E2880-2.59</f>
        <v>467.24514</v>
      </c>
      <c r="E2880" s="0" t="n">
        <f aca="false">F2880+6.82114</f>
        <v>469.83514</v>
      </c>
      <c r="F2880" s="0" t="n">
        <v>463.014</v>
      </c>
      <c r="G2880" s="0" t="n">
        <v>78.9336</v>
      </c>
      <c r="H2880" s="0" t="n">
        <v>580.345192</v>
      </c>
      <c r="I2880" s="0" t="n">
        <v>63.1348</v>
      </c>
    </row>
    <row r="2881" customFormat="false" ht="12.75" hidden="false" customHeight="false" outlineLevel="0" collapsed="false">
      <c r="A2881" s="0" t="n">
        <f aca="false">B2881-2.125984</f>
        <v>464.420246</v>
      </c>
      <c r="B2881" s="0" t="n">
        <f aca="false">C2881-0.44291</f>
        <v>466.54623</v>
      </c>
      <c r="C2881" s="0" t="n">
        <f aca="false">E2881-3.01</f>
        <v>466.98914</v>
      </c>
      <c r="D2881" s="0" t="n">
        <f aca="false">E2881-2.59</f>
        <v>467.40914</v>
      </c>
      <c r="E2881" s="0" t="n">
        <f aca="false">F2881+6.82114</f>
        <v>469.99914</v>
      </c>
      <c r="F2881" s="0" t="n">
        <v>463.178</v>
      </c>
      <c r="G2881" s="0" t="n">
        <v>68.2852</v>
      </c>
      <c r="H2881" s="0" t="n">
        <v>580.509192</v>
      </c>
      <c r="I2881" s="0" t="n">
        <v>44.166</v>
      </c>
    </row>
    <row r="2882" customFormat="false" ht="12.75" hidden="false" customHeight="false" outlineLevel="0" collapsed="false">
      <c r="A2882" s="0" t="n">
        <f aca="false">B2882-2.125984</f>
        <v>464.584246</v>
      </c>
      <c r="B2882" s="0" t="n">
        <f aca="false">C2882-0.44291</f>
        <v>466.71023</v>
      </c>
      <c r="C2882" s="0" t="n">
        <f aca="false">E2882-3.01</f>
        <v>467.15314</v>
      </c>
      <c r="D2882" s="0" t="n">
        <f aca="false">E2882-2.59</f>
        <v>467.57314</v>
      </c>
      <c r="E2882" s="0" t="n">
        <f aca="false">F2882+6.82114</f>
        <v>470.16314</v>
      </c>
      <c r="F2882" s="0" t="n">
        <v>463.342</v>
      </c>
      <c r="G2882" s="0" t="n">
        <v>63.9258</v>
      </c>
      <c r="H2882" s="0" t="n">
        <v>580.672192</v>
      </c>
      <c r="I2882" s="0" t="n">
        <v>66.2461</v>
      </c>
    </row>
    <row r="2883" customFormat="false" ht="12.75" hidden="false" customHeight="false" outlineLevel="0" collapsed="false">
      <c r="A2883" s="0" t="n">
        <f aca="false">B2883-2.125984</f>
        <v>464.747246</v>
      </c>
      <c r="B2883" s="0" t="n">
        <f aca="false">C2883-0.44291</f>
        <v>466.87323</v>
      </c>
      <c r="C2883" s="0" t="n">
        <f aca="false">E2883-3.01</f>
        <v>467.31614</v>
      </c>
      <c r="D2883" s="0" t="n">
        <f aca="false">E2883-2.59</f>
        <v>467.73614</v>
      </c>
      <c r="E2883" s="0" t="n">
        <f aca="false">F2883+6.82114</f>
        <v>470.32614</v>
      </c>
      <c r="F2883" s="0" t="n">
        <v>463.505</v>
      </c>
      <c r="G2883" s="0" t="n">
        <v>53.584</v>
      </c>
      <c r="H2883" s="0" t="n">
        <v>580.836192</v>
      </c>
      <c r="I2883" s="0" t="n">
        <v>69.4453</v>
      </c>
    </row>
    <row r="2884" customFormat="false" ht="12.75" hidden="false" customHeight="false" outlineLevel="0" collapsed="false">
      <c r="A2884" s="0" t="n">
        <f aca="false">B2884-2.125984</f>
        <v>464.911246</v>
      </c>
      <c r="B2884" s="0" t="n">
        <f aca="false">C2884-0.44291</f>
        <v>467.03723</v>
      </c>
      <c r="C2884" s="0" t="n">
        <f aca="false">E2884-3.01</f>
        <v>467.48014</v>
      </c>
      <c r="D2884" s="0" t="n">
        <f aca="false">E2884-2.59</f>
        <v>467.90014</v>
      </c>
      <c r="E2884" s="0" t="n">
        <f aca="false">F2884+6.82114</f>
        <v>470.49014</v>
      </c>
      <c r="F2884" s="0" t="n">
        <v>463.669</v>
      </c>
      <c r="G2884" s="0" t="n">
        <v>65.582</v>
      </c>
      <c r="H2884" s="0" t="n">
        <v>581.000192</v>
      </c>
      <c r="I2884" s="0" t="n">
        <v>59.9785</v>
      </c>
    </row>
    <row r="2885" customFormat="false" ht="12.75" hidden="false" customHeight="false" outlineLevel="0" collapsed="false">
      <c r="A2885" s="0" t="n">
        <f aca="false">B2885-2.125984</f>
        <v>465.074246</v>
      </c>
      <c r="B2885" s="0" t="n">
        <f aca="false">C2885-0.44291</f>
        <v>467.20023</v>
      </c>
      <c r="C2885" s="0" t="n">
        <f aca="false">E2885-3.01</f>
        <v>467.64314</v>
      </c>
      <c r="D2885" s="0" t="n">
        <f aca="false">E2885-2.59</f>
        <v>468.06314</v>
      </c>
      <c r="E2885" s="0" t="n">
        <f aca="false">F2885+6.82114</f>
        <v>470.65314</v>
      </c>
      <c r="F2885" s="0" t="n">
        <v>463.832</v>
      </c>
      <c r="G2885" s="0" t="n">
        <v>69.3086</v>
      </c>
      <c r="H2885" s="0" t="n">
        <v>581.163192</v>
      </c>
      <c r="I2885" s="0" t="n">
        <v>44.1934</v>
      </c>
    </row>
    <row r="2886" customFormat="false" ht="12.75" hidden="false" customHeight="false" outlineLevel="0" collapsed="false">
      <c r="A2886" s="0" t="n">
        <f aca="false">B2886-2.125984</f>
        <v>465.238246</v>
      </c>
      <c r="B2886" s="0" t="n">
        <f aca="false">C2886-0.44291</f>
        <v>467.36423</v>
      </c>
      <c r="C2886" s="0" t="n">
        <f aca="false">E2886-3.01</f>
        <v>467.80714</v>
      </c>
      <c r="D2886" s="0" t="n">
        <f aca="false">E2886-2.59</f>
        <v>468.22714</v>
      </c>
      <c r="E2886" s="0" t="n">
        <f aca="false">F2886+6.82114</f>
        <v>470.81714</v>
      </c>
      <c r="F2886" s="0" t="n">
        <v>463.996</v>
      </c>
      <c r="G2886" s="0" t="n">
        <v>59.5078</v>
      </c>
      <c r="H2886" s="0" t="n">
        <v>581.490192</v>
      </c>
      <c r="I2886" s="0" t="n">
        <v>44.166</v>
      </c>
    </row>
    <row r="2887" customFormat="false" ht="12.75" hidden="false" customHeight="false" outlineLevel="0" collapsed="false">
      <c r="A2887" s="0" t="n">
        <f aca="false">B2887-2.125984</f>
        <v>465.402246</v>
      </c>
      <c r="B2887" s="0" t="n">
        <f aca="false">C2887-0.44291</f>
        <v>467.52823</v>
      </c>
      <c r="C2887" s="0" t="n">
        <f aca="false">E2887-3.01</f>
        <v>467.97114</v>
      </c>
      <c r="D2887" s="0" t="n">
        <f aca="false">E2887-2.59</f>
        <v>468.39114</v>
      </c>
      <c r="E2887" s="0" t="n">
        <f aca="false">F2887+6.82114</f>
        <v>470.98114</v>
      </c>
      <c r="F2887" s="0" t="n">
        <v>464.16</v>
      </c>
      <c r="G2887" s="0" t="n">
        <v>73.8203</v>
      </c>
      <c r="H2887" s="0" t="n">
        <v>581.654192</v>
      </c>
      <c r="I2887" s="0" t="n">
        <v>72.5586</v>
      </c>
    </row>
    <row r="2888" customFormat="false" ht="12.75" hidden="false" customHeight="false" outlineLevel="0" collapsed="false">
      <c r="A2888" s="0" t="n">
        <f aca="false">B2888-2.125984</f>
        <v>465.565246</v>
      </c>
      <c r="B2888" s="0" t="n">
        <f aca="false">C2888-0.44291</f>
        <v>467.69123</v>
      </c>
      <c r="C2888" s="0" t="n">
        <f aca="false">E2888-3.01</f>
        <v>468.13414</v>
      </c>
      <c r="D2888" s="0" t="n">
        <f aca="false">E2888-2.59</f>
        <v>468.55414</v>
      </c>
      <c r="E2888" s="0" t="n">
        <f aca="false">F2888+6.82114</f>
        <v>471.14414</v>
      </c>
      <c r="F2888" s="0" t="n">
        <v>464.323</v>
      </c>
      <c r="G2888" s="0" t="n">
        <v>76.1602</v>
      </c>
      <c r="H2888" s="0" t="n">
        <v>581.818192</v>
      </c>
      <c r="I2888" s="0" t="n">
        <v>72.6055</v>
      </c>
    </row>
    <row r="2889" customFormat="false" ht="12.75" hidden="false" customHeight="false" outlineLevel="0" collapsed="false">
      <c r="A2889" s="0" t="n">
        <f aca="false">B2889-2.125984</f>
        <v>465.729246</v>
      </c>
      <c r="B2889" s="0" t="n">
        <f aca="false">C2889-0.44291</f>
        <v>467.85523</v>
      </c>
      <c r="C2889" s="0" t="n">
        <f aca="false">E2889-3.01</f>
        <v>468.29814</v>
      </c>
      <c r="D2889" s="0" t="n">
        <f aca="false">E2889-2.59</f>
        <v>468.71814</v>
      </c>
      <c r="E2889" s="0" t="n">
        <f aca="false">F2889+6.82114</f>
        <v>471.30814</v>
      </c>
      <c r="F2889" s="0" t="n">
        <v>464.487</v>
      </c>
      <c r="G2889" s="0" t="n">
        <v>67.7695</v>
      </c>
      <c r="H2889" s="0" t="n">
        <v>581.981192</v>
      </c>
      <c r="I2889" s="0" t="n">
        <v>47.3496</v>
      </c>
    </row>
    <row r="2890" customFormat="false" ht="12.75" hidden="false" customHeight="false" outlineLevel="0" collapsed="false">
      <c r="A2890" s="0" t="n">
        <f aca="false">B2890-2.125984</f>
        <v>465.893246</v>
      </c>
      <c r="B2890" s="0" t="n">
        <f aca="false">C2890-0.44291</f>
        <v>468.01923</v>
      </c>
      <c r="C2890" s="0" t="n">
        <f aca="false">E2890-3.01</f>
        <v>468.46214</v>
      </c>
      <c r="D2890" s="0" t="n">
        <f aca="false">E2890-2.59</f>
        <v>468.88214</v>
      </c>
      <c r="E2890" s="0" t="n">
        <f aca="false">F2890+6.82114</f>
        <v>471.47214</v>
      </c>
      <c r="F2890" s="0" t="n">
        <v>464.651</v>
      </c>
      <c r="G2890" s="0" t="n">
        <v>51.5156</v>
      </c>
      <c r="H2890" s="0" t="n">
        <v>582.145192</v>
      </c>
      <c r="I2890" s="0" t="n">
        <v>59.9785</v>
      </c>
    </row>
    <row r="2891" customFormat="false" ht="12.75" hidden="false" customHeight="false" outlineLevel="0" collapsed="false">
      <c r="A2891" s="0" t="n">
        <f aca="false">B2891-2.125984</f>
        <v>466.056246</v>
      </c>
      <c r="B2891" s="0" t="n">
        <f aca="false">C2891-0.44291</f>
        <v>468.18223</v>
      </c>
      <c r="C2891" s="0" t="n">
        <f aca="false">E2891-3.01</f>
        <v>468.62514</v>
      </c>
      <c r="D2891" s="0" t="n">
        <f aca="false">E2891-2.59</f>
        <v>469.04514</v>
      </c>
      <c r="E2891" s="0" t="n">
        <f aca="false">F2891+6.82114</f>
        <v>471.63514</v>
      </c>
      <c r="F2891" s="0" t="n">
        <v>464.814</v>
      </c>
      <c r="G2891" s="0" t="n">
        <v>67.0039</v>
      </c>
      <c r="H2891" s="0" t="n">
        <v>582.309192</v>
      </c>
      <c r="I2891" s="0" t="n">
        <v>63.0918</v>
      </c>
    </row>
    <row r="2892" customFormat="false" ht="12.75" hidden="false" customHeight="false" outlineLevel="0" collapsed="false">
      <c r="A2892" s="0" t="n">
        <f aca="false">B2892-2.125984</f>
        <v>466.220246</v>
      </c>
      <c r="B2892" s="0" t="n">
        <f aca="false">C2892-0.44291</f>
        <v>468.34623</v>
      </c>
      <c r="C2892" s="0" t="n">
        <f aca="false">E2892-3.01</f>
        <v>468.78914</v>
      </c>
      <c r="D2892" s="0" t="n">
        <f aca="false">E2892-2.59</f>
        <v>469.20914</v>
      </c>
      <c r="E2892" s="0" t="n">
        <f aca="false">F2892+6.82114</f>
        <v>471.79914</v>
      </c>
      <c r="F2892" s="0" t="n">
        <v>464.978</v>
      </c>
      <c r="G2892" s="0" t="n">
        <v>69.5586</v>
      </c>
      <c r="H2892" s="0" t="n">
        <v>582.472192</v>
      </c>
      <c r="I2892" s="0" t="n">
        <v>37.8574</v>
      </c>
    </row>
    <row r="2893" customFormat="false" ht="12.75" hidden="false" customHeight="false" outlineLevel="0" collapsed="false">
      <c r="A2893" s="0" t="n">
        <f aca="false">B2893-2.125984</f>
        <v>466.383246</v>
      </c>
      <c r="B2893" s="0" t="n">
        <f aca="false">C2893-0.44291</f>
        <v>468.50923</v>
      </c>
      <c r="C2893" s="0" t="n">
        <f aca="false">E2893-3.01</f>
        <v>468.95214</v>
      </c>
      <c r="D2893" s="0" t="n">
        <f aca="false">E2893-2.59</f>
        <v>469.37214</v>
      </c>
      <c r="E2893" s="0" t="n">
        <f aca="false">F2893+6.82114</f>
        <v>471.96214</v>
      </c>
      <c r="F2893" s="0" t="n">
        <v>465.141</v>
      </c>
      <c r="G2893" s="0" t="n">
        <v>68.9805</v>
      </c>
      <c r="H2893" s="0" t="n">
        <v>582.636192</v>
      </c>
      <c r="I2893" s="0" t="n">
        <v>63.1348</v>
      </c>
    </row>
    <row r="2894" customFormat="false" ht="12.75" hidden="false" customHeight="false" outlineLevel="0" collapsed="false">
      <c r="A2894" s="0" t="n">
        <f aca="false">B2894-2.125984</f>
        <v>466.547246</v>
      </c>
      <c r="B2894" s="0" t="n">
        <f aca="false">C2894-0.44291</f>
        <v>468.67323</v>
      </c>
      <c r="C2894" s="0" t="n">
        <f aca="false">E2894-3.01</f>
        <v>469.11614</v>
      </c>
      <c r="D2894" s="0" t="n">
        <f aca="false">E2894-2.59</f>
        <v>469.53614</v>
      </c>
      <c r="E2894" s="0" t="n">
        <f aca="false">F2894+6.82114</f>
        <v>472.12614</v>
      </c>
      <c r="F2894" s="0" t="n">
        <v>465.305</v>
      </c>
      <c r="G2894" s="0" t="n">
        <v>59.0527</v>
      </c>
      <c r="H2894" s="0" t="n">
        <v>582.799192</v>
      </c>
      <c r="I2894" s="0" t="n">
        <v>75.7617</v>
      </c>
    </row>
    <row r="2895" customFormat="false" ht="12.75" hidden="false" customHeight="false" outlineLevel="0" collapsed="false">
      <c r="A2895" s="0" t="n">
        <f aca="false">B2895-2.125984</f>
        <v>466.711246</v>
      </c>
      <c r="B2895" s="0" t="n">
        <f aca="false">C2895-0.44291</f>
        <v>468.83723</v>
      </c>
      <c r="C2895" s="0" t="n">
        <f aca="false">E2895-3.01</f>
        <v>469.28014</v>
      </c>
      <c r="D2895" s="0" t="n">
        <f aca="false">E2895-2.59</f>
        <v>469.70014</v>
      </c>
      <c r="E2895" s="0" t="n">
        <f aca="false">F2895+6.82114</f>
        <v>472.29014</v>
      </c>
      <c r="F2895" s="0" t="n">
        <v>465.469</v>
      </c>
      <c r="G2895" s="0" t="n">
        <v>68.7383</v>
      </c>
      <c r="H2895" s="0" t="n">
        <v>582.963192</v>
      </c>
      <c r="I2895" s="0" t="n">
        <v>85.2344</v>
      </c>
    </row>
    <row r="2896" customFormat="false" ht="12.75" hidden="false" customHeight="false" outlineLevel="0" collapsed="false">
      <c r="A2896" s="0" t="n">
        <f aca="false">B2896-2.125984</f>
        <v>466.874246</v>
      </c>
      <c r="B2896" s="0" t="n">
        <f aca="false">C2896-0.44291</f>
        <v>469.00023</v>
      </c>
      <c r="C2896" s="0" t="n">
        <f aca="false">E2896-3.01</f>
        <v>469.44314</v>
      </c>
      <c r="D2896" s="0" t="n">
        <f aca="false">E2896-2.59</f>
        <v>469.86314</v>
      </c>
      <c r="E2896" s="0" t="n">
        <f aca="false">F2896+6.82114</f>
        <v>472.45314</v>
      </c>
      <c r="F2896" s="0" t="n">
        <v>465.632</v>
      </c>
      <c r="G2896" s="0" t="n">
        <v>71.7031</v>
      </c>
      <c r="H2896" s="0" t="n">
        <v>583.290192</v>
      </c>
      <c r="I2896" s="0" t="n">
        <v>63.0918</v>
      </c>
    </row>
    <row r="2897" customFormat="false" ht="12.75" hidden="false" customHeight="false" outlineLevel="0" collapsed="false">
      <c r="A2897" s="0" t="n">
        <f aca="false">B2897-2.125984</f>
        <v>467.038246</v>
      </c>
      <c r="B2897" s="0" t="n">
        <f aca="false">C2897-0.44291</f>
        <v>469.16423</v>
      </c>
      <c r="C2897" s="0" t="n">
        <f aca="false">E2897-3.01</f>
        <v>469.60714</v>
      </c>
      <c r="D2897" s="0" t="n">
        <f aca="false">E2897-2.59</f>
        <v>470.02714</v>
      </c>
      <c r="E2897" s="0" t="n">
        <f aca="false">F2897+6.82114</f>
        <v>472.61714</v>
      </c>
      <c r="F2897" s="0" t="n">
        <v>465.796</v>
      </c>
      <c r="G2897" s="0" t="n">
        <v>77.7852</v>
      </c>
      <c r="H2897" s="0" t="n">
        <v>583.454192</v>
      </c>
      <c r="I2897" s="0" t="n">
        <v>72.5586</v>
      </c>
    </row>
    <row r="2898" customFormat="false" ht="12.75" hidden="false" customHeight="false" outlineLevel="0" collapsed="false">
      <c r="A2898" s="0" t="n">
        <f aca="false">B2898-2.125984</f>
        <v>467.202246</v>
      </c>
      <c r="B2898" s="0" t="n">
        <f aca="false">C2898-0.44291</f>
        <v>469.32823</v>
      </c>
      <c r="C2898" s="0" t="n">
        <f aca="false">E2898-3.01</f>
        <v>469.77114</v>
      </c>
      <c r="D2898" s="0" t="n">
        <f aca="false">E2898-2.59</f>
        <v>470.19114</v>
      </c>
      <c r="E2898" s="0" t="n">
        <f aca="false">F2898+6.82114</f>
        <v>472.78114</v>
      </c>
      <c r="F2898" s="0" t="n">
        <v>465.96</v>
      </c>
      <c r="G2898" s="0" t="n">
        <v>62.2676</v>
      </c>
      <c r="H2898" s="0" t="n">
        <v>583.618192</v>
      </c>
      <c r="I2898" s="0" t="n">
        <v>82.0742</v>
      </c>
    </row>
    <row r="2899" customFormat="false" ht="12.75" hidden="false" customHeight="false" outlineLevel="0" collapsed="false">
      <c r="A2899" s="0" t="n">
        <f aca="false">B2899-2.125984</f>
        <v>467.365246</v>
      </c>
      <c r="B2899" s="0" t="n">
        <f aca="false">C2899-0.44291</f>
        <v>469.49123</v>
      </c>
      <c r="C2899" s="0" t="n">
        <f aca="false">E2899-3.01</f>
        <v>469.93414</v>
      </c>
      <c r="D2899" s="0" t="n">
        <f aca="false">E2899-2.59</f>
        <v>470.35414</v>
      </c>
      <c r="E2899" s="0" t="n">
        <f aca="false">F2899+6.82114</f>
        <v>472.94414</v>
      </c>
      <c r="F2899" s="0" t="n">
        <v>466.123</v>
      </c>
      <c r="G2899" s="0" t="n">
        <v>57.2109</v>
      </c>
      <c r="H2899" s="0" t="n">
        <v>583.781192</v>
      </c>
      <c r="I2899" s="0" t="n">
        <v>69.4453</v>
      </c>
    </row>
    <row r="2900" customFormat="false" ht="12.75" hidden="false" customHeight="false" outlineLevel="0" collapsed="false">
      <c r="A2900" s="0" t="n">
        <f aca="false">B2900-2.125984</f>
        <v>467.529246</v>
      </c>
      <c r="B2900" s="0" t="n">
        <f aca="false">C2900-0.44291</f>
        <v>469.65523</v>
      </c>
      <c r="C2900" s="0" t="n">
        <f aca="false">E2900-3.01</f>
        <v>470.09814</v>
      </c>
      <c r="D2900" s="0" t="n">
        <f aca="false">E2900-2.59</f>
        <v>470.51814</v>
      </c>
      <c r="E2900" s="0" t="n">
        <f aca="false">F2900+6.82114</f>
        <v>473.10814</v>
      </c>
      <c r="F2900" s="0" t="n">
        <v>466.287</v>
      </c>
      <c r="G2900" s="0" t="n">
        <v>72.2344</v>
      </c>
      <c r="H2900" s="0" t="n">
        <v>583.945192</v>
      </c>
      <c r="I2900" s="0" t="n">
        <v>59.9395</v>
      </c>
    </row>
    <row r="2901" customFormat="false" ht="12.75" hidden="false" customHeight="false" outlineLevel="0" collapsed="false">
      <c r="A2901" s="0" t="n">
        <f aca="false">B2901-2.125984</f>
        <v>467.692246</v>
      </c>
      <c r="B2901" s="0" t="n">
        <f aca="false">C2901-0.44291</f>
        <v>469.81823</v>
      </c>
      <c r="C2901" s="0" t="n">
        <f aca="false">E2901-3.01</f>
        <v>470.26114</v>
      </c>
      <c r="D2901" s="0" t="n">
        <f aca="false">E2901-2.59</f>
        <v>470.68114</v>
      </c>
      <c r="E2901" s="0" t="n">
        <f aca="false">F2901+6.82114</f>
        <v>473.27114</v>
      </c>
      <c r="F2901" s="0" t="n">
        <v>466.45</v>
      </c>
      <c r="G2901" s="0" t="n">
        <v>62.709</v>
      </c>
      <c r="H2901" s="0" t="n">
        <v>584.108192</v>
      </c>
      <c r="I2901" s="0" t="n">
        <v>66.2461</v>
      </c>
    </row>
    <row r="2902" customFormat="false" ht="12.75" hidden="false" customHeight="false" outlineLevel="0" collapsed="false">
      <c r="A2902" s="0" t="n">
        <f aca="false">B2902-2.125984</f>
        <v>467.856246</v>
      </c>
      <c r="B2902" s="0" t="n">
        <f aca="false">C2902-0.44291</f>
        <v>469.98223</v>
      </c>
      <c r="C2902" s="0" t="n">
        <f aca="false">E2902-3.01</f>
        <v>470.42514</v>
      </c>
      <c r="D2902" s="0" t="n">
        <f aca="false">E2902-2.59</f>
        <v>470.84514</v>
      </c>
      <c r="E2902" s="0" t="n">
        <f aca="false">F2902+6.82114</f>
        <v>473.43514</v>
      </c>
      <c r="F2902" s="0" t="n">
        <v>466.614</v>
      </c>
      <c r="G2902" s="0" t="n">
        <v>70.4492</v>
      </c>
      <c r="H2902" s="0" t="n">
        <v>584.272192</v>
      </c>
      <c r="I2902" s="0" t="n">
        <v>63.1348</v>
      </c>
    </row>
    <row r="2903" customFormat="false" ht="12.75" hidden="false" customHeight="false" outlineLevel="0" collapsed="false">
      <c r="A2903" s="0" t="n">
        <f aca="false">B2903-2.125984</f>
        <v>468.020246</v>
      </c>
      <c r="B2903" s="0" t="n">
        <f aca="false">C2903-0.44291</f>
        <v>470.14623</v>
      </c>
      <c r="C2903" s="0" t="n">
        <f aca="false">E2903-3.01</f>
        <v>470.58914</v>
      </c>
      <c r="D2903" s="0" t="n">
        <f aca="false">E2903-2.59</f>
        <v>471.00914</v>
      </c>
      <c r="E2903" s="0" t="n">
        <f aca="false">F2903+6.82114</f>
        <v>473.59914</v>
      </c>
      <c r="F2903" s="0" t="n">
        <v>466.778</v>
      </c>
      <c r="G2903" s="0" t="n">
        <v>66.9805</v>
      </c>
      <c r="H2903" s="0" t="n">
        <v>584.436192</v>
      </c>
      <c r="I2903" s="0" t="n">
        <v>69.4453</v>
      </c>
    </row>
    <row r="2904" customFormat="false" ht="12.75" hidden="false" customHeight="false" outlineLevel="0" collapsed="false">
      <c r="A2904" s="0" t="n">
        <f aca="false">B2904-2.125984</f>
        <v>468.183246</v>
      </c>
      <c r="B2904" s="0" t="n">
        <f aca="false">C2904-0.44291</f>
        <v>470.30923</v>
      </c>
      <c r="C2904" s="0" t="n">
        <f aca="false">E2904-3.01</f>
        <v>470.75214</v>
      </c>
      <c r="D2904" s="0" t="n">
        <f aca="false">E2904-2.59</f>
        <v>471.17214</v>
      </c>
      <c r="E2904" s="0" t="n">
        <f aca="false">F2904+6.82114</f>
        <v>473.76214</v>
      </c>
      <c r="F2904" s="0" t="n">
        <v>466.941</v>
      </c>
      <c r="G2904" s="0" t="n">
        <v>55.9297</v>
      </c>
      <c r="H2904" s="0" t="n">
        <v>584.599192</v>
      </c>
      <c r="I2904" s="0" t="n">
        <v>63.0938</v>
      </c>
    </row>
    <row r="2905" customFormat="false" ht="12.75" hidden="false" customHeight="false" outlineLevel="0" collapsed="false">
      <c r="A2905" s="0" t="n">
        <f aca="false">B2905-2.125984</f>
        <v>468.347246</v>
      </c>
      <c r="B2905" s="0" t="n">
        <f aca="false">C2905-0.44291</f>
        <v>470.47323</v>
      </c>
      <c r="C2905" s="0" t="n">
        <f aca="false">E2905-3.01</f>
        <v>470.91614</v>
      </c>
      <c r="D2905" s="0" t="n">
        <f aca="false">E2905-2.59</f>
        <v>471.33614</v>
      </c>
      <c r="E2905" s="0" t="n">
        <f aca="false">F2905+6.82114</f>
        <v>473.92614</v>
      </c>
      <c r="F2905" s="0" t="n">
        <v>467.105</v>
      </c>
      <c r="G2905" s="0" t="n">
        <v>68.5313</v>
      </c>
      <c r="H2905" s="0" t="n">
        <v>584.763192</v>
      </c>
      <c r="I2905" s="0" t="n">
        <v>66.2461</v>
      </c>
    </row>
    <row r="2906" customFormat="false" ht="12.75" hidden="false" customHeight="false" outlineLevel="0" collapsed="false">
      <c r="A2906" s="0" t="n">
        <f aca="false">B2906-2.125984</f>
        <v>468.511246</v>
      </c>
      <c r="B2906" s="0" t="n">
        <f aca="false">C2906-0.44291</f>
        <v>470.63723</v>
      </c>
      <c r="C2906" s="0" t="n">
        <f aca="false">E2906-3.01</f>
        <v>471.08014</v>
      </c>
      <c r="D2906" s="0" t="n">
        <f aca="false">E2906-2.59</f>
        <v>471.50014</v>
      </c>
      <c r="E2906" s="0" t="n">
        <f aca="false">F2906+6.82114</f>
        <v>474.09014</v>
      </c>
      <c r="F2906" s="0" t="n">
        <v>467.269</v>
      </c>
      <c r="G2906" s="0" t="n">
        <v>65.4297</v>
      </c>
      <c r="H2906" s="0" t="n">
        <v>584.927192</v>
      </c>
      <c r="I2906" s="0" t="n">
        <v>47.3184</v>
      </c>
    </row>
    <row r="2907" customFormat="false" ht="12.75" hidden="false" customHeight="false" outlineLevel="0" collapsed="false">
      <c r="A2907" s="0" t="n">
        <f aca="false">B2907-2.125984</f>
        <v>468.674246</v>
      </c>
      <c r="B2907" s="0" t="n">
        <f aca="false">C2907-0.44291</f>
        <v>470.80023</v>
      </c>
      <c r="C2907" s="0" t="n">
        <f aca="false">E2907-3.01</f>
        <v>471.24314</v>
      </c>
      <c r="D2907" s="0" t="n">
        <f aca="false">E2907-2.59</f>
        <v>471.66314</v>
      </c>
      <c r="E2907" s="0" t="n">
        <f aca="false">F2907+6.82114</f>
        <v>474.25314</v>
      </c>
      <c r="F2907" s="0" t="n">
        <v>467.432</v>
      </c>
      <c r="G2907" s="0" t="n">
        <v>67.3203</v>
      </c>
      <c r="H2907" s="0" t="n">
        <v>585.090192</v>
      </c>
      <c r="I2907" s="0" t="n">
        <v>34.7227</v>
      </c>
    </row>
    <row r="2908" customFormat="false" ht="12.75" hidden="false" customHeight="false" outlineLevel="0" collapsed="false">
      <c r="A2908" s="0" t="n">
        <f aca="false">B2908-2.125984</f>
        <v>468.838246</v>
      </c>
      <c r="B2908" s="0" t="n">
        <f aca="false">C2908-0.44291</f>
        <v>470.96423</v>
      </c>
      <c r="C2908" s="0" t="n">
        <f aca="false">E2908-3.01</f>
        <v>471.40714</v>
      </c>
      <c r="D2908" s="0" t="n">
        <f aca="false">E2908-2.59</f>
        <v>471.82714</v>
      </c>
      <c r="E2908" s="0" t="n">
        <f aca="false">F2908+6.82114</f>
        <v>474.41714</v>
      </c>
      <c r="F2908" s="0" t="n">
        <v>467.596</v>
      </c>
      <c r="G2908" s="0" t="n">
        <v>52.4297</v>
      </c>
      <c r="H2908" s="0" t="n">
        <v>585.417192</v>
      </c>
      <c r="I2908" s="0" t="n">
        <v>69.4453</v>
      </c>
    </row>
    <row r="2909" customFormat="false" ht="12.75" hidden="false" customHeight="false" outlineLevel="0" collapsed="false">
      <c r="A2909" s="0" t="n">
        <f aca="false">B2909-2.125984</f>
        <v>469.001246</v>
      </c>
      <c r="B2909" s="0" t="n">
        <f aca="false">C2909-0.44291</f>
        <v>471.12723</v>
      </c>
      <c r="C2909" s="0" t="n">
        <f aca="false">E2909-3.01</f>
        <v>471.57014</v>
      </c>
      <c r="D2909" s="0" t="n">
        <f aca="false">E2909-2.59</f>
        <v>471.99014</v>
      </c>
      <c r="E2909" s="0" t="n">
        <f aca="false">F2909+6.82114</f>
        <v>474.58014</v>
      </c>
      <c r="F2909" s="0" t="n">
        <v>467.759</v>
      </c>
      <c r="G2909" s="0" t="n">
        <v>53.457</v>
      </c>
      <c r="H2909" s="0" t="n">
        <v>585.581192</v>
      </c>
      <c r="I2909" s="0" t="n">
        <v>59.9395</v>
      </c>
    </row>
    <row r="2910" customFormat="false" ht="12.75" hidden="false" customHeight="false" outlineLevel="0" collapsed="false">
      <c r="A2910" s="0" t="n">
        <f aca="false">B2910-2.125984</f>
        <v>469.165246</v>
      </c>
      <c r="B2910" s="0" t="n">
        <f aca="false">C2910-0.44291</f>
        <v>471.29123</v>
      </c>
      <c r="C2910" s="0" t="n">
        <f aca="false">E2910-3.01</f>
        <v>471.73414</v>
      </c>
      <c r="D2910" s="0" t="n">
        <f aca="false">E2910-2.59</f>
        <v>472.15414</v>
      </c>
      <c r="E2910" s="0" t="n">
        <f aca="false">F2910+6.82114</f>
        <v>474.74414</v>
      </c>
      <c r="F2910" s="0" t="n">
        <v>467.923</v>
      </c>
      <c r="G2910" s="0" t="n">
        <v>66.5039</v>
      </c>
      <c r="H2910" s="0" t="n">
        <v>585.745192</v>
      </c>
      <c r="I2910" s="0" t="n">
        <v>82.0234</v>
      </c>
    </row>
    <row r="2911" customFormat="false" ht="12.75" hidden="false" customHeight="false" outlineLevel="0" collapsed="false">
      <c r="A2911" s="0" t="n">
        <f aca="false">B2911-2.125984</f>
        <v>469.329246</v>
      </c>
      <c r="B2911" s="0" t="n">
        <f aca="false">C2911-0.44291</f>
        <v>471.45523</v>
      </c>
      <c r="C2911" s="0" t="n">
        <f aca="false">E2911-3.01</f>
        <v>471.89814</v>
      </c>
      <c r="D2911" s="0" t="n">
        <f aca="false">E2911-2.59</f>
        <v>472.31814</v>
      </c>
      <c r="E2911" s="0" t="n">
        <f aca="false">F2911+6.82114</f>
        <v>474.90814</v>
      </c>
      <c r="F2911" s="0" t="n">
        <v>468.087</v>
      </c>
      <c r="G2911" s="0" t="n">
        <v>57.6328</v>
      </c>
      <c r="H2911" s="0" t="n">
        <v>585.908192</v>
      </c>
      <c r="I2911" s="0" t="n">
        <v>69.4453</v>
      </c>
    </row>
    <row r="2912" customFormat="false" ht="12.75" hidden="false" customHeight="false" outlineLevel="0" collapsed="false">
      <c r="A2912" s="0" t="n">
        <f aca="false">B2912-2.125984</f>
        <v>469.492246</v>
      </c>
      <c r="B2912" s="0" t="n">
        <f aca="false">C2912-0.44291</f>
        <v>471.61823</v>
      </c>
      <c r="C2912" s="0" t="n">
        <f aca="false">E2912-3.01</f>
        <v>472.06114</v>
      </c>
      <c r="D2912" s="0" t="n">
        <f aca="false">E2912-2.59</f>
        <v>472.48114</v>
      </c>
      <c r="E2912" s="0" t="n">
        <f aca="false">F2912+6.82114</f>
        <v>475.07114</v>
      </c>
      <c r="F2912" s="0" t="n">
        <v>468.25</v>
      </c>
      <c r="G2912" s="0" t="n">
        <v>52.1543</v>
      </c>
      <c r="H2912" s="0" t="n">
        <v>586.072192</v>
      </c>
      <c r="I2912" s="0" t="n">
        <v>53.6641</v>
      </c>
    </row>
    <row r="2913" customFormat="false" ht="12.75" hidden="false" customHeight="false" outlineLevel="0" collapsed="false">
      <c r="A2913" s="0" t="n">
        <f aca="false">B2913-2.125984</f>
        <v>469.656246</v>
      </c>
      <c r="B2913" s="0" t="n">
        <f aca="false">C2913-0.44291</f>
        <v>471.78223</v>
      </c>
      <c r="C2913" s="0" t="n">
        <f aca="false">E2913-3.01</f>
        <v>472.22514</v>
      </c>
      <c r="D2913" s="0" t="n">
        <f aca="false">E2913-2.59</f>
        <v>472.64514</v>
      </c>
      <c r="E2913" s="0" t="n">
        <f aca="false">F2913+6.82114</f>
        <v>475.23514</v>
      </c>
      <c r="F2913" s="0" t="n">
        <v>468.414</v>
      </c>
      <c r="G2913" s="0" t="n">
        <v>54.7402</v>
      </c>
      <c r="H2913" s="0" t="n">
        <v>586.236192</v>
      </c>
      <c r="I2913" s="0" t="n">
        <v>78.8672</v>
      </c>
    </row>
    <row r="2914" customFormat="false" ht="12.75" hidden="false" customHeight="false" outlineLevel="0" collapsed="false">
      <c r="A2914" s="0" t="n">
        <f aca="false">B2914-2.125984</f>
        <v>469.820246</v>
      </c>
      <c r="B2914" s="0" t="n">
        <f aca="false">C2914-0.44291</f>
        <v>471.94623</v>
      </c>
      <c r="C2914" s="0" t="n">
        <f aca="false">E2914-3.01</f>
        <v>472.38914</v>
      </c>
      <c r="D2914" s="0" t="n">
        <f aca="false">E2914-2.59</f>
        <v>472.80914</v>
      </c>
      <c r="E2914" s="0" t="n">
        <f aca="false">F2914+6.82114</f>
        <v>475.39914</v>
      </c>
      <c r="F2914" s="0" t="n">
        <v>468.578</v>
      </c>
      <c r="G2914" s="0" t="n">
        <v>77.6953</v>
      </c>
      <c r="H2914" s="0" t="n">
        <v>586.399192</v>
      </c>
      <c r="I2914" s="0" t="n">
        <v>53.5938</v>
      </c>
    </row>
    <row r="2915" customFormat="false" ht="12.75" hidden="false" customHeight="false" outlineLevel="0" collapsed="false">
      <c r="A2915" s="0" t="n">
        <f aca="false">B2915-2.125984</f>
        <v>469.983246</v>
      </c>
      <c r="B2915" s="0" t="n">
        <f aca="false">C2915-0.44291</f>
        <v>472.10923</v>
      </c>
      <c r="C2915" s="0" t="n">
        <f aca="false">E2915-3.01</f>
        <v>472.55214</v>
      </c>
      <c r="D2915" s="0" t="n">
        <f aca="false">E2915-2.59</f>
        <v>472.97214</v>
      </c>
      <c r="E2915" s="0" t="n">
        <f aca="false">F2915+6.82114</f>
        <v>475.56214</v>
      </c>
      <c r="F2915" s="0" t="n">
        <v>468.741</v>
      </c>
      <c r="G2915" s="0" t="n">
        <v>48.8574</v>
      </c>
      <c r="H2915" s="0" t="n">
        <v>586.890192</v>
      </c>
      <c r="I2915" s="0" t="n">
        <v>76.3125</v>
      </c>
    </row>
    <row r="2916" customFormat="false" ht="12.75" hidden="false" customHeight="false" outlineLevel="0" collapsed="false">
      <c r="A2916" s="0" t="n">
        <f aca="false">B2916-2.125984</f>
        <v>470.147246</v>
      </c>
      <c r="B2916" s="0" t="n">
        <f aca="false">C2916-0.44291</f>
        <v>472.27323</v>
      </c>
      <c r="C2916" s="0" t="n">
        <f aca="false">E2916-3.01</f>
        <v>472.71614</v>
      </c>
      <c r="D2916" s="0" t="n">
        <f aca="false">E2916-2.59</f>
        <v>473.13614</v>
      </c>
      <c r="E2916" s="0" t="n">
        <f aca="false">F2916+6.82114</f>
        <v>475.72614</v>
      </c>
      <c r="F2916" s="0" t="n">
        <v>468.905</v>
      </c>
      <c r="G2916" s="0" t="n">
        <v>78.1289</v>
      </c>
      <c r="H2916" s="0" t="n">
        <v>587.054192</v>
      </c>
      <c r="I2916" s="0" t="n">
        <v>56.7813</v>
      </c>
    </row>
    <row r="2917" customFormat="false" ht="12.75" hidden="false" customHeight="false" outlineLevel="0" collapsed="false">
      <c r="A2917" s="0" t="n">
        <f aca="false">B2917-2.125984</f>
        <v>470.310246</v>
      </c>
      <c r="B2917" s="0" t="n">
        <f aca="false">C2917-0.44291</f>
        <v>472.43623</v>
      </c>
      <c r="C2917" s="0" t="n">
        <f aca="false">E2917-3.01</f>
        <v>472.87914</v>
      </c>
      <c r="D2917" s="0" t="n">
        <f aca="false">E2917-2.59</f>
        <v>473.29914</v>
      </c>
      <c r="E2917" s="0" t="n">
        <f aca="false">F2917+6.82114</f>
        <v>475.88914</v>
      </c>
      <c r="F2917" s="0" t="n">
        <v>469.068</v>
      </c>
      <c r="G2917" s="0" t="n">
        <v>74.8906</v>
      </c>
      <c r="H2917" s="0" t="n">
        <v>587.217192</v>
      </c>
      <c r="I2917" s="0" t="n">
        <v>72.6055</v>
      </c>
    </row>
    <row r="2918" customFormat="false" ht="12.75" hidden="false" customHeight="false" outlineLevel="0" collapsed="false">
      <c r="A2918" s="0" t="n">
        <f aca="false">B2918-2.125984</f>
        <v>470.474246</v>
      </c>
      <c r="B2918" s="0" t="n">
        <f aca="false">C2918-0.44291</f>
        <v>472.60023</v>
      </c>
      <c r="C2918" s="0" t="n">
        <f aca="false">E2918-3.01</f>
        <v>473.04314</v>
      </c>
      <c r="D2918" s="0" t="n">
        <f aca="false">E2918-2.59</f>
        <v>473.46314</v>
      </c>
      <c r="E2918" s="0" t="n">
        <f aca="false">F2918+6.82114</f>
        <v>476.05314</v>
      </c>
      <c r="F2918" s="0" t="n">
        <v>469.232</v>
      </c>
      <c r="G2918" s="0" t="n">
        <v>64.9727</v>
      </c>
      <c r="H2918" s="0" t="n">
        <v>587.381192</v>
      </c>
      <c r="I2918" s="0" t="n">
        <v>97.8633</v>
      </c>
    </row>
    <row r="2919" customFormat="false" ht="12.75" hidden="false" customHeight="false" outlineLevel="0" collapsed="false">
      <c r="A2919" s="0" t="n">
        <f aca="false">B2919-2.125984</f>
        <v>470.638246</v>
      </c>
      <c r="B2919" s="0" t="n">
        <f aca="false">C2919-0.44291</f>
        <v>472.76423</v>
      </c>
      <c r="C2919" s="0" t="n">
        <f aca="false">E2919-3.01</f>
        <v>473.20714</v>
      </c>
      <c r="D2919" s="0" t="n">
        <f aca="false">E2919-2.59</f>
        <v>473.62714</v>
      </c>
      <c r="E2919" s="0" t="n">
        <f aca="false">F2919+6.82114</f>
        <v>476.21714</v>
      </c>
      <c r="F2919" s="0" t="n">
        <v>469.396</v>
      </c>
      <c r="G2919" s="0" t="n">
        <v>66.1172</v>
      </c>
      <c r="H2919" s="0" t="n">
        <v>587.708192</v>
      </c>
      <c r="I2919" s="0" t="n">
        <v>63.1348</v>
      </c>
    </row>
    <row r="2920" customFormat="false" ht="12.75" hidden="false" customHeight="false" outlineLevel="0" collapsed="false">
      <c r="A2920" s="0" t="n">
        <f aca="false">B2920-2.125984</f>
        <v>470.801246</v>
      </c>
      <c r="B2920" s="0" t="n">
        <f aca="false">C2920-0.44291</f>
        <v>472.92723</v>
      </c>
      <c r="C2920" s="0" t="n">
        <f aca="false">E2920-3.01</f>
        <v>473.37014</v>
      </c>
      <c r="D2920" s="0" t="n">
        <f aca="false">E2920-2.59</f>
        <v>473.79014</v>
      </c>
      <c r="E2920" s="0" t="n">
        <f aca="false">F2920+6.82114</f>
        <v>476.38014</v>
      </c>
      <c r="F2920" s="0" t="n">
        <v>469.559</v>
      </c>
      <c r="G2920" s="0" t="n">
        <v>67.2852</v>
      </c>
      <c r="H2920" s="0" t="n">
        <v>587.872192</v>
      </c>
      <c r="I2920" s="0" t="n">
        <v>69.4023</v>
      </c>
    </row>
    <row r="2921" customFormat="false" ht="12.75" hidden="false" customHeight="false" outlineLevel="0" collapsed="false">
      <c r="A2921" s="0" t="n">
        <f aca="false">B2921-2.125984</f>
        <v>470.965246</v>
      </c>
      <c r="B2921" s="0" t="n">
        <f aca="false">C2921-0.44291</f>
        <v>473.09123</v>
      </c>
      <c r="C2921" s="0" t="n">
        <f aca="false">E2921-3.01</f>
        <v>473.53414</v>
      </c>
      <c r="D2921" s="0" t="n">
        <f aca="false">E2921-2.59</f>
        <v>473.95414</v>
      </c>
      <c r="E2921" s="0" t="n">
        <f aca="false">F2921+6.82114</f>
        <v>476.54414</v>
      </c>
      <c r="F2921" s="0" t="n">
        <v>469.723</v>
      </c>
      <c r="G2921" s="0" t="n">
        <v>66.3906</v>
      </c>
      <c r="H2921" s="0" t="n">
        <v>588.035192</v>
      </c>
      <c r="I2921" s="0" t="n">
        <v>69.4023</v>
      </c>
    </row>
    <row r="2922" customFormat="false" ht="12.75" hidden="false" customHeight="false" outlineLevel="0" collapsed="false">
      <c r="A2922" s="0" t="n">
        <f aca="false">B2922-2.125984</f>
        <v>471.129246</v>
      </c>
      <c r="B2922" s="0" t="n">
        <f aca="false">C2922-0.44291</f>
        <v>473.25523</v>
      </c>
      <c r="C2922" s="0" t="n">
        <f aca="false">E2922-3.01</f>
        <v>473.69814</v>
      </c>
      <c r="D2922" s="0" t="n">
        <f aca="false">E2922-2.59</f>
        <v>474.11814</v>
      </c>
      <c r="E2922" s="0" t="n">
        <f aca="false">F2922+6.82114</f>
        <v>476.70814</v>
      </c>
      <c r="F2922" s="0" t="n">
        <v>469.887</v>
      </c>
      <c r="G2922" s="0" t="n">
        <v>69.8359</v>
      </c>
      <c r="H2922" s="0" t="n">
        <v>588.199192</v>
      </c>
      <c r="I2922" s="0" t="n">
        <v>37.8828</v>
      </c>
    </row>
    <row r="2923" customFormat="false" ht="12.75" hidden="false" customHeight="false" outlineLevel="0" collapsed="false">
      <c r="A2923" s="0" t="n">
        <f aca="false">B2923-2.125984</f>
        <v>471.292246</v>
      </c>
      <c r="B2923" s="0" t="n">
        <f aca="false">C2923-0.44291</f>
        <v>473.41823</v>
      </c>
      <c r="C2923" s="0" t="n">
        <f aca="false">E2923-3.01</f>
        <v>473.86114</v>
      </c>
      <c r="D2923" s="0" t="n">
        <f aca="false">E2923-2.59</f>
        <v>474.28114</v>
      </c>
      <c r="E2923" s="0" t="n">
        <f aca="false">F2923+6.82114</f>
        <v>476.87114</v>
      </c>
      <c r="F2923" s="0" t="n">
        <v>470.05</v>
      </c>
      <c r="G2923" s="0" t="n">
        <v>52.4922</v>
      </c>
      <c r="H2923" s="0" t="n">
        <v>588.363192</v>
      </c>
      <c r="I2923" s="0" t="n">
        <v>41.0371</v>
      </c>
    </row>
    <row r="2924" customFormat="false" ht="12.75" hidden="false" customHeight="false" outlineLevel="0" collapsed="false">
      <c r="A2924" s="0" t="n">
        <f aca="false">B2924-2.125984</f>
        <v>471.456246</v>
      </c>
      <c r="B2924" s="0" t="n">
        <f aca="false">C2924-0.44291</f>
        <v>473.58223</v>
      </c>
      <c r="C2924" s="0" t="n">
        <f aca="false">E2924-3.01</f>
        <v>474.02514</v>
      </c>
      <c r="D2924" s="0" t="n">
        <f aca="false">E2924-2.59</f>
        <v>474.44514</v>
      </c>
      <c r="E2924" s="0" t="n">
        <f aca="false">F2924+6.82114</f>
        <v>477.03514</v>
      </c>
      <c r="F2924" s="0" t="n">
        <v>470.214</v>
      </c>
      <c r="G2924" s="0" t="n">
        <v>55.7285</v>
      </c>
      <c r="H2924" s="0" t="n">
        <v>588.526192</v>
      </c>
      <c r="I2924" s="0" t="n">
        <v>72.5586</v>
      </c>
    </row>
    <row r="2925" customFormat="false" ht="12.75" hidden="false" customHeight="false" outlineLevel="0" collapsed="false">
      <c r="A2925" s="0" t="n">
        <f aca="false">B2925-2.125984</f>
        <v>471.619246</v>
      </c>
      <c r="B2925" s="0" t="n">
        <f aca="false">C2925-0.44291</f>
        <v>473.74523</v>
      </c>
      <c r="C2925" s="0" t="n">
        <f aca="false">E2925-3.01</f>
        <v>474.18814</v>
      </c>
      <c r="D2925" s="0" t="n">
        <f aca="false">E2925-2.59</f>
        <v>474.60814</v>
      </c>
      <c r="E2925" s="0" t="n">
        <f aca="false">F2925+6.82114</f>
        <v>477.19814</v>
      </c>
      <c r="F2925" s="0" t="n">
        <v>470.377</v>
      </c>
      <c r="G2925" s="0" t="n">
        <v>64.1406</v>
      </c>
      <c r="H2925" s="0" t="n">
        <v>588.690192</v>
      </c>
      <c r="I2925" s="0" t="n">
        <v>47.3184</v>
      </c>
    </row>
    <row r="2926" customFormat="false" ht="12.75" hidden="false" customHeight="false" outlineLevel="0" collapsed="false">
      <c r="A2926" s="0" t="n">
        <f aca="false">B2926-2.125984</f>
        <v>471.783246</v>
      </c>
      <c r="B2926" s="0" t="n">
        <f aca="false">C2926-0.44291</f>
        <v>473.90923</v>
      </c>
      <c r="C2926" s="0" t="n">
        <f aca="false">E2926-3.01</f>
        <v>474.35214</v>
      </c>
      <c r="D2926" s="0" t="n">
        <f aca="false">E2926-2.59</f>
        <v>474.77214</v>
      </c>
      <c r="E2926" s="0" t="n">
        <f aca="false">F2926+6.82114</f>
        <v>477.36214</v>
      </c>
      <c r="F2926" s="0" t="n">
        <v>470.541</v>
      </c>
      <c r="G2926" s="0" t="n">
        <v>54.2578</v>
      </c>
      <c r="H2926" s="0" t="n">
        <v>588.854192</v>
      </c>
      <c r="I2926" s="0" t="n">
        <v>69.4492</v>
      </c>
    </row>
    <row r="2927" customFormat="false" ht="12.75" hidden="false" customHeight="false" outlineLevel="0" collapsed="false">
      <c r="A2927" s="0" t="n">
        <f aca="false">B2927-2.125984</f>
        <v>471.947246</v>
      </c>
      <c r="B2927" s="0" t="n">
        <f aca="false">C2927-0.44291</f>
        <v>474.07323</v>
      </c>
      <c r="C2927" s="0" t="n">
        <f aca="false">E2927-3.01</f>
        <v>474.51614</v>
      </c>
      <c r="D2927" s="0" t="n">
        <f aca="false">E2927-2.59</f>
        <v>474.93614</v>
      </c>
      <c r="E2927" s="0" t="n">
        <f aca="false">F2927+6.82114</f>
        <v>477.52614</v>
      </c>
      <c r="F2927" s="0" t="n">
        <v>470.705</v>
      </c>
      <c r="G2927" s="0" t="n">
        <v>56.334</v>
      </c>
      <c r="H2927" s="0" t="n">
        <v>589.017192</v>
      </c>
      <c r="I2927" s="0" t="n">
        <v>91.543</v>
      </c>
    </row>
    <row r="2928" customFormat="false" ht="12.75" hidden="false" customHeight="false" outlineLevel="0" collapsed="false">
      <c r="A2928" s="0" t="n">
        <f aca="false">B2928-2.125984</f>
        <v>472.110246</v>
      </c>
      <c r="B2928" s="0" t="n">
        <f aca="false">C2928-0.44291</f>
        <v>474.23623</v>
      </c>
      <c r="C2928" s="0" t="n">
        <f aca="false">E2928-3.01</f>
        <v>474.67914</v>
      </c>
      <c r="D2928" s="0" t="n">
        <f aca="false">E2928-2.59</f>
        <v>475.09914</v>
      </c>
      <c r="E2928" s="0" t="n">
        <f aca="false">F2928+6.82114</f>
        <v>477.68914</v>
      </c>
      <c r="F2928" s="0" t="n">
        <v>470.868</v>
      </c>
      <c r="G2928" s="0" t="n">
        <v>63.7539</v>
      </c>
      <c r="H2928" s="0" t="n">
        <v>589.181192</v>
      </c>
      <c r="I2928" s="0" t="n">
        <v>56.7852</v>
      </c>
    </row>
    <row r="2929" customFormat="false" ht="12.75" hidden="false" customHeight="false" outlineLevel="0" collapsed="false">
      <c r="A2929" s="0" t="n">
        <f aca="false">B2929-2.125984</f>
        <v>472.274246</v>
      </c>
      <c r="B2929" s="0" t="n">
        <f aca="false">C2929-0.44291</f>
        <v>474.40023</v>
      </c>
      <c r="C2929" s="0" t="n">
        <f aca="false">E2929-3.01</f>
        <v>474.84314</v>
      </c>
      <c r="D2929" s="0" t="n">
        <f aca="false">E2929-2.59</f>
        <v>475.26314</v>
      </c>
      <c r="E2929" s="0" t="n">
        <f aca="false">F2929+6.82114</f>
        <v>477.85314</v>
      </c>
      <c r="F2929" s="0" t="n">
        <v>471.032</v>
      </c>
      <c r="G2929" s="0" t="n">
        <v>74.4375</v>
      </c>
      <c r="H2929" s="0" t="n">
        <v>589.344192</v>
      </c>
      <c r="I2929" s="0" t="n">
        <v>63.0938</v>
      </c>
    </row>
    <row r="2930" customFormat="false" ht="12.75" hidden="false" customHeight="false" outlineLevel="0" collapsed="false">
      <c r="A2930" s="0" t="n">
        <f aca="false">B2930-2.125984</f>
        <v>472.438246</v>
      </c>
      <c r="B2930" s="0" t="n">
        <f aca="false">C2930-0.44291</f>
        <v>474.56423</v>
      </c>
      <c r="C2930" s="0" t="n">
        <f aca="false">E2930-3.01</f>
        <v>475.00714</v>
      </c>
      <c r="D2930" s="0" t="n">
        <f aca="false">E2930-2.59</f>
        <v>475.42714</v>
      </c>
      <c r="E2930" s="0" t="n">
        <f aca="false">F2930+6.82114</f>
        <v>478.01714</v>
      </c>
      <c r="F2930" s="0" t="n">
        <v>471.196</v>
      </c>
      <c r="G2930" s="0" t="n">
        <v>55.2344</v>
      </c>
      <c r="H2930" s="0" t="n">
        <v>589.508192</v>
      </c>
      <c r="I2930" s="0" t="n">
        <v>47.3496</v>
      </c>
    </row>
    <row r="2931" customFormat="false" ht="12.75" hidden="false" customHeight="false" outlineLevel="0" collapsed="false">
      <c r="A2931" s="0" t="n">
        <f aca="false">B2931-2.125984</f>
        <v>472.601246</v>
      </c>
      <c r="B2931" s="0" t="n">
        <f aca="false">C2931-0.44291</f>
        <v>474.72723</v>
      </c>
      <c r="C2931" s="0" t="n">
        <f aca="false">E2931-3.01</f>
        <v>475.17014</v>
      </c>
      <c r="D2931" s="0" t="n">
        <f aca="false">E2931-2.59</f>
        <v>475.59014</v>
      </c>
      <c r="E2931" s="0" t="n">
        <f aca="false">F2931+6.82114</f>
        <v>478.18014</v>
      </c>
      <c r="F2931" s="0" t="n">
        <v>471.359</v>
      </c>
      <c r="G2931" s="0" t="n">
        <v>79.7695</v>
      </c>
      <c r="H2931" s="0" t="n">
        <v>589.672192</v>
      </c>
      <c r="I2931" s="0" t="n">
        <v>59.9785</v>
      </c>
    </row>
    <row r="2932" customFormat="false" ht="12.75" hidden="false" customHeight="false" outlineLevel="0" collapsed="false">
      <c r="A2932" s="0" t="n">
        <f aca="false">B2932-2.125984</f>
        <v>472.765246</v>
      </c>
      <c r="B2932" s="0" t="n">
        <f aca="false">C2932-0.44291</f>
        <v>474.89123</v>
      </c>
      <c r="C2932" s="0" t="n">
        <f aca="false">E2932-3.01</f>
        <v>475.33414</v>
      </c>
      <c r="D2932" s="0" t="n">
        <f aca="false">E2932-2.59</f>
        <v>475.75414</v>
      </c>
      <c r="E2932" s="0" t="n">
        <f aca="false">F2932+6.82114</f>
        <v>478.34414</v>
      </c>
      <c r="F2932" s="0" t="n">
        <v>471.523</v>
      </c>
      <c r="G2932" s="0" t="n">
        <v>67.8633</v>
      </c>
      <c r="H2932" s="0" t="n">
        <v>589.835192</v>
      </c>
      <c r="I2932" s="0" t="n">
        <v>94.6367</v>
      </c>
    </row>
    <row r="2933" customFormat="false" ht="12.75" hidden="false" customHeight="false" outlineLevel="0" collapsed="false">
      <c r="A2933" s="0" t="n">
        <f aca="false">B2933-2.125984</f>
        <v>472.928246</v>
      </c>
      <c r="B2933" s="0" t="n">
        <f aca="false">C2933-0.44291</f>
        <v>475.05423</v>
      </c>
      <c r="C2933" s="0" t="n">
        <f aca="false">E2933-3.01</f>
        <v>475.49714</v>
      </c>
      <c r="D2933" s="0" t="n">
        <f aca="false">E2933-2.59</f>
        <v>475.91714</v>
      </c>
      <c r="E2933" s="0" t="n">
        <f aca="false">F2933+6.82114</f>
        <v>478.50714</v>
      </c>
      <c r="F2933" s="0" t="n">
        <v>471.686</v>
      </c>
      <c r="G2933" s="0" t="n">
        <v>66.7227</v>
      </c>
      <c r="H2933" s="0" t="n">
        <v>589.999192</v>
      </c>
      <c r="I2933" s="0" t="n">
        <v>47.3496</v>
      </c>
    </row>
    <row r="2934" customFormat="false" ht="12.75" hidden="false" customHeight="false" outlineLevel="0" collapsed="false">
      <c r="A2934" s="0" t="n">
        <f aca="false">B2934-2.125984</f>
        <v>473.092246</v>
      </c>
      <c r="B2934" s="0" t="n">
        <f aca="false">C2934-0.44291</f>
        <v>475.21823</v>
      </c>
      <c r="C2934" s="0" t="n">
        <f aca="false">E2934-3.01</f>
        <v>475.66114</v>
      </c>
      <c r="D2934" s="0" t="n">
        <f aca="false">E2934-2.59</f>
        <v>476.08114</v>
      </c>
      <c r="E2934" s="0" t="n">
        <f aca="false">F2934+6.82114</f>
        <v>478.67114</v>
      </c>
      <c r="F2934" s="0" t="n">
        <v>471.85</v>
      </c>
      <c r="G2934" s="0" t="n">
        <v>56.7559</v>
      </c>
      <c r="H2934" s="0" t="n">
        <v>590.326192</v>
      </c>
      <c r="I2934" s="0" t="n">
        <v>69.4453</v>
      </c>
    </row>
    <row r="2935" customFormat="false" ht="12.75" hidden="false" customHeight="false" outlineLevel="0" collapsed="false">
      <c r="A2935" s="0" t="n">
        <f aca="false">B2935-2.125984</f>
        <v>473.256246</v>
      </c>
      <c r="B2935" s="0" t="n">
        <f aca="false">C2935-0.44291</f>
        <v>475.38223</v>
      </c>
      <c r="C2935" s="0" t="n">
        <f aca="false">E2935-3.01</f>
        <v>475.82514</v>
      </c>
      <c r="D2935" s="0" t="n">
        <f aca="false">E2935-2.59</f>
        <v>476.24514</v>
      </c>
      <c r="E2935" s="0" t="n">
        <f aca="false">F2935+6.82114</f>
        <v>478.83514</v>
      </c>
      <c r="F2935" s="0" t="n">
        <v>472.014</v>
      </c>
      <c r="G2935" s="0" t="n">
        <v>66.7383</v>
      </c>
      <c r="H2935" s="0" t="n">
        <v>590.490192</v>
      </c>
      <c r="I2935" s="0" t="n">
        <v>63.0938</v>
      </c>
    </row>
    <row r="2936" customFormat="false" ht="12.75" hidden="false" customHeight="false" outlineLevel="0" collapsed="false">
      <c r="A2936" s="0" t="n">
        <f aca="false">B2936-2.125984</f>
        <v>473.419246</v>
      </c>
      <c r="B2936" s="0" t="n">
        <f aca="false">C2936-0.44291</f>
        <v>475.54523</v>
      </c>
      <c r="C2936" s="0" t="n">
        <f aca="false">E2936-3.01</f>
        <v>475.98814</v>
      </c>
      <c r="D2936" s="0" t="n">
        <f aca="false">E2936-2.59</f>
        <v>476.40814</v>
      </c>
      <c r="E2936" s="0" t="n">
        <f aca="false">F2936+6.82114</f>
        <v>478.99814</v>
      </c>
      <c r="F2936" s="0" t="n">
        <v>472.177</v>
      </c>
      <c r="G2936" s="0" t="n">
        <v>70.6992</v>
      </c>
      <c r="H2936" s="0" t="n">
        <v>590.653192</v>
      </c>
      <c r="I2936" s="0" t="n">
        <v>63.0938</v>
      </c>
    </row>
    <row r="2937" customFormat="false" ht="12.75" hidden="false" customHeight="false" outlineLevel="0" collapsed="false">
      <c r="A2937" s="0" t="n">
        <f aca="false">B2937-2.125984</f>
        <v>473.583246</v>
      </c>
      <c r="B2937" s="0" t="n">
        <f aca="false">C2937-0.44291</f>
        <v>475.70923</v>
      </c>
      <c r="C2937" s="0" t="n">
        <f aca="false">E2937-3.01</f>
        <v>476.15214</v>
      </c>
      <c r="D2937" s="0" t="n">
        <f aca="false">E2937-2.59</f>
        <v>476.57214</v>
      </c>
      <c r="E2937" s="0" t="n">
        <f aca="false">F2937+6.82114</f>
        <v>479.16214</v>
      </c>
      <c r="F2937" s="0" t="n">
        <v>472.341</v>
      </c>
      <c r="G2937" s="0" t="n">
        <v>77.6914</v>
      </c>
      <c r="H2937" s="0" t="n">
        <v>590.817192</v>
      </c>
      <c r="I2937" s="0" t="n">
        <v>50.5059</v>
      </c>
    </row>
    <row r="2938" customFormat="false" ht="12.75" hidden="false" customHeight="false" outlineLevel="0" collapsed="false">
      <c r="A2938" s="0" t="n">
        <f aca="false">B2938-2.125984</f>
        <v>473.747246</v>
      </c>
      <c r="B2938" s="0" t="n">
        <f aca="false">C2938-0.44291</f>
        <v>475.87323</v>
      </c>
      <c r="C2938" s="0" t="n">
        <f aca="false">E2938-3.01</f>
        <v>476.31614</v>
      </c>
      <c r="D2938" s="0" t="n">
        <f aca="false">E2938-2.59</f>
        <v>476.73614</v>
      </c>
      <c r="E2938" s="0" t="n">
        <f aca="false">F2938+6.82114</f>
        <v>479.32614</v>
      </c>
      <c r="F2938" s="0" t="n">
        <v>472.505</v>
      </c>
      <c r="G2938" s="0" t="n">
        <v>51.541</v>
      </c>
      <c r="H2938" s="0" t="n">
        <v>590.981192</v>
      </c>
      <c r="I2938" s="0" t="n">
        <v>82.0742</v>
      </c>
    </row>
    <row r="2939" customFormat="false" ht="12.75" hidden="false" customHeight="false" outlineLevel="0" collapsed="false">
      <c r="A2939" s="0" t="n">
        <f aca="false">B2939-2.125984</f>
        <v>473.910246</v>
      </c>
      <c r="B2939" s="0" t="n">
        <f aca="false">C2939-0.44291</f>
        <v>476.03623</v>
      </c>
      <c r="C2939" s="0" t="n">
        <f aca="false">E2939-3.01</f>
        <v>476.47914</v>
      </c>
      <c r="D2939" s="0" t="n">
        <f aca="false">E2939-2.59</f>
        <v>476.89914</v>
      </c>
      <c r="E2939" s="0" t="n">
        <f aca="false">F2939+6.82114</f>
        <v>479.48914</v>
      </c>
      <c r="F2939" s="0" t="n">
        <v>472.668</v>
      </c>
      <c r="G2939" s="0" t="n">
        <v>69.0625</v>
      </c>
      <c r="H2939" s="0" t="n">
        <v>591.144192</v>
      </c>
      <c r="I2939" s="0" t="n">
        <v>85.1758</v>
      </c>
    </row>
    <row r="2940" customFormat="false" ht="12.75" hidden="false" customHeight="false" outlineLevel="0" collapsed="false">
      <c r="A2940" s="0" t="n">
        <f aca="false">B2940-2.125984</f>
        <v>474.074246</v>
      </c>
      <c r="B2940" s="0" t="n">
        <f aca="false">C2940-0.44291</f>
        <v>476.20023</v>
      </c>
      <c r="C2940" s="0" t="n">
        <f aca="false">E2940-3.01</f>
        <v>476.64314</v>
      </c>
      <c r="D2940" s="0" t="n">
        <f aca="false">E2940-2.59</f>
        <v>477.06314</v>
      </c>
      <c r="E2940" s="0" t="n">
        <f aca="false">F2940+6.82114</f>
        <v>479.65314</v>
      </c>
      <c r="F2940" s="0" t="n">
        <v>472.832</v>
      </c>
      <c r="G2940" s="0" t="n">
        <v>65.6836</v>
      </c>
      <c r="H2940" s="0" t="n">
        <v>591.308192</v>
      </c>
      <c r="I2940" s="0" t="n">
        <v>63.0938</v>
      </c>
    </row>
    <row r="2941" customFormat="false" ht="12.75" hidden="false" customHeight="false" outlineLevel="0" collapsed="false">
      <c r="A2941" s="0" t="n">
        <f aca="false">B2941-2.125984</f>
        <v>474.237246</v>
      </c>
      <c r="B2941" s="0" t="n">
        <f aca="false">C2941-0.44291</f>
        <v>476.36323</v>
      </c>
      <c r="C2941" s="0" t="n">
        <f aca="false">E2941-3.01</f>
        <v>476.80614</v>
      </c>
      <c r="D2941" s="0" t="n">
        <f aca="false">E2941-2.59</f>
        <v>477.22614</v>
      </c>
      <c r="E2941" s="0" t="n">
        <f aca="false">F2941+6.82114</f>
        <v>479.81614</v>
      </c>
      <c r="F2941" s="0" t="n">
        <v>472.995</v>
      </c>
      <c r="G2941" s="0" t="n">
        <v>55.0371</v>
      </c>
      <c r="H2941" s="0" t="n">
        <v>591.472192</v>
      </c>
      <c r="I2941" s="0" t="n">
        <v>34.7227</v>
      </c>
    </row>
    <row r="2942" customFormat="false" ht="12.75" hidden="false" customHeight="false" outlineLevel="0" collapsed="false">
      <c r="A2942" s="0" t="n">
        <f aca="false">B2942-2.125984</f>
        <v>474.401246</v>
      </c>
      <c r="B2942" s="0" t="n">
        <f aca="false">C2942-0.44291</f>
        <v>476.52723</v>
      </c>
      <c r="C2942" s="0" t="n">
        <f aca="false">E2942-3.01</f>
        <v>476.97014</v>
      </c>
      <c r="D2942" s="0" t="n">
        <f aca="false">E2942-2.59</f>
        <v>477.39014</v>
      </c>
      <c r="E2942" s="0" t="n">
        <f aca="false">F2942+6.82114</f>
        <v>479.98014</v>
      </c>
      <c r="F2942" s="0" t="n">
        <v>473.159</v>
      </c>
      <c r="G2942" s="0" t="n">
        <v>77.1367</v>
      </c>
      <c r="H2942" s="0" t="n">
        <v>591.635192</v>
      </c>
      <c r="I2942" s="0" t="n">
        <v>69.4453</v>
      </c>
    </row>
    <row r="2943" customFormat="false" ht="12.75" hidden="false" customHeight="false" outlineLevel="0" collapsed="false">
      <c r="A2943" s="0" t="n">
        <f aca="false">B2943-2.125984</f>
        <v>474.565246</v>
      </c>
      <c r="B2943" s="0" t="n">
        <f aca="false">C2943-0.44291</f>
        <v>476.69123</v>
      </c>
      <c r="C2943" s="0" t="n">
        <f aca="false">E2943-3.01</f>
        <v>477.13414</v>
      </c>
      <c r="D2943" s="0" t="n">
        <f aca="false">E2943-2.59</f>
        <v>477.55414</v>
      </c>
      <c r="E2943" s="0" t="n">
        <f aca="false">F2943+6.82114</f>
        <v>480.14414</v>
      </c>
      <c r="F2943" s="0" t="n">
        <v>473.323</v>
      </c>
      <c r="G2943" s="0" t="n">
        <v>62.6191</v>
      </c>
      <c r="H2943" s="0" t="n">
        <v>591.799192</v>
      </c>
      <c r="I2943" s="0" t="n">
        <v>72.5586</v>
      </c>
    </row>
    <row r="2944" customFormat="false" ht="12.75" hidden="false" customHeight="false" outlineLevel="0" collapsed="false">
      <c r="A2944" s="0" t="n">
        <f aca="false">B2944-2.125984</f>
        <v>474.728246</v>
      </c>
      <c r="B2944" s="0" t="n">
        <f aca="false">C2944-0.44291</f>
        <v>476.85423</v>
      </c>
      <c r="C2944" s="0" t="n">
        <f aca="false">E2944-3.01</f>
        <v>477.29714</v>
      </c>
      <c r="D2944" s="0" t="n">
        <f aca="false">E2944-2.59</f>
        <v>477.71714</v>
      </c>
      <c r="E2944" s="0" t="n">
        <f aca="false">F2944+6.82114</f>
        <v>480.30714</v>
      </c>
      <c r="F2944" s="0" t="n">
        <v>473.486</v>
      </c>
      <c r="G2944" s="0" t="n">
        <v>70.2305</v>
      </c>
      <c r="H2944" s="0" t="n">
        <v>591.962192</v>
      </c>
      <c r="I2944" s="0" t="n">
        <v>69.4453</v>
      </c>
    </row>
    <row r="2945" customFormat="false" ht="12.75" hidden="false" customHeight="false" outlineLevel="0" collapsed="false">
      <c r="A2945" s="0" t="n">
        <f aca="false">B2945-2.125984</f>
        <v>474.892246</v>
      </c>
      <c r="B2945" s="0" t="n">
        <f aca="false">C2945-0.44291</f>
        <v>477.01823</v>
      </c>
      <c r="C2945" s="0" t="n">
        <f aca="false">E2945-3.01</f>
        <v>477.46114</v>
      </c>
      <c r="D2945" s="0" t="n">
        <f aca="false">E2945-2.59</f>
        <v>477.88114</v>
      </c>
      <c r="E2945" s="0" t="n">
        <f aca="false">F2945+6.82114</f>
        <v>480.47114</v>
      </c>
      <c r="F2945" s="0" t="n">
        <v>473.65</v>
      </c>
      <c r="G2945" s="0" t="n">
        <v>55.4863</v>
      </c>
      <c r="H2945" s="0" t="n">
        <v>592.126192</v>
      </c>
      <c r="I2945" s="0" t="n">
        <v>66.293</v>
      </c>
    </row>
    <row r="2946" customFormat="false" ht="12.75" hidden="false" customHeight="false" outlineLevel="0" collapsed="false">
      <c r="A2946" s="0" t="n">
        <f aca="false">B2946-2.125984</f>
        <v>475.056246</v>
      </c>
      <c r="B2946" s="0" t="n">
        <f aca="false">C2946-0.44291</f>
        <v>477.18223</v>
      </c>
      <c r="C2946" s="0" t="n">
        <f aca="false">E2946-3.01</f>
        <v>477.62514</v>
      </c>
      <c r="D2946" s="0" t="n">
        <f aca="false">E2946-2.59</f>
        <v>478.04514</v>
      </c>
      <c r="E2946" s="0" t="n">
        <f aca="false">F2946+6.82114</f>
        <v>480.63514</v>
      </c>
      <c r="F2946" s="0" t="n">
        <v>473.814</v>
      </c>
      <c r="G2946" s="0" t="n">
        <v>58.8984</v>
      </c>
      <c r="H2946" s="0" t="n">
        <v>592.290192</v>
      </c>
      <c r="I2946" s="0" t="n">
        <v>56.7852</v>
      </c>
    </row>
    <row r="2947" customFormat="false" ht="12.75" hidden="false" customHeight="false" outlineLevel="0" collapsed="false">
      <c r="A2947" s="0" t="n">
        <f aca="false">B2947-2.125984</f>
        <v>475.219246</v>
      </c>
      <c r="B2947" s="0" t="n">
        <f aca="false">C2947-0.44291</f>
        <v>477.34523</v>
      </c>
      <c r="C2947" s="0" t="n">
        <f aca="false">E2947-3.01</f>
        <v>477.78814</v>
      </c>
      <c r="D2947" s="0" t="n">
        <f aca="false">E2947-2.59</f>
        <v>478.20814</v>
      </c>
      <c r="E2947" s="0" t="n">
        <f aca="false">F2947+6.82114</f>
        <v>480.79814</v>
      </c>
      <c r="F2947" s="0" t="n">
        <v>473.977</v>
      </c>
      <c r="G2947" s="0" t="n">
        <v>67.1836</v>
      </c>
      <c r="H2947" s="0" t="n">
        <v>592.453192</v>
      </c>
      <c r="I2947" s="0" t="n">
        <v>91.4844</v>
      </c>
    </row>
    <row r="2948" customFormat="false" ht="12.75" hidden="false" customHeight="false" outlineLevel="0" collapsed="false">
      <c r="A2948" s="0" t="n">
        <f aca="false">B2948-2.125984</f>
        <v>475.383246</v>
      </c>
      <c r="B2948" s="0" t="n">
        <f aca="false">C2948-0.44291</f>
        <v>477.50923</v>
      </c>
      <c r="C2948" s="0" t="n">
        <f aca="false">E2948-3.01</f>
        <v>477.95214</v>
      </c>
      <c r="D2948" s="0" t="n">
        <f aca="false">E2948-2.59</f>
        <v>478.37214</v>
      </c>
      <c r="E2948" s="0" t="n">
        <f aca="false">F2948+6.82114</f>
        <v>480.96214</v>
      </c>
      <c r="F2948" s="0" t="n">
        <v>474.141</v>
      </c>
      <c r="G2948" s="0" t="n">
        <v>67.8164</v>
      </c>
      <c r="H2948" s="0" t="n">
        <v>592.617192</v>
      </c>
      <c r="I2948" s="0" t="n">
        <v>66.2891</v>
      </c>
    </row>
    <row r="2949" customFormat="false" ht="12.75" hidden="false" customHeight="false" outlineLevel="0" collapsed="false">
      <c r="A2949" s="0" t="n">
        <f aca="false">B2949-2.125984</f>
        <v>475.546246</v>
      </c>
      <c r="B2949" s="0" t="n">
        <f aca="false">C2949-0.44291</f>
        <v>477.67223</v>
      </c>
      <c r="C2949" s="0" t="n">
        <f aca="false">E2949-3.01</f>
        <v>478.11514</v>
      </c>
      <c r="D2949" s="0" t="n">
        <f aca="false">E2949-2.59</f>
        <v>478.53514</v>
      </c>
      <c r="E2949" s="0" t="n">
        <f aca="false">F2949+6.82114</f>
        <v>481.12514</v>
      </c>
      <c r="F2949" s="0" t="n">
        <v>474.304</v>
      </c>
      <c r="G2949" s="0" t="n">
        <v>61.3613</v>
      </c>
      <c r="H2949" s="0" t="n">
        <v>592.781192</v>
      </c>
      <c r="I2949" s="0" t="n">
        <v>69.4492</v>
      </c>
    </row>
    <row r="2950" customFormat="false" ht="12.75" hidden="false" customHeight="false" outlineLevel="0" collapsed="false">
      <c r="A2950" s="0" t="n">
        <f aca="false">B2950-2.125984</f>
        <v>475.710246</v>
      </c>
      <c r="B2950" s="0" t="n">
        <f aca="false">C2950-0.44291</f>
        <v>477.83623</v>
      </c>
      <c r="C2950" s="0" t="n">
        <f aca="false">E2950-3.01</f>
        <v>478.27914</v>
      </c>
      <c r="D2950" s="0" t="n">
        <f aca="false">E2950-2.59</f>
        <v>478.69914</v>
      </c>
      <c r="E2950" s="0" t="n">
        <f aca="false">F2950+6.82114</f>
        <v>481.28914</v>
      </c>
      <c r="F2950" s="0" t="n">
        <v>474.468</v>
      </c>
      <c r="G2950" s="0" t="n">
        <v>61.5117</v>
      </c>
      <c r="H2950" s="0" t="n">
        <v>592.944192</v>
      </c>
      <c r="I2950" s="0" t="n">
        <v>69.4023</v>
      </c>
    </row>
    <row r="2951" customFormat="false" ht="12.75" hidden="false" customHeight="false" outlineLevel="0" collapsed="false">
      <c r="A2951" s="0" t="n">
        <f aca="false">B2951-2.125984</f>
        <v>475.874246</v>
      </c>
      <c r="B2951" s="0" t="n">
        <f aca="false">C2951-0.44291</f>
        <v>478.00023</v>
      </c>
      <c r="C2951" s="0" t="n">
        <f aca="false">E2951-3.01</f>
        <v>478.44314</v>
      </c>
      <c r="D2951" s="0" t="n">
        <f aca="false">E2951-2.59</f>
        <v>478.86314</v>
      </c>
      <c r="E2951" s="0" t="n">
        <f aca="false">F2951+6.82114</f>
        <v>481.45314</v>
      </c>
      <c r="F2951" s="0" t="n">
        <v>474.632</v>
      </c>
      <c r="G2951" s="0" t="n">
        <v>65.2578</v>
      </c>
      <c r="H2951" s="0" t="n">
        <v>593.108192</v>
      </c>
      <c r="I2951" s="0" t="n">
        <v>69.4492</v>
      </c>
    </row>
    <row r="2952" customFormat="false" ht="12.75" hidden="false" customHeight="false" outlineLevel="0" collapsed="false">
      <c r="A2952" s="0" t="n">
        <f aca="false">B2952-2.125984</f>
        <v>476.037246</v>
      </c>
      <c r="B2952" s="0" t="n">
        <f aca="false">C2952-0.44291</f>
        <v>478.16323</v>
      </c>
      <c r="C2952" s="0" t="n">
        <f aca="false">E2952-3.01</f>
        <v>478.60614</v>
      </c>
      <c r="D2952" s="0" t="n">
        <f aca="false">E2952-2.59</f>
        <v>479.02614</v>
      </c>
      <c r="E2952" s="0" t="n">
        <f aca="false">F2952+6.82114</f>
        <v>481.61614</v>
      </c>
      <c r="F2952" s="0" t="n">
        <v>474.795</v>
      </c>
      <c r="G2952" s="0" t="n">
        <v>63.6387</v>
      </c>
      <c r="H2952" s="0" t="n">
        <v>593.271192</v>
      </c>
      <c r="I2952" s="0" t="n">
        <v>41.0371</v>
      </c>
    </row>
    <row r="2953" customFormat="false" ht="12.75" hidden="false" customHeight="false" outlineLevel="0" collapsed="false">
      <c r="A2953" s="0" t="n">
        <f aca="false">B2953-2.125984</f>
        <v>476.201246</v>
      </c>
      <c r="B2953" s="0" t="n">
        <f aca="false">C2953-0.44291</f>
        <v>478.32723</v>
      </c>
      <c r="C2953" s="0" t="n">
        <f aca="false">E2953-3.01</f>
        <v>478.77014</v>
      </c>
      <c r="D2953" s="0" t="n">
        <f aca="false">E2953-2.59</f>
        <v>479.19014</v>
      </c>
      <c r="E2953" s="0" t="n">
        <f aca="false">F2953+6.82114</f>
        <v>481.78014</v>
      </c>
      <c r="F2953" s="0" t="n">
        <v>474.959</v>
      </c>
      <c r="G2953" s="0" t="n">
        <v>74.8398</v>
      </c>
      <c r="H2953" s="0" t="n">
        <v>593.599192</v>
      </c>
      <c r="I2953" s="0" t="n">
        <v>56.7852</v>
      </c>
    </row>
    <row r="2954" customFormat="false" ht="12.75" hidden="false" customHeight="false" outlineLevel="0" collapsed="false">
      <c r="A2954" s="0" t="n">
        <f aca="false">B2954-2.125984</f>
        <v>476.365246</v>
      </c>
      <c r="B2954" s="0" t="n">
        <f aca="false">C2954-0.44291</f>
        <v>478.49123</v>
      </c>
      <c r="C2954" s="0" t="n">
        <f aca="false">E2954-3.01</f>
        <v>478.93414</v>
      </c>
      <c r="D2954" s="0" t="n">
        <f aca="false">E2954-2.59</f>
        <v>479.35414</v>
      </c>
      <c r="E2954" s="0" t="n">
        <f aca="false">F2954+6.82114</f>
        <v>481.94414</v>
      </c>
      <c r="F2954" s="0" t="n">
        <v>475.123</v>
      </c>
      <c r="G2954" s="0" t="n">
        <v>72.3555</v>
      </c>
      <c r="H2954" s="0" t="n">
        <v>593.762192</v>
      </c>
      <c r="I2954" s="0" t="n">
        <v>82.0234</v>
      </c>
    </row>
    <row r="2955" customFormat="false" ht="12.75" hidden="false" customHeight="false" outlineLevel="0" collapsed="false">
      <c r="A2955" s="0" t="n">
        <f aca="false">B2955-2.125984</f>
        <v>476.528246</v>
      </c>
      <c r="B2955" s="0" t="n">
        <f aca="false">C2955-0.44291</f>
        <v>478.65423</v>
      </c>
      <c r="C2955" s="0" t="n">
        <f aca="false">E2955-3.01</f>
        <v>479.09714</v>
      </c>
      <c r="D2955" s="0" t="n">
        <f aca="false">E2955-2.59</f>
        <v>479.51714</v>
      </c>
      <c r="E2955" s="0" t="n">
        <f aca="false">F2955+6.82114</f>
        <v>482.10714</v>
      </c>
      <c r="F2955" s="0" t="n">
        <v>475.286</v>
      </c>
      <c r="G2955" s="0" t="n">
        <v>45.5801</v>
      </c>
      <c r="H2955" s="0" t="n">
        <v>593.926192</v>
      </c>
      <c r="I2955" s="0" t="n">
        <v>56.8242</v>
      </c>
    </row>
    <row r="2956" customFormat="false" ht="12.75" hidden="false" customHeight="false" outlineLevel="0" collapsed="false">
      <c r="A2956" s="0" t="n">
        <f aca="false">B2956-2.125984</f>
        <v>476.692246</v>
      </c>
      <c r="B2956" s="0" t="n">
        <f aca="false">C2956-0.44291</f>
        <v>478.81823</v>
      </c>
      <c r="C2956" s="0" t="n">
        <f aca="false">E2956-3.01</f>
        <v>479.26114</v>
      </c>
      <c r="D2956" s="0" t="n">
        <f aca="false">E2956-2.59</f>
        <v>479.68114</v>
      </c>
      <c r="E2956" s="0" t="n">
        <f aca="false">F2956+6.82114</f>
        <v>482.27114</v>
      </c>
      <c r="F2956" s="0" t="n">
        <v>475.45</v>
      </c>
      <c r="G2956" s="0" t="n">
        <v>58.1309</v>
      </c>
      <c r="H2956" s="0" t="n">
        <v>594.090192</v>
      </c>
      <c r="I2956" s="0" t="n">
        <v>59.9785</v>
      </c>
    </row>
    <row r="2957" customFormat="false" ht="12.75" hidden="false" customHeight="false" outlineLevel="0" collapsed="false">
      <c r="A2957" s="0" t="n">
        <f aca="false">B2957-2.125984</f>
        <v>476.855246</v>
      </c>
      <c r="B2957" s="0" t="n">
        <f aca="false">C2957-0.44291</f>
        <v>478.98123</v>
      </c>
      <c r="C2957" s="0" t="n">
        <f aca="false">E2957-3.01</f>
        <v>479.42414</v>
      </c>
      <c r="D2957" s="0" t="n">
        <f aca="false">E2957-2.59</f>
        <v>479.84414</v>
      </c>
      <c r="E2957" s="0" t="n">
        <f aca="false">F2957+6.82114</f>
        <v>482.43414</v>
      </c>
      <c r="F2957" s="0" t="n">
        <v>475.613</v>
      </c>
      <c r="G2957" s="0" t="n">
        <v>57.0996</v>
      </c>
      <c r="H2957" s="0" t="n">
        <v>594.253192</v>
      </c>
      <c r="I2957" s="0" t="n">
        <v>88.332</v>
      </c>
    </row>
    <row r="2958" customFormat="false" ht="12.75" hidden="false" customHeight="false" outlineLevel="0" collapsed="false">
      <c r="A2958" s="0" t="n">
        <f aca="false">B2958-2.125984</f>
        <v>477.019246</v>
      </c>
      <c r="B2958" s="0" t="n">
        <f aca="false">C2958-0.44291</f>
        <v>479.14523</v>
      </c>
      <c r="C2958" s="0" t="n">
        <f aca="false">E2958-3.01</f>
        <v>479.58814</v>
      </c>
      <c r="D2958" s="0" t="n">
        <f aca="false">E2958-2.59</f>
        <v>480.00814</v>
      </c>
      <c r="E2958" s="0" t="n">
        <f aca="false">F2958+6.82114</f>
        <v>482.59814</v>
      </c>
      <c r="F2958" s="0" t="n">
        <v>475.777</v>
      </c>
      <c r="G2958" s="0" t="n">
        <v>51.623</v>
      </c>
      <c r="H2958" s="0" t="n">
        <v>594.417192</v>
      </c>
      <c r="I2958" s="0" t="n">
        <v>53.666</v>
      </c>
    </row>
    <row r="2959" customFormat="false" ht="12.75" hidden="false" customHeight="false" outlineLevel="0" collapsed="false">
      <c r="A2959" s="0" t="n">
        <f aca="false">B2959-2.125984</f>
        <v>477.183246</v>
      </c>
      <c r="B2959" s="0" t="n">
        <f aca="false">C2959-0.44291</f>
        <v>479.30923</v>
      </c>
      <c r="C2959" s="0" t="n">
        <f aca="false">E2959-3.01</f>
        <v>479.75214</v>
      </c>
      <c r="D2959" s="0" t="n">
        <f aca="false">E2959-2.59</f>
        <v>480.17214</v>
      </c>
      <c r="E2959" s="0" t="n">
        <f aca="false">F2959+6.82114</f>
        <v>482.76214</v>
      </c>
      <c r="F2959" s="0" t="n">
        <v>475.941</v>
      </c>
      <c r="G2959" s="0" t="n">
        <v>71.4414</v>
      </c>
      <c r="H2959" s="0" t="n">
        <v>594.580192</v>
      </c>
      <c r="I2959" s="0" t="n">
        <v>59.9785</v>
      </c>
    </row>
    <row r="2960" customFormat="false" ht="12.75" hidden="false" customHeight="false" outlineLevel="0" collapsed="false">
      <c r="A2960" s="0" t="n">
        <f aca="false">B2960-2.125984</f>
        <v>477.346246</v>
      </c>
      <c r="B2960" s="0" t="n">
        <f aca="false">C2960-0.44291</f>
        <v>479.47223</v>
      </c>
      <c r="C2960" s="0" t="n">
        <f aca="false">E2960-3.01</f>
        <v>479.91514</v>
      </c>
      <c r="D2960" s="0" t="n">
        <f aca="false">E2960-2.59</f>
        <v>480.33514</v>
      </c>
      <c r="E2960" s="0" t="n">
        <f aca="false">F2960+6.82114</f>
        <v>482.92514</v>
      </c>
      <c r="F2960" s="0" t="n">
        <v>476.104</v>
      </c>
      <c r="G2960" s="0" t="n">
        <v>66.9258</v>
      </c>
      <c r="H2960" s="0" t="n">
        <v>594.744192</v>
      </c>
      <c r="I2960" s="0" t="n">
        <v>34.7012</v>
      </c>
    </row>
    <row r="2961" customFormat="false" ht="12.75" hidden="false" customHeight="false" outlineLevel="0" collapsed="false">
      <c r="A2961" s="0" t="n">
        <f aca="false">B2961-2.125984</f>
        <v>477.510246</v>
      </c>
      <c r="B2961" s="0" t="n">
        <f aca="false">C2961-0.44291</f>
        <v>479.63623</v>
      </c>
      <c r="C2961" s="0" t="n">
        <f aca="false">E2961-3.01</f>
        <v>480.07914</v>
      </c>
      <c r="D2961" s="0" t="n">
        <f aca="false">E2961-2.59</f>
        <v>480.49914</v>
      </c>
      <c r="E2961" s="0" t="n">
        <f aca="false">F2961+6.82114</f>
        <v>483.08914</v>
      </c>
      <c r="F2961" s="0" t="n">
        <v>476.268</v>
      </c>
      <c r="G2961" s="0" t="n">
        <v>68.2422</v>
      </c>
      <c r="H2961" s="0" t="n">
        <v>594.908192</v>
      </c>
      <c r="I2961" s="0" t="n">
        <v>50.4727</v>
      </c>
    </row>
    <row r="2962" customFormat="false" ht="12.75" hidden="false" customHeight="false" outlineLevel="0" collapsed="false">
      <c r="A2962" s="0" t="n">
        <f aca="false">B2962-2.125984</f>
        <v>477.674246</v>
      </c>
      <c r="B2962" s="0" t="n">
        <f aca="false">C2962-0.44291</f>
        <v>479.80023</v>
      </c>
      <c r="C2962" s="0" t="n">
        <f aca="false">E2962-3.01</f>
        <v>480.24314</v>
      </c>
      <c r="D2962" s="0" t="n">
        <f aca="false">E2962-2.59</f>
        <v>480.66314</v>
      </c>
      <c r="E2962" s="0" t="n">
        <f aca="false">F2962+6.82114</f>
        <v>483.25314</v>
      </c>
      <c r="F2962" s="0" t="n">
        <v>476.432</v>
      </c>
      <c r="G2962" s="0" t="n">
        <v>62.2109</v>
      </c>
      <c r="H2962" s="0" t="n">
        <v>595.071192</v>
      </c>
      <c r="I2962" s="0" t="n">
        <v>50.5059</v>
      </c>
    </row>
    <row r="2963" customFormat="false" ht="12.75" hidden="false" customHeight="false" outlineLevel="0" collapsed="false">
      <c r="A2963" s="0" t="n">
        <f aca="false">B2963-2.125984</f>
        <v>477.837246</v>
      </c>
      <c r="B2963" s="0" t="n">
        <f aca="false">C2963-0.44291</f>
        <v>479.96323</v>
      </c>
      <c r="C2963" s="0" t="n">
        <f aca="false">E2963-3.01</f>
        <v>480.40614</v>
      </c>
      <c r="D2963" s="0" t="n">
        <f aca="false">E2963-2.59</f>
        <v>480.82614</v>
      </c>
      <c r="E2963" s="0" t="n">
        <f aca="false">F2963+6.82114</f>
        <v>483.41614</v>
      </c>
      <c r="F2963" s="0" t="n">
        <v>476.595</v>
      </c>
      <c r="G2963" s="0" t="n">
        <v>69.8672</v>
      </c>
      <c r="H2963" s="0" t="n">
        <v>595.235192</v>
      </c>
      <c r="I2963" s="0" t="n">
        <v>44.1641</v>
      </c>
    </row>
    <row r="2964" customFormat="false" ht="12.75" hidden="false" customHeight="false" outlineLevel="0" collapsed="false">
      <c r="A2964" s="0" t="n">
        <f aca="false">B2964-2.125984</f>
        <v>478.001246</v>
      </c>
      <c r="B2964" s="0" t="n">
        <f aca="false">C2964-0.44291</f>
        <v>480.12723</v>
      </c>
      <c r="C2964" s="0" t="n">
        <f aca="false">E2964-3.01</f>
        <v>480.57014</v>
      </c>
      <c r="D2964" s="0" t="n">
        <f aca="false">E2964-2.59</f>
        <v>480.99014</v>
      </c>
      <c r="E2964" s="0" t="n">
        <f aca="false">F2964+6.82114</f>
        <v>483.58014</v>
      </c>
      <c r="F2964" s="0" t="n">
        <v>476.759</v>
      </c>
      <c r="G2964" s="0" t="n">
        <v>73.0039</v>
      </c>
      <c r="H2964" s="0" t="n">
        <v>595.399192</v>
      </c>
      <c r="I2964" s="0" t="n">
        <v>41.0117</v>
      </c>
    </row>
    <row r="2965" customFormat="false" ht="12.75" hidden="false" customHeight="false" outlineLevel="0" collapsed="false">
      <c r="A2965" s="0" t="n">
        <f aca="false">B2965-2.125984</f>
        <v>478.164246</v>
      </c>
      <c r="B2965" s="0" t="n">
        <f aca="false">C2965-0.44291</f>
        <v>480.29023</v>
      </c>
      <c r="C2965" s="0" t="n">
        <f aca="false">E2965-3.01</f>
        <v>480.73314</v>
      </c>
      <c r="D2965" s="0" t="n">
        <f aca="false">E2965-2.59</f>
        <v>481.15314</v>
      </c>
      <c r="E2965" s="0" t="n">
        <f aca="false">F2965+6.82114</f>
        <v>483.74314</v>
      </c>
      <c r="F2965" s="0" t="n">
        <v>476.922</v>
      </c>
      <c r="G2965" s="0" t="n">
        <v>51.291</v>
      </c>
      <c r="H2965" s="0" t="n">
        <v>595.562192</v>
      </c>
      <c r="I2965" s="0" t="n">
        <v>63.1348</v>
      </c>
    </row>
    <row r="2966" customFormat="false" ht="12.75" hidden="false" customHeight="false" outlineLevel="0" collapsed="false">
      <c r="A2966" s="0" t="n">
        <f aca="false">B2966-2.125984</f>
        <v>478.328246</v>
      </c>
      <c r="B2966" s="0" t="n">
        <f aca="false">C2966-0.44291</f>
        <v>480.45423</v>
      </c>
      <c r="C2966" s="0" t="n">
        <f aca="false">E2966-3.01</f>
        <v>480.89714</v>
      </c>
      <c r="D2966" s="0" t="n">
        <f aca="false">E2966-2.59</f>
        <v>481.31714</v>
      </c>
      <c r="E2966" s="0" t="n">
        <f aca="false">F2966+6.82114</f>
        <v>483.90714</v>
      </c>
      <c r="F2966" s="0" t="n">
        <v>477.086</v>
      </c>
      <c r="G2966" s="0" t="n">
        <v>71.2031</v>
      </c>
      <c r="H2966" s="0" t="n">
        <v>595.726192</v>
      </c>
      <c r="I2966" s="0" t="n">
        <v>78.8672</v>
      </c>
    </row>
    <row r="2967" customFormat="false" ht="12.75" hidden="false" customHeight="false" outlineLevel="0" collapsed="false">
      <c r="A2967" s="0" t="n">
        <f aca="false">B2967-2.125984</f>
        <v>478.492246</v>
      </c>
      <c r="B2967" s="0" t="n">
        <f aca="false">C2967-0.44291</f>
        <v>480.61823</v>
      </c>
      <c r="C2967" s="0" t="n">
        <f aca="false">E2967-3.01</f>
        <v>481.06114</v>
      </c>
      <c r="D2967" s="0" t="n">
        <f aca="false">E2967-2.59</f>
        <v>481.48114</v>
      </c>
      <c r="E2967" s="0" t="n">
        <f aca="false">F2967+6.82114</f>
        <v>484.07114</v>
      </c>
      <c r="F2967" s="0" t="n">
        <v>477.25</v>
      </c>
      <c r="G2967" s="0" t="n">
        <v>56.541</v>
      </c>
      <c r="H2967" s="0" t="n">
        <v>595.889192</v>
      </c>
      <c r="I2967" s="0" t="n">
        <v>63.0938</v>
      </c>
    </row>
    <row r="2968" customFormat="false" ht="12.75" hidden="false" customHeight="false" outlineLevel="0" collapsed="false">
      <c r="A2968" s="0" t="n">
        <f aca="false">B2968-2.125984</f>
        <v>478.655246</v>
      </c>
      <c r="B2968" s="0" t="n">
        <f aca="false">C2968-0.44291</f>
        <v>480.78123</v>
      </c>
      <c r="C2968" s="0" t="n">
        <f aca="false">E2968-3.01</f>
        <v>481.22414</v>
      </c>
      <c r="D2968" s="0" t="n">
        <f aca="false">E2968-2.59</f>
        <v>481.64414</v>
      </c>
      <c r="E2968" s="0" t="n">
        <f aca="false">F2968+6.82114</f>
        <v>484.23414</v>
      </c>
      <c r="F2968" s="0" t="n">
        <v>477.413</v>
      </c>
      <c r="G2968" s="0" t="n">
        <v>54.8945</v>
      </c>
      <c r="H2968" s="0" t="n">
        <v>596.053192</v>
      </c>
      <c r="I2968" s="0" t="n">
        <v>82.0742</v>
      </c>
    </row>
    <row r="2969" customFormat="false" ht="12.75" hidden="false" customHeight="false" outlineLevel="0" collapsed="false">
      <c r="A2969" s="0" t="n">
        <f aca="false">B2969-2.125984</f>
        <v>478.819246</v>
      </c>
      <c r="B2969" s="0" t="n">
        <f aca="false">C2969-0.44291</f>
        <v>480.94523</v>
      </c>
      <c r="C2969" s="0" t="n">
        <f aca="false">E2969-3.01</f>
        <v>481.38814</v>
      </c>
      <c r="D2969" s="0" t="n">
        <f aca="false">E2969-2.59</f>
        <v>481.80814</v>
      </c>
      <c r="E2969" s="0" t="n">
        <f aca="false">F2969+6.82114</f>
        <v>484.39814</v>
      </c>
      <c r="F2969" s="0" t="n">
        <v>477.577</v>
      </c>
      <c r="G2969" s="0" t="n">
        <v>48.1895</v>
      </c>
      <c r="H2969" s="0" t="n">
        <v>596.217192</v>
      </c>
      <c r="I2969" s="0" t="n">
        <v>72.6055</v>
      </c>
    </row>
    <row r="2970" customFormat="false" ht="12.75" hidden="false" customHeight="false" outlineLevel="0" collapsed="false">
      <c r="A2970" s="0" t="n">
        <f aca="false">B2970-2.125984</f>
        <v>478.983246</v>
      </c>
      <c r="B2970" s="0" t="n">
        <f aca="false">C2970-0.44291</f>
        <v>481.10923</v>
      </c>
      <c r="C2970" s="0" t="n">
        <f aca="false">E2970-3.01</f>
        <v>481.55214</v>
      </c>
      <c r="D2970" s="0" t="n">
        <f aca="false">E2970-2.59</f>
        <v>481.97214</v>
      </c>
      <c r="E2970" s="0" t="n">
        <f aca="false">F2970+6.82114</f>
        <v>484.56214</v>
      </c>
      <c r="F2970" s="0" t="n">
        <v>477.741</v>
      </c>
      <c r="G2970" s="0" t="n">
        <v>63.5938</v>
      </c>
      <c r="H2970" s="0" t="n">
        <v>596.380192</v>
      </c>
      <c r="I2970" s="0" t="n">
        <v>85.1758</v>
      </c>
    </row>
    <row r="2971" customFormat="false" ht="12.75" hidden="false" customHeight="false" outlineLevel="0" collapsed="false">
      <c r="A2971" s="0" t="n">
        <f aca="false">B2971-2.125984</f>
        <v>479.146246</v>
      </c>
      <c r="B2971" s="0" t="n">
        <f aca="false">C2971-0.44291</f>
        <v>481.27223</v>
      </c>
      <c r="C2971" s="0" t="n">
        <f aca="false">E2971-3.01</f>
        <v>481.71514</v>
      </c>
      <c r="D2971" s="0" t="n">
        <f aca="false">E2971-2.59</f>
        <v>482.13514</v>
      </c>
      <c r="E2971" s="0" t="n">
        <f aca="false">F2971+6.82114</f>
        <v>484.72514</v>
      </c>
      <c r="F2971" s="0" t="n">
        <v>477.904</v>
      </c>
      <c r="G2971" s="0" t="n">
        <v>62.9473</v>
      </c>
      <c r="H2971" s="0" t="n">
        <v>596.544192</v>
      </c>
      <c r="I2971" s="0" t="n">
        <v>101.012</v>
      </c>
    </row>
    <row r="2972" customFormat="false" ht="12.75" hidden="false" customHeight="false" outlineLevel="0" collapsed="false">
      <c r="A2972" s="0" t="n">
        <f aca="false">B2972-2.125984</f>
        <v>479.310246</v>
      </c>
      <c r="B2972" s="0" t="n">
        <f aca="false">C2972-0.44291</f>
        <v>481.43623</v>
      </c>
      <c r="C2972" s="0" t="n">
        <f aca="false">E2972-3.01</f>
        <v>481.87914</v>
      </c>
      <c r="D2972" s="0" t="n">
        <f aca="false">E2972-2.59</f>
        <v>482.29914</v>
      </c>
      <c r="E2972" s="0" t="n">
        <f aca="false">F2972+6.82114</f>
        <v>484.88914</v>
      </c>
      <c r="F2972" s="0" t="n">
        <v>478.068</v>
      </c>
      <c r="G2972" s="0" t="n">
        <v>57.0078</v>
      </c>
      <c r="H2972" s="0" t="n">
        <v>596.708192</v>
      </c>
      <c r="I2972" s="0" t="n">
        <v>63.1348</v>
      </c>
    </row>
    <row r="2973" customFormat="false" ht="12.75" hidden="false" customHeight="false" outlineLevel="0" collapsed="false">
      <c r="A2973" s="0" t="n">
        <f aca="false">B2973-2.125984</f>
        <v>479.473246</v>
      </c>
      <c r="B2973" s="0" t="n">
        <f aca="false">C2973-0.44291</f>
        <v>481.59923</v>
      </c>
      <c r="C2973" s="0" t="n">
        <f aca="false">E2973-3.01</f>
        <v>482.04214</v>
      </c>
      <c r="D2973" s="0" t="n">
        <f aca="false">E2973-2.59</f>
        <v>482.46214</v>
      </c>
      <c r="E2973" s="0" t="n">
        <f aca="false">F2973+6.82114</f>
        <v>485.05214</v>
      </c>
      <c r="F2973" s="0" t="n">
        <v>478.231</v>
      </c>
      <c r="G2973" s="0" t="n">
        <v>57.0391</v>
      </c>
      <c r="H2973" s="0" t="n">
        <v>596.871192</v>
      </c>
      <c r="I2973" s="0" t="n">
        <v>72.5586</v>
      </c>
    </row>
    <row r="2974" customFormat="false" ht="12.75" hidden="false" customHeight="false" outlineLevel="0" collapsed="false">
      <c r="A2974" s="0" t="n">
        <f aca="false">B2974-2.125984</f>
        <v>479.637246</v>
      </c>
      <c r="B2974" s="0" t="n">
        <f aca="false">C2974-0.44291</f>
        <v>481.76323</v>
      </c>
      <c r="C2974" s="0" t="n">
        <f aca="false">E2974-3.01</f>
        <v>482.20614</v>
      </c>
      <c r="D2974" s="0" t="n">
        <f aca="false">E2974-2.59</f>
        <v>482.62614</v>
      </c>
      <c r="E2974" s="0" t="n">
        <f aca="false">F2974+6.82114</f>
        <v>485.21614</v>
      </c>
      <c r="F2974" s="0" t="n">
        <v>478.395</v>
      </c>
      <c r="G2974" s="0" t="n">
        <v>69.0195</v>
      </c>
      <c r="H2974" s="0" t="n">
        <v>597.035192</v>
      </c>
      <c r="I2974" s="0" t="n">
        <v>63.0938</v>
      </c>
    </row>
    <row r="2975" customFormat="false" ht="12.75" hidden="false" customHeight="false" outlineLevel="0" collapsed="false">
      <c r="A2975" s="0" t="n">
        <f aca="false">B2975-2.125984</f>
        <v>479.801246</v>
      </c>
      <c r="B2975" s="0" t="n">
        <f aca="false">C2975-0.44291</f>
        <v>481.92723</v>
      </c>
      <c r="C2975" s="0" t="n">
        <f aca="false">E2975-3.01</f>
        <v>482.37014</v>
      </c>
      <c r="D2975" s="0" t="n">
        <f aca="false">E2975-2.59</f>
        <v>482.79014</v>
      </c>
      <c r="E2975" s="0" t="n">
        <f aca="false">F2975+6.82114</f>
        <v>485.38014</v>
      </c>
      <c r="F2975" s="0" t="n">
        <v>478.559</v>
      </c>
      <c r="G2975" s="0" t="n">
        <v>63.8613</v>
      </c>
      <c r="H2975" s="0" t="n">
        <v>597.198192</v>
      </c>
      <c r="I2975" s="0" t="n">
        <v>85.2344</v>
      </c>
    </row>
    <row r="2976" customFormat="false" ht="12.75" hidden="false" customHeight="false" outlineLevel="0" collapsed="false">
      <c r="A2976" s="0" t="n">
        <f aca="false">B2976-2.125984</f>
        <v>479.964246</v>
      </c>
      <c r="B2976" s="0" t="n">
        <f aca="false">C2976-0.44291</f>
        <v>482.09023</v>
      </c>
      <c r="C2976" s="0" t="n">
        <f aca="false">E2976-3.01</f>
        <v>482.53314</v>
      </c>
      <c r="D2976" s="0" t="n">
        <f aca="false">E2976-2.59</f>
        <v>482.95314</v>
      </c>
      <c r="E2976" s="0" t="n">
        <f aca="false">F2976+6.82114</f>
        <v>485.54314</v>
      </c>
      <c r="F2976" s="0" t="n">
        <v>478.722</v>
      </c>
      <c r="G2976" s="0" t="n">
        <v>67.1016</v>
      </c>
      <c r="H2976" s="0" t="n">
        <v>597.362192</v>
      </c>
      <c r="I2976" s="0" t="n">
        <v>59.9395</v>
      </c>
    </row>
    <row r="2977" customFormat="false" ht="12.75" hidden="false" customHeight="false" outlineLevel="0" collapsed="false">
      <c r="A2977" s="0" t="n">
        <f aca="false">B2977-2.125984</f>
        <v>480.128246</v>
      </c>
      <c r="B2977" s="0" t="n">
        <f aca="false">C2977-0.44291</f>
        <v>482.25423</v>
      </c>
      <c r="C2977" s="0" t="n">
        <f aca="false">E2977-3.01</f>
        <v>482.69714</v>
      </c>
      <c r="D2977" s="0" t="n">
        <f aca="false">E2977-2.59</f>
        <v>483.11714</v>
      </c>
      <c r="E2977" s="0" t="n">
        <f aca="false">F2977+6.82114</f>
        <v>485.70714</v>
      </c>
      <c r="F2977" s="0" t="n">
        <v>478.886</v>
      </c>
      <c r="G2977" s="0" t="n">
        <v>78.8047</v>
      </c>
      <c r="H2977" s="0" t="n">
        <v>597.526192</v>
      </c>
      <c r="I2977" s="0" t="n">
        <v>44.166</v>
      </c>
    </row>
    <row r="2978" customFormat="false" ht="12.75" hidden="false" customHeight="false" outlineLevel="0" collapsed="false">
      <c r="A2978" s="0" t="n">
        <f aca="false">B2978-2.125984</f>
        <v>480.292246</v>
      </c>
      <c r="B2978" s="0" t="n">
        <f aca="false">C2978-0.44291</f>
        <v>482.41823</v>
      </c>
      <c r="C2978" s="0" t="n">
        <f aca="false">E2978-3.01</f>
        <v>482.86114</v>
      </c>
      <c r="D2978" s="0" t="n">
        <f aca="false">E2978-2.59</f>
        <v>483.28114</v>
      </c>
      <c r="E2978" s="0" t="n">
        <f aca="false">F2978+6.82114</f>
        <v>485.87114</v>
      </c>
      <c r="F2978" s="0" t="n">
        <v>479.05</v>
      </c>
      <c r="G2978" s="0" t="n">
        <v>52.7949</v>
      </c>
      <c r="H2978" s="0" t="n">
        <v>597.689192</v>
      </c>
      <c r="I2978" s="0" t="n">
        <v>66.2891</v>
      </c>
    </row>
    <row r="2979" customFormat="false" ht="12.75" hidden="false" customHeight="false" outlineLevel="0" collapsed="false">
      <c r="A2979" s="0" t="n">
        <f aca="false">B2979-2.125984</f>
        <v>480.455246</v>
      </c>
      <c r="B2979" s="0" t="n">
        <f aca="false">C2979-0.44291</f>
        <v>482.58123</v>
      </c>
      <c r="C2979" s="0" t="n">
        <f aca="false">E2979-3.01</f>
        <v>483.02414</v>
      </c>
      <c r="D2979" s="0" t="n">
        <f aca="false">E2979-2.59</f>
        <v>483.44414</v>
      </c>
      <c r="E2979" s="0" t="n">
        <f aca="false">F2979+6.82114</f>
        <v>486.03414</v>
      </c>
      <c r="F2979" s="0" t="n">
        <v>479.213</v>
      </c>
      <c r="G2979" s="0" t="n">
        <v>71.3398</v>
      </c>
      <c r="H2979" s="0" t="n">
        <v>597.853192</v>
      </c>
      <c r="I2979" s="0" t="n">
        <v>50.4766</v>
      </c>
    </row>
    <row r="2980" customFormat="false" ht="12.75" hidden="false" customHeight="false" outlineLevel="0" collapsed="false">
      <c r="A2980" s="0" t="n">
        <f aca="false">B2980-2.125984</f>
        <v>480.619246</v>
      </c>
      <c r="B2980" s="0" t="n">
        <f aca="false">C2980-0.44291</f>
        <v>482.74523</v>
      </c>
      <c r="C2980" s="0" t="n">
        <f aca="false">E2980-3.01</f>
        <v>483.18814</v>
      </c>
      <c r="D2980" s="0" t="n">
        <f aca="false">E2980-2.59</f>
        <v>483.60814</v>
      </c>
      <c r="E2980" s="0" t="n">
        <f aca="false">F2980+6.82114</f>
        <v>486.19814</v>
      </c>
      <c r="F2980" s="0" t="n">
        <v>479.377</v>
      </c>
      <c r="G2980" s="0" t="n">
        <v>65.5</v>
      </c>
      <c r="H2980" s="0" t="n">
        <v>598.017192</v>
      </c>
      <c r="I2980" s="0" t="n">
        <v>82.0234</v>
      </c>
    </row>
    <row r="2981" customFormat="false" ht="12.75" hidden="false" customHeight="false" outlineLevel="0" collapsed="false">
      <c r="A2981" s="0" t="n">
        <f aca="false">B2981-2.125984</f>
        <v>480.782246</v>
      </c>
      <c r="B2981" s="0" t="n">
        <f aca="false">C2981-0.44291</f>
        <v>482.90823</v>
      </c>
      <c r="C2981" s="0" t="n">
        <f aca="false">E2981-3.01</f>
        <v>483.35114</v>
      </c>
      <c r="D2981" s="0" t="n">
        <f aca="false">E2981-2.59</f>
        <v>483.77114</v>
      </c>
      <c r="E2981" s="0" t="n">
        <f aca="false">F2981+6.82114</f>
        <v>486.36114</v>
      </c>
      <c r="F2981" s="0" t="n">
        <v>479.54</v>
      </c>
      <c r="G2981" s="0" t="n">
        <v>52.0566</v>
      </c>
      <c r="H2981" s="0" t="n">
        <v>598.180192</v>
      </c>
      <c r="I2981" s="0" t="n">
        <v>50.5059</v>
      </c>
    </row>
    <row r="2982" customFormat="false" ht="12.75" hidden="false" customHeight="false" outlineLevel="0" collapsed="false">
      <c r="A2982" s="0" t="n">
        <f aca="false">B2982-2.125984</f>
        <v>480.946246</v>
      </c>
      <c r="B2982" s="0" t="n">
        <f aca="false">C2982-0.44291</f>
        <v>483.07223</v>
      </c>
      <c r="C2982" s="0" t="n">
        <f aca="false">E2982-3.01</f>
        <v>483.51514</v>
      </c>
      <c r="D2982" s="0" t="n">
        <f aca="false">E2982-2.59</f>
        <v>483.93514</v>
      </c>
      <c r="E2982" s="0" t="n">
        <f aca="false">F2982+6.82114</f>
        <v>486.52514</v>
      </c>
      <c r="F2982" s="0" t="n">
        <v>479.704</v>
      </c>
      <c r="G2982" s="0" t="n">
        <v>60.0098</v>
      </c>
      <c r="H2982" s="0" t="n">
        <v>598.344192</v>
      </c>
      <c r="I2982" s="0" t="n">
        <v>85.1758</v>
      </c>
    </row>
    <row r="2983" customFormat="false" ht="12.75" hidden="false" customHeight="false" outlineLevel="0" collapsed="false">
      <c r="A2983" s="0" t="n">
        <f aca="false">B2983-2.125984</f>
        <v>481.110246</v>
      </c>
      <c r="B2983" s="0" t="n">
        <f aca="false">C2983-0.44291</f>
        <v>483.23623</v>
      </c>
      <c r="C2983" s="0" t="n">
        <f aca="false">E2983-3.01</f>
        <v>483.67914</v>
      </c>
      <c r="D2983" s="0" t="n">
        <f aca="false">E2983-2.59</f>
        <v>484.09914</v>
      </c>
      <c r="E2983" s="0" t="n">
        <f aca="false">F2983+6.82114</f>
        <v>486.68914</v>
      </c>
      <c r="F2983" s="0" t="n">
        <v>479.868</v>
      </c>
      <c r="G2983" s="0" t="n">
        <v>66.0547</v>
      </c>
      <c r="H2983" s="0" t="n">
        <v>598.507192</v>
      </c>
      <c r="I2983" s="0" t="n">
        <v>44.166</v>
      </c>
    </row>
    <row r="2984" customFormat="false" ht="12.75" hidden="false" customHeight="false" outlineLevel="0" collapsed="false">
      <c r="A2984" s="0" t="n">
        <f aca="false">B2984-2.125984</f>
        <v>481.273246</v>
      </c>
      <c r="B2984" s="0" t="n">
        <f aca="false">C2984-0.44291</f>
        <v>483.39923</v>
      </c>
      <c r="C2984" s="0" t="n">
        <f aca="false">E2984-3.01</f>
        <v>483.84214</v>
      </c>
      <c r="D2984" s="0" t="n">
        <f aca="false">E2984-2.59</f>
        <v>484.26214</v>
      </c>
      <c r="E2984" s="0" t="n">
        <f aca="false">F2984+6.82114</f>
        <v>486.85214</v>
      </c>
      <c r="F2984" s="0" t="n">
        <v>480.031</v>
      </c>
      <c r="G2984" s="0" t="n">
        <v>67.2695</v>
      </c>
      <c r="H2984" s="0" t="n">
        <v>598.671192</v>
      </c>
      <c r="I2984" s="0" t="n">
        <v>59.9785</v>
      </c>
    </row>
    <row r="2985" customFormat="false" ht="12.75" hidden="false" customHeight="false" outlineLevel="0" collapsed="false">
      <c r="A2985" s="0" t="n">
        <f aca="false">B2985-2.125984</f>
        <v>481.437246</v>
      </c>
      <c r="B2985" s="0" t="n">
        <f aca="false">C2985-0.44291</f>
        <v>483.56323</v>
      </c>
      <c r="C2985" s="0" t="n">
        <f aca="false">E2985-3.01</f>
        <v>484.00614</v>
      </c>
      <c r="D2985" s="0" t="n">
        <f aca="false">E2985-2.59</f>
        <v>484.42614</v>
      </c>
      <c r="E2985" s="0" t="n">
        <f aca="false">F2985+6.82114</f>
        <v>487.01614</v>
      </c>
      <c r="F2985" s="0" t="n">
        <v>480.195</v>
      </c>
      <c r="G2985" s="0" t="n">
        <v>54.6328</v>
      </c>
      <c r="H2985" s="0" t="n">
        <v>598.998192</v>
      </c>
      <c r="I2985" s="0" t="n">
        <v>31.5469</v>
      </c>
    </row>
    <row r="2986" customFormat="false" ht="12.75" hidden="false" customHeight="false" outlineLevel="0" collapsed="false">
      <c r="A2986" s="0" t="n">
        <f aca="false">B2986-2.125984</f>
        <v>481.601246</v>
      </c>
      <c r="B2986" s="0" t="n">
        <f aca="false">C2986-0.44291</f>
        <v>483.72723</v>
      </c>
      <c r="C2986" s="0" t="n">
        <f aca="false">E2986-3.01</f>
        <v>484.17014</v>
      </c>
      <c r="D2986" s="0" t="n">
        <f aca="false">E2986-2.59</f>
        <v>484.59014</v>
      </c>
      <c r="E2986" s="0" t="n">
        <f aca="false">F2986+6.82114</f>
        <v>487.18014</v>
      </c>
      <c r="F2986" s="0" t="n">
        <v>480.359</v>
      </c>
      <c r="G2986" s="0" t="n">
        <v>62.416</v>
      </c>
      <c r="H2986" s="0" t="n">
        <v>599.162192</v>
      </c>
      <c r="I2986" s="0" t="n">
        <v>75.7148</v>
      </c>
    </row>
    <row r="2987" customFormat="false" ht="12.75" hidden="false" customHeight="false" outlineLevel="0" collapsed="false">
      <c r="A2987" s="0" t="n">
        <f aca="false">B2987-2.125984</f>
        <v>481.764246</v>
      </c>
      <c r="B2987" s="0" t="n">
        <f aca="false">C2987-0.44291</f>
        <v>483.89023</v>
      </c>
      <c r="C2987" s="0" t="n">
        <f aca="false">E2987-3.01</f>
        <v>484.33314</v>
      </c>
      <c r="D2987" s="0" t="n">
        <f aca="false">E2987-2.59</f>
        <v>484.75314</v>
      </c>
      <c r="E2987" s="0" t="n">
        <f aca="false">F2987+6.82114</f>
        <v>487.34314</v>
      </c>
      <c r="F2987" s="0" t="n">
        <v>480.522</v>
      </c>
      <c r="G2987" s="0" t="n">
        <v>65.8398</v>
      </c>
      <c r="H2987" s="0" t="n">
        <v>599.326192</v>
      </c>
      <c r="I2987" s="0" t="n">
        <v>63.1348</v>
      </c>
    </row>
    <row r="2988" customFormat="false" ht="12.75" hidden="false" customHeight="false" outlineLevel="0" collapsed="false">
      <c r="A2988" s="0" t="n">
        <f aca="false">B2988-2.125984</f>
        <v>481.928246</v>
      </c>
      <c r="B2988" s="0" t="n">
        <f aca="false">C2988-0.44291</f>
        <v>484.05423</v>
      </c>
      <c r="C2988" s="0" t="n">
        <f aca="false">E2988-3.01</f>
        <v>484.49714</v>
      </c>
      <c r="D2988" s="0" t="n">
        <f aca="false">E2988-2.59</f>
        <v>484.91714</v>
      </c>
      <c r="E2988" s="0" t="n">
        <f aca="false">F2988+6.82114</f>
        <v>487.50714</v>
      </c>
      <c r="F2988" s="0" t="n">
        <v>480.686</v>
      </c>
      <c r="G2988" s="0" t="n">
        <v>58.0508</v>
      </c>
      <c r="H2988" s="0" t="n">
        <v>599.489192</v>
      </c>
      <c r="I2988" s="0" t="n">
        <v>75.7109</v>
      </c>
    </row>
    <row r="2989" customFormat="false" ht="12.75" hidden="false" customHeight="false" outlineLevel="0" collapsed="false">
      <c r="A2989" s="0" t="n">
        <f aca="false">B2989-2.125984</f>
        <v>482.091246</v>
      </c>
      <c r="B2989" s="0" t="n">
        <f aca="false">C2989-0.44291</f>
        <v>484.21723</v>
      </c>
      <c r="C2989" s="0" t="n">
        <f aca="false">E2989-3.01</f>
        <v>484.66014</v>
      </c>
      <c r="D2989" s="0" t="n">
        <f aca="false">E2989-2.59</f>
        <v>485.08014</v>
      </c>
      <c r="E2989" s="0" t="n">
        <f aca="false">F2989+6.82114</f>
        <v>487.67014</v>
      </c>
      <c r="F2989" s="0" t="n">
        <v>480.849</v>
      </c>
      <c r="G2989" s="0" t="n">
        <v>50.5859</v>
      </c>
      <c r="H2989" s="0" t="n">
        <v>599.653192</v>
      </c>
      <c r="I2989" s="0" t="n">
        <v>75.7148</v>
      </c>
    </row>
    <row r="2990" customFormat="false" ht="12.75" hidden="false" customHeight="false" outlineLevel="0" collapsed="false">
      <c r="A2990" s="0" t="n">
        <f aca="false">B2990-2.125984</f>
        <v>482.255246</v>
      </c>
      <c r="B2990" s="0" t="n">
        <f aca="false">C2990-0.44291</f>
        <v>484.38123</v>
      </c>
      <c r="C2990" s="0" t="n">
        <f aca="false">E2990-3.01</f>
        <v>484.82414</v>
      </c>
      <c r="D2990" s="0" t="n">
        <f aca="false">E2990-2.59</f>
        <v>485.24414</v>
      </c>
      <c r="E2990" s="0" t="n">
        <f aca="false">F2990+6.82114</f>
        <v>487.83414</v>
      </c>
      <c r="F2990" s="0" t="n">
        <v>481.013</v>
      </c>
      <c r="G2990" s="0" t="n">
        <v>62.4531</v>
      </c>
      <c r="H2990" s="0" t="n">
        <v>599.816192</v>
      </c>
      <c r="I2990" s="0" t="n">
        <v>75.7617</v>
      </c>
    </row>
    <row r="2991" customFormat="false" ht="12.75" hidden="false" customHeight="false" outlineLevel="0" collapsed="false">
      <c r="A2991" s="0" t="n">
        <f aca="false">B2991-2.125984</f>
        <v>482.419246</v>
      </c>
      <c r="B2991" s="0" t="n">
        <f aca="false">C2991-0.44291</f>
        <v>484.54523</v>
      </c>
      <c r="C2991" s="0" t="n">
        <f aca="false">E2991-3.01</f>
        <v>484.98814</v>
      </c>
      <c r="D2991" s="0" t="n">
        <f aca="false">E2991-2.59</f>
        <v>485.40814</v>
      </c>
      <c r="E2991" s="0" t="n">
        <f aca="false">F2991+6.82114</f>
        <v>487.99814</v>
      </c>
      <c r="F2991" s="0" t="n">
        <v>481.177</v>
      </c>
      <c r="G2991" s="0" t="n">
        <v>65.5156</v>
      </c>
      <c r="H2991" s="0" t="n">
        <v>599.980192</v>
      </c>
      <c r="I2991" s="0" t="n">
        <v>63.0938</v>
      </c>
    </row>
    <row r="2992" customFormat="false" ht="12.75" hidden="false" customHeight="false" outlineLevel="0" collapsed="false">
      <c r="A2992" s="0" t="n">
        <f aca="false">B2992-2.125984</f>
        <v>482.582246</v>
      </c>
      <c r="B2992" s="0" t="n">
        <f aca="false">C2992-0.44291</f>
        <v>484.70823</v>
      </c>
      <c r="C2992" s="0" t="n">
        <f aca="false">E2992-3.01</f>
        <v>485.15114</v>
      </c>
      <c r="D2992" s="0" t="n">
        <f aca="false">E2992-2.59</f>
        <v>485.57114</v>
      </c>
      <c r="E2992" s="0" t="n">
        <f aca="false">F2992+6.82114</f>
        <v>488.16114</v>
      </c>
      <c r="F2992" s="0" t="n">
        <v>481.34</v>
      </c>
      <c r="G2992" s="0" t="n">
        <v>76.3477</v>
      </c>
      <c r="H2992" s="0" t="n">
        <v>600.144192</v>
      </c>
      <c r="I2992" s="0" t="n">
        <v>56.7852</v>
      </c>
    </row>
    <row r="2993" customFormat="false" ht="12.75" hidden="false" customHeight="false" outlineLevel="0" collapsed="false">
      <c r="A2993" s="0" t="n">
        <f aca="false">B2993-2.125984</f>
        <v>482.746246</v>
      </c>
      <c r="B2993" s="0" t="n">
        <f aca="false">C2993-0.44291</f>
        <v>484.87223</v>
      </c>
      <c r="C2993" s="0" t="n">
        <f aca="false">E2993-3.01</f>
        <v>485.31514</v>
      </c>
      <c r="D2993" s="0" t="n">
        <f aca="false">E2993-2.59</f>
        <v>485.73514</v>
      </c>
      <c r="E2993" s="0" t="n">
        <f aca="false">F2993+6.82114</f>
        <v>488.32514</v>
      </c>
      <c r="F2993" s="0" t="n">
        <v>481.504</v>
      </c>
      <c r="G2993" s="0" t="n">
        <v>64.5234</v>
      </c>
      <c r="H2993" s="0" t="n">
        <v>600.307192</v>
      </c>
      <c r="I2993" s="0" t="n">
        <v>59.9785</v>
      </c>
    </row>
    <row r="2994" customFormat="false" ht="12.75" hidden="false" customHeight="false" outlineLevel="0" collapsed="false">
      <c r="A2994" s="0" t="n">
        <f aca="false">B2994-2.125984</f>
        <v>482.910246</v>
      </c>
      <c r="B2994" s="0" t="n">
        <f aca="false">C2994-0.44291</f>
        <v>485.03623</v>
      </c>
      <c r="C2994" s="0" t="n">
        <f aca="false">E2994-3.01</f>
        <v>485.47914</v>
      </c>
      <c r="D2994" s="0" t="n">
        <f aca="false">E2994-2.59</f>
        <v>485.89914</v>
      </c>
      <c r="E2994" s="0" t="n">
        <f aca="false">F2994+6.82114</f>
        <v>488.48914</v>
      </c>
      <c r="F2994" s="0" t="n">
        <v>481.668</v>
      </c>
      <c r="G2994" s="0" t="n">
        <v>65.5703</v>
      </c>
      <c r="H2994" s="0" t="n">
        <v>600.471192</v>
      </c>
      <c r="I2994" s="0" t="n">
        <v>63.0938</v>
      </c>
    </row>
    <row r="2995" customFormat="false" ht="12.75" hidden="false" customHeight="false" outlineLevel="0" collapsed="false">
      <c r="A2995" s="0" t="n">
        <f aca="false">B2995-2.125984</f>
        <v>483.073246</v>
      </c>
      <c r="B2995" s="0" t="n">
        <f aca="false">C2995-0.44291</f>
        <v>485.19923</v>
      </c>
      <c r="C2995" s="0" t="n">
        <f aca="false">E2995-3.01</f>
        <v>485.64214</v>
      </c>
      <c r="D2995" s="0" t="n">
        <f aca="false">E2995-2.59</f>
        <v>486.06214</v>
      </c>
      <c r="E2995" s="0" t="n">
        <f aca="false">F2995+6.82114</f>
        <v>488.65214</v>
      </c>
      <c r="F2995" s="0" t="n">
        <v>481.831</v>
      </c>
      <c r="G2995" s="0" t="n">
        <v>76.8008</v>
      </c>
      <c r="H2995" s="0" t="n">
        <v>600.635192</v>
      </c>
      <c r="I2995" s="0" t="n">
        <v>53.6309</v>
      </c>
    </row>
    <row r="2996" customFormat="false" ht="12.75" hidden="false" customHeight="false" outlineLevel="0" collapsed="false">
      <c r="A2996" s="0" t="n">
        <f aca="false">B2996-2.125984</f>
        <v>483.237246</v>
      </c>
      <c r="B2996" s="0" t="n">
        <f aca="false">C2996-0.44291</f>
        <v>485.36323</v>
      </c>
      <c r="C2996" s="0" t="n">
        <f aca="false">E2996-3.01</f>
        <v>485.80614</v>
      </c>
      <c r="D2996" s="0" t="n">
        <f aca="false">E2996-2.59</f>
        <v>486.22614</v>
      </c>
      <c r="E2996" s="0" t="n">
        <f aca="false">F2996+6.82114</f>
        <v>488.81614</v>
      </c>
      <c r="F2996" s="0" t="n">
        <v>481.995</v>
      </c>
      <c r="G2996" s="0" t="n">
        <v>82.9961</v>
      </c>
      <c r="H2996" s="0" t="n">
        <v>600.798192</v>
      </c>
      <c r="I2996" s="0" t="n">
        <v>56.8242</v>
      </c>
    </row>
    <row r="2997" customFormat="false" ht="12.75" hidden="false" customHeight="false" outlineLevel="0" collapsed="false">
      <c r="A2997" s="0" t="n">
        <f aca="false">B2997-2.125984</f>
        <v>483.400246</v>
      </c>
      <c r="B2997" s="0" t="n">
        <f aca="false">C2997-0.44291</f>
        <v>485.52623</v>
      </c>
      <c r="C2997" s="0" t="n">
        <f aca="false">E2997-3.01</f>
        <v>485.96914</v>
      </c>
      <c r="D2997" s="0" t="n">
        <f aca="false">E2997-2.59</f>
        <v>486.38914</v>
      </c>
      <c r="E2997" s="0" t="n">
        <f aca="false">F2997+6.82114</f>
        <v>488.97914</v>
      </c>
      <c r="F2997" s="0" t="n">
        <v>482.158</v>
      </c>
      <c r="G2997" s="0" t="n">
        <v>72.9063</v>
      </c>
      <c r="H2997" s="0" t="n">
        <v>600.962192</v>
      </c>
      <c r="I2997" s="0" t="n">
        <v>82.0234</v>
      </c>
    </row>
    <row r="2998" customFormat="false" ht="12.75" hidden="false" customHeight="false" outlineLevel="0" collapsed="false">
      <c r="A2998" s="0" t="n">
        <f aca="false">B2998-2.125984</f>
        <v>483.564246</v>
      </c>
      <c r="B2998" s="0" t="n">
        <f aca="false">C2998-0.44291</f>
        <v>485.69023</v>
      </c>
      <c r="C2998" s="0" t="n">
        <f aca="false">E2998-3.01</f>
        <v>486.13314</v>
      </c>
      <c r="D2998" s="0" t="n">
        <f aca="false">E2998-2.59</f>
        <v>486.55314</v>
      </c>
      <c r="E2998" s="0" t="n">
        <f aca="false">F2998+6.82114</f>
        <v>489.14314</v>
      </c>
      <c r="F2998" s="0" t="n">
        <v>482.322</v>
      </c>
      <c r="G2998" s="0" t="n">
        <v>67.7891</v>
      </c>
      <c r="H2998" s="0" t="n">
        <v>601.125192</v>
      </c>
      <c r="I2998" s="0" t="n">
        <v>85.1758</v>
      </c>
    </row>
    <row r="2999" customFormat="false" ht="12.75" hidden="false" customHeight="false" outlineLevel="0" collapsed="false">
      <c r="A2999" s="0" t="n">
        <f aca="false">B2999-2.125984</f>
        <v>483.728246</v>
      </c>
      <c r="B2999" s="0" t="n">
        <f aca="false">C2999-0.44291</f>
        <v>485.85423</v>
      </c>
      <c r="C2999" s="0" t="n">
        <f aca="false">E2999-3.01</f>
        <v>486.29714</v>
      </c>
      <c r="D2999" s="0" t="n">
        <f aca="false">E2999-2.59</f>
        <v>486.71714</v>
      </c>
      <c r="E2999" s="0" t="n">
        <f aca="false">F2999+6.82114</f>
        <v>489.30714</v>
      </c>
      <c r="F2999" s="0" t="n">
        <v>482.486</v>
      </c>
      <c r="G2999" s="0" t="n">
        <v>77.3242</v>
      </c>
      <c r="H2999" s="0" t="n">
        <v>601.289192</v>
      </c>
      <c r="I2999" s="0" t="n">
        <v>41.0371</v>
      </c>
    </row>
    <row r="3000" customFormat="false" ht="12.75" hidden="false" customHeight="false" outlineLevel="0" collapsed="false">
      <c r="A3000" s="0" t="n">
        <f aca="false">B3000-2.125984</f>
        <v>483.891246</v>
      </c>
      <c r="B3000" s="0" t="n">
        <f aca="false">C3000-0.44291</f>
        <v>486.01723</v>
      </c>
      <c r="C3000" s="0" t="n">
        <f aca="false">E3000-3.01</f>
        <v>486.46014</v>
      </c>
      <c r="D3000" s="0" t="n">
        <f aca="false">E3000-2.59</f>
        <v>486.88014</v>
      </c>
      <c r="E3000" s="0" t="n">
        <f aca="false">F3000+6.82114</f>
        <v>489.47014</v>
      </c>
      <c r="F3000" s="0" t="n">
        <v>482.649</v>
      </c>
      <c r="G3000" s="0" t="n">
        <v>79.0313</v>
      </c>
      <c r="H3000" s="0" t="n">
        <v>601.453192</v>
      </c>
      <c r="I3000" s="0" t="n">
        <v>47.3184</v>
      </c>
    </row>
    <row r="3001" customFormat="false" ht="12.75" hidden="false" customHeight="false" outlineLevel="0" collapsed="false">
      <c r="A3001" s="0" t="n">
        <f aca="false">B3001-2.125984</f>
        <v>484.055246</v>
      </c>
      <c r="B3001" s="0" t="n">
        <f aca="false">C3001-0.44291</f>
        <v>486.18123</v>
      </c>
      <c r="C3001" s="0" t="n">
        <f aca="false">E3001-3.01</f>
        <v>486.62414</v>
      </c>
      <c r="D3001" s="0" t="n">
        <f aca="false">E3001-2.59</f>
        <v>487.04414</v>
      </c>
      <c r="E3001" s="0" t="n">
        <f aca="false">F3001+6.82114</f>
        <v>489.63414</v>
      </c>
      <c r="F3001" s="0" t="n">
        <v>482.813</v>
      </c>
      <c r="G3001" s="0" t="n">
        <v>77.3867</v>
      </c>
      <c r="H3001" s="0" t="n">
        <v>601.616192</v>
      </c>
      <c r="I3001" s="0" t="n">
        <v>91.4844</v>
      </c>
    </row>
    <row r="3002" customFormat="false" ht="12.75" hidden="false" customHeight="false" outlineLevel="0" collapsed="false">
      <c r="A3002" s="0" t="n">
        <f aca="false">B3002-2.125984</f>
        <v>484.219246</v>
      </c>
      <c r="B3002" s="0" t="n">
        <f aca="false">C3002-0.44291</f>
        <v>486.34523</v>
      </c>
      <c r="C3002" s="0" t="n">
        <f aca="false">E3002-3.01</f>
        <v>486.78814</v>
      </c>
      <c r="D3002" s="0" t="n">
        <f aca="false">E3002-2.59</f>
        <v>487.20814</v>
      </c>
      <c r="E3002" s="0" t="n">
        <f aca="false">F3002+6.82114</f>
        <v>489.79814</v>
      </c>
      <c r="F3002" s="0" t="n">
        <v>482.977</v>
      </c>
      <c r="G3002" s="0" t="n">
        <v>69.4727</v>
      </c>
      <c r="H3002" s="0" t="n">
        <v>601.780192</v>
      </c>
      <c r="I3002" s="0" t="n">
        <v>53.666</v>
      </c>
    </row>
    <row r="3003" customFormat="false" ht="12.75" hidden="false" customHeight="false" outlineLevel="0" collapsed="false">
      <c r="A3003" s="0" t="n">
        <f aca="false">B3003-2.125984</f>
        <v>484.382246</v>
      </c>
      <c r="B3003" s="0" t="n">
        <f aca="false">C3003-0.44291</f>
        <v>486.50823</v>
      </c>
      <c r="C3003" s="0" t="n">
        <f aca="false">E3003-3.01</f>
        <v>486.95114</v>
      </c>
      <c r="D3003" s="0" t="n">
        <f aca="false">E3003-2.59</f>
        <v>487.37114</v>
      </c>
      <c r="E3003" s="0" t="n">
        <f aca="false">F3003+6.82114</f>
        <v>489.96114</v>
      </c>
      <c r="F3003" s="0" t="n">
        <v>483.14</v>
      </c>
      <c r="G3003" s="0" t="n">
        <v>72.7148</v>
      </c>
      <c r="H3003" s="0" t="n">
        <v>601.944192</v>
      </c>
      <c r="I3003" s="0" t="n">
        <v>56.7813</v>
      </c>
    </row>
    <row r="3004" customFormat="false" ht="12.75" hidden="false" customHeight="false" outlineLevel="0" collapsed="false">
      <c r="A3004" s="0" t="n">
        <f aca="false">B3004-2.125984</f>
        <v>484.546246</v>
      </c>
      <c r="B3004" s="0" t="n">
        <f aca="false">C3004-0.44291</f>
        <v>486.67223</v>
      </c>
      <c r="C3004" s="0" t="n">
        <f aca="false">E3004-3.01</f>
        <v>487.11514</v>
      </c>
      <c r="D3004" s="0" t="n">
        <f aca="false">E3004-2.59</f>
        <v>487.53514</v>
      </c>
      <c r="E3004" s="0" t="n">
        <f aca="false">F3004+6.82114</f>
        <v>490.12514</v>
      </c>
      <c r="F3004" s="0" t="n">
        <v>483.304</v>
      </c>
      <c r="G3004" s="0" t="n">
        <v>61.543</v>
      </c>
      <c r="H3004" s="0" t="n">
        <v>602.107192</v>
      </c>
      <c r="I3004" s="0" t="n">
        <v>69.4023</v>
      </c>
    </row>
    <row r="3005" customFormat="false" ht="12.75" hidden="false" customHeight="false" outlineLevel="0" collapsed="false">
      <c r="A3005" s="0" t="n">
        <f aca="false">B3005-2.125984</f>
        <v>484.709246</v>
      </c>
      <c r="B3005" s="0" t="n">
        <f aca="false">C3005-0.44291</f>
        <v>486.83523</v>
      </c>
      <c r="C3005" s="0" t="n">
        <f aca="false">E3005-3.01</f>
        <v>487.27814</v>
      </c>
      <c r="D3005" s="0" t="n">
        <f aca="false">E3005-2.59</f>
        <v>487.69814</v>
      </c>
      <c r="E3005" s="0" t="n">
        <f aca="false">F3005+6.82114</f>
        <v>490.28814</v>
      </c>
      <c r="F3005" s="0" t="n">
        <v>483.467</v>
      </c>
      <c r="G3005" s="0" t="n">
        <v>62.9707</v>
      </c>
      <c r="H3005" s="0" t="n">
        <v>602.271192</v>
      </c>
      <c r="I3005" s="0" t="n">
        <v>37.8828</v>
      </c>
    </row>
    <row r="3006" customFormat="false" ht="12.75" hidden="false" customHeight="false" outlineLevel="0" collapsed="false">
      <c r="A3006" s="0" t="n">
        <f aca="false">B3006-2.125984</f>
        <v>484.873246</v>
      </c>
      <c r="B3006" s="0" t="n">
        <f aca="false">C3006-0.44291</f>
        <v>486.99923</v>
      </c>
      <c r="C3006" s="0" t="n">
        <f aca="false">E3006-3.01</f>
        <v>487.44214</v>
      </c>
      <c r="D3006" s="0" t="n">
        <f aca="false">E3006-2.59</f>
        <v>487.86214</v>
      </c>
      <c r="E3006" s="0" t="n">
        <f aca="false">F3006+6.82114</f>
        <v>490.45214</v>
      </c>
      <c r="F3006" s="0" t="n">
        <v>483.631</v>
      </c>
      <c r="G3006" s="0" t="n">
        <v>77.9883</v>
      </c>
      <c r="H3006" s="0" t="n">
        <v>602.434192</v>
      </c>
      <c r="I3006" s="0" t="n">
        <v>78.8672</v>
      </c>
    </row>
    <row r="3007" customFormat="false" ht="12.75" hidden="false" customHeight="false" outlineLevel="0" collapsed="false">
      <c r="A3007" s="0" t="n">
        <f aca="false">B3007-2.125984</f>
        <v>485.037246</v>
      </c>
      <c r="B3007" s="0" t="n">
        <f aca="false">C3007-0.44291</f>
        <v>487.16323</v>
      </c>
      <c r="C3007" s="0" t="n">
        <f aca="false">E3007-3.01</f>
        <v>487.60614</v>
      </c>
      <c r="D3007" s="0" t="n">
        <f aca="false">E3007-2.59</f>
        <v>488.02614</v>
      </c>
      <c r="E3007" s="0" t="n">
        <f aca="false">F3007+6.82114</f>
        <v>490.61614</v>
      </c>
      <c r="F3007" s="0" t="n">
        <v>483.795</v>
      </c>
      <c r="G3007" s="0" t="n">
        <v>86.5508</v>
      </c>
      <c r="H3007" s="0" t="n">
        <v>602.598192</v>
      </c>
      <c r="I3007" s="0" t="n">
        <v>50.4766</v>
      </c>
    </row>
    <row r="3008" customFormat="false" ht="12.75" hidden="false" customHeight="false" outlineLevel="0" collapsed="false">
      <c r="A3008" s="0" t="n">
        <f aca="false">B3008-2.125984</f>
        <v>485.200246</v>
      </c>
      <c r="B3008" s="0" t="n">
        <f aca="false">C3008-0.44291</f>
        <v>487.32623</v>
      </c>
      <c r="C3008" s="0" t="n">
        <f aca="false">E3008-3.01</f>
        <v>487.76914</v>
      </c>
      <c r="D3008" s="0" t="n">
        <f aca="false">E3008-2.59</f>
        <v>488.18914</v>
      </c>
      <c r="E3008" s="0" t="n">
        <f aca="false">F3008+6.82114</f>
        <v>490.77914</v>
      </c>
      <c r="F3008" s="0" t="n">
        <v>483.958</v>
      </c>
      <c r="G3008" s="0" t="n">
        <v>65.0742</v>
      </c>
      <c r="H3008" s="0" t="n">
        <v>602.762192</v>
      </c>
      <c r="I3008" s="0" t="n">
        <v>69.4453</v>
      </c>
    </row>
    <row r="3009" customFormat="false" ht="12.75" hidden="false" customHeight="false" outlineLevel="0" collapsed="false">
      <c r="A3009" s="0" t="n">
        <f aca="false">B3009-2.125984</f>
        <v>485.364246</v>
      </c>
      <c r="B3009" s="0" t="n">
        <f aca="false">C3009-0.44291</f>
        <v>487.49023</v>
      </c>
      <c r="C3009" s="0" t="n">
        <f aca="false">E3009-3.01</f>
        <v>487.93314</v>
      </c>
      <c r="D3009" s="0" t="n">
        <f aca="false">E3009-2.59</f>
        <v>488.35314</v>
      </c>
      <c r="E3009" s="0" t="n">
        <f aca="false">F3009+6.82114</f>
        <v>490.94314</v>
      </c>
      <c r="F3009" s="0" t="n">
        <v>484.122</v>
      </c>
      <c r="G3009" s="0" t="n">
        <v>80.7305</v>
      </c>
      <c r="H3009" s="0" t="n">
        <v>602.925192</v>
      </c>
      <c r="I3009" s="0" t="n">
        <v>75.7148</v>
      </c>
    </row>
    <row r="3010" customFormat="false" ht="12.75" hidden="false" customHeight="false" outlineLevel="0" collapsed="false">
      <c r="A3010" s="0" t="n">
        <f aca="false">B3010-2.125984</f>
        <v>485.528246</v>
      </c>
      <c r="B3010" s="0" t="n">
        <f aca="false">C3010-0.44291</f>
        <v>487.65423</v>
      </c>
      <c r="C3010" s="0" t="n">
        <f aca="false">E3010-3.01</f>
        <v>488.09714</v>
      </c>
      <c r="D3010" s="0" t="n">
        <f aca="false">E3010-2.59</f>
        <v>488.51714</v>
      </c>
      <c r="E3010" s="0" t="n">
        <f aca="false">F3010+6.82114</f>
        <v>491.10714</v>
      </c>
      <c r="F3010" s="0" t="n">
        <v>484.286</v>
      </c>
      <c r="G3010" s="0" t="n">
        <v>77.5156</v>
      </c>
      <c r="H3010" s="0" t="n">
        <v>603.089192</v>
      </c>
      <c r="I3010" s="0" t="n">
        <v>59.9395</v>
      </c>
    </row>
    <row r="3011" customFormat="false" ht="12.75" hidden="false" customHeight="false" outlineLevel="0" collapsed="false">
      <c r="A3011" s="0" t="n">
        <f aca="false">B3011-2.125984</f>
        <v>485.691246</v>
      </c>
      <c r="B3011" s="0" t="n">
        <f aca="false">C3011-0.44291</f>
        <v>487.81723</v>
      </c>
      <c r="C3011" s="0" t="n">
        <f aca="false">E3011-3.01</f>
        <v>488.26014</v>
      </c>
      <c r="D3011" s="0" t="n">
        <f aca="false">E3011-2.59</f>
        <v>488.68014</v>
      </c>
      <c r="E3011" s="0" t="n">
        <f aca="false">F3011+6.82114</f>
        <v>491.27014</v>
      </c>
      <c r="F3011" s="0" t="n">
        <v>484.449</v>
      </c>
      <c r="G3011" s="0" t="n">
        <v>49.0566</v>
      </c>
      <c r="H3011" s="0" t="n">
        <v>603.253192</v>
      </c>
      <c r="I3011" s="0" t="n">
        <v>66.2891</v>
      </c>
    </row>
    <row r="3012" customFormat="false" ht="12.75" hidden="false" customHeight="false" outlineLevel="0" collapsed="false">
      <c r="A3012" s="0" t="n">
        <f aca="false">B3012-2.125984</f>
        <v>485.855246</v>
      </c>
      <c r="B3012" s="0" t="n">
        <f aca="false">C3012-0.44291</f>
        <v>487.98123</v>
      </c>
      <c r="C3012" s="0" t="n">
        <f aca="false">E3012-3.01</f>
        <v>488.42414</v>
      </c>
      <c r="D3012" s="0" t="n">
        <f aca="false">E3012-2.59</f>
        <v>488.84414</v>
      </c>
      <c r="E3012" s="0" t="n">
        <f aca="false">F3012+6.82114</f>
        <v>491.43414</v>
      </c>
      <c r="F3012" s="0" t="n">
        <v>484.613</v>
      </c>
      <c r="G3012" s="0" t="n">
        <v>54.6953</v>
      </c>
      <c r="H3012" s="0" t="n">
        <v>603.416192</v>
      </c>
      <c r="I3012" s="0" t="n">
        <v>94.6367</v>
      </c>
    </row>
    <row r="3013" customFormat="false" ht="12.75" hidden="false" customHeight="false" outlineLevel="0" collapsed="false">
      <c r="A3013" s="0" t="n">
        <f aca="false">B3013-2.125984</f>
        <v>486.018246</v>
      </c>
      <c r="B3013" s="0" t="n">
        <f aca="false">C3013-0.44291</f>
        <v>488.14423</v>
      </c>
      <c r="C3013" s="0" t="n">
        <f aca="false">E3013-3.01</f>
        <v>488.58714</v>
      </c>
      <c r="D3013" s="0" t="n">
        <f aca="false">E3013-2.59</f>
        <v>489.00714</v>
      </c>
      <c r="E3013" s="0" t="n">
        <f aca="false">F3013+6.82114</f>
        <v>491.59714</v>
      </c>
      <c r="F3013" s="0" t="n">
        <v>484.776</v>
      </c>
      <c r="G3013" s="0" t="n">
        <v>76.1914</v>
      </c>
      <c r="H3013" s="0" t="n">
        <v>603.580192</v>
      </c>
      <c r="I3013" s="0" t="n">
        <v>47.3184</v>
      </c>
    </row>
    <row r="3014" customFormat="false" ht="12.75" hidden="false" customHeight="false" outlineLevel="0" collapsed="false">
      <c r="A3014" s="0" t="n">
        <f aca="false">B3014-2.125984</f>
        <v>486.182246</v>
      </c>
      <c r="B3014" s="0" t="n">
        <f aca="false">C3014-0.44291</f>
        <v>488.30823</v>
      </c>
      <c r="C3014" s="0" t="n">
        <f aca="false">E3014-3.01</f>
        <v>488.75114</v>
      </c>
      <c r="D3014" s="0" t="n">
        <f aca="false">E3014-2.59</f>
        <v>489.17114</v>
      </c>
      <c r="E3014" s="0" t="n">
        <f aca="false">F3014+6.82114</f>
        <v>491.76114</v>
      </c>
      <c r="F3014" s="0" t="n">
        <v>484.94</v>
      </c>
      <c r="G3014" s="0" t="n">
        <v>62.5</v>
      </c>
      <c r="H3014" s="0" t="n">
        <v>603.743192</v>
      </c>
      <c r="I3014" s="0" t="n">
        <v>47.3496</v>
      </c>
    </row>
    <row r="3015" customFormat="false" ht="12.75" hidden="false" customHeight="false" outlineLevel="0" collapsed="false">
      <c r="A3015" s="0" t="n">
        <f aca="false">B3015-2.125984</f>
        <v>486.346246</v>
      </c>
      <c r="B3015" s="0" t="n">
        <f aca="false">C3015-0.44291</f>
        <v>488.47223</v>
      </c>
      <c r="C3015" s="0" t="n">
        <f aca="false">E3015-3.01</f>
        <v>488.91514</v>
      </c>
      <c r="D3015" s="0" t="n">
        <f aca="false">E3015-2.59</f>
        <v>489.33514</v>
      </c>
      <c r="E3015" s="0" t="n">
        <f aca="false">F3015+6.82114</f>
        <v>491.92514</v>
      </c>
      <c r="F3015" s="0" t="n">
        <v>485.104</v>
      </c>
      <c r="G3015" s="0" t="n">
        <v>68.8008</v>
      </c>
      <c r="H3015" s="0" t="n">
        <v>603.907192</v>
      </c>
      <c r="I3015" s="0" t="n">
        <v>66.2461</v>
      </c>
    </row>
    <row r="3016" customFormat="false" ht="12.75" hidden="false" customHeight="false" outlineLevel="0" collapsed="false">
      <c r="A3016" s="0" t="n">
        <f aca="false">B3016-2.125984</f>
        <v>486.509246</v>
      </c>
      <c r="B3016" s="0" t="n">
        <f aca="false">C3016-0.44291</f>
        <v>488.63523</v>
      </c>
      <c r="C3016" s="0" t="n">
        <f aca="false">E3016-3.01</f>
        <v>489.07814</v>
      </c>
      <c r="D3016" s="0" t="n">
        <f aca="false">E3016-2.59</f>
        <v>489.49814</v>
      </c>
      <c r="E3016" s="0" t="n">
        <f aca="false">F3016+6.82114</f>
        <v>492.08814</v>
      </c>
      <c r="F3016" s="0" t="n">
        <v>485.267</v>
      </c>
      <c r="G3016" s="0" t="n">
        <v>69.25</v>
      </c>
      <c r="H3016" s="0" t="n">
        <v>604.071192</v>
      </c>
      <c r="I3016" s="0" t="n">
        <v>72.5586</v>
      </c>
    </row>
    <row r="3017" customFormat="false" ht="12.75" hidden="false" customHeight="false" outlineLevel="0" collapsed="false">
      <c r="A3017" s="0" t="n">
        <f aca="false">B3017-2.125984</f>
        <v>486.673246</v>
      </c>
      <c r="B3017" s="0" t="n">
        <f aca="false">C3017-0.44291</f>
        <v>488.79923</v>
      </c>
      <c r="C3017" s="0" t="n">
        <f aca="false">E3017-3.01</f>
        <v>489.24214</v>
      </c>
      <c r="D3017" s="0" t="n">
        <f aca="false">E3017-2.59</f>
        <v>489.66214</v>
      </c>
      <c r="E3017" s="0" t="n">
        <f aca="false">F3017+6.82114</f>
        <v>492.25214</v>
      </c>
      <c r="F3017" s="0" t="n">
        <v>485.431</v>
      </c>
      <c r="G3017" s="0" t="n">
        <v>66.9492</v>
      </c>
      <c r="H3017" s="0" t="n">
        <v>604.234192</v>
      </c>
      <c r="I3017" s="0" t="n">
        <v>113.641</v>
      </c>
    </row>
    <row r="3018" customFormat="false" ht="12.75" hidden="false" customHeight="false" outlineLevel="0" collapsed="false">
      <c r="A3018" s="0" t="n">
        <f aca="false">B3018-2.125984</f>
        <v>486.837246</v>
      </c>
      <c r="B3018" s="0" t="n">
        <f aca="false">C3018-0.44291</f>
        <v>488.96323</v>
      </c>
      <c r="C3018" s="0" t="n">
        <f aca="false">E3018-3.01</f>
        <v>489.40614</v>
      </c>
      <c r="D3018" s="0" t="n">
        <f aca="false">E3018-2.59</f>
        <v>489.82614</v>
      </c>
      <c r="E3018" s="0" t="n">
        <f aca="false">F3018+6.82114</f>
        <v>492.41614</v>
      </c>
      <c r="F3018" s="0" t="n">
        <v>485.595</v>
      </c>
      <c r="G3018" s="0" t="n">
        <v>74.707</v>
      </c>
      <c r="H3018" s="0" t="n">
        <v>604.398192</v>
      </c>
      <c r="I3018" s="0" t="n">
        <v>69.4453</v>
      </c>
    </row>
    <row r="3019" customFormat="false" ht="12.75" hidden="false" customHeight="false" outlineLevel="0" collapsed="false">
      <c r="A3019" s="0" t="n">
        <f aca="false">B3019-2.125984</f>
        <v>487.000246</v>
      </c>
      <c r="B3019" s="0" t="n">
        <f aca="false">C3019-0.44291</f>
        <v>489.12623</v>
      </c>
      <c r="C3019" s="0" t="n">
        <f aca="false">E3019-3.01</f>
        <v>489.56914</v>
      </c>
      <c r="D3019" s="0" t="n">
        <f aca="false">E3019-2.59</f>
        <v>489.98914</v>
      </c>
      <c r="E3019" s="0" t="n">
        <f aca="false">F3019+6.82114</f>
        <v>492.57914</v>
      </c>
      <c r="F3019" s="0" t="n">
        <v>485.758</v>
      </c>
      <c r="G3019" s="0" t="n">
        <v>70.6914</v>
      </c>
      <c r="H3019" s="0" t="n">
        <v>604.562192</v>
      </c>
      <c r="I3019" s="0" t="n">
        <v>37.8574</v>
      </c>
    </row>
    <row r="3020" customFormat="false" ht="12.75" hidden="false" customHeight="false" outlineLevel="0" collapsed="false">
      <c r="A3020" s="0" t="n">
        <f aca="false">B3020-2.125984</f>
        <v>487.164246</v>
      </c>
      <c r="B3020" s="0" t="n">
        <f aca="false">C3020-0.44291</f>
        <v>489.29023</v>
      </c>
      <c r="C3020" s="0" t="n">
        <f aca="false">E3020-3.01</f>
        <v>489.73314</v>
      </c>
      <c r="D3020" s="0" t="n">
        <f aca="false">E3020-2.59</f>
        <v>490.15314</v>
      </c>
      <c r="E3020" s="0" t="n">
        <f aca="false">F3020+6.82114</f>
        <v>492.74314</v>
      </c>
      <c r="F3020" s="0" t="n">
        <v>485.922</v>
      </c>
      <c r="G3020" s="0" t="n">
        <v>71.543</v>
      </c>
      <c r="H3020" s="0" t="n">
        <v>604.725192</v>
      </c>
      <c r="I3020" s="0" t="n">
        <v>88.3945</v>
      </c>
    </row>
    <row r="3021" customFormat="false" ht="12.75" hidden="false" customHeight="false" outlineLevel="0" collapsed="false">
      <c r="A3021" s="0" t="n">
        <f aca="false">B3021-2.125984</f>
        <v>487.327246</v>
      </c>
      <c r="B3021" s="0" t="n">
        <f aca="false">C3021-0.44291</f>
        <v>489.45323</v>
      </c>
      <c r="C3021" s="0" t="n">
        <f aca="false">E3021-3.01</f>
        <v>489.89614</v>
      </c>
      <c r="D3021" s="0" t="n">
        <f aca="false">E3021-2.59</f>
        <v>490.31614</v>
      </c>
      <c r="E3021" s="0" t="n">
        <f aca="false">F3021+6.82114</f>
        <v>492.90614</v>
      </c>
      <c r="F3021" s="0" t="n">
        <v>486.085</v>
      </c>
      <c r="G3021" s="0" t="n">
        <v>55.8008</v>
      </c>
      <c r="H3021" s="0" t="n">
        <v>604.889192</v>
      </c>
      <c r="I3021" s="0" t="n">
        <v>44.1934</v>
      </c>
    </row>
    <row r="3022" customFormat="false" ht="12.75" hidden="false" customHeight="false" outlineLevel="0" collapsed="false">
      <c r="A3022" s="0" t="n">
        <f aca="false">B3022-2.125984</f>
        <v>487.491246</v>
      </c>
      <c r="B3022" s="0" t="n">
        <f aca="false">C3022-0.44291</f>
        <v>489.61723</v>
      </c>
      <c r="C3022" s="0" t="n">
        <f aca="false">E3022-3.01</f>
        <v>490.06014</v>
      </c>
      <c r="D3022" s="0" t="n">
        <f aca="false">E3022-2.59</f>
        <v>490.48014</v>
      </c>
      <c r="E3022" s="0" t="n">
        <f aca="false">F3022+6.82114</f>
        <v>493.07014</v>
      </c>
      <c r="F3022" s="0" t="n">
        <v>486.249</v>
      </c>
      <c r="G3022" s="0" t="n">
        <v>67.8828</v>
      </c>
      <c r="H3022" s="0" t="n">
        <v>605.052192</v>
      </c>
      <c r="I3022" s="0" t="n">
        <v>69.4023</v>
      </c>
    </row>
    <row r="3023" customFormat="false" ht="12.75" hidden="false" customHeight="false" outlineLevel="0" collapsed="false">
      <c r="A3023" s="0" t="n">
        <f aca="false">B3023-2.125984</f>
        <v>487.655246</v>
      </c>
      <c r="B3023" s="0" t="n">
        <f aca="false">C3023-0.44291</f>
        <v>489.78123</v>
      </c>
      <c r="C3023" s="0" t="n">
        <f aca="false">E3023-3.01</f>
        <v>490.22414</v>
      </c>
      <c r="D3023" s="0" t="n">
        <f aca="false">E3023-2.59</f>
        <v>490.64414</v>
      </c>
      <c r="E3023" s="0" t="n">
        <f aca="false">F3023+6.82114</f>
        <v>493.23414</v>
      </c>
      <c r="F3023" s="0" t="n">
        <v>486.413</v>
      </c>
      <c r="G3023" s="0" t="n">
        <v>77.9961</v>
      </c>
      <c r="H3023" s="0" t="n">
        <v>605.216192</v>
      </c>
      <c r="I3023" s="0" t="n">
        <v>59.9395</v>
      </c>
    </row>
    <row r="3024" customFormat="false" ht="12.75" hidden="false" customHeight="false" outlineLevel="0" collapsed="false">
      <c r="A3024" s="0" t="n">
        <f aca="false">B3024-2.125984</f>
        <v>487.818246</v>
      </c>
      <c r="B3024" s="0" t="n">
        <f aca="false">C3024-0.44291</f>
        <v>489.94423</v>
      </c>
      <c r="C3024" s="0" t="n">
        <f aca="false">E3024-3.01</f>
        <v>490.38714</v>
      </c>
      <c r="D3024" s="0" t="n">
        <f aca="false">E3024-2.59</f>
        <v>490.80714</v>
      </c>
      <c r="E3024" s="0" t="n">
        <f aca="false">F3024+6.82114</f>
        <v>493.39714</v>
      </c>
      <c r="F3024" s="0" t="n">
        <v>486.576</v>
      </c>
      <c r="G3024" s="0" t="n">
        <v>75.3203</v>
      </c>
      <c r="H3024" s="0" t="n">
        <v>605.380192</v>
      </c>
      <c r="I3024" s="0" t="n">
        <v>53.666</v>
      </c>
    </row>
    <row r="3025" customFormat="false" ht="12.75" hidden="false" customHeight="false" outlineLevel="0" collapsed="false">
      <c r="A3025" s="0" t="n">
        <f aca="false">B3025-2.125984</f>
        <v>487.982246</v>
      </c>
      <c r="B3025" s="0" t="n">
        <f aca="false">C3025-0.44291</f>
        <v>490.10823</v>
      </c>
      <c r="C3025" s="0" t="n">
        <f aca="false">E3025-3.01</f>
        <v>490.55114</v>
      </c>
      <c r="D3025" s="0" t="n">
        <f aca="false">E3025-2.59</f>
        <v>490.97114</v>
      </c>
      <c r="E3025" s="0" t="n">
        <f aca="false">F3025+6.82114</f>
        <v>493.56114</v>
      </c>
      <c r="F3025" s="0" t="n">
        <v>486.74</v>
      </c>
      <c r="G3025" s="0" t="n">
        <v>70.0859</v>
      </c>
      <c r="H3025" s="0" t="n">
        <v>605.543192</v>
      </c>
      <c r="I3025" s="0" t="n">
        <v>59.9395</v>
      </c>
    </row>
    <row r="3026" customFormat="false" ht="12.75" hidden="false" customHeight="false" outlineLevel="0" collapsed="false">
      <c r="A3026" s="0" t="n">
        <f aca="false">B3026-2.125984</f>
        <v>488.146246</v>
      </c>
      <c r="B3026" s="0" t="n">
        <f aca="false">C3026-0.44291</f>
        <v>490.27223</v>
      </c>
      <c r="C3026" s="0" t="n">
        <f aca="false">E3026-3.01</f>
        <v>490.71514</v>
      </c>
      <c r="D3026" s="0" t="n">
        <f aca="false">E3026-2.59</f>
        <v>491.13514</v>
      </c>
      <c r="E3026" s="0" t="n">
        <f aca="false">F3026+6.82114</f>
        <v>493.72514</v>
      </c>
      <c r="F3026" s="0" t="n">
        <v>486.904</v>
      </c>
      <c r="G3026" s="0" t="n">
        <v>71.8672</v>
      </c>
      <c r="H3026" s="0" t="n">
        <v>605.871192</v>
      </c>
      <c r="I3026" s="0" t="n">
        <v>37.8555</v>
      </c>
    </row>
    <row r="3027" customFormat="false" ht="12.75" hidden="false" customHeight="false" outlineLevel="0" collapsed="false">
      <c r="A3027" s="0" t="n">
        <f aca="false">B3027-2.125984</f>
        <v>488.309246</v>
      </c>
      <c r="B3027" s="0" t="n">
        <f aca="false">C3027-0.44291</f>
        <v>490.43523</v>
      </c>
      <c r="C3027" s="0" t="n">
        <f aca="false">E3027-3.01</f>
        <v>490.87814</v>
      </c>
      <c r="D3027" s="0" t="n">
        <f aca="false">E3027-2.59</f>
        <v>491.29814</v>
      </c>
      <c r="E3027" s="0" t="n">
        <f aca="false">F3027+6.82114</f>
        <v>493.88814</v>
      </c>
      <c r="F3027" s="0" t="n">
        <v>487.067</v>
      </c>
      <c r="G3027" s="0" t="n">
        <v>54.1426</v>
      </c>
      <c r="H3027" s="0" t="n">
        <v>606.034192</v>
      </c>
      <c r="I3027" s="0" t="n">
        <v>56.8242</v>
      </c>
    </row>
    <row r="3028" customFormat="false" ht="12.75" hidden="false" customHeight="false" outlineLevel="0" collapsed="false">
      <c r="A3028" s="0" t="n">
        <f aca="false">B3028-2.125984</f>
        <v>488.473246</v>
      </c>
      <c r="B3028" s="0" t="n">
        <f aca="false">C3028-0.44291</f>
        <v>490.59923</v>
      </c>
      <c r="C3028" s="0" t="n">
        <f aca="false">E3028-3.01</f>
        <v>491.04214</v>
      </c>
      <c r="D3028" s="0" t="n">
        <f aca="false">E3028-2.59</f>
        <v>491.46214</v>
      </c>
      <c r="E3028" s="0" t="n">
        <f aca="false">F3028+6.82114</f>
        <v>494.05214</v>
      </c>
      <c r="F3028" s="0" t="n">
        <v>487.231</v>
      </c>
      <c r="G3028" s="0" t="n">
        <v>72.2695</v>
      </c>
      <c r="H3028" s="0" t="n">
        <v>606.198192</v>
      </c>
      <c r="I3028" s="0" t="n">
        <v>44.1934</v>
      </c>
    </row>
    <row r="3029" customFormat="false" ht="12.75" hidden="false" customHeight="false" outlineLevel="0" collapsed="false">
      <c r="A3029" s="0" t="n">
        <f aca="false">B3029-2.125984</f>
        <v>488.636246</v>
      </c>
      <c r="B3029" s="0" t="n">
        <f aca="false">C3029-0.44291</f>
        <v>490.76223</v>
      </c>
      <c r="C3029" s="0" t="n">
        <f aca="false">E3029-3.01</f>
        <v>491.20514</v>
      </c>
      <c r="D3029" s="0" t="n">
        <f aca="false">E3029-2.59</f>
        <v>491.62514</v>
      </c>
      <c r="E3029" s="0" t="n">
        <f aca="false">F3029+6.82114</f>
        <v>494.21514</v>
      </c>
      <c r="F3029" s="0" t="n">
        <v>487.394</v>
      </c>
      <c r="G3029" s="0" t="n">
        <v>76.1992</v>
      </c>
      <c r="H3029" s="0" t="n">
        <v>606.361192</v>
      </c>
      <c r="I3029" s="0" t="n">
        <v>66.2461</v>
      </c>
    </row>
    <row r="3030" customFormat="false" ht="12.75" hidden="false" customHeight="false" outlineLevel="0" collapsed="false">
      <c r="A3030" s="0" t="n">
        <f aca="false">B3030-2.125984</f>
        <v>488.800246</v>
      </c>
      <c r="B3030" s="0" t="n">
        <f aca="false">C3030-0.44291</f>
        <v>490.92623</v>
      </c>
      <c r="C3030" s="0" t="n">
        <f aca="false">E3030-3.01</f>
        <v>491.36914</v>
      </c>
      <c r="D3030" s="0" t="n">
        <f aca="false">E3030-2.59</f>
        <v>491.78914</v>
      </c>
      <c r="E3030" s="0" t="n">
        <f aca="false">F3030+6.82114</f>
        <v>494.37914</v>
      </c>
      <c r="F3030" s="0" t="n">
        <v>487.558</v>
      </c>
      <c r="G3030" s="0" t="n">
        <v>62.6426</v>
      </c>
      <c r="H3030" s="0" t="n">
        <v>606.525192</v>
      </c>
      <c r="I3030" s="0" t="n">
        <v>44.166</v>
      </c>
    </row>
    <row r="3031" customFormat="false" ht="12.75" hidden="false" customHeight="false" outlineLevel="0" collapsed="false">
      <c r="A3031" s="0" t="n">
        <f aca="false">B3031-2.125984</f>
        <v>488.964246</v>
      </c>
      <c r="B3031" s="0" t="n">
        <f aca="false">C3031-0.44291</f>
        <v>491.09023</v>
      </c>
      <c r="C3031" s="0" t="n">
        <f aca="false">E3031-3.01</f>
        <v>491.53314</v>
      </c>
      <c r="D3031" s="0" t="n">
        <f aca="false">E3031-2.59</f>
        <v>491.95314</v>
      </c>
      <c r="E3031" s="0" t="n">
        <f aca="false">F3031+6.82114</f>
        <v>494.54314</v>
      </c>
      <c r="F3031" s="0" t="n">
        <v>487.722</v>
      </c>
      <c r="G3031" s="0" t="n">
        <v>72.0977</v>
      </c>
      <c r="H3031" s="0" t="n">
        <v>606.689192</v>
      </c>
      <c r="I3031" s="0" t="n">
        <v>82.0742</v>
      </c>
    </row>
    <row r="3032" customFormat="false" ht="12.75" hidden="false" customHeight="false" outlineLevel="0" collapsed="false">
      <c r="A3032" s="0" t="n">
        <f aca="false">B3032-2.125984</f>
        <v>489.127246</v>
      </c>
      <c r="B3032" s="0" t="n">
        <f aca="false">C3032-0.44291</f>
        <v>491.25323</v>
      </c>
      <c r="C3032" s="0" t="n">
        <f aca="false">E3032-3.01</f>
        <v>491.69614</v>
      </c>
      <c r="D3032" s="0" t="n">
        <f aca="false">E3032-2.59</f>
        <v>492.11614</v>
      </c>
      <c r="E3032" s="0" t="n">
        <f aca="false">F3032+6.82114</f>
        <v>494.70614</v>
      </c>
      <c r="F3032" s="0" t="n">
        <v>487.885</v>
      </c>
      <c r="G3032" s="0" t="n">
        <v>49.9238</v>
      </c>
      <c r="H3032" s="0" t="n">
        <v>606.852192</v>
      </c>
      <c r="I3032" s="0" t="n">
        <v>53.6309</v>
      </c>
    </row>
    <row r="3033" customFormat="false" ht="12.75" hidden="false" customHeight="false" outlineLevel="0" collapsed="false">
      <c r="A3033" s="0" t="n">
        <f aca="false">B3033-2.125984</f>
        <v>489.291246</v>
      </c>
      <c r="B3033" s="0" t="n">
        <f aca="false">C3033-0.44291</f>
        <v>491.41723</v>
      </c>
      <c r="C3033" s="0" t="n">
        <f aca="false">E3033-3.01</f>
        <v>491.86014</v>
      </c>
      <c r="D3033" s="0" t="n">
        <f aca="false">E3033-2.59</f>
        <v>492.28014</v>
      </c>
      <c r="E3033" s="0" t="n">
        <f aca="false">F3033+6.82114</f>
        <v>494.87014</v>
      </c>
      <c r="F3033" s="0" t="n">
        <v>488.049</v>
      </c>
      <c r="G3033" s="0" t="n">
        <v>66.6719</v>
      </c>
      <c r="H3033" s="0" t="n">
        <v>607.016192</v>
      </c>
      <c r="I3033" s="0" t="n">
        <v>59.9395</v>
      </c>
    </row>
    <row r="3034" customFormat="false" ht="12.75" hidden="false" customHeight="false" outlineLevel="0" collapsed="false">
      <c r="A3034" s="0" t="n">
        <f aca="false">B3034-2.125984</f>
        <v>489.455246</v>
      </c>
      <c r="B3034" s="0" t="n">
        <f aca="false">C3034-0.44291</f>
        <v>491.58123</v>
      </c>
      <c r="C3034" s="0" t="n">
        <f aca="false">E3034-3.01</f>
        <v>492.02414</v>
      </c>
      <c r="D3034" s="0" t="n">
        <f aca="false">E3034-2.59</f>
        <v>492.44414</v>
      </c>
      <c r="E3034" s="0" t="n">
        <f aca="false">F3034+6.82114</f>
        <v>495.03414</v>
      </c>
      <c r="F3034" s="0" t="n">
        <v>488.213</v>
      </c>
      <c r="G3034" s="0" t="n">
        <v>68.1836</v>
      </c>
      <c r="H3034" s="0" t="n">
        <v>607.180192</v>
      </c>
      <c r="I3034" s="0" t="n">
        <v>56.8242</v>
      </c>
    </row>
    <row r="3035" customFormat="false" ht="12.75" hidden="false" customHeight="false" outlineLevel="0" collapsed="false">
      <c r="A3035" s="0" t="n">
        <f aca="false">B3035-2.125984</f>
        <v>489.618246</v>
      </c>
      <c r="B3035" s="0" t="n">
        <f aca="false">C3035-0.44291</f>
        <v>491.74423</v>
      </c>
      <c r="C3035" s="0" t="n">
        <f aca="false">E3035-3.01</f>
        <v>492.18714</v>
      </c>
      <c r="D3035" s="0" t="n">
        <f aca="false">E3035-2.59</f>
        <v>492.60714</v>
      </c>
      <c r="E3035" s="0" t="n">
        <f aca="false">F3035+6.82114</f>
        <v>495.19714</v>
      </c>
      <c r="F3035" s="0" t="n">
        <v>488.376</v>
      </c>
      <c r="G3035" s="0" t="n">
        <v>53.9453</v>
      </c>
      <c r="H3035" s="0" t="n">
        <v>607.343192</v>
      </c>
      <c r="I3035" s="0" t="n">
        <v>75.7148</v>
      </c>
    </row>
    <row r="3036" customFormat="false" ht="12.75" hidden="false" customHeight="false" outlineLevel="0" collapsed="false">
      <c r="A3036" s="0" t="n">
        <f aca="false">B3036-2.125984</f>
        <v>489.782246</v>
      </c>
      <c r="B3036" s="0" t="n">
        <f aca="false">C3036-0.44291</f>
        <v>491.90823</v>
      </c>
      <c r="C3036" s="0" t="n">
        <f aca="false">E3036-3.01</f>
        <v>492.35114</v>
      </c>
      <c r="D3036" s="0" t="n">
        <f aca="false">E3036-2.59</f>
        <v>492.77114</v>
      </c>
      <c r="E3036" s="0" t="n">
        <f aca="false">F3036+6.82114</f>
        <v>495.36114</v>
      </c>
      <c r="F3036" s="0" t="n">
        <v>488.54</v>
      </c>
      <c r="G3036" s="0" t="n">
        <v>74.4688</v>
      </c>
      <c r="H3036" s="0" t="n">
        <v>607.507192</v>
      </c>
      <c r="I3036" s="0" t="n">
        <v>53.627</v>
      </c>
    </row>
    <row r="3037" customFormat="false" ht="12.75" hidden="false" customHeight="false" outlineLevel="0" collapsed="false">
      <c r="A3037" s="0" t="n">
        <f aca="false">B3037-2.125984</f>
        <v>489.945246</v>
      </c>
      <c r="B3037" s="0" t="n">
        <f aca="false">C3037-0.44291</f>
        <v>492.07123</v>
      </c>
      <c r="C3037" s="0" t="n">
        <f aca="false">E3037-3.01</f>
        <v>492.51414</v>
      </c>
      <c r="D3037" s="0" t="n">
        <f aca="false">E3037-2.59</f>
        <v>492.93414</v>
      </c>
      <c r="E3037" s="0" t="n">
        <f aca="false">F3037+6.82114</f>
        <v>495.52414</v>
      </c>
      <c r="F3037" s="0" t="n">
        <v>488.703</v>
      </c>
      <c r="G3037" s="0" t="n">
        <v>62.7109</v>
      </c>
      <c r="H3037" s="0" t="n">
        <v>607.670192</v>
      </c>
      <c r="I3037" s="0" t="n">
        <v>50.5098</v>
      </c>
    </row>
    <row r="3038" customFormat="false" ht="12.75" hidden="false" customHeight="false" outlineLevel="0" collapsed="false">
      <c r="A3038" s="0" t="n">
        <f aca="false">B3038-2.125984</f>
        <v>490.109246</v>
      </c>
      <c r="B3038" s="0" t="n">
        <f aca="false">C3038-0.44291</f>
        <v>492.23523</v>
      </c>
      <c r="C3038" s="0" t="n">
        <f aca="false">E3038-3.01</f>
        <v>492.67814</v>
      </c>
      <c r="D3038" s="0" t="n">
        <f aca="false">E3038-2.59</f>
        <v>493.09814</v>
      </c>
      <c r="E3038" s="0" t="n">
        <f aca="false">F3038+6.82114</f>
        <v>495.68814</v>
      </c>
      <c r="F3038" s="0" t="n">
        <v>488.867</v>
      </c>
      <c r="G3038" s="0" t="n">
        <v>59.9277</v>
      </c>
      <c r="H3038" s="0" t="n">
        <v>607.834192</v>
      </c>
      <c r="I3038" s="0" t="n">
        <v>75.7148</v>
      </c>
    </row>
    <row r="3039" customFormat="false" ht="12.75" hidden="false" customHeight="false" outlineLevel="0" collapsed="false">
      <c r="A3039" s="0" t="n">
        <f aca="false">B3039-2.125984</f>
        <v>490.273246</v>
      </c>
      <c r="B3039" s="0" t="n">
        <f aca="false">C3039-0.44291</f>
        <v>492.39923</v>
      </c>
      <c r="C3039" s="0" t="n">
        <f aca="false">E3039-3.01</f>
        <v>492.84214</v>
      </c>
      <c r="D3039" s="0" t="n">
        <f aca="false">E3039-2.59</f>
        <v>493.26214</v>
      </c>
      <c r="E3039" s="0" t="n">
        <f aca="false">F3039+6.82114</f>
        <v>495.85214</v>
      </c>
      <c r="F3039" s="0" t="n">
        <v>489.031</v>
      </c>
      <c r="G3039" s="0" t="n">
        <v>69.5977</v>
      </c>
      <c r="H3039" s="0" t="n">
        <v>607.998192</v>
      </c>
      <c r="I3039" s="0" t="n">
        <v>56.7852</v>
      </c>
    </row>
    <row r="3040" customFormat="false" ht="12.75" hidden="false" customHeight="false" outlineLevel="0" collapsed="false">
      <c r="A3040" s="0" t="n">
        <f aca="false">B3040-2.125984</f>
        <v>490.436246</v>
      </c>
      <c r="B3040" s="0" t="n">
        <f aca="false">C3040-0.44291</f>
        <v>492.56223</v>
      </c>
      <c r="C3040" s="0" t="n">
        <f aca="false">E3040-3.01</f>
        <v>493.00514</v>
      </c>
      <c r="D3040" s="0" t="n">
        <f aca="false">E3040-2.59</f>
        <v>493.42514</v>
      </c>
      <c r="E3040" s="0" t="n">
        <f aca="false">F3040+6.82114</f>
        <v>496.01514</v>
      </c>
      <c r="F3040" s="0" t="n">
        <v>489.194</v>
      </c>
      <c r="G3040" s="0" t="n">
        <v>61.0977</v>
      </c>
      <c r="H3040" s="0" t="n">
        <v>608.161192</v>
      </c>
      <c r="I3040" s="0" t="n">
        <v>69.4492</v>
      </c>
    </row>
    <row r="3041" customFormat="false" ht="12.75" hidden="false" customHeight="false" outlineLevel="0" collapsed="false">
      <c r="A3041" s="0" t="n">
        <f aca="false">B3041-2.125984</f>
        <v>490.600246</v>
      </c>
      <c r="B3041" s="0" t="n">
        <f aca="false">C3041-0.44291</f>
        <v>492.72623</v>
      </c>
      <c r="C3041" s="0" t="n">
        <f aca="false">E3041-3.01</f>
        <v>493.16914</v>
      </c>
      <c r="D3041" s="0" t="n">
        <f aca="false">E3041-2.59</f>
        <v>493.58914</v>
      </c>
      <c r="E3041" s="0" t="n">
        <f aca="false">F3041+6.82114</f>
        <v>496.17914</v>
      </c>
      <c r="F3041" s="0" t="n">
        <v>489.358</v>
      </c>
      <c r="G3041" s="0" t="n">
        <v>49.6875</v>
      </c>
      <c r="H3041" s="0" t="n">
        <v>608.325192</v>
      </c>
      <c r="I3041" s="0" t="n">
        <v>72.5547</v>
      </c>
    </row>
    <row r="3042" customFormat="false" ht="12.75" hidden="false" customHeight="false" outlineLevel="0" collapsed="false">
      <c r="A3042" s="0" t="n">
        <f aca="false">B3042-2.125984</f>
        <v>490.764246</v>
      </c>
      <c r="B3042" s="0" t="n">
        <f aca="false">C3042-0.44291</f>
        <v>492.89023</v>
      </c>
      <c r="C3042" s="0" t="n">
        <f aca="false">E3042-3.01</f>
        <v>493.33314</v>
      </c>
      <c r="D3042" s="0" t="n">
        <f aca="false">E3042-2.59</f>
        <v>493.75314</v>
      </c>
      <c r="E3042" s="0" t="n">
        <f aca="false">F3042+6.82114</f>
        <v>496.34314</v>
      </c>
      <c r="F3042" s="0" t="n">
        <v>489.522</v>
      </c>
      <c r="G3042" s="0" t="n">
        <v>80.6641</v>
      </c>
      <c r="H3042" s="0" t="n">
        <v>608.489192</v>
      </c>
      <c r="I3042" s="0" t="n">
        <v>75.7148</v>
      </c>
    </row>
    <row r="3043" customFormat="false" ht="12.75" hidden="false" customHeight="false" outlineLevel="0" collapsed="false">
      <c r="A3043" s="0" t="n">
        <f aca="false">B3043-2.125984</f>
        <v>490.927246</v>
      </c>
      <c r="B3043" s="0" t="n">
        <f aca="false">C3043-0.44291</f>
        <v>493.05323</v>
      </c>
      <c r="C3043" s="0" t="n">
        <f aca="false">E3043-3.01</f>
        <v>493.49614</v>
      </c>
      <c r="D3043" s="0" t="n">
        <f aca="false">E3043-2.59</f>
        <v>493.91614</v>
      </c>
      <c r="E3043" s="0" t="n">
        <f aca="false">F3043+6.82114</f>
        <v>496.50614</v>
      </c>
      <c r="F3043" s="0" t="n">
        <v>489.685</v>
      </c>
      <c r="G3043" s="0" t="n">
        <v>59.7734</v>
      </c>
      <c r="H3043" s="0" t="n">
        <v>608.652192</v>
      </c>
      <c r="I3043" s="0" t="n">
        <v>88.3867</v>
      </c>
    </row>
    <row r="3044" customFormat="false" ht="12.75" hidden="false" customHeight="false" outlineLevel="0" collapsed="false">
      <c r="A3044" s="0" t="n">
        <f aca="false">B3044-2.125984</f>
        <v>491.091246</v>
      </c>
      <c r="B3044" s="0" t="n">
        <f aca="false">C3044-0.44291</f>
        <v>493.21723</v>
      </c>
      <c r="C3044" s="0" t="n">
        <f aca="false">E3044-3.01</f>
        <v>493.66014</v>
      </c>
      <c r="D3044" s="0" t="n">
        <f aca="false">E3044-2.59</f>
        <v>494.08014</v>
      </c>
      <c r="E3044" s="0" t="n">
        <f aca="false">F3044+6.82114</f>
        <v>496.67014</v>
      </c>
      <c r="F3044" s="0" t="n">
        <v>489.849</v>
      </c>
      <c r="G3044" s="0" t="n">
        <v>68.7617</v>
      </c>
      <c r="H3044" s="0" t="n">
        <v>608.816192</v>
      </c>
      <c r="I3044" s="0" t="n">
        <v>72.5586</v>
      </c>
    </row>
    <row r="3045" customFormat="false" ht="12.75" hidden="false" customHeight="false" outlineLevel="0" collapsed="false">
      <c r="A3045" s="0" t="n">
        <f aca="false">B3045-2.125984</f>
        <v>491.254246</v>
      </c>
      <c r="B3045" s="0" t="n">
        <f aca="false">C3045-0.44291</f>
        <v>493.38023</v>
      </c>
      <c r="C3045" s="0" t="n">
        <f aca="false">E3045-3.01</f>
        <v>493.82314</v>
      </c>
      <c r="D3045" s="0" t="n">
        <f aca="false">E3045-2.59</f>
        <v>494.24314</v>
      </c>
      <c r="E3045" s="0" t="n">
        <f aca="false">F3045+6.82114</f>
        <v>496.83314</v>
      </c>
      <c r="F3045" s="0" t="n">
        <v>490.012</v>
      </c>
      <c r="G3045" s="0" t="n">
        <v>71.6133</v>
      </c>
      <c r="H3045" s="0" t="n">
        <v>608.980192</v>
      </c>
      <c r="I3045" s="0" t="n">
        <v>82.0234</v>
      </c>
    </row>
    <row r="3046" customFormat="false" ht="12.75" hidden="false" customHeight="false" outlineLevel="0" collapsed="false">
      <c r="A3046" s="0" t="n">
        <f aca="false">B3046-2.125984</f>
        <v>491.418246</v>
      </c>
      <c r="B3046" s="0" t="n">
        <f aca="false">C3046-0.44291</f>
        <v>493.54423</v>
      </c>
      <c r="C3046" s="0" t="n">
        <f aca="false">E3046-3.01</f>
        <v>493.98714</v>
      </c>
      <c r="D3046" s="0" t="n">
        <f aca="false">E3046-2.59</f>
        <v>494.40714</v>
      </c>
      <c r="E3046" s="0" t="n">
        <f aca="false">F3046+6.82114</f>
        <v>496.99714</v>
      </c>
      <c r="F3046" s="0" t="n">
        <v>490.176</v>
      </c>
      <c r="G3046" s="0" t="n">
        <v>67.3398</v>
      </c>
      <c r="H3046" s="0" t="n">
        <v>609.143192</v>
      </c>
      <c r="I3046" s="0" t="n">
        <v>82.0742</v>
      </c>
    </row>
    <row r="3047" customFormat="false" ht="12.75" hidden="false" customHeight="false" outlineLevel="0" collapsed="false">
      <c r="A3047" s="0" t="n">
        <f aca="false">B3047-2.125984</f>
        <v>491.582246</v>
      </c>
      <c r="B3047" s="0" t="n">
        <f aca="false">C3047-0.44291</f>
        <v>493.70823</v>
      </c>
      <c r="C3047" s="0" t="n">
        <f aca="false">E3047-3.01</f>
        <v>494.15114</v>
      </c>
      <c r="D3047" s="0" t="n">
        <f aca="false">E3047-2.59</f>
        <v>494.57114</v>
      </c>
      <c r="E3047" s="0" t="n">
        <f aca="false">F3047+6.82114</f>
        <v>497.16114</v>
      </c>
      <c r="F3047" s="0" t="n">
        <v>490.34</v>
      </c>
      <c r="G3047" s="0" t="n">
        <v>72.8555</v>
      </c>
      <c r="H3047" s="0" t="n">
        <v>609.307192</v>
      </c>
      <c r="I3047" s="0" t="n">
        <v>44.1973</v>
      </c>
    </row>
    <row r="3048" customFormat="false" ht="12.75" hidden="false" customHeight="false" outlineLevel="0" collapsed="false">
      <c r="A3048" s="0" t="n">
        <f aca="false">B3048-2.125984</f>
        <v>491.745246</v>
      </c>
      <c r="B3048" s="0" t="n">
        <f aca="false">C3048-0.44291</f>
        <v>493.87123</v>
      </c>
      <c r="C3048" s="0" t="n">
        <f aca="false">E3048-3.01</f>
        <v>494.31414</v>
      </c>
      <c r="D3048" s="0" t="n">
        <f aca="false">E3048-2.59</f>
        <v>494.73414</v>
      </c>
      <c r="E3048" s="0" t="n">
        <f aca="false">F3048+6.82114</f>
        <v>497.32414</v>
      </c>
      <c r="F3048" s="0" t="n">
        <v>490.503</v>
      </c>
      <c r="G3048" s="0" t="n">
        <v>68.6445</v>
      </c>
      <c r="H3048" s="0" t="n">
        <v>609.470192</v>
      </c>
      <c r="I3048" s="0" t="n">
        <v>53.627</v>
      </c>
    </row>
    <row r="3049" customFormat="false" ht="12.75" hidden="false" customHeight="false" outlineLevel="0" collapsed="false">
      <c r="A3049" s="0" t="n">
        <f aca="false">B3049-2.125984</f>
        <v>491.909246</v>
      </c>
      <c r="B3049" s="0" t="n">
        <f aca="false">C3049-0.44291</f>
        <v>494.03523</v>
      </c>
      <c r="C3049" s="0" t="n">
        <f aca="false">E3049-3.01</f>
        <v>494.47814</v>
      </c>
      <c r="D3049" s="0" t="n">
        <f aca="false">E3049-2.59</f>
        <v>494.89814</v>
      </c>
      <c r="E3049" s="0" t="n">
        <f aca="false">F3049+6.82114</f>
        <v>497.48814</v>
      </c>
      <c r="F3049" s="0" t="n">
        <v>490.667</v>
      </c>
      <c r="G3049" s="0" t="n">
        <v>73.8438</v>
      </c>
      <c r="H3049" s="0" t="n">
        <v>609.634192</v>
      </c>
      <c r="I3049" s="0" t="n">
        <v>88.3945</v>
      </c>
    </row>
    <row r="3050" customFormat="false" ht="12.75" hidden="false" customHeight="false" outlineLevel="0" collapsed="false">
      <c r="A3050" s="0" t="n">
        <f aca="false">B3050-2.125984</f>
        <v>492.073246</v>
      </c>
      <c r="B3050" s="0" t="n">
        <f aca="false">C3050-0.44291</f>
        <v>494.19923</v>
      </c>
      <c r="C3050" s="0" t="n">
        <f aca="false">E3050-3.01</f>
        <v>494.64214</v>
      </c>
      <c r="D3050" s="0" t="n">
        <f aca="false">E3050-2.59</f>
        <v>495.06214</v>
      </c>
      <c r="E3050" s="0" t="n">
        <f aca="false">F3050+6.82114</f>
        <v>497.65214</v>
      </c>
      <c r="F3050" s="0" t="n">
        <v>490.831</v>
      </c>
      <c r="G3050" s="0" t="n">
        <v>76.8945</v>
      </c>
      <c r="H3050" s="0" t="n">
        <v>609.798192</v>
      </c>
      <c r="I3050" s="0" t="n">
        <v>53.6641</v>
      </c>
    </row>
    <row r="3051" customFormat="false" ht="12.75" hidden="false" customHeight="false" outlineLevel="0" collapsed="false">
      <c r="A3051" s="0" t="n">
        <f aca="false">B3051-2.125984</f>
        <v>492.236246</v>
      </c>
      <c r="B3051" s="0" t="n">
        <f aca="false">C3051-0.44291</f>
        <v>494.36223</v>
      </c>
      <c r="C3051" s="0" t="n">
        <f aca="false">E3051-3.01</f>
        <v>494.80514</v>
      </c>
      <c r="D3051" s="0" t="n">
        <f aca="false">E3051-2.59</f>
        <v>495.22514</v>
      </c>
      <c r="E3051" s="0" t="n">
        <f aca="false">F3051+6.82114</f>
        <v>497.81514</v>
      </c>
      <c r="F3051" s="0" t="n">
        <v>490.994</v>
      </c>
      <c r="G3051" s="0" t="n">
        <v>77.2852</v>
      </c>
      <c r="H3051" s="0" t="n">
        <v>609.961192</v>
      </c>
      <c r="I3051" s="0" t="n">
        <v>91.4844</v>
      </c>
    </row>
    <row r="3052" customFormat="false" ht="12.75" hidden="false" customHeight="false" outlineLevel="0" collapsed="false">
      <c r="A3052" s="0" t="n">
        <f aca="false">B3052-2.125984</f>
        <v>492.400246</v>
      </c>
      <c r="B3052" s="0" t="n">
        <f aca="false">C3052-0.44291</f>
        <v>494.52623</v>
      </c>
      <c r="C3052" s="0" t="n">
        <f aca="false">E3052-3.01</f>
        <v>494.96914</v>
      </c>
      <c r="D3052" s="0" t="n">
        <f aca="false">E3052-2.59</f>
        <v>495.38914</v>
      </c>
      <c r="E3052" s="0" t="n">
        <f aca="false">F3052+6.82114</f>
        <v>497.97914</v>
      </c>
      <c r="F3052" s="0" t="n">
        <v>491.158</v>
      </c>
      <c r="G3052" s="0" t="n">
        <v>71.2109</v>
      </c>
      <c r="H3052" s="0" t="n">
        <v>610.125192</v>
      </c>
      <c r="I3052" s="0" t="n">
        <v>50.4766</v>
      </c>
    </row>
    <row r="3053" customFormat="false" ht="12.75" hidden="false" customHeight="false" outlineLevel="0" collapsed="false">
      <c r="A3053" s="0" t="n">
        <f aca="false">B3053-2.125984</f>
        <v>492.564246</v>
      </c>
      <c r="B3053" s="0" t="n">
        <f aca="false">C3053-0.44291</f>
        <v>494.69023</v>
      </c>
      <c r="C3053" s="0" t="n">
        <f aca="false">E3053-3.01</f>
        <v>495.13314</v>
      </c>
      <c r="D3053" s="0" t="n">
        <f aca="false">E3053-2.59</f>
        <v>495.55314</v>
      </c>
      <c r="E3053" s="0" t="n">
        <f aca="false">F3053+6.82114</f>
        <v>498.14314</v>
      </c>
      <c r="F3053" s="0" t="n">
        <v>491.322</v>
      </c>
      <c r="G3053" s="0" t="n">
        <v>86.3281</v>
      </c>
      <c r="H3053" s="0" t="n">
        <v>610.289192</v>
      </c>
      <c r="I3053" s="0" t="n">
        <v>75.7656</v>
      </c>
    </row>
    <row r="3054" customFormat="false" ht="12.75" hidden="false" customHeight="false" outlineLevel="0" collapsed="false">
      <c r="A3054" s="0" t="n">
        <f aca="false">B3054-2.125984</f>
        <v>492.727246</v>
      </c>
      <c r="B3054" s="0" t="n">
        <f aca="false">C3054-0.44291</f>
        <v>494.85323</v>
      </c>
      <c r="C3054" s="0" t="n">
        <f aca="false">E3054-3.01</f>
        <v>495.29614</v>
      </c>
      <c r="D3054" s="0" t="n">
        <f aca="false">E3054-2.59</f>
        <v>495.71614</v>
      </c>
      <c r="E3054" s="0" t="n">
        <f aca="false">F3054+6.82114</f>
        <v>498.30614</v>
      </c>
      <c r="F3054" s="0" t="n">
        <v>491.485</v>
      </c>
      <c r="G3054" s="0" t="n">
        <v>79.3438</v>
      </c>
      <c r="H3054" s="0" t="n">
        <v>610.616192</v>
      </c>
      <c r="I3054" s="0" t="n">
        <v>53.6641</v>
      </c>
    </row>
    <row r="3055" customFormat="false" ht="12.75" hidden="false" customHeight="false" outlineLevel="0" collapsed="false">
      <c r="A3055" s="0" t="n">
        <f aca="false">B3055-2.125984</f>
        <v>492.891246</v>
      </c>
      <c r="B3055" s="0" t="n">
        <f aca="false">C3055-0.44291</f>
        <v>495.01723</v>
      </c>
      <c r="C3055" s="0" t="n">
        <f aca="false">E3055-3.01</f>
        <v>495.46014</v>
      </c>
      <c r="D3055" s="0" t="n">
        <f aca="false">E3055-2.59</f>
        <v>495.88014</v>
      </c>
      <c r="E3055" s="0" t="n">
        <f aca="false">F3055+6.82114</f>
        <v>498.47014</v>
      </c>
      <c r="F3055" s="0" t="n">
        <v>491.649</v>
      </c>
      <c r="G3055" s="0" t="n">
        <v>71.4883</v>
      </c>
      <c r="H3055" s="0" t="n">
        <v>610.779192</v>
      </c>
      <c r="I3055" s="0" t="n">
        <v>72.5586</v>
      </c>
    </row>
    <row r="3056" customFormat="false" ht="12.75" hidden="false" customHeight="false" outlineLevel="0" collapsed="false">
      <c r="A3056" s="0" t="n">
        <f aca="false">B3056-2.125984</f>
        <v>493.054246</v>
      </c>
      <c r="B3056" s="0" t="n">
        <f aca="false">C3056-0.44291</f>
        <v>495.18023</v>
      </c>
      <c r="C3056" s="0" t="n">
        <f aca="false">E3056-3.01</f>
        <v>495.62314</v>
      </c>
      <c r="D3056" s="0" t="n">
        <f aca="false">E3056-2.59</f>
        <v>496.04314</v>
      </c>
      <c r="E3056" s="0" t="n">
        <f aca="false">F3056+6.82114</f>
        <v>498.63314</v>
      </c>
      <c r="F3056" s="0" t="n">
        <v>491.812</v>
      </c>
      <c r="G3056" s="0" t="n">
        <v>79.7578</v>
      </c>
      <c r="H3056" s="0" t="n">
        <v>610.943192</v>
      </c>
      <c r="I3056" s="0" t="n">
        <v>75.7148</v>
      </c>
    </row>
    <row r="3057" customFormat="false" ht="12.75" hidden="false" customHeight="false" outlineLevel="0" collapsed="false">
      <c r="A3057" s="0" t="n">
        <f aca="false">B3057-2.125984</f>
        <v>493.218246</v>
      </c>
      <c r="B3057" s="0" t="n">
        <f aca="false">C3057-0.44291</f>
        <v>495.34423</v>
      </c>
      <c r="C3057" s="0" t="n">
        <f aca="false">E3057-3.01</f>
        <v>495.78714</v>
      </c>
      <c r="D3057" s="0" t="n">
        <f aca="false">E3057-2.59</f>
        <v>496.20714</v>
      </c>
      <c r="E3057" s="0" t="n">
        <f aca="false">F3057+6.82114</f>
        <v>498.79714</v>
      </c>
      <c r="F3057" s="0" t="n">
        <v>491.976</v>
      </c>
      <c r="G3057" s="0" t="n">
        <v>76.4688</v>
      </c>
      <c r="H3057" s="0" t="n">
        <v>611.107192</v>
      </c>
      <c r="I3057" s="0" t="n">
        <v>53.6641</v>
      </c>
    </row>
    <row r="3058" customFormat="false" ht="12.75" hidden="false" customHeight="false" outlineLevel="0" collapsed="false">
      <c r="A3058" s="0" t="n">
        <f aca="false">B3058-2.125984</f>
        <v>493.382246</v>
      </c>
      <c r="B3058" s="0" t="n">
        <f aca="false">C3058-0.44291</f>
        <v>495.50823</v>
      </c>
      <c r="C3058" s="0" t="n">
        <f aca="false">E3058-3.01</f>
        <v>495.95114</v>
      </c>
      <c r="D3058" s="0" t="n">
        <f aca="false">E3058-2.59</f>
        <v>496.37114</v>
      </c>
      <c r="E3058" s="0" t="n">
        <f aca="false">F3058+6.82114</f>
        <v>498.96114</v>
      </c>
      <c r="F3058" s="0" t="n">
        <v>492.14</v>
      </c>
      <c r="G3058" s="0" t="n">
        <v>59.0801</v>
      </c>
      <c r="H3058" s="0" t="n">
        <v>611.270192</v>
      </c>
      <c r="I3058" s="0" t="n">
        <v>56.8203</v>
      </c>
    </row>
    <row r="3059" customFormat="false" ht="12.75" hidden="false" customHeight="false" outlineLevel="0" collapsed="false">
      <c r="A3059" s="0" t="n">
        <f aca="false">B3059-2.125984</f>
        <v>493.545246</v>
      </c>
      <c r="B3059" s="0" t="n">
        <f aca="false">C3059-0.44291</f>
        <v>495.67123</v>
      </c>
      <c r="C3059" s="0" t="n">
        <f aca="false">E3059-3.01</f>
        <v>496.11414</v>
      </c>
      <c r="D3059" s="0" t="n">
        <f aca="false">E3059-2.59</f>
        <v>496.53414</v>
      </c>
      <c r="E3059" s="0" t="n">
        <f aca="false">F3059+6.82114</f>
        <v>499.12414</v>
      </c>
      <c r="F3059" s="0" t="n">
        <v>492.303</v>
      </c>
      <c r="G3059" s="0" t="n">
        <v>67.0195</v>
      </c>
      <c r="H3059" s="0" t="n">
        <v>611.434192</v>
      </c>
      <c r="I3059" s="0" t="n">
        <v>56.7852</v>
      </c>
    </row>
    <row r="3060" customFormat="false" ht="12.75" hidden="false" customHeight="false" outlineLevel="0" collapsed="false">
      <c r="A3060" s="0" t="n">
        <f aca="false">B3060-2.125984</f>
        <v>493.709246</v>
      </c>
      <c r="B3060" s="0" t="n">
        <f aca="false">C3060-0.44291</f>
        <v>495.83523</v>
      </c>
      <c r="C3060" s="0" t="n">
        <f aca="false">E3060-3.01</f>
        <v>496.27814</v>
      </c>
      <c r="D3060" s="0" t="n">
        <f aca="false">E3060-2.59</f>
        <v>496.69814</v>
      </c>
      <c r="E3060" s="0" t="n">
        <f aca="false">F3060+6.82114</f>
        <v>499.28814</v>
      </c>
      <c r="F3060" s="0" t="n">
        <v>492.467</v>
      </c>
      <c r="G3060" s="0" t="n">
        <v>68.2891</v>
      </c>
      <c r="H3060" s="0" t="n">
        <v>611.598192</v>
      </c>
      <c r="I3060" s="0" t="n">
        <v>66.2461</v>
      </c>
    </row>
    <row r="3061" customFormat="false" ht="12.75" hidden="false" customHeight="false" outlineLevel="0" collapsed="false">
      <c r="A3061" s="0" t="n">
        <f aca="false">B3061-2.125984</f>
        <v>493.873246</v>
      </c>
      <c r="B3061" s="0" t="n">
        <f aca="false">C3061-0.44291</f>
        <v>495.99923</v>
      </c>
      <c r="C3061" s="0" t="n">
        <f aca="false">E3061-3.01</f>
        <v>496.44214</v>
      </c>
      <c r="D3061" s="0" t="n">
        <f aca="false">E3061-2.59</f>
        <v>496.86214</v>
      </c>
      <c r="E3061" s="0" t="n">
        <f aca="false">F3061+6.82114</f>
        <v>499.45214</v>
      </c>
      <c r="F3061" s="0" t="n">
        <v>492.631</v>
      </c>
      <c r="G3061" s="0" t="n">
        <v>67.8945</v>
      </c>
      <c r="H3061" s="0" t="n">
        <v>611.761192</v>
      </c>
      <c r="I3061" s="0" t="n">
        <v>63.1348</v>
      </c>
    </row>
    <row r="3062" customFormat="false" ht="12.75" hidden="false" customHeight="false" outlineLevel="0" collapsed="false">
      <c r="A3062" s="0" t="n">
        <f aca="false">B3062-2.125984</f>
        <v>494.036246</v>
      </c>
      <c r="B3062" s="0" t="n">
        <f aca="false">C3062-0.44291</f>
        <v>496.16223</v>
      </c>
      <c r="C3062" s="0" t="n">
        <f aca="false">E3062-3.01</f>
        <v>496.60514</v>
      </c>
      <c r="D3062" s="0" t="n">
        <f aca="false">E3062-2.59</f>
        <v>497.02514</v>
      </c>
      <c r="E3062" s="0" t="n">
        <f aca="false">F3062+6.82114</f>
        <v>499.61514</v>
      </c>
      <c r="F3062" s="0" t="n">
        <v>492.794</v>
      </c>
      <c r="G3062" s="0" t="n">
        <v>72.1328</v>
      </c>
      <c r="H3062" s="0" t="n">
        <v>611.925192</v>
      </c>
      <c r="I3062" s="0" t="n">
        <v>85.2344</v>
      </c>
    </row>
    <row r="3063" customFormat="false" ht="12.75" hidden="false" customHeight="false" outlineLevel="0" collapsed="false">
      <c r="A3063" s="0" t="n">
        <f aca="false">B3063-2.125984</f>
        <v>494.200246</v>
      </c>
      <c r="B3063" s="0" t="n">
        <f aca="false">C3063-0.44291</f>
        <v>496.32623</v>
      </c>
      <c r="C3063" s="0" t="n">
        <f aca="false">E3063-3.01</f>
        <v>496.76914</v>
      </c>
      <c r="D3063" s="0" t="n">
        <f aca="false">E3063-2.59</f>
        <v>497.18914</v>
      </c>
      <c r="E3063" s="0" t="n">
        <f aca="false">F3063+6.82114</f>
        <v>499.77914</v>
      </c>
      <c r="F3063" s="0" t="n">
        <v>492.958</v>
      </c>
      <c r="G3063" s="0" t="n">
        <v>58.8945</v>
      </c>
      <c r="H3063" s="0" t="n">
        <v>612.088192</v>
      </c>
      <c r="I3063" s="0" t="n">
        <v>66.2461</v>
      </c>
    </row>
    <row r="3064" customFormat="false" ht="12.75" hidden="false" customHeight="false" outlineLevel="0" collapsed="false">
      <c r="A3064" s="0" t="n">
        <f aca="false">B3064-2.125984</f>
        <v>494.363246</v>
      </c>
      <c r="B3064" s="0" t="n">
        <f aca="false">C3064-0.44291</f>
        <v>496.48923</v>
      </c>
      <c r="C3064" s="0" t="n">
        <f aca="false">E3064-3.01</f>
        <v>496.93214</v>
      </c>
      <c r="D3064" s="0" t="n">
        <f aca="false">E3064-2.59</f>
        <v>497.35214</v>
      </c>
      <c r="E3064" s="0" t="n">
        <f aca="false">F3064+6.82114</f>
        <v>499.94214</v>
      </c>
      <c r="F3064" s="0" t="n">
        <v>493.121</v>
      </c>
      <c r="G3064" s="0" t="n">
        <v>86.9336</v>
      </c>
      <c r="H3064" s="0" t="n">
        <v>612.252192</v>
      </c>
      <c r="I3064" s="0" t="n">
        <v>59.9395</v>
      </c>
    </row>
    <row r="3065" customFormat="false" ht="12.75" hidden="false" customHeight="false" outlineLevel="0" collapsed="false">
      <c r="A3065" s="0" t="n">
        <f aca="false">B3065-2.125984</f>
        <v>494.527246</v>
      </c>
      <c r="B3065" s="0" t="n">
        <f aca="false">C3065-0.44291</f>
        <v>496.65323</v>
      </c>
      <c r="C3065" s="0" t="n">
        <f aca="false">E3065-3.01</f>
        <v>497.09614</v>
      </c>
      <c r="D3065" s="0" t="n">
        <f aca="false">E3065-2.59</f>
        <v>497.51614</v>
      </c>
      <c r="E3065" s="0" t="n">
        <f aca="false">F3065+6.82114</f>
        <v>500.10614</v>
      </c>
      <c r="F3065" s="0" t="n">
        <v>493.285</v>
      </c>
      <c r="G3065" s="0" t="n">
        <v>63.0762</v>
      </c>
      <c r="H3065" s="0" t="n">
        <v>612.416192</v>
      </c>
      <c r="I3065" s="0" t="n">
        <v>63.1348</v>
      </c>
    </row>
    <row r="3066" customFormat="false" ht="12.75" hidden="false" customHeight="false" outlineLevel="0" collapsed="false">
      <c r="A3066" s="0" t="n">
        <f aca="false">B3066-2.125984</f>
        <v>494.691246</v>
      </c>
      <c r="B3066" s="0" t="n">
        <f aca="false">C3066-0.44291</f>
        <v>496.81723</v>
      </c>
      <c r="C3066" s="0" t="n">
        <f aca="false">E3066-3.01</f>
        <v>497.26014</v>
      </c>
      <c r="D3066" s="0" t="n">
        <f aca="false">E3066-2.59</f>
        <v>497.68014</v>
      </c>
      <c r="E3066" s="0" t="n">
        <f aca="false">F3066+6.82114</f>
        <v>500.27014</v>
      </c>
      <c r="F3066" s="0" t="n">
        <v>493.449</v>
      </c>
      <c r="G3066" s="0" t="n">
        <v>74.2852</v>
      </c>
      <c r="H3066" s="0" t="n">
        <v>612.579192</v>
      </c>
      <c r="I3066" s="0" t="n">
        <v>75.7617</v>
      </c>
    </row>
    <row r="3067" customFormat="false" ht="12.75" hidden="false" customHeight="false" outlineLevel="0" collapsed="false">
      <c r="A3067" s="0" t="n">
        <f aca="false">B3067-2.125984</f>
        <v>494.854246</v>
      </c>
      <c r="B3067" s="0" t="n">
        <f aca="false">C3067-0.44291</f>
        <v>496.98023</v>
      </c>
      <c r="C3067" s="0" t="n">
        <f aca="false">E3067-3.01</f>
        <v>497.42314</v>
      </c>
      <c r="D3067" s="0" t="n">
        <f aca="false">E3067-2.59</f>
        <v>497.84314</v>
      </c>
      <c r="E3067" s="0" t="n">
        <f aca="false">F3067+6.82114</f>
        <v>500.43314</v>
      </c>
      <c r="F3067" s="0" t="n">
        <v>493.612</v>
      </c>
      <c r="G3067" s="0" t="n">
        <v>74.6758</v>
      </c>
      <c r="H3067" s="0" t="n">
        <v>612.743192</v>
      </c>
      <c r="I3067" s="0" t="n">
        <v>53.6309</v>
      </c>
    </row>
    <row r="3068" customFormat="false" ht="12.75" hidden="false" customHeight="false" outlineLevel="0" collapsed="false">
      <c r="A3068" s="0" t="n">
        <f aca="false">B3068-2.125984</f>
        <v>495.018246</v>
      </c>
      <c r="B3068" s="0" t="n">
        <f aca="false">C3068-0.44291</f>
        <v>497.14423</v>
      </c>
      <c r="C3068" s="0" t="n">
        <f aca="false">E3068-3.01</f>
        <v>497.58714</v>
      </c>
      <c r="D3068" s="0" t="n">
        <f aca="false">E3068-2.59</f>
        <v>498.00714</v>
      </c>
      <c r="E3068" s="0" t="n">
        <f aca="false">F3068+6.82114</f>
        <v>500.59714</v>
      </c>
      <c r="F3068" s="0" t="n">
        <v>493.776</v>
      </c>
      <c r="G3068" s="0" t="n">
        <v>62.4277</v>
      </c>
      <c r="H3068" s="0" t="n">
        <v>612.907192</v>
      </c>
      <c r="I3068" s="0" t="n">
        <v>44.1934</v>
      </c>
    </row>
    <row r="3069" customFormat="false" ht="12.75" hidden="false" customHeight="false" outlineLevel="0" collapsed="false">
      <c r="A3069" s="0" t="n">
        <f aca="false">B3069-2.125984</f>
        <v>495.182246</v>
      </c>
      <c r="B3069" s="0" t="n">
        <f aca="false">C3069-0.44291</f>
        <v>497.30823</v>
      </c>
      <c r="C3069" s="0" t="n">
        <f aca="false">E3069-3.01</f>
        <v>497.75114</v>
      </c>
      <c r="D3069" s="0" t="n">
        <f aca="false">E3069-2.59</f>
        <v>498.17114</v>
      </c>
      <c r="E3069" s="0" t="n">
        <f aca="false">F3069+6.82114</f>
        <v>500.76114</v>
      </c>
      <c r="F3069" s="0" t="n">
        <v>493.94</v>
      </c>
      <c r="G3069" s="0" t="n">
        <v>73.2969</v>
      </c>
      <c r="H3069" s="0" t="n">
        <v>613.070192</v>
      </c>
      <c r="I3069" s="0" t="n">
        <v>82.0742</v>
      </c>
    </row>
    <row r="3070" customFormat="false" ht="12.75" hidden="false" customHeight="false" outlineLevel="0" collapsed="false">
      <c r="A3070" s="0" t="n">
        <f aca="false">B3070-2.125984</f>
        <v>495.345246</v>
      </c>
      <c r="B3070" s="0" t="n">
        <f aca="false">C3070-0.44291</f>
        <v>497.47123</v>
      </c>
      <c r="C3070" s="0" t="n">
        <f aca="false">E3070-3.01</f>
        <v>497.91414</v>
      </c>
      <c r="D3070" s="0" t="n">
        <f aca="false">E3070-2.59</f>
        <v>498.33414</v>
      </c>
      <c r="E3070" s="0" t="n">
        <f aca="false">F3070+6.82114</f>
        <v>500.92414</v>
      </c>
      <c r="F3070" s="0" t="n">
        <v>494.103</v>
      </c>
      <c r="G3070" s="0" t="n">
        <v>62.2148</v>
      </c>
      <c r="H3070" s="0" t="n">
        <v>613.397192</v>
      </c>
      <c r="I3070" s="0" t="n">
        <v>75.7148</v>
      </c>
    </row>
    <row r="3071" customFormat="false" ht="12.75" hidden="false" customHeight="false" outlineLevel="0" collapsed="false">
      <c r="A3071" s="0" t="n">
        <f aca="false">B3071-2.125984</f>
        <v>495.509246</v>
      </c>
      <c r="B3071" s="0" t="n">
        <f aca="false">C3071-0.44291</f>
        <v>497.63523</v>
      </c>
      <c r="C3071" s="0" t="n">
        <f aca="false">E3071-3.01</f>
        <v>498.07814</v>
      </c>
      <c r="D3071" s="0" t="n">
        <f aca="false">E3071-2.59</f>
        <v>498.49814</v>
      </c>
      <c r="E3071" s="0" t="n">
        <f aca="false">F3071+6.82114</f>
        <v>501.08814</v>
      </c>
      <c r="F3071" s="0" t="n">
        <v>494.267</v>
      </c>
      <c r="G3071" s="0" t="n">
        <v>43.4277</v>
      </c>
      <c r="H3071" s="0" t="n">
        <v>613.561192</v>
      </c>
      <c r="I3071" s="0" t="n">
        <v>50.4766</v>
      </c>
    </row>
    <row r="3072" customFormat="false" ht="12.75" hidden="false" customHeight="false" outlineLevel="0" collapsed="false">
      <c r="A3072" s="0" t="n">
        <f aca="false">B3072-2.125984</f>
        <v>495.672246</v>
      </c>
      <c r="B3072" s="0" t="n">
        <f aca="false">C3072-0.44291</f>
        <v>497.79823</v>
      </c>
      <c r="C3072" s="0" t="n">
        <f aca="false">E3072-3.01</f>
        <v>498.24114</v>
      </c>
      <c r="D3072" s="0" t="n">
        <f aca="false">E3072-2.59</f>
        <v>498.66114</v>
      </c>
      <c r="E3072" s="0" t="n">
        <f aca="false">F3072+6.82114</f>
        <v>501.25114</v>
      </c>
      <c r="F3072" s="0" t="n">
        <v>494.43</v>
      </c>
      <c r="G3072" s="0" t="n">
        <v>74.1445</v>
      </c>
      <c r="H3072" s="0" t="n">
        <v>613.725192</v>
      </c>
      <c r="I3072" s="0" t="n">
        <v>56.7852</v>
      </c>
    </row>
    <row r="3073" customFormat="false" ht="12.75" hidden="false" customHeight="false" outlineLevel="0" collapsed="false">
      <c r="A3073" s="0" t="n">
        <f aca="false">B3073-2.125984</f>
        <v>495.836246</v>
      </c>
      <c r="B3073" s="0" t="n">
        <f aca="false">C3073-0.44291</f>
        <v>497.96223</v>
      </c>
      <c r="C3073" s="0" t="n">
        <f aca="false">E3073-3.01</f>
        <v>498.40514</v>
      </c>
      <c r="D3073" s="0" t="n">
        <f aca="false">E3073-2.59</f>
        <v>498.82514</v>
      </c>
      <c r="E3073" s="0" t="n">
        <f aca="false">F3073+6.82114</f>
        <v>501.41514</v>
      </c>
      <c r="F3073" s="0" t="n">
        <v>494.594</v>
      </c>
      <c r="G3073" s="0" t="n">
        <v>69.5742</v>
      </c>
      <c r="H3073" s="0" t="n">
        <v>613.888192</v>
      </c>
      <c r="I3073" s="0" t="n">
        <v>47.3516</v>
      </c>
    </row>
    <row r="3074" customFormat="false" ht="12.75" hidden="false" customHeight="false" outlineLevel="0" collapsed="false">
      <c r="A3074" s="0" t="n">
        <f aca="false">B3074-2.125984</f>
        <v>496.000246</v>
      </c>
      <c r="B3074" s="0" t="n">
        <f aca="false">C3074-0.44291</f>
        <v>498.12623</v>
      </c>
      <c r="C3074" s="0" t="n">
        <f aca="false">E3074-3.01</f>
        <v>498.56914</v>
      </c>
      <c r="D3074" s="0" t="n">
        <f aca="false">E3074-2.59</f>
        <v>498.98914</v>
      </c>
      <c r="E3074" s="0" t="n">
        <f aca="false">F3074+6.82114</f>
        <v>501.57914</v>
      </c>
      <c r="F3074" s="0" t="n">
        <v>494.758</v>
      </c>
      <c r="G3074" s="0" t="n">
        <v>64.1367</v>
      </c>
      <c r="H3074" s="0" t="n">
        <v>614.052192</v>
      </c>
      <c r="I3074" s="0" t="n">
        <v>56.7852</v>
      </c>
    </row>
    <row r="3075" customFormat="false" ht="12.75" hidden="false" customHeight="false" outlineLevel="0" collapsed="false">
      <c r="A3075" s="0" t="n">
        <f aca="false">B3075-2.125984</f>
        <v>496.163246</v>
      </c>
      <c r="B3075" s="0" t="n">
        <f aca="false">C3075-0.44291</f>
        <v>498.28923</v>
      </c>
      <c r="C3075" s="0" t="n">
        <f aca="false">E3075-3.01</f>
        <v>498.73214</v>
      </c>
      <c r="D3075" s="0" t="n">
        <f aca="false">E3075-2.59</f>
        <v>499.15214</v>
      </c>
      <c r="E3075" s="0" t="n">
        <f aca="false">F3075+6.82114</f>
        <v>501.74214</v>
      </c>
      <c r="F3075" s="0" t="n">
        <v>494.921</v>
      </c>
      <c r="G3075" s="0" t="n">
        <v>87.4766</v>
      </c>
      <c r="H3075" s="0" t="n">
        <v>614.216192</v>
      </c>
      <c r="I3075" s="0" t="n">
        <v>66.2461</v>
      </c>
    </row>
    <row r="3076" customFormat="false" ht="12.75" hidden="false" customHeight="false" outlineLevel="0" collapsed="false">
      <c r="A3076" s="0" t="n">
        <f aca="false">B3076-2.125984</f>
        <v>496.327246</v>
      </c>
      <c r="B3076" s="0" t="n">
        <f aca="false">C3076-0.44291</f>
        <v>498.45323</v>
      </c>
      <c r="C3076" s="0" t="n">
        <f aca="false">E3076-3.01</f>
        <v>498.89614</v>
      </c>
      <c r="D3076" s="0" t="n">
        <f aca="false">E3076-2.59</f>
        <v>499.31614</v>
      </c>
      <c r="E3076" s="0" t="n">
        <f aca="false">F3076+6.82114</f>
        <v>501.90614</v>
      </c>
      <c r="F3076" s="0" t="n">
        <v>495.085</v>
      </c>
      <c r="G3076" s="0" t="n">
        <v>67.1445</v>
      </c>
      <c r="H3076" s="0" t="n">
        <v>614.379192</v>
      </c>
      <c r="I3076" s="0" t="n">
        <v>63.1348</v>
      </c>
    </row>
    <row r="3077" customFormat="false" ht="12.75" hidden="false" customHeight="false" outlineLevel="0" collapsed="false">
      <c r="A3077" s="0" t="n">
        <f aca="false">B3077-2.125984</f>
        <v>496.491246</v>
      </c>
      <c r="B3077" s="0" t="n">
        <f aca="false">C3077-0.44291</f>
        <v>498.61723</v>
      </c>
      <c r="C3077" s="0" t="n">
        <f aca="false">E3077-3.01</f>
        <v>499.06014</v>
      </c>
      <c r="D3077" s="0" t="n">
        <f aca="false">E3077-2.59</f>
        <v>499.48014</v>
      </c>
      <c r="E3077" s="0" t="n">
        <f aca="false">F3077+6.82114</f>
        <v>502.07014</v>
      </c>
      <c r="F3077" s="0" t="n">
        <v>495.249</v>
      </c>
      <c r="G3077" s="0" t="n">
        <v>69.0742</v>
      </c>
      <c r="H3077" s="0" t="n">
        <v>614.543192</v>
      </c>
      <c r="I3077" s="0" t="n">
        <v>53.6641</v>
      </c>
    </row>
    <row r="3078" customFormat="false" ht="12.75" hidden="false" customHeight="false" outlineLevel="0" collapsed="false">
      <c r="A3078" s="0" t="n">
        <f aca="false">B3078-2.125984</f>
        <v>496.654246</v>
      </c>
      <c r="B3078" s="0" t="n">
        <f aca="false">C3078-0.44291</f>
        <v>498.78023</v>
      </c>
      <c r="C3078" s="0" t="n">
        <f aca="false">E3078-3.01</f>
        <v>499.22314</v>
      </c>
      <c r="D3078" s="0" t="n">
        <f aca="false">E3078-2.59</f>
        <v>499.64314</v>
      </c>
      <c r="E3078" s="0" t="n">
        <f aca="false">F3078+6.82114</f>
        <v>502.23314</v>
      </c>
      <c r="F3078" s="0" t="n">
        <v>495.412</v>
      </c>
      <c r="G3078" s="0" t="n">
        <v>83.6406</v>
      </c>
      <c r="H3078" s="0" t="n">
        <v>614.706192</v>
      </c>
      <c r="I3078" s="0" t="n">
        <v>107.262</v>
      </c>
    </row>
    <row r="3079" customFormat="false" ht="12.75" hidden="false" customHeight="false" outlineLevel="0" collapsed="false">
      <c r="A3079" s="0" t="n">
        <f aca="false">B3079-2.125984</f>
        <v>496.818246</v>
      </c>
      <c r="B3079" s="0" t="n">
        <f aca="false">C3079-0.44291</f>
        <v>498.94423</v>
      </c>
      <c r="C3079" s="0" t="n">
        <f aca="false">E3079-3.01</f>
        <v>499.38714</v>
      </c>
      <c r="D3079" s="0" t="n">
        <f aca="false">E3079-2.59</f>
        <v>499.80714</v>
      </c>
      <c r="E3079" s="0" t="n">
        <f aca="false">F3079+6.82114</f>
        <v>502.39714</v>
      </c>
      <c r="F3079" s="0" t="n">
        <v>495.576</v>
      </c>
      <c r="G3079" s="0" t="n">
        <v>62.8223</v>
      </c>
      <c r="H3079" s="0" t="n">
        <v>614.870192</v>
      </c>
      <c r="I3079" s="0" t="n">
        <v>75.7148</v>
      </c>
    </row>
    <row r="3080" customFormat="false" ht="12.75" hidden="false" customHeight="false" outlineLevel="0" collapsed="false">
      <c r="A3080" s="0" t="n">
        <f aca="false">B3080-2.125984</f>
        <v>496.981246</v>
      </c>
      <c r="B3080" s="0" t="n">
        <f aca="false">C3080-0.44291</f>
        <v>499.10723</v>
      </c>
      <c r="C3080" s="0" t="n">
        <f aca="false">E3080-3.01</f>
        <v>499.55014</v>
      </c>
      <c r="D3080" s="0" t="n">
        <f aca="false">E3080-2.59</f>
        <v>499.97014</v>
      </c>
      <c r="E3080" s="0" t="n">
        <f aca="false">F3080+6.82114</f>
        <v>502.56014</v>
      </c>
      <c r="F3080" s="0" t="n">
        <v>495.739</v>
      </c>
      <c r="G3080" s="0" t="n">
        <v>66.0547</v>
      </c>
      <c r="H3080" s="0" t="n">
        <v>615.034192</v>
      </c>
      <c r="I3080" s="0" t="n">
        <v>88.3867</v>
      </c>
    </row>
    <row r="3081" customFormat="false" ht="12.75" hidden="false" customHeight="false" outlineLevel="0" collapsed="false">
      <c r="A3081" s="0" t="n">
        <f aca="false">B3081-2.125984</f>
        <v>497.145246</v>
      </c>
      <c r="B3081" s="0" t="n">
        <f aca="false">C3081-0.44291</f>
        <v>499.27123</v>
      </c>
      <c r="C3081" s="0" t="n">
        <f aca="false">E3081-3.01</f>
        <v>499.71414</v>
      </c>
      <c r="D3081" s="0" t="n">
        <f aca="false">E3081-2.59</f>
        <v>500.13414</v>
      </c>
      <c r="E3081" s="0" t="n">
        <f aca="false">F3081+6.82114</f>
        <v>502.72414</v>
      </c>
      <c r="F3081" s="0" t="n">
        <v>495.903</v>
      </c>
      <c r="G3081" s="0" t="n">
        <v>77.2891</v>
      </c>
      <c r="H3081" s="0" t="n">
        <v>615.197192</v>
      </c>
      <c r="I3081" s="0" t="n">
        <v>66.2461</v>
      </c>
    </row>
    <row r="3082" customFormat="false" ht="12.75" hidden="false" customHeight="false" outlineLevel="0" collapsed="false">
      <c r="A3082" s="0" t="n">
        <f aca="false">B3082-2.125984</f>
        <v>497.309246</v>
      </c>
      <c r="B3082" s="0" t="n">
        <f aca="false">C3082-0.44291</f>
        <v>499.43523</v>
      </c>
      <c r="C3082" s="0" t="n">
        <f aca="false">E3082-3.01</f>
        <v>499.87814</v>
      </c>
      <c r="D3082" s="0" t="n">
        <f aca="false">E3082-2.59</f>
        <v>500.29814</v>
      </c>
      <c r="E3082" s="0" t="n">
        <f aca="false">F3082+6.82114</f>
        <v>502.88814</v>
      </c>
      <c r="F3082" s="0" t="n">
        <v>496.067</v>
      </c>
      <c r="G3082" s="0" t="n">
        <v>62.2949</v>
      </c>
      <c r="H3082" s="0" t="n">
        <v>615.361192</v>
      </c>
      <c r="I3082" s="0" t="n">
        <v>85.1758</v>
      </c>
    </row>
    <row r="3083" customFormat="false" ht="12.75" hidden="false" customHeight="false" outlineLevel="0" collapsed="false">
      <c r="A3083" s="0" t="n">
        <f aca="false">B3083-2.125984</f>
        <v>497.472246</v>
      </c>
      <c r="B3083" s="0" t="n">
        <f aca="false">C3083-0.44291</f>
        <v>499.59823</v>
      </c>
      <c r="C3083" s="0" t="n">
        <f aca="false">E3083-3.01</f>
        <v>500.04114</v>
      </c>
      <c r="D3083" s="0" t="n">
        <f aca="false">E3083-2.59</f>
        <v>500.46114</v>
      </c>
      <c r="E3083" s="0" t="n">
        <f aca="false">F3083+6.82114</f>
        <v>503.05114</v>
      </c>
      <c r="F3083" s="0" t="n">
        <v>496.23</v>
      </c>
      <c r="G3083" s="0" t="n">
        <v>50.3027</v>
      </c>
      <c r="H3083" s="0" t="n">
        <v>615.525192</v>
      </c>
      <c r="I3083" s="0" t="n">
        <v>56.8203</v>
      </c>
    </row>
    <row r="3084" customFormat="false" ht="12.75" hidden="false" customHeight="false" outlineLevel="0" collapsed="false">
      <c r="A3084" s="0" t="n">
        <f aca="false">B3084-2.125984</f>
        <v>497.636246</v>
      </c>
      <c r="B3084" s="0" t="n">
        <f aca="false">C3084-0.44291</f>
        <v>499.76223</v>
      </c>
      <c r="C3084" s="0" t="n">
        <f aca="false">E3084-3.01</f>
        <v>500.20514</v>
      </c>
      <c r="D3084" s="0" t="n">
        <f aca="false">E3084-2.59</f>
        <v>500.62514</v>
      </c>
      <c r="E3084" s="0" t="n">
        <f aca="false">F3084+6.82114</f>
        <v>503.21514</v>
      </c>
      <c r="F3084" s="0" t="n">
        <v>496.394</v>
      </c>
      <c r="G3084" s="0" t="n">
        <v>59.959</v>
      </c>
      <c r="H3084" s="0" t="n">
        <v>615.688192</v>
      </c>
      <c r="I3084" s="0" t="n">
        <v>69.4453</v>
      </c>
    </row>
    <row r="3085" customFormat="false" ht="12.75" hidden="false" customHeight="false" outlineLevel="0" collapsed="false">
      <c r="A3085" s="0" t="n">
        <f aca="false">B3085-2.125984</f>
        <v>497.800246</v>
      </c>
      <c r="B3085" s="0" t="n">
        <f aca="false">C3085-0.44291</f>
        <v>499.92623</v>
      </c>
      <c r="C3085" s="0" t="n">
        <f aca="false">E3085-3.01</f>
        <v>500.36914</v>
      </c>
      <c r="D3085" s="0" t="n">
        <f aca="false">E3085-2.59</f>
        <v>500.78914</v>
      </c>
      <c r="E3085" s="0" t="n">
        <f aca="false">F3085+6.82114</f>
        <v>503.37914</v>
      </c>
      <c r="F3085" s="0" t="n">
        <v>496.558</v>
      </c>
      <c r="G3085" s="0" t="n">
        <v>65.5391</v>
      </c>
      <c r="H3085" s="0" t="n">
        <v>615.852192</v>
      </c>
      <c r="I3085" s="0" t="n">
        <v>28.3926</v>
      </c>
    </row>
    <row r="3086" customFormat="false" ht="12.75" hidden="false" customHeight="false" outlineLevel="0" collapsed="false">
      <c r="A3086" s="0" t="n">
        <f aca="false">B3086-2.125984</f>
        <v>497.963246</v>
      </c>
      <c r="B3086" s="0" t="n">
        <f aca="false">C3086-0.44291</f>
        <v>500.08923</v>
      </c>
      <c r="C3086" s="0" t="n">
        <f aca="false">E3086-3.01</f>
        <v>500.53214</v>
      </c>
      <c r="D3086" s="0" t="n">
        <f aca="false">E3086-2.59</f>
        <v>500.95214</v>
      </c>
      <c r="E3086" s="0" t="n">
        <f aca="false">F3086+6.82114</f>
        <v>503.54214</v>
      </c>
      <c r="F3086" s="0" t="n">
        <v>496.721</v>
      </c>
      <c r="G3086" s="0" t="n">
        <v>53.7637</v>
      </c>
      <c r="H3086" s="0" t="n">
        <v>616.015192</v>
      </c>
      <c r="I3086" s="0" t="n">
        <v>47.3496</v>
      </c>
    </row>
    <row r="3087" customFormat="false" ht="12.75" hidden="false" customHeight="false" outlineLevel="0" collapsed="false">
      <c r="A3087" s="0" t="n">
        <f aca="false">B3087-2.125984</f>
        <v>498.127246</v>
      </c>
      <c r="B3087" s="0" t="n">
        <f aca="false">C3087-0.44291</f>
        <v>500.25323</v>
      </c>
      <c r="C3087" s="0" t="n">
        <f aca="false">E3087-3.01</f>
        <v>500.69614</v>
      </c>
      <c r="D3087" s="0" t="n">
        <f aca="false">E3087-2.59</f>
        <v>501.11614</v>
      </c>
      <c r="E3087" s="0" t="n">
        <f aca="false">F3087+6.82114</f>
        <v>503.70614</v>
      </c>
      <c r="F3087" s="0" t="n">
        <v>496.885</v>
      </c>
      <c r="G3087" s="0" t="n">
        <v>56.3594</v>
      </c>
      <c r="H3087" s="0" t="n">
        <v>616.179192</v>
      </c>
      <c r="I3087" s="0" t="n">
        <v>82.0781</v>
      </c>
    </row>
    <row r="3088" customFormat="false" ht="12.75" hidden="false" customHeight="false" outlineLevel="0" collapsed="false">
      <c r="A3088" s="0" t="n">
        <f aca="false">B3088-2.125984</f>
        <v>498.290246</v>
      </c>
      <c r="B3088" s="0" t="n">
        <f aca="false">C3088-0.44291</f>
        <v>500.41623</v>
      </c>
      <c r="C3088" s="0" t="n">
        <f aca="false">E3088-3.01</f>
        <v>500.85914</v>
      </c>
      <c r="D3088" s="0" t="n">
        <f aca="false">E3088-2.59</f>
        <v>501.27914</v>
      </c>
      <c r="E3088" s="0" t="n">
        <f aca="false">F3088+6.82114</f>
        <v>503.86914</v>
      </c>
      <c r="F3088" s="0" t="n">
        <v>497.048</v>
      </c>
      <c r="G3088" s="0" t="n">
        <v>65.1953</v>
      </c>
      <c r="H3088" s="0" t="n">
        <v>616.343192</v>
      </c>
      <c r="I3088" s="0" t="n">
        <v>72.5547</v>
      </c>
    </row>
    <row r="3089" customFormat="false" ht="12.75" hidden="false" customHeight="false" outlineLevel="0" collapsed="false">
      <c r="A3089" s="0" t="n">
        <f aca="false">B3089-2.125984</f>
        <v>498.454246</v>
      </c>
      <c r="B3089" s="0" t="n">
        <f aca="false">C3089-0.44291</f>
        <v>500.58023</v>
      </c>
      <c r="C3089" s="0" t="n">
        <f aca="false">E3089-3.01</f>
        <v>501.02314</v>
      </c>
      <c r="D3089" s="0" t="n">
        <f aca="false">E3089-2.59</f>
        <v>501.44314</v>
      </c>
      <c r="E3089" s="0" t="n">
        <f aca="false">F3089+6.82114</f>
        <v>504.03314</v>
      </c>
      <c r="F3089" s="0" t="n">
        <v>497.212</v>
      </c>
      <c r="G3089" s="0" t="n">
        <v>54.3418</v>
      </c>
      <c r="H3089" s="0" t="n">
        <v>616.506192</v>
      </c>
      <c r="I3089" s="0" t="n">
        <v>78.8672</v>
      </c>
    </row>
    <row r="3090" customFormat="false" ht="12.75" hidden="false" customHeight="false" outlineLevel="0" collapsed="false">
      <c r="A3090" s="0" t="n">
        <f aca="false">B3090-2.125984</f>
        <v>498.618246</v>
      </c>
      <c r="B3090" s="0" t="n">
        <f aca="false">C3090-0.44291</f>
        <v>500.74423</v>
      </c>
      <c r="C3090" s="0" t="n">
        <f aca="false">E3090-3.01</f>
        <v>501.18714</v>
      </c>
      <c r="D3090" s="0" t="n">
        <f aca="false">E3090-2.59</f>
        <v>501.60714</v>
      </c>
      <c r="E3090" s="0" t="n">
        <f aca="false">F3090+6.82114</f>
        <v>504.19714</v>
      </c>
      <c r="F3090" s="0" t="n">
        <v>497.376</v>
      </c>
      <c r="G3090" s="0" t="n">
        <v>54.0801</v>
      </c>
      <c r="H3090" s="0" t="n">
        <v>616.834192</v>
      </c>
      <c r="I3090" s="0" t="n">
        <v>72.6055</v>
      </c>
    </row>
    <row r="3091" customFormat="false" ht="12.75" hidden="false" customHeight="false" outlineLevel="0" collapsed="false">
      <c r="A3091" s="0" t="n">
        <f aca="false">B3091-2.125984</f>
        <v>498.781246</v>
      </c>
      <c r="B3091" s="0" t="n">
        <f aca="false">C3091-0.44291</f>
        <v>500.90723</v>
      </c>
      <c r="C3091" s="0" t="n">
        <f aca="false">E3091-3.01</f>
        <v>501.35014</v>
      </c>
      <c r="D3091" s="0" t="n">
        <f aca="false">E3091-2.59</f>
        <v>501.77014</v>
      </c>
      <c r="E3091" s="0" t="n">
        <f aca="false">F3091+6.82114</f>
        <v>504.36014</v>
      </c>
      <c r="F3091" s="0" t="n">
        <v>497.539</v>
      </c>
      <c r="G3091" s="0" t="n">
        <v>72.8828</v>
      </c>
      <c r="H3091" s="0" t="n">
        <v>616.997192</v>
      </c>
      <c r="I3091" s="0" t="n">
        <v>59.9395</v>
      </c>
    </row>
    <row r="3092" customFormat="false" ht="12.75" hidden="false" customHeight="false" outlineLevel="0" collapsed="false">
      <c r="A3092" s="0" t="n">
        <f aca="false">B3092-2.125984</f>
        <v>498.945246</v>
      </c>
      <c r="B3092" s="0" t="n">
        <f aca="false">C3092-0.44291</f>
        <v>501.07123</v>
      </c>
      <c r="C3092" s="0" t="n">
        <f aca="false">E3092-3.01</f>
        <v>501.51414</v>
      </c>
      <c r="D3092" s="0" t="n">
        <f aca="false">E3092-2.59</f>
        <v>501.93414</v>
      </c>
      <c r="E3092" s="0" t="n">
        <f aca="false">F3092+6.82114</f>
        <v>504.52414</v>
      </c>
      <c r="F3092" s="0" t="n">
        <v>497.703</v>
      </c>
      <c r="G3092" s="0" t="n">
        <v>80.9258</v>
      </c>
      <c r="H3092" s="0" t="n">
        <v>617.161192</v>
      </c>
      <c r="I3092" s="0" t="n">
        <v>47.3184</v>
      </c>
    </row>
    <row r="3093" customFormat="false" ht="12.75" hidden="false" customHeight="false" outlineLevel="0" collapsed="false">
      <c r="A3093" s="0" t="n">
        <f aca="false">B3093-2.125984</f>
        <v>499.109246</v>
      </c>
      <c r="B3093" s="0" t="n">
        <f aca="false">C3093-0.44291</f>
        <v>501.23523</v>
      </c>
      <c r="C3093" s="0" t="n">
        <f aca="false">E3093-3.01</f>
        <v>501.67814</v>
      </c>
      <c r="D3093" s="0" t="n">
        <f aca="false">E3093-2.59</f>
        <v>502.09814</v>
      </c>
      <c r="E3093" s="0" t="n">
        <f aca="false">F3093+6.82114</f>
        <v>504.68814</v>
      </c>
      <c r="F3093" s="0" t="n">
        <v>497.867</v>
      </c>
      <c r="G3093" s="0" t="n">
        <v>62.3789</v>
      </c>
      <c r="H3093" s="0" t="n">
        <v>617.324192</v>
      </c>
      <c r="I3093" s="0" t="n">
        <v>66.2891</v>
      </c>
    </row>
    <row r="3094" customFormat="false" ht="12.75" hidden="false" customHeight="false" outlineLevel="0" collapsed="false">
      <c r="A3094" s="0" t="n">
        <f aca="false">B3094-2.125984</f>
        <v>499.272246</v>
      </c>
      <c r="B3094" s="0" t="n">
        <f aca="false">C3094-0.44291</f>
        <v>501.39823</v>
      </c>
      <c r="C3094" s="0" t="n">
        <f aca="false">E3094-3.01</f>
        <v>501.84114</v>
      </c>
      <c r="D3094" s="0" t="n">
        <f aca="false">E3094-2.59</f>
        <v>502.26114</v>
      </c>
      <c r="E3094" s="0" t="n">
        <f aca="false">F3094+6.82114</f>
        <v>504.85114</v>
      </c>
      <c r="F3094" s="0" t="n">
        <v>498.03</v>
      </c>
      <c r="G3094" s="0" t="n">
        <v>58.6641</v>
      </c>
      <c r="H3094" s="0" t="n">
        <v>617.488192</v>
      </c>
      <c r="I3094" s="0" t="n">
        <v>69.4492</v>
      </c>
    </row>
    <row r="3095" customFormat="false" ht="12.75" hidden="false" customHeight="false" outlineLevel="0" collapsed="false">
      <c r="A3095" s="0" t="n">
        <f aca="false">B3095-2.125984</f>
        <v>499.436246</v>
      </c>
      <c r="B3095" s="0" t="n">
        <f aca="false">C3095-0.44291</f>
        <v>501.56223</v>
      </c>
      <c r="C3095" s="0" t="n">
        <f aca="false">E3095-3.01</f>
        <v>502.00514</v>
      </c>
      <c r="D3095" s="0" t="n">
        <f aca="false">E3095-2.59</f>
        <v>502.42514</v>
      </c>
      <c r="E3095" s="0" t="n">
        <f aca="false">F3095+6.82114</f>
        <v>505.01514</v>
      </c>
      <c r="F3095" s="0" t="n">
        <v>498.194</v>
      </c>
      <c r="G3095" s="0" t="n">
        <v>64.7383</v>
      </c>
      <c r="H3095" s="0" t="n">
        <v>617.652192</v>
      </c>
      <c r="I3095" s="0" t="n">
        <v>56.7813</v>
      </c>
    </row>
    <row r="3096" customFormat="false" ht="12.75" hidden="false" customHeight="false" outlineLevel="0" collapsed="false">
      <c r="A3096" s="0" t="n">
        <f aca="false">B3096-2.125984</f>
        <v>499.599246</v>
      </c>
      <c r="B3096" s="0" t="n">
        <f aca="false">C3096-0.44291</f>
        <v>501.72523</v>
      </c>
      <c r="C3096" s="0" t="n">
        <f aca="false">E3096-3.01</f>
        <v>502.16814</v>
      </c>
      <c r="D3096" s="0" t="n">
        <f aca="false">E3096-2.59</f>
        <v>502.58814</v>
      </c>
      <c r="E3096" s="0" t="n">
        <f aca="false">F3096+6.82114</f>
        <v>505.17814</v>
      </c>
      <c r="F3096" s="0" t="n">
        <v>498.357</v>
      </c>
      <c r="G3096" s="0" t="n">
        <v>71.8516</v>
      </c>
      <c r="H3096" s="0" t="n">
        <v>617.815192</v>
      </c>
      <c r="I3096" s="0" t="n">
        <v>85.2344</v>
      </c>
    </row>
    <row r="3097" customFormat="false" ht="12.75" hidden="false" customHeight="false" outlineLevel="0" collapsed="false">
      <c r="A3097" s="0" t="n">
        <f aca="false">B3097-2.125984</f>
        <v>499.763246</v>
      </c>
      <c r="B3097" s="0" t="n">
        <f aca="false">C3097-0.44291</f>
        <v>501.88923</v>
      </c>
      <c r="C3097" s="0" t="n">
        <f aca="false">E3097-3.01</f>
        <v>502.33214</v>
      </c>
      <c r="D3097" s="0" t="n">
        <f aca="false">E3097-2.59</f>
        <v>502.75214</v>
      </c>
      <c r="E3097" s="0" t="n">
        <f aca="false">F3097+6.82114</f>
        <v>505.34214</v>
      </c>
      <c r="F3097" s="0" t="n">
        <v>498.521</v>
      </c>
      <c r="G3097" s="0" t="n">
        <v>55.2871</v>
      </c>
      <c r="H3097" s="0" t="n">
        <v>617.979192</v>
      </c>
      <c r="I3097" s="0" t="n">
        <v>66.2891</v>
      </c>
    </row>
    <row r="3098" customFormat="false" ht="12.75" hidden="false" customHeight="false" outlineLevel="0" collapsed="false">
      <c r="A3098" s="0" t="n">
        <f aca="false">B3098-2.125984</f>
        <v>499.927246</v>
      </c>
      <c r="B3098" s="0" t="n">
        <f aca="false">C3098-0.44291</f>
        <v>502.05323</v>
      </c>
      <c r="C3098" s="0" t="n">
        <f aca="false">E3098-3.01</f>
        <v>502.49614</v>
      </c>
      <c r="D3098" s="0" t="n">
        <f aca="false">E3098-2.59</f>
        <v>502.91614</v>
      </c>
      <c r="E3098" s="0" t="n">
        <f aca="false">F3098+6.82114</f>
        <v>505.50614</v>
      </c>
      <c r="F3098" s="0" t="n">
        <v>498.685</v>
      </c>
      <c r="G3098" s="0" t="n">
        <v>75.0664</v>
      </c>
      <c r="H3098" s="0" t="n">
        <v>618.143192</v>
      </c>
      <c r="I3098" s="0" t="n">
        <v>72.5586</v>
      </c>
    </row>
    <row r="3099" customFormat="false" ht="12.75" hidden="false" customHeight="false" outlineLevel="0" collapsed="false">
      <c r="A3099" s="0" t="n">
        <f aca="false">B3099-2.125984</f>
        <v>500.090246</v>
      </c>
      <c r="B3099" s="0" t="n">
        <f aca="false">C3099-0.44291</f>
        <v>502.21623</v>
      </c>
      <c r="C3099" s="0" t="n">
        <f aca="false">E3099-3.01</f>
        <v>502.65914</v>
      </c>
      <c r="D3099" s="0" t="n">
        <f aca="false">E3099-2.59</f>
        <v>503.07914</v>
      </c>
      <c r="E3099" s="0" t="n">
        <f aca="false">F3099+6.82114</f>
        <v>505.66914</v>
      </c>
      <c r="F3099" s="0" t="n">
        <v>498.848</v>
      </c>
      <c r="G3099" s="0" t="n">
        <v>61.123</v>
      </c>
      <c r="H3099" s="0" t="n">
        <v>618.306192</v>
      </c>
      <c r="I3099" s="0" t="n">
        <v>59.9785</v>
      </c>
    </row>
    <row r="3100" customFormat="false" ht="12.75" hidden="false" customHeight="false" outlineLevel="0" collapsed="false">
      <c r="A3100" s="0" t="n">
        <f aca="false">B3100-2.125984</f>
        <v>500.254246</v>
      </c>
      <c r="B3100" s="0" t="n">
        <f aca="false">C3100-0.44291</f>
        <v>502.38023</v>
      </c>
      <c r="C3100" s="0" t="n">
        <f aca="false">E3100-3.01</f>
        <v>502.82314</v>
      </c>
      <c r="D3100" s="0" t="n">
        <f aca="false">E3100-2.59</f>
        <v>503.24314</v>
      </c>
      <c r="E3100" s="0" t="n">
        <f aca="false">F3100+6.82114</f>
        <v>505.83314</v>
      </c>
      <c r="F3100" s="0" t="n">
        <v>499.012</v>
      </c>
      <c r="G3100" s="0" t="n">
        <v>56.7168</v>
      </c>
      <c r="H3100" s="0" t="n">
        <v>618.470192</v>
      </c>
      <c r="I3100" s="0" t="n">
        <v>82.0742</v>
      </c>
    </row>
    <row r="3101" customFormat="false" ht="12.75" hidden="false" customHeight="false" outlineLevel="0" collapsed="false">
      <c r="A3101" s="0" t="n">
        <f aca="false">B3101-2.125984</f>
        <v>500.418246</v>
      </c>
      <c r="B3101" s="0" t="n">
        <f aca="false">C3101-0.44291</f>
        <v>502.54423</v>
      </c>
      <c r="C3101" s="0" t="n">
        <f aca="false">E3101-3.01</f>
        <v>502.98714</v>
      </c>
      <c r="D3101" s="0" t="n">
        <f aca="false">E3101-2.59</f>
        <v>503.40714</v>
      </c>
      <c r="E3101" s="0" t="n">
        <f aca="false">F3101+6.82114</f>
        <v>505.99714</v>
      </c>
      <c r="F3101" s="0" t="n">
        <v>499.176</v>
      </c>
      <c r="G3101" s="0" t="n">
        <v>62.7988</v>
      </c>
      <c r="H3101" s="0" t="n">
        <v>618.633192</v>
      </c>
      <c r="I3101" s="0" t="n">
        <v>78.8672</v>
      </c>
    </row>
    <row r="3102" customFormat="false" ht="12.75" hidden="false" customHeight="false" outlineLevel="0" collapsed="false">
      <c r="A3102" s="0" t="n">
        <f aca="false">B3102-2.125984</f>
        <v>500.581246</v>
      </c>
      <c r="B3102" s="0" t="n">
        <f aca="false">C3102-0.44291</f>
        <v>502.70723</v>
      </c>
      <c r="C3102" s="0" t="n">
        <f aca="false">E3102-3.01</f>
        <v>503.15014</v>
      </c>
      <c r="D3102" s="0" t="n">
        <f aca="false">E3102-2.59</f>
        <v>503.57014</v>
      </c>
      <c r="E3102" s="0" t="n">
        <f aca="false">F3102+6.82114</f>
        <v>506.16014</v>
      </c>
      <c r="F3102" s="0" t="n">
        <v>499.339</v>
      </c>
      <c r="G3102" s="0" t="n">
        <v>58.3535</v>
      </c>
      <c r="H3102" s="0" t="n">
        <v>618.797192</v>
      </c>
      <c r="I3102" s="0" t="n">
        <v>63.1348</v>
      </c>
    </row>
    <row r="3103" customFormat="false" ht="12.75" hidden="false" customHeight="false" outlineLevel="0" collapsed="false">
      <c r="A3103" s="0" t="n">
        <f aca="false">B3103-2.125984</f>
        <v>500.745246</v>
      </c>
      <c r="B3103" s="0" t="n">
        <f aca="false">C3103-0.44291</f>
        <v>502.87123</v>
      </c>
      <c r="C3103" s="0" t="n">
        <f aca="false">E3103-3.01</f>
        <v>503.31414</v>
      </c>
      <c r="D3103" s="0" t="n">
        <f aca="false">E3103-2.59</f>
        <v>503.73414</v>
      </c>
      <c r="E3103" s="0" t="n">
        <f aca="false">F3103+6.82114</f>
        <v>506.32414</v>
      </c>
      <c r="F3103" s="0" t="n">
        <v>499.503</v>
      </c>
      <c r="G3103" s="0" t="n">
        <v>59.4238</v>
      </c>
      <c r="H3103" s="0" t="n">
        <v>618.961192</v>
      </c>
      <c r="I3103" s="0" t="n">
        <v>63.1348</v>
      </c>
    </row>
    <row r="3104" customFormat="false" ht="12.75" hidden="false" customHeight="false" outlineLevel="0" collapsed="false">
      <c r="A3104" s="0" t="n">
        <f aca="false">B3104-2.125984</f>
        <v>500.908246</v>
      </c>
      <c r="B3104" s="0" t="n">
        <f aca="false">C3104-0.44291</f>
        <v>503.03423</v>
      </c>
      <c r="C3104" s="0" t="n">
        <f aca="false">E3104-3.01</f>
        <v>503.47714</v>
      </c>
      <c r="D3104" s="0" t="n">
        <f aca="false">E3104-2.59</f>
        <v>503.89714</v>
      </c>
      <c r="E3104" s="0" t="n">
        <f aca="false">F3104+6.82114</f>
        <v>506.48714</v>
      </c>
      <c r="F3104" s="0" t="n">
        <v>499.666</v>
      </c>
      <c r="G3104" s="0" t="n">
        <v>73.418</v>
      </c>
      <c r="H3104" s="0" t="n">
        <v>619.124192</v>
      </c>
      <c r="I3104" s="0" t="n">
        <v>47.3184</v>
      </c>
    </row>
    <row r="3105" customFormat="false" ht="12.75" hidden="false" customHeight="false" outlineLevel="0" collapsed="false">
      <c r="A3105" s="0" t="n">
        <f aca="false">B3105-2.125984</f>
        <v>501.072246</v>
      </c>
      <c r="B3105" s="0" t="n">
        <f aca="false">C3105-0.44291</f>
        <v>503.19823</v>
      </c>
      <c r="C3105" s="0" t="n">
        <f aca="false">E3105-3.01</f>
        <v>503.64114</v>
      </c>
      <c r="D3105" s="0" t="n">
        <f aca="false">E3105-2.59</f>
        <v>504.06114</v>
      </c>
      <c r="E3105" s="0" t="n">
        <f aca="false">F3105+6.82114</f>
        <v>506.65114</v>
      </c>
      <c r="F3105" s="0" t="n">
        <v>499.83</v>
      </c>
      <c r="G3105" s="0" t="n">
        <v>62.168</v>
      </c>
      <c r="H3105" s="0" t="n">
        <v>619.288192</v>
      </c>
      <c r="I3105" s="0" t="n">
        <v>69.4023</v>
      </c>
    </row>
    <row r="3106" customFormat="false" ht="12.75" hidden="false" customHeight="false" outlineLevel="0" collapsed="false">
      <c r="A3106" s="0" t="n">
        <f aca="false">B3106-2.125984</f>
        <v>501.236246</v>
      </c>
      <c r="B3106" s="0" t="n">
        <f aca="false">C3106-0.44291</f>
        <v>503.36223</v>
      </c>
      <c r="C3106" s="0" t="n">
        <f aca="false">E3106-3.01</f>
        <v>503.80514</v>
      </c>
      <c r="D3106" s="0" t="n">
        <f aca="false">E3106-2.59</f>
        <v>504.22514</v>
      </c>
      <c r="E3106" s="0" t="n">
        <f aca="false">F3106+6.82114</f>
        <v>506.81514</v>
      </c>
      <c r="F3106" s="0" t="n">
        <v>499.994</v>
      </c>
      <c r="G3106" s="0" t="n">
        <v>72.3477</v>
      </c>
      <c r="H3106" s="0" t="n">
        <v>619.452192</v>
      </c>
      <c r="I3106" s="0" t="n">
        <v>66.2891</v>
      </c>
    </row>
    <row r="3107" customFormat="false" ht="12.75" hidden="false" customHeight="false" outlineLevel="0" collapsed="false">
      <c r="A3107" s="0" t="n">
        <v>501.314192</v>
      </c>
      <c r="G3107" s="0" t="n">
        <v>82.0234</v>
      </c>
      <c r="H3107" s="0" t="n">
        <v>619.615192</v>
      </c>
      <c r="I3107" s="0" t="n">
        <v>56.7852</v>
      </c>
    </row>
    <row r="3108" customFormat="false" ht="12.75" hidden="false" customHeight="false" outlineLevel="0" collapsed="false">
      <c r="A3108" s="0" t="n">
        <f aca="false">B3108-2.125984</f>
        <v>501.399246</v>
      </c>
      <c r="B3108" s="0" t="n">
        <f aca="false">C3108-0.44291</f>
        <v>503.52523</v>
      </c>
      <c r="C3108" s="0" t="n">
        <f aca="false">E3108-3.01</f>
        <v>503.96814</v>
      </c>
      <c r="D3108" s="0" t="n">
        <f aca="false">E3108-2.59</f>
        <v>504.38814</v>
      </c>
      <c r="E3108" s="0" t="n">
        <f aca="false">F3108+6.82114</f>
        <v>506.97814</v>
      </c>
      <c r="F3108" s="0" t="n">
        <v>500.157</v>
      </c>
      <c r="G3108" s="0" t="n">
        <v>56.3262</v>
      </c>
      <c r="H3108" s="0" t="n">
        <v>619.779192</v>
      </c>
      <c r="I3108" s="0" t="n">
        <v>56.7852</v>
      </c>
    </row>
    <row r="3109" customFormat="false" ht="12.75" hidden="false" customHeight="false" outlineLevel="0" collapsed="false">
      <c r="A3109" s="0" t="n">
        <v>501.478192</v>
      </c>
      <c r="G3109" s="0" t="n">
        <v>78.8672</v>
      </c>
      <c r="H3109" s="0" t="n">
        <v>619.942192</v>
      </c>
      <c r="I3109" s="0" t="n">
        <v>66.2891</v>
      </c>
    </row>
    <row r="3110" customFormat="false" ht="12.75" hidden="false" customHeight="false" outlineLevel="0" collapsed="false">
      <c r="A3110" s="0" t="n">
        <f aca="false">B3110-2.125984</f>
        <v>501.563246</v>
      </c>
      <c r="B3110" s="0" t="n">
        <f aca="false">C3110-0.44291</f>
        <v>503.68923</v>
      </c>
      <c r="C3110" s="0" t="n">
        <f aca="false">E3110-3.01</f>
        <v>504.13214</v>
      </c>
      <c r="D3110" s="0" t="n">
        <f aca="false">E3110-2.59</f>
        <v>504.55214</v>
      </c>
      <c r="E3110" s="0" t="n">
        <f aca="false">F3110+6.82114</f>
        <v>507.14214</v>
      </c>
      <c r="F3110" s="0" t="n">
        <v>500.321</v>
      </c>
      <c r="G3110" s="0" t="n">
        <v>64.1992</v>
      </c>
      <c r="H3110" s="0" t="n">
        <v>620.106192</v>
      </c>
      <c r="I3110" s="0" t="n">
        <v>56.8203</v>
      </c>
    </row>
    <row r="3111" customFormat="false" ht="12.75" hidden="false" customHeight="false" outlineLevel="0" collapsed="false">
      <c r="A3111" s="0" t="n">
        <v>501.641192</v>
      </c>
      <c r="G3111" s="0" t="n">
        <v>75.7617</v>
      </c>
      <c r="H3111" s="0" t="n">
        <v>620.270192</v>
      </c>
      <c r="I3111" s="0" t="n">
        <v>91.4844</v>
      </c>
    </row>
    <row r="3112" customFormat="false" ht="12.75" hidden="false" customHeight="false" outlineLevel="0" collapsed="false">
      <c r="A3112" s="0" t="n">
        <f aca="false">B3112-2.125984</f>
        <v>501.727246</v>
      </c>
      <c r="B3112" s="0" t="n">
        <f aca="false">C3112-0.44291</f>
        <v>503.85323</v>
      </c>
      <c r="C3112" s="0" t="n">
        <f aca="false">E3112-3.01</f>
        <v>504.29614</v>
      </c>
      <c r="D3112" s="0" t="n">
        <f aca="false">E3112-2.59</f>
        <v>504.71614</v>
      </c>
      <c r="E3112" s="0" t="n">
        <f aca="false">F3112+6.82114</f>
        <v>507.30614</v>
      </c>
      <c r="F3112" s="0" t="n">
        <v>500.485</v>
      </c>
      <c r="G3112" s="0" t="n">
        <v>71.2344</v>
      </c>
      <c r="H3112" s="0" t="n">
        <v>620.433192</v>
      </c>
      <c r="I3112" s="0" t="n">
        <v>69.4453</v>
      </c>
    </row>
    <row r="3113" customFormat="false" ht="12.75" hidden="false" customHeight="false" outlineLevel="0" collapsed="false">
      <c r="A3113" s="0" t="n">
        <v>501.805192</v>
      </c>
      <c r="G3113" s="0" t="n">
        <v>59.9785</v>
      </c>
      <c r="H3113" s="0" t="n">
        <v>620.597192</v>
      </c>
      <c r="I3113" s="0" t="n">
        <v>63.1348</v>
      </c>
    </row>
    <row r="3114" customFormat="false" ht="12.75" hidden="false" customHeight="false" outlineLevel="0" collapsed="false">
      <c r="A3114" s="0" t="n">
        <f aca="false">B3114-2.125984</f>
        <v>501.890246</v>
      </c>
      <c r="B3114" s="0" t="n">
        <f aca="false">C3114-0.44291</f>
        <v>504.01623</v>
      </c>
      <c r="C3114" s="0" t="n">
        <f aca="false">E3114-3.01</f>
        <v>504.45914</v>
      </c>
      <c r="D3114" s="0" t="n">
        <f aca="false">E3114-2.59</f>
        <v>504.87914</v>
      </c>
      <c r="E3114" s="0" t="n">
        <f aca="false">F3114+6.82114</f>
        <v>507.46914</v>
      </c>
      <c r="F3114" s="0" t="n">
        <v>500.648</v>
      </c>
      <c r="G3114" s="0" t="n">
        <v>67.25</v>
      </c>
      <c r="H3114" s="0" t="n">
        <v>620.761192</v>
      </c>
      <c r="I3114" s="0" t="n">
        <v>56.7852</v>
      </c>
    </row>
    <row r="3115" customFormat="false" ht="12.75" hidden="false" customHeight="false" outlineLevel="0" collapsed="false">
      <c r="A3115" s="0" t="n">
        <v>501.968192</v>
      </c>
      <c r="G3115" s="0" t="n">
        <v>82.0742</v>
      </c>
      <c r="H3115" s="0" t="n">
        <v>620.924192</v>
      </c>
      <c r="I3115" s="0" t="n">
        <v>53.666</v>
      </c>
    </row>
    <row r="3116" customFormat="false" ht="12.75" hidden="false" customHeight="false" outlineLevel="0" collapsed="false">
      <c r="A3116" s="0" t="n">
        <f aca="false">B3116-2.125984</f>
        <v>502.054246</v>
      </c>
      <c r="B3116" s="0" t="n">
        <f aca="false">C3116-0.44291</f>
        <v>504.18023</v>
      </c>
      <c r="C3116" s="0" t="n">
        <f aca="false">E3116-3.01</f>
        <v>504.62314</v>
      </c>
      <c r="D3116" s="0" t="n">
        <f aca="false">E3116-2.59</f>
        <v>505.04314</v>
      </c>
      <c r="E3116" s="0" t="n">
        <f aca="false">F3116+6.82114</f>
        <v>507.63314</v>
      </c>
      <c r="F3116" s="0" t="n">
        <v>500.812</v>
      </c>
      <c r="G3116" s="0" t="n">
        <v>63.6309</v>
      </c>
      <c r="H3116" s="0" t="n">
        <v>621.088192</v>
      </c>
      <c r="I3116" s="0" t="n">
        <v>59.9785</v>
      </c>
    </row>
    <row r="3117" customFormat="false" ht="12.75" hidden="false" customHeight="false" outlineLevel="0" collapsed="false">
      <c r="A3117" s="0" t="n">
        <f aca="false">B3117-2.125984</f>
        <v>502.217246</v>
      </c>
      <c r="B3117" s="0" t="n">
        <f aca="false">C3117-0.44291</f>
        <v>504.34323</v>
      </c>
      <c r="C3117" s="0" t="n">
        <f aca="false">E3117-3.01</f>
        <v>504.78614</v>
      </c>
      <c r="D3117" s="0" t="n">
        <f aca="false">E3117-2.59</f>
        <v>505.20614</v>
      </c>
      <c r="E3117" s="0" t="n">
        <f aca="false">F3117+6.82114</f>
        <v>507.79614</v>
      </c>
      <c r="F3117" s="0" t="n">
        <v>500.975</v>
      </c>
      <c r="G3117" s="0" t="n">
        <v>81.3086</v>
      </c>
      <c r="H3117" s="0" t="n">
        <v>621.251192</v>
      </c>
      <c r="I3117" s="0" t="n">
        <v>78.8672</v>
      </c>
    </row>
    <row r="3118" customFormat="false" ht="12.75" hidden="false" customHeight="false" outlineLevel="0" collapsed="false">
      <c r="A3118" s="0" t="n">
        <v>502.296192</v>
      </c>
      <c r="G3118" s="0" t="n">
        <v>53.6309</v>
      </c>
      <c r="H3118" s="0" t="n">
        <v>621.415192</v>
      </c>
      <c r="I3118" s="0" t="n">
        <v>56.8203</v>
      </c>
    </row>
    <row r="3119" customFormat="false" ht="12.75" hidden="false" customHeight="false" outlineLevel="0" collapsed="false">
      <c r="A3119" s="0" t="n">
        <f aca="false">B3119-2.125984</f>
        <v>502.381246</v>
      </c>
      <c r="B3119" s="0" t="n">
        <f aca="false">C3119-0.44291</f>
        <v>504.50723</v>
      </c>
      <c r="C3119" s="0" t="n">
        <f aca="false">E3119-3.01</f>
        <v>504.95014</v>
      </c>
      <c r="D3119" s="0" t="n">
        <f aca="false">E3119-2.59</f>
        <v>505.37014</v>
      </c>
      <c r="E3119" s="0" t="n">
        <f aca="false">F3119+6.82114</f>
        <v>507.96014</v>
      </c>
      <c r="F3119" s="0" t="n">
        <v>501.139</v>
      </c>
      <c r="G3119" s="0" t="n">
        <v>77.293</v>
      </c>
      <c r="H3119" s="0" t="n">
        <v>621.579192</v>
      </c>
      <c r="I3119" s="0" t="n">
        <v>34.7227</v>
      </c>
    </row>
    <row r="3120" customFormat="false" ht="12.75" hidden="false" customHeight="false" outlineLevel="0" collapsed="false">
      <c r="A3120" s="0" t="n">
        <v>502.459192</v>
      </c>
      <c r="G3120" s="0" t="n">
        <v>78.8672</v>
      </c>
      <c r="H3120" s="0" t="n">
        <v>621.742192</v>
      </c>
      <c r="I3120" s="0" t="n">
        <v>88.332</v>
      </c>
    </row>
    <row r="3121" customFormat="false" ht="12.75" hidden="false" customHeight="false" outlineLevel="0" collapsed="false">
      <c r="A3121" s="0" t="n">
        <v>502.623192</v>
      </c>
      <c r="G3121" s="0" t="n">
        <v>59.9395</v>
      </c>
      <c r="H3121" s="0" t="n">
        <v>621.906192</v>
      </c>
      <c r="I3121" s="0" t="n">
        <v>56.8203</v>
      </c>
    </row>
    <row r="3122" customFormat="false" ht="12.75" hidden="false" customHeight="false" outlineLevel="0" collapsed="false">
      <c r="A3122" s="0" t="n">
        <v>502.787192</v>
      </c>
      <c r="G3122" s="0" t="n">
        <v>75.7617</v>
      </c>
      <c r="H3122" s="0" t="n">
        <v>622.070192</v>
      </c>
      <c r="I3122" s="0" t="n">
        <v>69.4453</v>
      </c>
    </row>
    <row r="3123" customFormat="false" ht="12.75" hidden="false" customHeight="false" outlineLevel="0" collapsed="false">
      <c r="A3123" s="0" t="n">
        <v>502.950192</v>
      </c>
      <c r="G3123" s="0" t="n">
        <v>47.3496</v>
      </c>
      <c r="H3123" s="0" t="n">
        <v>622.233192</v>
      </c>
      <c r="I3123" s="0" t="n">
        <v>59.9395</v>
      </c>
    </row>
    <row r="3124" customFormat="false" ht="12.75" hidden="false" customHeight="false" outlineLevel="0" collapsed="false">
      <c r="A3124" s="0" t="n">
        <v>503.114192</v>
      </c>
      <c r="G3124" s="0" t="n">
        <v>50.4766</v>
      </c>
      <c r="H3124" s="0" t="n">
        <v>622.397192</v>
      </c>
      <c r="I3124" s="0" t="n">
        <v>75.7617</v>
      </c>
    </row>
    <row r="3125" customFormat="false" ht="12.75" hidden="false" customHeight="false" outlineLevel="0" collapsed="false">
      <c r="A3125" s="0" t="n">
        <v>503.277192</v>
      </c>
      <c r="G3125" s="0" t="n">
        <v>50.4766</v>
      </c>
      <c r="H3125" s="0" t="n">
        <v>622.560192</v>
      </c>
      <c r="I3125" s="0" t="n">
        <v>65.9414</v>
      </c>
    </row>
    <row r="3126" customFormat="false" ht="12.75" hidden="false" customHeight="false" outlineLevel="0" collapsed="false">
      <c r="A3126" s="0" t="n">
        <v>503.441192</v>
      </c>
      <c r="G3126" s="0" t="n">
        <v>53.6309</v>
      </c>
      <c r="H3126" s="0" t="n">
        <v>622.724192</v>
      </c>
      <c r="I3126" s="0" t="n">
        <v>77.8438</v>
      </c>
    </row>
    <row r="3127" customFormat="false" ht="12.75" hidden="false" customHeight="false" outlineLevel="0" collapsed="false">
      <c r="A3127" s="0" t="n">
        <v>503.605192</v>
      </c>
      <c r="G3127" s="0" t="n">
        <v>47.3496</v>
      </c>
      <c r="H3127" s="0" t="n">
        <v>622.888192</v>
      </c>
      <c r="I3127" s="0" t="n">
        <v>65.7734</v>
      </c>
    </row>
    <row r="3128" customFormat="false" ht="12.75" hidden="false" customHeight="false" outlineLevel="0" collapsed="false">
      <c r="A3128" s="0" t="n">
        <v>503.932192</v>
      </c>
      <c r="G3128" s="0" t="n">
        <v>63.1348</v>
      </c>
      <c r="H3128" s="0" t="n">
        <v>623.051192</v>
      </c>
      <c r="I3128" s="0" t="n">
        <v>44.1973</v>
      </c>
    </row>
    <row r="3129" customFormat="false" ht="12.75" hidden="false" customHeight="false" outlineLevel="0" collapsed="false">
      <c r="A3129" s="0" t="n">
        <v>504.096192</v>
      </c>
      <c r="G3129" s="0" t="n">
        <v>44.1934</v>
      </c>
      <c r="H3129" s="0" t="n">
        <v>623.215192</v>
      </c>
      <c r="I3129" s="0" t="n">
        <v>75.7109</v>
      </c>
    </row>
    <row r="3130" customFormat="false" ht="12.75" hidden="false" customHeight="false" outlineLevel="0" collapsed="false">
      <c r="A3130" s="0" t="n">
        <v>504.259192</v>
      </c>
      <c r="G3130" s="0" t="n">
        <v>69.4023</v>
      </c>
      <c r="H3130" s="0" t="n">
        <v>623.379192</v>
      </c>
      <c r="I3130" s="0" t="n">
        <v>94.7031</v>
      </c>
    </row>
    <row r="3131" customFormat="false" ht="12.75" hidden="false" customHeight="false" outlineLevel="0" collapsed="false">
      <c r="A3131" s="0" t="n">
        <v>504.423192</v>
      </c>
      <c r="G3131" s="0" t="n">
        <v>72.5586</v>
      </c>
      <c r="H3131" s="0" t="n">
        <v>623.542192</v>
      </c>
      <c r="I3131" s="0" t="n">
        <v>66.2461</v>
      </c>
    </row>
    <row r="3132" customFormat="false" ht="12.75" hidden="false" customHeight="false" outlineLevel="0" collapsed="false">
      <c r="A3132" s="0" t="n">
        <v>504.586192</v>
      </c>
      <c r="G3132" s="0" t="n">
        <v>69.4023</v>
      </c>
      <c r="H3132" s="0" t="n">
        <v>623.869192</v>
      </c>
      <c r="I3132" s="0" t="n">
        <v>50.4766</v>
      </c>
    </row>
    <row r="3133" customFormat="false" ht="12.75" hidden="false" customHeight="false" outlineLevel="0" collapsed="false">
      <c r="A3133" s="0" t="n">
        <v>504.750192</v>
      </c>
      <c r="G3133" s="0" t="n">
        <v>56.8203</v>
      </c>
      <c r="H3133" s="0" t="n">
        <v>624.033192</v>
      </c>
      <c r="I3133" s="0" t="n">
        <v>59.9785</v>
      </c>
    </row>
    <row r="3134" customFormat="false" ht="12.75" hidden="false" customHeight="false" outlineLevel="0" collapsed="false">
      <c r="A3134" s="0" t="n">
        <v>504.914192</v>
      </c>
      <c r="G3134" s="0" t="n">
        <v>69.4453</v>
      </c>
      <c r="H3134" s="0" t="n">
        <v>624.197192</v>
      </c>
      <c r="I3134" s="0" t="n">
        <v>63.0938</v>
      </c>
    </row>
    <row r="3135" customFormat="false" ht="12.75" hidden="false" customHeight="false" outlineLevel="0" collapsed="false">
      <c r="A3135" s="0" t="n">
        <v>505.077192</v>
      </c>
      <c r="G3135" s="0" t="n">
        <v>56.8203</v>
      </c>
      <c r="H3135" s="0" t="n">
        <v>624.360192</v>
      </c>
      <c r="I3135" s="0" t="n">
        <v>59.9395</v>
      </c>
    </row>
    <row r="3136" customFormat="false" ht="12.75" hidden="false" customHeight="false" outlineLevel="0" collapsed="false">
      <c r="A3136" s="0" t="n">
        <v>505.241192</v>
      </c>
      <c r="G3136" s="0" t="n">
        <v>44.166</v>
      </c>
      <c r="H3136" s="0" t="n">
        <v>624.524192</v>
      </c>
      <c r="I3136" s="0" t="n">
        <v>63.1348</v>
      </c>
    </row>
    <row r="3137" customFormat="false" ht="12.75" hidden="false" customHeight="false" outlineLevel="0" collapsed="false">
      <c r="A3137" s="0" t="n">
        <v>505.568192</v>
      </c>
      <c r="G3137" s="0" t="n">
        <v>88.332</v>
      </c>
      <c r="H3137" s="0" t="n">
        <v>624.688192</v>
      </c>
      <c r="I3137" s="0" t="n">
        <v>78.8672</v>
      </c>
    </row>
    <row r="3138" customFormat="false" ht="12.75" hidden="false" customHeight="false" outlineLevel="0" collapsed="false">
      <c r="A3138" s="0" t="n">
        <v>505.732192</v>
      </c>
      <c r="G3138" s="0" t="n">
        <v>85.2344</v>
      </c>
      <c r="H3138" s="0" t="n">
        <v>624.851192</v>
      </c>
      <c r="I3138" s="0" t="n">
        <v>69.4023</v>
      </c>
    </row>
    <row r="3139" customFormat="false" ht="12.75" hidden="false" customHeight="false" outlineLevel="0" collapsed="false">
      <c r="A3139" s="0" t="n">
        <v>505.895192</v>
      </c>
      <c r="G3139" s="0" t="n">
        <v>69.4453</v>
      </c>
      <c r="H3139" s="0" t="n">
        <v>625.015192</v>
      </c>
      <c r="I3139" s="0" t="n">
        <v>78.918</v>
      </c>
    </row>
    <row r="3140" customFormat="false" ht="12.75" hidden="false" customHeight="false" outlineLevel="0" collapsed="false">
      <c r="A3140" s="0" t="n">
        <v>506.059192</v>
      </c>
      <c r="G3140" s="0" t="n">
        <v>72.6055</v>
      </c>
      <c r="H3140" s="0" t="n">
        <v>625.178192</v>
      </c>
      <c r="I3140" s="0" t="n">
        <v>53.666</v>
      </c>
    </row>
    <row r="3141" customFormat="false" ht="12.75" hidden="false" customHeight="false" outlineLevel="0" collapsed="false">
      <c r="A3141" s="0" t="n">
        <v>506.223192</v>
      </c>
      <c r="G3141" s="0" t="n">
        <v>72.5586</v>
      </c>
      <c r="H3141" s="0" t="n">
        <v>625.342192</v>
      </c>
      <c r="I3141" s="0" t="n">
        <v>41.0117</v>
      </c>
    </row>
    <row r="3142" customFormat="false" ht="12.75" hidden="false" customHeight="false" outlineLevel="0" collapsed="false">
      <c r="A3142" s="0" t="n">
        <v>506.386192</v>
      </c>
      <c r="G3142" s="0" t="n">
        <v>47.3184</v>
      </c>
      <c r="H3142" s="0" t="n">
        <v>625.506192</v>
      </c>
      <c r="I3142" s="0" t="n">
        <v>63.1348</v>
      </c>
    </row>
    <row r="3143" customFormat="false" ht="12.75" hidden="false" customHeight="false" outlineLevel="0" collapsed="false">
      <c r="A3143" s="0" t="n">
        <v>506.550192</v>
      </c>
      <c r="G3143" s="0" t="n">
        <v>72.6055</v>
      </c>
      <c r="H3143" s="0" t="n">
        <v>625.669192</v>
      </c>
      <c r="I3143" s="0" t="n">
        <v>63.1348</v>
      </c>
    </row>
    <row r="3144" customFormat="false" ht="12.75" hidden="false" customHeight="false" outlineLevel="0" collapsed="false">
      <c r="A3144" s="0" t="n">
        <v>506.714192</v>
      </c>
      <c r="G3144" s="0" t="n">
        <v>56.8203</v>
      </c>
      <c r="H3144" s="0" t="n">
        <v>625.833192</v>
      </c>
      <c r="I3144" s="0" t="n">
        <v>63.0938</v>
      </c>
    </row>
    <row r="3145" customFormat="false" ht="12.75" hidden="false" customHeight="false" outlineLevel="0" collapsed="false">
      <c r="A3145" s="0" t="n">
        <v>506.877192</v>
      </c>
      <c r="G3145" s="0" t="n">
        <v>69.4453</v>
      </c>
      <c r="H3145" s="0" t="n">
        <v>625.997192</v>
      </c>
      <c r="I3145" s="0" t="n">
        <v>66.2461</v>
      </c>
    </row>
    <row r="3146" customFormat="false" ht="12.75" hidden="false" customHeight="false" outlineLevel="0" collapsed="false">
      <c r="A3146" s="0" t="n">
        <v>507.041192</v>
      </c>
      <c r="G3146" s="0" t="n">
        <v>85.1758</v>
      </c>
      <c r="H3146" s="0" t="n">
        <v>626.160192</v>
      </c>
      <c r="I3146" s="0" t="n">
        <v>72.6055</v>
      </c>
    </row>
    <row r="3147" customFormat="false" ht="12.75" hidden="false" customHeight="false" outlineLevel="0" collapsed="false">
      <c r="A3147" s="0" t="n">
        <v>507.368192</v>
      </c>
      <c r="G3147" s="0" t="n">
        <v>72.5586</v>
      </c>
      <c r="H3147" s="0" t="n">
        <v>626.324192</v>
      </c>
      <c r="I3147" s="0" t="n">
        <v>72.6055</v>
      </c>
    </row>
    <row r="3148" customFormat="false" ht="12.75" hidden="false" customHeight="false" outlineLevel="0" collapsed="false">
      <c r="A3148" s="0" t="n">
        <v>507.532192</v>
      </c>
      <c r="G3148" s="0" t="n">
        <v>69.4453</v>
      </c>
      <c r="H3148" s="0" t="n">
        <v>626.487192</v>
      </c>
      <c r="I3148" s="0" t="n">
        <v>47.3184</v>
      </c>
    </row>
    <row r="3149" customFormat="false" ht="12.75" hidden="false" customHeight="false" outlineLevel="0" collapsed="false">
      <c r="A3149" s="0" t="n">
        <v>507.695192</v>
      </c>
      <c r="G3149" s="0" t="n">
        <v>63.1348</v>
      </c>
      <c r="H3149" s="0" t="n">
        <v>626.651192</v>
      </c>
      <c r="I3149" s="0" t="n">
        <v>97.793</v>
      </c>
    </row>
    <row r="3150" customFormat="false" ht="12.75" hidden="false" customHeight="false" outlineLevel="0" collapsed="false">
      <c r="A3150" s="0" t="n">
        <v>507.859192</v>
      </c>
      <c r="G3150" s="0" t="n">
        <v>104.102</v>
      </c>
      <c r="H3150" s="0" t="n">
        <v>626.815192</v>
      </c>
      <c r="I3150" s="0" t="n">
        <v>63.1348</v>
      </c>
    </row>
    <row r="3151" customFormat="false" ht="12.75" hidden="false" customHeight="false" outlineLevel="0" collapsed="false">
      <c r="A3151" s="0" t="n">
        <v>508.023192</v>
      </c>
      <c r="G3151" s="0" t="n">
        <v>72.5586</v>
      </c>
      <c r="H3151" s="0" t="n">
        <v>626.978192</v>
      </c>
      <c r="I3151" s="0" t="n">
        <v>66.2461</v>
      </c>
    </row>
    <row r="3152" customFormat="false" ht="12.75" hidden="false" customHeight="false" outlineLevel="0" collapsed="false">
      <c r="A3152" s="0" t="n">
        <v>508.186192</v>
      </c>
      <c r="G3152" s="0" t="n">
        <v>75.7656</v>
      </c>
      <c r="H3152" s="0" t="n">
        <v>627.142192</v>
      </c>
      <c r="I3152" s="0" t="n">
        <v>56.7852</v>
      </c>
    </row>
    <row r="3153" customFormat="false" ht="12.75" hidden="false" customHeight="false" outlineLevel="0" collapsed="false">
      <c r="A3153" s="0" t="n">
        <v>508.350192</v>
      </c>
      <c r="G3153" s="0" t="n">
        <v>85.2344</v>
      </c>
      <c r="H3153" s="0" t="n">
        <v>627.306192</v>
      </c>
      <c r="I3153" s="0" t="n">
        <v>63.1348</v>
      </c>
    </row>
    <row r="3154" customFormat="false" ht="12.75" hidden="false" customHeight="false" outlineLevel="0" collapsed="false">
      <c r="A3154" s="0" t="n">
        <v>508.513192</v>
      </c>
      <c r="G3154" s="0" t="n">
        <v>53.6309</v>
      </c>
      <c r="H3154" s="0" t="n">
        <v>627.469192</v>
      </c>
      <c r="I3154" s="0" t="n">
        <v>66.2891</v>
      </c>
    </row>
    <row r="3155" customFormat="false" ht="12.75" hidden="false" customHeight="false" outlineLevel="0" collapsed="false">
      <c r="A3155" s="0" t="n">
        <v>508.677192</v>
      </c>
      <c r="G3155" s="0" t="n">
        <v>66.2461</v>
      </c>
      <c r="H3155" s="0" t="n">
        <v>627.633192</v>
      </c>
      <c r="I3155" s="0" t="n">
        <v>69.3789</v>
      </c>
    </row>
    <row r="3156" customFormat="false" ht="12.75" hidden="false" customHeight="false" outlineLevel="0" collapsed="false">
      <c r="A3156" s="0" t="n">
        <v>508.841192</v>
      </c>
      <c r="G3156" s="0" t="n">
        <v>94.6992</v>
      </c>
      <c r="H3156" s="0" t="n">
        <v>627.960192</v>
      </c>
      <c r="I3156" s="0" t="n">
        <v>88.332</v>
      </c>
    </row>
    <row r="3157" customFormat="false" ht="12.75" hidden="false" customHeight="false" outlineLevel="0" collapsed="false">
      <c r="A3157" s="0" t="n">
        <v>509.004192</v>
      </c>
      <c r="G3157" s="0" t="n">
        <v>31.5674</v>
      </c>
      <c r="H3157" s="0" t="n">
        <v>628.124192</v>
      </c>
      <c r="I3157" s="0" t="n">
        <v>63.1348</v>
      </c>
    </row>
    <row r="3158" customFormat="false" ht="12.75" hidden="false" customHeight="false" outlineLevel="0" collapsed="false">
      <c r="A3158" s="0" t="n">
        <v>509.168192</v>
      </c>
      <c r="G3158" s="0" t="n">
        <v>63.1348</v>
      </c>
      <c r="H3158" s="0" t="n">
        <v>628.287192</v>
      </c>
      <c r="I3158" s="0" t="n">
        <v>91.4844</v>
      </c>
    </row>
    <row r="3159" customFormat="false" ht="12.75" hidden="false" customHeight="false" outlineLevel="0" collapsed="false">
      <c r="A3159" s="0" t="n">
        <v>509.332192</v>
      </c>
      <c r="G3159" s="0" t="n">
        <v>69.4023</v>
      </c>
      <c r="H3159" s="0" t="n">
        <v>628.451192</v>
      </c>
      <c r="I3159" s="0" t="n">
        <v>66.2461</v>
      </c>
    </row>
    <row r="3160" customFormat="false" ht="12.75" hidden="false" customHeight="false" outlineLevel="0" collapsed="false">
      <c r="A3160" s="0" t="n">
        <v>509.659192</v>
      </c>
      <c r="G3160" s="0" t="n">
        <v>56.7852</v>
      </c>
      <c r="H3160" s="0" t="n">
        <v>628.615192</v>
      </c>
      <c r="I3160" s="0" t="n">
        <v>50.5059</v>
      </c>
    </row>
    <row r="3161" customFormat="false" ht="12.75" hidden="false" customHeight="false" outlineLevel="0" collapsed="false">
      <c r="A3161" s="0" t="n">
        <v>509.822192</v>
      </c>
      <c r="G3161" s="0" t="n">
        <v>63.1348</v>
      </c>
      <c r="H3161" s="0" t="n">
        <v>628.778192</v>
      </c>
      <c r="I3161" s="0" t="n">
        <v>59.9785</v>
      </c>
    </row>
    <row r="3162" customFormat="false" ht="12.75" hidden="false" customHeight="false" outlineLevel="0" collapsed="false">
      <c r="A3162" s="0" t="n">
        <v>509.986192</v>
      </c>
      <c r="G3162" s="0" t="n">
        <v>82.0742</v>
      </c>
      <c r="H3162" s="0" t="n">
        <v>628.942192</v>
      </c>
      <c r="I3162" s="0" t="n">
        <v>53.6309</v>
      </c>
    </row>
    <row r="3163" customFormat="false" ht="12.75" hidden="false" customHeight="false" outlineLevel="0" collapsed="false">
      <c r="A3163" s="0" t="n">
        <v>510.150192</v>
      </c>
      <c r="G3163" s="0" t="n">
        <v>88.332</v>
      </c>
      <c r="H3163" s="0" t="n">
        <v>629.105192</v>
      </c>
      <c r="I3163" s="0" t="n">
        <v>75.7617</v>
      </c>
    </row>
    <row r="3164" customFormat="false" ht="12.75" hidden="false" customHeight="false" outlineLevel="0" collapsed="false">
      <c r="A3164" s="0" t="n">
        <v>510.313192</v>
      </c>
      <c r="G3164" s="0" t="n">
        <v>50.4766</v>
      </c>
      <c r="H3164" s="0" t="n">
        <v>629.269192</v>
      </c>
      <c r="I3164" s="0" t="n">
        <v>75.7656</v>
      </c>
    </row>
    <row r="3165" customFormat="false" ht="12.75" hidden="false" customHeight="false" outlineLevel="0" collapsed="false">
      <c r="A3165" s="0" t="n">
        <v>510.477192</v>
      </c>
      <c r="G3165" s="0" t="n">
        <v>66.2891</v>
      </c>
      <c r="H3165" s="0" t="n">
        <v>629.433192</v>
      </c>
      <c r="I3165" s="0" t="n">
        <v>75.7148</v>
      </c>
    </row>
    <row r="3166" customFormat="false" ht="12.75" hidden="false" customHeight="false" outlineLevel="0" collapsed="false">
      <c r="A3166" s="0" t="n">
        <v>510.641192</v>
      </c>
      <c r="G3166" s="0" t="n">
        <v>47.3496</v>
      </c>
      <c r="H3166" s="0" t="n">
        <v>629.596192</v>
      </c>
      <c r="I3166" s="0" t="n">
        <v>82.0742</v>
      </c>
    </row>
    <row r="3167" customFormat="false" ht="12.75" hidden="false" customHeight="false" outlineLevel="0" collapsed="false">
      <c r="A3167" s="0" t="n">
        <v>510.804192</v>
      </c>
      <c r="G3167" s="0" t="n">
        <v>72.5586</v>
      </c>
      <c r="H3167" s="0" t="n">
        <v>629.760192</v>
      </c>
      <c r="I3167" s="0" t="n">
        <v>72.6055</v>
      </c>
    </row>
    <row r="3168" customFormat="false" ht="12.75" hidden="false" customHeight="false" outlineLevel="0" collapsed="false">
      <c r="A3168" s="0" t="n">
        <v>510.968192</v>
      </c>
      <c r="G3168" s="0" t="n">
        <v>53.6309</v>
      </c>
      <c r="H3168" s="0" t="n">
        <v>629.924192</v>
      </c>
      <c r="I3168" s="0" t="n">
        <v>44.166</v>
      </c>
    </row>
    <row r="3169" customFormat="false" ht="12.75" hidden="false" customHeight="false" outlineLevel="0" collapsed="false">
      <c r="A3169" s="0" t="n">
        <v>511.131192</v>
      </c>
      <c r="G3169" s="0" t="n">
        <v>69.4453</v>
      </c>
      <c r="H3169" s="0" t="n">
        <v>630.087192</v>
      </c>
      <c r="I3169" s="0" t="n">
        <v>53.6641</v>
      </c>
    </row>
    <row r="3170" customFormat="false" ht="12.75" hidden="false" customHeight="false" outlineLevel="0" collapsed="false">
      <c r="A3170" s="0" t="n">
        <v>511.295192</v>
      </c>
      <c r="G3170" s="0" t="n">
        <v>63.1348</v>
      </c>
      <c r="H3170" s="0" t="n">
        <v>630.251192</v>
      </c>
      <c r="I3170" s="0" t="n">
        <v>50.5059</v>
      </c>
    </row>
    <row r="3171" customFormat="false" ht="12.75" hidden="false" customHeight="false" outlineLevel="0" collapsed="false">
      <c r="A3171" s="0" t="n">
        <v>511.459192</v>
      </c>
      <c r="G3171" s="0" t="n">
        <v>69.4023</v>
      </c>
      <c r="H3171" s="0" t="n">
        <v>630.414192</v>
      </c>
      <c r="I3171" s="0" t="n">
        <v>59.9395</v>
      </c>
    </row>
    <row r="3172" customFormat="false" ht="12.75" hidden="false" customHeight="false" outlineLevel="0" collapsed="false">
      <c r="A3172" s="0" t="n">
        <v>511.622192</v>
      </c>
      <c r="G3172" s="0" t="n">
        <v>69.4023</v>
      </c>
      <c r="H3172" s="0" t="n">
        <v>630.578192</v>
      </c>
      <c r="I3172" s="0" t="n">
        <v>75.7148</v>
      </c>
    </row>
    <row r="3173" customFormat="false" ht="12.75" hidden="false" customHeight="false" outlineLevel="0" collapsed="false">
      <c r="A3173" s="0" t="n">
        <v>511.950192</v>
      </c>
      <c r="G3173" s="0" t="n">
        <v>66.2891</v>
      </c>
      <c r="H3173" s="0" t="n">
        <v>630.742192</v>
      </c>
      <c r="I3173" s="0" t="n">
        <v>66.2891</v>
      </c>
    </row>
    <row r="3174" customFormat="false" ht="12.75" hidden="false" customHeight="false" outlineLevel="0" collapsed="false">
      <c r="A3174" s="0" t="n">
        <v>512.113192</v>
      </c>
      <c r="G3174" s="0" t="n">
        <v>59.9785</v>
      </c>
      <c r="H3174" s="0" t="n">
        <v>630.905192</v>
      </c>
      <c r="I3174" s="0" t="n">
        <v>59.9395</v>
      </c>
    </row>
    <row r="3175" customFormat="false" ht="12.75" hidden="false" customHeight="false" outlineLevel="0" collapsed="false">
      <c r="A3175" s="0" t="n">
        <v>512.277192</v>
      </c>
      <c r="G3175" s="0" t="n">
        <v>66.2461</v>
      </c>
      <c r="H3175" s="0" t="n">
        <v>631.069192</v>
      </c>
      <c r="I3175" s="0" t="n">
        <v>41.0371</v>
      </c>
    </row>
    <row r="3176" customFormat="false" ht="12.75" hidden="false" customHeight="false" outlineLevel="0" collapsed="false">
      <c r="A3176" s="0" t="n">
        <v>512.440192</v>
      </c>
      <c r="G3176" s="0" t="n">
        <v>59.9355</v>
      </c>
      <c r="H3176" s="0" t="n">
        <v>631.233192</v>
      </c>
      <c r="I3176" s="0" t="n">
        <v>78.918</v>
      </c>
    </row>
    <row r="3177" customFormat="false" ht="12.75" hidden="false" customHeight="false" outlineLevel="0" collapsed="false">
      <c r="A3177" s="0" t="n">
        <v>512.604192</v>
      </c>
      <c r="G3177" s="0" t="n">
        <v>66.2461</v>
      </c>
      <c r="H3177" s="0" t="n">
        <v>631.396192</v>
      </c>
      <c r="I3177" s="0" t="n">
        <v>66.2461</v>
      </c>
    </row>
    <row r="3178" customFormat="false" ht="12.75" hidden="false" customHeight="false" outlineLevel="0" collapsed="false">
      <c r="A3178" s="0" t="n">
        <v>512.768192</v>
      </c>
      <c r="G3178" s="0" t="n">
        <v>56.8203</v>
      </c>
      <c r="H3178" s="0" t="n">
        <v>631.560192</v>
      </c>
      <c r="I3178" s="0" t="n">
        <v>56.8203</v>
      </c>
    </row>
    <row r="3179" customFormat="false" ht="12.75" hidden="false" customHeight="false" outlineLevel="0" collapsed="false">
      <c r="A3179" s="0" t="n">
        <v>512.931192</v>
      </c>
      <c r="G3179" s="0" t="n">
        <v>104.172</v>
      </c>
      <c r="H3179" s="0" t="n">
        <v>631.723192</v>
      </c>
      <c r="I3179" s="0" t="n">
        <v>31.5674</v>
      </c>
    </row>
    <row r="3180" customFormat="false" ht="12.75" hidden="false" customHeight="false" outlineLevel="0" collapsed="false">
      <c r="A3180" s="0" t="n">
        <v>513.095192</v>
      </c>
      <c r="G3180" s="0" t="n">
        <v>75.7148</v>
      </c>
      <c r="H3180" s="0" t="n">
        <v>631.887192</v>
      </c>
      <c r="I3180" s="0" t="n">
        <v>94.6367</v>
      </c>
    </row>
    <row r="3181" customFormat="false" ht="12.75" hidden="false" customHeight="false" outlineLevel="0" collapsed="false">
      <c r="A3181" s="0" t="n">
        <v>513.259192</v>
      </c>
      <c r="G3181" s="0" t="n">
        <v>78.8672</v>
      </c>
      <c r="H3181" s="0" t="n">
        <v>632.051192</v>
      </c>
      <c r="I3181" s="0" t="n">
        <v>82.0781</v>
      </c>
    </row>
    <row r="3182" customFormat="false" ht="12.75" hidden="false" customHeight="false" outlineLevel="0" collapsed="false">
      <c r="A3182" s="0" t="n">
        <v>513.422192</v>
      </c>
      <c r="G3182" s="0" t="n">
        <v>47.3496</v>
      </c>
      <c r="H3182" s="0" t="n">
        <v>632.214192</v>
      </c>
      <c r="I3182" s="0" t="n">
        <v>44.1973</v>
      </c>
    </row>
    <row r="3183" customFormat="false" ht="12.75" hidden="false" customHeight="false" outlineLevel="0" collapsed="false">
      <c r="A3183" s="0" t="n">
        <v>513.586192</v>
      </c>
      <c r="G3183" s="0" t="n">
        <v>75.7617</v>
      </c>
      <c r="H3183" s="0" t="n">
        <v>632.378192</v>
      </c>
      <c r="I3183" s="0" t="n">
        <v>66.2461</v>
      </c>
    </row>
    <row r="3184" customFormat="false" ht="12.75" hidden="false" customHeight="false" outlineLevel="0" collapsed="false">
      <c r="A3184" s="0" t="n">
        <v>513.913192</v>
      </c>
      <c r="G3184" s="0" t="n">
        <v>63.1348</v>
      </c>
      <c r="H3184" s="0" t="n">
        <v>632.542192</v>
      </c>
      <c r="I3184" s="0" t="n">
        <v>50.5059</v>
      </c>
    </row>
    <row r="3185" customFormat="false" ht="12.75" hidden="false" customHeight="false" outlineLevel="0" collapsed="false">
      <c r="A3185" s="0" t="n">
        <v>514.077192</v>
      </c>
      <c r="G3185" s="0" t="n">
        <v>75.7109</v>
      </c>
      <c r="H3185" s="0" t="n">
        <v>632.705192</v>
      </c>
      <c r="I3185" s="0" t="n">
        <v>63.1348</v>
      </c>
    </row>
    <row r="3186" customFormat="false" ht="12.75" hidden="false" customHeight="false" outlineLevel="0" collapsed="false">
      <c r="A3186" s="0" t="n">
        <v>514.240192</v>
      </c>
      <c r="G3186" s="0" t="n">
        <v>78.8672</v>
      </c>
      <c r="H3186" s="0" t="n">
        <v>632.869192</v>
      </c>
      <c r="I3186" s="0" t="n">
        <v>78.8672</v>
      </c>
    </row>
    <row r="3187" customFormat="false" ht="12.75" hidden="false" customHeight="false" outlineLevel="0" collapsed="false">
      <c r="A3187" s="0" t="n">
        <v>514.404192</v>
      </c>
      <c r="G3187" s="0" t="n">
        <v>82.0742</v>
      </c>
      <c r="H3187" s="0" t="n">
        <v>633.032192</v>
      </c>
      <c r="I3187" s="0" t="n">
        <v>63.1348</v>
      </c>
    </row>
    <row r="3188" customFormat="false" ht="12.75" hidden="false" customHeight="false" outlineLevel="0" collapsed="false">
      <c r="A3188" s="0" t="n">
        <v>514.568192</v>
      </c>
      <c r="G3188" s="0" t="n">
        <v>63.1348</v>
      </c>
      <c r="H3188" s="0" t="n">
        <v>633.196192</v>
      </c>
      <c r="I3188" s="0" t="n">
        <v>50.5059</v>
      </c>
    </row>
    <row r="3189" customFormat="false" ht="12.75" hidden="false" customHeight="false" outlineLevel="0" collapsed="false">
      <c r="A3189" s="0" t="n">
        <v>514.731192</v>
      </c>
      <c r="G3189" s="0" t="n">
        <v>75.7617</v>
      </c>
      <c r="H3189" s="0" t="n">
        <v>633.360192</v>
      </c>
      <c r="I3189" s="0" t="n">
        <v>66.2461</v>
      </c>
    </row>
    <row r="3190" customFormat="false" ht="12.75" hidden="false" customHeight="false" outlineLevel="0" collapsed="false">
      <c r="A3190" s="0" t="n">
        <v>514.895192</v>
      </c>
      <c r="G3190" s="0" t="n">
        <v>91.4844</v>
      </c>
      <c r="H3190" s="0" t="n">
        <v>633.523192</v>
      </c>
      <c r="I3190" s="0" t="n">
        <v>69.4492</v>
      </c>
    </row>
    <row r="3191" customFormat="false" ht="12.75" hidden="false" customHeight="false" outlineLevel="0" collapsed="false">
      <c r="A3191" s="0" t="n">
        <v>515.058192</v>
      </c>
      <c r="G3191" s="0" t="n">
        <v>69.4023</v>
      </c>
      <c r="H3191" s="0" t="n">
        <v>633.687192</v>
      </c>
      <c r="I3191" s="0" t="n">
        <v>63.1348</v>
      </c>
    </row>
    <row r="3192" customFormat="false" ht="12.75" hidden="false" customHeight="false" outlineLevel="0" collapsed="false">
      <c r="A3192" s="0" t="n">
        <v>515.222192</v>
      </c>
      <c r="G3192" s="0" t="n">
        <v>47.3496</v>
      </c>
      <c r="H3192" s="0" t="n">
        <v>633.851192</v>
      </c>
      <c r="I3192" s="0" t="n">
        <v>69.4023</v>
      </c>
    </row>
    <row r="3193" customFormat="false" ht="12.75" hidden="false" customHeight="false" outlineLevel="0" collapsed="false">
      <c r="A3193" s="0" t="n">
        <v>515.386192</v>
      </c>
      <c r="G3193" s="0" t="n">
        <v>85.2344</v>
      </c>
      <c r="H3193" s="0" t="n">
        <v>634.014192</v>
      </c>
      <c r="I3193" s="0" t="n">
        <v>69.4453</v>
      </c>
    </row>
    <row r="3194" customFormat="false" ht="12.75" hidden="false" customHeight="false" outlineLevel="0" collapsed="false">
      <c r="A3194" s="0" t="n">
        <v>515.549192</v>
      </c>
      <c r="G3194" s="0" t="n">
        <v>100.918</v>
      </c>
      <c r="H3194" s="0" t="n">
        <v>634.178192</v>
      </c>
      <c r="I3194" s="0" t="n">
        <v>78.918</v>
      </c>
    </row>
    <row r="3195" customFormat="false" ht="12.75" hidden="false" customHeight="false" outlineLevel="0" collapsed="false">
      <c r="A3195" s="0" t="n">
        <v>515.877192</v>
      </c>
      <c r="G3195" s="0" t="n">
        <v>69.4023</v>
      </c>
      <c r="H3195" s="0" t="n">
        <v>634.341192</v>
      </c>
      <c r="I3195" s="0" t="n">
        <v>72.5547</v>
      </c>
    </row>
    <row r="3196" customFormat="false" ht="12.75" hidden="false" customHeight="false" outlineLevel="0" collapsed="false">
      <c r="A3196" s="0" t="n">
        <v>516.040192</v>
      </c>
      <c r="G3196" s="0" t="n">
        <v>44.1934</v>
      </c>
      <c r="H3196" s="0" t="n">
        <v>634.505192</v>
      </c>
      <c r="I3196" s="0" t="n">
        <v>53.666</v>
      </c>
    </row>
    <row r="3197" customFormat="false" ht="12.75" hidden="false" customHeight="false" outlineLevel="0" collapsed="false">
      <c r="A3197" s="0" t="n">
        <v>516.204192</v>
      </c>
      <c r="G3197" s="0" t="n">
        <v>91.543</v>
      </c>
      <c r="H3197" s="0" t="n">
        <v>634.669192</v>
      </c>
      <c r="I3197" s="0" t="n">
        <v>88.332</v>
      </c>
    </row>
    <row r="3198" customFormat="false" ht="12.75" hidden="false" customHeight="false" outlineLevel="0" collapsed="false">
      <c r="A3198" s="0" t="n">
        <v>516.367192</v>
      </c>
      <c r="G3198" s="0" t="n">
        <v>44.1973</v>
      </c>
      <c r="H3198" s="0" t="n">
        <v>634.832192</v>
      </c>
      <c r="I3198" s="0" t="n">
        <v>50.4766</v>
      </c>
    </row>
    <row r="3199" customFormat="false" ht="12.75" hidden="false" customHeight="false" outlineLevel="0" collapsed="false">
      <c r="A3199" s="0" t="n">
        <v>516.531192</v>
      </c>
      <c r="G3199" s="0" t="n">
        <v>72.5586</v>
      </c>
      <c r="H3199" s="0" t="n">
        <v>634.996192</v>
      </c>
      <c r="I3199" s="0" t="n">
        <v>53.666</v>
      </c>
    </row>
    <row r="3200" customFormat="false" ht="12.75" hidden="false" customHeight="false" outlineLevel="0" collapsed="false">
      <c r="A3200" s="0" t="n">
        <v>516.695192</v>
      </c>
      <c r="G3200" s="0" t="n">
        <v>59.9395</v>
      </c>
      <c r="H3200" s="0" t="n">
        <v>635.160192</v>
      </c>
      <c r="I3200" s="0" t="n">
        <v>97.7891</v>
      </c>
    </row>
    <row r="3201" customFormat="false" ht="12.75" hidden="false" customHeight="false" outlineLevel="0" collapsed="false">
      <c r="A3201" s="0" t="n">
        <v>516.858192</v>
      </c>
      <c r="G3201" s="0" t="n">
        <v>82.0742</v>
      </c>
      <c r="H3201" s="0" t="n">
        <v>635.323192</v>
      </c>
      <c r="I3201" s="0" t="n">
        <v>69.4023</v>
      </c>
    </row>
    <row r="3202" customFormat="false" ht="12.75" hidden="false" customHeight="false" outlineLevel="0" collapsed="false">
      <c r="A3202" s="0" t="n">
        <v>517.022192</v>
      </c>
      <c r="G3202" s="0" t="n">
        <v>63.1348</v>
      </c>
      <c r="H3202" s="0" t="n">
        <v>635.487192</v>
      </c>
      <c r="I3202" s="0" t="n">
        <v>66.293</v>
      </c>
    </row>
    <row r="3203" customFormat="false" ht="12.75" hidden="false" customHeight="false" outlineLevel="0" collapsed="false">
      <c r="A3203" s="0" t="n">
        <v>517.186192</v>
      </c>
      <c r="G3203" s="0" t="n">
        <v>53.666</v>
      </c>
      <c r="H3203" s="0" t="n">
        <v>635.650192</v>
      </c>
      <c r="I3203" s="0" t="n">
        <v>50.4727</v>
      </c>
    </row>
    <row r="3204" customFormat="false" ht="12.75" hidden="false" customHeight="false" outlineLevel="0" collapsed="false">
      <c r="A3204" s="0" t="n">
        <v>517.349192</v>
      </c>
      <c r="G3204" s="0" t="n">
        <v>63.0938</v>
      </c>
      <c r="H3204" s="0" t="n">
        <v>635.814192</v>
      </c>
      <c r="I3204" s="0" t="n">
        <v>53.6309</v>
      </c>
    </row>
    <row r="3205" customFormat="false" ht="12.75" hidden="false" customHeight="false" outlineLevel="0" collapsed="false">
      <c r="A3205" s="0" t="n">
        <v>517.676192</v>
      </c>
      <c r="G3205" s="0" t="n">
        <v>69.4023</v>
      </c>
      <c r="H3205" s="0" t="n">
        <v>635.978192</v>
      </c>
      <c r="I3205" s="0" t="n">
        <v>63.1348</v>
      </c>
    </row>
    <row r="3206" customFormat="false" ht="12.75" hidden="false" customHeight="false" outlineLevel="0" collapsed="false">
      <c r="A3206" s="0" t="n">
        <v>517.840192</v>
      </c>
      <c r="G3206" s="0" t="n">
        <v>44.166</v>
      </c>
      <c r="H3206" s="0" t="n">
        <v>636.141192</v>
      </c>
      <c r="I3206" s="0" t="n">
        <v>88.3281</v>
      </c>
    </row>
    <row r="3207" customFormat="false" ht="12.75" hidden="false" customHeight="false" outlineLevel="0" collapsed="false">
      <c r="A3207" s="0" t="n">
        <v>518.004192</v>
      </c>
      <c r="G3207" s="0" t="n">
        <v>66.293</v>
      </c>
      <c r="H3207" s="0" t="n">
        <v>636.305192</v>
      </c>
      <c r="I3207" s="0" t="n">
        <v>56.7852</v>
      </c>
    </row>
    <row r="3208" customFormat="false" ht="12.75" hidden="false" customHeight="false" outlineLevel="0" collapsed="false">
      <c r="A3208" s="0" t="n">
        <v>518.167192</v>
      </c>
      <c r="G3208" s="0" t="n">
        <v>75.7656</v>
      </c>
      <c r="H3208" s="0" t="n">
        <v>636.469192</v>
      </c>
      <c r="I3208" s="0" t="n">
        <v>50.5059</v>
      </c>
    </row>
    <row r="3209" customFormat="false" ht="12.75" hidden="false" customHeight="false" outlineLevel="0" collapsed="false">
      <c r="A3209" s="0" t="n">
        <v>518.331192</v>
      </c>
      <c r="G3209" s="0" t="n">
        <v>50.5098</v>
      </c>
      <c r="H3209" s="0" t="n">
        <v>636.632192</v>
      </c>
      <c r="I3209" s="0" t="n">
        <v>64.3242</v>
      </c>
    </row>
    <row r="3210" customFormat="false" ht="12.75" hidden="false" customHeight="false" outlineLevel="0" collapsed="false">
      <c r="A3210" s="0" t="n">
        <v>518.495192</v>
      </c>
      <c r="G3210" s="0" t="n">
        <v>56.7852</v>
      </c>
      <c r="H3210" s="0" t="n">
        <v>636.796192</v>
      </c>
      <c r="I3210" s="0" t="n">
        <v>66.7266</v>
      </c>
    </row>
    <row r="3211" customFormat="false" ht="12.75" hidden="false" customHeight="false" outlineLevel="0" collapsed="false">
      <c r="A3211" s="0" t="n">
        <v>518.658192</v>
      </c>
      <c r="G3211" s="0" t="n">
        <v>88.332</v>
      </c>
      <c r="H3211" s="0" t="n">
        <v>636.959192</v>
      </c>
      <c r="I3211" s="0" t="n">
        <v>74.3906</v>
      </c>
    </row>
    <row r="3212" customFormat="false" ht="12.75" hidden="false" customHeight="false" outlineLevel="0" collapsed="false">
      <c r="A3212" s="0" t="n">
        <v>518.822192</v>
      </c>
      <c r="G3212" s="0" t="n">
        <v>82.0234</v>
      </c>
      <c r="H3212" s="0" t="n">
        <v>637.123192</v>
      </c>
      <c r="I3212" s="0" t="n">
        <v>77.0977</v>
      </c>
    </row>
    <row r="3213" customFormat="false" ht="12.75" hidden="false" customHeight="false" outlineLevel="0" collapsed="false">
      <c r="A3213" s="0" t="n">
        <v>519.149192</v>
      </c>
      <c r="G3213" s="0" t="n">
        <v>59.9785</v>
      </c>
      <c r="H3213" s="0" t="n">
        <v>637.287192</v>
      </c>
      <c r="I3213" s="0" t="n">
        <v>70.3828</v>
      </c>
    </row>
    <row r="3214" customFormat="false" ht="12.75" hidden="false" customHeight="false" outlineLevel="0" collapsed="false">
      <c r="A3214" s="0" t="n">
        <v>519.313192</v>
      </c>
      <c r="G3214" s="0" t="n">
        <v>91.543</v>
      </c>
      <c r="H3214" s="0" t="n">
        <v>637.450192</v>
      </c>
      <c r="I3214" s="0" t="n">
        <v>51.8906</v>
      </c>
    </row>
    <row r="3215" customFormat="false" ht="12.75" hidden="false" customHeight="false" outlineLevel="0" collapsed="false">
      <c r="A3215" s="0" t="n">
        <v>519.476192</v>
      </c>
      <c r="G3215" s="0" t="n">
        <v>94.6992</v>
      </c>
      <c r="H3215" s="0" t="n">
        <v>637.614192</v>
      </c>
      <c r="I3215" s="0" t="n">
        <v>56.0469</v>
      </c>
    </row>
    <row r="3216" customFormat="false" ht="12.75" hidden="false" customHeight="false" outlineLevel="0" collapsed="false">
      <c r="A3216" s="0" t="n">
        <v>519.640192</v>
      </c>
      <c r="G3216" s="0" t="n">
        <v>75.7148</v>
      </c>
      <c r="H3216" s="0" t="n">
        <v>637.778192</v>
      </c>
      <c r="I3216" s="0" t="n">
        <v>56.377</v>
      </c>
    </row>
    <row r="3217" customFormat="false" ht="12.75" hidden="false" customHeight="false" outlineLevel="0" collapsed="false">
      <c r="A3217" s="0" t="n">
        <v>519.804192</v>
      </c>
      <c r="G3217" s="0" t="n">
        <v>85.1758</v>
      </c>
      <c r="H3217" s="0" t="n">
        <v>637.941192</v>
      </c>
      <c r="I3217" s="0" t="n">
        <v>78.8672</v>
      </c>
    </row>
    <row r="3218" customFormat="false" ht="12.75" hidden="false" customHeight="false" outlineLevel="0" collapsed="false">
      <c r="A3218" s="0" t="n">
        <v>519.967192</v>
      </c>
      <c r="G3218" s="0" t="n">
        <v>56.7852</v>
      </c>
      <c r="H3218" s="0" t="n">
        <v>638.105192</v>
      </c>
      <c r="I3218" s="0" t="n">
        <v>62.0742</v>
      </c>
    </row>
    <row r="3219" customFormat="false" ht="12.75" hidden="false" customHeight="false" outlineLevel="0" collapsed="false">
      <c r="A3219" s="0" t="n">
        <v>520.131192</v>
      </c>
      <c r="G3219" s="0" t="n">
        <v>78.918</v>
      </c>
      <c r="H3219" s="0" t="n">
        <v>638.268192</v>
      </c>
      <c r="I3219" s="0" t="n">
        <v>74.7813</v>
      </c>
    </row>
    <row r="3220" customFormat="false" ht="12.75" hidden="false" customHeight="false" outlineLevel="0" collapsed="false">
      <c r="A3220" s="0" t="n">
        <v>520.294192</v>
      </c>
      <c r="G3220" s="0" t="n">
        <v>88.3867</v>
      </c>
      <c r="H3220" s="0" t="n">
        <v>638.432192</v>
      </c>
      <c r="I3220" s="0" t="n">
        <v>72.5586</v>
      </c>
    </row>
    <row r="3221" customFormat="false" ht="12.75" hidden="false" customHeight="false" outlineLevel="0" collapsed="false">
      <c r="A3221" s="0" t="n">
        <v>520.458192</v>
      </c>
      <c r="G3221" s="0" t="n">
        <v>59.9785</v>
      </c>
      <c r="H3221" s="0" t="n">
        <v>638.596192</v>
      </c>
      <c r="I3221" s="0" t="n">
        <v>82.0781</v>
      </c>
    </row>
    <row r="3222" customFormat="false" ht="12.75" hidden="false" customHeight="false" outlineLevel="0" collapsed="false">
      <c r="A3222" s="0" t="n">
        <v>520.785192</v>
      </c>
      <c r="G3222" s="0" t="n">
        <v>56.7852</v>
      </c>
      <c r="H3222" s="0" t="n">
        <v>638.759192</v>
      </c>
      <c r="I3222" s="0" t="n">
        <v>78.9219</v>
      </c>
    </row>
    <row r="3223" customFormat="false" ht="12.75" hidden="false" customHeight="false" outlineLevel="0" collapsed="false">
      <c r="A3223" s="0" t="n">
        <v>520.949192</v>
      </c>
      <c r="G3223" s="0" t="n">
        <v>47.3184</v>
      </c>
      <c r="H3223" s="0" t="n">
        <v>638.923192</v>
      </c>
      <c r="I3223" s="0" t="n">
        <v>50.4766</v>
      </c>
    </row>
    <row r="3224" customFormat="false" ht="12.75" hidden="false" customHeight="false" outlineLevel="0" collapsed="false">
      <c r="A3224" s="0" t="n">
        <v>521.113192</v>
      </c>
      <c r="G3224" s="0" t="n">
        <v>75.7109</v>
      </c>
      <c r="H3224" s="0" t="n">
        <v>639.087192</v>
      </c>
      <c r="I3224" s="0" t="n">
        <v>66.2891</v>
      </c>
    </row>
    <row r="3225" customFormat="false" ht="12.75" hidden="false" customHeight="false" outlineLevel="0" collapsed="false">
      <c r="A3225" s="0" t="n">
        <v>521.276192</v>
      </c>
      <c r="G3225" s="0" t="n">
        <v>88.3867</v>
      </c>
      <c r="H3225" s="0" t="n">
        <v>639.250192</v>
      </c>
      <c r="I3225" s="0" t="n">
        <v>85.1758</v>
      </c>
    </row>
    <row r="3226" customFormat="false" ht="12.75" hidden="false" customHeight="false" outlineLevel="0" collapsed="false">
      <c r="A3226" s="0" t="n">
        <v>521.440192</v>
      </c>
      <c r="G3226" s="0" t="n">
        <v>59.9785</v>
      </c>
      <c r="H3226" s="0" t="n">
        <v>639.414192</v>
      </c>
      <c r="I3226" s="0" t="n">
        <v>56.7852</v>
      </c>
    </row>
    <row r="3227" customFormat="false" ht="12.75" hidden="false" customHeight="false" outlineLevel="0" collapsed="false">
      <c r="A3227" s="0" t="n">
        <v>521.603192</v>
      </c>
      <c r="G3227" s="0" t="n">
        <v>53.6641</v>
      </c>
      <c r="H3227" s="0" t="n">
        <v>639.577192</v>
      </c>
      <c r="I3227" s="0" t="n">
        <v>82.0781</v>
      </c>
    </row>
    <row r="3228" customFormat="false" ht="12.75" hidden="false" customHeight="false" outlineLevel="0" collapsed="false">
      <c r="A3228" s="0" t="n">
        <v>521.767192</v>
      </c>
      <c r="G3228" s="0" t="n">
        <v>53.6113</v>
      </c>
      <c r="H3228" s="0" t="n">
        <v>639.741192</v>
      </c>
      <c r="I3228" s="0" t="n">
        <v>75.7148</v>
      </c>
    </row>
    <row r="3229" customFormat="false" ht="12.75" hidden="false" customHeight="false" outlineLevel="0" collapsed="false">
      <c r="A3229" s="0" t="n">
        <v>522.094192</v>
      </c>
      <c r="G3229" s="0" t="n">
        <v>78.8672</v>
      </c>
      <c r="H3229" s="0" t="n">
        <v>639.905192</v>
      </c>
      <c r="I3229" s="0" t="n">
        <v>44.1934</v>
      </c>
    </row>
    <row r="3230" customFormat="false" ht="12.75" hidden="false" customHeight="false" outlineLevel="0" collapsed="false">
      <c r="A3230" s="0" t="n">
        <v>522.258192</v>
      </c>
      <c r="G3230" s="0" t="n">
        <v>72.5586</v>
      </c>
      <c r="H3230" s="0" t="n">
        <v>640.068192</v>
      </c>
      <c r="I3230" s="0" t="n">
        <v>88.332</v>
      </c>
    </row>
    <row r="3231" customFormat="false" ht="12.75" hidden="false" customHeight="false" outlineLevel="0" collapsed="false">
      <c r="A3231" s="0" t="n">
        <v>522.422192</v>
      </c>
      <c r="G3231" s="0" t="n">
        <v>82.0234</v>
      </c>
      <c r="H3231" s="0" t="n">
        <v>640.232192</v>
      </c>
      <c r="I3231" s="0" t="n">
        <v>72.5586</v>
      </c>
    </row>
    <row r="3232" customFormat="false" ht="12.75" hidden="false" customHeight="false" outlineLevel="0" collapsed="false">
      <c r="A3232" s="0" t="n">
        <v>522.585192</v>
      </c>
      <c r="G3232" s="0" t="n">
        <v>59.9785</v>
      </c>
      <c r="H3232" s="0" t="n">
        <v>640.396192</v>
      </c>
      <c r="I3232" s="0" t="n">
        <v>69.4453</v>
      </c>
    </row>
    <row r="3233" customFormat="false" ht="12.75" hidden="false" customHeight="false" outlineLevel="0" collapsed="false">
      <c r="A3233" s="0" t="n">
        <v>522.749192</v>
      </c>
      <c r="G3233" s="0" t="n">
        <v>53.6641</v>
      </c>
      <c r="H3233" s="0" t="n">
        <v>640.559192</v>
      </c>
      <c r="I3233" s="0" t="n">
        <v>69.4023</v>
      </c>
    </row>
    <row r="3234" customFormat="false" ht="12.75" hidden="false" customHeight="false" outlineLevel="0" collapsed="false">
      <c r="A3234" s="0" t="n">
        <v>522.912192</v>
      </c>
      <c r="G3234" s="0" t="n">
        <v>72.5586</v>
      </c>
      <c r="H3234" s="0" t="n">
        <v>640.723192</v>
      </c>
      <c r="I3234" s="0" t="n">
        <v>85.2344</v>
      </c>
    </row>
    <row r="3235" customFormat="false" ht="12.75" hidden="false" customHeight="false" outlineLevel="0" collapsed="false">
      <c r="A3235" s="0" t="n">
        <v>523.076192</v>
      </c>
      <c r="G3235" s="0" t="n">
        <v>72.5586</v>
      </c>
      <c r="H3235" s="0" t="n">
        <v>640.886192</v>
      </c>
      <c r="I3235" s="0" t="n">
        <v>66.2891</v>
      </c>
    </row>
    <row r="3236" customFormat="false" ht="12.75" hidden="false" customHeight="false" outlineLevel="0" collapsed="false">
      <c r="A3236" s="0" t="n">
        <v>523.240192</v>
      </c>
      <c r="G3236" s="0" t="n">
        <v>59.9395</v>
      </c>
      <c r="H3236" s="0" t="n">
        <v>641.050192</v>
      </c>
      <c r="I3236" s="0" t="n">
        <v>69.4023</v>
      </c>
    </row>
    <row r="3237" customFormat="false" ht="12.75" hidden="false" customHeight="false" outlineLevel="0" collapsed="false">
      <c r="A3237" s="0" t="n">
        <v>523.567192</v>
      </c>
      <c r="G3237" s="0" t="n">
        <v>66.2461</v>
      </c>
      <c r="H3237" s="0" t="n">
        <v>641.214192</v>
      </c>
      <c r="I3237" s="0" t="n">
        <v>56.8203</v>
      </c>
    </row>
    <row r="3238" customFormat="false" ht="12.75" hidden="false" customHeight="false" outlineLevel="0" collapsed="false">
      <c r="A3238" s="0" t="n">
        <v>523.731192</v>
      </c>
      <c r="G3238" s="0" t="n">
        <v>88.3867</v>
      </c>
      <c r="H3238" s="0" t="n">
        <v>641.377192</v>
      </c>
      <c r="I3238" s="0" t="n">
        <v>59.9395</v>
      </c>
    </row>
    <row r="3239" customFormat="false" ht="12.75" hidden="false" customHeight="false" outlineLevel="0" collapsed="false">
      <c r="A3239" s="0" t="n">
        <v>523.894192</v>
      </c>
      <c r="G3239" s="0" t="n">
        <v>37.8828</v>
      </c>
      <c r="H3239" s="0" t="n">
        <v>641.541192</v>
      </c>
      <c r="I3239" s="0" t="n">
        <v>56.7852</v>
      </c>
    </row>
    <row r="3240" customFormat="false" ht="12.75" hidden="false" customHeight="false" outlineLevel="0" collapsed="false">
      <c r="A3240" s="0" t="n">
        <v>524.058192</v>
      </c>
      <c r="G3240" s="0" t="n">
        <v>53.6641</v>
      </c>
      <c r="H3240" s="0" t="n">
        <v>641.705192</v>
      </c>
      <c r="I3240" s="0" t="n">
        <v>82.0742</v>
      </c>
    </row>
    <row r="3241" customFormat="false" ht="12.75" hidden="false" customHeight="false" outlineLevel="0" collapsed="false">
      <c r="A3241" s="0" t="n">
        <v>524.221192</v>
      </c>
      <c r="G3241" s="0" t="n">
        <v>69.4492</v>
      </c>
      <c r="H3241" s="0" t="n">
        <v>641.868192</v>
      </c>
      <c r="I3241" s="0" t="n">
        <v>75.7148</v>
      </c>
    </row>
    <row r="3242" customFormat="false" ht="12.75" hidden="false" customHeight="false" outlineLevel="0" collapsed="false">
      <c r="A3242" s="0" t="n">
        <v>524.385192</v>
      </c>
      <c r="G3242" s="0" t="n">
        <v>75.7148</v>
      </c>
      <c r="H3242" s="0" t="n">
        <v>642.032192</v>
      </c>
      <c r="I3242" s="0" t="n">
        <v>44.1934</v>
      </c>
    </row>
    <row r="3243" customFormat="false" ht="12.75" hidden="false" customHeight="false" outlineLevel="0" collapsed="false">
      <c r="A3243" s="0" t="n">
        <v>524.549192</v>
      </c>
      <c r="G3243" s="0" t="n">
        <v>69.4023</v>
      </c>
      <c r="H3243" s="0" t="n">
        <v>642.195192</v>
      </c>
      <c r="I3243" s="0" t="n">
        <v>82.0742</v>
      </c>
    </row>
    <row r="3244" customFormat="false" ht="12.75" hidden="false" customHeight="false" outlineLevel="0" collapsed="false">
      <c r="A3244" s="0" t="n">
        <v>524.712192</v>
      </c>
      <c r="G3244" s="0" t="n">
        <v>63.0938</v>
      </c>
      <c r="H3244" s="0" t="n">
        <v>642.359192</v>
      </c>
      <c r="I3244" s="0" t="n">
        <v>56.7852</v>
      </c>
    </row>
    <row r="3245" customFormat="false" ht="12.75" hidden="false" customHeight="false" outlineLevel="0" collapsed="false">
      <c r="A3245" s="0" t="n">
        <v>525.040192</v>
      </c>
      <c r="G3245" s="0" t="n">
        <v>69.4453</v>
      </c>
      <c r="H3245" s="0" t="n">
        <v>642.523192</v>
      </c>
      <c r="I3245" s="0" t="n">
        <v>75.7617</v>
      </c>
    </row>
    <row r="3246" customFormat="false" ht="12.75" hidden="false" customHeight="false" outlineLevel="0" collapsed="false">
      <c r="A3246" s="0" t="n">
        <v>525.203192</v>
      </c>
      <c r="G3246" s="0" t="n">
        <v>78.918</v>
      </c>
      <c r="H3246" s="0" t="n">
        <v>642.686192</v>
      </c>
      <c r="I3246" s="0" t="n">
        <v>75.7148</v>
      </c>
    </row>
    <row r="3247" customFormat="false" ht="12.75" hidden="false" customHeight="false" outlineLevel="0" collapsed="false">
      <c r="A3247" s="0" t="n">
        <v>525.367192</v>
      </c>
      <c r="G3247" s="0" t="n">
        <v>82.0234</v>
      </c>
      <c r="H3247" s="0" t="n">
        <v>642.850192</v>
      </c>
      <c r="I3247" s="0" t="n">
        <v>56.7852</v>
      </c>
    </row>
    <row r="3248" customFormat="false" ht="12.75" hidden="false" customHeight="false" outlineLevel="0" collapsed="false">
      <c r="A3248" s="0" t="n">
        <v>525.530192</v>
      </c>
      <c r="G3248" s="0" t="n">
        <v>97.793</v>
      </c>
      <c r="H3248" s="0" t="n">
        <v>643.014192</v>
      </c>
      <c r="I3248" s="0" t="n">
        <v>69.4453</v>
      </c>
    </row>
    <row r="3249" customFormat="false" ht="12.75" hidden="false" customHeight="false" outlineLevel="0" collapsed="false">
      <c r="A3249" s="0" t="n">
        <v>525.694192</v>
      </c>
      <c r="G3249" s="0" t="n">
        <v>69.4023</v>
      </c>
      <c r="H3249" s="0" t="n">
        <v>643.177192</v>
      </c>
      <c r="I3249" s="0" t="n">
        <v>56.7852</v>
      </c>
    </row>
    <row r="3250" customFormat="false" ht="12.75" hidden="false" customHeight="false" outlineLevel="0" collapsed="false">
      <c r="A3250" s="0" t="n">
        <v>525.858192</v>
      </c>
      <c r="G3250" s="0" t="n">
        <v>69.4453</v>
      </c>
      <c r="H3250" s="0" t="n">
        <v>643.341192</v>
      </c>
      <c r="I3250" s="0" t="n">
        <v>44.1934</v>
      </c>
    </row>
    <row r="3251" customFormat="false" ht="12.75" hidden="false" customHeight="false" outlineLevel="0" collapsed="false">
      <c r="A3251" s="0" t="n">
        <v>526.021192</v>
      </c>
      <c r="G3251" s="0" t="n">
        <v>69.4453</v>
      </c>
      <c r="H3251" s="0" t="n">
        <v>643.504192</v>
      </c>
      <c r="I3251" s="0" t="n">
        <v>66.2461</v>
      </c>
    </row>
    <row r="3252" customFormat="false" ht="12.75" hidden="false" customHeight="false" outlineLevel="0" collapsed="false">
      <c r="A3252" s="0" t="n">
        <v>526.185192</v>
      </c>
      <c r="G3252" s="0" t="n">
        <v>59.9785</v>
      </c>
      <c r="H3252" s="0" t="n">
        <v>643.668192</v>
      </c>
      <c r="I3252" s="0" t="n">
        <v>53.6309</v>
      </c>
    </row>
    <row r="3253" customFormat="false" ht="12.75" hidden="false" customHeight="false" outlineLevel="0" collapsed="false">
      <c r="A3253" s="0" t="n">
        <v>526.349192</v>
      </c>
      <c r="G3253" s="0" t="n">
        <v>59.9395</v>
      </c>
      <c r="H3253" s="0" t="n">
        <v>643.832192</v>
      </c>
      <c r="I3253" s="0" t="n">
        <v>78.918</v>
      </c>
    </row>
    <row r="3254" customFormat="false" ht="12.75" hidden="false" customHeight="false" outlineLevel="0" collapsed="false">
      <c r="A3254" s="0" t="n">
        <v>526.676192</v>
      </c>
      <c r="G3254" s="0" t="n">
        <v>56.7852</v>
      </c>
      <c r="H3254" s="0" t="n">
        <v>643.995192</v>
      </c>
      <c r="I3254" s="0" t="n">
        <v>72.5586</v>
      </c>
    </row>
    <row r="3255" customFormat="false" ht="12.75" hidden="false" customHeight="false" outlineLevel="0" collapsed="false">
      <c r="A3255" s="0" t="n">
        <v>526.839192</v>
      </c>
      <c r="G3255" s="0" t="n">
        <v>75.7656</v>
      </c>
      <c r="H3255" s="0" t="n">
        <v>644.159192</v>
      </c>
      <c r="I3255" s="0" t="n">
        <v>53.6309</v>
      </c>
    </row>
    <row r="3256" customFormat="false" ht="12.75" hidden="false" customHeight="false" outlineLevel="0" collapsed="false">
      <c r="A3256" s="0" t="n">
        <v>527.003192</v>
      </c>
      <c r="G3256" s="0" t="n">
        <v>66.293</v>
      </c>
      <c r="H3256" s="0" t="n">
        <v>644.323192</v>
      </c>
      <c r="I3256" s="0" t="n">
        <v>75.7617</v>
      </c>
    </row>
    <row r="3257" customFormat="false" ht="12.75" hidden="false" customHeight="false" outlineLevel="0" collapsed="false">
      <c r="A3257" s="0" t="n">
        <v>527.167192</v>
      </c>
      <c r="G3257" s="0" t="n">
        <v>75.7656</v>
      </c>
      <c r="H3257" s="0" t="n">
        <v>644.486192</v>
      </c>
      <c r="I3257" s="0" t="n">
        <v>69.4023</v>
      </c>
    </row>
    <row r="3258" customFormat="false" ht="12.75" hidden="false" customHeight="false" outlineLevel="0" collapsed="false">
      <c r="A3258" s="0" t="n">
        <v>527.330192</v>
      </c>
      <c r="G3258" s="0" t="n">
        <v>59.9395</v>
      </c>
      <c r="H3258" s="0" t="n">
        <v>644.650192</v>
      </c>
      <c r="I3258" s="0" t="n">
        <v>53.6641</v>
      </c>
    </row>
    <row r="3259" customFormat="false" ht="12.75" hidden="false" customHeight="false" outlineLevel="0" collapsed="false">
      <c r="A3259" s="0" t="n">
        <v>527.494192</v>
      </c>
      <c r="G3259" s="0" t="n">
        <v>31.5469</v>
      </c>
      <c r="H3259" s="0" t="n">
        <v>644.813192</v>
      </c>
      <c r="I3259" s="0" t="n">
        <v>63.0938</v>
      </c>
    </row>
    <row r="3260" customFormat="false" ht="12.75" hidden="false" customHeight="false" outlineLevel="0" collapsed="false">
      <c r="A3260" s="0" t="n">
        <v>527.658192</v>
      </c>
      <c r="G3260" s="0" t="n">
        <v>47.3496</v>
      </c>
      <c r="H3260" s="0" t="n">
        <v>644.977192</v>
      </c>
      <c r="I3260" s="0" t="n">
        <v>72.5586</v>
      </c>
    </row>
    <row r="3261" customFormat="false" ht="12.75" hidden="false" customHeight="false" outlineLevel="0" collapsed="false">
      <c r="A3261" s="0" t="n">
        <v>527.821192</v>
      </c>
      <c r="G3261" s="0" t="n">
        <v>53.6641</v>
      </c>
      <c r="H3261" s="0" t="n">
        <v>645.141192</v>
      </c>
      <c r="I3261" s="0" t="n">
        <v>66.2461</v>
      </c>
    </row>
    <row r="3262" customFormat="false" ht="12.75" hidden="false" customHeight="false" outlineLevel="0" collapsed="false">
      <c r="A3262" s="0" t="n">
        <v>527.985192</v>
      </c>
      <c r="G3262" s="0" t="n">
        <v>56.8203</v>
      </c>
      <c r="H3262" s="0" t="n">
        <v>645.304192</v>
      </c>
      <c r="I3262" s="0" t="n">
        <v>75.7148</v>
      </c>
    </row>
    <row r="3263" customFormat="false" ht="12.75" hidden="false" customHeight="false" outlineLevel="0" collapsed="false">
      <c r="A3263" s="0" t="n">
        <v>528.148192</v>
      </c>
      <c r="G3263" s="0" t="n">
        <v>69.4023</v>
      </c>
      <c r="H3263" s="0" t="n">
        <v>645.468192</v>
      </c>
      <c r="I3263" s="0" t="n">
        <v>78.918</v>
      </c>
    </row>
    <row r="3264" customFormat="false" ht="12.75" hidden="false" customHeight="false" outlineLevel="0" collapsed="false">
      <c r="A3264" s="0" t="n">
        <v>528.312192</v>
      </c>
      <c r="G3264" s="0" t="n">
        <v>75.7617</v>
      </c>
      <c r="H3264" s="0" t="n">
        <v>645.632192</v>
      </c>
      <c r="I3264" s="0" t="n">
        <v>53.6309</v>
      </c>
    </row>
    <row r="3265" customFormat="false" ht="12.75" hidden="false" customHeight="false" outlineLevel="0" collapsed="false">
      <c r="A3265" s="0" t="n">
        <v>528.476192</v>
      </c>
      <c r="G3265" s="0" t="n">
        <v>63.1348</v>
      </c>
      <c r="H3265" s="0" t="n">
        <v>645.795192</v>
      </c>
      <c r="I3265" s="0" t="n">
        <v>82.0195</v>
      </c>
    </row>
    <row r="3266" customFormat="false" ht="12.75" hidden="false" customHeight="false" outlineLevel="0" collapsed="false">
      <c r="A3266" s="0" t="n">
        <v>528.803192</v>
      </c>
      <c r="G3266" s="0" t="n">
        <v>47.3496</v>
      </c>
      <c r="H3266" s="0" t="n">
        <v>645.959192</v>
      </c>
      <c r="I3266" s="0" t="n">
        <v>66.2891</v>
      </c>
    </row>
    <row r="3267" customFormat="false" ht="12.75" hidden="false" customHeight="false" outlineLevel="0" collapsed="false">
      <c r="A3267" s="0" t="n">
        <v>528.967192</v>
      </c>
      <c r="G3267" s="0" t="n">
        <v>69.4023</v>
      </c>
      <c r="H3267" s="0" t="n">
        <v>646.123192</v>
      </c>
      <c r="I3267" s="0" t="n">
        <v>72.5586</v>
      </c>
    </row>
    <row r="3268" customFormat="false" ht="12.75" hidden="false" customHeight="false" outlineLevel="0" collapsed="false">
      <c r="A3268" s="0" t="n">
        <v>529.130192</v>
      </c>
      <c r="G3268" s="0" t="n">
        <v>50.4766</v>
      </c>
      <c r="H3268" s="0" t="n">
        <v>646.286192</v>
      </c>
      <c r="I3268" s="0" t="n">
        <v>53.6309</v>
      </c>
    </row>
    <row r="3269" customFormat="false" ht="12.75" hidden="false" customHeight="false" outlineLevel="0" collapsed="false">
      <c r="A3269" s="0" t="n">
        <v>529.294192</v>
      </c>
      <c r="G3269" s="0" t="n">
        <v>44.1934</v>
      </c>
      <c r="H3269" s="0" t="n">
        <v>646.450192</v>
      </c>
      <c r="I3269" s="0" t="n">
        <v>63.1348</v>
      </c>
    </row>
    <row r="3270" customFormat="false" ht="12.75" hidden="false" customHeight="false" outlineLevel="0" collapsed="false">
      <c r="A3270" s="0" t="n">
        <v>529.457192</v>
      </c>
      <c r="G3270" s="0" t="n">
        <v>53.6641</v>
      </c>
      <c r="H3270" s="0" t="n">
        <v>646.613192</v>
      </c>
      <c r="I3270" s="0" t="n">
        <v>72.6055</v>
      </c>
    </row>
    <row r="3271" customFormat="false" ht="12.75" hidden="false" customHeight="false" outlineLevel="0" collapsed="false">
      <c r="A3271" s="0" t="n">
        <v>529.621192</v>
      </c>
      <c r="G3271" s="0" t="n">
        <v>82.0234</v>
      </c>
      <c r="H3271" s="0" t="n">
        <v>646.777192</v>
      </c>
      <c r="I3271" s="0" t="n">
        <v>88.332</v>
      </c>
    </row>
    <row r="3272" customFormat="false" ht="12.75" hidden="false" customHeight="false" outlineLevel="0" collapsed="false">
      <c r="A3272" s="0" t="n">
        <v>529.785192</v>
      </c>
      <c r="G3272" s="0" t="n">
        <v>53.6309</v>
      </c>
      <c r="H3272" s="0" t="n">
        <v>646.941192</v>
      </c>
      <c r="I3272" s="0" t="n">
        <v>63.0938</v>
      </c>
    </row>
    <row r="3273" customFormat="false" ht="12.75" hidden="false" customHeight="false" outlineLevel="0" collapsed="false">
      <c r="A3273" s="0" t="n">
        <v>529.948192</v>
      </c>
      <c r="G3273" s="0" t="n">
        <v>66.2461</v>
      </c>
      <c r="H3273" s="0" t="n">
        <v>647.104192</v>
      </c>
      <c r="I3273" s="0" t="n">
        <v>88.3867</v>
      </c>
    </row>
    <row r="3274" customFormat="false" ht="12.75" hidden="false" customHeight="false" outlineLevel="0" collapsed="false">
      <c r="A3274" s="0" t="n">
        <v>530.112192</v>
      </c>
      <c r="G3274" s="0" t="n">
        <v>50.5059</v>
      </c>
      <c r="H3274" s="0" t="n">
        <v>647.268192</v>
      </c>
      <c r="I3274" s="0" t="n">
        <v>53.666</v>
      </c>
    </row>
    <row r="3275" customFormat="false" ht="12.75" hidden="false" customHeight="false" outlineLevel="0" collapsed="false">
      <c r="A3275" s="0" t="n">
        <v>530.276192</v>
      </c>
      <c r="G3275" s="0" t="n">
        <v>63.1348</v>
      </c>
      <c r="H3275" s="0" t="n">
        <v>647.595192</v>
      </c>
      <c r="I3275" s="0" t="n">
        <v>50.4766</v>
      </c>
    </row>
    <row r="3276" customFormat="false" ht="12.75" hidden="false" customHeight="false" outlineLevel="0" collapsed="false">
      <c r="A3276" s="0" t="n">
        <v>530.439192</v>
      </c>
      <c r="G3276" s="0" t="n">
        <v>110.414</v>
      </c>
      <c r="H3276" s="0" t="n">
        <v>647.759192</v>
      </c>
      <c r="I3276" s="0" t="n">
        <v>72.5586</v>
      </c>
    </row>
    <row r="3277" customFormat="false" ht="12.75" hidden="false" customHeight="false" outlineLevel="0" collapsed="false">
      <c r="A3277" s="0" t="n">
        <v>530.766192</v>
      </c>
      <c r="G3277" s="0" t="n">
        <v>56.7852</v>
      </c>
      <c r="H3277" s="0" t="n">
        <v>647.922192</v>
      </c>
      <c r="I3277" s="0" t="n">
        <v>78.918</v>
      </c>
    </row>
    <row r="3278" customFormat="false" ht="12.75" hidden="false" customHeight="false" outlineLevel="0" collapsed="false">
      <c r="A3278" s="0" t="n">
        <v>530.930192</v>
      </c>
      <c r="G3278" s="0" t="n">
        <v>50.5059</v>
      </c>
      <c r="H3278" s="0" t="n">
        <v>648.086192</v>
      </c>
      <c r="I3278" s="0" t="n">
        <v>72.6055</v>
      </c>
    </row>
    <row r="3279" customFormat="false" ht="12.75" hidden="false" customHeight="false" outlineLevel="0" collapsed="false">
      <c r="A3279" s="0" t="n">
        <v>531.094192</v>
      </c>
      <c r="G3279" s="0" t="n">
        <v>78.9219</v>
      </c>
      <c r="H3279" s="0" t="n">
        <v>648.250192</v>
      </c>
      <c r="I3279" s="0" t="n">
        <v>78.8672</v>
      </c>
    </row>
    <row r="3280" customFormat="false" ht="12.75" hidden="false" customHeight="false" outlineLevel="0" collapsed="false">
      <c r="A3280" s="0" t="n">
        <v>531.257192</v>
      </c>
      <c r="G3280" s="0" t="n">
        <v>50.4766</v>
      </c>
      <c r="H3280" s="0" t="n">
        <v>648.413192</v>
      </c>
      <c r="I3280" s="0" t="n">
        <v>82.0234</v>
      </c>
    </row>
    <row r="3281" customFormat="false" ht="12.75" hidden="false" customHeight="false" outlineLevel="0" collapsed="false">
      <c r="A3281" s="0" t="n">
        <v>531.421192</v>
      </c>
      <c r="G3281" s="0" t="n">
        <v>63.0938</v>
      </c>
      <c r="H3281" s="0" t="n">
        <v>648.577192</v>
      </c>
      <c r="I3281" s="0" t="n">
        <v>78.918</v>
      </c>
    </row>
    <row r="3282" customFormat="false" ht="12.75" hidden="false" customHeight="false" outlineLevel="0" collapsed="false">
      <c r="A3282" s="0" t="n">
        <v>531.585192</v>
      </c>
      <c r="G3282" s="0" t="n">
        <v>53.666</v>
      </c>
      <c r="H3282" s="0" t="n">
        <v>648.741192</v>
      </c>
      <c r="I3282" s="0" t="n">
        <v>50.4766</v>
      </c>
    </row>
    <row r="3283" customFormat="false" ht="12.75" hidden="false" customHeight="false" outlineLevel="0" collapsed="false">
      <c r="A3283" s="0" t="n">
        <v>531.748192</v>
      </c>
      <c r="G3283" s="0" t="n">
        <v>50.5098</v>
      </c>
      <c r="H3283" s="0" t="n">
        <v>648.904192</v>
      </c>
      <c r="I3283" s="0" t="n">
        <v>69.4023</v>
      </c>
    </row>
    <row r="3284" customFormat="false" ht="12.75" hidden="false" customHeight="false" outlineLevel="0" collapsed="false">
      <c r="A3284" s="0" t="n">
        <v>531.912192</v>
      </c>
      <c r="G3284" s="0" t="n">
        <v>69.4023</v>
      </c>
      <c r="H3284" s="0" t="n">
        <v>649.068192</v>
      </c>
      <c r="I3284" s="0" t="n">
        <v>78.918</v>
      </c>
    </row>
    <row r="3285" customFormat="false" ht="12.75" hidden="false" customHeight="false" outlineLevel="0" collapsed="false">
      <c r="A3285" s="0" t="n">
        <v>532.075192</v>
      </c>
      <c r="G3285" s="0" t="n">
        <v>85.1758</v>
      </c>
      <c r="H3285" s="0" t="n">
        <v>649.231192</v>
      </c>
      <c r="I3285" s="0" t="n">
        <v>82.0742</v>
      </c>
    </row>
    <row r="3286" customFormat="false" ht="12.75" hidden="false" customHeight="false" outlineLevel="0" collapsed="false">
      <c r="A3286" s="0" t="n">
        <v>532.239192</v>
      </c>
      <c r="G3286" s="0" t="n">
        <v>56.8242</v>
      </c>
      <c r="H3286" s="0" t="n">
        <v>649.395192</v>
      </c>
      <c r="I3286" s="0" t="n">
        <v>59.9395</v>
      </c>
    </row>
    <row r="3287" customFormat="false" ht="12.75" hidden="false" customHeight="false" outlineLevel="0" collapsed="false">
      <c r="A3287" s="0" t="n">
        <v>532.403192</v>
      </c>
      <c r="G3287" s="0" t="n">
        <v>66.293</v>
      </c>
      <c r="H3287" s="0" t="n">
        <v>649.559192</v>
      </c>
      <c r="I3287" s="0" t="n">
        <v>59.9785</v>
      </c>
    </row>
    <row r="3288" customFormat="false" ht="12.75" hidden="false" customHeight="false" outlineLevel="0" collapsed="false">
      <c r="A3288" s="0" t="n">
        <v>532.566192</v>
      </c>
      <c r="G3288" s="0" t="n">
        <v>59.9395</v>
      </c>
      <c r="H3288" s="0" t="n">
        <v>649.722192</v>
      </c>
      <c r="I3288" s="0" t="n">
        <v>59.9785</v>
      </c>
    </row>
    <row r="3289" customFormat="false" ht="12.75" hidden="false" customHeight="false" outlineLevel="0" collapsed="false">
      <c r="A3289" s="0" t="n">
        <v>532.730192</v>
      </c>
      <c r="G3289" s="0" t="n">
        <v>75.7148</v>
      </c>
      <c r="H3289" s="0" t="n">
        <v>649.886192</v>
      </c>
      <c r="I3289" s="0" t="n">
        <v>63.0938</v>
      </c>
    </row>
    <row r="3290" customFormat="false" ht="12.75" hidden="false" customHeight="false" outlineLevel="0" collapsed="false">
      <c r="A3290" s="0" t="n">
        <v>532.894192</v>
      </c>
      <c r="G3290" s="0" t="n">
        <v>75.7617</v>
      </c>
      <c r="H3290" s="0" t="n">
        <v>650.050192</v>
      </c>
      <c r="I3290" s="0" t="n">
        <v>63.0938</v>
      </c>
    </row>
    <row r="3291" customFormat="false" ht="12.75" hidden="false" customHeight="false" outlineLevel="0" collapsed="false">
      <c r="A3291" s="0" t="n">
        <v>533.221192</v>
      </c>
      <c r="G3291" s="0" t="n">
        <v>88.3945</v>
      </c>
      <c r="H3291" s="0" t="n">
        <v>650.213192</v>
      </c>
      <c r="I3291" s="0" t="n">
        <v>78.918</v>
      </c>
    </row>
    <row r="3292" customFormat="false" ht="12.75" hidden="false" customHeight="false" outlineLevel="0" collapsed="false">
      <c r="A3292" s="0" t="n">
        <v>533.385192</v>
      </c>
      <c r="G3292" s="0" t="n">
        <v>72.5586</v>
      </c>
      <c r="H3292" s="0" t="n">
        <v>650.377192</v>
      </c>
      <c r="I3292" s="0" t="n">
        <v>91.543</v>
      </c>
    </row>
    <row r="3293" customFormat="false" ht="12.75" hidden="false" customHeight="false" outlineLevel="0" collapsed="false">
      <c r="A3293" s="0" t="n">
        <v>533.548192</v>
      </c>
      <c r="G3293" s="0" t="n">
        <v>85.1758</v>
      </c>
      <c r="H3293" s="0" t="n">
        <v>650.540192</v>
      </c>
      <c r="I3293" s="0" t="n">
        <v>66.2461</v>
      </c>
    </row>
    <row r="3294" customFormat="false" ht="12.75" hidden="false" customHeight="false" outlineLevel="0" collapsed="false">
      <c r="A3294" s="0" t="n">
        <v>533.712192</v>
      </c>
      <c r="G3294" s="0" t="n">
        <v>47.3496</v>
      </c>
      <c r="H3294" s="0" t="n">
        <v>650.704192</v>
      </c>
      <c r="I3294" s="0" t="n">
        <v>85.2344</v>
      </c>
    </row>
    <row r="3295" customFormat="false" ht="12.75" hidden="false" customHeight="false" outlineLevel="0" collapsed="false">
      <c r="A3295" s="0" t="n">
        <v>533.875192</v>
      </c>
      <c r="G3295" s="0" t="n">
        <v>69.4453</v>
      </c>
      <c r="H3295" s="0" t="n">
        <v>650.868192</v>
      </c>
      <c r="I3295" s="0" t="n">
        <v>82.0742</v>
      </c>
    </row>
    <row r="3296" customFormat="false" ht="12.75" hidden="false" customHeight="false" outlineLevel="0" collapsed="false">
      <c r="A3296" s="0" t="n">
        <v>534.039192</v>
      </c>
      <c r="G3296" s="0" t="n">
        <v>44.166</v>
      </c>
      <c r="H3296" s="0" t="n">
        <v>651.031192</v>
      </c>
      <c r="I3296" s="0" t="n">
        <v>85.1758</v>
      </c>
    </row>
    <row r="3297" customFormat="false" ht="12.75" hidden="false" customHeight="false" outlineLevel="0" collapsed="false">
      <c r="A3297" s="0" t="n">
        <v>534.203192</v>
      </c>
      <c r="G3297" s="0" t="n">
        <v>66.2461</v>
      </c>
      <c r="H3297" s="0" t="n">
        <v>651.195192</v>
      </c>
      <c r="I3297" s="0" t="n">
        <v>56.8203</v>
      </c>
    </row>
    <row r="3298" customFormat="false" ht="12.75" hidden="false" customHeight="false" outlineLevel="0" collapsed="false">
      <c r="A3298" s="0" t="n">
        <v>534.366192</v>
      </c>
      <c r="G3298" s="0" t="n">
        <v>37.8809</v>
      </c>
      <c r="H3298" s="0" t="n">
        <v>651.522192</v>
      </c>
      <c r="I3298" s="0" t="n">
        <v>59.9785</v>
      </c>
    </row>
    <row r="3299" customFormat="false" ht="12.75" hidden="false" customHeight="false" outlineLevel="0" collapsed="false">
      <c r="A3299" s="0" t="n">
        <v>534.530192</v>
      </c>
      <c r="G3299" s="0" t="n">
        <v>59.9785</v>
      </c>
      <c r="H3299" s="0" t="n">
        <v>651.686192</v>
      </c>
      <c r="I3299" s="0" t="n">
        <v>53.6309</v>
      </c>
    </row>
    <row r="3300" customFormat="false" ht="12.75" hidden="false" customHeight="false" outlineLevel="0" collapsed="false">
      <c r="A3300" s="0" t="n">
        <v>534.694192</v>
      </c>
      <c r="G3300" s="0" t="n">
        <v>56.7852</v>
      </c>
      <c r="H3300" s="0" t="n">
        <v>651.849192</v>
      </c>
      <c r="I3300" s="0" t="n">
        <v>56.7852</v>
      </c>
    </row>
    <row r="3301" customFormat="false" ht="12.75" hidden="false" customHeight="false" outlineLevel="0" collapsed="false">
      <c r="A3301" s="0" t="n">
        <v>534.857192</v>
      </c>
      <c r="G3301" s="0" t="n">
        <v>69.4453</v>
      </c>
      <c r="H3301" s="0" t="n">
        <v>652.013192</v>
      </c>
      <c r="I3301" s="0" t="n">
        <v>53.6641</v>
      </c>
    </row>
    <row r="3302" customFormat="false" ht="12.75" hidden="false" customHeight="false" outlineLevel="0" collapsed="false">
      <c r="A3302" s="0" t="n">
        <v>535.021192</v>
      </c>
      <c r="G3302" s="0" t="n">
        <v>50.5059</v>
      </c>
      <c r="H3302" s="0" t="n">
        <v>652.177192</v>
      </c>
      <c r="I3302" s="0" t="n">
        <v>63.0938</v>
      </c>
    </row>
    <row r="3303" customFormat="false" ht="12.75" hidden="false" customHeight="false" outlineLevel="0" collapsed="false">
      <c r="A3303" s="0" t="n">
        <v>535.184192</v>
      </c>
      <c r="G3303" s="0" t="n">
        <v>104.102</v>
      </c>
      <c r="H3303" s="0" t="n">
        <v>652.340192</v>
      </c>
      <c r="I3303" s="0" t="n">
        <v>66.2461</v>
      </c>
    </row>
    <row r="3304" customFormat="false" ht="12.75" hidden="false" customHeight="false" outlineLevel="0" collapsed="false">
      <c r="A3304" s="0" t="n">
        <v>535.348192</v>
      </c>
      <c r="G3304" s="0" t="n">
        <v>72.5586</v>
      </c>
      <c r="H3304" s="0" t="n">
        <v>652.504192</v>
      </c>
      <c r="I3304" s="0" t="n">
        <v>59.9785</v>
      </c>
    </row>
    <row r="3305" customFormat="false" ht="12.75" hidden="false" customHeight="false" outlineLevel="0" collapsed="false">
      <c r="A3305" s="0" t="n">
        <v>535.512192</v>
      </c>
      <c r="G3305" s="0" t="n">
        <v>63.1348</v>
      </c>
      <c r="H3305" s="0" t="n">
        <v>652.668192</v>
      </c>
      <c r="I3305" s="0" t="n">
        <v>75.7617</v>
      </c>
    </row>
    <row r="3306" customFormat="false" ht="12.75" hidden="false" customHeight="false" outlineLevel="0" collapsed="false">
      <c r="A3306" s="0" t="n">
        <v>535.675192</v>
      </c>
      <c r="G3306" s="0" t="n">
        <v>63.1348</v>
      </c>
      <c r="H3306" s="0" t="n">
        <v>652.831192</v>
      </c>
      <c r="I3306" s="0" t="n">
        <v>69.4023</v>
      </c>
    </row>
    <row r="3307" customFormat="false" ht="12.75" hidden="false" customHeight="false" outlineLevel="0" collapsed="false">
      <c r="A3307" s="0" t="n">
        <v>535.839192</v>
      </c>
      <c r="G3307" s="0" t="n">
        <v>94.6367</v>
      </c>
      <c r="H3307" s="0" t="n">
        <v>652.995192</v>
      </c>
      <c r="I3307" s="0" t="n">
        <v>59.9785</v>
      </c>
    </row>
    <row r="3308" customFormat="false" ht="12.75" hidden="false" customHeight="false" outlineLevel="0" collapsed="false">
      <c r="A3308" s="0" t="n">
        <v>536.003192</v>
      </c>
      <c r="G3308" s="0" t="n">
        <v>50.5059</v>
      </c>
      <c r="H3308" s="0" t="n">
        <v>653.158192</v>
      </c>
      <c r="I3308" s="0" t="n">
        <v>63.1348</v>
      </c>
    </row>
    <row r="3309" customFormat="false" ht="12.75" hidden="false" customHeight="false" outlineLevel="0" collapsed="false">
      <c r="A3309" s="0" t="n">
        <v>536.166192</v>
      </c>
      <c r="G3309" s="0" t="n">
        <v>56.8203</v>
      </c>
      <c r="H3309" s="0" t="n">
        <v>653.322192</v>
      </c>
      <c r="I3309" s="0" t="n">
        <v>63.0938</v>
      </c>
    </row>
    <row r="3310" customFormat="false" ht="12.75" hidden="false" customHeight="false" outlineLevel="0" collapsed="false">
      <c r="A3310" s="0" t="n">
        <v>536.330192</v>
      </c>
      <c r="G3310" s="0" t="n">
        <v>44.166</v>
      </c>
      <c r="H3310" s="0" t="n">
        <v>653.486192</v>
      </c>
      <c r="I3310" s="0" t="n">
        <v>97.793</v>
      </c>
    </row>
    <row r="3311" customFormat="false" ht="12.75" hidden="false" customHeight="false" outlineLevel="0" collapsed="false">
      <c r="A3311" s="0" t="n">
        <v>536.657192</v>
      </c>
      <c r="G3311" s="0" t="n">
        <v>78.918</v>
      </c>
      <c r="H3311" s="0" t="n">
        <v>653.649192</v>
      </c>
      <c r="I3311" s="0" t="n">
        <v>56.8242</v>
      </c>
    </row>
    <row r="3312" customFormat="false" ht="12.75" hidden="false" customHeight="false" outlineLevel="0" collapsed="false">
      <c r="A3312" s="0" t="n">
        <v>536.821192</v>
      </c>
      <c r="G3312" s="0" t="n">
        <v>72.6055</v>
      </c>
      <c r="H3312" s="0" t="n">
        <v>653.813192</v>
      </c>
      <c r="I3312" s="0" t="n">
        <v>47.3496</v>
      </c>
    </row>
    <row r="3313" customFormat="false" ht="12.75" hidden="false" customHeight="false" outlineLevel="0" collapsed="false">
      <c r="A3313" s="0" t="n">
        <v>536.984192</v>
      </c>
      <c r="G3313" s="0" t="n">
        <v>69.4023</v>
      </c>
      <c r="H3313" s="0" t="n">
        <v>653.977192</v>
      </c>
      <c r="I3313" s="0" t="n">
        <v>59.9395</v>
      </c>
    </row>
    <row r="3314" customFormat="false" ht="12.75" hidden="false" customHeight="false" outlineLevel="0" collapsed="false">
      <c r="A3314" s="0" t="n">
        <v>537.148192</v>
      </c>
      <c r="G3314" s="0" t="n">
        <v>78.8672</v>
      </c>
      <c r="H3314" s="0" t="n">
        <v>654.140192</v>
      </c>
      <c r="I3314" s="0" t="n">
        <v>63.1348</v>
      </c>
    </row>
    <row r="3315" customFormat="false" ht="12.75" hidden="false" customHeight="false" outlineLevel="0" collapsed="false">
      <c r="A3315" s="0" t="n">
        <v>537.312192</v>
      </c>
      <c r="G3315" s="0" t="n">
        <v>69.4453</v>
      </c>
      <c r="H3315" s="0" t="n">
        <v>654.304192</v>
      </c>
      <c r="I3315" s="0" t="n">
        <v>72.6055</v>
      </c>
    </row>
    <row r="3316" customFormat="false" ht="12.75" hidden="false" customHeight="false" outlineLevel="0" collapsed="false">
      <c r="A3316" s="0" t="n">
        <v>537.475192</v>
      </c>
      <c r="G3316" s="0" t="n">
        <v>56.7852</v>
      </c>
      <c r="H3316" s="0" t="n">
        <v>654.467192</v>
      </c>
      <c r="I3316" s="0" t="n">
        <v>69.4023</v>
      </c>
    </row>
    <row r="3317" customFormat="false" ht="12.75" hidden="false" customHeight="false" outlineLevel="0" collapsed="false">
      <c r="A3317" s="0" t="n">
        <v>537.639192</v>
      </c>
      <c r="G3317" s="0" t="n">
        <v>91.4844</v>
      </c>
      <c r="H3317" s="0" t="n">
        <v>654.631192</v>
      </c>
      <c r="I3317" s="0" t="n">
        <v>72.6055</v>
      </c>
    </row>
    <row r="3318" customFormat="false" ht="12.75" hidden="false" customHeight="false" outlineLevel="0" collapsed="false">
      <c r="A3318" s="0" t="n">
        <v>537.802192</v>
      </c>
      <c r="G3318" s="0" t="n">
        <v>85.2344</v>
      </c>
      <c r="H3318" s="0" t="n">
        <v>654.795192</v>
      </c>
      <c r="I3318" s="0" t="n">
        <v>97.8555</v>
      </c>
    </row>
    <row r="3319" customFormat="false" ht="12.75" hidden="false" customHeight="false" outlineLevel="0" collapsed="false">
      <c r="A3319" s="0" t="n">
        <v>537.966192</v>
      </c>
      <c r="G3319" s="0" t="n">
        <v>47.3516</v>
      </c>
      <c r="H3319" s="0" t="n">
        <v>654.958192</v>
      </c>
      <c r="I3319" s="0" t="n">
        <v>47.3184</v>
      </c>
    </row>
    <row r="3320" customFormat="false" ht="12.75" hidden="false" customHeight="false" outlineLevel="0" collapsed="false">
      <c r="A3320" s="0" t="n">
        <v>538.130192</v>
      </c>
      <c r="G3320" s="0" t="n">
        <v>97.793</v>
      </c>
      <c r="H3320" s="0" t="n">
        <v>655.122192</v>
      </c>
      <c r="I3320" s="0" t="n">
        <v>82.0234</v>
      </c>
    </row>
    <row r="3321" customFormat="false" ht="12.75" hidden="false" customHeight="false" outlineLevel="0" collapsed="false">
      <c r="A3321" s="0" t="n">
        <v>538.293192</v>
      </c>
      <c r="G3321" s="0" t="n">
        <v>37.8574</v>
      </c>
      <c r="H3321" s="0" t="n">
        <v>655.286192</v>
      </c>
      <c r="I3321" s="0" t="n">
        <v>59.9785</v>
      </c>
    </row>
    <row r="3322" customFormat="false" ht="12.75" hidden="false" customHeight="false" outlineLevel="0" collapsed="false">
      <c r="A3322" s="0" t="n">
        <v>538.457192</v>
      </c>
      <c r="G3322" s="0" t="n">
        <v>50.5059</v>
      </c>
      <c r="H3322" s="0" t="n">
        <v>655.449192</v>
      </c>
      <c r="I3322" s="0" t="n">
        <v>78.8672</v>
      </c>
    </row>
    <row r="3323" customFormat="false" ht="12.75" hidden="false" customHeight="false" outlineLevel="0" collapsed="false">
      <c r="A3323" s="0" t="n">
        <v>538.621192</v>
      </c>
      <c r="G3323" s="0" t="n">
        <v>91.5469</v>
      </c>
      <c r="H3323" s="0" t="n">
        <v>655.776192</v>
      </c>
      <c r="I3323" s="0" t="n">
        <v>78.8672</v>
      </c>
    </row>
    <row r="3324" customFormat="false" ht="12.75" hidden="false" customHeight="false" outlineLevel="0" collapsed="false">
      <c r="A3324" s="0" t="n">
        <v>538.784192</v>
      </c>
      <c r="G3324" s="0" t="n">
        <v>72.5586</v>
      </c>
      <c r="H3324" s="0" t="n">
        <v>655.940192</v>
      </c>
      <c r="I3324" s="0" t="n">
        <v>94.6992</v>
      </c>
    </row>
    <row r="3325" customFormat="false" ht="12.75" hidden="false" customHeight="false" outlineLevel="0" collapsed="false">
      <c r="A3325" s="0" t="n">
        <v>538.948192</v>
      </c>
      <c r="G3325" s="0" t="n">
        <v>50.4766</v>
      </c>
      <c r="H3325" s="0" t="n">
        <v>656.104192</v>
      </c>
      <c r="I3325" s="0" t="n">
        <v>97.8633</v>
      </c>
    </row>
    <row r="3326" customFormat="false" ht="12.75" hidden="false" customHeight="false" outlineLevel="0" collapsed="false">
      <c r="A3326" s="0" t="n">
        <v>539.111192</v>
      </c>
      <c r="G3326" s="0" t="n">
        <v>75.7656</v>
      </c>
      <c r="H3326" s="0" t="n">
        <v>656.267192</v>
      </c>
      <c r="I3326" s="0" t="n">
        <v>91.4844</v>
      </c>
    </row>
    <row r="3327" customFormat="false" ht="12.75" hidden="false" customHeight="false" outlineLevel="0" collapsed="false">
      <c r="A3327" s="0" t="n">
        <v>539.275192</v>
      </c>
      <c r="G3327" s="0" t="n">
        <v>75.7656</v>
      </c>
      <c r="H3327" s="0" t="n">
        <v>656.431192</v>
      </c>
      <c r="I3327" s="0" t="n">
        <v>101.012</v>
      </c>
    </row>
    <row r="3328" customFormat="false" ht="12.75" hidden="false" customHeight="false" outlineLevel="0" collapsed="false">
      <c r="A3328" s="0" t="n">
        <v>539.439192</v>
      </c>
      <c r="G3328" s="0" t="n">
        <v>63.0918</v>
      </c>
      <c r="H3328" s="0" t="n">
        <v>656.595192</v>
      </c>
      <c r="I3328" s="0" t="n">
        <v>78.918</v>
      </c>
    </row>
    <row r="3329" customFormat="false" ht="12.75" hidden="false" customHeight="false" outlineLevel="0" collapsed="false">
      <c r="A3329" s="0" t="n">
        <v>539.602192</v>
      </c>
      <c r="G3329" s="0" t="n">
        <v>34.7246</v>
      </c>
      <c r="H3329" s="0" t="n">
        <v>656.758192</v>
      </c>
      <c r="I3329" s="0" t="n">
        <v>85.1758</v>
      </c>
    </row>
    <row r="3330" customFormat="false" ht="12.75" hidden="false" customHeight="false" outlineLevel="0" collapsed="false">
      <c r="A3330" s="0" t="n">
        <v>539.766192</v>
      </c>
      <c r="G3330" s="0" t="n">
        <v>56.8203</v>
      </c>
      <c r="H3330" s="0" t="n">
        <v>656.922192</v>
      </c>
      <c r="I3330" s="0" t="n">
        <v>85.1758</v>
      </c>
    </row>
    <row r="3331" customFormat="false" ht="12.75" hidden="false" customHeight="false" outlineLevel="0" collapsed="false">
      <c r="A3331" s="0" t="n">
        <v>540.093192</v>
      </c>
      <c r="G3331" s="0" t="n">
        <v>69.4023</v>
      </c>
      <c r="H3331" s="0" t="n">
        <v>657.085192</v>
      </c>
      <c r="I3331" s="0" t="n">
        <v>101.02</v>
      </c>
    </row>
    <row r="3332" customFormat="false" ht="12.75" hidden="false" customHeight="false" outlineLevel="0" collapsed="false">
      <c r="A3332" s="0" t="n">
        <v>540.257192</v>
      </c>
      <c r="G3332" s="0" t="n">
        <v>50.4766</v>
      </c>
      <c r="H3332" s="0" t="n">
        <v>657.249192</v>
      </c>
      <c r="I3332" s="0" t="n">
        <v>78.8672</v>
      </c>
    </row>
    <row r="3333" customFormat="false" ht="12.75" hidden="false" customHeight="false" outlineLevel="0" collapsed="false">
      <c r="A3333" s="0" t="n">
        <v>540.420192</v>
      </c>
      <c r="G3333" s="0" t="n">
        <v>63.1348</v>
      </c>
      <c r="H3333" s="0" t="n">
        <v>657.413192</v>
      </c>
      <c r="I3333" s="0" t="n">
        <v>85.1758</v>
      </c>
    </row>
    <row r="3334" customFormat="false" ht="12.75" hidden="false" customHeight="false" outlineLevel="0" collapsed="false">
      <c r="A3334" s="0" t="n">
        <v>540.584192</v>
      </c>
      <c r="G3334" s="0" t="n">
        <v>59.9785</v>
      </c>
      <c r="H3334" s="0" t="n">
        <v>657.576192</v>
      </c>
      <c r="I3334" s="0" t="n">
        <v>88.3867</v>
      </c>
    </row>
    <row r="3335" customFormat="false" ht="12.75" hidden="false" customHeight="false" outlineLevel="0" collapsed="false">
      <c r="A3335" s="0" t="n">
        <v>540.748192</v>
      </c>
      <c r="G3335" s="0" t="n">
        <v>37.8574</v>
      </c>
      <c r="H3335" s="0" t="n">
        <v>657.740192</v>
      </c>
      <c r="I3335" s="0" t="n">
        <v>63.1348</v>
      </c>
    </row>
    <row r="3336" customFormat="false" ht="12.75" hidden="false" customHeight="false" outlineLevel="0" collapsed="false">
      <c r="A3336" s="0" t="n">
        <v>540.911192</v>
      </c>
      <c r="G3336" s="0" t="n">
        <v>56.7852</v>
      </c>
      <c r="H3336" s="0" t="n">
        <v>657.904192</v>
      </c>
      <c r="I3336" s="0" t="n">
        <v>91.4844</v>
      </c>
    </row>
    <row r="3337" customFormat="false" ht="12.75" hidden="false" customHeight="false" outlineLevel="0" collapsed="false">
      <c r="A3337" s="0" t="n">
        <v>541.075192</v>
      </c>
      <c r="G3337" s="0" t="n">
        <v>59.9785</v>
      </c>
      <c r="H3337" s="0" t="n">
        <v>658.067192</v>
      </c>
      <c r="I3337" s="0" t="n">
        <v>88.3945</v>
      </c>
    </row>
    <row r="3338" customFormat="false" ht="12.75" hidden="false" customHeight="false" outlineLevel="0" collapsed="false">
      <c r="A3338" s="0" t="n">
        <v>541.239192</v>
      </c>
      <c r="G3338" s="0" t="n">
        <v>37.8809</v>
      </c>
      <c r="H3338" s="0" t="n">
        <v>658.231192</v>
      </c>
      <c r="I3338" s="0" t="n">
        <v>85.2344</v>
      </c>
    </row>
    <row r="3339" customFormat="false" ht="12.75" hidden="false" customHeight="false" outlineLevel="0" collapsed="false">
      <c r="A3339" s="0" t="n">
        <v>541.402192</v>
      </c>
      <c r="G3339" s="0" t="n">
        <v>69.4023</v>
      </c>
      <c r="H3339" s="0" t="n">
        <v>658.394192</v>
      </c>
      <c r="I3339" s="0" t="n">
        <v>66.2461</v>
      </c>
    </row>
    <row r="3340" customFormat="false" ht="12.75" hidden="false" customHeight="false" outlineLevel="0" collapsed="false">
      <c r="A3340" s="0" t="n">
        <v>541.566192</v>
      </c>
      <c r="G3340" s="0" t="n">
        <v>47.3496</v>
      </c>
      <c r="H3340" s="0" t="n">
        <v>658.558192</v>
      </c>
      <c r="I3340" s="0" t="n">
        <v>88.332</v>
      </c>
    </row>
    <row r="3341" customFormat="false" ht="12.75" hidden="false" customHeight="false" outlineLevel="0" collapsed="false">
      <c r="A3341" s="0" t="n">
        <v>541.729192</v>
      </c>
      <c r="G3341" s="0" t="n">
        <v>47.3496</v>
      </c>
      <c r="H3341" s="0" t="n">
        <v>658.722192</v>
      </c>
      <c r="I3341" s="0" t="n">
        <v>91.543</v>
      </c>
    </row>
    <row r="3342" customFormat="false" ht="12.75" hidden="false" customHeight="false" outlineLevel="0" collapsed="false">
      <c r="A3342" s="0" t="n">
        <v>541.893192</v>
      </c>
      <c r="G3342" s="0" t="n">
        <v>53.6309</v>
      </c>
      <c r="H3342" s="0" t="n">
        <v>658.885192</v>
      </c>
      <c r="I3342" s="0" t="n">
        <v>85.1758</v>
      </c>
    </row>
    <row r="3343" customFormat="false" ht="12.75" hidden="false" customHeight="false" outlineLevel="0" collapsed="false">
      <c r="A3343" s="0" t="n">
        <v>542.057192</v>
      </c>
      <c r="G3343" s="0" t="n">
        <v>78.8672</v>
      </c>
      <c r="H3343" s="0" t="n">
        <v>659.049192</v>
      </c>
      <c r="I3343" s="0" t="n">
        <v>66.2461</v>
      </c>
    </row>
    <row r="3344" customFormat="false" ht="12.75" hidden="false" customHeight="false" outlineLevel="0" collapsed="false">
      <c r="A3344" s="0" t="n">
        <v>542.220192</v>
      </c>
      <c r="G3344" s="0" t="n">
        <v>53.6641</v>
      </c>
      <c r="H3344" s="0" t="n">
        <v>659.213192</v>
      </c>
      <c r="I3344" s="0" t="n">
        <v>66.293</v>
      </c>
    </row>
    <row r="3345" customFormat="false" ht="12.75" hidden="false" customHeight="false" outlineLevel="0" collapsed="false">
      <c r="A3345" s="0" t="n">
        <v>542.384192</v>
      </c>
      <c r="G3345" s="0" t="n">
        <v>66.2891</v>
      </c>
      <c r="H3345" s="0" t="n">
        <v>659.376192</v>
      </c>
      <c r="I3345" s="0" t="n">
        <v>75.7617</v>
      </c>
    </row>
    <row r="3346" customFormat="false" ht="12.75" hidden="false" customHeight="false" outlineLevel="0" collapsed="false">
      <c r="A3346" s="0" t="n">
        <v>542.548192</v>
      </c>
      <c r="G3346" s="0" t="n">
        <v>88.332</v>
      </c>
      <c r="H3346" s="0" t="n">
        <v>659.540192</v>
      </c>
      <c r="I3346" s="0" t="n">
        <v>66.2461</v>
      </c>
    </row>
    <row r="3347" customFormat="false" ht="12.75" hidden="false" customHeight="false" outlineLevel="0" collapsed="false">
      <c r="A3347" s="0" t="n">
        <v>542.875192</v>
      </c>
      <c r="G3347" s="0" t="n">
        <v>59.9395</v>
      </c>
      <c r="H3347" s="0" t="n">
        <v>659.703192</v>
      </c>
      <c r="I3347" s="0" t="n">
        <v>66.2891</v>
      </c>
    </row>
    <row r="3348" customFormat="false" ht="12.75" hidden="false" customHeight="false" outlineLevel="0" collapsed="false">
      <c r="A3348" s="0" t="n">
        <v>543.038192</v>
      </c>
      <c r="G3348" s="0" t="n">
        <v>59.9785</v>
      </c>
      <c r="H3348" s="0" t="n">
        <v>659.867192</v>
      </c>
      <c r="I3348" s="0" t="n">
        <v>75.7148</v>
      </c>
    </row>
    <row r="3349" customFormat="false" ht="12.75" hidden="false" customHeight="false" outlineLevel="0" collapsed="false">
      <c r="A3349" s="0" t="n">
        <v>543.202192</v>
      </c>
      <c r="G3349" s="0" t="n">
        <v>50.5059</v>
      </c>
      <c r="H3349" s="0" t="n">
        <v>660.031192</v>
      </c>
      <c r="I3349" s="0" t="n">
        <v>66.2461</v>
      </c>
    </row>
    <row r="3350" customFormat="false" ht="12.75" hidden="false" customHeight="false" outlineLevel="0" collapsed="false">
      <c r="A3350" s="0" t="n">
        <v>543.366192</v>
      </c>
      <c r="G3350" s="0" t="n">
        <v>69.4023</v>
      </c>
      <c r="H3350" s="0" t="n">
        <v>660.194192</v>
      </c>
      <c r="I3350" s="0" t="n">
        <v>47.3496</v>
      </c>
    </row>
    <row r="3351" customFormat="false" ht="12.75" hidden="false" customHeight="false" outlineLevel="0" collapsed="false">
      <c r="A3351" s="0" t="n">
        <v>543.529192</v>
      </c>
      <c r="G3351" s="0" t="n">
        <v>44.166</v>
      </c>
      <c r="H3351" s="0" t="n">
        <v>660.358192</v>
      </c>
      <c r="I3351" s="0" t="n">
        <v>75.7148</v>
      </c>
    </row>
    <row r="3352" customFormat="false" ht="12.75" hidden="false" customHeight="false" outlineLevel="0" collapsed="false">
      <c r="A3352" s="0" t="n">
        <v>543.693192</v>
      </c>
      <c r="G3352" s="0" t="n">
        <v>63.1348</v>
      </c>
      <c r="H3352" s="0" t="n">
        <v>660.522192</v>
      </c>
      <c r="I3352" s="0" t="n">
        <v>53.6309</v>
      </c>
    </row>
    <row r="3353" customFormat="false" ht="12.75" hidden="false" customHeight="false" outlineLevel="0" collapsed="false">
      <c r="A3353" s="0" t="n">
        <v>543.857192</v>
      </c>
      <c r="G3353" s="0" t="n">
        <v>72.6055</v>
      </c>
      <c r="H3353" s="0" t="n">
        <v>660.685192</v>
      </c>
      <c r="I3353" s="0" t="n">
        <v>53.6641</v>
      </c>
    </row>
    <row r="3354" customFormat="false" ht="12.75" hidden="false" customHeight="false" outlineLevel="0" collapsed="false">
      <c r="A3354" s="0" t="n">
        <v>544.020192</v>
      </c>
      <c r="G3354" s="0" t="n">
        <v>72.5586</v>
      </c>
      <c r="H3354" s="0" t="n">
        <v>660.849192</v>
      </c>
      <c r="I3354" s="0" t="n">
        <v>56.7852</v>
      </c>
    </row>
    <row r="3355" customFormat="false" ht="12.75" hidden="false" customHeight="false" outlineLevel="0" collapsed="false">
      <c r="A3355" s="0" t="n">
        <v>544.184192</v>
      </c>
      <c r="G3355" s="0" t="n">
        <v>82.0234</v>
      </c>
      <c r="H3355" s="0" t="n">
        <v>661.012192</v>
      </c>
      <c r="I3355" s="0" t="n">
        <v>88.332</v>
      </c>
    </row>
    <row r="3356" customFormat="false" ht="12.75" hidden="false" customHeight="false" outlineLevel="0" collapsed="false">
      <c r="A3356" s="0" t="n">
        <v>544.347192</v>
      </c>
      <c r="G3356" s="0" t="n">
        <v>69.4453</v>
      </c>
      <c r="H3356" s="0" t="n">
        <v>661.176192</v>
      </c>
      <c r="I3356" s="0" t="n">
        <v>78.918</v>
      </c>
    </row>
    <row r="3357" customFormat="false" ht="12.75" hidden="false" customHeight="false" outlineLevel="0" collapsed="false">
      <c r="A3357" s="0" t="n">
        <v>544.511192</v>
      </c>
      <c r="G3357" s="0" t="n">
        <v>47.3516</v>
      </c>
      <c r="H3357" s="0" t="n">
        <v>661.340192</v>
      </c>
      <c r="I3357" s="0" t="n">
        <v>72.5586</v>
      </c>
    </row>
    <row r="3358" customFormat="false" ht="12.75" hidden="false" customHeight="false" outlineLevel="0" collapsed="false">
      <c r="A3358" s="0" t="n">
        <v>544.675192</v>
      </c>
      <c r="G3358" s="0" t="n">
        <v>63.1348</v>
      </c>
      <c r="H3358" s="0" t="n">
        <v>661.503192</v>
      </c>
      <c r="I3358" s="0" t="n">
        <v>78.3516</v>
      </c>
    </row>
    <row r="3359" customFormat="false" ht="12.75" hidden="false" customHeight="false" outlineLevel="0" collapsed="false">
      <c r="A3359" s="0" t="n">
        <v>544.838192</v>
      </c>
      <c r="G3359" s="0" t="n">
        <v>50.4727</v>
      </c>
      <c r="H3359" s="0" t="n">
        <v>661.667192</v>
      </c>
      <c r="I3359" s="0" t="n">
        <v>66.2891</v>
      </c>
    </row>
    <row r="3360" customFormat="false" ht="12.75" hidden="false" customHeight="false" outlineLevel="0" collapsed="false">
      <c r="A3360" s="0" t="n">
        <v>545.166192</v>
      </c>
      <c r="G3360" s="0" t="n">
        <v>63.0938</v>
      </c>
      <c r="H3360" s="0" t="n">
        <v>661.831192</v>
      </c>
      <c r="I3360" s="0" t="n">
        <v>97.793</v>
      </c>
    </row>
    <row r="3361" customFormat="false" ht="12.75" hidden="false" customHeight="false" outlineLevel="0" collapsed="false">
      <c r="A3361" s="0" t="n">
        <v>545.329192</v>
      </c>
      <c r="G3361" s="0" t="n">
        <v>75.7656</v>
      </c>
      <c r="H3361" s="0" t="n">
        <v>661.994192</v>
      </c>
      <c r="I3361" s="0" t="n">
        <v>97.8633</v>
      </c>
    </row>
    <row r="3362" customFormat="false" ht="12.75" hidden="false" customHeight="false" outlineLevel="0" collapsed="false">
      <c r="A3362" s="0" t="n">
        <v>545.493192</v>
      </c>
      <c r="G3362" s="0" t="n">
        <v>53.666</v>
      </c>
      <c r="H3362" s="0" t="n">
        <v>662.158192</v>
      </c>
      <c r="I3362" s="0" t="n">
        <v>44.0801</v>
      </c>
    </row>
    <row r="3363" customFormat="false" ht="12.75" hidden="false" customHeight="false" outlineLevel="0" collapsed="false">
      <c r="A3363" s="0" t="n">
        <v>545.656192</v>
      </c>
      <c r="G3363" s="0" t="n">
        <v>110.414</v>
      </c>
      <c r="H3363" s="0" t="n">
        <v>662.321192</v>
      </c>
      <c r="I3363" s="0" t="n">
        <v>79.9219</v>
      </c>
    </row>
    <row r="3364" customFormat="false" ht="12.75" hidden="false" customHeight="false" outlineLevel="0" collapsed="false">
      <c r="A3364" s="0" t="n">
        <v>545.820192</v>
      </c>
      <c r="G3364" s="0" t="n">
        <v>41.0098</v>
      </c>
      <c r="H3364" s="0" t="n">
        <v>662.485192</v>
      </c>
      <c r="I3364" s="0" t="n">
        <v>62.3164</v>
      </c>
    </row>
    <row r="3365" customFormat="false" ht="12.75" hidden="false" customHeight="false" outlineLevel="0" collapsed="false">
      <c r="A3365" s="0" t="n">
        <v>545.984192</v>
      </c>
      <c r="G3365" s="0" t="n">
        <v>56.8242</v>
      </c>
      <c r="H3365" s="0" t="n">
        <v>662.649192</v>
      </c>
      <c r="I3365" s="0" t="n">
        <v>53.4902</v>
      </c>
    </row>
    <row r="3366" customFormat="false" ht="12.75" hidden="false" customHeight="false" outlineLevel="0" collapsed="false">
      <c r="A3366" s="0" t="n">
        <v>546.147192</v>
      </c>
      <c r="G3366" s="0" t="n">
        <v>59.9785</v>
      </c>
      <c r="H3366" s="0" t="n">
        <v>662.812192</v>
      </c>
      <c r="I3366" s="0" t="n">
        <v>97.7383</v>
      </c>
    </row>
    <row r="3367" customFormat="false" ht="12.75" hidden="false" customHeight="false" outlineLevel="0" collapsed="false">
      <c r="A3367" s="0" t="n">
        <v>546.311192</v>
      </c>
      <c r="G3367" s="0" t="n">
        <v>59.9395</v>
      </c>
      <c r="H3367" s="0" t="n">
        <v>662.976192</v>
      </c>
      <c r="I3367" s="0" t="n">
        <v>78.5859</v>
      </c>
    </row>
    <row r="3368" customFormat="false" ht="12.75" hidden="false" customHeight="false" outlineLevel="0" collapsed="false">
      <c r="A3368" s="0" t="n">
        <v>546.475192</v>
      </c>
      <c r="G3368" s="0" t="n">
        <v>44.166</v>
      </c>
      <c r="H3368" s="0" t="n">
        <v>663.140192</v>
      </c>
      <c r="I3368" s="0" t="n">
        <v>96.5273</v>
      </c>
    </row>
    <row r="3369" customFormat="false" ht="12.75" hidden="false" customHeight="false" outlineLevel="0" collapsed="false">
      <c r="A3369" s="0" t="n">
        <v>546.638192</v>
      </c>
      <c r="G3369" s="0" t="n">
        <v>59.9785</v>
      </c>
      <c r="H3369" s="0" t="n">
        <v>663.303192</v>
      </c>
      <c r="I3369" s="0" t="n">
        <v>50.4766</v>
      </c>
    </row>
    <row r="3370" customFormat="false" ht="12.75" hidden="false" customHeight="false" outlineLevel="0" collapsed="false">
      <c r="A3370" s="0" t="n">
        <v>546.802192</v>
      </c>
      <c r="G3370" s="0" t="n">
        <v>59.9785</v>
      </c>
      <c r="H3370" s="0" t="n">
        <v>663.467192</v>
      </c>
      <c r="I3370" s="0" t="n">
        <v>67.3242</v>
      </c>
    </row>
    <row r="3371" customFormat="false" ht="12.75" hidden="false" customHeight="false" outlineLevel="0" collapsed="false">
      <c r="A3371" s="0" t="n">
        <v>546.965192</v>
      </c>
      <c r="G3371" s="0" t="n">
        <v>59.9395</v>
      </c>
      <c r="H3371" s="0" t="n">
        <v>663.630192</v>
      </c>
      <c r="I3371" s="0" t="n">
        <v>60.5098</v>
      </c>
    </row>
    <row r="3372" customFormat="false" ht="12.75" hidden="false" customHeight="false" outlineLevel="0" collapsed="false">
      <c r="A3372" s="0" t="n">
        <v>547.129192</v>
      </c>
      <c r="G3372" s="0" t="n">
        <v>75.7148</v>
      </c>
      <c r="H3372" s="0" t="n">
        <v>663.794192</v>
      </c>
      <c r="I3372" s="0" t="n">
        <v>61.0488</v>
      </c>
    </row>
    <row r="3373" customFormat="false" ht="12.75" hidden="false" customHeight="false" outlineLevel="0" collapsed="false">
      <c r="A3373" s="0" t="n">
        <v>547.456192</v>
      </c>
      <c r="G3373" s="0" t="n">
        <v>72.5586</v>
      </c>
      <c r="H3373" s="0" t="n">
        <v>663.958192</v>
      </c>
      <c r="I3373" s="0" t="n">
        <v>55.6504</v>
      </c>
    </row>
    <row r="3374" customFormat="false" ht="12.75" hidden="false" customHeight="false" outlineLevel="0" collapsed="false">
      <c r="A3374" s="0" t="n">
        <v>547.620192</v>
      </c>
      <c r="G3374" s="0" t="n">
        <v>34.7246</v>
      </c>
      <c r="H3374" s="0" t="n">
        <v>664.121192</v>
      </c>
      <c r="I3374" s="0" t="n">
        <v>63.7363</v>
      </c>
    </row>
    <row r="3375" customFormat="false" ht="12.75" hidden="false" customHeight="false" outlineLevel="0" collapsed="false">
      <c r="A3375" s="0" t="n">
        <v>547.784192</v>
      </c>
      <c r="G3375" s="0" t="n">
        <v>59.9785</v>
      </c>
      <c r="H3375" s="0" t="n">
        <v>664.285192</v>
      </c>
      <c r="I3375" s="0" t="n">
        <v>46.0332</v>
      </c>
    </row>
    <row r="3376" customFormat="false" ht="12.75" hidden="false" customHeight="false" outlineLevel="0" collapsed="false">
      <c r="A3376" s="0" t="n">
        <v>547.947192</v>
      </c>
      <c r="G3376" s="0" t="n">
        <v>66.2461</v>
      </c>
      <c r="H3376" s="0" t="n">
        <v>664.449192</v>
      </c>
      <c r="I3376" s="0" t="n">
        <v>37.2676</v>
      </c>
    </row>
    <row r="3377" customFormat="false" ht="12.75" hidden="false" customHeight="false" outlineLevel="0" collapsed="false">
      <c r="A3377" s="0" t="n">
        <v>548.111192</v>
      </c>
      <c r="G3377" s="0" t="n">
        <v>66.2461</v>
      </c>
      <c r="H3377" s="0" t="n">
        <v>664.612192</v>
      </c>
      <c r="I3377" s="0" t="n">
        <v>54.6309</v>
      </c>
    </row>
    <row r="3378" customFormat="false" ht="12.75" hidden="false" customHeight="false" outlineLevel="0" collapsed="false">
      <c r="A3378" s="0" t="n">
        <v>548.274192</v>
      </c>
      <c r="G3378" s="0" t="n">
        <v>69.4023</v>
      </c>
      <c r="H3378" s="0" t="n">
        <v>664.776192</v>
      </c>
      <c r="I3378" s="0" t="n">
        <v>47.9668</v>
      </c>
    </row>
    <row r="3379" customFormat="false" ht="12.75" hidden="false" customHeight="false" outlineLevel="0" collapsed="false">
      <c r="A3379" s="0" t="n">
        <v>548.438192</v>
      </c>
      <c r="G3379" s="0" t="n">
        <v>47.3516</v>
      </c>
      <c r="H3379" s="0" t="n">
        <v>664.939192</v>
      </c>
      <c r="I3379" s="0" t="n">
        <v>53.9453</v>
      </c>
    </row>
    <row r="3380" customFormat="false" ht="12.75" hidden="false" customHeight="false" outlineLevel="0" collapsed="false">
      <c r="A3380" s="0" t="n">
        <v>548.602192</v>
      </c>
      <c r="G3380" s="0" t="n">
        <v>34.7227</v>
      </c>
      <c r="H3380" s="0" t="n">
        <v>665.103192</v>
      </c>
      <c r="I3380" s="0" t="n">
        <v>64.5469</v>
      </c>
    </row>
    <row r="3381" customFormat="false" ht="12.75" hidden="false" customHeight="false" outlineLevel="0" collapsed="false">
      <c r="A3381" s="0" t="n">
        <v>548.765192</v>
      </c>
      <c r="G3381" s="0" t="n">
        <v>85.1758</v>
      </c>
      <c r="H3381" s="0" t="n">
        <v>665.267192</v>
      </c>
      <c r="I3381" s="0" t="n">
        <v>61.3613</v>
      </c>
    </row>
    <row r="3382" customFormat="false" ht="12.75" hidden="false" customHeight="false" outlineLevel="0" collapsed="false">
      <c r="A3382" s="0" t="n">
        <v>548.929192</v>
      </c>
      <c r="G3382" s="0" t="n">
        <v>97.7617</v>
      </c>
      <c r="H3382" s="0" t="n">
        <v>665.430192</v>
      </c>
      <c r="I3382" s="0" t="n">
        <v>66.7891</v>
      </c>
    </row>
    <row r="3383" customFormat="false" ht="12.75" hidden="false" customHeight="false" outlineLevel="0" collapsed="false">
      <c r="A3383" s="0" t="n">
        <v>549.256192</v>
      </c>
      <c r="G3383" s="0" t="n">
        <v>94.6367</v>
      </c>
      <c r="H3383" s="0" t="n">
        <v>665.594192</v>
      </c>
      <c r="I3383" s="0" t="n">
        <v>56.6953</v>
      </c>
    </row>
    <row r="3384" customFormat="false" ht="12.75" hidden="false" customHeight="false" outlineLevel="0" collapsed="false">
      <c r="A3384" s="0" t="n">
        <v>549.420192</v>
      </c>
      <c r="G3384" s="0" t="n">
        <v>82.0742</v>
      </c>
      <c r="H3384" s="0" t="n">
        <v>665.758192</v>
      </c>
      <c r="I3384" s="0" t="n">
        <v>78.9219</v>
      </c>
    </row>
    <row r="3385" customFormat="false" ht="12.75" hidden="false" customHeight="false" outlineLevel="0" collapsed="false">
      <c r="A3385" s="0" t="n">
        <v>549.583192</v>
      </c>
      <c r="G3385" s="0" t="n">
        <v>56.8203</v>
      </c>
      <c r="H3385" s="0" t="n">
        <v>665.921192</v>
      </c>
      <c r="I3385" s="0" t="n">
        <v>53.627</v>
      </c>
    </row>
    <row r="3386" customFormat="false" ht="12.75" hidden="false" customHeight="false" outlineLevel="0" collapsed="false">
      <c r="A3386" s="0" t="n">
        <v>549.747192</v>
      </c>
      <c r="G3386" s="0" t="n">
        <v>69.4023</v>
      </c>
      <c r="H3386" s="0" t="n">
        <v>666.085192</v>
      </c>
      <c r="I3386" s="0" t="n">
        <v>89.6602</v>
      </c>
    </row>
    <row r="3387" customFormat="false" ht="12.75" hidden="false" customHeight="false" outlineLevel="0" collapsed="false">
      <c r="A3387" s="0" t="n">
        <v>549.911192</v>
      </c>
      <c r="G3387" s="0" t="n">
        <v>56.7852</v>
      </c>
      <c r="H3387" s="0" t="n">
        <v>666.248192</v>
      </c>
      <c r="I3387" s="0" t="n">
        <v>64.8828</v>
      </c>
    </row>
    <row r="3388" customFormat="false" ht="12.75" hidden="false" customHeight="false" outlineLevel="0" collapsed="false">
      <c r="A3388" s="0" t="n">
        <v>550.074192</v>
      </c>
      <c r="G3388" s="0" t="n">
        <v>47.3184</v>
      </c>
      <c r="H3388" s="0" t="n">
        <v>666.412192</v>
      </c>
      <c r="I3388" s="0" t="n">
        <v>64.7617</v>
      </c>
    </row>
    <row r="3389" customFormat="false" ht="12.75" hidden="false" customHeight="false" outlineLevel="0" collapsed="false">
      <c r="A3389" s="0" t="n">
        <v>550.238192</v>
      </c>
      <c r="G3389" s="0" t="n">
        <v>66.2891</v>
      </c>
      <c r="H3389" s="0" t="n">
        <v>666.576192</v>
      </c>
      <c r="I3389" s="0" t="n">
        <v>68.1914</v>
      </c>
    </row>
    <row r="3390" customFormat="false" ht="12.75" hidden="false" customHeight="false" outlineLevel="0" collapsed="false">
      <c r="A3390" s="0" t="n">
        <v>550.402192</v>
      </c>
      <c r="G3390" s="0" t="n">
        <v>78.918</v>
      </c>
      <c r="H3390" s="0" t="n">
        <v>666.739192</v>
      </c>
      <c r="I3390" s="0" t="n">
        <v>64.7578</v>
      </c>
    </row>
    <row r="3391" customFormat="false" ht="12.75" hidden="false" customHeight="false" outlineLevel="0" collapsed="false">
      <c r="A3391" s="0" t="n">
        <v>550.565192</v>
      </c>
      <c r="G3391" s="0" t="n">
        <v>47.3496</v>
      </c>
      <c r="H3391" s="0" t="n">
        <v>666.903192</v>
      </c>
      <c r="I3391" s="0" t="n">
        <v>58.0508</v>
      </c>
    </row>
    <row r="3392" customFormat="false" ht="12.75" hidden="false" customHeight="false" outlineLevel="0" collapsed="false">
      <c r="A3392" s="0" t="n">
        <v>550.892192</v>
      </c>
      <c r="G3392" s="0" t="n">
        <v>63.0938</v>
      </c>
      <c r="H3392" s="0" t="n">
        <v>667.067192</v>
      </c>
      <c r="I3392" s="0" t="n">
        <v>67.5156</v>
      </c>
    </row>
    <row r="3393" customFormat="false" ht="12.75" hidden="false" customHeight="false" outlineLevel="0" collapsed="false">
      <c r="A3393" s="0" t="n">
        <v>551.056192</v>
      </c>
      <c r="G3393" s="0" t="n">
        <v>56.7852</v>
      </c>
      <c r="H3393" s="0" t="n">
        <v>667.230192</v>
      </c>
      <c r="I3393" s="0" t="n">
        <v>61.6934</v>
      </c>
    </row>
    <row r="3394" customFormat="false" ht="12.75" hidden="false" customHeight="false" outlineLevel="0" collapsed="false">
      <c r="A3394" s="0" t="n">
        <v>551.220192</v>
      </c>
      <c r="G3394" s="0" t="n">
        <v>72.5586</v>
      </c>
      <c r="H3394" s="0" t="n">
        <v>667.394192</v>
      </c>
      <c r="I3394" s="0" t="n">
        <v>61.5371</v>
      </c>
    </row>
    <row r="3395" customFormat="false" ht="12.75" hidden="false" customHeight="false" outlineLevel="0" collapsed="false">
      <c r="A3395" s="0" t="n">
        <v>551.383192</v>
      </c>
      <c r="G3395" s="0" t="n">
        <v>47.3496</v>
      </c>
      <c r="H3395" s="0" t="n">
        <v>667.557192</v>
      </c>
      <c r="I3395" s="0" t="n">
        <v>34.1953</v>
      </c>
    </row>
    <row r="3396" customFormat="false" ht="12.75" hidden="false" customHeight="false" outlineLevel="0" collapsed="false">
      <c r="A3396" s="0" t="n">
        <v>551.547192</v>
      </c>
      <c r="G3396" s="0" t="n">
        <v>63.1348</v>
      </c>
      <c r="H3396" s="0" t="n">
        <v>667.721192</v>
      </c>
      <c r="I3396" s="0" t="n">
        <v>59.9395</v>
      </c>
    </row>
    <row r="3397" customFormat="false" ht="12.75" hidden="false" customHeight="false" outlineLevel="0" collapsed="false">
      <c r="A3397" s="0" t="n">
        <v>551.711192</v>
      </c>
      <c r="G3397" s="0" t="n">
        <v>56.8203</v>
      </c>
      <c r="H3397" s="0" t="n">
        <v>667.885192</v>
      </c>
      <c r="I3397" s="0" t="n">
        <v>55.9551</v>
      </c>
    </row>
    <row r="3398" customFormat="false" ht="12.75" hidden="false" customHeight="false" outlineLevel="0" collapsed="false">
      <c r="A3398" s="0" t="n">
        <v>551.874192</v>
      </c>
      <c r="G3398" s="0" t="n">
        <v>47.3184</v>
      </c>
      <c r="H3398" s="0" t="n">
        <v>668.048192</v>
      </c>
      <c r="I3398" s="0" t="n">
        <v>56.5566</v>
      </c>
    </row>
    <row r="3399" customFormat="false" ht="12.75" hidden="false" customHeight="false" outlineLevel="0" collapsed="false">
      <c r="A3399" s="0" t="n">
        <v>552.038192</v>
      </c>
      <c r="G3399" s="0" t="n">
        <v>72.5352</v>
      </c>
      <c r="H3399" s="0" t="n">
        <v>668.212192</v>
      </c>
      <c r="I3399" s="0" t="n">
        <v>97.7148</v>
      </c>
    </row>
    <row r="3400" customFormat="false" ht="12.75" hidden="false" customHeight="false" outlineLevel="0" collapsed="false">
      <c r="A3400" s="0" t="n">
        <v>552.365192</v>
      </c>
      <c r="G3400" s="0" t="n">
        <v>59.9395</v>
      </c>
      <c r="H3400" s="0" t="n">
        <v>668.376192</v>
      </c>
      <c r="I3400" s="0" t="n">
        <v>62.9961</v>
      </c>
    </row>
    <row r="3401" customFormat="false" ht="12.75" hidden="false" customHeight="false" outlineLevel="0" collapsed="false">
      <c r="A3401" s="0" t="n">
        <v>552.529192</v>
      </c>
      <c r="G3401" s="0" t="n">
        <v>69.4492</v>
      </c>
      <c r="H3401" s="0" t="n">
        <v>668.539192</v>
      </c>
      <c r="I3401" s="0" t="n">
        <v>57.4629</v>
      </c>
    </row>
    <row r="3402" customFormat="false" ht="12.75" hidden="false" customHeight="false" outlineLevel="0" collapsed="false">
      <c r="A3402" s="0" t="n">
        <v>552.692192</v>
      </c>
      <c r="G3402" s="0" t="n">
        <v>56.8203</v>
      </c>
      <c r="H3402" s="0" t="n">
        <v>668.703192</v>
      </c>
      <c r="I3402" s="0" t="n">
        <v>50.9336</v>
      </c>
    </row>
    <row r="3403" customFormat="false" ht="12.75" hidden="false" customHeight="false" outlineLevel="0" collapsed="false">
      <c r="A3403" s="0" t="n">
        <v>552.856192</v>
      </c>
      <c r="G3403" s="0" t="n">
        <v>47.3496</v>
      </c>
      <c r="H3403" s="0" t="n">
        <v>668.866192</v>
      </c>
      <c r="I3403" s="0" t="n">
        <v>68.6523</v>
      </c>
    </row>
    <row r="3404" customFormat="false" ht="12.75" hidden="false" customHeight="false" outlineLevel="0" collapsed="false">
      <c r="A3404" s="0" t="n">
        <v>553.020192</v>
      </c>
      <c r="G3404" s="0" t="n">
        <v>66.2461</v>
      </c>
      <c r="H3404" s="0" t="n">
        <v>669.030192</v>
      </c>
      <c r="I3404" s="0" t="n">
        <v>48.2539</v>
      </c>
    </row>
    <row r="3405" customFormat="false" ht="12.75" hidden="false" customHeight="false" outlineLevel="0" collapsed="false">
      <c r="A3405" s="0" t="n">
        <v>553.183192</v>
      </c>
      <c r="G3405" s="0" t="n">
        <v>37.8574</v>
      </c>
      <c r="H3405" s="0" t="n">
        <v>669.194192</v>
      </c>
      <c r="I3405" s="0" t="n">
        <v>60.3945</v>
      </c>
    </row>
    <row r="3406" customFormat="false" ht="12.75" hidden="false" customHeight="false" outlineLevel="0" collapsed="false">
      <c r="A3406" s="0" t="n">
        <v>553.347192</v>
      </c>
      <c r="G3406" s="0" t="n">
        <v>66.2891</v>
      </c>
      <c r="H3406" s="0" t="n">
        <v>669.357192</v>
      </c>
      <c r="I3406" s="0" t="n">
        <v>73.6523</v>
      </c>
    </row>
    <row r="3407" customFormat="false" ht="12.75" hidden="false" customHeight="false" outlineLevel="0" collapsed="false">
      <c r="A3407" s="0" t="n">
        <v>553.510192</v>
      </c>
      <c r="G3407" s="0" t="n">
        <v>85.2344</v>
      </c>
      <c r="H3407" s="0" t="n">
        <v>669.521192</v>
      </c>
      <c r="I3407" s="0" t="n">
        <v>57.123</v>
      </c>
    </row>
    <row r="3408" customFormat="false" ht="12.75" hidden="false" customHeight="false" outlineLevel="0" collapsed="false">
      <c r="A3408" s="0" t="n">
        <v>553.674192</v>
      </c>
      <c r="G3408" s="0" t="n">
        <v>75.7617</v>
      </c>
      <c r="H3408" s="0" t="n">
        <v>669.685192</v>
      </c>
      <c r="I3408" s="0" t="n">
        <v>68.8008</v>
      </c>
    </row>
    <row r="3409" customFormat="false" ht="12.75" hidden="false" customHeight="false" outlineLevel="0" collapsed="false">
      <c r="A3409" s="0" t="n">
        <v>554.001192</v>
      </c>
      <c r="G3409" s="0" t="n">
        <v>66.2461</v>
      </c>
      <c r="H3409" s="0" t="n">
        <v>669.848192</v>
      </c>
      <c r="I3409" s="0" t="n">
        <v>51.0938</v>
      </c>
    </row>
    <row r="3410" customFormat="false" ht="12.75" hidden="false" customHeight="false" outlineLevel="0" collapsed="false">
      <c r="A3410" s="0" t="n">
        <v>554.165192</v>
      </c>
      <c r="G3410" s="0" t="n">
        <v>59.9395</v>
      </c>
      <c r="H3410" s="0" t="n">
        <v>670.012192</v>
      </c>
      <c r="I3410" s="0" t="n">
        <v>77.2266</v>
      </c>
    </row>
    <row r="3411" customFormat="false" ht="12.75" hidden="false" customHeight="false" outlineLevel="0" collapsed="false">
      <c r="A3411" s="0" t="n">
        <v>554.329192</v>
      </c>
      <c r="G3411" s="0" t="n">
        <v>53.6309</v>
      </c>
      <c r="H3411" s="0" t="n">
        <v>670.175192</v>
      </c>
      <c r="I3411" s="0" t="n">
        <v>79.9727</v>
      </c>
    </row>
    <row r="3412" customFormat="false" ht="12.75" hidden="false" customHeight="false" outlineLevel="0" collapsed="false">
      <c r="A3412" s="0" t="n">
        <v>554.492192</v>
      </c>
      <c r="G3412" s="0" t="n">
        <v>72.6055</v>
      </c>
      <c r="H3412" s="0" t="n">
        <v>670.339192</v>
      </c>
      <c r="I3412" s="0" t="n">
        <v>50.7754</v>
      </c>
    </row>
    <row r="3413" customFormat="false" ht="12.75" hidden="false" customHeight="false" outlineLevel="0" collapsed="false">
      <c r="A3413" s="0" t="n">
        <v>554.656192</v>
      </c>
      <c r="G3413" s="0" t="n">
        <v>82.0742</v>
      </c>
      <c r="H3413" s="0" t="n">
        <v>670.503192</v>
      </c>
      <c r="I3413" s="0" t="n">
        <v>53.5977</v>
      </c>
    </row>
    <row r="3414" customFormat="false" ht="12.75" hidden="false" customHeight="false" outlineLevel="0" collapsed="false">
      <c r="A3414" s="0" t="n">
        <v>554.819192</v>
      </c>
      <c r="G3414" s="0" t="n">
        <v>82.0234</v>
      </c>
      <c r="H3414" s="0" t="n">
        <v>670.666192</v>
      </c>
      <c r="I3414" s="0" t="n">
        <v>98.1758</v>
      </c>
    </row>
    <row r="3415" customFormat="false" ht="12.75" hidden="false" customHeight="false" outlineLevel="0" collapsed="false">
      <c r="A3415" s="0" t="n">
        <v>554.983192</v>
      </c>
      <c r="G3415" s="0" t="n">
        <v>66.2461</v>
      </c>
      <c r="H3415" s="0" t="n">
        <v>670.830192</v>
      </c>
      <c r="I3415" s="0" t="n">
        <v>48.2539</v>
      </c>
    </row>
    <row r="3416" customFormat="false" ht="12.75" hidden="false" customHeight="false" outlineLevel="0" collapsed="false">
      <c r="A3416" s="0" t="n">
        <v>555.147192</v>
      </c>
      <c r="G3416" s="0" t="n">
        <v>47.3184</v>
      </c>
      <c r="H3416" s="0" t="n">
        <v>670.994192</v>
      </c>
      <c r="I3416" s="0" t="n">
        <v>100.473</v>
      </c>
    </row>
    <row r="3417" customFormat="false" ht="12.75" hidden="false" customHeight="false" outlineLevel="0" collapsed="false">
      <c r="A3417" s="0" t="n">
        <v>555.310192</v>
      </c>
      <c r="G3417" s="0" t="n">
        <v>66.293</v>
      </c>
      <c r="H3417" s="0" t="n">
        <v>671.157192</v>
      </c>
      <c r="I3417" s="0" t="n">
        <v>76.6992</v>
      </c>
    </row>
    <row r="3418" customFormat="false" ht="12.75" hidden="false" customHeight="false" outlineLevel="0" collapsed="false">
      <c r="A3418" s="0" t="n">
        <v>555.474192</v>
      </c>
      <c r="G3418" s="0" t="n">
        <v>78.8906</v>
      </c>
      <c r="H3418" s="0" t="n">
        <v>671.321192</v>
      </c>
      <c r="I3418" s="0" t="n">
        <v>97.3516</v>
      </c>
    </row>
    <row r="3419" customFormat="false" ht="12.75" hidden="false" customHeight="false" outlineLevel="0" collapsed="false">
      <c r="A3419" s="0" t="n">
        <v>555.801192</v>
      </c>
      <c r="G3419" s="0" t="n">
        <v>63.0938</v>
      </c>
      <c r="H3419" s="0" t="n">
        <v>671.484192</v>
      </c>
      <c r="I3419" s="0" t="n">
        <v>65.125</v>
      </c>
    </row>
    <row r="3420" customFormat="false" ht="12.75" hidden="false" customHeight="false" outlineLevel="0" collapsed="false">
      <c r="A3420" s="0" t="n">
        <v>555.965192</v>
      </c>
      <c r="G3420" s="0" t="n">
        <v>85.1758</v>
      </c>
      <c r="H3420" s="0" t="n">
        <v>671.648192</v>
      </c>
      <c r="I3420" s="0" t="n">
        <v>39.1445</v>
      </c>
    </row>
    <row r="3421" customFormat="false" ht="12.75" hidden="false" customHeight="false" outlineLevel="0" collapsed="false">
      <c r="A3421" s="0" t="n">
        <v>556.128192</v>
      </c>
      <c r="G3421" s="0" t="n">
        <v>66.2461</v>
      </c>
      <c r="H3421" s="0" t="n">
        <v>671.812192</v>
      </c>
      <c r="I3421" s="0" t="n">
        <v>39.5684</v>
      </c>
    </row>
    <row r="3422" customFormat="false" ht="12.75" hidden="false" customHeight="false" outlineLevel="0" collapsed="false">
      <c r="A3422" s="0" t="n">
        <v>556.292192</v>
      </c>
      <c r="G3422" s="0" t="n">
        <v>59.9785</v>
      </c>
      <c r="H3422" s="0" t="n">
        <v>671.975192</v>
      </c>
      <c r="I3422" s="0" t="n">
        <v>44.998</v>
      </c>
    </row>
    <row r="3423" customFormat="false" ht="12.75" hidden="false" customHeight="false" outlineLevel="0" collapsed="false">
      <c r="A3423" s="0" t="n">
        <v>556.456192</v>
      </c>
      <c r="G3423" s="0" t="n">
        <v>50.5059</v>
      </c>
      <c r="H3423" s="0" t="n">
        <v>672.139192</v>
      </c>
      <c r="I3423" s="0" t="n">
        <v>74.9258</v>
      </c>
    </row>
    <row r="3424" customFormat="false" ht="12.75" hidden="false" customHeight="false" outlineLevel="0" collapsed="false">
      <c r="A3424" s="0" t="n">
        <v>556.619192</v>
      </c>
      <c r="G3424" s="0" t="n">
        <v>50.4766</v>
      </c>
      <c r="H3424" s="0" t="n">
        <v>672.303192</v>
      </c>
      <c r="I3424" s="0" t="n">
        <v>55.6875</v>
      </c>
    </row>
    <row r="3425" customFormat="false" ht="12.75" hidden="false" customHeight="false" outlineLevel="0" collapsed="false">
      <c r="A3425" s="0" t="n">
        <v>556.783192</v>
      </c>
      <c r="G3425" s="0" t="n">
        <v>104.102</v>
      </c>
      <c r="H3425" s="0" t="n">
        <v>672.466192</v>
      </c>
      <c r="I3425" s="0" t="n">
        <v>65.668</v>
      </c>
    </row>
    <row r="3426" customFormat="false" ht="12.75" hidden="false" customHeight="false" outlineLevel="0" collapsed="false">
      <c r="A3426" s="0" t="n">
        <v>556.947192</v>
      </c>
      <c r="G3426" s="0" t="n">
        <v>53.6309</v>
      </c>
      <c r="H3426" s="0" t="n">
        <v>672.630192</v>
      </c>
      <c r="I3426" s="0" t="n">
        <v>65.7305</v>
      </c>
    </row>
    <row r="3427" customFormat="false" ht="12.75" hidden="false" customHeight="false" outlineLevel="0" collapsed="false">
      <c r="A3427" s="0" t="n">
        <v>557.110192</v>
      </c>
      <c r="G3427" s="0" t="n">
        <v>56.8203</v>
      </c>
      <c r="H3427" s="0" t="n">
        <v>672.793192</v>
      </c>
      <c r="I3427" s="0" t="n">
        <v>54.2012</v>
      </c>
    </row>
    <row r="3428" customFormat="false" ht="12.75" hidden="false" customHeight="false" outlineLevel="0" collapsed="false">
      <c r="A3428" s="0" t="n">
        <v>557.274192</v>
      </c>
      <c r="G3428" s="0" t="n">
        <v>66.2891</v>
      </c>
      <c r="H3428" s="0" t="n">
        <v>672.957192</v>
      </c>
      <c r="I3428" s="0" t="n">
        <v>53.8613</v>
      </c>
    </row>
    <row r="3429" customFormat="false" ht="12.75" hidden="false" customHeight="false" outlineLevel="0" collapsed="false">
      <c r="A3429" s="0" t="n">
        <v>557.437192</v>
      </c>
      <c r="G3429" s="0" t="n">
        <v>116.723</v>
      </c>
      <c r="H3429" s="0" t="n">
        <v>673.121192</v>
      </c>
      <c r="I3429" s="0" t="n">
        <v>75.4219</v>
      </c>
    </row>
    <row r="3430" customFormat="false" ht="12.75" hidden="false" customHeight="false" outlineLevel="0" collapsed="false">
      <c r="A3430" s="0" t="n">
        <v>557.765192</v>
      </c>
      <c r="G3430" s="0" t="n">
        <v>72.5586</v>
      </c>
      <c r="H3430" s="0" t="n">
        <v>673.284192</v>
      </c>
      <c r="I3430" s="0" t="n">
        <v>69</v>
      </c>
    </row>
    <row r="3431" customFormat="false" ht="12.75" hidden="false" customHeight="false" outlineLevel="0" collapsed="false">
      <c r="A3431" s="0" t="n">
        <v>557.928192</v>
      </c>
      <c r="G3431" s="0" t="n">
        <v>82.0742</v>
      </c>
      <c r="H3431" s="0" t="n">
        <v>673.448192</v>
      </c>
      <c r="I3431" s="0" t="n">
        <v>65.0508</v>
      </c>
    </row>
    <row r="3432" customFormat="false" ht="12.75" hidden="false" customHeight="false" outlineLevel="0" collapsed="false">
      <c r="A3432" s="0" t="n">
        <v>558.092192</v>
      </c>
      <c r="G3432" s="0" t="n">
        <v>44.1934</v>
      </c>
      <c r="H3432" s="0" t="n">
        <v>673.612192</v>
      </c>
      <c r="I3432" s="0" t="n">
        <v>80.6992</v>
      </c>
    </row>
    <row r="3433" customFormat="false" ht="12.75" hidden="false" customHeight="false" outlineLevel="0" collapsed="false">
      <c r="A3433" s="0" t="n">
        <v>558.256192</v>
      </c>
      <c r="G3433" s="0" t="n">
        <v>85.2344</v>
      </c>
      <c r="H3433" s="0" t="n">
        <v>673.775192</v>
      </c>
      <c r="I3433" s="0" t="n">
        <v>63.1348</v>
      </c>
    </row>
    <row r="3434" customFormat="false" ht="12.75" hidden="false" customHeight="false" outlineLevel="0" collapsed="false">
      <c r="A3434" s="0" t="n">
        <v>558.419192</v>
      </c>
      <c r="G3434" s="0" t="n">
        <v>66.2461</v>
      </c>
      <c r="H3434" s="0" t="n">
        <v>673.939192</v>
      </c>
      <c r="I3434" s="0" t="n">
        <v>63.0938</v>
      </c>
    </row>
    <row r="3435" customFormat="false" ht="12.75" hidden="false" customHeight="false" outlineLevel="0" collapsed="false">
      <c r="A3435" s="0" t="n">
        <v>558.583192</v>
      </c>
      <c r="G3435" s="0" t="n">
        <v>56.7852</v>
      </c>
      <c r="H3435" s="0" t="n">
        <v>674.102192</v>
      </c>
      <c r="I3435" s="0" t="n">
        <v>119.957</v>
      </c>
    </row>
    <row r="3436" customFormat="false" ht="12.75" hidden="false" customHeight="false" outlineLevel="0" collapsed="false">
      <c r="A3436" s="0" t="n">
        <v>558.746192</v>
      </c>
      <c r="G3436" s="0" t="n">
        <v>66.2891</v>
      </c>
      <c r="H3436" s="0" t="n">
        <v>674.266192</v>
      </c>
      <c r="I3436" s="0" t="n">
        <v>41.0391</v>
      </c>
    </row>
    <row r="3437" customFormat="false" ht="12.75" hidden="false" customHeight="false" outlineLevel="0" collapsed="false">
      <c r="A3437" s="0" t="n">
        <v>558.910192</v>
      </c>
      <c r="G3437" s="0" t="n">
        <v>56.8242</v>
      </c>
      <c r="H3437" s="0" t="n">
        <v>674.430192</v>
      </c>
      <c r="I3437" s="0" t="n">
        <v>82.0234</v>
      </c>
    </row>
    <row r="3438" customFormat="false" ht="12.75" hidden="false" customHeight="false" outlineLevel="0" collapsed="false">
      <c r="A3438" s="0" t="n">
        <v>559.074192</v>
      </c>
      <c r="G3438" s="0" t="n">
        <v>56.7813</v>
      </c>
      <c r="H3438" s="0" t="n">
        <v>674.593192</v>
      </c>
      <c r="I3438" s="0" t="n">
        <v>91.543</v>
      </c>
    </row>
    <row r="3439" customFormat="false" ht="12.75" hidden="false" customHeight="false" outlineLevel="0" collapsed="false">
      <c r="A3439" s="0" t="n">
        <v>559.237192</v>
      </c>
      <c r="G3439" s="0" t="n">
        <v>69.4023</v>
      </c>
      <c r="H3439" s="0" t="n">
        <v>674.757192</v>
      </c>
      <c r="I3439" s="0" t="n">
        <v>53.6309</v>
      </c>
    </row>
    <row r="3440" customFormat="false" ht="12.75" hidden="false" customHeight="false" outlineLevel="0" collapsed="false">
      <c r="A3440" s="0" t="n">
        <v>559.401192</v>
      </c>
      <c r="G3440" s="0" t="n">
        <v>63.1348</v>
      </c>
      <c r="H3440" s="0" t="n">
        <v>674.921192</v>
      </c>
      <c r="I3440" s="0" t="n">
        <v>72.6055</v>
      </c>
    </row>
    <row r="3441" customFormat="false" ht="12.75" hidden="false" customHeight="false" outlineLevel="0" collapsed="false">
      <c r="A3441" s="0" t="n">
        <v>559.565192</v>
      </c>
      <c r="G3441" s="0" t="n">
        <v>47.3496</v>
      </c>
      <c r="H3441" s="0" t="n">
        <v>675.084192</v>
      </c>
      <c r="I3441" s="0" t="n">
        <v>91.4844</v>
      </c>
    </row>
    <row r="3442" customFormat="false" ht="12.75" hidden="false" customHeight="false" outlineLevel="0" collapsed="false">
      <c r="A3442" s="0" t="n">
        <v>559.892192</v>
      </c>
      <c r="G3442" s="0" t="n">
        <v>82.0234</v>
      </c>
      <c r="H3442" s="0" t="n">
        <v>675.248192</v>
      </c>
      <c r="I3442" s="0" t="n">
        <v>59.9395</v>
      </c>
    </row>
    <row r="3443" customFormat="false" ht="12.75" hidden="false" customHeight="false" outlineLevel="0" collapsed="false">
      <c r="A3443" s="0" t="n">
        <v>560.055192</v>
      </c>
      <c r="G3443" s="0" t="n">
        <v>59.9395</v>
      </c>
      <c r="H3443" s="0" t="n">
        <v>675.411192</v>
      </c>
      <c r="I3443" s="0" t="n">
        <v>63.1348</v>
      </c>
    </row>
    <row r="3444" customFormat="false" ht="12.75" hidden="false" customHeight="false" outlineLevel="0" collapsed="false">
      <c r="A3444" s="0" t="n">
        <v>560.219192</v>
      </c>
      <c r="G3444" s="0" t="n">
        <v>41.0391</v>
      </c>
      <c r="H3444" s="0" t="n">
        <v>675.575192</v>
      </c>
      <c r="I3444" s="0" t="n">
        <v>69.4023</v>
      </c>
    </row>
    <row r="3445" customFormat="false" ht="12.75" hidden="false" customHeight="false" outlineLevel="0" collapsed="false">
      <c r="A3445" s="0" t="n">
        <v>560.383192</v>
      </c>
      <c r="G3445" s="0" t="n">
        <v>47.3496</v>
      </c>
      <c r="H3445" s="0" t="n">
        <v>675.739192</v>
      </c>
      <c r="I3445" s="0" t="n">
        <v>94.6992</v>
      </c>
    </row>
    <row r="3446" customFormat="false" ht="12.75" hidden="false" customHeight="false" outlineLevel="0" collapsed="false">
      <c r="A3446" s="0" t="n">
        <v>560.546192</v>
      </c>
      <c r="G3446" s="0" t="n">
        <v>47.3184</v>
      </c>
      <c r="H3446" s="0" t="n">
        <v>675.902192</v>
      </c>
      <c r="I3446" s="0" t="n">
        <v>72.5586</v>
      </c>
    </row>
    <row r="3447" customFormat="false" ht="12.75" hidden="false" customHeight="false" outlineLevel="0" collapsed="false">
      <c r="A3447" s="0" t="n">
        <v>560.710192</v>
      </c>
      <c r="G3447" s="0" t="n">
        <v>56.7852</v>
      </c>
      <c r="H3447" s="0" t="n">
        <v>676.066192</v>
      </c>
      <c r="I3447" s="0" t="n">
        <v>63.1348</v>
      </c>
    </row>
    <row r="3448" customFormat="false" ht="12.75" hidden="false" customHeight="false" outlineLevel="0" collapsed="false">
      <c r="A3448" s="0" t="n">
        <v>560.874192</v>
      </c>
      <c r="G3448" s="0" t="n">
        <v>56.8203</v>
      </c>
      <c r="H3448" s="0" t="n">
        <v>676.230192</v>
      </c>
      <c r="I3448" s="0" t="n">
        <v>101.02</v>
      </c>
    </row>
    <row r="3449" customFormat="false" ht="12.75" hidden="false" customHeight="false" outlineLevel="0" collapsed="false">
      <c r="A3449" s="0" t="n">
        <v>561.037192</v>
      </c>
      <c r="G3449" s="0" t="n">
        <v>88.3867</v>
      </c>
      <c r="H3449" s="0" t="n">
        <v>676.393192</v>
      </c>
      <c r="I3449" s="0" t="n">
        <v>56.7852</v>
      </c>
    </row>
    <row r="3450" customFormat="false" ht="12.75" hidden="false" customHeight="false" outlineLevel="0" collapsed="false">
      <c r="A3450" s="0" t="n">
        <v>561.201192</v>
      </c>
      <c r="G3450" s="0" t="n">
        <v>69.4023</v>
      </c>
      <c r="H3450" s="0" t="n">
        <v>676.557192</v>
      </c>
      <c r="I3450" s="0" t="n">
        <v>82.0781</v>
      </c>
    </row>
    <row r="3451" customFormat="false" ht="12.75" hidden="false" customHeight="false" outlineLevel="0" collapsed="false">
      <c r="A3451" s="0" t="n">
        <v>561.364192</v>
      </c>
      <c r="G3451" s="0" t="n">
        <v>91.4844</v>
      </c>
      <c r="H3451" s="0" t="n">
        <v>676.720192</v>
      </c>
      <c r="I3451" s="0" t="n">
        <v>47.3516</v>
      </c>
    </row>
    <row r="3452" customFormat="false" ht="12.75" hidden="false" customHeight="false" outlineLevel="0" collapsed="false">
      <c r="A3452" s="0" t="n">
        <v>561.528192</v>
      </c>
      <c r="G3452" s="0" t="n">
        <v>56.8203</v>
      </c>
      <c r="H3452" s="0" t="n">
        <v>676.884192</v>
      </c>
      <c r="I3452" s="0" t="n">
        <v>82.0234</v>
      </c>
    </row>
    <row r="3453" customFormat="false" ht="12.75" hidden="false" customHeight="false" outlineLevel="0" collapsed="false">
      <c r="A3453" s="0" t="n">
        <v>561.692192</v>
      </c>
      <c r="G3453" s="0" t="n">
        <v>59.9785</v>
      </c>
      <c r="H3453" s="0" t="n">
        <v>677.048192</v>
      </c>
      <c r="I3453" s="0" t="n">
        <v>69.4453</v>
      </c>
    </row>
    <row r="3454" customFormat="false" ht="12.75" hidden="false" customHeight="false" outlineLevel="0" collapsed="false">
      <c r="A3454" s="0" t="n">
        <v>561.855192</v>
      </c>
      <c r="G3454" s="0" t="n">
        <v>53.6309</v>
      </c>
      <c r="H3454" s="0" t="n">
        <v>677.211192</v>
      </c>
      <c r="I3454" s="0" t="n">
        <v>78.8672</v>
      </c>
    </row>
    <row r="3455" customFormat="false" ht="12.75" hidden="false" customHeight="false" outlineLevel="0" collapsed="false">
      <c r="A3455" s="0" t="n">
        <v>562.183192</v>
      </c>
      <c r="G3455" s="0" t="n">
        <v>50.4727</v>
      </c>
      <c r="H3455" s="0" t="n">
        <v>677.375192</v>
      </c>
      <c r="I3455" s="0" t="n">
        <v>78.8672</v>
      </c>
    </row>
    <row r="3456" customFormat="false" ht="12.75" hidden="false" customHeight="false" outlineLevel="0" collapsed="false">
      <c r="A3456" s="0" t="n">
        <v>562.346192</v>
      </c>
      <c r="G3456" s="0" t="n">
        <v>63.1348</v>
      </c>
      <c r="H3456" s="0" t="n">
        <v>677.539192</v>
      </c>
      <c r="I3456" s="0" t="n">
        <v>72.6055</v>
      </c>
    </row>
    <row r="3457" customFormat="false" ht="12.75" hidden="false" customHeight="false" outlineLevel="0" collapsed="false">
      <c r="A3457" s="0" t="n">
        <v>562.510192</v>
      </c>
      <c r="G3457" s="0" t="n">
        <v>63.1348</v>
      </c>
      <c r="H3457" s="0" t="n">
        <v>677.702192</v>
      </c>
      <c r="I3457" s="0" t="n">
        <v>88.332</v>
      </c>
    </row>
    <row r="3458" customFormat="false" ht="12.75" hidden="false" customHeight="false" outlineLevel="0" collapsed="false">
      <c r="A3458" s="0" t="n">
        <v>562.673192</v>
      </c>
      <c r="G3458" s="0" t="n">
        <v>47.3496</v>
      </c>
      <c r="H3458" s="0" t="n">
        <v>677.866192</v>
      </c>
      <c r="I3458" s="0" t="n">
        <v>59.9785</v>
      </c>
    </row>
    <row r="3459" customFormat="false" ht="12.75" hidden="false" customHeight="false" outlineLevel="0" collapsed="false">
      <c r="A3459" s="0" t="n">
        <v>562.837192</v>
      </c>
      <c r="G3459" s="0" t="n">
        <v>59.9395</v>
      </c>
      <c r="H3459" s="0" t="n">
        <v>678.029192</v>
      </c>
      <c r="I3459" s="0" t="n">
        <v>53.6641</v>
      </c>
    </row>
    <row r="3460" customFormat="false" ht="12.75" hidden="false" customHeight="false" outlineLevel="0" collapsed="false">
      <c r="A3460" s="0" t="n">
        <v>563.001192</v>
      </c>
      <c r="G3460" s="0" t="n">
        <v>59.9395</v>
      </c>
      <c r="H3460" s="0" t="n">
        <v>678.193192</v>
      </c>
      <c r="I3460" s="0" t="n">
        <v>82.0195</v>
      </c>
    </row>
    <row r="3461" customFormat="false" ht="12.75" hidden="false" customHeight="false" outlineLevel="0" collapsed="false">
      <c r="A3461" s="0" t="n">
        <v>563.164192</v>
      </c>
      <c r="G3461" s="0" t="n">
        <v>69.4453</v>
      </c>
      <c r="H3461" s="0" t="n">
        <v>678.357192</v>
      </c>
      <c r="I3461" s="0" t="n">
        <v>82.0742</v>
      </c>
    </row>
    <row r="3462" customFormat="false" ht="12.75" hidden="false" customHeight="false" outlineLevel="0" collapsed="false">
      <c r="A3462" s="0" t="n">
        <v>563.328192</v>
      </c>
      <c r="G3462" s="0" t="n">
        <v>69.4453</v>
      </c>
      <c r="H3462" s="0" t="n">
        <v>678.520192</v>
      </c>
      <c r="I3462" s="0" t="n">
        <v>91.4844</v>
      </c>
    </row>
    <row r="3463" customFormat="false" ht="12.75" hidden="false" customHeight="false" outlineLevel="0" collapsed="false">
      <c r="A3463" s="0" t="n">
        <v>563.492192</v>
      </c>
      <c r="G3463" s="0" t="n">
        <v>59.9395</v>
      </c>
      <c r="H3463" s="0" t="n">
        <v>678.684192</v>
      </c>
      <c r="I3463" s="0" t="n">
        <v>50.4766</v>
      </c>
    </row>
    <row r="3464" customFormat="false" ht="12.75" hidden="false" customHeight="false" outlineLevel="0" collapsed="false">
      <c r="A3464" s="0" t="n">
        <v>563.655192</v>
      </c>
      <c r="G3464" s="0" t="n">
        <v>66.2461</v>
      </c>
      <c r="H3464" s="0" t="n">
        <v>678.848192</v>
      </c>
      <c r="I3464" s="0" t="n">
        <v>50.5059</v>
      </c>
    </row>
    <row r="3465" customFormat="false" ht="12.75" hidden="false" customHeight="false" outlineLevel="0" collapsed="false">
      <c r="A3465" s="0" t="n">
        <v>563.819192</v>
      </c>
      <c r="G3465" s="0" t="n">
        <v>85.2344</v>
      </c>
      <c r="H3465" s="0" t="n">
        <v>679.011192</v>
      </c>
      <c r="I3465" s="0" t="n">
        <v>100.953</v>
      </c>
    </row>
    <row r="3466" customFormat="false" ht="12.75" hidden="false" customHeight="false" outlineLevel="0" collapsed="false">
      <c r="A3466" s="0" t="n">
        <v>563.982192</v>
      </c>
      <c r="G3466" s="0" t="n">
        <v>41.0371</v>
      </c>
      <c r="H3466" s="0" t="n">
        <v>679.175192</v>
      </c>
      <c r="I3466" s="0" t="n">
        <v>97.8555</v>
      </c>
    </row>
    <row r="3467" customFormat="false" ht="12.75" hidden="false" customHeight="false" outlineLevel="0" collapsed="false">
      <c r="A3467" s="0" t="n">
        <v>564.146192</v>
      </c>
      <c r="G3467" s="0" t="n">
        <v>50.4766</v>
      </c>
      <c r="H3467" s="0" t="n">
        <v>679.338192</v>
      </c>
      <c r="I3467" s="0" t="n">
        <v>75.7148</v>
      </c>
    </row>
    <row r="3468" customFormat="false" ht="12.75" hidden="false" customHeight="false" outlineLevel="0" collapsed="false">
      <c r="A3468" s="0" t="n">
        <v>564.310192</v>
      </c>
      <c r="G3468" s="0" t="n">
        <v>82.0234</v>
      </c>
      <c r="H3468" s="0" t="n">
        <v>679.502192</v>
      </c>
      <c r="I3468" s="0" t="n">
        <v>123.113</v>
      </c>
    </row>
    <row r="3469" customFormat="false" ht="12.75" hidden="false" customHeight="false" outlineLevel="0" collapsed="false">
      <c r="A3469" s="0" t="n">
        <v>564.637192</v>
      </c>
      <c r="G3469" s="0" t="n">
        <v>56.8203</v>
      </c>
      <c r="H3469" s="0" t="n">
        <v>679.666192</v>
      </c>
      <c r="I3469" s="0" t="n">
        <v>104.172</v>
      </c>
    </row>
    <row r="3470" customFormat="false" ht="12.75" hidden="false" customHeight="false" outlineLevel="0" collapsed="false">
      <c r="A3470" s="0" t="n">
        <v>564.801192</v>
      </c>
      <c r="G3470" s="0" t="n">
        <v>59.9785</v>
      </c>
      <c r="H3470" s="0" t="n">
        <v>679.829192</v>
      </c>
      <c r="I3470" s="0" t="n">
        <v>164.047</v>
      </c>
    </row>
    <row r="3471" customFormat="false" ht="12.75" hidden="false" customHeight="false" outlineLevel="0" collapsed="false">
      <c r="A3471" s="0" t="n">
        <v>564.964192</v>
      </c>
      <c r="G3471" s="0" t="n">
        <v>59.9395</v>
      </c>
      <c r="H3471" s="0" t="n">
        <v>679.993192</v>
      </c>
      <c r="I3471" s="0" t="n">
        <v>202.023</v>
      </c>
    </row>
    <row r="3472" customFormat="false" ht="12.75" hidden="false" customHeight="false" outlineLevel="0" collapsed="false">
      <c r="A3472" s="0" t="n">
        <v>565.128192</v>
      </c>
      <c r="G3472" s="0" t="n">
        <v>53.6309</v>
      </c>
      <c r="H3472" s="0" t="n">
        <v>680.157192</v>
      </c>
      <c r="I3472" s="0" t="n">
        <v>148.273</v>
      </c>
    </row>
    <row r="3473" customFormat="false" ht="12.75" hidden="false" customHeight="false" outlineLevel="0" collapsed="false">
      <c r="A3473" s="0" t="n">
        <v>565.291192</v>
      </c>
      <c r="G3473" s="0" t="n">
        <v>53.6309</v>
      </c>
      <c r="H3473" s="0" t="n">
        <v>680.320192</v>
      </c>
      <c r="I3473" s="0" t="n">
        <v>183.086</v>
      </c>
    </row>
    <row r="3474" customFormat="false" ht="12.75" hidden="false" customHeight="false" outlineLevel="0" collapsed="false">
      <c r="A3474" s="0" t="n">
        <v>565.455192</v>
      </c>
      <c r="G3474" s="0" t="n">
        <v>72.6055</v>
      </c>
      <c r="H3474" s="0" t="n">
        <v>680.484192</v>
      </c>
      <c r="I3474" s="0" t="n">
        <v>274.641</v>
      </c>
    </row>
    <row r="3475" customFormat="false" ht="12.75" hidden="false" customHeight="false" outlineLevel="0" collapsed="false">
      <c r="A3475" s="0" t="n">
        <v>565.619192</v>
      </c>
      <c r="G3475" s="0" t="n">
        <v>56.8203</v>
      </c>
      <c r="H3475" s="0" t="n">
        <v>680.647192</v>
      </c>
      <c r="I3475" s="0" t="n">
        <v>173.508</v>
      </c>
    </row>
    <row r="3476" customFormat="false" ht="12.75" hidden="false" customHeight="false" outlineLevel="0" collapsed="false">
      <c r="A3476" s="0" t="n">
        <v>565.782192</v>
      </c>
      <c r="G3476" s="0" t="n">
        <v>15.7734</v>
      </c>
      <c r="H3476" s="0" t="n">
        <v>680.811192</v>
      </c>
      <c r="I3476" s="0" t="n">
        <v>214.664</v>
      </c>
    </row>
    <row r="3477" customFormat="false" ht="12.75" hidden="false" customHeight="false" outlineLevel="0" collapsed="false">
      <c r="A3477" s="0" t="n">
        <v>565.946192</v>
      </c>
      <c r="G3477" s="0" t="n">
        <v>53.6309</v>
      </c>
      <c r="H3477" s="0" t="n">
        <v>680.975192</v>
      </c>
      <c r="I3477" s="0" t="n">
        <v>198.742</v>
      </c>
    </row>
    <row r="3478" customFormat="false" ht="12.75" hidden="false" customHeight="false" outlineLevel="0" collapsed="false">
      <c r="A3478" s="0" t="n">
        <v>566.110192</v>
      </c>
      <c r="G3478" s="0" t="n">
        <v>56.8203</v>
      </c>
      <c r="H3478" s="0" t="n">
        <v>681.138192</v>
      </c>
      <c r="I3478" s="0" t="n">
        <v>157.734</v>
      </c>
    </row>
    <row r="3479" customFormat="false" ht="12.75" hidden="false" customHeight="false" outlineLevel="0" collapsed="false">
      <c r="A3479" s="0" t="n">
        <v>566.273192</v>
      </c>
      <c r="G3479" s="0" t="n">
        <v>59.959</v>
      </c>
      <c r="H3479" s="0" t="n">
        <v>681.302192</v>
      </c>
      <c r="I3479" s="0" t="n">
        <v>148.367</v>
      </c>
    </row>
    <row r="3480" customFormat="false" ht="12.75" hidden="false" customHeight="false" outlineLevel="0" collapsed="false">
      <c r="A3480" s="0" t="n">
        <v>566.600192</v>
      </c>
      <c r="G3480" s="0" t="n">
        <v>41.0117</v>
      </c>
      <c r="H3480" s="0" t="n">
        <v>681.466192</v>
      </c>
      <c r="I3480" s="0" t="n">
        <v>132.492</v>
      </c>
    </row>
    <row r="3481" customFormat="false" ht="12.75" hidden="false" customHeight="false" outlineLevel="0" collapsed="false">
      <c r="A3481" s="0" t="n">
        <v>566.764192</v>
      </c>
      <c r="G3481" s="0" t="n">
        <v>78.8672</v>
      </c>
      <c r="H3481" s="0" t="n">
        <v>681.629192</v>
      </c>
      <c r="I3481" s="0" t="n">
        <v>85.1758</v>
      </c>
    </row>
    <row r="3482" customFormat="false" ht="12.75" hidden="false" customHeight="false" outlineLevel="0" collapsed="false">
      <c r="A3482" s="0" t="n">
        <v>566.928192</v>
      </c>
      <c r="G3482" s="0" t="n">
        <v>53.6641</v>
      </c>
      <c r="H3482" s="0" t="n">
        <v>681.793192</v>
      </c>
      <c r="I3482" s="0" t="n">
        <v>129.43</v>
      </c>
    </row>
    <row r="3483" customFormat="false" ht="12.75" hidden="false" customHeight="false" outlineLevel="0" collapsed="false">
      <c r="A3483" s="0" t="n">
        <v>567.091192</v>
      </c>
      <c r="G3483" s="0" t="n">
        <v>53.6641</v>
      </c>
      <c r="H3483" s="0" t="n">
        <v>681.956192</v>
      </c>
      <c r="I3483" s="0" t="n">
        <v>148.273</v>
      </c>
    </row>
    <row r="3484" customFormat="false" ht="12.75" hidden="false" customHeight="false" outlineLevel="0" collapsed="false">
      <c r="A3484" s="0" t="n">
        <v>567.255192</v>
      </c>
      <c r="G3484" s="0" t="n">
        <v>69.4023</v>
      </c>
      <c r="H3484" s="0" t="n">
        <v>682.120192</v>
      </c>
      <c r="I3484" s="0" t="n">
        <v>113.641</v>
      </c>
    </row>
    <row r="3485" customFormat="false" ht="12.75" hidden="false" customHeight="false" outlineLevel="0" collapsed="false">
      <c r="A3485" s="0" t="n">
        <v>567.419192</v>
      </c>
      <c r="G3485" s="0" t="n">
        <v>63.0938</v>
      </c>
      <c r="H3485" s="0" t="n">
        <v>682.284192</v>
      </c>
      <c r="I3485" s="0" t="n">
        <v>154.57</v>
      </c>
    </row>
    <row r="3486" customFormat="false" ht="12.75" hidden="false" customHeight="false" outlineLevel="0" collapsed="false">
      <c r="A3486" s="0" t="n">
        <v>567.582192</v>
      </c>
      <c r="G3486" s="0" t="n">
        <v>85.2344</v>
      </c>
      <c r="H3486" s="0" t="n">
        <v>682.447192</v>
      </c>
      <c r="I3486" s="0" t="n">
        <v>126.184</v>
      </c>
    </row>
    <row r="3487" customFormat="false" ht="12.75" hidden="false" customHeight="false" outlineLevel="0" collapsed="false">
      <c r="A3487" s="0" t="n">
        <v>567.746192</v>
      </c>
      <c r="G3487" s="0" t="n">
        <v>88.3867</v>
      </c>
      <c r="H3487" s="0" t="n">
        <v>682.611192</v>
      </c>
      <c r="I3487" s="0" t="n">
        <v>91.5469</v>
      </c>
    </row>
    <row r="3488" customFormat="false" ht="12.75" hidden="false" customHeight="false" outlineLevel="0" collapsed="false">
      <c r="A3488" s="0" t="n">
        <v>567.909192</v>
      </c>
      <c r="G3488" s="0" t="n">
        <v>53.6309</v>
      </c>
      <c r="H3488" s="0" t="n">
        <v>682.775192</v>
      </c>
      <c r="I3488" s="0" t="n">
        <v>104.102</v>
      </c>
    </row>
    <row r="3489" customFormat="false" ht="12.75" hidden="false" customHeight="false" outlineLevel="0" collapsed="false">
      <c r="A3489" s="0" t="n">
        <v>568.073192</v>
      </c>
      <c r="G3489" s="0" t="n">
        <v>63.0938</v>
      </c>
      <c r="H3489" s="0" t="n">
        <v>682.938192</v>
      </c>
      <c r="I3489" s="0" t="n">
        <v>82.0234</v>
      </c>
    </row>
    <row r="3490" customFormat="false" ht="12.75" hidden="false" customHeight="false" outlineLevel="0" collapsed="false">
      <c r="A3490" s="0" t="n">
        <v>568.237192</v>
      </c>
      <c r="G3490" s="0" t="n">
        <v>69.4453</v>
      </c>
      <c r="H3490" s="0" t="n">
        <v>683.102192</v>
      </c>
      <c r="I3490" s="0" t="n">
        <v>97.8555</v>
      </c>
    </row>
    <row r="3491" customFormat="false" ht="12.75" hidden="false" customHeight="false" outlineLevel="0" collapsed="false">
      <c r="A3491" s="0" t="n">
        <v>568.400192</v>
      </c>
      <c r="G3491" s="0" t="n">
        <v>44.1934</v>
      </c>
      <c r="H3491" s="0" t="n">
        <v>683.265192</v>
      </c>
      <c r="I3491" s="0" t="n">
        <v>104.102</v>
      </c>
    </row>
    <row r="3492" customFormat="false" ht="12.75" hidden="false" customHeight="false" outlineLevel="0" collapsed="false">
      <c r="A3492" s="0" t="n">
        <v>568.564192</v>
      </c>
      <c r="G3492" s="0" t="n">
        <v>50.4766</v>
      </c>
      <c r="H3492" s="0" t="n">
        <v>683.429192</v>
      </c>
      <c r="I3492" s="0" t="n">
        <v>107.262</v>
      </c>
    </row>
    <row r="3493" customFormat="false" ht="12.75" hidden="false" customHeight="false" outlineLevel="0" collapsed="false">
      <c r="A3493" s="0" t="n">
        <v>568.728192</v>
      </c>
      <c r="G3493" s="0" t="n">
        <v>34.7012</v>
      </c>
      <c r="H3493" s="0" t="n">
        <v>683.593192</v>
      </c>
      <c r="I3493" s="0" t="n">
        <v>104.172</v>
      </c>
    </row>
    <row r="3494" customFormat="false" ht="12.75" hidden="false" customHeight="false" outlineLevel="0" collapsed="false">
      <c r="A3494" s="0" t="n">
        <v>568.891192</v>
      </c>
      <c r="G3494" s="0" t="n">
        <v>75.7617</v>
      </c>
      <c r="H3494" s="0" t="n">
        <v>683.756192</v>
      </c>
      <c r="I3494" s="0" t="n">
        <v>100.953</v>
      </c>
    </row>
    <row r="3495" customFormat="false" ht="12.75" hidden="false" customHeight="false" outlineLevel="0" collapsed="false">
      <c r="A3495" s="0" t="n">
        <v>569.218192</v>
      </c>
      <c r="G3495" s="0" t="n">
        <v>88.3867</v>
      </c>
      <c r="H3495" s="0" t="n">
        <v>683.920192</v>
      </c>
      <c r="I3495" s="0" t="n">
        <v>157.734</v>
      </c>
    </row>
    <row r="3496" customFormat="false" ht="12.75" hidden="false" customHeight="false" outlineLevel="0" collapsed="false">
      <c r="A3496" s="0" t="n">
        <v>569.382192</v>
      </c>
      <c r="G3496" s="0" t="n">
        <v>72.5586</v>
      </c>
      <c r="H3496" s="0" t="n">
        <v>684.084192</v>
      </c>
      <c r="I3496" s="0" t="n">
        <v>88.3945</v>
      </c>
    </row>
    <row r="3497" customFormat="false" ht="12.75" hidden="false" customHeight="false" outlineLevel="0" collapsed="false">
      <c r="A3497" s="0" t="n">
        <v>569.546192</v>
      </c>
      <c r="G3497" s="0" t="n">
        <v>63.0938</v>
      </c>
      <c r="H3497" s="0" t="n">
        <v>684.247192</v>
      </c>
      <c r="I3497" s="0" t="n">
        <v>110.484</v>
      </c>
    </row>
    <row r="3498" customFormat="false" ht="12.75" hidden="false" customHeight="false" outlineLevel="0" collapsed="false">
      <c r="A3498" s="0" t="n">
        <v>569.709192</v>
      </c>
      <c r="G3498" s="0" t="n">
        <v>41.0371</v>
      </c>
      <c r="H3498" s="0" t="n">
        <v>684.411192</v>
      </c>
      <c r="I3498" s="0" t="n">
        <v>104.102</v>
      </c>
    </row>
    <row r="3499" customFormat="false" ht="12.75" hidden="false" customHeight="false" outlineLevel="0" collapsed="false">
      <c r="A3499" s="0" t="n">
        <v>569.873192</v>
      </c>
      <c r="G3499" s="0" t="n">
        <v>53.6641</v>
      </c>
      <c r="H3499" s="0" t="n">
        <v>684.575192</v>
      </c>
      <c r="I3499" s="0" t="n">
        <v>132.578</v>
      </c>
    </row>
    <row r="3500" customFormat="false" ht="12.75" hidden="false" customHeight="false" outlineLevel="0" collapsed="false">
      <c r="A3500" s="0" t="n">
        <v>570.037192</v>
      </c>
      <c r="G3500" s="0" t="n">
        <v>85.1758</v>
      </c>
      <c r="H3500" s="0" t="n">
        <v>684.738192</v>
      </c>
      <c r="I3500" s="0" t="n">
        <v>94.6992</v>
      </c>
    </row>
    <row r="3501" customFormat="false" ht="12.75" hidden="false" customHeight="false" outlineLevel="0" collapsed="false">
      <c r="A3501" s="0" t="n">
        <v>570.200192</v>
      </c>
      <c r="G3501" s="0" t="n">
        <v>59.9395</v>
      </c>
      <c r="H3501" s="0" t="n">
        <v>684.902192</v>
      </c>
      <c r="I3501" s="0" t="n">
        <v>107.262</v>
      </c>
    </row>
    <row r="3502" customFormat="false" ht="12.75" hidden="false" customHeight="false" outlineLevel="0" collapsed="false">
      <c r="A3502" s="0" t="n">
        <v>570.364192</v>
      </c>
      <c r="G3502" s="0" t="n">
        <v>66.2891</v>
      </c>
      <c r="H3502" s="0" t="n">
        <v>685.065192</v>
      </c>
      <c r="I3502" s="0" t="n">
        <v>148.273</v>
      </c>
    </row>
    <row r="3503" customFormat="false" ht="12.75" hidden="false" customHeight="false" outlineLevel="0" collapsed="false">
      <c r="A3503" s="0" t="n">
        <v>570.527192</v>
      </c>
      <c r="G3503" s="0" t="n">
        <v>66.2891</v>
      </c>
      <c r="H3503" s="0" t="n">
        <v>685.229192</v>
      </c>
      <c r="I3503" s="0" t="n">
        <v>129.43</v>
      </c>
    </row>
    <row r="3504" customFormat="false" ht="12.75" hidden="false" customHeight="false" outlineLevel="0" collapsed="false">
      <c r="A3504" s="0" t="n">
        <v>570.691192</v>
      </c>
      <c r="G3504" s="0" t="n">
        <v>59.9395</v>
      </c>
      <c r="H3504" s="0" t="n">
        <v>685.393192</v>
      </c>
      <c r="I3504" s="0" t="n">
        <v>132.492</v>
      </c>
    </row>
    <row r="3505" customFormat="false" ht="12.75" hidden="false" customHeight="false" outlineLevel="0" collapsed="false">
      <c r="A3505" s="0" t="n">
        <v>570.855192</v>
      </c>
      <c r="G3505" s="0" t="n">
        <v>63.0938</v>
      </c>
      <c r="H3505" s="0" t="n">
        <v>685.556192</v>
      </c>
      <c r="I3505" s="0" t="n">
        <v>97.793</v>
      </c>
    </row>
    <row r="3506" customFormat="false" ht="12.75" hidden="false" customHeight="false" outlineLevel="0" collapsed="false">
      <c r="A3506" s="0" t="n">
        <v>571.018192</v>
      </c>
      <c r="G3506" s="0" t="n">
        <v>50.5059</v>
      </c>
      <c r="H3506" s="0" t="n">
        <v>685.720192</v>
      </c>
      <c r="I3506" s="0" t="n">
        <v>145.211</v>
      </c>
    </row>
    <row r="3507" customFormat="false" ht="12.75" hidden="false" customHeight="false" outlineLevel="0" collapsed="false">
      <c r="A3507" s="0" t="n">
        <v>571.182192</v>
      </c>
      <c r="G3507" s="0" t="n">
        <v>63.0938</v>
      </c>
      <c r="H3507" s="0" t="n">
        <v>685.884192</v>
      </c>
      <c r="I3507" s="0" t="n">
        <v>138.805</v>
      </c>
    </row>
    <row r="3508" customFormat="false" ht="12.75" hidden="false" customHeight="false" outlineLevel="0" collapsed="false">
      <c r="A3508" s="0" t="n">
        <v>571.346192</v>
      </c>
      <c r="G3508" s="0" t="n">
        <v>78.8672</v>
      </c>
      <c r="H3508" s="0" t="n">
        <v>686.047192</v>
      </c>
      <c r="I3508" s="0" t="n">
        <v>94.6367</v>
      </c>
    </row>
    <row r="3509" customFormat="false" ht="12.75" hidden="false" customHeight="false" outlineLevel="0" collapsed="false">
      <c r="A3509" s="0" t="n">
        <v>571.509192</v>
      </c>
      <c r="G3509" s="0" t="n">
        <v>50.5059</v>
      </c>
      <c r="H3509" s="0" t="n">
        <v>686.211192</v>
      </c>
      <c r="I3509" s="0" t="n">
        <v>129.43</v>
      </c>
    </row>
    <row r="3510" customFormat="false" ht="12.75" hidden="false" customHeight="false" outlineLevel="0" collapsed="false">
      <c r="A3510" s="0" t="n">
        <v>571.673192</v>
      </c>
      <c r="G3510" s="0" t="n">
        <v>94.7031</v>
      </c>
      <c r="H3510" s="0" t="n">
        <v>686.374192</v>
      </c>
      <c r="I3510" s="0" t="n">
        <v>123.113</v>
      </c>
    </row>
    <row r="3511" customFormat="false" ht="12.75" hidden="false" customHeight="false" outlineLevel="0" collapsed="false">
      <c r="A3511" s="0" t="n">
        <v>572.000192</v>
      </c>
      <c r="G3511" s="0" t="n">
        <v>50.4766</v>
      </c>
      <c r="H3511" s="0" t="n">
        <v>686.538192</v>
      </c>
      <c r="I3511" s="0" t="n">
        <v>116.723</v>
      </c>
    </row>
    <row r="3512" customFormat="false" ht="12.75" hidden="false" customHeight="false" outlineLevel="0" collapsed="false">
      <c r="A3512" s="0" t="n">
        <v>572.164192</v>
      </c>
      <c r="G3512" s="0" t="n">
        <v>69.4023</v>
      </c>
      <c r="H3512" s="0" t="n">
        <v>686.702192</v>
      </c>
      <c r="I3512" s="0" t="n">
        <v>126.27</v>
      </c>
    </row>
    <row r="3513" customFormat="false" ht="12.75" hidden="false" customHeight="false" outlineLevel="0" collapsed="false">
      <c r="A3513" s="0" t="n">
        <v>572.327192</v>
      </c>
      <c r="G3513" s="0" t="n">
        <v>63.1348</v>
      </c>
      <c r="H3513" s="0" t="n">
        <v>686.865192</v>
      </c>
      <c r="I3513" s="0" t="n">
        <v>94.6992</v>
      </c>
    </row>
    <row r="3514" customFormat="false" ht="12.75" hidden="false" customHeight="false" outlineLevel="0" collapsed="false">
      <c r="A3514" s="0" t="n">
        <v>572.491192</v>
      </c>
      <c r="G3514" s="0" t="n">
        <v>31.5674</v>
      </c>
      <c r="H3514" s="0" t="n">
        <v>687.193192</v>
      </c>
      <c r="I3514" s="0" t="n">
        <v>135.648</v>
      </c>
    </row>
    <row r="3515" customFormat="false" ht="12.75" hidden="false" customHeight="false" outlineLevel="0" collapsed="false">
      <c r="A3515" s="0" t="n">
        <v>572.655192</v>
      </c>
      <c r="G3515" s="0" t="n">
        <v>50.4766</v>
      </c>
      <c r="H3515" s="0" t="n">
        <v>687.356192</v>
      </c>
      <c r="I3515" s="0" t="n">
        <v>119.879</v>
      </c>
    </row>
    <row r="3516" customFormat="false" ht="12.75" hidden="false" customHeight="false" outlineLevel="0" collapsed="false">
      <c r="A3516" s="0" t="n">
        <v>572.818192</v>
      </c>
      <c r="G3516" s="0" t="n">
        <v>56.7852</v>
      </c>
      <c r="H3516" s="0" t="n">
        <v>687.520192</v>
      </c>
      <c r="I3516" s="0" t="n">
        <v>107.328</v>
      </c>
    </row>
    <row r="3517" customFormat="false" ht="12.75" hidden="false" customHeight="false" outlineLevel="0" collapsed="false">
      <c r="A3517" s="0" t="n">
        <v>572.982192</v>
      </c>
      <c r="G3517" s="0" t="n">
        <v>85.2344</v>
      </c>
      <c r="H3517" s="0" t="n">
        <v>687.683192</v>
      </c>
      <c r="I3517" s="0" t="n">
        <v>113.57</v>
      </c>
    </row>
    <row r="3518" customFormat="false" ht="12.75" hidden="false" customHeight="false" outlineLevel="0" collapsed="false">
      <c r="A3518" s="0" t="n">
        <v>573.146192</v>
      </c>
      <c r="G3518" s="0" t="n">
        <v>88.3281</v>
      </c>
      <c r="H3518" s="0" t="n">
        <v>687.847192</v>
      </c>
      <c r="I3518" s="0" t="n">
        <v>135.648</v>
      </c>
    </row>
    <row r="3519" customFormat="false" ht="12.75" hidden="false" customHeight="false" outlineLevel="0" collapsed="false">
      <c r="A3519" s="0" t="n">
        <v>573.309192</v>
      </c>
      <c r="G3519" s="0" t="n">
        <v>53.6309</v>
      </c>
      <c r="H3519" s="0" t="n">
        <v>688.011192</v>
      </c>
      <c r="I3519" s="0" t="n">
        <v>138.891</v>
      </c>
    </row>
    <row r="3520" customFormat="false" ht="12.75" hidden="false" customHeight="false" outlineLevel="0" collapsed="false">
      <c r="A3520" s="0" t="n">
        <v>573.473192</v>
      </c>
      <c r="G3520" s="0" t="n">
        <v>63.1348</v>
      </c>
      <c r="H3520" s="0" t="n">
        <v>688.174192</v>
      </c>
      <c r="I3520" s="0" t="n">
        <v>151.523</v>
      </c>
    </row>
    <row r="3521" customFormat="false" ht="12.75" hidden="false" customHeight="false" outlineLevel="0" collapsed="false">
      <c r="A3521" s="0" t="n">
        <v>573.636192</v>
      </c>
      <c r="G3521" s="0" t="n">
        <v>88.3867</v>
      </c>
      <c r="H3521" s="0" t="n">
        <v>688.338192</v>
      </c>
      <c r="I3521" s="0" t="n">
        <v>113.57</v>
      </c>
    </row>
    <row r="3522" customFormat="false" ht="12.75" hidden="false" customHeight="false" outlineLevel="0" collapsed="false">
      <c r="A3522" s="0" t="n">
        <v>573.800192</v>
      </c>
      <c r="G3522" s="0" t="n">
        <v>72.5547</v>
      </c>
      <c r="H3522" s="0" t="n">
        <v>688.502192</v>
      </c>
      <c r="I3522" s="0" t="n">
        <v>135.648</v>
      </c>
    </row>
    <row r="3523" customFormat="false" ht="12.75" hidden="false" customHeight="false" outlineLevel="0" collapsed="false">
      <c r="A3523" s="0" t="n">
        <v>573.964192</v>
      </c>
      <c r="G3523" s="0" t="n">
        <v>53.6309</v>
      </c>
      <c r="H3523" s="0" t="n">
        <v>688.665192</v>
      </c>
      <c r="I3523" s="0" t="n">
        <v>91.543</v>
      </c>
    </row>
    <row r="3524" customFormat="false" ht="12.75" hidden="false" customHeight="false" outlineLevel="0" collapsed="false">
      <c r="A3524" s="0" t="n">
        <v>574.127192</v>
      </c>
      <c r="G3524" s="0" t="n">
        <v>72.6055</v>
      </c>
      <c r="H3524" s="0" t="n">
        <v>688.829192</v>
      </c>
      <c r="I3524" s="0" t="n">
        <v>148.273</v>
      </c>
    </row>
    <row r="3525" customFormat="false" ht="12.75" hidden="false" customHeight="false" outlineLevel="0" collapsed="false">
      <c r="A3525" s="0" t="n">
        <v>574.291192</v>
      </c>
      <c r="G3525" s="0" t="n">
        <v>50.5059</v>
      </c>
      <c r="H3525" s="0" t="n">
        <v>688.992192</v>
      </c>
      <c r="I3525" s="0" t="n">
        <v>123.035</v>
      </c>
    </row>
    <row r="3526" customFormat="false" ht="12.75" hidden="false" customHeight="false" outlineLevel="0" collapsed="false">
      <c r="A3526" s="0" t="n">
        <v>574.455192</v>
      </c>
      <c r="G3526" s="0" t="n">
        <v>53.6309</v>
      </c>
      <c r="H3526" s="0" t="n">
        <v>689.156192</v>
      </c>
      <c r="I3526" s="0" t="n">
        <v>135.734</v>
      </c>
    </row>
    <row r="3527" customFormat="false" ht="12.75" hidden="false" customHeight="false" outlineLevel="0" collapsed="false">
      <c r="A3527" s="0" t="n">
        <v>574.618192</v>
      </c>
      <c r="G3527" s="0" t="n">
        <v>53.666</v>
      </c>
      <c r="H3527" s="0" t="n">
        <v>689.320192</v>
      </c>
      <c r="I3527" s="0" t="n">
        <v>138.805</v>
      </c>
    </row>
    <row r="3528" customFormat="false" ht="12.75" hidden="false" customHeight="false" outlineLevel="0" collapsed="false">
      <c r="A3528" s="0" t="n">
        <v>574.782192</v>
      </c>
      <c r="G3528" s="0" t="n">
        <v>56.8203</v>
      </c>
      <c r="H3528" s="0" t="n">
        <v>689.483192</v>
      </c>
      <c r="I3528" s="0" t="n">
        <v>170.352</v>
      </c>
    </row>
    <row r="3529" customFormat="false" ht="12.75" hidden="false" customHeight="false" outlineLevel="0" collapsed="false">
      <c r="A3529" s="0" t="n">
        <v>574.945192</v>
      </c>
      <c r="G3529" s="0" t="n">
        <v>59.9395</v>
      </c>
      <c r="H3529" s="0" t="n">
        <v>689.647192</v>
      </c>
      <c r="I3529" s="0" t="n">
        <v>135.734</v>
      </c>
    </row>
    <row r="3530" customFormat="false" ht="12.75" hidden="false" customHeight="false" outlineLevel="0" collapsed="false">
      <c r="A3530" s="0" t="n">
        <v>575.273192</v>
      </c>
      <c r="G3530" s="0" t="n">
        <v>75.7148</v>
      </c>
      <c r="H3530" s="0" t="n">
        <v>689.811192</v>
      </c>
      <c r="I3530" s="0" t="n">
        <v>138.805</v>
      </c>
    </row>
    <row r="3531" customFormat="false" ht="12.75" hidden="false" customHeight="false" outlineLevel="0" collapsed="false">
      <c r="A3531" s="0" t="n">
        <v>575.436192</v>
      </c>
      <c r="G3531" s="0" t="n">
        <v>85.2344</v>
      </c>
      <c r="H3531" s="0" t="n">
        <v>689.974192</v>
      </c>
      <c r="I3531" s="0" t="n">
        <v>135.648</v>
      </c>
    </row>
    <row r="3532" customFormat="false" ht="12.75" hidden="false" customHeight="false" outlineLevel="0" collapsed="false">
      <c r="A3532" s="0" t="n">
        <v>575.600192</v>
      </c>
      <c r="G3532" s="0" t="n">
        <v>69.4453</v>
      </c>
      <c r="H3532" s="0" t="n">
        <v>690.138192</v>
      </c>
      <c r="I3532" s="0" t="n">
        <v>164.148</v>
      </c>
    </row>
    <row r="3533" customFormat="false" ht="12.75" hidden="false" customHeight="false" outlineLevel="0" collapsed="false">
      <c r="A3533" s="0" t="n">
        <v>575.764192</v>
      </c>
      <c r="G3533" s="0" t="n">
        <v>47.3184</v>
      </c>
      <c r="H3533" s="0" t="n">
        <v>690.301192</v>
      </c>
      <c r="I3533" s="0" t="n">
        <v>151.422</v>
      </c>
    </row>
    <row r="3534" customFormat="false" ht="12.75" hidden="false" customHeight="false" outlineLevel="0" collapsed="false">
      <c r="A3534" s="0" t="n">
        <v>575.927192</v>
      </c>
      <c r="G3534" s="0" t="n">
        <v>28.3926</v>
      </c>
      <c r="H3534" s="0" t="n">
        <v>690.465192</v>
      </c>
      <c r="I3534" s="0" t="n">
        <v>138.805</v>
      </c>
    </row>
    <row r="3535" customFormat="false" ht="12.75" hidden="false" customHeight="false" outlineLevel="0" collapsed="false">
      <c r="A3535" s="0" t="n">
        <v>576.091192</v>
      </c>
      <c r="G3535" s="0" t="n">
        <v>78.8672</v>
      </c>
      <c r="H3535" s="0" t="n">
        <v>690.629192</v>
      </c>
      <c r="I3535" s="0" t="n">
        <v>129.43</v>
      </c>
    </row>
    <row r="3536" customFormat="false" ht="12.75" hidden="false" customHeight="false" outlineLevel="0" collapsed="false">
      <c r="A3536" s="0" t="n">
        <v>576.254192</v>
      </c>
      <c r="G3536" s="0" t="n">
        <v>66.2891</v>
      </c>
      <c r="H3536" s="0" t="n">
        <v>690.792192</v>
      </c>
      <c r="I3536" s="0" t="n">
        <v>119.879</v>
      </c>
    </row>
    <row r="3537" customFormat="false" ht="12.75" hidden="false" customHeight="false" outlineLevel="0" collapsed="false">
      <c r="A3537" s="0" t="n">
        <v>576.418192</v>
      </c>
      <c r="G3537" s="0" t="n">
        <v>75.7617</v>
      </c>
      <c r="H3537" s="0" t="n">
        <v>690.956192</v>
      </c>
      <c r="I3537" s="0" t="n">
        <v>145.109</v>
      </c>
    </row>
    <row r="3538" customFormat="false" ht="12.75" hidden="false" customHeight="false" outlineLevel="0" collapsed="false">
      <c r="A3538" s="0" t="n">
        <v>576.582192</v>
      </c>
      <c r="G3538" s="0" t="n">
        <v>78.8672</v>
      </c>
      <c r="H3538" s="0" t="n">
        <v>691.120192</v>
      </c>
      <c r="I3538" s="0" t="n">
        <v>148.367</v>
      </c>
    </row>
    <row r="3539" customFormat="false" ht="12.75" hidden="false" customHeight="false" outlineLevel="0" collapsed="false">
      <c r="A3539" s="0" t="n">
        <v>576.745192</v>
      </c>
      <c r="G3539" s="0" t="n">
        <v>66.2461</v>
      </c>
      <c r="H3539" s="0" t="n">
        <v>691.283192</v>
      </c>
      <c r="I3539" s="0" t="n">
        <v>141.961</v>
      </c>
    </row>
    <row r="3540" customFormat="false" ht="12.75" hidden="false" customHeight="false" outlineLevel="0" collapsed="false">
      <c r="A3540" s="0" t="n">
        <v>576.909192</v>
      </c>
      <c r="G3540" s="0" t="n">
        <v>69.4453</v>
      </c>
      <c r="H3540" s="0" t="n">
        <v>691.447192</v>
      </c>
      <c r="I3540" s="0" t="n">
        <v>116.801</v>
      </c>
    </row>
    <row r="3541" customFormat="false" ht="12.75" hidden="false" customHeight="false" outlineLevel="0" collapsed="false">
      <c r="A3541" s="0" t="n">
        <v>577.073192</v>
      </c>
      <c r="G3541" s="0" t="n">
        <v>82.0742</v>
      </c>
      <c r="H3541" s="0" t="n">
        <v>691.610192</v>
      </c>
      <c r="I3541" s="0" t="n">
        <v>119.957</v>
      </c>
    </row>
    <row r="3542" customFormat="false" ht="12.75" hidden="false" customHeight="false" outlineLevel="0" collapsed="false">
      <c r="A3542" s="0" t="n">
        <v>577.400192</v>
      </c>
      <c r="G3542" s="0" t="n">
        <v>100.953</v>
      </c>
      <c r="H3542" s="0" t="n">
        <v>691.774192</v>
      </c>
      <c r="I3542" s="0" t="n">
        <v>167.203</v>
      </c>
    </row>
    <row r="3543" customFormat="false" ht="12.75" hidden="false" customHeight="false" outlineLevel="0" collapsed="false">
      <c r="A3543" s="0" t="n">
        <v>577.563192</v>
      </c>
      <c r="G3543" s="0" t="n">
        <v>63.0938</v>
      </c>
      <c r="H3543" s="0" t="n">
        <v>691.938192</v>
      </c>
      <c r="I3543" s="0" t="n">
        <v>110.484</v>
      </c>
    </row>
    <row r="3544" customFormat="false" ht="12.75" hidden="false" customHeight="false" outlineLevel="0" collapsed="false">
      <c r="A3544" s="0" t="n">
        <v>577.727192</v>
      </c>
      <c r="G3544" s="0" t="n">
        <v>59.9395</v>
      </c>
      <c r="H3544" s="0" t="n">
        <v>692.101192</v>
      </c>
      <c r="I3544" s="0" t="n">
        <v>148.273</v>
      </c>
    </row>
    <row r="3545" customFormat="false" ht="12.75" hidden="false" customHeight="false" outlineLevel="0" collapsed="false">
      <c r="A3545" s="0" t="n">
        <v>577.891192</v>
      </c>
      <c r="G3545" s="0" t="n">
        <v>50.5059</v>
      </c>
      <c r="H3545" s="0" t="n">
        <v>692.265192</v>
      </c>
      <c r="I3545" s="0" t="n">
        <v>157.734</v>
      </c>
    </row>
    <row r="3546" customFormat="false" ht="12.75" hidden="false" customHeight="false" outlineLevel="0" collapsed="false">
      <c r="A3546" s="0" t="n">
        <v>578.054192</v>
      </c>
      <c r="G3546" s="0" t="n">
        <v>82.0742</v>
      </c>
      <c r="H3546" s="0" t="n">
        <v>692.429192</v>
      </c>
      <c r="I3546" s="0" t="n">
        <v>110.492</v>
      </c>
    </row>
    <row r="3547" customFormat="false" ht="12.75" hidden="false" customHeight="false" outlineLevel="0" collapsed="false">
      <c r="A3547" s="0" t="n">
        <v>578.218192</v>
      </c>
      <c r="G3547" s="0" t="n">
        <v>63.0938</v>
      </c>
      <c r="H3547" s="0" t="n">
        <v>692.592192</v>
      </c>
      <c r="I3547" s="0" t="n">
        <v>164.047</v>
      </c>
    </row>
    <row r="3548" customFormat="false" ht="12.75" hidden="false" customHeight="false" outlineLevel="0" collapsed="false">
      <c r="A3548" s="0" t="n">
        <v>578.382192</v>
      </c>
      <c r="G3548" s="0" t="n">
        <v>63.0938</v>
      </c>
      <c r="H3548" s="0" t="n">
        <v>692.756192</v>
      </c>
      <c r="I3548" s="0" t="n">
        <v>145.211</v>
      </c>
    </row>
    <row r="3549" customFormat="false" ht="12.75" hidden="false" customHeight="false" outlineLevel="0" collapsed="false">
      <c r="A3549" s="0" t="n">
        <v>578.545192</v>
      </c>
      <c r="G3549" s="0" t="n">
        <v>53.6641</v>
      </c>
      <c r="H3549" s="0" t="n">
        <v>692.919192</v>
      </c>
      <c r="I3549" s="0" t="n">
        <v>138.891</v>
      </c>
    </row>
    <row r="3550" customFormat="false" ht="12.75" hidden="false" customHeight="false" outlineLevel="0" collapsed="false">
      <c r="A3550" s="0" t="n">
        <v>578.709192</v>
      </c>
      <c r="G3550" s="0" t="n">
        <v>66.2461</v>
      </c>
      <c r="H3550" s="0" t="n">
        <v>693.083192</v>
      </c>
      <c r="I3550" s="0" t="n">
        <v>138.805</v>
      </c>
    </row>
    <row r="3551" customFormat="false" ht="12.75" hidden="false" customHeight="false" outlineLevel="0" collapsed="false">
      <c r="A3551" s="0" t="n">
        <v>578.872192</v>
      </c>
      <c r="G3551" s="0" t="n">
        <v>63.0938</v>
      </c>
      <c r="H3551" s="0" t="n">
        <v>693.247192</v>
      </c>
      <c r="I3551" s="0" t="n">
        <v>151.523</v>
      </c>
    </row>
    <row r="3552" customFormat="false" ht="12.75" hidden="false" customHeight="false" outlineLevel="0" collapsed="false">
      <c r="A3552" s="0" t="n">
        <v>579.036192</v>
      </c>
      <c r="G3552" s="0" t="n">
        <v>72.5586</v>
      </c>
      <c r="H3552" s="0" t="n">
        <v>693.410192</v>
      </c>
      <c r="I3552" s="0" t="n">
        <v>167.203</v>
      </c>
    </row>
    <row r="3553" customFormat="false" ht="12.75" hidden="false" customHeight="false" outlineLevel="0" collapsed="false">
      <c r="A3553" s="0" t="n">
        <v>579.200192</v>
      </c>
      <c r="G3553" s="0" t="n">
        <v>78.918</v>
      </c>
      <c r="H3553" s="0" t="n">
        <v>693.574192</v>
      </c>
      <c r="I3553" s="0" t="n">
        <v>186.125</v>
      </c>
    </row>
    <row r="3554" customFormat="false" ht="12.75" hidden="false" customHeight="false" outlineLevel="0" collapsed="false">
      <c r="A3554" s="0" t="n">
        <v>579.363192</v>
      </c>
      <c r="G3554" s="0" t="n">
        <v>82.0742</v>
      </c>
      <c r="H3554" s="0" t="n">
        <v>693.738192</v>
      </c>
      <c r="I3554" s="0" t="n">
        <v>126.27</v>
      </c>
    </row>
    <row r="3555" customFormat="false" ht="12.75" hidden="false" customHeight="false" outlineLevel="0" collapsed="false">
      <c r="A3555" s="0" t="n">
        <v>579.691192</v>
      </c>
      <c r="G3555" s="0" t="n">
        <v>59.9395</v>
      </c>
      <c r="H3555" s="0" t="n">
        <v>693.901192</v>
      </c>
      <c r="I3555" s="0" t="n">
        <v>189.273</v>
      </c>
    </row>
    <row r="3556" customFormat="false" ht="12.75" hidden="false" customHeight="false" outlineLevel="0" collapsed="false">
      <c r="A3556" s="0" t="n">
        <v>579.854192</v>
      </c>
      <c r="G3556" s="0" t="n">
        <v>50.4766</v>
      </c>
      <c r="H3556" s="0" t="n">
        <v>694.065192</v>
      </c>
      <c r="I3556" s="0" t="n">
        <v>176.664</v>
      </c>
    </row>
    <row r="3557" customFormat="false" ht="12.75" hidden="false" customHeight="false" outlineLevel="0" collapsed="false">
      <c r="A3557" s="0" t="n">
        <v>580.018192</v>
      </c>
      <c r="G3557" s="0" t="n">
        <v>119.957</v>
      </c>
      <c r="H3557" s="0" t="n">
        <v>694.228192</v>
      </c>
      <c r="I3557" s="0" t="n">
        <v>217.805</v>
      </c>
    </row>
    <row r="3558" customFormat="false" ht="12.75" hidden="false" customHeight="false" outlineLevel="0" collapsed="false">
      <c r="A3558" s="0" t="n">
        <v>580.181192</v>
      </c>
      <c r="G3558" s="0" t="n">
        <v>66.2891</v>
      </c>
      <c r="H3558" s="0" t="n">
        <v>694.392192</v>
      </c>
      <c r="I3558" s="0" t="n">
        <v>214.523</v>
      </c>
    </row>
    <row r="3559" customFormat="false" ht="12.75" hidden="false" customHeight="false" outlineLevel="0" collapsed="false">
      <c r="A3559" s="0" t="n">
        <v>580.345192</v>
      </c>
      <c r="G3559" s="0" t="n">
        <v>63.1348</v>
      </c>
      <c r="H3559" s="0" t="n">
        <v>694.556192</v>
      </c>
      <c r="I3559" s="0" t="n">
        <v>258.688</v>
      </c>
    </row>
    <row r="3560" customFormat="false" ht="12.75" hidden="false" customHeight="false" outlineLevel="0" collapsed="false">
      <c r="A3560" s="0" t="n">
        <v>580.509192</v>
      </c>
      <c r="G3560" s="0" t="n">
        <v>44.166</v>
      </c>
      <c r="H3560" s="0" t="n">
        <v>694.719192</v>
      </c>
      <c r="I3560" s="0" t="n">
        <v>230.438</v>
      </c>
    </row>
    <row r="3561" customFormat="false" ht="12.75" hidden="false" customHeight="false" outlineLevel="0" collapsed="false">
      <c r="A3561" s="0" t="n">
        <v>580.672192</v>
      </c>
      <c r="G3561" s="0" t="n">
        <v>66.2461</v>
      </c>
      <c r="H3561" s="0" t="n">
        <v>694.883192</v>
      </c>
      <c r="I3561" s="0" t="n">
        <v>236.609</v>
      </c>
    </row>
    <row r="3562" customFormat="false" ht="12.75" hidden="false" customHeight="false" outlineLevel="0" collapsed="false">
      <c r="A3562" s="0" t="n">
        <v>580.836192</v>
      </c>
      <c r="G3562" s="0" t="n">
        <v>69.4453</v>
      </c>
      <c r="H3562" s="0" t="n">
        <v>695.047192</v>
      </c>
      <c r="I3562" s="0" t="n">
        <v>205.188</v>
      </c>
    </row>
    <row r="3563" customFormat="false" ht="12.75" hidden="false" customHeight="false" outlineLevel="0" collapsed="false">
      <c r="A3563" s="0" t="n">
        <v>581.000192</v>
      </c>
      <c r="G3563" s="0" t="n">
        <v>59.9785</v>
      </c>
      <c r="H3563" s="0" t="n">
        <v>695.210192</v>
      </c>
      <c r="I3563" s="0" t="n">
        <v>220.969</v>
      </c>
    </row>
    <row r="3564" customFormat="false" ht="12.75" hidden="false" customHeight="false" outlineLevel="0" collapsed="false">
      <c r="A3564" s="0" t="n">
        <v>581.163192</v>
      </c>
      <c r="G3564" s="0" t="n">
        <v>44.1934</v>
      </c>
      <c r="H3564" s="0" t="n">
        <v>695.374192</v>
      </c>
      <c r="I3564" s="0" t="n">
        <v>230.289</v>
      </c>
    </row>
    <row r="3565" customFormat="false" ht="12.75" hidden="false" customHeight="false" outlineLevel="0" collapsed="false">
      <c r="A3565" s="0" t="n">
        <v>581.490192</v>
      </c>
      <c r="G3565" s="0" t="n">
        <v>44.166</v>
      </c>
      <c r="H3565" s="0" t="n">
        <v>695.537192</v>
      </c>
      <c r="I3565" s="0" t="n">
        <v>246.07</v>
      </c>
    </row>
    <row r="3566" customFormat="false" ht="12.75" hidden="false" customHeight="false" outlineLevel="0" collapsed="false">
      <c r="A3566" s="0" t="n">
        <v>581.654192</v>
      </c>
      <c r="G3566" s="0" t="n">
        <v>72.5586</v>
      </c>
      <c r="H3566" s="0" t="n">
        <v>695.701192</v>
      </c>
      <c r="I3566" s="0" t="n">
        <v>211.508</v>
      </c>
    </row>
    <row r="3567" customFormat="false" ht="12.75" hidden="false" customHeight="false" outlineLevel="0" collapsed="false">
      <c r="A3567" s="0" t="n">
        <v>581.818192</v>
      </c>
      <c r="G3567" s="0" t="n">
        <v>72.6055</v>
      </c>
      <c r="H3567" s="0" t="n">
        <v>695.865192</v>
      </c>
      <c r="I3567" s="0" t="n">
        <v>233.445</v>
      </c>
    </row>
    <row r="3568" customFormat="false" ht="12.75" hidden="false" customHeight="false" outlineLevel="0" collapsed="false">
      <c r="A3568" s="0" t="n">
        <v>581.981192</v>
      </c>
      <c r="G3568" s="0" t="n">
        <v>47.3496</v>
      </c>
      <c r="H3568" s="0" t="n">
        <v>696.028192</v>
      </c>
      <c r="I3568" s="0" t="n">
        <v>195.711</v>
      </c>
    </row>
    <row r="3569" customFormat="false" ht="12.75" hidden="false" customHeight="false" outlineLevel="0" collapsed="false">
      <c r="A3569" s="0" t="n">
        <v>582.145192</v>
      </c>
      <c r="G3569" s="0" t="n">
        <v>59.9785</v>
      </c>
      <c r="H3569" s="0" t="n">
        <v>696.192192</v>
      </c>
      <c r="I3569" s="0" t="n">
        <v>170.469</v>
      </c>
    </row>
    <row r="3570" customFormat="false" ht="12.75" hidden="false" customHeight="false" outlineLevel="0" collapsed="false">
      <c r="A3570" s="0" t="n">
        <v>582.309192</v>
      </c>
      <c r="G3570" s="0" t="n">
        <v>63.0918</v>
      </c>
      <c r="H3570" s="0" t="n">
        <v>696.356192</v>
      </c>
      <c r="I3570" s="0" t="n">
        <v>179.82</v>
      </c>
    </row>
    <row r="3571" customFormat="false" ht="12.75" hidden="false" customHeight="false" outlineLevel="0" collapsed="false">
      <c r="A3571" s="0" t="n">
        <v>582.472192</v>
      </c>
      <c r="G3571" s="0" t="n">
        <v>37.8574</v>
      </c>
      <c r="H3571" s="0" t="n">
        <v>696.519192</v>
      </c>
      <c r="I3571" s="0" t="n">
        <v>220.969</v>
      </c>
    </row>
    <row r="3572" customFormat="false" ht="12.75" hidden="false" customHeight="false" outlineLevel="0" collapsed="false">
      <c r="A3572" s="0" t="n">
        <v>582.636192</v>
      </c>
      <c r="G3572" s="0" t="n">
        <v>63.1348</v>
      </c>
      <c r="H3572" s="0" t="n">
        <v>696.683192</v>
      </c>
      <c r="I3572" s="0" t="n">
        <v>198.875</v>
      </c>
    </row>
    <row r="3573" customFormat="false" ht="12.75" hidden="false" customHeight="false" outlineLevel="0" collapsed="false">
      <c r="A3573" s="0" t="n">
        <v>582.799192</v>
      </c>
      <c r="G3573" s="0" t="n">
        <v>75.7617</v>
      </c>
      <c r="H3573" s="0" t="n">
        <v>696.846192</v>
      </c>
      <c r="I3573" s="0" t="n">
        <v>182.969</v>
      </c>
    </row>
    <row r="3574" customFormat="false" ht="12.75" hidden="false" customHeight="false" outlineLevel="0" collapsed="false">
      <c r="A3574" s="0" t="n">
        <v>582.963192</v>
      </c>
      <c r="G3574" s="0" t="n">
        <v>85.2344</v>
      </c>
      <c r="H3574" s="0" t="n">
        <v>697.010192</v>
      </c>
      <c r="I3574" s="0" t="n">
        <v>202.039</v>
      </c>
    </row>
    <row r="3575" customFormat="false" ht="12.75" hidden="false" customHeight="false" outlineLevel="0" collapsed="false">
      <c r="A3575" s="0" t="n">
        <v>583.290192</v>
      </c>
      <c r="G3575" s="0" t="n">
        <v>63.0918</v>
      </c>
      <c r="H3575" s="0" t="n">
        <v>697.174192</v>
      </c>
      <c r="I3575" s="0" t="n">
        <v>217.805</v>
      </c>
    </row>
    <row r="3576" customFormat="false" ht="12.75" hidden="false" customHeight="false" outlineLevel="0" collapsed="false">
      <c r="A3576" s="0" t="n">
        <v>583.454192</v>
      </c>
      <c r="G3576" s="0" t="n">
        <v>72.5586</v>
      </c>
      <c r="H3576" s="0" t="n">
        <v>697.337192</v>
      </c>
      <c r="I3576" s="0" t="n">
        <v>201.906</v>
      </c>
    </row>
    <row r="3577" customFormat="false" ht="12.75" hidden="false" customHeight="false" outlineLevel="0" collapsed="false">
      <c r="A3577" s="0" t="n">
        <v>583.618192</v>
      </c>
      <c r="G3577" s="0" t="n">
        <v>82.0742</v>
      </c>
      <c r="H3577" s="0" t="n">
        <v>697.501192</v>
      </c>
      <c r="I3577" s="0" t="n">
        <v>236.75</v>
      </c>
    </row>
    <row r="3578" customFormat="false" ht="12.75" hidden="false" customHeight="false" outlineLevel="0" collapsed="false">
      <c r="A3578" s="0" t="n">
        <v>583.781192</v>
      </c>
      <c r="G3578" s="0" t="n">
        <v>69.4453</v>
      </c>
      <c r="H3578" s="0" t="n">
        <v>697.665192</v>
      </c>
      <c r="I3578" s="0" t="n">
        <v>230.438</v>
      </c>
    </row>
    <row r="3579" customFormat="false" ht="12.75" hidden="false" customHeight="false" outlineLevel="0" collapsed="false">
      <c r="A3579" s="0" t="n">
        <v>583.945192</v>
      </c>
      <c r="G3579" s="0" t="n">
        <v>59.9395</v>
      </c>
      <c r="H3579" s="0" t="n">
        <v>697.828192</v>
      </c>
      <c r="I3579" s="0" t="n">
        <v>189.273</v>
      </c>
    </row>
    <row r="3580" customFormat="false" ht="12.75" hidden="false" customHeight="false" outlineLevel="0" collapsed="false">
      <c r="A3580" s="0" t="n">
        <v>584.108192</v>
      </c>
      <c r="G3580" s="0" t="n">
        <v>66.2461</v>
      </c>
      <c r="H3580" s="0" t="n">
        <v>697.992192</v>
      </c>
      <c r="I3580" s="0" t="n">
        <v>202.023</v>
      </c>
    </row>
    <row r="3581" customFormat="false" ht="12.75" hidden="false" customHeight="false" outlineLevel="0" collapsed="false">
      <c r="A3581" s="0" t="n">
        <v>584.272192</v>
      </c>
      <c r="G3581" s="0" t="n">
        <v>63.1348</v>
      </c>
      <c r="H3581" s="0" t="n">
        <v>698.155192</v>
      </c>
      <c r="I3581" s="0" t="n">
        <v>211.508</v>
      </c>
    </row>
    <row r="3582" customFormat="false" ht="12.75" hidden="false" customHeight="false" outlineLevel="0" collapsed="false">
      <c r="A3582" s="0" t="n">
        <v>584.436192</v>
      </c>
      <c r="G3582" s="0" t="n">
        <v>69.4453</v>
      </c>
      <c r="H3582" s="0" t="n">
        <v>698.319192</v>
      </c>
      <c r="I3582" s="0" t="n">
        <v>227.141</v>
      </c>
    </row>
    <row r="3583" customFormat="false" ht="12.75" hidden="false" customHeight="false" outlineLevel="0" collapsed="false">
      <c r="A3583" s="0" t="n">
        <v>584.599192</v>
      </c>
      <c r="G3583" s="0" t="n">
        <v>63.0938</v>
      </c>
      <c r="H3583" s="0" t="n">
        <v>698.646192</v>
      </c>
      <c r="I3583" s="0" t="n">
        <v>252.539</v>
      </c>
    </row>
    <row r="3584" customFormat="false" ht="12.75" hidden="false" customHeight="false" outlineLevel="0" collapsed="false">
      <c r="A3584" s="0" t="n">
        <v>584.763192</v>
      </c>
      <c r="G3584" s="0" t="n">
        <v>66.2461</v>
      </c>
      <c r="H3584" s="0" t="n">
        <v>698.810192</v>
      </c>
      <c r="I3584" s="0" t="n">
        <v>224.133</v>
      </c>
    </row>
    <row r="3585" customFormat="false" ht="12.75" hidden="false" customHeight="false" outlineLevel="0" collapsed="false">
      <c r="A3585" s="0" t="n">
        <v>584.927192</v>
      </c>
      <c r="G3585" s="0" t="n">
        <v>47.3184</v>
      </c>
      <c r="H3585" s="0" t="n">
        <v>698.974192</v>
      </c>
      <c r="I3585" s="0" t="n">
        <v>220.828</v>
      </c>
    </row>
    <row r="3586" customFormat="false" ht="12.75" hidden="false" customHeight="false" outlineLevel="0" collapsed="false">
      <c r="A3586" s="0" t="n">
        <v>585.090192</v>
      </c>
      <c r="G3586" s="0" t="n">
        <v>34.7227</v>
      </c>
      <c r="H3586" s="0" t="n">
        <v>699.137192</v>
      </c>
      <c r="I3586" s="0" t="n">
        <v>236.75</v>
      </c>
    </row>
    <row r="3587" customFormat="false" ht="12.75" hidden="false" customHeight="false" outlineLevel="0" collapsed="false">
      <c r="A3587" s="0" t="n">
        <v>585.417192</v>
      </c>
      <c r="G3587" s="0" t="n">
        <v>69.4453</v>
      </c>
      <c r="H3587" s="0" t="n">
        <v>699.301192</v>
      </c>
      <c r="I3587" s="0" t="n">
        <v>236.75</v>
      </c>
    </row>
    <row r="3588" customFormat="false" ht="12.75" hidden="false" customHeight="false" outlineLevel="0" collapsed="false">
      <c r="A3588" s="0" t="n">
        <v>585.581192</v>
      </c>
      <c r="G3588" s="0" t="n">
        <v>59.9395</v>
      </c>
      <c r="H3588" s="0" t="n">
        <v>699.464192</v>
      </c>
      <c r="I3588" s="0" t="n">
        <v>195.586</v>
      </c>
    </row>
    <row r="3589" customFormat="false" ht="12.75" hidden="false" customHeight="false" outlineLevel="0" collapsed="false">
      <c r="A3589" s="0" t="n">
        <v>585.745192</v>
      </c>
      <c r="G3589" s="0" t="n">
        <v>82.0234</v>
      </c>
      <c r="H3589" s="0" t="n">
        <v>699.628192</v>
      </c>
      <c r="I3589" s="0" t="n">
        <v>179.938</v>
      </c>
    </row>
    <row r="3590" customFormat="false" ht="12.75" hidden="false" customHeight="false" outlineLevel="0" collapsed="false">
      <c r="A3590" s="0" t="n">
        <v>585.908192</v>
      </c>
      <c r="G3590" s="0" t="n">
        <v>69.4453</v>
      </c>
      <c r="H3590" s="0" t="n">
        <v>699.792192</v>
      </c>
      <c r="I3590" s="0" t="n">
        <v>141.961</v>
      </c>
    </row>
    <row r="3591" customFormat="false" ht="12.75" hidden="false" customHeight="false" outlineLevel="0" collapsed="false">
      <c r="A3591" s="0" t="n">
        <v>586.072192</v>
      </c>
      <c r="G3591" s="0" t="n">
        <v>53.6641</v>
      </c>
      <c r="H3591" s="0" t="n">
        <v>699.955192</v>
      </c>
      <c r="I3591" s="0" t="n">
        <v>119.879</v>
      </c>
    </row>
    <row r="3592" customFormat="false" ht="12.75" hidden="false" customHeight="false" outlineLevel="0" collapsed="false">
      <c r="A3592" s="0" t="n">
        <v>586.236192</v>
      </c>
      <c r="G3592" s="0" t="n">
        <v>78.8672</v>
      </c>
      <c r="H3592" s="0" t="n">
        <v>700.119192</v>
      </c>
      <c r="I3592" s="0" t="n">
        <v>179.93</v>
      </c>
    </row>
    <row r="3593" customFormat="false" ht="12.75" hidden="false" customHeight="false" outlineLevel="0" collapsed="false">
      <c r="A3593" s="0" t="n">
        <v>586.399192</v>
      </c>
      <c r="G3593" s="0" t="n">
        <v>53.5938</v>
      </c>
      <c r="H3593" s="0" t="n">
        <v>700.283192</v>
      </c>
      <c r="I3593" s="0" t="n">
        <v>138.805</v>
      </c>
    </row>
    <row r="3594" customFormat="false" ht="12.75" hidden="false" customHeight="false" outlineLevel="0" collapsed="false">
      <c r="A3594" s="0" t="n">
        <v>586.890192</v>
      </c>
      <c r="G3594" s="0" t="n">
        <v>76.3125</v>
      </c>
      <c r="H3594" s="0" t="n">
        <v>700.446192</v>
      </c>
      <c r="I3594" s="0" t="n">
        <v>151.422</v>
      </c>
    </row>
    <row r="3595" customFormat="false" ht="12.75" hidden="false" customHeight="false" outlineLevel="0" collapsed="false">
      <c r="A3595" s="0" t="n">
        <v>587.054192</v>
      </c>
      <c r="G3595" s="0" t="n">
        <v>56.7813</v>
      </c>
      <c r="H3595" s="0" t="n">
        <v>700.610192</v>
      </c>
      <c r="I3595" s="0" t="n">
        <v>151.523</v>
      </c>
    </row>
    <row r="3596" customFormat="false" ht="12.75" hidden="false" customHeight="false" outlineLevel="0" collapsed="false">
      <c r="A3596" s="0" t="n">
        <v>587.217192</v>
      </c>
      <c r="G3596" s="0" t="n">
        <v>72.6055</v>
      </c>
      <c r="H3596" s="0" t="n">
        <v>700.773192</v>
      </c>
      <c r="I3596" s="0" t="n">
        <v>167.203</v>
      </c>
    </row>
    <row r="3597" customFormat="false" ht="12.75" hidden="false" customHeight="false" outlineLevel="0" collapsed="false">
      <c r="A3597" s="0" t="n">
        <v>587.381192</v>
      </c>
      <c r="G3597" s="0" t="n">
        <v>97.8633</v>
      </c>
      <c r="H3597" s="0" t="n">
        <v>700.937192</v>
      </c>
      <c r="I3597" s="0" t="n">
        <v>126.188</v>
      </c>
    </row>
    <row r="3598" customFormat="false" ht="12.75" hidden="false" customHeight="false" outlineLevel="0" collapsed="false">
      <c r="A3598" s="0" t="n">
        <v>587.708192</v>
      </c>
      <c r="G3598" s="0" t="n">
        <v>63.1348</v>
      </c>
      <c r="H3598" s="0" t="n">
        <v>701.101192</v>
      </c>
      <c r="I3598" s="0" t="n">
        <v>142.047</v>
      </c>
    </row>
    <row r="3599" customFormat="false" ht="12.75" hidden="false" customHeight="false" outlineLevel="0" collapsed="false">
      <c r="A3599" s="0" t="n">
        <v>587.872192</v>
      </c>
      <c r="G3599" s="0" t="n">
        <v>69.4023</v>
      </c>
      <c r="H3599" s="0" t="n">
        <v>701.264192</v>
      </c>
      <c r="I3599" s="0" t="n">
        <v>113.57</v>
      </c>
    </row>
    <row r="3600" customFormat="false" ht="12.75" hidden="false" customHeight="false" outlineLevel="0" collapsed="false">
      <c r="A3600" s="0" t="n">
        <v>588.035192</v>
      </c>
      <c r="G3600" s="0" t="n">
        <v>69.4023</v>
      </c>
      <c r="H3600" s="0" t="n">
        <v>701.428192</v>
      </c>
      <c r="I3600" s="0" t="n">
        <v>123.113</v>
      </c>
    </row>
    <row r="3601" customFormat="false" ht="12.75" hidden="false" customHeight="false" outlineLevel="0" collapsed="false">
      <c r="A3601" s="0" t="n">
        <v>588.199192</v>
      </c>
      <c r="G3601" s="0" t="n">
        <v>37.8828</v>
      </c>
      <c r="H3601" s="0" t="n">
        <v>701.592192</v>
      </c>
      <c r="I3601" s="0" t="n">
        <v>113.641</v>
      </c>
    </row>
    <row r="3602" customFormat="false" ht="12.75" hidden="false" customHeight="false" outlineLevel="0" collapsed="false">
      <c r="A3602" s="0" t="n">
        <v>588.363192</v>
      </c>
      <c r="G3602" s="0" t="n">
        <v>41.0371</v>
      </c>
      <c r="H3602" s="0" t="n">
        <v>701.755192</v>
      </c>
      <c r="I3602" s="0" t="n">
        <v>132.492</v>
      </c>
    </row>
    <row r="3603" customFormat="false" ht="12.75" hidden="false" customHeight="false" outlineLevel="0" collapsed="false">
      <c r="A3603" s="0" t="n">
        <v>588.526192</v>
      </c>
      <c r="G3603" s="0" t="n">
        <v>72.5586</v>
      </c>
      <c r="H3603" s="0" t="n">
        <v>701.919192</v>
      </c>
      <c r="I3603" s="0" t="n">
        <v>123.113</v>
      </c>
    </row>
    <row r="3604" customFormat="false" ht="12.75" hidden="false" customHeight="false" outlineLevel="0" collapsed="false">
      <c r="A3604" s="0" t="n">
        <v>588.690192</v>
      </c>
      <c r="G3604" s="0" t="n">
        <v>47.3184</v>
      </c>
      <c r="H3604" s="0" t="n">
        <v>702.082192</v>
      </c>
      <c r="I3604" s="0" t="n">
        <v>72.6055</v>
      </c>
    </row>
    <row r="3605" customFormat="false" ht="12.75" hidden="false" customHeight="false" outlineLevel="0" collapsed="false">
      <c r="A3605" s="0" t="n">
        <v>588.854192</v>
      </c>
      <c r="G3605" s="0" t="n">
        <v>69.4492</v>
      </c>
      <c r="H3605" s="0" t="n">
        <v>702.246192</v>
      </c>
      <c r="I3605" s="0" t="n">
        <v>119.879</v>
      </c>
    </row>
    <row r="3606" customFormat="false" ht="12.75" hidden="false" customHeight="false" outlineLevel="0" collapsed="false">
      <c r="A3606" s="0" t="n">
        <v>589.017192</v>
      </c>
      <c r="G3606" s="0" t="n">
        <v>91.543</v>
      </c>
      <c r="H3606" s="0" t="n">
        <v>702.410192</v>
      </c>
      <c r="I3606" s="0" t="n">
        <v>91.5469</v>
      </c>
    </row>
    <row r="3607" customFormat="false" ht="12.75" hidden="false" customHeight="false" outlineLevel="0" collapsed="false">
      <c r="A3607" s="0" t="n">
        <v>589.181192</v>
      </c>
      <c r="G3607" s="0" t="n">
        <v>56.7852</v>
      </c>
      <c r="H3607" s="0" t="n">
        <v>702.573192</v>
      </c>
      <c r="I3607" s="0" t="n">
        <v>129.43</v>
      </c>
    </row>
    <row r="3608" customFormat="false" ht="12.75" hidden="false" customHeight="false" outlineLevel="0" collapsed="false">
      <c r="A3608" s="0" t="n">
        <v>589.344192</v>
      </c>
      <c r="G3608" s="0" t="n">
        <v>63.0938</v>
      </c>
      <c r="H3608" s="0" t="n">
        <v>702.737192</v>
      </c>
      <c r="I3608" s="0" t="n">
        <v>126.188</v>
      </c>
    </row>
    <row r="3609" customFormat="false" ht="12.75" hidden="false" customHeight="false" outlineLevel="0" collapsed="false">
      <c r="A3609" s="0" t="n">
        <v>589.508192</v>
      </c>
      <c r="G3609" s="0" t="n">
        <v>47.3496</v>
      </c>
      <c r="H3609" s="0" t="n">
        <v>702.901192</v>
      </c>
      <c r="I3609" s="0" t="n">
        <v>116.801</v>
      </c>
    </row>
    <row r="3610" customFormat="false" ht="12.75" hidden="false" customHeight="false" outlineLevel="0" collapsed="false">
      <c r="A3610" s="0" t="n">
        <v>589.672192</v>
      </c>
      <c r="G3610" s="0" t="n">
        <v>59.9785</v>
      </c>
      <c r="H3610" s="0" t="n">
        <v>703.064192</v>
      </c>
      <c r="I3610" s="0" t="n">
        <v>91.4844</v>
      </c>
    </row>
    <row r="3611" customFormat="false" ht="12.75" hidden="false" customHeight="false" outlineLevel="0" collapsed="false">
      <c r="A3611" s="0" t="n">
        <v>589.835192</v>
      </c>
      <c r="G3611" s="0" t="n">
        <v>94.6367</v>
      </c>
      <c r="H3611" s="0" t="n">
        <v>703.228192</v>
      </c>
      <c r="I3611" s="0" t="n">
        <v>110.414</v>
      </c>
    </row>
    <row r="3612" customFormat="false" ht="12.75" hidden="false" customHeight="false" outlineLevel="0" collapsed="false">
      <c r="A3612" s="0" t="n">
        <v>589.999192</v>
      </c>
      <c r="G3612" s="0" t="n">
        <v>47.3496</v>
      </c>
      <c r="H3612" s="0" t="n">
        <v>703.391192</v>
      </c>
      <c r="I3612" s="0" t="n">
        <v>107.332</v>
      </c>
    </row>
    <row r="3613" customFormat="false" ht="12.75" hidden="false" customHeight="false" outlineLevel="0" collapsed="false">
      <c r="A3613" s="0" t="n">
        <v>590.326192</v>
      </c>
      <c r="G3613" s="0" t="n">
        <v>69.4453</v>
      </c>
      <c r="H3613" s="0" t="n">
        <v>703.555192</v>
      </c>
      <c r="I3613" s="0" t="n">
        <v>82.0234</v>
      </c>
    </row>
    <row r="3614" customFormat="false" ht="12.75" hidden="false" customHeight="false" outlineLevel="0" collapsed="false">
      <c r="A3614" s="0" t="n">
        <v>590.490192</v>
      </c>
      <c r="G3614" s="0" t="n">
        <v>63.0938</v>
      </c>
      <c r="H3614" s="0" t="n">
        <v>703.719192</v>
      </c>
      <c r="I3614" s="0" t="n">
        <v>126.188</v>
      </c>
    </row>
    <row r="3615" customFormat="false" ht="12.75" hidden="false" customHeight="false" outlineLevel="0" collapsed="false">
      <c r="A3615" s="0" t="n">
        <v>590.653192</v>
      </c>
      <c r="G3615" s="0" t="n">
        <v>63.0938</v>
      </c>
      <c r="H3615" s="0" t="n">
        <v>703.882192</v>
      </c>
      <c r="I3615" s="0" t="n">
        <v>129.43</v>
      </c>
    </row>
    <row r="3616" customFormat="false" ht="12.75" hidden="false" customHeight="false" outlineLevel="0" collapsed="false">
      <c r="A3616" s="0" t="n">
        <v>590.817192</v>
      </c>
      <c r="G3616" s="0" t="n">
        <v>50.5059</v>
      </c>
      <c r="H3616" s="0" t="n">
        <v>704.046192</v>
      </c>
      <c r="I3616" s="0" t="n">
        <v>135.648</v>
      </c>
    </row>
    <row r="3617" customFormat="false" ht="12.75" hidden="false" customHeight="false" outlineLevel="0" collapsed="false">
      <c r="A3617" s="0" t="n">
        <v>590.981192</v>
      </c>
      <c r="G3617" s="0" t="n">
        <v>82.0742</v>
      </c>
      <c r="H3617" s="0" t="n">
        <v>704.210192</v>
      </c>
      <c r="I3617" s="0" t="n">
        <v>104.102</v>
      </c>
    </row>
    <row r="3618" customFormat="false" ht="12.75" hidden="false" customHeight="false" outlineLevel="0" collapsed="false">
      <c r="A3618" s="0" t="n">
        <v>591.144192</v>
      </c>
      <c r="G3618" s="0" t="n">
        <v>85.1758</v>
      </c>
      <c r="H3618" s="0" t="n">
        <v>704.373192</v>
      </c>
      <c r="I3618" s="0" t="n">
        <v>107.328</v>
      </c>
    </row>
    <row r="3619" customFormat="false" ht="12.75" hidden="false" customHeight="false" outlineLevel="0" collapsed="false">
      <c r="A3619" s="0" t="n">
        <v>591.308192</v>
      </c>
      <c r="G3619" s="0" t="n">
        <v>63.0938</v>
      </c>
      <c r="H3619" s="0" t="n">
        <v>704.537192</v>
      </c>
      <c r="I3619" s="0" t="n">
        <v>100.953</v>
      </c>
    </row>
    <row r="3620" customFormat="false" ht="12.75" hidden="false" customHeight="false" outlineLevel="0" collapsed="false">
      <c r="A3620" s="0" t="n">
        <v>591.472192</v>
      </c>
      <c r="G3620" s="0" t="n">
        <v>34.7227</v>
      </c>
      <c r="H3620" s="0" t="n">
        <v>704.700192</v>
      </c>
      <c r="I3620" s="0" t="n">
        <v>75.7148</v>
      </c>
    </row>
    <row r="3621" customFormat="false" ht="12.75" hidden="false" customHeight="false" outlineLevel="0" collapsed="false">
      <c r="A3621" s="0" t="n">
        <v>591.635192</v>
      </c>
      <c r="G3621" s="0" t="n">
        <v>69.4453</v>
      </c>
      <c r="H3621" s="0" t="n">
        <v>704.864192</v>
      </c>
      <c r="I3621" s="0" t="n">
        <v>91.543</v>
      </c>
    </row>
    <row r="3622" customFormat="false" ht="12.75" hidden="false" customHeight="false" outlineLevel="0" collapsed="false">
      <c r="A3622" s="0" t="n">
        <v>591.799192</v>
      </c>
      <c r="G3622" s="0" t="n">
        <v>72.5586</v>
      </c>
      <c r="H3622" s="0" t="n">
        <v>705.028192</v>
      </c>
      <c r="I3622" s="0" t="n">
        <v>100.953</v>
      </c>
    </row>
    <row r="3623" customFormat="false" ht="12.75" hidden="false" customHeight="false" outlineLevel="0" collapsed="false">
      <c r="A3623" s="0" t="n">
        <v>591.962192</v>
      </c>
      <c r="G3623" s="0" t="n">
        <v>69.4453</v>
      </c>
      <c r="H3623" s="0" t="n">
        <v>705.191192</v>
      </c>
      <c r="I3623" s="0" t="n">
        <v>107.328</v>
      </c>
    </row>
    <row r="3624" customFormat="false" ht="12.75" hidden="false" customHeight="false" outlineLevel="0" collapsed="false">
      <c r="A3624" s="0" t="n">
        <v>592.126192</v>
      </c>
      <c r="G3624" s="0" t="n">
        <v>66.293</v>
      </c>
      <c r="H3624" s="0" t="n">
        <v>705.355192</v>
      </c>
      <c r="I3624" s="0" t="n">
        <v>69.4453</v>
      </c>
    </row>
    <row r="3625" customFormat="false" ht="12.75" hidden="false" customHeight="false" outlineLevel="0" collapsed="false">
      <c r="A3625" s="0" t="n">
        <v>592.290192</v>
      </c>
      <c r="G3625" s="0" t="n">
        <v>56.7852</v>
      </c>
      <c r="H3625" s="0" t="n">
        <v>705.519192</v>
      </c>
      <c r="I3625" s="0" t="n">
        <v>85.1758</v>
      </c>
    </row>
    <row r="3626" customFormat="false" ht="12.75" hidden="false" customHeight="false" outlineLevel="0" collapsed="false">
      <c r="A3626" s="0" t="n">
        <v>592.453192</v>
      </c>
      <c r="G3626" s="0" t="n">
        <v>91.4844</v>
      </c>
      <c r="H3626" s="0" t="n">
        <v>705.682192</v>
      </c>
      <c r="I3626" s="0" t="n">
        <v>107.328</v>
      </c>
    </row>
    <row r="3627" customFormat="false" ht="12.75" hidden="false" customHeight="false" outlineLevel="0" collapsed="false">
      <c r="A3627" s="0" t="n">
        <v>592.617192</v>
      </c>
      <c r="G3627" s="0" t="n">
        <v>66.2891</v>
      </c>
      <c r="H3627" s="0" t="n">
        <v>705.846192</v>
      </c>
      <c r="I3627" s="0" t="n">
        <v>113.641</v>
      </c>
    </row>
    <row r="3628" customFormat="false" ht="12.75" hidden="false" customHeight="false" outlineLevel="0" collapsed="false">
      <c r="A3628" s="0" t="n">
        <v>592.781192</v>
      </c>
      <c r="G3628" s="0" t="n">
        <v>69.4492</v>
      </c>
      <c r="H3628" s="0" t="n">
        <v>706.009192</v>
      </c>
      <c r="I3628" s="0" t="n">
        <v>123.035</v>
      </c>
    </row>
    <row r="3629" customFormat="false" ht="12.75" hidden="false" customHeight="false" outlineLevel="0" collapsed="false">
      <c r="A3629" s="0" t="n">
        <v>592.944192</v>
      </c>
      <c r="G3629" s="0" t="n">
        <v>69.4023</v>
      </c>
      <c r="H3629" s="0" t="n">
        <v>706.173192</v>
      </c>
      <c r="I3629" s="0" t="n">
        <v>107.328</v>
      </c>
    </row>
    <row r="3630" customFormat="false" ht="12.75" hidden="false" customHeight="false" outlineLevel="0" collapsed="false">
      <c r="A3630" s="0" t="n">
        <v>593.108192</v>
      </c>
      <c r="G3630" s="0" t="n">
        <v>69.4492</v>
      </c>
      <c r="H3630" s="0" t="n">
        <v>706.337192</v>
      </c>
      <c r="I3630" s="0" t="n">
        <v>104.172</v>
      </c>
    </row>
    <row r="3631" customFormat="false" ht="12.75" hidden="false" customHeight="false" outlineLevel="0" collapsed="false">
      <c r="A3631" s="0" t="n">
        <v>593.271192</v>
      </c>
      <c r="G3631" s="0" t="n">
        <v>41.0371</v>
      </c>
      <c r="H3631" s="0" t="n">
        <v>706.500192</v>
      </c>
      <c r="I3631" s="0" t="n">
        <v>78.8672</v>
      </c>
    </row>
    <row r="3632" customFormat="false" ht="12.75" hidden="false" customHeight="false" outlineLevel="0" collapsed="false">
      <c r="A3632" s="0" t="n">
        <v>593.599192</v>
      </c>
      <c r="G3632" s="0" t="n">
        <v>56.7852</v>
      </c>
      <c r="H3632" s="0" t="n">
        <v>706.664192</v>
      </c>
      <c r="I3632" s="0" t="n">
        <v>110.492</v>
      </c>
    </row>
    <row r="3633" customFormat="false" ht="12.75" hidden="false" customHeight="false" outlineLevel="0" collapsed="false">
      <c r="A3633" s="0" t="n">
        <v>593.762192</v>
      </c>
      <c r="G3633" s="0" t="n">
        <v>82.0234</v>
      </c>
      <c r="H3633" s="0" t="n">
        <v>706.828192</v>
      </c>
      <c r="I3633" s="0" t="n">
        <v>113.648</v>
      </c>
    </row>
    <row r="3634" customFormat="false" ht="12.75" hidden="false" customHeight="false" outlineLevel="0" collapsed="false">
      <c r="A3634" s="0" t="n">
        <v>593.926192</v>
      </c>
      <c r="G3634" s="0" t="n">
        <v>56.8242</v>
      </c>
      <c r="H3634" s="0" t="n">
        <v>706.991192</v>
      </c>
      <c r="I3634" s="0" t="n">
        <v>78.8672</v>
      </c>
    </row>
    <row r="3635" customFormat="false" ht="12.75" hidden="false" customHeight="false" outlineLevel="0" collapsed="false">
      <c r="A3635" s="0" t="n">
        <v>594.090192</v>
      </c>
      <c r="G3635" s="0" t="n">
        <v>59.9785</v>
      </c>
      <c r="H3635" s="0" t="n">
        <v>707.155192</v>
      </c>
      <c r="I3635" s="0" t="n">
        <v>116.801</v>
      </c>
    </row>
    <row r="3636" customFormat="false" ht="12.75" hidden="false" customHeight="false" outlineLevel="0" collapsed="false">
      <c r="A3636" s="0" t="n">
        <v>594.253192</v>
      </c>
      <c r="G3636" s="0" t="n">
        <v>88.332</v>
      </c>
      <c r="H3636" s="0" t="n">
        <v>707.318192</v>
      </c>
      <c r="I3636" s="0" t="n">
        <v>104.102</v>
      </c>
    </row>
    <row r="3637" customFormat="false" ht="12.75" hidden="false" customHeight="false" outlineLevel="0" collapsed="false">
      <c r="A3637" s="0" t="n">
        <v>594.417192</v>
      </c>
      <c r="G3637" s="0" t="n">
        <v>53.666</v>
      </c>
      <c r="H3637" s="0" t="n">
        <v>707.482192</v>
      </c>
      <c r="I3637" s="0" t="n">
        <v>100.953</v>
      </c>
    </row>
    <row r="3638" customFormat="false" ht="12.75" hidden="false" customHeight="false" outlineLevel="0" collapsed="false">
      <c r="A3638" s="0" t="n">
        <v>594.580192</v>
      </c>
      <c r="G3638" s="0" t="n">
        <v>59.9785</v>
      </c>
      <c r="H3638" s="0" t="n">
        <v>707.646192</v>
      </c>
      <c r="I3638" s="0" t="n">
        <v>123.113</v>
      </c>
    </row>
    <row r="3639" customFormat="false" ht="12.75" hidden="false" customHeight="false" outlineLevel="0" collapsed="false">
      <c r="A3639" s="0" t="n">
        <v>594.744192</v>
      </c>
      <c r="G3639" s="0" t="n">
        <v>34.7012</v>
      </c>
      <c r="H3639" s="0" t="n">
        <v>707.809192</v>
      </c>
      <c r="I3639" s="0" t="n">
        <v>138.805</v>
      </c>
    </row>
    <row r="3640" customFormat="false" ht="12.75" hidden="false" customHeight="false" outlineLevel="0" collapsed="false">
      <c r="A3640" s="0" t="n">
        <v>594.908192</v>
      </c>
      <c r="G3640" s="0" t="n">
        <v>50.4727</v>
      </c>
      <c r="H3640" s="0" t="n">
        <v>707.973192</v>
      </c>
      <c r="I3640" s="0" t="n">
        <v>82.0234</v>
      </c>
    </row>
    <row r="3641" customFormat="false" ht="12.75" hidden="false" customHeight="false" outlineLevel="0" collapsed="false">
      <c r="A3641" s="0" t="n">
        <v>595.071192</v>
      </c>
      <c r="G3641" s="0" t="n">
        <v>50.5059</v>
      </c>
      <c r="H3641" s="0" t="n">
        <v>708.137192</v>
      </c>
      <c r="I3641" s="0" t="n">
        <v>110.484</v>
      </c>
    </row>
    <row r="3642" customFormat="false" ht="12.75" hidden="false" customHeight="false" outlineLevel="0" collapsed="false">
      <c r="A3642" s="0" t="n">
        <v>595.235192</v>
      </c>
      <c r="G3642" s="0" t="n">
        <v>44.1641</v>
      </c>
      <c r="H3642" s="0" t="n">
        <v>708.300192</v>
      </c>
      <c r="I3642" s="0" t="n">
        <v>138.805</v>
      </c>
    </row>
    <row r="3643" customFormat="false" ht="12.75" hidden="false" customHeight="false" outlineLevel="0" collapsed="false">
      <c r="A3643" s="0" t="n">
        <v>595.399192</v>
      </c>
      <c r="G3643" s="0" t="n">
        <v>41.0117</v>
      </c>
      <c r="H3643" s="0" t="n">
        <v>708.464192</v>
      </c>
      <c r="I3643" s="0" t="n">
        <v>100.953</v>
      </c>
    </row>
    <row r="3644" customFormat="false" ht="12.75" hidden="false" customHeight="false" outlineLevel="0" collapsed="false">
      <c r="A3644" s="0" t="n">
        <v>595.562192</v>
      </c>
      <c r="G3644" s="0" t="n">
        <v>63.1348</v>
      </c>
      <c r="H3644" s="0" t="n">
        <v>708.627192</v>
      </c>
      <c r="I3644" s="0" t="n">
        <v>69.4492</v>
      </c>
    </row>
    <row r="3645" customFormat="false" ht="12.75" hidden="false" customHeight="false" outlineLevel="0" collapsed="false">
      <c r="A3645" s="0" t="n">
        <v>595.726192</v>
      </c>
      <c r="G3645" s="0" t="n">
        <v>78.8672</v>
      </c>
      <c r="H3645" s="0" t="n">
        <v>708.791192</v>
      </c>
      <c r="I3645" s="0" t="n">
        <v>116.723</v>
      </c>
    </row>
    <row r="3646" customFormat="false" ht="12.75" hidden="false" customHeight="false" outlineLevel="0" collapsed="false">
      <c r="A3646" s="0" t="n">
        <v>595.889192</v>
      </c>
      <c r="G3646" s="0" t="n">
        <v>63.0938</v>
      </c>
      <c r="H3646" s="0" t="n">
        <v>708.955192</v>
      </c>
      <c r="I3646" s="0" t="n">
        <v>94.6992</v>
      </c>
    </row>
    <row r="3647" customFormat="false" ht="12.75" hidden="false" customHeight="false" outlineLevel="0" collapsed="false">
      <c r="A3647" s="0" t="n">
        <v>596.053192</v>
      </c>
      <c r="G3647" s="0" t="n">
        <v>82.0742</v>
      </c>
      <c r="H3647" s="0" t="n">
        <v>709.118192</v>
      </c>
      <c r="I3647" s="0" t="n">
        <v>123.113</v>
      </c>
    </row>
    <row r="3648" customFormat="false" ht="12.75" hidden="false" customHeight="false" outlineLevel="0" collapsed="false">
      <c r="A3648" s="0" t="n">
        <v>596.217192</v>
      </c>
      <c r="G3648" s="0" t="n">
        <v>72.6055</v>
      </c>
      <c r="H3648" s="0" t="n">
        <v>709.282192</v>
      </c>
      <c r="I3648" s="0" t="n">
        <v>97.793</v>
      </c>
    </row>
    <row r="3649" customFormat="false" ht="12.75" hidden="false" customHeight="false" outlineLevel="0" collapsed="false">
      <c r="A3649" s="0" t="n">
        <v>596.380192</v>
      </c>
      <c r="G3649" s="0" t="n">
        <v>85.1758</v>
      </c>
      <c r="H3649" s="0" t="n">
        <v>709.446192</v>
      </c>
      <c r="I3649" s="0" t="n">
        <v>91.4844</v>
      </c>
    </row>
    <row r="3650" customFormat="false" ht="12.75" hidden="false" customHeight="false" outlineLevel="0" collapsed="false">
      <c r="A3650" s="0" t="n">
        <v>596.544192</v>
      </c>
      <c r="G3650" s="0" t="n">
        <v>101.012</v>
      </c>
      <c r="H3650" s="0" t="n">
        <v>709.609192</v>
      </c>
      <c r="I3650" s="0" t="n">
        <v>85.2344</v>
      </c>
    </row>
    <row r="3651" customFormat="false" ht="12.75" hidden="false" customHeight="false" outlineLevel="0" collapsed="false">
      <c r="A3651" s="0" t="n">
        <v>596.708192</v>
      </c>
      <c r="G3651" s="0" t="n">
        <v>63.1348</v>
      </c>
      <c r="H3651" s="0" t="n">
        <v>709.773192</v>
      </c>
      <c r="I3651" s="0" t="n">
        <v>78.8672</v>
      </c>
    </row>
    <row r="3652" customFormat="false" ht="12.75" hidden="false" customHeight="false" outlineLevel="0" collapsed="false">
      <c r="A3652" s="0" t="n">
        <v>596.871192</v>
      </c>
      <c r="G3652" s="0" t="n">
        <v>72.5586</v>
      </c>
      <c r="H3652" s="0" t="n">
        <v>709.936192</v>
      </c>
      <c r="I3652" s="0" t="n">
        <v>63.0938</v>
      </c>
    </row>
    <row r="3653" customFormat="false" ht="12.75" hidden="false" customHeight="false" outlineLevel="0" collapsed="false">
      <c r="A3653" s="0" t="n">
        <v>597.035192</v>
      </c>
      <c r="G3653" s="0" t="n">
        <v>63.0938</v>
      </c>
      <c r="H3653" s="0" t="n">
        <v>710.100192</v>
      </c>
      <c r="I3653" s="0" t="n">
        <v>82.0742</v>
      </c>
    </row>
    <row r="3654" customFormat="false" ht="12.75" hidden="false" customHeight="false" outlineLevel="0" collapsed="false">
      <c r="A3654" s="0" t="n">
        <v>597.198192</v>
      </c>
      <c r="G3654" s="0" t="n">
        <v>85.2344</v>
      </c>
      <c r="H3654" s="0" t="n">
        <v>710.264192</v>
      </c>
      <c r="I3654" s="0" t="n">
        <v>85.1758</v>
      </c>
    </row>
    <row r="3655" customFormat="false" ht="12.75" hidden="false" customHeight="false" outlineLevel="0" collapsed="false">
      <c r="A3655" s="0" t="n">
        <v>597.362192</v>
      </c>
      <c r="G3655" s="0" t="n">
        <v>59.9395</v>
      </c>
      <c r="H3655" s="0" t="n">
        <v>710.427192</v>
      </c>
      <c r="I3655" s="0" t="n">
        <v>82.0742</v>
      </c>
    </row>
    <row r="3656" customFormat="false" ht="12.75" hidden="false" customHeight="false" outlineLevel="0" collapsed="false">
      <c r="A3656" s="0" t="n">
        <v>597.526192</v>
      </c>
      <c r="G3656" s="0" t="n">
        <v>44.166</v>
      </c>
      <c r="H3656" s="0" t="n">
        <v>710.591192</v>
      </c>
      <c r="I3656" s="0" t="n">
        <v>116.801</v>
      </c>
    </row>
    <row r="3657" customFormat="false" ht="12.75" hidden="false" customHeight="false" outlineLevel="0" collapsed="false">
      <c r="A3657" s="0" t="n">
        <v>597.689192</v>
      </c>
      <c r="G3657" s="0" t="n">
        <v>66.2891</v>
      </c>
      <c r="H3657" s="0" t="n">
        <v>710.755192</v>
      </c>
      <c r="I3657" s="0" t="n">
        <v>85.1758</v>
      </c>
    </row>
    <row r="3658" customFormat="false" ht="12.75" hidden="false" customHeight="false" outlineLevel="0" collapsed="false">
      <c r="A3658" s="0" t="n">
        <v>597.853192</v>
      </c>
      <c r="G3658" s="0" t="n">
        <v>50.4766</v>
      </c>
      <c r="H3658" s="0" t="n">
        <v>710.918192</v>
      </c>
      <c r="I3658" s="0" t="n">
        <v>88.3867</v>
      </c>
    </row>
    <row r="3659" customFormat="false" ht="12.75" hidden="false" customHeight="false" outlineLevel="0" collapsed="false">
      <c r="A3659" s="0" t="n">
        <v>598.017192</v>
      </c>
      <c r="G3659" s="0" t="n">
        <v>82.0234</v>
      </c>
      <c r="H3659" s="0" t="n">
        <v>711.082192</v>
      </c>
      <c r="I3659" s="0" t="n">
        <v>63.1348</v>
      </c>
    </row>
    <row r="3660" customFormat="false" ht="12.75" hidden="false" customHeight="false" outlineLevel="0" collapsed="false">
      <c r="A3660" s="0" t="n">
        <v>598.180192</v>
      </c>
      <c r="G3660" s="0" t="n">
        <v>50.5059</v>
      </c>
      <c r="H3660" s="0" t="n">
        <v>711.245192</v>
      </c>
      <c r="I3660" s="0" t="n">
        <v>82.0234</v>
      </c>
    </row>
    <row r="3661" customFormat="false" ht="12.75" hidden="false" customHeight="false" outlineLevel="0" collapsed="false">
      <c r="A3661" s="0" t="n">
        <v>598.344192</v>
      </c>
      <c r="G3661" s="0" t="n">
        <v>85.1758</v>
      </c>
      <c r="H3661" s="0" t="n">
        <v>711.409192</v>
      </c>
      <c r="I3661" s="0" t="n">
        <v>104.176</v>
      </c>
    </row>
    <row r="3662" customFormat="false" ht="12.75" hidden="false" customHeight="false" outlineLevel="0" collapsed="false">
      <c r="A3662" s="0" t="n">
        <v>598.507192</v>
      </c>
      <c r="G3662" s="0" t="n">
        <v>44.166</v>
      </c>
      <c r="H3662" s="0" t="n">
        <v>711.573192</v>
      </c>
      <c r="I3662" s="0" t="n">
        <v>88.3867</v>
      </c>
    </row>
    <row r="3663" customFormat="false" ht="12.75" hidden="false" customHeight="false" outlineLevel="0" collapsed="false">
      <c r="A3663" s="0" t="n">
        <v>598.671192</v>
      </c>
      <c r="G3663" s="0" t="n">
        <v>59.9785</v>
      </c>
      <c r="H3663" s="0" t="n">
        <v>711.736192</v>
      </c>
      <c r="I3663" s="0" t="n">
        <v>116.723</v>
      </c>
    </row>
    <row r="3664" customFormat="false" ht="12.75" hidden="false" customHeight="false" outlineLevel="0" collapsed="false">
      <c r="A3664" s="0" t="n">
        <v>598.998192</v>
      </c>
      <c r="G3664" s="0" t="n">
        <v>31.5469</v>
      </c>
      <c r="H3664" s="0" t="n">
        <v>711.900192</v>
      </c>
      <c r="I3664" s="0" t="n">
        <v>104.172</v>
      </c>
    </row>
    <row r="3665" customFormat="false" ht="12.75" hidden="false" customHeight="false" outlineLevel="0" collapsed="false">
      <c r="A3665" s="0" t="n">
        <v>599.162192</v>
      </c>
      <c r="G3665" s="0" t="n">
        <v>75.7148</v>
      </c>
      <c r="H3665" s="0" t="n">
        <v>712.064192</v>
      </c>
      <c r="I3665" s="0" t="n">
        <v>59.9785</v>
      </c>
    </row>
    <row r="3666" customFormat="false" ht="12.75" hidden="false" customHeight="false" outlineLevel="0" collapsed="false">
      <c r="A3666" s="0" t="n">
        <v>599.326192</v>
      </c>
      <c r="G3666" s="0" t="n">
        <v>63.1348</v>
      </c>
      <c r="H3666" s="0" t="n">
        <v>712.227192</v>
      </c>
      <c r="I3666" s="0" t="n">
        <v>123.031</v>
      </c>
    </row>
    <row r="3667" customFormat="false" ht="12.75" hidden="false" customHeight="false" outlineLevel="0" collapsed="false">
      <c r="A3667" s="0" t="n">
        <v>599.489192</v>
      </c>
      <c r="G3667" s="0" t="n">
        <v>75.7109</v>
      </c>
      <c r="H3667" s="0" t="n">
        <v>712.391192</v>
      </c>
      <c r="I3667" s="0" t="n">
        <v>78.918</v>
      </c>
    </row>
    <row r="3668" customFormat="false" ht="12.75" hidden="false" customHeight="false" outlineLevel="0" collapsed="false">
      <c r="A3668" s="0" t="n">
        <v>599.653192</v>
      </c>
      <c r="G3668" s="0" t="n">
        <v>75.7148</v>
      </c>
      <c r="H3668" s="0" t="n">
        <v>712.554192</v>
      </c>
      <c r="I3668" s="0" t="n">
        <v>88.3867</v>
      </c>
    </row>
    <row r="3669" customFormat="false" ht="12.75" hidden="false" customHeight="false" outlineLevel="0" collapsed="false">
      <c r="A3669" s="0" t="n">
        <v>599.816192</v>
      </c>
      <c r="G3669" s="0" t="n">
        <v>75.7617</v>
      </c>
      <c r="H3669" s="0" t="n">
        <v>712.718192</v>
      </c>
      <c r="I3669" s="0" t="n">
        <v>93.4141</v>
      </c>
    </row>
    <row r="3670" customFormat="false" ht="12.75" hidden="false" customHeight="false" outlineLevel="0" collapsed="false">
      <c r="A3670" s="0" t="n">
        <v>599.980192</v>
      </c>
      <c r="G3670" s="0" t="n">
        <v>63.0938</v>
      </c>
      <c r="H3670" s="0" t="n">
        <v>712.882192</v>
      </c>
      <c r="I3670" s="0" t="n">
        <v>86.5977</v>
      </c>
    </row>
    <row r="3671" customFormat="false" ht="12.75" hidden="false" customHeight="false" outlineLevel="0" collapsed="false">
      <c r="A3671" s="0" t="n">
        <v>600.144192</v>
      </c>
      <c r="G3671" s="0" t="n">
        <v>56.7852</v>
      </c>
      <c r="H3671" s="0" t="n">
        <v>713.045192</v>
      </c>
      <c r="I3671" s="0" t="n">
        <v>108.813</v>
      </c>
    </row>
    <row r="3672" customFormat="false" ht="12.75" hidden="false" customHeight="false" outlineLevel="0" collapsed="false">
      <c r="A3672" s="0" t="n">
        <v>600.307192</v>
      </c>
      <c r="G3672" s="0" t="n">
        <v>59.9785</v>
      </c>
      <c r="H3672" s="0" t="n">
        <v>713.209192</v>
      </c>
      <c r="I3672" s="0" t="n">
        <v>141.344</v>
      </c>
    </row>
    <row r="3673" customFormat="false" ht="12.75" hidden="false" customHeight="false" outlineLevel="0" collapsed="false">
      <c r="A3673" s="0" t="n">
        <v>600.471192</v>
      </c>
      <c r="G3673" s="0" t="n">
        <v>63.0938</v>
      </c>
      <c r="H3673" s="0" t="n">
        <v>713.373192</v>
      </c>
      <c r="I3673" s="0" t="n">
        <v>90.1953</v>
      </c>
    </row>
    <row r="3674" customFormat="false" ht="12.75" hidden="false" customHeight="false" outlineLevel="0" collapsed="false">
      <c r="A3674" s="0" t="n">
        <v>600.635192</v>
      </c>
      <c r="G3674" s="0" t="n">
        <v>53.6309</v>
      </c>
      <c r="H3674" s="0" t="n">
        <v>713.536192</v>
      </c>
      <c r="I3674" s="0" t="n">
        <v>114.602</v>
      </c>
    </row>
    <row r="3675" customFormat="false" ht="12.75" hidden="false" customHeight="false" outlineLevel="0" collapsed="false">
      <c r="A3675" s="0" t="n">
        <v>600.798192</v>
      </c>
      <c r="G3675" s="0" t="n">
        <v>56.8242</v>
      </c>
      <c r="H3675" s="0" t="n">
        <v>713.700192</v>
      </c>
      <c r="I3675" s="0" t="n">
        <v>81.6602</v>
      </c>
    </row>
    <row r="3676" customFormat="false" ht="12.75" hidden="false" customHeight="false" outlineLevel="0" collapsed="false">
      <c r="A3676" s="0" t="n">
        <v>600.962192</v>
      </c>
      <c r="G3676" s="0" t="n">
        <v>82.0234</v>
      </c>
      <c r="H3676" s="0" t="n">
        <v>713.863192</v>
      </c>
      <c r="I3676" s="0" t="n">
        <v>101.738</v>
      </c>
    </row>
    <row r="3677" customFormat="false" ht="12.75" hidden="false" customHeight="false" outlineLevel="0" collapsed="false">
      <c r="A3677" s="0" t="n">
        <v>601.125192</v>
      </c>
      <c r="G3677" s="0" t="n">
        <v>85.1758</v>
      </c>
      <c r="H3677" s="0" t="n">
        <v>714.027192</v>
      </c>
      <c r="I3677" s="0" t="n">
        <v>92.043</v>
      </c>
    </row>
    <row r="3678" customFormat="false" ht="12.75" hidden="false" customHeight="false" outlineLevel="0" collapsed="false">
      <c r="A3678" s="0" t="n">
        <v>601.289192</v>
      </c>
      <c r="G3678" s="0" t="n">
        <v>41.0371</v>
      </c>
      <c r="H3678" s="0" t="n">
        <v>714.191192</v>
      </c>
      <c r="I3678" s="0" t="n">
        <v>100.227</v>
      </c>
    </row>
    <row r="3679" customFormat="false" ht="12.75" hidden="false" customHeight="false" outlineLevel="0" collapsed="false">
      <c r="A3679" s="0" t="n">
        <v>601.453192</v>
      </c>
      <c r="G3679" s="0" t="n">
        <v>47.3184</v>
      </c>
      <c r="H3679" s="0" t="n">
        <v>714.354192</v>
      </c>
      <c r="I3679" s="0" t="n">
        <v>94.8594</v>
      </c>
    </row>
    <row r="3680" customFormat="false" ht="12.75" hidden="false" customHeight="false" outlineLevel="0" collapsed="false">
      <c r="A3680" s="0" t="n">
        <v>601.616192</v>
      </c>
      <c r="G3680" s="0" t="n">
        <v>91.4844</v>
      </c>
      <c r="H3680" s="0" t="n">
        <v>714.518192</v>
      </c>
      <c r="I3680" s="0" t="n">
        <v>86.8867</v>
      </c>
    </row>
    <row r="3681" customFormat="false" ht="12.75" hidden="false" customHeight="false" outlineLevel="0" collapsed="false">
      <c r="A3681" s="0" t="n">
        <v>601.780192</v>
      </c>
      <c r="G3681" s="0" t="n">
        <v>53.666</v>
      </c>
      <c r="H3681" s="0" t="n">
        <v>714.682192</v>
      </c>
      <c r="I3681" s="0" t="n">
        <v>86.7266</v>
      </c>
    </row>
    <row r="3682" customFormat="false" ht="12.75" hidden="false" customHeight="false" outlineLevel="0" collapsed="false">
      <c r="A3682" s="0" t="n">
        <v>601.944192</v>
      </c>
      <c r="G3682" s="0" t="n">
        <v>56.7813</v>
      </c>
      <c r="H3682" s="0" t="n">
        <v>714.845192</v>
      </c>
      <c r="I3682" s="0" t="n">
        <v>103.781</v>
      </c>
    </row>
    <row r="3683" customFormat="false" ht="12.75" hidden="false" customHeight="false" outlineLevel="0" collapsed="false">
      <c r="A3683" s="0" t="n">
        <v>602.107192</v>
      </c>
      <c r="G3683" s="0" t="n">
        <v>69.4023</v>
      </c>
      <c r="H3683" s="0" t="n">
        <v>715.009192</v>
      </c>
      <c r="I3683" s="0" t="n">
        <v>102.828</v>
      </c>
    </row>
    <row r="3684" customFormat="false" ht="12.75" hidden="false" customHeight="false" outlineLevel="0" collapsed="false">
      <c r="A3684" s="0" t="n">
        <v>602.271192</v>
      </c>
      <c r="G3684" s="0" t="n">
        <v>37.8828</v>
      </c>
      <c r="H3684" s="0" t="n">
        <v>715.172192</v>
      </c>
      <c r="I3684" s="0" t="n">
        <v>92.9375</v>
      </c>
    </row>
    <row r="3685" customFormat="false" ht="12.75" hidden="false" customHeight="false" outlineLevel="0" collapsed="false">
      <c r="A3685" s="0" t="n">
        <v>602.434192</v>
      </c>
      <c r="G3685" s="0" t="n">
        <v>78.8672</v>
      </c>
      <c r="H3685" s="0" t="n">
        <v>715.336192</v>
      </c>
      <c r="I3685" s="0" t="n">
        <v>84.1289</v>
      </c>
    </row>
    <row r="3686" customFormat="false" ht="12.75" hidden="false" customHeight="false" outlineLevel="0" collapsed="false">
      <c r="A3686" s="0" t="n">
        <v>602.598192</v>
      </c>
      <c r="G3686" s="0" t="n">
        <v>50.4766</v>
      </c>
      <c r="H3686" s="0" t="n">
        <v>715.500192</v>
      </c>
      <c r="I3686" s="0" t="n">
        <v>90.4492</v>
      </c>
    </row>
    <row r="3687" customFormat="false" ht="12.75" hidden="false" customHeight="false" outlineLevel="0" collapsed="false">
      <c r="A3687" s="0" t="n">
        <v>602.762192</v>
      </c>
      <c r="G3687" s="0" t="n">
        <v>69.4453</v>
      </c>
      <c r="H3687" s="0" t="n">
        <v>715.663192</v>
      </c>
      <c r="I3687" s="0" t="n">
        <v>72.6055</v>
      </c>
    </row>
    <row r="3688" customFormat="false" ht="12.75" hidden="false" customHeight="false" outlineLevel="0" collapsed="false">
      <c r="A3688" s="0" t="n">
        <v>602.925192</v>
      </c>
      <c r="G3688" s="0" t="n">
        <v>75.7148</v>
      </c>
      <c r="H3688" s="0" t="n">
        <v>715.827192</v>
      </c>
      <c r="I3688" s="0" t="n">
        <v>118.707</v>
      </c>
    </row>
    <row r="3689" customFormat="false" ht="12.75" hidden="false" customHeight="false" outlineLevel="0" collapsed="false">
      <c r="A3689" s="0" t="n">
        <v>603.089192</v>
      </c>
      <c r="G3689" s="0" t="n">
        <v>59.9395</v>
      </c>
      <c r="H3689" s="0" t="n">
        <v>715.991192</v>
      </c>
      <c r="I3689" s="0" t="n">
        <v>78.3008</v>
      </c>
    </row>
    <row r="3690" customFormat="false" ht="12.75" hidden="false" customHeight="false" outlineLevel="0" collapsed="false">
      <c r="A3690" s="0" t="n">
        <v>603.253192</v>
      </c>
      <c r="G3690" s="0" t="n">
        <v>66.2891</v>
      </c>
      <c r="H3690" s="0" t="n">
        <v>716.154192</v>
      </c>
      <c r="I3690" s="0" t="n">
        <v>96.3359</v>
      </c>
    </row>
    <row r="3691" customFormat="false" ht="12.75" hidden="false" customHeight="false" outlineLevel="0" collapsed="false">
      <c r="A3691" s="0" t="n">
        <v>603.416192</v>
      </c>
      <c r="G3691" s="0" t="n">
        <v>94.6367</v>
      </c>
      <c r="H3691" s="0" t="n">
        <v>716.318192</v>
      </c>
      <c r="I3691" s="0" t="n">
        <v>86.3477</v>
      </c>
    </row>
    <row r="3692" customFormat="false" ht="12.75" hidden="false" customHeight="false" outlineLevel="0" collapsed="false">
      <c r="A3692" s="0" t="n">
        <v>603.580192</v>
      </c>
      <c r="G3692" s="0" t="n">
        <v>47.3184</v>
      </c>
      <c r="H3692" s="0" t="n">
        <v>716.481192</v>
      </c>
      <c r="I3692" s="0" t="n">
        <v>148.781</v>
      </c>
    </row>
    <row r="3693" customFormat="false" ht="12.75" hidden="false" customHeight="false" outlineLevel="0" collapsed="false">
      <c r="A3693" s="0" t="n">
        <v>603.743192</v>
      </c>
      <c r="G3693" s="0" t="n">
        <v>47.3496</v>
      </c>
      <c r="H3693" s="0" t="n">
        <v>716.645192</v>
      </c>
      <c r="I3693" s="0" t="n">
        <v>82.8359</v>
      </c>
    </row>
    <row r="3694" customFormat="false" ht="12.75" hidden="false" customHeight="false" outlineLevel="0" collapsed="false">
      <c r="A3694" s="0" t="n">
        <v>603.907192</v>
      </c>
      <c r="G3694" s="0" t="n">
        <v>66.2461</v>
      </c>
      <c r="H3694" s="0" t="n">
        <v>716.809192</v>
      </c>
      <c r="I3694" s="0" t="n">
        <v>108.98</v>
      </c>
    </row>
    <row r="3695" customFormat="false" ht="12.75" hidden="false" customHeight="false" outlineLevel="0" collapsed="false">
      <c r="A3695" s="0" t="n">
        <v>604.071192</v>
      </c>
      <c r="G3695" s="0" t="n">
        <v>72.5586</v>
      </c>
      <c r="H3695" s="0" t="n">
        <v>716.972192</v>
      </c>
      <c r="I3695" s="0" t="n">
        <v>110.195</v>
      </c>
    </row>
    <row r="3696" customFormat="false" ht="12.75" hidden="false" customHeight="false" outlineLevel="0" collapsed="false">
      <c r="A3696" s="0" t="n">
        <v>604.234192</v>
      </c>
      <c r="G3696" s="0" t="n">
        <v>113.641</v>
      </c>
      <c r="H3696" s="0" t="n">
        <v>717.136192</v>
      </c>
      <c r="I3696" s="0" t="n">
        <v>108.277</v>
      </c>
    </row>
    <row r="3697" customFormat="false" ht="12.75" hidden="false" customHeight="false" outlineLevel="0" collapsed="false">
      <c r="A3697" s="0" t="n">
        <v>604.398192</v>
      </c>
      <c r="G3697" s="0" t="n">
        <v>69.4453</v>
      </c>
      <c r="H3697" s="0" t="n">
        <v>717.300192</v>
      </c>
      <c r="I3697" s="0" t="n">
        <v>121.438</v>
      </c>
    </row>
    <row r="3698" customFormat="false" ht="12.75" hidden="false" customHeight="false" outlineLevel="0" collapsed="false">
      <c r="A3698" s="0" t="n">
        <v>604.562192</v>
      </c>
      <c r="G3698" s="0" t="n">
        <v>37.8574</v>
      </c>
      <c r="H3698" s="0" t="n">
        <v>717.463192</v>
      </c>
      <c r="I3698" s="0" t="n">
        <v>126.27</v>
      </c>
    </row>
    <row r="3699" customFormat="false" ht="12.75" hidden="false" customHeight="false" outlineLevel="0" collapsed="false">
      <c r="A3699" s="0" t="n">
        <v>604.725192</v>
      </c>
      <c r="G3699" s="0" t="n">
        <v>88.3945</v>
      </c>
      <c r="H3699" s="0" t="n">
        <v>717.627192</v>
      </c>
      <c r="I3699" s="0" t="n">
        <v>132.492</v>
      </c>
    </row>
    <row r="3700" customFormat="false" ht="12.75" hidden="false" customHeight="false" outlineLevel="0" collapsed="false">
      <c r="A3700" s="0" t="n">
        <v>604.889192</v>
      </c>
      <c r="G3700" s="0" t="n">
        <v>44.1934</v>
      </c>
      <c r="H3700" s="0" t="n">
        <v>717.790192</v>
      </c>
      <c r="I3700" s="0" t="n">
        <v>127.086</v>
      </c>
    </row>
    <row r="3701" customFormat="false" ht="12.75" hidden="false" customHeight="false" outlineLevel="0" collapsed="false">
      <c r="A3701" s="0" t="n">
        <v>605.052192</v>
      </c>
      <c r="G3701" s="0" t="n">
        <v>69.4023</v>
      </c>
      <c r="H3701" s="0" t="n">
        <v>717.954192</v>
      </c>
      <c r="I3701" s="0" t="n">
        <v>129.891</v>
      </c>
    </row>
    <row r="3702" customFormat="false" ht="12.75" hidden="false" customHeight="false" outlineLevel="0" collapsed="false">
      <c r="A3702" s="0" t="n">
        <v>605.216192</v>
      </c>
      <c r="G3702" s="0" t="n">
        <v>59.9395</v>
      </c>
      <c r="H3702" s="0" t="n">
        <v>718.118192</v>
      </c>
      <c r="I3702" s="0" t="n">
        <v>68.9492</v>
      </c>
    </row>
    <row r="3703" customFormat="false" ht="12.75" hidden="false" customHeight="false" outlineLevel="0" collapsed="false">
      <c r="A3703" s="0" t="n">
        <v>605.380192</v>
      </c>
      <c r="G3703" s="0" t="n">
        <v>53.666</v>
      </c>
      <c r="H3703" s="0" t="n">
        <v>718.281192</v>
      </c>
      <c r="I3703" s="0" t="n">
        <v>125.281</v>
      </c>
    </row>
    <row r="3704" customFormat="false" ht="12.75" hidden="false" customHeight="false" outlineLevel="0" collapsed="false">
      <c r="A3704" s="0" t="n">
        <v>605.543192</v>
      </c>
      <c r="G3704" s="0" t="n">
        <v>59.9395</v>
      </c>
      <c r="H3704" s="0" t="n">
        <v>718.445192</v>
      </c>
      <c r="I3704" s="0" t="n">
        <v>117.555</v>
      </c>
    </row>
    <row r="3705" customFormat="false" ht="12.75" hidden="false" customHeight="false" outlineLevel="0" collapsed="false">
      <c r="A3705" s="0" t="n">
        <v>605.871192</v>
      </c>
      <c r="G3705" s="0" t="n">
        <v>37.8555</v>
      </c>
      <c r="H3705" s="0" t="n">
        <v>718.609192</v>
      </c>
      <c r="I3705" s="0" t="n">
        <v>144.008</v>
      </c>
    </row>
    <row r="3706" customFormat="false" ht="12.75" hidden="false" customHeight="false" outlineLevel="0" collapsed="false">
      <c r="A3706" s="0" t="n">
        <v>606.034192</v>
      </c>
      <c r="G3706" s="0" t="n">
        <v>56.8242</v>
      </c>
      <c r="H3706" s="0" t="n">
        <v>718.772192</v>
      </c>
      <c r="I3706" s="0" t="n">
        <v>96.3359</v>
      </c>
    </row>
    <row r="3707" customFormat="false" ht="12.75" hidden="false" customHeight="false" outlineLevel="0" collapsed="false">
      <c r="A3707" s="0" t="n">
        <v>606.198192</v>
      </c>
      <c r="G3707" s="0" t="n">
        <v>44.1934</v>
      </c>
      <c r="H3707" s="0" t="n">
        <v>718.936192</v>
      </c>
      <c r="I3707" s="0" t="n">
        <v>99.6367</v>
      </c>
    </row>
    <row r="3708" customFormat="false" ht="12.75" hidden="false" customHeight="false" outlineLevel="0" collapsed="false">
      <c r="A3708" s="0" t="n">
        <v>606.361192</v>
      </c>
      <c r="G3708" s="0" t="n">
        <v>66.2461</v>
      </c>
      <c r="H3708" s="0" t="n">
        <v>719.099192</v>
      </c>
      <c r="I3708" s="0" t="n">
        <v>93.4141</v>
      </c>
    </row>
    <row r="3709" customFormat="false" ht="12.75" hidden="false" customHeight="false" outlineLevel="0" collapsed="false">
      <c r="A3709" s="0" t="n">
        <v>606.525192</v>
      </c>
      <c r="G3709" s="0" t="n">
        <v>44.166</v>
      </c>
      <c r="H3709" s="0" t="n">
        <v>719.263192</v>
      </c>
      <c r="I3709" s="0" t="n">
        <v>126.27</v>
      </c>
    </row>
    <row r="3710" customFormat="false" ht="12.75" hidden="false" customHeight="false" outlineLevel="0" collapsed="false">
      <c r="A3710" s="0" t="n">
        <v>606.689192</v>
      </c>
      <c r="G3710" s="0" t="n">
        <v>82.0742</v>
      </c>
      <c r="H3710" s="0" t="n">
        <v>719.427192</v>
      </c>
      <c r="I3710" s="0" t="n">
        <v>105.863</v>
      </c>
    </row>
    <row r="3711" customFormat="false" ht="12.75" hidden="false" customHeight="false" outlineLevel="0" collapsed="false">
      <c r="A3711" s="0" t="n">
        <v>606.852192</v>
      </c>
      <c r="G3711" s="0" t="n">
        <v>53.6309</v>
      </c>
      <c r="H3711" s="0" t="n">
        <v>719.590192</v>
      </c>
      <c r="I3711" s="0" t="n">
        <v>133.625</v>
      </c>
    </row>
    <row r="3712" customFormat="false" ht="12.75" hidden="false" customHeight="false" outlineLevel="0" collapsed="false">
      <c r="A3712" s="0" t="n">
        <v>607.016192</v>
      </c>
      <c r="G3712" s="0" t="n">
        <v>59.9395</v>
      </c>
      <c r="H3712" s="0" t="n">
        <v>719.754192</v>
      </c>
      <c r="I3712" s="0" t="n">
        <v>108.207</v>
      </c>
    </row>
    <row r="3713" customFormat="false" ht="12.75" hidden="false" customHeight="false" outlineLevel="0" collapsed="false">
      <c r="A3713" s="0" t="n">
        <v>607.180192</v>
      </c>
      <c r="G3713" s="0" t="n">
        <v>56.8242</v>
      </c>
      <c r="H3713" s="0" t="n">
        <v>719.918192</v>
      </c>
      <c r="I3713" s="0" t="n">
        <v>114.469</v>
      </c>
    </row>
    <row r="3714" customFormat="false" ht="12.75" hidden="false" customHeight="false" outlineLevel="0" collapsed="false">
      <c r="A3714" s="0" t="n">
        <v>607.343192</v>
      </c>
      <c r="G3714" s="0" t="n">
        <v>75.7148</v>
      </c>
      <c r="H3714" s="0" t="n">
        <v>720.081192</v>
      </c>
      <c r="I3714" s="0" t="n">
        <v>97.3477</v>
      </c>
    </row>
    <row r="3715" customFormat="false" ht="12.75" hidden="false" customHeight="false" outlineLevel="0" collapsed="false">
      <c r="A3715" s="0" t="n">
        <v>607.507192</v>
      </c>
      <c r="G3715" s="0" t="n">
        <v>53.627</v>
      </c>
      <c r="H3715" s="0" t="n">
        <v>720.245192</v>
      </c>
      <c r="I3715" s="0" t="n">
        <v>125.773</v>
      </c>
    </row>
    <row r="3716" customFormat="false" ht="12.75" hidden="false" customHeight="false" outlineLevel="0" collapsed="false">
      <c r="A3716" s="0" t="n">
        <v>607.670192</v>
      </c>
      <c r="G3716" s="0" t="n">
        <v>50.5098</v>
      </c>
      <c r="H3716" s="0" t="n">
        <v>720.408192</v>
      </c>
      <c r="I3716" s="0" t="n">
        <v>94.0234</v>
      </c>
    </row>
    <row r="3717" customFormat="false" ht="12.75" hidden="false" customHeight="false" outlineLevel="0" collapsed="false">
      <c r="A3717" s="0" t="n">
        <v>607.834192</v>
      </c>
      <c r="G3717" s="0" t="n">
        <v>75.7148</v>
      </c>
      <c r="H3717" s="0" t="n">
        <v>720.572192</v>
      </c>
      <c r="I3717" s="0" t="n">
        <v>85.2344</v>
      </c>
    </row>
    <row r="3718" customFormat="false" ht="12.75" hidden="false" customHeight="false" outlineLevel="0" collapsed="false">
      <c r="A3718" s="0" t="n">
        <v>607.998192</v>
      </c>
      <c r="G3718" s="0" t="n">
        <v>56.7852</v>
      </c>
      <c r="H3718" s="0" t="n">
        <v>720.736192</v>
      </c>
      <c r="I3718" s="0" t="n">
        <v>145.117</v>
      </c>
    </row>
    <row r="3719" customFormat="false" ht="12.75" hidden="false" customHeight="false" outlineLevel="0" collapsed="false">
      <c r="A3719" s="0" t="n">
        <v>608.161192</v>
      </c>
      <c r="G3719" s="0" t="n">
        <v>69.4492</v>
      </c>
      <c r="H3719" s="0" t="n">
        <v>720.899192</v>
      </c>
      <c r="I3719" s="0" t="n">
        <v>113.641</v>
      </c>
    </row>
    <row r="3720" customFormat="false" ht="12.75" hidden="false" customHeight="false" outlineLevel="0" collapsed="false">
      <c r="A3720" s="0" t="n">
        <v>608.325192</v>
      </c>
      <c r="G3720" s="0" t="n">
        <v>72.5547</v>
      </c>
      <c r="H3720" s="0" t="n">
        <v>721.063192</v>
      </c>
      <c r="I3720" s="0" t="n">
        <v>53.5234</v>
      </c>
    </row>
    <row r="3721" customFormat="false" ht="12.75" hidden="false" customHeight="false" outlineLevel="0" collapsed="false">
      <c r="A3721" s="0" t="n">
        <v>608.489192</v>
      </c>
      <c r="G3721" s="0" t="n">
        <v>75.7148</v>
      </c>
      <c r="H3721" s="0" t="n">
        <v>721.227192</v>
      </c>
      <c r="I3721" s="0" t="n">
        <v>117.941</v>
      </c>
    </row>
    <row r="3722" customFormat="false" ht="12.75" hidden="false" customHeight="false" outlineLevel="0" collapsed="false">
      <c r="A3722" s="0" t="n">
        <v>608.652192</v>
      </c>
      <c r="G3722" s="0" t="n">
        <v>88.3867</v>
      </c>
      <c r="H3722" s="0" t="n">
        <v>721.390192</v>
      </c>
      <c r="I3722" s="0" t="n">
        <v>97.0898</v>
      </c>
    </row>
    <row r="3723" customFormat="false" ht="12.75" hidden="false" customHeight="false" outlineLevel="0" collapsed="false">
      <c r="A3723" s="0" t="n">
        <v>608.816192</v>
      </c>
      <c r="G3723" s="0" t="n">
        <v>72.5586</v>
      </c>
      <c r="H3723" s="0" t="n">
        <v>721.554192</v>
      </c>
      <c r="I3723" s="0" t="n">
        <v>119.332</v>
      </c>
    </row>
    <row r="3724" customFormat="false" ht="12.75" hidden="false" customHeight="false" outlineLevel="0" collapsed="false">
      <c r="A3724" s="0" t="n">
        <v>608.980192</v>
      </c>
      <c r="G3724" s="0" t="n">
        <v>82.0234</v>
      </c>
      <c r="H3724" s="0" t="n">
        <v>721.718192</v>
      </c>
      <c r="I3724" s="0" t="n">
        <v>102.059</v>
      </c>
    </row>
    <row r="3725" customFormat="false" ht="12.75" hidden="false" customHeight="false" outlineLevel="0" collapsed="false">
      <c r="A3725" s="0" t="n">
        <v>609.143192</v>
      </c>
      <c r="G3725" s="0" t="n">
        <v>82.0742</v>
      </c>
      <c r="H3725" s="0" t="n">
        <v>721.881192</v>
      </c>
      <c r="I3725" s="0" t="n">
        <v>92.0391</v>
      </c>
    </row>
    <row r="3726" customFormat="false" ht="12.75" hidden="false" customHeight="false" outlineLevel="0" collapsed="false">
      <c r="A3726" s="0" t="n">
        <v>609.307192</v>
      </c>
      <c r="G3726" s="0" t="n">
        <v>44.1973</v>
      </c>
      <c r="H3726" s="0" t="n">
        <v>722.045192</v>
      </c>
      <c r="I3726" s="0" t="n">
        <v>122.23</v>
      </c>
    </row>
    <row r="3727" customFormat="false" ht="12.75" hidden="false" customHeight="false" outlineLevel="0" collapsed="false">
      <c r="A3727" s="0" t="n">
        <v>609.470192</v>
      </c>
      <c r="G3727" s="0" t="n">
        <v>53.627</v>
      </c>
      <c r="H3727" s="0" t="n">
        <v>722.208192</v>
      </c>
      <c r="I3727" s="0" t="n">
        <v>68.9492</v>
      </c>
    </row>
    <row r="3728" customFormat="false" ht="12.75" hidden="false" customHeight="false" outlineLevel="0" collapsed="false">
      <c r="A3728" s="0" t="n">
        <v>609.634192</v>
      </c>
      <c r="G3728" s="0" t="n">
        <v>88.3945</v>
      </c>
      <c r="H3728" s="0" t="n">
        <v>722.372192</v>
      </c>
      <c r="I3728" s="0" t="n">
        <v>109.051</v>
      </c>
    </row>
    <row r="3729" customFormat="false" ht="12.75" hidden="false" customHeight="false" outlineLevel="0" collapsed="false">
      <c r="A3729" s="0" t="n">
        <v>609.798192</v>
      </c>
      <c r="G3729" s="0" t="n">
        <v>53.6641</v>
      </c>
      <c r="H3729" s="0" t="n">
        <v>722.536192</v>
      </c>
      <c r="I3729" s="0" t="n">
        <v>91.8945</v>
      </c>
    </row>
    <row r="3730" customFormat="false" ht="12.75" hidden="false" customHeight="false" outlineLevel="0" collapsed="false">
      <c r="A3730" s="0" t="n">
        <v>609.961192</v>
      </c>
      <c r="G3730" s="0" t="n">
        <v>91.4844</v>
      </c>
      <c r="H3730" s="0" t="n">
        <v>722.699192</v>
      </c>
      <c r="I3730" s="0" t="n">
        <v>77.0703</v>
      </c>
    </row>
    <row r="3731" customFormat="false" ht="12.75" hidden="false" customHeight="false" outlineLevel="0" collapsed="false">
      <c r="A3731" s="0" t="n">
        <v>610.125192</v>
      </c>
      <c r="G3731" s="0" t="n">
        <v>50.4766</v>
      </c>
      <c r="H3731" s="0" t="n">
        <v>722.863192</v>
      </c>
      <c r="I3731" s="0" t="n">
        <v>121.438</v>
      </c>
    </row>
    <row r="3732" customFormat="false" ht="12.75" hidden="false" customHeight="false" outlineLevel="0" collapsed="false">
      <c r="A3732" s="0" t="n">
        <v>610.289192</v>
      </c>
      <c r="G3732" s="0" t="n">
        <v>75.7656</v>
      </c>
      <c r="H3732" s="0" t="n">
        <v>723.027192</v>
      </c>
      <c r="I3732" s="0" t="n">
        <v>91.793</v>
      </c>
    </row>
    <row r="3733" customFormat="false" ht="12.75" hidden="false" customHeight="false" outlineLevel="0" collapsed="false">
      <c r="A3733" s="0" t="n">
        <v>610.616192</v>
      </c>
      <c r="G3733" s="0" t="n">
        <v>53.6641</v>
      </c>
      <c r="H3733" s="0" t="n">
        <v>723.190192</v>
      </c>
      <c r="I3733" s="0" t="n">
        <v>72.3516</v>
      </c>
    </row>
    <row r="3734" customFormat="false" ht="12.75" hidden="false" customHeight="false" outlineLevel="0" collapsed="false">
      <c r="A3734" s="0" t="n">
        <v>610.779192</v>
      </c>
      <c r="G3734" s="0" t="n">
        <v>72.5586</v>
      </c>
      <c r="H3734" s="0" t="n">
        <v>723.354192</v>
      </c>
      <c r="I3734" s="0" t="n">
        <v>132.805</v>
      </c>
    </row>
    <row r="3735" customFormat="false" ht="12.75" hidden="false" customHeight="false" outlineLevel="0" collapsed="false">
      <c r="A3735" s="0" t="n">
        <v>610.943192</v>
      </c>
      <c r="G3735" s="0" t="n">
        <v>75.7148</v>
      </c>
      <c r="H3735" s="0" t="n">
        <v>723.517192</v>
      </c>
      <c r="I3735" s="0" t="n">
        <v>107.242</v>
      </c>
    </row>
    <row r="3736" customFormat="false" ht="12.75" hidden="false" customHeight="false" outlineLevel="0" collapsed="false">
      <c r="A3736" s="0" t="n">
        <v>611.107192</v>
      </c>
      <c r="G3736" s="0" t="n">
        <v>53.6641</v>
      </c>
      <c r="H3736" s="0" t="n">
        <v>723.681192</v>
      </c>
      <c r="I3736" s="0" t="n">
        <v>117.492</v>
      </c>
    </row>
    <row r="3737" customFormat="false" ht="12.75" hidden="false" customHeight="false" outlineLevel="0" collapsed="false">
      <c r="A3737" s="0" t="n">
        <v>611.270192</v>
      </c>
      <c r="G3737" s="0" t="n">
        <v>56.8203</v>
      </c>
      <c r="H3737" s="0" t="n">
        <v>723.845192</v>
      </c>
      <c r="I3737" s="0" t="n">
        <v>100.051</v>
      </c>
    </row>
    <row r="3738" customFormat="false" ht="12.75" hidden="false" customHeight="false" outlineLevel="0" collapsed="false">
      <c r="A3738" s="0" t="n">
        <v>611.434192</v>
      </c>
      <c r="G3738" s="0" t="n">
        <v>56.7852</v>
      </c>
      <c r="H3738" s="0" t="n">
        <v>724.008192</v>
      </c>
      <c r="I3738" s="0" t="n">
        <v>108.859</v>
      </c>
    </row>
    <row r="3739" customFormat="false" ht="12.75" hidden="false" customHeight="false" outlineLevel="0" collapsed="false">
      <c r="A3739" s="0" t="n">
        <v>611.598192</v>
      </c>
      <c r="G3739" s="0" t="n">
        <v>66.2461</v>
      </c>
      <c r="H3739" s="0" t="n">
        <v>724.172192</v>
      </c>
      <c r="I3739" s="0" t="n">
        <v>104.371</v>
      </c>
    </row>
    <row r="3740" customFormat="false" ht="12.75" hidden="false" customHeight="false" outlineLevel="0" collapsed="false">
      <c r="A3740" s="0" t="n">
        <v>611.761192</v>
      </c>
      <c r="G3740" s="0" t="n">
        <v>63.1348</v>
      </c>
      <c r="H3740" s="0" t="n">
        <v>724.336192</v>
      </c>
      <c r="I3740" s="0" t="n">
        <v>97.9492</v>
      </c>
    </row>
    <row r="3741" customFormat="false" ht="12.75" hidden="false" customHeight="false" outlineLevel="0" collapsed="false">
      <c r="A3741" s="0" t="n">
        <v>611.925192</v>
      </c>
      <c r="G3741" s="0" t="n">
        <v>85.2344</v>
      </c>
      <c r="H3741" s="0" t="n">
        <v>724.499192</v>
      </c>
      <c r="I3741" s="0" t="n">
        <v>99.3203</v>
      </c>
    </row>
    <row r="3742" customFormat="false" ht="12.75" hidden="false" customHeight="false" outlineLevel="0" collapsed="false">
      <c r="A3742" s="0" t="n">
        <v>612.088192</v>
      </c>
      <c r="G3742" s="0" t="n">
        <v>66.2461</v>
      </c>
      <c r="H3742" s="0" t="n">
        <v>724.663192</v>
      </c>
      <c r="I3742" s="0" t="n">
        <v>122.563</v>
      </c>
    </row>
    <row r="3743" customFormat="false" ht="12.75" hidden="false" customHeight="false" outlineLevel="0" collapsed="false">
      <c r="A3743" s="0" t="n">
        <v>612.252192</v>
      </c>
      <c r="G3743" s="0" t="n">
        <v>59.9395</v>
      </c>
      <c r="H3743" s="0" t="n">
        <v>724.826192</v>
      </c>
      <c r="I3743" s="0" t="n">
        <v>119.922</v>
      </c>
    </row>
    <row r="3744" customFormat="false" ht="12.75" hidden="false" customHeight="false" outlineLevel="0" collapsed="false">
      <c r="A3744" s="0" t="n">
        <v>612.416192</v>
      </c>
      <c r="G3744" s="0" t="n">
        <v>63.1348</v>
      </c>
      <c r="H3744" s="0" t="n">
        <v>724.990192</v>
      </c>
      <c r="I3744" s="0" t="n">
        <v>125.953</v>
      </c>
    </row>
    <row r="3745" customFormat="false" ht="12.75" hidden="false" customHeight="false" outlineLevel="0" collapsed="false">
      <c r="A3745" s="0" t="n">
        <v>612.579192</v>
      </c>
      <c r="G3745" s="0" t="n">
        <v>75.7617</v>
      </c>
      <c r="H3745" s="0" t="n">
        <v>725.154192</v>
      </c>
      <c r="I3745" s="0" t="n">
        <v>84.7578</v>
      </c>
    </row>
    <row r="3746" customFormat="false" ht="12.75" hidden="false" customHeight="false" outlineLevel="0" collapsed="false">
      <c r="A3746" s="0" t="n">
        <v>612.743192</v>
      </c>
      <c r="G3746" s="0" t="n">
        <v>53.6309</v>
      </c>
      <c r="H3746" s="0" t="n">
        <v>725.317192</v>
      </c>
      <c r="I3746" s="0" t="n">
        <v>85.6641</v>
      </c>
    </row>
    <row r="3747" customFormat="false" ht="12.75" hidden="false" customHeight="false" outlineLevel="0" collapsed="false">
      <c r="A3747" s="0" t="n">
        <v>612.907192</v>
      </c>
      <c r="G3747" s="0" t="n">
        <v>44.1934</v>
      </c>
      <c r="H3747" s="0" t="n">
        <v>725.481192</v>
      </c>
      <c r="I3747" s="0" t="n">
        <v>97.3867</v>
      </c>
    </row>
    <row r="3748" customFormat="false" ht="12.75" hidden="false" customHeight="false" outlineLevel="0" collapsed="false">
      <c r="A3748" s="0" t="n">
        <v>613.070192</v>
      </c>
      <c r="G3748" s="0" t="n">
        <v>82.0742</v>
      </c>
      <c r="H3748" s="0" t="n">
        <v>725.645192</v>
      </c>
      <c r="I3748" s="0" t="n">
        <v>110.367</v>
      </c>
    </row>
    <row r="3749" customFormat="false" ht="12.75" hidden="false" customHeight="false" outlineLevel="0" collapsed="false">
      <c r="A3749" s="0" t="n">
        <v>613.397192</v>
      </c>
      <c r="G3749" s="0" t="n">
        <v>75.7148</v>
      </c>
      <c r="H3749" s="0" t="n">
        <v>725.808192</v>
      </c>
      <c r="I3749" s="0" t="n">
        <v>95.3984</v>
      </c>
    </row>
    <row r="3750" customFormat="false" ht="12.75" hidden="false" customHeight="false" outlineLevel="0" collapsed="false">
      <c r="A3750" s="0" t="n">
        <v>613.561192</v>
      </c>
      <c r="G3750" s="0" t="n">
        <v>50.4766</v>
      </c>
      <c r="H3750" s="0" t="n">
        <v>725.972192</v>
      </c>
      <c r="I3750" s="0" t="n">
        <v>93.8203</v>
      </c>
    </row>
    <row r="3751" customFormat="false" ht="12.75" hidden="false" customHeight="false" outlineLevel="0" collapsed="false">
      <c r="A3751" s="0" t="n">
        <v>613.725192</v>
      </c>
      <c r="G3751" s="0" t="n">
        <v>56.7852</v>
      </c>
      <c r="H3751" s="0" t="n">
        <v>726.135192</v>
      </c>
      <c r="I3751" s="0" t="n">
        <v>118.113</v>
      </c>
    </row>
    <row r="3752" customFormat="false" ht="12.75" hidden="false" customHeight="false" outlineLevel="0" collapsed="false">
      <c r="A3752" s="0" t="n">
        <v>613.888192</v>
      </c>
      <c r="G3752" s="0" t="n">
        <v>47.3516</v>
      </c>
      <c r="H3752" s="0" t="n">
        <v>726.299192</v>
      </c>
      <c r="I3752" s="0" t="n">
        <v>114.57</v>
      </c>
    </row>
    <row r="3753" customFormat="false" ht="12.75" hidden="false" customHeight="false" outlineLevel="0" collapsed="false">
      <c r="A3753" s="0" t="n">
        <v>614.052192</v>
      </c>
      <c r="G3753" s="0" t="n">
        <v>56.7852</v>
      </c>
      <c r="H3753" s="0" t="n">
        <v>726.463192</v>
      </c>
      <c r="I3753" s="0" t="n">
        <v>115.207</v>
      </c>
    </row>
    <row r="3754" customFormat="false" ht="12.75" hidden="false" customHeight="false" outlineLevel="0" collapsed="false">
      <c r="A3754" s="0" t="n">
        <v>614.216192</v>
      </c>
      <c r="G3754" s="0" t="n">
        <v>66.2461</v>
      </c>
      <c r="H3754" s="0" t="n">
        <v>726.626192</v>
      </c>
      <c r="I3754" s="0" t="n">
        <v>130.422</v>
      </c>
    </row>
    <row r="3755" customFormat="false" ht="12.75" hidden="false" customHeight="false" outlineLevel="0" collapsed="false">
      <c r="A3755" s="0" t="n">
        <v>614.379192</v>
      </c>
      <c r="G3755" s="0" t="n">
        <v>63.1348</v>
      </c>
      <c r="H3755" s="0" t="n">
        <v>726.790192</v>
      </c>
      <c r="I3755" s="0" t="n">
        <v>146.266</v>
      </c>
    </row>
    <row r="3756" customFormat="false" ht="12.75" hidden="false" customHeight="false" outlineLevel="0" collapsed="false">
      <c r="A3756" s="0" t="n">
        <v>614.543192</v>
      </c>
      <c r="G3756" s="0" t="n">
        <v>53.6641</v>
      </c>
      <c r="H3756" s="0" t="n">
        <v>726.954192</v>
      </c>
      <c r="I3756" s="0" t="n">
        <v>114.52</v>
      </c>
    </row>
    <row r="3757" customFormat="false" ht="12.75" hidden="false" customHeight="false" outlineLevel="0" collapsed="false">
      <c r="A3757" s="0" t="n">
        <v>614.706192</v>
      </c>
      <c r="G3757" s="0" t="n">
        <v>107.262</v>
      </c>
      <c r="H3757" s="0" t="n">
        <v>727.117192</v>
      </c>
      <c r="I3757" s="0" t="n">
        <v>109.391</v>
      </c>
    </row>
    <row r="3758" customFormat="false" ht="12.75" hidden="false" customHeight="false" outlineLevel="0" collapsed="false">
      <c r="A3758" s="0" t="n">
        <v>614.870192</v>
      </c>
      <c r="G3758" s="0" t="n">
        <v>75.7148</v>
      </c>
      <c r="H3758" s="0" t="n">
        <v>727.281192</v>
      </c>
      <c r="I3758" s="0" t="n">
        <v>123.293</v>
      </c>
    </row>
    <row r="3759" customFormat="false" ht="12.75" hidden="false" customHeight="false" outlineLevel="0" collapsed="false">
      <c r="A3759" s="0" t="n">
        <v>615.034192</v>
      </c>
      <c r="G3759" s="0" t="n">
        <v>88.3867</v>
      </c>
      <c r="H3759" s="0" t="n">
        <v>727.444192</v>
      </c>
      <c r="I3759" s="0" t="n">
        <v>118.98</v>
      </c>
    </row>
    <row r="3760" customFormat="false" ht="12.75" hidden="false" customHeight="false" outlineLevel="0" collapsed="false">
      <c r="A3760" s="0" t="n">
        <v>615.197192</v>
      </c>
      <c r="G3760" s="0" t="n">
        <v>66.2461</v>
      </c>
      <c r="H3760" s="0" t="n">
        <v>727.608192</v>
      </c>
      <c r="I3760" s="0" t="n">
        <v>128.227</v>
      </c>
    </row>
    <row r="3761" customFormat="false" ht="12.75" hidden="false" customHeight="false" outlineLevel="0" collapsed="false">
      <c r="A3761" s="0" t="n">
        <v>615.361192</v>
      </c>
      <c r="G3761" s="0" t="n">
        <v>85.1758</v>
      </c>
      <c r="H3761" s="0" t="n">
        <v>727.772192</v>
      </c>
      <c r="I3761" s="0" t="n">
        <v>79.832</v>
      </c>
    </row>
    <row r="3762" customFormat="false" ht="12.75" hidden="false" customHeight="false" outlineLevel="0" collapsed="false">
      <c r="A3762" s="0" t="n">
        <v>615.525192</v>
      </c>
      <c r="G3762" s="0" t="n">
        <v>56.8203</v>
      </c>
      <c r="H3762" s="0" t="n">
        <v>727.935192</v>
      </c>
      <c r="I3762" s="0" t="n">
        <v>118.883</v>
      </c>
    </row>
    <row r="3763" customFormat="false" ht="12.75" hidden="false" customHeight="false" outlineLevel="0" collapsed="false">
      <c r="A3763" s="0" t="n">
        <v>615.688192</v>
      </c>
      <c r="G3763" s="0" t="n">
        <v>69.4453</v>
      </c>
      <c r="H3763" s="0" t="n">
        <v>728.099192</v>
      </c>
      <c r="I3763" s="0" t="n">
        <v>74.168</v>
      </c>
    </row>
    <row r="3764" customFormat="false" ht="12.75" hidden="false" customHeight="false" outlineLevel="0" collapsed="false">
      <c r="A3764" s="0" t="n">
        <v>615.852192</v>
      </c>
      <c r="G3764" s="0" t="n">
        <v>28.3926</v>
      </c>
      <c r="H3764" s="0" t="n">
        <v>728.263192</v>
      </c>
      <c r="I3764" s="0" t="n">
        <v>88.3633</v>
      </c>
    </row>
    <row r="3765" customFormat="false" ht="12.75" hidden="false" customHeight="false" outlineLevel="0" collapsed="false">
      <c r="A3765" s="0" t="n">
        <v>616.015192</v>
      </c>
      <c r="G3765" s="0" t="n">
        <v>47.3496</v>
      </c>
      <c r="H3765" s="0" t="n">
        <v>728.426192</v>
      </c>
      <c r="I3765" s="0" t="n">
        <v>108.641</v>
      </c>
    </row>
    <row r="3766" customFormat="false" ht="12.75" hidden="false" customHeight="false" outlineLevel="0" collapsed="false">
      <c r="A3766" s="0" t="n">
        <v>616.179192</v>
      </c>
      <c r="G3766" s="0" t="n">
        <v>82.0781</v>
      </c>
      <c r="H3766" s="0" t="n">
        <v>728.590192</v>
      </c>
      <c r="I3766" s="0" t="n">
        <v>119.309</v>
      </c>
    </row>
    <row r="3767" customFormat="false" ht="12.75" hidden="false" customHeight="false" outlineLevel="0" collapsed="false">
      <c r="A3767" s="0" t="n">
        <v>616.343192</v>
      </c>
      <c r="G3767" s="0" t="n">
        <v>72.5547</v>
      </c>
      <c r="H3767" s="0" t="n">
        <v>728.753192</v>
      </c>
      <c r="I3767" s="0" t="n">
        <v>84.2734</v>
      </c>
    </row>
    <row r="3768" customFormat="false" ht="12.75" hidden="false" customHeight="false" outlineLevel="0" collapsed="false">
      <c r="A3768" s="0" t="n">
        <v>616.506192</v>
      </c>
      <c r="G3768" s="0" t="n">
        <v>78.8672</v>
      </c>
      <c r="H3768" s="0" t="n">
        <v>728.917192</v>
      </c>
      <c r="I3768" s="0" t="n">
        <v>105.602</v>
      </c>
    </row>
    <row r="3769" customFormat="false" ht="12.75" hidden="false" customHeight="false" outlineLevel="0" collapsed="false">
      <c r="A3769" s="0" t="n">
        <v>616.834192</v>
      </c>
      <c r="G3769" s="0" t="n">
        <v>72.6055</v>
      </c>
      <c r="H3769" s="0" t="n">
        <v>729.081192</v>
      </c>
      <c r="I3769" s="0" t="n">
        <v>108.133</v>
      </c>
    </row>
    <row r="3770" customFormat="false" ht="12.75" hidden="false" customHeight="false" outlineLevel="0" collapsed="false">
      <c r="A3770" s="0" t="n">
        <v>616.997192</v>
      </c>
      <c r="G3770" s="0" t="n">
        <v>59.9395</v>
      </c>
      <c r="H3770" s="0" t="n">
        <v>729.244192</v>
      </c>
      <c r="I3770" s="0" t="n">
        <v>111.34</v>
      </c>
    </row>
    <row r="3771" customFormat="false" ht="12.75" hidden="false" customHeight="false" outlineLevel="0" collapsed="false">
      <c r="A3771" s="0" t="n">
        <v>617.161192</v>
      </c>
      <c r="G3771" s="0" t="n">
        <v>47.3184</v>
      </c>
      <c r="H3771" s="0" t="n">
        <v>729.408192</v>
      </c>
      <c r="I3771" s="0" t="n">
        <v>87.6367</v>
      </c>
    </row>
    <row r="3772" customFormat="false" ht="12.75" hidden="false" customHeight="false" outlineLevel="0" collapsed="false">
      <c r="A3772" s="0" t="n">
        <v>617.324192</v>
      </c>
      <c r="G3772" s="0" t="n">
        <v>66.2891</v>
      </c>
      <c r="H3772" s="0" t="n">
        <v>729.572192</v>
      </c>
      <c r="I3772" s="0" t="n">
        <v>137.734</v>
      </c>
    </row>
    <row r="3773" customFormat="false" ht="12.75" hidden="false" customHeight="false" outlineLevel="0" collapsed="false">
      <c r="A3773" s="0" t="n">
        <v>617.488192</v>
      </c>
      <c r="G3773" s="0" t="n">
        <v>69.4492</v>
      </c>
      <c r="H3773" s="0" t="n">
        <v>729.735192</v>
      </c>
      <c r="I3773" s="0" t="n">
        <v>134.281</v>
      </c>
    </row>
    <row r="3774" customFormat="false" ht="12.75" hidden="false" customHeight="false" outlineLevel="0" collapsed="false">
      <c r="A3774" s="0" t="n">
        <v>617.652192</v>
      </c>
      <c r="G3774" s="0" t="n">
        <v>56.7813</v>
      </c>
      <c r="H3774" s="0" t="n">
        <v>729.899192</v>
      </c>
      <c r="I3774" s="0" t="n">
        <v>137.211</v>
      </c>
    </row>
    <row r="3775" customFormat="false" ht="12.75" hidden="false" customHeight="false" outlineLevel="0" collapsed="false">
      <c r="A3775" s="0" t="n">
        <v>617.815192</v>
      </c>
      <c r="G3775" s="0" t="n">
        <v>85.2344</v>
      </c>
      <c r="H3775" s="0" t="n">
        <v>730.062192</v>
      </c>
      <c r="I3775" s="0" t="n">
        <v>111.742</v>
      </c>
    </row>
    <row r="3776" customFormat="false" ht="12.75" hidden="false" customHeight="false" outlineLevel="0" collapsed="false">
      <c r="A3776" s="0" t="n">
        <v>617.979192</v>
      </c>
      <c r="G3776" s="0" t="n">
        <v>66.2891</v>
      </c>
      <c r="H3776" s="0" t="n">
        <v>730.226192</v>
      </c>
      <c r="I3776" s="0" t="n">
        <v>124.355</v>
      </c>
    </row>
    <row r="3777" customFormat="false" ht="12.75" hidden="false" customHeight="false" outlineLevel="0" collapsed="false">
      <c r="A3777" s="0" t="n">
        <v>618.143192</v>
      </c>
      <c r="G3777" s="0" t="n">
        <v>72.5586</v>
      </c>
      <c r="H3777" s="0" t="n">
        <v>730.390192</v>
      </c>
      <c r="I3777" s="0" t="n">
        <v>119.086</v>
      </c>
    </row>
    <row r="3778" customFormat="false" ht="12.75" hidden="false" customHeight="false" outlineLevel="0" collapsed="false">
      <c r="A3778" s="0" t="n">
        <v>618.306192</v>
      </c>
      <c r="G3778" s="0" t="n">
        <v>59.9785</v>
      </c>
      <c r="H3778" s="0" t="n">
        <v>730.553192</v>
      </c>
      <c r="I3778" s="0" t="n">
        <v>125.668</v>
      </c>
    </row>
    <row r="3779" customFormat="false" ht="12.75" hidden="false" customHeight="false" outlineLevel="0" collapsed="false">
      <c r="A3779" s="0" t="n">
        <v>618.470192</v>
      </c>
      <c r="G3779" s="0" t="n">
        <v>82.0742</v>
      </c>
      <c r="H3779" s="0" t="n">
        <v>730.717192</v>
      </c>
      <c r="I3779" s="0" t="n">
        <v>84.0781</v>
      </c>
    </row>
    <row r="3780" customFormat="false" ht="12.75" hidden="false" customHeight="false" outlineLevel="0" collapsed="false">
      <c r="A3780" s="0" t="n">
        <v>618.633192</v>
      </c>
      <c r="G3780" s="0" t="n">
        <v>78.8672</v>
      </c>
      <c r="H3780" s="0" t="n">
        <v>730.881192</v>
      </c>
      <c r="I3780" s="0" t="n">
        <v>90.5859</v>
      </c>
    </row>
    <row r="3781" customFormat="false" ht="12.75" hidden="false" customHeight="false" outlineLevel="0" collapsed="false">
      <c r="A3781" s="0" t="n">
        <v>618.797192</v>
      </c>
      <c r="G3781" s="0" t="n">
        <v>63.1348</v>
      </c>
      <c r="H3781" s="0" t="n">
        <v>731.044192</v>
      </c>
      <c r="I3781" s="0" t="n">
        <v>78.9297</v>
      </c>
    </row>
    <row r="3782" customFormat="false" ht="12.75" hidden="false" customHeight="false" outlineLevel="0" collapsed="false">
      <c r="A3782" s="0" t="n">
        <v>618.961192</v>
      </c>
      <c r="G3782" s="0" t="n">
        <v>63.1348</v>
      </c>
      <c r="H3782" s="0" t="n">
        <v>731.208192</v>
      </c>
      <c r="I3782" s="0" t="n">
        <v>134.922</v>
      </c>
    </row>
    <row r="3783" customFormat="false" ht="12.75" hidden="false" customHeight="false" outlineLevel="0" collapsed="false">
      <c r="A3783" s="0" t="n">
        <v>619.124192</v>
      </c>
      <c r="G3783" s="0" t="n">
        <v>47.3184</v>
      </c>
      <c r="H3783" s="0" t="n">
        <v>731.371192</v>
      </c>
      <c r="I3783" s="0" t="n">
        <v>99.1758</v>
      </c>
    </row>
    <row r="3784" customFormat="false" ht="12.75" hidden="false" customHeight="false" outlineLevel="0" collapsed="false">
      <c r="A3784" s="0" t="n">
        <v>619.288192</v>
      </c>
      <c r="G3784" s="0" t="n">
        <v>69.4023</v>
      </c>
      <c r="H3784" s="0" t="n">
        <v>731.535192</v>
      </c>
      <c r="I3784" s="0" t="n">
        <v>85.0625</v>
      </c>
    </row>
    <row r="3785" customFormat="false" ht="12.75" hidden="false" customHeight="false" outlineLevel="0" collapsed="false">
      <c r="A3785" s="0" t="n">
        <v>619.452192</v>
      </c>
      <c r="G3785" s="0" t="n">
        <v>66.2891</v>
      </c>
      <c r="H3785" s="0" t="n">
        <v>731.699192</v>
      </c>
      <c r="I3785" s="0" t="n">
        <v>103.27</v>
      </c>
    </row>
    <row r="3786" customFormat="false" ht="12.75" hidden="false" customHeight="false" outlineLevel="0" collapsed="false">
      <c r="A3786" s="0" t="n">
        <v>619.615192</v>
      </c>
      <c r="G3786" s="0" t="n">
        <v>56.7852</v>
      </c>
      <c r="H3786" s="0" t="n">
        <v>731.862192</v>
      </c>
      <c r="I3786" s="0" t="n">
        <v>117.035</v>
      </c>
    </row>
    <row r="3787" customFormat="false" ht="12.75" hidden="false" customHeight="false" outlineLevel="0" collapsed="false">
      <c r="A3787" s="0" t="n">
        <v>619.779192</v>
      </c>
      <c r="G3787" s="0" t="n">
        <v>56.7852</v>
      </c>
      <c r="H3787" s="0" t="n">
        <v>732.026192</v>
      </c>
      <c r="I3787" s="0" t="n">
        <v>99.4492</v>
      </c>
    </row>
    <row r="3788" customFormat="false" ht="12.75" hidden="false" customHeight="false" outlineLevel="0" collapsed="false">
      <c r="A3788" s="0" t="n">
        <v>619.942192</v>
      </c>
      <c r="G3788" s="0" t="n">
        <v>66.2891</v>
      </c>
      <c r="H3788" s="0" t="n">
        <v>732.190192</v>
      </c>
      <c r="I3788" s="0" t="n">
        <v>110.902</v>
      </c>
    </row>
    <row r="3789" customFormat="false" ht="12.75" hidden="false" customHeight="false" outlineLevel="0" collapsed="false">
      <c r="A3789" s="0" t="n">
        <v>620.106192</v>
      </c>
      <c r="G3789" s="0" t="n">
        <v>56.8203</v>
      </c>
      <c r="H3789" s="0" t="n">
        <v>732.353192</v>
      </c>
      <c r="I3789" s="0" t="n">
        <v>95.7031</v>
      </c>
    </row>
    <row r="3790" customFormat="false" ht="12.75" hidden="false" customHeight="false" outlineLevel="0" collapsed="false">
      <c r="A3790" s="0" t="n">
        <v>620.270192</v>
      </c>
      <c r="G3790" s="0" t="n">
        <v>91.4844</v>
      </c>
      <c r="H3790" s="0" t="n">
        <v>732.517192</v>
      </c>
      <c r="I3790" s="0" t="n">
        <v>74.0742</v>
      </c>
    </row>
    <row r="3791" customFormat="false" ht="12.75" hidden="false" customHeight="false" outlineLevel="0" collapsed="false">
      <c r="A3791" s="0" t="n">
        <v>620.433192</v>
      </c>
      <c r="G3791" s="0" t="n">
        <v>69.4453</v>
      </c>
      <c r="H3791" s="0" t="n">
        <v>732.680192</v>
      </c>
      <c r="I3791" s="0" t="n">
        <v>94.625</v>
      </c>
    </row>
    <row r="3792" customFormat="false" ht="12.75" hidden="false" customHeight="false" outlineLevel="0" collapsed="false">
      <c r="A3792" s="0" t="n">
        <v>620.597192</v>
      </c>
      <c r="G3792" s="0" t="n">
        <v>63.1348</v>
      </c>
      <c r="H3792" s="0" t="n">
        <v>732.844192</v>
      </c>
      <c r="I3792" s="0" t="n">
        <v>79.7656</v>
      </c>
    </row>
    <row r="3793" customFormat="false" ht="12.75" hidden="false" customHeight="false" outlineLevel="0" collapsed="false">
      <c r="A3793" s="0" t="n">
        <v>620.761192</v>
      </c>
      <c r="G3793" s="0" t="n">
        <v>56.7852</v>
      </c>
      <c r="H3793" s="0" t="n">
        <v>733.008192</v>
      </c>
      <c r="I3793" s="0" t="n">
        <v>83.3477</v>
      </c>
    </row>
    <row r="3794" customFormat="false" ht="12.75" hidden="false" customHeight="false" outlineLevel="0" collapsed="false">
      <c r="A3794" s="0" t="n">
        <v>620.924192</v>
      </c>
      <c r="G3794" s="0" t="n">
        <v>53.666</v>
      </c>
      <c r="H3794" s="0" t="n">
        <v>733.171192</v>
      </c>
      <c r="I3794" s="0" t="n">
        <v>98.4805</v>
      </c>
    </row>
    <row r="3795" customFormat="false" ht="12.75" hidden="false" customHeight="false" outlineLevel="0" collapsed="false">
      <c r="A3795" s="0" t="n">
        <v>621.088192</v>
      </c>
      <c r="G3795" s="0" t="n">
        <v>59.9785</v>
      </c>
      <c r="H3795" s="0" t="n">
        <v>733.335192</v>
      </c>
      <c r="I3795" s="0" t="n">
        <v>126.445</v>
      </c>
    </row>
    <row r="3796" customFormat="false" ht="12.75" hidden="false" customHeight="false" outlineLevel="0" collapsed="false">
      <c r="A3796" s="0" t="n">
        <v>621.251192</v>
      </c>
      <c r="G3796" s="0" t="n">
        <v>78.8672</v>
      </c>
      <c r="H3796" s="0" t="n">
        <v>733.499192</v>
      </c>
      <c r="I3796" s="0" t="n">
        <v>105.84</v>
      </c>
    </row>
    <row r="3797" customFormat="false" ht="12.75" hidden="false" customHeight="false" outlineLevel="0" collapsed="false">
      <c r="A3797" s="0" t="n">
        <v>621.415192</v>
      </c>
      <c r="G3797" s="0" t="n">
        <v>56.8203</v>
      </c>
      <c r="H3797" s="0" t="n">
        <v>733.662192</v>
      </c>
      <c r="I3797" s="0" t="n">
        <v>94.9727</v>
      </c>
    </row>
    <row r="3798" customFormat="false" ht="12.75" hidden="false" customHeight="false" outlineLevel="0" collapsed="false">
      <c r="A3798" s="0" t="n">
        <v>621.579192</v>
      </c>
      <c r="G3798" s="0" t="n">
        <v>34.7227</v>
      </c>
      <c r="H3798" s="0" t="n">
        <v>733.826192</v>
      </c>
      <c r="I3798" s="0" t="n">
        <v>93.6328</v>
      </c>
    </row>
    <row r="3799" customFormat="false" ht="12.75" hidden="false" customHeight="false" outlineLevel="0" collapsed="false">
      <c r="A3799" s="0" t="n">
        <v>621.742192</v>
      </c>
      <c r="G3799" s="0" t="n">
        <v>88.332</v>
      </c>
      <c r="H3799" s="0" t="n">
        <v>733.989192</v>
      </c>
      <c r="I3799" s="0" t="n">
        <v>96.7891</v>
      </c>
    </row>
    <row r="3800" customFormat="false" ht="12.75" hidden="false" customHeight="false" outlineLevel="0" collapsed="false">
      <c r="A3800" s="0" t="n">
        <v>621.906192</v>
      </c>
      <c r="G3800" s="0" t="n">
        <v>56.8203</v>
      </c>
      <c r="H3800" s="0" t="n">
        <v>734.153192</v>
      </c>
      <c r="I3800" s="0" t="n">
        <v>78.5859</v>
      </c>
    </row>
    <row r="3801" customFormat="false" ht="12.75" hidden="false" customHeight="false" outlineLevel="0" collapsed="false">
      <c r="A3801" s="0" t="n">
        <v>622.070192</v>
      </c>
      <c r="G3801" s="0" t="n">
        <v>69.4453</v>
      </c>
      <c r="H3801" s="0" t="n">
        <v>734.317192</v>
      </c>
      <c r="I3801" s="0" t="n">
        <v>97.6094</v>
      </c>
    </row>
    <row r="3802" customFormat="false" ht="12.75" hidden="false" customHeight="false" outlineLevel="0" collapsed="false">
      <c r="A3802" s="0" t="n">
        <v>622.233192</v>
      </c>
      <c r="G3802" s="0" t="n">
        <v>59.9395</v>
      </c>
      <c r="H3802" s="0" t="n">
        <v>734.480192</v>
      </c>
      <c r="I3802" s="0" t="n">
        <v>83.0156</v>
      </c>
    </row>
    <row r="3803" customFormat="false" ht="12.75" hidden="false" customHeight="false" outlineLevel="0" collapsed="false">
      <c r="A3803" s="0" t="n">
        <v>622.397192</v>
      </c>
      <c r="G3803" s="0" t="n">
        <v>75.7617</v>
      </c>
      <c r="H3803" s="0" t="n">
        <v>734.644192</v>
      </c>
      <c r="I3803" s="0" t="n">
        <v>96.6445</v>
      </c>
    </row>
    <row r="3804" customFormat="false" ht="12.75" hidden="false" customHeight="false" outlineLevel="0" collapsed="false">
      <c r="A3804" s="0" t="n">
        <v>622.560192</v>
      </c>
      <c r="G3804" s="0" t="n">
        <v>65.9414</v>
      </c>
      <c r="H3804" s="0" t="n">
        <v>734.808192</v>
      </c>
      <c r="I3804" s="0" t="n">
        <v>96.6758</v>
      </c>
    </row>
    <row r="3805" customFormat="false" ht="12.75" hidden="false" customHeight="false" outlineLevel="0" collapsed="false">
      <c r="A3805" s="0" t="n">
        <v>622.724192</v>
      </c>
      <c r="G3805" s="0" t="n">
        <v>77.8438</v>
      </c>
      <c r="H3805" s="0" t="n">
        <v>734.971192</v>
      </c>
      <c r="I3805" s="0" t="n">
        <v>101.305</v>
      </c>
    </row>
    <row r="3806" customFormat="false" ht="12.75" hidden="false" customHeight="false" outlineLevel="0" collapsed="false">
      <c r="A3806" s="0" t="n">
        <v>622.888192</v>
      </c>
      <c r="G3806" s="0" t="n">
        <v>65.7734</v>
      </c>
      <c r="H3806" s="0" t="n">
        <v>735.135192</v>
      </c>
      <c r="I3806" s="0" t="n">
        <v>93.4375</v>
      </c>
    </row>
    <row r="3807" customFormat="false" ht="12.75" hidden="false" customHeight="false" outlineLevel="0" collapsed="false">
      <c r="A3807" s="0" t="n">
        <v>623.051192</v>
      </c>
      <c r="G3807" s="0" t="n">
        <v>44.1973</v>
      </c>
      <c r="H3807" s="0" t="n">
        <v>735.298192</v>
      </c>
      <c r="I3807" s="0" t="n">
        <v>81.375</v>
      </c>
    </row>
    <row r="3808" customFormat="false" ht="12.75" hidden="false" customHeight="false" outlineLevel="0" collapsed="false">
      <c r="A3808" s="0" t="n">
        <v>623.215192</v>
      </c>
      <c r="G3808" s="0" t="n">
        <v>75.7109</v>
      </c>
      <c r="H3808" s="0" t="n">
        <v>735.462192</v>
      </c>
      <c r="I3808" s="0" t="n">
        <v>111.598</v>
      </c>
    </row>
    <row r="3809" customFormat="false" ht="12.75" hidden="false" customHeight="false" outlineLevel="0" collapsed="false">
      <c r="A3809" s="0" t="n">
        <v>623.379192</v>
      </c>
      <c r="G3809" s="0" t="n">
        <v>94.7031</v>
      </c>
      <c r="H3809" s="0" t="n">
        <v>735.626192</v>
      </c>
      <c r="I3809" s="0" t="n">
        <v>100.453</v>
      </c>
    </row>
    <row r="3810" customFormat="false" ht="12.75" hidden="false" customHeight="false" outlineLevel="0" collapsed="false">
      <c r="A3810" s="0" t="n">
        <v>623.542192</v>
      </c>
      <c r="G3810" s="0" t="n">
        <v>66.2461</v>
      </c>
      <c r="H3810" s="0" t="n">
        <v>735.789192</v>
      </c>
      <c r="I3810" s="0" t="n">
        <v>108.223</v>
      </c>
    </row>
    <row r="3811" customFormat="false" ht="12.75" hidden="false" customHeight="false" outlineLevel="0" collapsed="false">
      <c r="A3811" s="0" t="n">
        <v>623.869192</v>
      </c>
      <c r="G3811" s="0" t="n">
        <v>50.4766</v>
      </c>
      <c r="H3811" s="0" t="n">
        <v>735.953192</v>
      </c>
      <c r="I3811" s="0" t="n">
        <v>103.75</v>
      </c>
    </row>
    <row r="3812" customFormat="false" ht="12.75" hidden="false" customHeight="false" outlineLevel="0" collapsed="false">
      <c r="A3812" s="0" t="n">
        <v>624.033192</v>
      </c>
      <c r="G3812" s="0" t="n">
        <v>59.9785</v>
      </c>
      <c r="H3812" s="0" t="n">
        <v>736.117192</v>
      </c>
      <c r="I3812" s="0" t="n">
        <v>113.609</v>
      </c>
    </row>
    <row r="3813" customFormat="false" ht="12.75" hidden="false" customHeight="false" outlineLevel="0" collapsed="false">
      <c r="A3813" s="0" t="n">
        <v>624.197192</v>
      </c>
      <c r="G3813" s="0" t="n">
        <v>63.0938</v>
      </c>
      <c r="H3813" s="0" t="n">
        <v>736.280192</v>
      </c>
      <c r="I3813" s="0" t="n">
        <v>84.25</v>
      </c>
    </row>
    <row r="3814" customFormat="false" ht="12.75" hidden="false" customHeight="false" outlineLevel="0" collapsed="false">
      <c r="A3814" s="0" t="n">
        <v>624.360192</v>
      </c>
      <c r="G3814" s="0" t="n">
        <v>59.9395</v>
      </c>
      <c r="H3814" s="0" t="n">
        <v>736.444192</v>
      </c>
      <c r="I3814" s="0" t="n">
        <v>106.613</v>
      </c>
    </row>
    <row r="3815" customFormat="false" ht="12.75" hidden="false" customHeight="false" outlineLevel="0" collapsed="false">
      <c r="A3815" s="0" t="n">
        <v>624.524192</v>
      </c>
      <c r="G3815" s="0" t="n">
        <v>63.1348</v>
      </c>
      <c r="H3815" s="0" t="n">
        <v>736.607192</v>
      </c>
      <c r="I3815" s="0" t="n">
        <v>81.4609</v>
      </c>
    </row>
    <row r="3816" customFormat="false" ht="12.75" hidden="false" customHeight="false" outlineLevel="0" collapsed="false">
      <c r="A3816" s="0" t="n">
        <v>624.688192</v>
      </c>
      <c r="G3816" s="0" t="n">
        <v>78.8672</v>
      </c>
      <c r="H3816" s="0" t="n">
        <v>736.771192</v>
      </c>
      <c r="I3816" s="0" t="n">
        <v>96.0977</v>
      </c>
    </row>
    <row r="3817" customFormat="false" ht="12.75" hidden="false" customHeight="false" outlineLevel="0" collapsed="false">
      <c r="A3817" s="0" t="n">
        <v>624.851192</v>
      </c>
      <c r="G3817" s="0" t="n">
        <v>69.4023</v>
      </c>
      <c r="H3817" s="0" t="n">
        <v>736.935192</v>
      </c>
      <c r="I3817" s="0" t="n">
        <v>80.7539</v>
      </c>
    </row>
    <row r="3818" customFormat="false" ht="12.75" hidden="false" customHeight="false" outlineLevel="0" collapsed="false">
      <c r="A3818" s="0" t="n">
        <v>625.015192</v>
      </c>
      <c r="G3818" s="0" t="n">
        <v>78.918</v>
      </c>
      <c r="H3818" s="0" t="n">
        <v>737.098192</v>
      </c>
      <c r="I3818" s="0" t="n">
        <v>120.992</v>
      </c>
    </row>
    <row r="3819" customFormat="false" ht="12.75" hidden="false" customHeight="false" outlineLevel="0" collapsed="false">
      <c r="A3819" s="0" t="n">
        <v>625.178192</v>
      </c>
      <c r="G3819" s="0" t="n">
        <v>53.666</v>
      </c>
      <c r="H3819" s="0" t="n">
        <v>737.262192</v>
      </c>
      <c r="I3819" s="0" t="n">
        <v>118.91</v>
      </c>
    </row>
    <row r="3820" customFormat="false" ht="12.75" hidden="false" customHeight="false" outlineLevel="0" collapsed="false">
      <c r="A3820" s="0" t="n">
        <v>625.342192</v>
      </c>
      <c r="G3820" s="0" t="n">
        <v>41.0117</v>
      </c>
      <c r="H3820" s="0" t="n">
        <v>737.426192</v>
      </c>
      <c r="I3820" s="0" t="n">
        <v>113.402</v>
      </c>
    </row>
    <row r="3821" customFormat="false" ht="12.75" hidden="false" customHeight="false" outlineLevel="0" collapsed="false">
      <c r="A3821" s="0" t="n">
        <v>625.506192</v>
      </c>
      <c r="G3821" s="0" t="n">
        <v>63.1348</v>
      </c>
      <c r="H3821" s="0" t="n">
        <v>737.589192</v>
      </c>
      <c r="I3821" s="0" t="n">
        <v>115.039</v>
      </c>
    </row>
    <row r="3822" customFormat="false" ht="12.75" hidden="false" customHeight="false" outlineLevel="0" collapsed="false">
      <c r="A3822" s="0" t="n">
        <v>625.669192</v>
      </c>
      <c r="G3822" s="0" t="n">
        <v>63.1348</v>
      </c>
      <c r="H3822" s="0" t="n">
        <v>737.753192</v>
      </c>
      <c r="I3822" s="0" t="n">
        <v>91.4023</v>
      </c>
    </row>
    <row r="3823" customFormat="false" ht="12.75" hidden="false" customHeight="false" outlineLevel="0" collapsed="false">
      <c r="A3823" s="0" t="n">
        <v>625.833192</v>
      </c>
      <c r="G3823" s="0" t="n">
        <v>63.0938</v>
      </c>
      <c r="H3823" s="0" t="n">
        <v>737.916192</v>
      </c>
      <c r="I3823" s="0" t="n">
        <v>85.0391</v>
      </c>
    </row>
    <row r="3824" customFormat="false" ht="12.75" hidden="false" customHeight="false" outlineLevel="0" collapsed="false">
      <c r="A3824" s="0" t="n">
        <v>625.997192</v>
      </c>
      <c r="G3824" s="0" t="n">
        <v>66.2461</v>
      </c>
      <c r="H3824" s="0" t="n">
        <v>738.080192</v>
      </c>
      <c r="I3824" s="0" t="n">
        <v>112.121</v>
      </c>
    </row>
    <row r="3825" customFormat="false" ht="12.75" hidden="false" customHeight="false" outlineLevel="0" collapsed="false">
      <c r="A3825" s="0" t="n">
        <v>626.160192</v>
      </c>
      <c r="G3825" s="0" t="n">
        <v>72.6055</v>
      </c>
      <c r="H3825" s="0" t="n">
        <v>738.244192</v>
      </c>
      <c r="I3825" s="0" t="n">
        <v>122.473</v>
      </c>
    </row>
    <row r="3826" customFormat="false" ht="12.75" hidden="false" customHeight="false" outlineLevel="0" collapsed="false">
      <c r="A3826" s="0" t="n">
        <v>626.324192</v>
      </c>
      <c r="G3826" s="0" t="n">
        <v>72.6055</v>
      </c>
      <c r="H3826" s="0" t="n">
        <v>738.407192</v>
      </c>
      <c r="I3826" s="0" t="n">
        <v>62.7285</v>
      </c>
    </row>
    <row r="3827" customFormat="false" ht="12.75" hidden="false" customHeight="false" outlineLevel="0" collapsed="false">
      <c r="A3827" s="0" t="n">
        <v>626.487192</v>
      </c>
      <c r="G3827" s="0" t="n">
        <v>47.3184</v>
      </c>
      <c r="H3827" s="0" t="n">
        <v>738.571192</v>
      </c>
      <c r="I3827" s="0" t="n">
        <v>121.27</v>
      </c>
    </row>
    <row r="3828" customFormat="false" ht="12.75" hidden="false" customHeight="false" outlineLevel="0" collapsed="false">
      <c r="A3828" s="0" t="n">
        <v>626.651192</v>
      </c>
      <c r="G3828" s="0" t="n">
        <v>97.793</v>
      </c>
      <c r="H3828" s="0" t="n">
        <v>738.735192</v>
      </c>
      <c r="I3828" s="0" t="n">
        <v>124.328</v>
      </c>
    </row>
    <row r="3829" customFormat="false" ht="12.75" hidden="false" customHeight="false" outlineLevel="0" collapsed="false">
      <c r="A3829" s="0" t="n">
        <v>626.815192</v>
      </c>
      <c r="G3829" s="0" t="n">
        <v>63.1348</v>
      </c>
      <c r="H3829" s="0" t="n">
        <v>738.898192</v>
      </c>
      <c r="I3829" s="0" t="n">
        <v>128.063</v>
      </c>
    </row>
    <row r="3830" customFormat="false" ht="12.75" hidden="false" customHeight="false" outlineLevel="0" collapsed="false">
      <c r="A3830" s="0" t="n">
        <v>626.978192</v>
      </c>
      <c r="G3830" s="0" t="n">
        <v>66.2461</v>
      </c>
      <c r="H3830" s="0" t="n">
        <v>739.062192</v>
      </c>
      <c r="I3830" s="0" t="n">
        <v>96.5547</v>
      </c>
    </row>
    <row r="3831" customFormat="false" ht="12.75" hidden="false" customHeight="false" outlineLevel="0" collapsed="false">
      <c r="A3831" s="0" t="n">
        <v>627.142192</v>
      </c>
      <c r="G3831" s="0" t="n">
        <v>56.7852</v>
      </c>
      <c r="H3831" s="0" t="n">
        <v>739.225192</v>
      </c>
      <c r="I3831" s="0" t="n">
        <v>129.758</v>
      </c>
    </row>
    <row r="3832" customFormat="false" ht="12.75" hidden="false" customHeight="false" outlineLevel="0" collapsed="false">
      <c r="A3832" s="0" t="n">
        <v>627.306192</v>
      </c>
      <c r="G3832" s="0" t="n">
        <v>63.1348</v>
      </c>
      <c r="H3832" s="0" t="n">
        <v>739.389192</v>
      </c>
      <c r="I3832" s="0" t="n">
        <v>79.1992</v>
      </c>
    </row>
    <row r="3833" customFormat="false" ht="12.75" hidden="false" customHeight="false" outlineLevel="0" collapsed="false">
      <c r="A3833" s="0" t="n">
        <v>627.469192</v>
      </c>
      <c r="G3833" s="0" t="n">
        <v>66.2891</v>
      </c>
      <c r="H3833" s="0" t="n">
        <v>739.553192</v>
      </c>
      <c r="I3833" s="0" t="n">
        <v>116.039</v>
      </c>
    </row>
    <row r="3834" customFormat="false" ht="12.75" hidden="false" customHeight="false" outlineLevel="0" collapsed="false">
      <c r="A3834" s="0" t="n">
        <v>627.633192</v>
      </c>
      <c r="G3834" s="0" t="n">
        <v>69.3789</v>
      </c>
      <c r="H3834" s="0" t="n">
        <v>739.716192</v>
      </c>
      <c r="I3834" s="0" t="n">
        <v>108.953</v>
      </c>
    </row>
    <row r="3835" customFormat="false" ht="12.75" hidden="false" customHeight="false" outlineLevel="0" collapsed="false">
      <c r="A3835" s="0" t="n">
        <v>627.960192</v>
      </c>
      <c r="G3835" s="0" t="n">
        <v>88.332</v>
      </c>
      <c r="H3835" s="0" t="n">
        <v>739.880192</v>
      </c>
      <c r="I3835" s="0" t="n">
        <v>91.5859</v>
      </c>
    </row>
    <row r="3836" customFormat="false" ht="12.75" hidden="false" customHeight="false" outlineLevel="0" collapsed="false">
      <c r="A3836" s="0" t="n">
        <v>628.124192</v>
      </c>
      <c r="G3836" s="0" t="n">
        <v>63.1348</v>
      </c>
      <c r="H3836" s="0" t="n">
        <v>740.044192</v>
      </c>
      <c r="I3836" s="0" t="n">
        <v>159.32</v>
      </c>
    </row>
    <row r="3837" customFormat="false" ht="12.75" hidden="false" customHeight="false" outlineLevel="0" collapsed="false">
      <c r="A3837" s="0" t="n">
        <v>628.287192</v>
      </c>
      <c r="G3837" s="0" t="n">
        <v>91.4844</v>
      </c>
      <c r="H3837" s="0" t="n">
        <v>740.207192</v>
      </c>
      <c r="I3837" s="0" t="n">
        <v>108.898</v>
      </c>
    </row>
    <row r="3838" customFormat="false" ht="12.75" hidden="false" customHeight="false" outlineLevel="0" collapsed="false">
      <c r="A3838" s="0" t="n">
        <v>628.451192</v>
      </c>
      <c r="G3838" s="0" t="n">
        <v>66.2461</v>
      </c>
      <c r="H3838" s="0" t="n">
        <v>740.371192</v>
      </c>
      <c r="I3838" s="0" t="n">
        <v>92.7148</v>
      </c>
    </row>
    <row r="3839" customFormat="false" ht="12.75" hidden="false" customHeight="false" outlineLevel="0" collapsed="false">
      <c r="A3839" s="0" t="n">
        <v>628.615192</v>
      </c>
      <c r="G3839" s="0" t="n">
        <v>50.5059</v>
      </c>
      <c r="H3839" s="0" t="n">
        <v>740.534192</v>
      </c>
      <c r="I3839" s="0" t="n">
        <v>131.93</v>
      </c>
    </row>
    <row r="3840" customFormat="false" ht="12.75" hidden="false" customHeight="false" outlineLevel="0" collapsed="false">
      <c r="A3840" s="0" t="n">
        <v>628.778192</v>
      </c>
      <c r="G3840" s="0" t="n">
        <v>59.9785</v>
      </c>
      <c r="H3840" s="0" t="n">
        <v>740.698192</v>
      </c>
      <c r="I3840" s="0" t="n">
        <v>114.113</v>
      </c>
    </row>
    <row r="3841" customFormat="false" ht="12.75" hidden="false" customHeight="false" outlineLevel="0" collapsed="false">
      <c r="A3841" s="0" t="n">
        <v>628.942192</v>
      </c>
      <c r="G3841" s="0" t="n">
        <v>53.6309</v>
      </c>
      <c r="H3841" s="0" t="n">
        <v>740.862192</v>
      </c>
      <c r="I3841" s="0" t="n">
        <v>95.3789</v>
      </c>
    </row>
    <row r="3842" customFormat="false" ht="12.75" hidden="false" customHeight="false" outlineLevel="0" collapsed="false">
      <c r="A3842" s="0" t="n">
        <v>629.105192</v>
      </c>
      <c r="G3842" s="0" t="n">
        <v>75.7617</v>
      </c>
      <c r="H3842" s="0" t="n">
        <v>741.025192</v>
      </c>
      <c r="I3842" s="0" t="n">
        <v>107.758</v>
      </c>
    </row>
    <row r="3843" customFormat="false" ht="12.75" hidden="false" customHeight="false" outlineLevel="0" collapsed="false">
      <c r="A3843" s="0" t="n">
        <v>629.269192</v>
      </c>
      <c r="G3843" s="0" t="n">
        <v>75.7656</v>
      </c>
      <c r="H3843" s="0" t="n">
        <v>741.189192</v>
      </c>
      <c r="I3843" s="0" t="n">
        <v>90.5195</v>
      </c>
    </row>
    <row r="3844" customFormat="false" ht="12.75" hidden="false" customHeight="false" outlineLevel="0" collapsed="false">
      <c r="A3844" s="0" t="n">
        <v>629.433192</v>
      </c>
      <c r="G3844" s="0" t="n">
        <v>75.7148</v>
      </c>
      <c r="H3844" s="0" t="n">
        <v>741.353192</v>
      </c>
      <c r="I3844" s="0" t="n">
        <v>86.2031</v>
      </c>
    </row>
    <row r="3845" customFormat="false" ht="12.75" hidden="false" customHeight="false" outlineLevel="0" collapsed="false">
      <c r="A3845" s="0" t="n">
        <v>629.596192</v>
      </c>
      <c r="G3845" s="0" t="n">
        <v>82.0742</v>
      </c>
      <c r="H3845" s="0" t="n">
        <v>741.516192</v>
      </c>
      <c r="I3845" s="0" t="n">
        <v>78.2227</v>
      </c>
    </row>
    <row r="3846" customFormat="false" ht="12.75" hidden="false" customHeight="false" outlineLevel="0" collapsed="false">
      <c r="A3846" s="0" t="n">
        <v>629.760192</v>
      </c>
      <c r="G3846" s="0" t="n">
        <v>72.6055</v>
      </c>
      <c r="H3846" s="0" t="n">
        <v>741.680192</v>
      </c>
      <c r="I3846" s="0" t="n">
        <v>96.4023</v>
      </c>
    </row>
    <row r="3847" customFormat="false" ht="12.75" hidden="false" customHeight="false" outlineLevel="0" collapsed="false">
      <c r="A3847" s="0" t="n">
        <v>629.924192</v>
      </c>
      <c r="G3847" s="0" t="n">
        <v>44.166</v>
      </c>
      <c r="H3847" s="0" t="n">
        <v>741.843192</v>
      </c>
      <c r="I3847" s="0" t="n">
        <v>65.4336</v>
      </c>
    </row>
    <row r="3848" customFormat="false" ht="12.75" hidden="false" customHeight="false" outlineLevel="0" collapsed="false">
      <c r="A3848" s="0" t="n">
        <v>630.087192</v>
      </c>
      <c r="G3848" s="0" t="n">
        <v>53.6641</v>
      </c>
      <c r="H3848" s="0" t="n">
        <v>742.007192</v>
      </c>
      <c r="I3848" s="0" t="n">
        <v>81.6602</v>
      </c>
    </row>
    <row r="3849" customFormat="false" ht="12.75" hidden="false" customHeight="false" outlineLevel="0" collapsed="false">
      <c r="A3849" s="0" t="n">
        <v>630.251192</v>
      </c>
      <c r="G3849" s="0" t="n">
        <v>50.5059</v>
      </c>
      <c r="H3849" s="0" t="n">
        <v>742.171192</v>
      </c>
      <c r="I3849" s="0" t="n">
        <v>86.0117</v>
      </c>
    </row>
    <row r="3850" customFormat="false" ht="12.75" hidden="false" customHeight="false" outlineLevel="0" collapsed="false">
      <c r="A3850" s="0" t="n">
        <v>630.414192</v>
      </c>
      <c r="G3850" s="0" t="n">
        <v>59.9395</v>
      </c>
      <c r="H3850" s="0" t="n">
        <v>742.334192</v>
      </c>
      <c r="I3850" s="0" t="n">
        <v>84.4609</v>
      </c>
    </row>
    <row r="3851" customFormat="false" ht="12.75" hidden="false" customHeight="false" outlineLevel="0" collapsed="false">
      <c r="A3851" s="0" t="n">
        <v>630.578192</v>
      </c>
      <c r="G3851" s="0" t="n">
        <v>75.7148</v>
      </c>
      <c r="H3851" s="0" t="n">
        <v>742.498192</v>
      </c>
      <c r="I3851" s="0" t="n">
        <v>84.2266</v>
      </c>
    </row>
    <row r="3852" customFormat="false" ht="12.75" hidden="false" customHeight="false" outlineLevel="0" collapsed="false">
      <c r="A3852" s="0" t="n">
        <v>630.742192</v>
      </c>
      <c r="G3852" s="0" t="n">
        <v>66.2891</v>
      </c>
      <c r="H3852" s="0" t="n">
        <v>742.662192</v>
      </c>
      <c r="I3852" s="0" t="n">
        <v>76.8008</v>
      </c>
    </row>
    <row r="3853" customFormat="false" ht="12.75" hidden="false" customHeight="false" outlineLevel="0" collapsed="false">
      <c r="A3853" s="0" t="n">
        <v>630.905192</v>
      </c>
      <c r="G3853" s="0" t="n">
        <v>59.9395</v>
      </c>
      <c r="H3853" s="0" t="n">
        <v>742.825192</v>
      </c>
      <c r="I3853" s="0" t="n">
        <v>96.5039</v>
      </c>
    </row>
    <row r="3854" customFormat="false" ht="12.75" hidden="false" customHeight="false" outlineLevel="0" collapsed="false">
      <c r="A3854" s="0" t="n">
        <v>631.069192</v>
      </c>
      <c r="G3854" s="0" t="n">
        <v>41.0371</v>
      </c>
      <c r="H3854" s="0" t="n">
        <v>742.989192</v>
      </c>
      <c r="I3854" s="0" t="n">
        <v>109.172</v>
      </c>
    </row>
    <row r="3855" customFormat="false" ht="12.75" hidden="false" customHeight="false" outlineLevel="0" collapsed="false">
      <c r="A3855" s="0" t="n">
        <v>631.233192</v>
      </c>
      <c r="G3855" s="0" t="n">
        <v>78.918</v>
      </c>
      <c r="H3855" s="0" t="n">
        <v>743.152192</v>
      </c>
      <c r="I3855" s="0" t="n">
        <v>96.3594</v>
      </c>
    </row>
    <row r="3856" customFormat="false" ht="12.75" hidden="false" customHeight="false" outlineLevel="0" collapsed="false">
      <c r="A3856" s="0" t="n">
        <v>631.396192</v>
      </c>
      <c r="G3856" s="0" t="n">
        <v>66.2461</v>
      </c>
      <c r="H3856" s="0" t="n">
        <v>743.316192</v>
      </c>
      <c r="I3856" s="0" t="n">
        <v>102.477</v>
      </c>
    </row>
    <row r="3857" customFormat="false" ht="12.75" hidden="false" customHeight="false" outlineLevel="0" collapsed="false">
      <c r="A3857" s="0" t="n">
        <v>631.560192</v>
      </c>
      <c r="G3857" s="0" t="n">
        <v>56.8203</v>
      </c>
      <c r="H3857" s="0" t="n">
        <v>743.480192</v>
      </c>
      <c r="I3857" s="0" t="n">
        <v>90.0742</v>
      </c>
    </row>
    <row r="3858" customFormat="false" ht="12.75" hidden="false" customHeight="false" outlineLevel="0" collapsed="false">
      <c r="A3858" s="0" t="n">
        <v>631.723192</v>
      </c>
      <c r="G3858" s="0" t="n">
        <v>31.5674</v>
      </c>
      <c r="H3858" s="0" t="n">
        <v>743.643192</v>
      </c>
      <c r="I3858" s="0" t="n">
        <v>108.215</v>
      </c>
    </row>
    <row r="3859" customFormat="false" ht="12.75" hidden="false" customHeight="false" outlineLevel="0" collapsed="false">
      <c r="A3859" s="0" t="n">
        <v>631.887192</v>
      </c>
      <c r="G3859" s="0" t="n">
        <v>94.6367</v>
      </c>
      <c r="H3859" s="0" t="n">
        <v>743.807192</v>
      </c>
      <c r="I3859" s="0" t="n">
        <v>91.6367</v>
      </c>
    </row>
    <row r="3860" customFormat="false" ht="12.75" hidden="false" customHeight="false" outlineLevel="0" collapsed="false">
      <c r="A3860" s="0" t="n">
        <v>632.051192</v>
      </c>
      <c r="G3860" s="0" t="n">
        <v>82.0781</v>
      </c>
      <c r="H3860" s="0" t="n">
        <v>743.971192</v>
      </c>
      <c r="I3860" s="0" t="n">
        <v>98.9414</v>
      </c>
    </row>
    <row r="3861" customFormat="false" ht="12.75" hidden="false" customHeight="false" outlineLevel="0" collapsed="false">
      <c r="A3861" s="0" t="n">
        <v>632.214192</v>
      </c>
      <c r="G3861" s="0" t="n">
        <v>44.1973</v>
      </c>
      <c r="H3861" s="0" t="n">
        <v>744.134192</v>
      </c>
      <c r="I3861" s="0" t="n">
        <v>98.0508</v>
      </c>
    </row>
    <row r="3862" customFormat="false" ht="12.75" hidden="false" customHeight="false" outlineLevel="0" collapsed="false">
      <c r="A3862" s="0" t="n">
        <v>632.378192</v>
      </c>
      <c r="G3862" s="0" t="n">
        <v>66.2461</v>
      </c>
      <c r="H3862" s="0" t="n">
        <v>744.298192</v>
      </c>
      <c r="I3862" s="0" t="n">
        <v>116.625</v>
      </c>
    </row>
    <row r="3863" customFormat="false" ht="12.75" hidden="false" customHeight="false" outlineLevel="0" collapsed="false">
      <c r="A3863" s="0" t="n">
        <v>632.542192</v>
      </c>
      <c r="G3863" s="0" t="n">
        <v>50.5059</v>
      </c>
      <c r="H3863" s="0" t="n">
        <v>744.461192</v>
      </c>
      <c r="I3863" s="0" t="n">
        <v>76.2461</v>
      </c>
    </row>
    <row r="3864" customFormat="false" ht="12.75" hidden="false" customHeight="false" outlineLevel="0" collapsed="false">
      <c r="A3864" s="0" t="n">
        <v>632.705192</v>
      </c>
      <c r="G3864" s="0" t="n">
        <v>63.1348</v>
      </c>
      <c r="H3864" s="0" t="n">
        <v>744.625192</v>
      </c>
      <c r="I3864" s="0" t="n">
        <v>113.34</v>
      </c>
    </row>
    <row r="3865" customFormat="false" ht="12.75" hidden="false" customHeight="false" outlineLevel="0" collapsed="false">
      <c r="A3865" s="0" t="n">
        <v>632.869192</v>
      </c>
      <c r="G3865" s="0" t="n">
        <v>78.8672</v>
      </c>
      <c r="H3865" s="0" t="n">
        <v>744.789192</v>
      </c>
      <c r="I3865" s="0" t="n">
        <v>83.1836</v>
      </c>
    </row>
    <row r="3866" customFormat="false" ht="12.75" hidden="false" customHeight="false" outlineLevel="0" collapsed="false">
      <c r="A3866" s="0" t="n">
        <v>633.032192</v>
      </c>
      <c r="G3866" s="0" t="n">
        <v>63.1348</v>
      </c>
      <c r="H3866" s="0" t="n">
        <v>744.952192</v>
      </c>
      <c r="I3866" s="0" t="n">
        <v>94.1133</v>
      </c>
    </row>
    <row r="3867" customFormat="false" ht="12.75" hidden="false" customHeight="false" outlineLevel="0" collapsed="false">
      <c r="A3867" s="0" t="n">
        <v>633.196192</v>
      </c>
      <c r="G3867" s="0" t="n">
        <v>50.5059</v>
      </c>
      <c r="H3867" s="0" t="n">
        <v>745.116192</v>
      </c>
      <c r="I3867" s="0" t="n">
        <v>104.188</v>
      </c>
    </row>
    <row r="3868" customFormat="false" ht="12.75" hidden="false" customHeight="false" outlineLevel="0" collapsed="false">
      <c r="A3868" s="0" t="n">
        <v>633.360192</v>
      </c>
      <c r="G3868" s="0" t="n">
        <v>66.2461</v>
      </c>
      <c r="H3868" s="0" t="n">
        <v>745.280192</v>
      </c>
      <c r="I3868" s="0" t="n">
        <v>88.9102</v>
      </c>
    </row>
    <row r="3869" customFormat="false" ht="12.75" hidden="false" customHeight="false" outlineLevel="0" collapsed="false">
      <c r="A3869" s="0" t="n">
        <v>633.523192</v>
      </c>
      <c r="G3869" s="0" t="n">
        <v>69.4492</v>
      </c>
      <c r="H3869" s="0" t="n">
        <v>745.443192</v>
      </c>
      <c r="I3869" s="0" t="n">
        <v>75.7188</v>
      </c>
    </row>
    <row r="3870" customFormat="false" ht="12.75" hidden="false" customHeight="false" outlineLevel="0" collapsed="false">
      <c r="A3870" s="0" t="n">
        <v>633.687192</v>
      </c>
      <c r="G3870" s="0" t="n">
        <v>63.1348</v>
      </c>
      <c r="H3870" s="0" t="n">
        <v>745.607192</v>
      </c>
      <c r="I3870" s="0" t="n">
        <v>95.5703</v>
      </c>
    </row>
    <row r="3871" customFormat="false" ht="12.75" hidden="false" customHeight="false" outlineLevel="0" collapsed="false">
      <c r="A3871" s="0" t="n">
        <v>633.851192</v>
      </c>
      <c r="G3871" s="0" t="n">
        <v>69.4023</v>
      </c>
      <c r="H3871" s="0" t="n">
        <v>745.770192</v>
      </c>
      <c r="I3871" s="0" t="n">
        <v>115.52</v>
      </c>
    </row>
    <row r="3872" customFormat="false" ht="12.75" hidden="false" customHeight="false" outlineLevel="0" collapsed="false">
      <c r="A3872" s="0" t="n">
        <v>634.014192</v>
      </c>
      <c r="G3872" s="0" t="n">
        <v>69.4453</v>
      </c>
      <c r="H3872" s="0" t="n">
        <v>745.934192</v>
      </c>
      <c r="I3872" s="0" t="n">
        <v>114.594</v>
      </c>
    </row>
    <row r="3873" customFormat="false" ht="12.75" hidden="false" customHeight="false" outlineLevel="0" collapsed="false">
      <c r="A3873" s="0" t="n">
        <v>634.178192</v>
      </c>
      <c r="G3873" s="0" t="n">
        <v>78.918</v>
      </c>
      <c r="H3873" s="0" t="n">
        <v>746.098192</v>
      </c>
      <c r="I3873" s="0" t="n">
        <v>116.039</v>
      </c>
    </row>
    <row r="3874" customFormat="false" ht="12.75" hidden="false" customHeight="false" outlineLevel="0" collapsed="false">
      <c r="A3874" s="0" t="n">
        <v>634.341192</v>
      </c>
      <c r="G3874" s="0" t="n">
        <v>72.5547</v>
      </c>
      <c r="H3874" s="0" t="n">
        <v>746.261192</v>
      </c>
      <c r="I3874" s="0" t="n">
        <v>92.8672</v>
      </c>
    </row>
    <row r="3875" customFormat="false" ht="12.75" hidden="false" customHeight="false" outlineLevel="0" collapsed="false">
      <c r="A3875" s="0" t="n">
        <v>634.505192</v>
      </c>
      <c r="G3875" s="0" t="n">
        <v>53.666</v>
      </c>
      <c r="H3875" s="0" t="n">
        <v>746.425192</v>
      </c>
      <c r="I3875" s="0" t="n">
        <v>75.0977</v>
      </c>
    </row>
    <row r="3876" customFormat="false" ht="12.75" hidden="false" customHeight="false" outlineLevel="0" collapsed="false">
      <c r="A3876" s="0" t="n">
        <v>634.669192</v>
      </c>
      <c r="G3876" s="0" t="n">
        <v>88.332</v>
      </c>
      <c r="H3876" s="0" t="n">
        <v>746.589192</v>
      </c>
      <c r="I3876" s="0" t="n">
        <v>111.926</v>
      </c>
    </row>
    <row r="3877" customFormat="false" ht="12.75" hidden="false" customHeight="false" outlineLevel="0" collapsed="false">
      <c r="A3877" s="0" t="n">
        <v>634.832192</v>
      </c>
      <c r="G3877" s="0" t="n">
        <v>50.4766</v>
      </c>
      <c r="H3877" s="0" t="n">
        <v>746.752192</v>
      </c>
      <c r="I3877" s="0" t="n">
        <v>116.723</v>
      </c>
    </row>
    <row r="3878" customFormat="false" ht="12.75" hidden="false" customHeight="false" outlineLevel="0" collapsed="false">
      <c r="A3878" s="0" t="n">
        <v>634.996192</v>
      </c>
      <c r="G3878" s="0" t="n">
        <v>53.666</v>
      </c>
      <c r="H3878" s="0" t="n">
        <v>746.916192</v>
      </c>
      <c r="I3878" s="0" t="n">
        <v>105.574</v>
      </c>
    </row>
    <row r="3879" customFormat="false" ht="12.75" hidden="false" customHeight="false" outlineLevel="0" collapsed="false">
      <c r="A3879" s="0" t="n">
        <v>635.160192</v>
      </c>
      <c r="G3879" s="0" t="n">
        <v>97.7891</v>
      </c>
      <c r="H3879" s="0" t="n">
        <v>747.079192</v>
      </c>
      <c r="I3879" s="0" t="n">
        <v>121.113</v>
      </c>
    </row>
    <row r="3880" customFormat="false" ht="12.75" hidden="false" customHeight="false" outlineLevel="0" collapsed="false">
      <c r="A3880" s="0" t="n">
        <v>635.323192</v>
      </c>
      <c r="G3880" s="0" t="n">
        <v>69.4023</v>
      </c>
      <c r="H3880" s="0" t="n">
        <v>747.243192</v>
      </c>
      <c r="I3880" s="0" t="n">
        <v>101.125</v>
      </c>
    </row>
    <row r="3881" customFormat="false" ht="12.75" hidden="false" customHeight="false" outlineLevel="0" collapsed="false">
      <c r="A3881" s="0" t="n">
        <v>635.487192</v>
      </c>
      <c r="G3881" s="0" t="n">
        <v>66.293</v>
      </c>
      <c r="H3881" s="0" t="n">
        <v>747.407192</v>
      </c>
      <c r="I3881" s="0" t="n">
        <v>83.957</v>
      </c>
    </row>
    <row r="3882" customFormat="false" ht="12.75" hidden="false" customHeight="false" outlineLevel="0" collapsed="false">
      <c r="A3882" s="0" t="n">
        <v>635.650192</v>
      </c>
      <c r="G3882" s="0" t="n">
        <v>50.4727</v>
      </c>
      <c r="H3882" s="0" t="n">
        <v>747.570192</v>
      </c>
      <c r="I3882" s="0" t="n">
        <v>84.2734</v>
      </c>
    </row>
    <row r="3883" customFormat="false" ht="12.75" hidden="false" customHeight="false" outlineLevel="0" collapsed="false">
      <c r="A3883" s="0" t="n">
        <v>635.814192</v>
      </c>
      <c r="G3883" s="0" t="n">
        <v>53.6309</v>
      </c>
      <c r="H3883" s="0" t="n">
        <v>747.734192</v>
      </c>
      <c r="I3883" s="0" t="n">
        <v>109.531</v>
      </c>
    </row>
    <row r="3884" customFormat="false" ht="12.75" hidden="false" customHeight="false" outlineLevel="0" collapsed="false">
      <c r="A3884" s="0" t="n">
        <v>635.978192</v>
      </c>
      <c r="G3884" s="0" t="n">
        <v>63.1348</v>
      </c>
      <c r="H3884" s="0" t="n">
        <v>747.898192</v>
      </c>
      <c r="I3884" s="0" t="n">
        <v>103.172</v>
      </c>
    </row>
    <row r="3885" customFormat="false" ht="12.75" hidden="false" customHeight="false" outlineLevel="0" collapsed="false">
      <c r="A3885" s="0" t="n">
        <v>636.141192</v>
      </c>
      <c r="G3885" s="0" t="n">
        <v>88.3281</v>
      </c>
      <c r="H3885" s="0" t="n">
        <v>748.061192</v>
      </c>
      <c r="I3885" s="0" t="n">
        <v>94.582</v>
      </c>
    </row>
    <row r="3886" customFormat="false" ht="12.75" hidden="false" customHeight="false" outlineLevel="0" collapsed="false">
      <c r="A3886" s="0" t="n">
        <v>636.305192</v>
      </c>
      <c r="G3886" s="0" t="n">
        <v>56.7852</v>
      </c>
      <c r="H3886" s="0" t="n">
        <v>748.225192</v>
      </c>
      <c r="I3886" s="0" t="n">
        <v>112.598</v>
      </c>
    </row>
    <row r="3887" customFormat="false" ht="12.75" hidden="false" customHeight="false" outlineLevel="0" collapsed="false">
      <c r="A3887" s="0" t="n">
        <v>636.469192</v>
      </c>
      <c r="G3887" s="0" t="n">
        <v>50.5059</v>
      </c>
      <c r="H3887" s="0" t="n">
        <v>748.388192</v>
      </c>
      <c r="I3887" s="0" t="n">
        <v>118.879</v>
      </c>
    </row>
    <row r="3888" customFormat="false" ht="12.75" hidden="false" customHeight="false" outlineLevel="0" collapsed="false">
      <c r="A3888" s="0" t="n">
        <v>636.632192</v>
      </c>
      <c r="G3888" s="0" t="n">
        <v>64.3242</v>
      </c>
      <c r="H3888" s="0" t="n">
        <v>748.552192</v>
      </c>
      <c r="I3888" s="0" t="n">
        <v>124.359</v>
      </c>
    </row>
    <row r="3889" customFormat="false" ht="12.75" hidden="false" customHeight="false" outlineLevel="0" collapsed="false">
      <c r="A3889" s="0" t="n">
        <v>636.796192</v>
      </c>
      <c r="G3889" s="0" t="n">
        <v>66.7266</v>
      </c>
      <c r="H3889" s="0" t="n">
        <v>748.716192</v>
      </c>
      <c r="I3889" s="0" t="n">
        <v>128.727</v>
      </c>
    </row>
    <row r="3890" customFormat="false" ht="12.75" hidden="false" customHeight="false" outlineLevel="0" collapsed="false">
      <c r="A3890" s="0" t="n">
        <v>636.959192</v>
      </c>
      <c r="G3890" s="0" t="n">
        <v>74.3906</v>
      </c>
      <c r="H3890" s="0" t="n">
        <v>748.879192</v>
      </c>
      <c r="I3890" s="0" t="n">
        <v>117.918</v>
      </c>
    </row>
    <row r="3891" customFormat="false" ht="12.75" hidden="false" customHeight="false" outlineLevel="0" collapsed="false">
      <c r="A3891" s="0" t="n">
        <v>637.123192</v>
      </c>
      <c r="G3891" s="0" t="n">
        <v>77.0977</v>
      </c>
      <c r="H3891" s="0" t="n">
        <v>749.043192</v>
      </c>
      <c r="I3891" s="0" t="n">
        <v>125.938</v>
      </c>
    </row>
    <row r="3892" customFormat="false" ht="12.75" hidden="false" customHeight="false" outlineLevel="0" collapsed="false">
      <c r="A3892" s="0" t="n">
        <v>637.287192</v>
      </c>
      <c r="G3892" s="0" t="n">
        <v>70.3828</v>
      </c>
      <c r="H3892" s="0" t="n">
        <v>749.207192</v>
      </c>
      <c r="I3892" s="0" t="n">
        <v>116.574</v>
      </c>
    </row>
    <row r="3893" customFormat="false" ht="12.75" hidden="false" customHeight="false" outlineLevel="0" collapsed="false">
      <c r="A3893" s="0" t="n">
        <v>637.450192</v>
      </c>
      <c r="G3893" s="0" t="n">
        <v>51.8906</v>
      </c>
      <c r="H3893" s="0" t="n">
        <v>749.370192</v>
      </c>
      <c r="I3893" s="0" t="n">
        <v>108.055</v>
      </c>
    </row>
    <row r="3894" customFormat="false" ht="12.75" hidden="false" customHeight="false" outlineLevel="0" collapsed="false">
      <c r="A3894" s="0" t="n">
        <v>637.614192</v>
      </c>
      <c r="G3894" s="0" t="n">
        <v>56.0469</v>
      </c>
      <c r="H3894" s="0" t="n">
        <v>749.534192</v>
      </c>
      <c r="I3894" s="0" t="n">
        <v>159.547</v>
      </c>
    </row>
    <row r="3895" customFormat="false" ht="12.75" hidden="false" customHeight="false" outlineLevel="0" collapsed="false">
      <c r="A3895" s="0" t="n">
        <v>637.778192</v>
      </c>
      <c r="G3895" s="0" t="n">
        <v>56.377</v>
      </c>
      <c r="H3895" s="0" t="n">
        <v>749.697192</v>
      </c>
      <c r="I3895" s="0" t="n">
        <v>97.1133</v>
      </c>
    </row>
    <row r="3896" customFormat="false" ht="12.75" hidden="false" customHeight="false" outlineLevel="0" collapsed="false">
      <c r="A3896" s="0" t="n">
        <v>637.941192</v>
      </c>
      <c r="G3896" s="0" t="n">
        <v>78.8672</v>
      </c>
      <c r="H3896" s="0" t="n">
        <v>749.861192</v>
      </c>
      <c r="I3896" s="0" t="n">
        <v>124.27</v>
      </c>
    </row>
    <row r="3897" customFormat="false" ht="12.75" hidden="false" customHeight="false" outlineLevel="0" collapsed="false">
      <c r="A3897" s="0" t="n">
        <v>638.105192</v>
      </c>
      <c r="G3897" s="0" t="n">
        <v>62.0742</v>
      </c>
      <c r="H3897" s="0" t="n">
        <v>750.025192</v>
      </c>
      <c r="I3897" s="0" t="n">
        <v>107.059</v>
      </c>
    </row>
    <row r="3898" customFormat="false" ht="12.75" hidden="false" customHeight="false" outlineLevel="0" collapsed="false">
      <c r="A3898" s="0" t="n">
        <v>638.268192</v>
      </c>
      <c r="G3898" s="0" t="n">
        <v>74.7813</v>
      </c>
      <c r="H3898" s="0" t="n">
        <v>750.188192</v>
      </c>
      <c r="I3898" s="0" t="n">
        <v>122.246</v>
      </c>
    </row>
    <row r="3899" customFormat="false" ht="12.75" hidden="false" customHeight="false" outlineLevel="0" collapsed="false">
      <c r="A3899" s="0" t="n">
        <v>638.432192</v>
      </c>
      <c r="G3899" s="0" t="n">
        <v>72.5586</v>
      </c>
      <c r="H3899" s="0" t="n">
        <v>750.352192</v>
      </c>
      <c r="I3899" s="0" t="n">
        <v>117.773</v>
      </c>
    </row>
    <row r="3900" customFormat="false" ht="12.75" hidden="false" customHeight="false" outlineLevel="0" collapsed="false">
      <c r="A3900" s="0" t="n">
        <v>638.596192</v>
      </c>
      <c r="G3900" s="0" t="n">
        <v>82.0781</v>
      </c>
      <c r="H3900" s="0" t="n">
        <v>750.516192</v>
      </c>
      <c r="I3900" s="0" t="n">
        <v>136.422</v>
      </c>
    </row>
    <row r="3901" customFormat="false" ht="12.75" hidden="false" customHeight="false" outlineLevel="0" collapsed="false">
      <c r="A3901" s="0" t="n">
        <v>638.759192</v>
      </c>
      <c r="G3901" s="0" t="n">
        <v>78.9219</v>
      </c>
      <c r="H3901" s="0" t="n">
        <v>750.679192</v>
      </c>
      <c r="I3901" s="0" t="n">
        <v>102.613</v>
      </c>
    </row>
    <row r="3902" customFormat="false" ht="12.75" hidden="false" customHeight="false" outlineLevel="0" collapsed="false">
      <c r="A3902" s="0" t="n">
        <v>638.923192</v>
      </c>
      <c r="G3902" s="0" t="n">
        <v>50.4766</v>
      </c>
      <c r="H3902" s="0" t="n">
        <v>750.843192</v>
      </c>
      <c r="I3902" s="0" t="n">
        <v>130.055</v>
      </c>
    </row>
    <row r="3903" customFormat="false" ht="12.75" hidden="false" customHeight="false" outlineLevel="0" collapsed="false">
      <c r="A3903" s="0" t="n">
        <v>639.087192</v>
      </c>
      <c r="G3903" s="0" t="n">
        <v>66.2891</v>
      </c>
      <c r="H3903" s="0" t="n">
        <v>751.006192</v>
      </c>
      <c r="I3903" s="0" t="n">
        <v>111.289</v>
      </c>
    </row>
    <row r="3904" customFormat="false" ht="12.75" hidden="false" customHeight="false" outlineLevel="0" collapsed="false">
      <c r="A3904" s="0" t="n">
        <v>639.250192</v>
      </c>
      <c r="G3904" s="0" t="n">
        <v>85.1758</v>
      </c>
      <c r="H3904" s="0" t="n">
        <v>751.170192</v>
      </c>
      <c r="I3904" s="0" t="n">
        <v>151.422</v>
      </c>
    </row>
    <row r="3905" customFormat="false" ht="12.75" hidden="false" customHeight="false" outlineLevel="0" collapsed="false">
      <c r="A3905" s="0" t="n">
        <v>639.414192</v>
      </c>
      <c r="G3905" s="0" t="n">
        <v>56.7852</v>
      </c>
      <c r="H3905" s="0" t="n">
        <v>751.334192</v>
      </c>
      <c r="I3905" s="0" t="n">
        <v>134.375</v>
      </c>
    </row>
    <row r="3906" customFormat="false" ht="12.75" hidden="false" customHeight="false" outlineLevel="0" collapsed="false">
      <c r="A3906" s="0" t="n">
        <v>639.577192</v>
      </c>
      <c r="G3906" s="0" t="n">
        <v>82.0781</v>
      </c>
      <c r="H3906" s="0" t="n">
        <v>751.497192</v>
      </c>
      <c r="I3906" s="0" t="n">
        <v>93.2734</v>
      </c>
    </row>
    <row r="3907" customFormat="false" ht="12.75" hidden="false" customHeight="false" outlineLevel="0" collapsed="false">
      <c r="A3907" s="0" t="n">
        <v>639.741192</v>
      </c>
      <c r="G3907" s="0" t="n">
        <v>75.7148</v>
      </c>
      <c r="H3907" s="0" t="n">
        <v>751.661192</v>
      </c>
      <c r="I3907" s="0" t="n">
        <v>115.805</v>
      </c>
    </row>
    <row r="3908" customFormat="false" ht="12.75" hidden="false" customHeight="false" outlineLevel="0" collapsed="false">
      <c r="A3908" s="0" t="n">
        <v>639.905192</v>
      </c>
      <c r="G3908" s="0" t="n">
        <v>44.1934</v>
      </c>
      <c r="H3908" s="0" t="n">
        <v>751.825192</v>
      </c>
      <c r="I3908" s="0" t="n">
        <v>98.2031</v>
      </c>
    </row>
    <row r="3909" customFormat="false" ht="12.75" hidden="false" customHeight="false" outlineLevel="0" collapsed="false">
      <c r="A3909" s="0" t="n">
        <v>640.068192</v>
      </c>
      <c r="G3909" s="0" t="n">
        <v>88.332</v>
      </c>
      <c r="H3909" s="0" t="n">
        <v>751.988192</v>
      </c>
      <c r="I3909" s="0" t="n">
        <v>97.5703</v>
      </c>
    </row>
    <row r="3910" customFormat="false" ht="12.75" hidden="false" customHeight="false" outlineLevel="0" collapsed="false">
      <c r="A3910" s="0" t="n">
        <v>640.232192</v>
      </c>
      <c r="G3910" s="0" t="n">
        <v>72.5586</v>
      </c>
      <c r="H3910" s="0" t="n">
        <v>752.152192</v>
      </c>
      <c r="I3910" s="0" t="n">
        <v>101.23</v>
      </c>
    </row>
    <row r="3911" customFormat="false" ht="12.75" hidden="false" customHeight="false" outlineLevel="0" collapsed="false">
      <c r="A3911" s="0" t="n">
        <v>640.396192</v>
      </c>
      <c r="G3911" s="0" t="n">
        <v>69.4453</v>
      </c>
      <c r="H3911" s="0" t="n">
        <v>752.315192</v>
      </c>
      <c r="I3911" s="0" t="n">
        <v>112.848</v>
      </c>
    </row>
    <row r="3912" customFormat="false" ht="12.75" hidden="false" customHeight="false" outlineLevel="0" collapsed="false">
      <c r="A3912" s="0" t="n">
        <v>640.559192</v>
      </c>
      <c r="G3912" s="0" t="n">
        <v>69.4023</v>
      </c>
      <c r="H3912" s="0" t="n">
        <v>752.479192</v>
      </c>
      <c r="I3912" s="0" t="n">
        <v>141.32</v>
      </c>
    </row>
    <row r="3913" customFormat="false" ht="12.75" hidden="false" customHeight="false" outlineLevel="0" collapsed="false">
      <c r="A3913" s="0" t="n">
        <v>640.723192</v>
      </c>
      <c r="G3913" s="0" t="n">
        <v>85.2344</v>
      </c>
      <c r="H3913" s="0" t="n">
        <v>752.643192</v>
      </c>
      <c r="I3913" s="0" t="n">
        <v>132.094</v>
      </c>
    </row>
    <row r="3914" customFormat="false" ht="12.75" hidden="false" customHeight="false" outlineLevel="0" collapsed="false">
      <c r="A3914" s="0" t="n">
        <v>640.886192</v>
      </c>
      <c r="G3914" s="0" t="n">
        <v>66.2891</v>
      </c>
      <c r="H3914" s="0" t="n">
        <v>752.806192</v>
      </c>
      <c r="I3914" s="0" t="n">
        <v>109.781</v>
      </c>
    </row>
    <row r="3915" customFormat="false" ht="12.75" hidden="false" customHeight="false" outlineLevel="0" collapsed="false">
      <c r="A3915" s="0" t="n">
        <v>641.050192</v>
      </c>
      <c r="G3915" s="0" t="n">
        <v>69.4023</v>
      </c>
      <c r="H3915" s="0" t="n">
        <v>752.970192</v>
      </c>
      <c r="I3915" s="0" t="n">
        <v>166.508</v>
      </c>
    </row>
    <row r="3916" customFormat="false" ht="12.75" hidden="false" customHeight="false" outlineLevel="0" collapsed="false">
      <c r="A3916" s="0" t="n">
        <v>641.214192</v>
      </c>
      <c r="G3916" s="0" t="n">
        <v>56.8203</v>
      </c>
      <c r="H3916" s="0" t="n">
        <v>753.134192</v>
      </c>
      <c r="I3916" s="0" t="n">
        <v>135.914</v>
      </c>
    </row>
    <row r="3917" customFormat="false" ht="12.75" hidden="false" customHeight="false" outlineLevel="0" collapsed="false">
      <c r="A3917" s="0" t="n">
        <v>641.377192</v>
      </c>
      <c r="G3917" s="0" t="n">
        <v>59.9395</v>
      </c>
      <c r="H3917" s="0" t="n">
        <v>753.297192</v>
      </c>
      <c r="I3917" s="0" t="n">
        <v>154.102</v>
      </c>
    </row>
    <row r="3918" customFormat="false" ht="12.75" hidden="false" customHeight="false" outlineLevel="0" collapsed="false">
      <c r="A3918" s="0" t="n">
        <v>641.541192</v>
      </c>
      <c r="G3918" s="0" t="n">
        <v>56.7852</v>
      </c>
      <c r="H3918" s="0" t="n">
        <v>753.461192</v>
      </c>
      <c r="I3918" s="0" t="n">
        <v>151.195</v>
      </c>
    </row>
    <row r="3919" customFormat="false" ht="12.75" hidden="false" customHeight="false" outlineLevel="0" collapsed="false">
      <c r="A3919" s="0" t="n">
        <v>641.705192</v>
      </c>
      <c r="G3919" s="0" t="n">
        <v>82.0742</v>
      </c>
      <c r="H3919" s="0" t="n">
        <v>753.624192</v>
      </c>
      <c r="I3919" s="0" t="n">
        <v>129.922</v>
      </c>
    </row>
    <row r="3920" customFormat="false" ht="12.75" hidden="false" customHeight="false" outlineLevel="0" collapsed="false">
      <c r="A3920" s="0" t="n">
        <v>641.868192</v>
      </c>
      <c r="G3920" s="0" t="n">
        <v>75.7148</v>
      </c>
      <c r="H3920" s="0" t="n">
        <v>753.788192</v>
      </c>
      <c r="I3920" s="0" t="n">
        <v>135.742</v>
      </c>
    </row>
    <row r="3921" customFormat="false" ht="12.75" hidden="false" customHeight="false" outlineLevel="0" collapsed="false">
      <c r="A3921" s="0" t="n">
        <v>642.032192</v>
      </c>
      <c r="G3921" s="0" t="n">
        <v>44.1934</v>
      </c>
      <c r="H3921" s="0" t="n">
        <v>753.952192</v>
      </c>
      <c r="I3921" s="0" t="n">
        <v>119.578</v>
      </c>
    </row>
    <row r="3922" customFormat="false" ht="12.75" hidden="false" customHeight="false" outlineLevel="0" collapsed="false">
      <c r="A3922" s="0" t="n">
        <v>642.195192</v>
      </c>
      <c r="G3922" s="0" t="n">
        <v>82.0742</v>
      </c>
      <c r="H3922" s="0" t="n">
        <v>754.115192</v>
      </c>
      <c r="I3922" s="0" t="n">
        <v>89.3828</v>
      </c>
    </row>
    <row r="3923" customFormat="false" ht="12.75" hidden="false" customHeight="false" outlineLevel="0" collapsed="false">
      <c r="A3923" s="0" t="n">
        <v>642.359192</v>
      </c>
      <c r="G3923" s="0" t="n">
        <v>56.7852</v>
      </c>
      <c r="H3923" s="0" t="n">
        <v>754.279192</v>
      </c>
      <c r="I3923" s="0" t="n">
        <v>116.598</v>
      </c>
    </row>
    <row r="3924" customFormat="false" ht="12.75" hidden="false" customHeight="false" outlineLevel="0" collapsed="false">
      <c r="A3924" s="0" t="n">
        <v>642.523192</v>
      </c>
      <c r="G3924" s="0" t="n">
        <v>75.7617</v>
      </c>
      <c r="H3924" s="0" t="n">
        <v>754.443192</v>
      </c>
      <c r="I3924" s="0" t="n">
        <v>101.152</v>
      </c>
    </row>
    <row r="3925" customFormat="false" ht="12.75" hidden="false" customHeight="false" outlineLevel="0" collapsed="false">
      <c r="A3925" s="0" t="n">
        <v>642.686192</v>
      </c>
      <c r="G3925" s="0" t="n">
        <v>75.7148</v>
      </c>
      <c r="H3925" s="0" t="n">
        <v>754.606192</v>
      </c>
      <c r="I3925" s="0" t="n">
        <v>133.43</v>
      </c>
    </row>
    <row r="3926" customFormat="false" ht="12.75" hidden="false" customHeight="false" outlineLevel="0" collapsed="false">
      <c r="A3926" s="0" t="n">
        <v>642.850192</v>
      </c>
      <c r="G3926" s="0" t="n">
        <v>56.7852</v>
      </c>
      <c r="H3926" s="0" t="n">
        <v>754.770192</v>
      </c>
      <c r="I3926" s="0" t="n">
        <v>113.141</v>
      </c>
    </row>
    <row r="3927" customFormat="false" ht="12.75" hidden="false" customHeight="false" outlineLevel="0" collapsed="false">
      <c r="A3927" s="0" t="n">
        <v>643.014192</v>
      </c>
      <c r="G3927" s="0" t="n">
        <v>69.4453</v>
      </c>
      <c r="H3927" s="0" t="n">
        <v>754.933192</v>
      </c>
      <c r="I3927" s="0" t="n">
        <v>104.16</v>
      </c>
    </row>
    <row r="3928" customFormat="false" ht="12.75" hidden="false" customHeight="false" outlineLevel="0" collapsed="false">
      <c r="A3928" s="0" t="n">
        <v>643.177192</v>
      </c>
      <c r="G3928" s="0" t="n">
        <v>56.7852</v>
      </c>
      <c r="H3928" s="0" t="n">
        <v>755.097192</v>
      </c>
      <c r="I3928" s="0" t="n">
        <v>177.594</v>
      </c>
    </row>
    <row r="3929" customFormat="false" ht="12.75" hidden="false" customHeight="false" outlineLevel="0" collapsed="false">
      <c r="A3929" s="0" t="n">
        <v>643.341192</v>
      </c>
      <c r="G3929" s="0" t="n">
        <v>44.1934</v>
      </c>
      <c r="H3929" s="0" t="n">
        <v>755.261192</v>
      </c>
      <c r="I3929" s="0" t="n">
        <v>124.211</v>
      </c>
    </row>
    <row r="3930" customFormat="false" ht="12.75" hidden="false" customHeight="false" outlineLevel="0" collapsed="false">
      <c r="A3930" s="0" t="n">
        <v>643.504192</v>
      </c>
      <c r="G3930" s="0" t="n">
        <v>66.2461</v>
      </c>
      <c r="H3930" s="0" t="n">
        <v>755.424192</v>
      </c>
      <c r="I3930" s="0" t="n">
        <v>124.582</v>
      </c>
    </row>
    <row r="3931" customFormat="false" ht="12.75" hidden="false" customHeight="false" outlineLevel="0" collapsed="false">
      <c r="A3931" s="0" t="n">
        <v>643.668192</v>
      </c>
      <c r="G3931" s="0" t="n">
        <v>53.6309</v>
      </c>
      <c r="H3931" s="0" t="n">
        <v>755.588192</v>
      </c>
      <c r="I3931" s="0" t="n">
        <v>110.313</v>
      </c>
    </row>
    <row r="3932" customFormat="false" ht="12.75" hidden="false" customHeight="false" outlineLevel="0" collapsed="false">
      <c r="A3932" s="0" t="n">
        <v>643.832192</v>
      </c>
      <c r="G3932" s="0" t="n">
        <v>78.918</v>
      </c>
      <c r="H3932" s="0" t="n">
        <v>755.752192</v>
      </c>
      <c r="I3932" s="0" t="n">
        <v>125.938</v>
      </c>
    </row>
    <row r="3933" customFormat="false" ht="12.75" hidden="false" customHeight="false" outlineLevel="0" collapsed="false">
      <c r="A3933" s="0" t="n">
        <v>643.995192</v>
      </c>
      <c r="G3933" s="0" t="n">
        <v>72.5586</v>
      </c>
      <c r="H3933" s="0" t="n">
        <v>755.915192</v>
      </c>
      <c r="I3933" s="0" t="n">
        <v>133.43</v>
      </c>
    </row>
    <row r="3934" customFormat="false" ht="12.75" hidden="false" customHeight="false" outlineLevel="0" collapsed="false">
      <c r="A3934" s="0" t="n">
        <v>644.159192</v>
      </c>
      <c r="G3934" s="0" t="n">
        <v>53.6309</v>
      </c>
      <c r="H3934" s="0" t="n">
        <v>756.079192</v>
      </c>
      <c r="I3934" s="0" t="n">
        <v>117.102</v>
      </c>
    </row>
    <row r="3935" customFormat="false" ht="12.75" hidden="false" customHeight="false" outlineLevel="0" collapsed="false">
      <c r="A3935" s="0" t="n">
        <v>644.323192</v>
      </c>
      <c r="G3935" s="0" t="n">
        <v>75.7617</v>
      </c>
      <c r="H3935" s="0" t="n">
        <v>756.242192</v>
      </c>
      <c r="I3935" s="0" t="n">
        <v>138.07</v>
      </c>
    </row>
    <row r="3936" customFormat="false" ht="12.75" hidden="false" customHeight="false" outlineLevel="0" collapsed="false">
      <c r="A3936" s="0" t="n">
        <v>644.486192</v>
      </c>
      <c r="G3936" s="0" t="n">
        <v>69.4023</v>
      </c>
      <c r="H3936" s="0" t="n">
        <v>756.406192</v>
      </c>
      <c r="I3936" s="0" t="n">
        <v>125.684</v>
      </c>
    </row>
    <row r="3937" customFormat="false" ht="12.75" hidden="false" customHeight="false" outlineLevel="0" collapsed="false">
      <c r="A3937" s="0" t="n">
        <v>644.650192</v>
      </c>
      <c r="G3937" s="0" t="n">
        <v>53.6641</v>
      </c>
      <c r="H3937" s="0" t="n">
        <v>756.570192</v>
      </c>
      <c r="I3937" s="0" t="n">
        <v>144.047</v>
      </c>
    </row>
    <row r="3938" customFormat="false" ht="12.75" hidden="false" customHeight="false" outlineLevel="0" collapsed="false">
      <c r="A3938" s="0" t="n">
        <v>644.813192</v>
      </c>
      <c r="G3938" s="0" t="n">
        <v>63.0938</v>
      </c>
      <c r="H3938" s="0" t="n">
        <v>756.733192</v>
      </c>
      <c r="I3938" s="0" t="n">
        <v>115.141</v>
      </c>
    </row>
    <row r="3939" customFormat="false" ht="12.75" hidden="false" customHeight="false" outlineLevel="0" collapsed="false">
      <c r="A3939" s="0" t="n">
        <v>644.977192</v>
      </c>
      <c r="G3939" s="0" t="n">
        <v>72.5586</v>
      </c>
      <c r="H3939" s="0" t="n">
        <v>756.897192</v>
      </c>
      <c r="I3939" s="0" t="n">
        <v>163.891</v>
      </c>
    </row>
    <row r="3940" customFormat="false" ht="12.75" hidden="false" customHeight="false" outlineLevel="0" collapsed="false">
      <c r="A3940" s="0" t="n">
        <v>645.141192</v>
      </c>
      <c r="G3940" s="0" t="n">
        <v>66.2461</v>
      </c>
      <c r="H3940" s="0" t="n">
        <v>757.061192</v>
      </c>
      <c r="I3940" s="0" t="n">
        <v>124.641</v>
      </c>
    </row>
    <row r="3941" customFormat="false" ht="12.75" hidden="false" customHeight="false" outlineLevel="0" collapsed="false">
      <c r="A3941" s="0" t="n">
        <v>645.304192</v>
      </c>
      <c r="G3941" s="0" t="n">
        <v>75.7148</v>
      </c>
      <c r="H3941" s="0" t="n">
        <v>757.224192</v>
      </c>
      <c r="I3941" s="0" t="n">
        <v>141.32</v>
      </c>
    </row>
    <row r="3942" customFormat="false" ht="12.75" hidden="false" customHeight="false" outlineLevel="0" collapsed="false">
      <c r="A3942" s="0" t="n">
        <v>645.468192</v>
      </c>
      <c r="G3942" s="0" t="n">
        <v>78.918</v>
      </c>
      <c r="H3942" s="0" t="n">
        <v>757.388192</v>
      </c>
      <c r="I3942" s="0" t="n">
        <v>128.547</v>
      </c>
    </row>
    <row r="3943" customFormat="false" ht="12.75" hidden="false" customHeight="false" outlineLevel="0" collapsed="false">
      <c r="A3943" s="0" t="n">
        <v>645.632192</v>
      </c>
      <c r="G3943" s="0" t="n">
        <v>53.6309</v>
      </c>
      <c r="H3943" s="0" t="n">
        <v>757.551192</v>
      </c>
      <c r="I3943" s="0" t="n">
        <v>140.602</v>
      </c>
    </row>
    <row r="3944" customFormat="false" ht="12.75" hidden="false" customHeight="false" outlineLevel="0" collapsed="false">
      <c r="A3944" s="0" t="n">
        <v>645.795192</v>
      </c>
      <c r="G3944" s="0" t="n">
        <v>82.0195</v>
      </c>
      <c r="H3944" s="0" t="n">
        <v>757.715192</v>
      </c>
      <c r="I3944" s="0" t="n">
        <v>152.375</v>
      </c>
    </row>
    <row r="3945" customFormat="false" ht="12.75" hidden="false" customHeight="false" outlineLevel="0" collapsed="false">
      <c r="A3945" s="0" t="n">
        <v>645.959192</v>
      </c>
      <c r="G3945" s="0" t="n">
        <v>66.2891</v>
      </c>
      <c r="H3945" s="0" t="n">
        <v>757.879192</v>
      </c>
      <c r="I3945" s="0" t="n">
        <v>148.789</v>
      </c>
    </row>
    <row r="3946" customFormat="false" ht="12.75" hidden="false" customHeight="false" outlineLevel="0" collapsed="false">
      <c r="A3946" s="0" t="n">
        <v>646.123192</v>
      </c>
      <c r="G3946" s="0" t="n">
        <v>72.5586</v>
      </c>
      <c r="H3946" s="0" t="n">
        <v>758.042192</v>
      </c>
      <c r="I3946" s="0" t="n">
        <v>161.609</v>
      </c>
    </row>
    <row r="3947" customFormat="false" ht="12.75" hidden="false" customHeight="false" outlineLevel="0" collapsed="false">
      <c r="A3947" s="0" t="n">
        <v>646.286192</v>
      </c>
      <c r="G3947" s="0" t="n">
        <v>53.6309</v>
      </c>
      <c r="H3947" s="0" t="n">
        <v>758.206192</v>
      </c>
      <c r="I3947" s="0" t="n">
        <v>157.258</v>
      </c>
    </row>
    <row r="3948" customFormat="false" ht="12.75" hidden="false" customHeight="false" outlineLevel="0" collapsed="false">
      <c r="A3948" s="0" t="n">
        <v>646.450192</v>
      </c>
      <c r="G3948" s="0" t="n">
        <v>63.1348</v>
      </c>
      <c r="H3948" s="0" t="n">
        <v>758.370192</v>
      </c>
      <c r="I3948" s="0" t="n">
        <v>142.055</v>
      </c>
    </row>
    <row r="3949" customFormat="false" ht="12.75" hidden="false" customHeight="false" outlineLevel="0" collapsed="false">
      <c r="A3949" s="0" t="n">
        <v>646.613192</v>
      </c>
      <c r="G3949" s="0" t="n">
        <v>72.6055</v>
      </c>
      <c r="H3949" s="0" t="n">
        <v>758.533192</v>
      </c>
      <c r="I3949" s="0" t="n">
        <v>126.594</v>
      </c>
    </row>
    <row r="3950" customFormat="false" ht="12.75" hidden="false" customHeight="false" outlineLevel="0" collapsed="false">
      <c r="A3950" s="0" t="n">
        <v>646.777192</v>
      </c>
      <c r="G3950" s="0" t="n">
        <v>88.332</v>
      </c>
      <c r="H3950" s="0" t="n">
        <v>758.697192</v>
      </c>
      <c r="I3950" s="0" t="n">
        <v>149.133</v>
      </c>
    </row>
    <row r="3951" customFormat="false" ht="12.75" hidden="false" customHeight="false" outlineLevel="0" collapsed="false">
      <c r="A3951" s="0" t="n">
        <v>646.941192</v>
      </c>
      <c r="G3951" s="0" t="n">
        <v>63.0938</v>
      </c>
      <c r="H3951" s="0" t="n">
        <v>758.860192</v>
      </c>
      <c r="I3951" s="0" t="n">
        <v>106.156</v>
      </c>
    </row>
    <row r="3952" customFormat="false" ht="12.75" hidden="false" customHeight="false" outlineLevel="0" collapsed="false">
      <c r="A3952" s="0" t="n">
        <v>647.104192</v>
      </c>
      <c r="G3952" s="0" t="n">
        <v>88.3867</v>
      </c>
      <c r="H3952" s="0" t="n">
        <v>759.024192</v>
      </c>
      <c r="I3952" s="0" t="n">
        <v>202.977</v>
      </c>
    </row>
    <row r="3953" customFormat="false" ht="12.75" hidden="false" customHeight="false" outlineLevel="0" collapsed="false">
      <c r="A3953" s="0" t="n">
        <v>647.268192</v>
      </c>
      <c r="G3953" s="0" t="n">
        <v>53.666</v>
      </c>
      <c r="H3953" s="0" t="n">
        <v>759.188192</v>
      </c>
      <c r="I3953" s="0" t="n">
        <v>181.492</v>
      </c>
    </row>
    <row r="3954" customFormat="false" ht="12.75" hidden="false" customHeight="false" outlineLevel="0" collapsed="false">
      <c r="A3954" s="0" t="n">
        <v>647.595192</v>
      </c>
      <c r="G3954" s="0" t="n">
        <v>50.4766</v>
      </c>
      <c r="H3954" s="0" t="n">
        <v>759.351192</v>
      </c>
      <c r="I3954" s="0" t="n">
        <v>159.547</v>
      </c>
    </row>
    <row r="3955" customFormat="false" ht="12.75" hidden="false" customHeight="false" outlineLevel="0" collapsed="false">
      <c r="A3955" s="0" t="n">
        <v>647.759192</v>
      </c>
      <c r="G3955" s="0" t="n">
        <v>72.5586</v>
      </c>
      <c r="H3955" s="0" t="n">
        <v>759.515192</v>
      </c>
      <c r="I3955" s="0" t="n">
        <v>161.055</v>
      </c>
    </row>
    <row r="3956" customFormat="false" ht="12.75" hidden="false" customHeight="false" outlineLevel="0" collapsed="false">
      <c r="A3956" s="0" t="n">
        <v>647.922192</v>
      </c>
      <c r="G3956" s="0" t="n">
        <v>78.918</v>
      </c>
      <c r="H3956" s="0" t="n">
        <v>759.679192</v>
      </c>
      <c r="I3956" s="0" t="n">
        <v>143.891</v>
      </c>
    </row>
    <row r="3957" customFormat="false" ht="12.75" hidden="false" customHeight="false" outlineLevel="0" collapsed="false">
      <c r="A3957" s="0" t="n">
        <v>648.086192</v>
      </c>
      <c r="G3957" s="0" t="n">
        <v>72.6055</v>
      </c>
      <c r="H3957" s="0" t="n">
        <v>759.842192</v>
      </c>
      <c r="I3957" s="0" t="n">
        <v>139.617</v>
      </c>
    </row>
    <row r="3958" customFormat="false" ht="12.75" hidden="false" customHeight="false" outlineLevel="0" collapsed="false">
      <c r="A3958" s="0" t="n">
        <v>648.250192</v>
      </c>
      <c r="G3958" s="0" t="n">
        <v>78.8672</v>
      </c>
      <c r="H3958" s="0" t="n">
        <v>760.006192</v>
      </c>
      <c r="I3958" s="0" t="n">
        <v>122.453</v>
      </c>
    </row>
    <row r="3959" customFormat="false" ht="12.75" hidden="false" customHeight="false" outlineLevel="0" collapsed="false">
      <c r="A3959" s="0" t="n">
        <v>648.413192</v>
      </c>
      <c r="G3959" s="0" t="n">
        <v>82.0234</v>
      </c>
      <c r="H3959" s="0" t="n">
        <v>760.170192</v>
      </c>
      <c r="I3959" s="0" t="n">
        <v>104.004</v>
      </c>
    </row>
    <row r="3960" customFormat="false" ht="12.75" hidden="false" customHeight="false" outlineLevel="0" collapsed="false">
      <c r="A3960" s="0" t="n">
        <v>648.577192</v>
      </c>
      <c r="G3960" s="0" t="n">
        <v>78.918</v>
      </c>
      <c r="H3960" s="0" t="n">
        <v>760.333192</v>
      </c>
      <c r="I3960" s="0" t="n">
        <v>156.234</v>
      </c>
    </row>
    <row r="3961" customFormat="false" ht="12.75" hidden="false" customHeight="false" outlineLevel="0" collapsed="false">
      <c r="A3961" s="0" t="n">
        <v>648.741192</v>
      </c>
      <c r="G3961" s="0" t="n">
        <v>50.4766</v>
      </c>
      <c r="H3961" s="0" t="n">
        <v>760.497192</v>
      </c>
      <c r="I3961" s="0" t="n">
        <v>118.086</v>
      </c>
    </row>
    <row r="3962" customFormat="false" ht="12.75" hidden="false" customHeight="false" outlineLevel="0" collapsed="false">
      <c r="A3962" s="0" t="n">
        <v>648.904192</v>
      </c>
      <c r="G3962" s="0" t="n">
        <v>69.4023</v>
      </c>
      <c r="H3962" s="0" t="n">
        <v>760.660192</v>
      </c>
      <c r="I3962" s="0" t="n">
        <v>140.313</v>
      </c>
    </row>
    <row r="3963" customFormat="false" ht="12.75" hidden="false" customHeight="false" outlineLevel="0" collapsed="false">
      <c r="A3963" s="0" t="n">
        <v>649.068192</v>
      </c>
      <c r="G3963" s="0" t="n">
        <v>78.918</v>
      </c>
      <c r="H3963" s="0" t="n">
        <v>760.824192</v>
      </c>
      <c r="I3963" s="0" t="n">
        <v>184.148</v>
      </c>
    </row>
    <row r="3964" customFormat="false" ht="12.75" hidden="false" customHeight="false" outlineLevel="0" collapsed="false">
      <c r="A3964" s="0" t="n">
        <v>649.231192</v>
      </c>
      <c r="G3964" s="0" t="n">
        <v>82.0742</v>
      </c>
      <c r="H3964" s="0" t="n">
        <v>760.988192</v>
      </c>
      <c r="I3964" s="0" t="n">
        <v>149.203</v>
      </c>
    </row>
    <row r="3965" customFormat="false" ht="12.75" hidden="false" customHeight="false" outlineLevel="0" collapsed="false">
      <c r="A3965" s="0" t="n">
        <v>649.395192</v>
      </c>
      <c r="G3965" s="0" t="n">
        <v>59.9395</v>
      </c>
      <c r="H3965" s="0" t="n">
        <v>761.151192</v>
      </c>
      <c r="I3965" s="0" t="n">
        <v>171.813</v>
      </c>
    </row>
    <row r="3966" customFormat="false" ht="12.75" hidden="false" customHeight="false" outlineLevel="0" collapsed="false">
      <c r="A3966" s="0" t="n">
        <v>649.559192</v>
      </c>
      <c r="G3966" s="0" t="n">
        <v>59.9785</v>
      </c>
      <c r="H3966" s="0" t="n">
        <v>761.315192</v>
      </c>
      <c r="I3966" s="0" t="n">
        <v>195.133</v>
      </c>
    </row>
    <row r="3967" customFormat="false" ht="12.75" hidden="false" customHeight="false" outlineLevel="0" collapsed="false">
      <c r="A3967" s="0" t="n">
        <v>649.722192</v>
      </c>
      <c r="G3967" s="0" t="n">
        <v>59.9785</v>
      </c>
      <c r="H3967" s="0" t="n">
        <v>761.479192</v>
      </c>
      <c r="I3967" s="0" t="n">
        <v>158.359</v>
      </c>
    </row>
    <row r="3968" customFormat="false" ht="12.75" hidden="false" customHeight="false" outlineLevel="0" collapsed="false">
      <c r="A3968" s="0" t="n">
        <v>649.886192</v>
      </c>
      <c r="G3968" s="0" t="n">
        <v>63.0938</v>
      </c>
      <c r="H3968" s="0" t="n">
        <v>761.642192</v>
      </c>
      <c r="I3968" s="0" t="n">
        <v>174.07</v>
      </c>
    </row>
    <row r="3969" customFormat="false" ht="12.75" hidden="false" customHeight="false" outlineLevel="0" collapsed="false">
      <c r="A3969" s="0" t="n">
        <v>650.050192</v>
      </c>
      <c r="G3969" s="0" t="n">
        <v>63.0938</v>
      </c>
      <c r="H3969" s="0" t="n">
        <v>761.806192</v>
      </c>
      <c r="I3969" s="0" t="n">
        <v>197.859</v>
      </c>
    </row>
    <row r="3970" customFormat="false" ht="12.75" hidden="false" customHeight="false" outlineLevel="0" collapsed="false">
      <c r="A3970" s="0" t="n">
        <v>650.213192</v>
      </c>
      <c r="G3970" s="0" t="n">
        <v>78.918</v>
      </c>
      <c r="H3970" s="0" t="n">
        <v>761.969192</v>
      </c>
      <c r="I3970" s="0" t="n">
        <v>186.492</v>
      </c>
    </row>
    <row r="3971" customFormat="false" ht="12.75" hidden="false" customHeight="false" outlineLevel="0" collapsed="false">
      <c r="A3971" s="0" t="n">
        <v>650.377192</v>
      </c>
      <c r="G3971" s="0" t="n">
        <v>91.543</v>
      </c>
      <c r="H3971" s="0" t="n">
        <v>762.133192</v>
      </c>
      <c r="I3971" s="0" t="n">
        <v>184.656</v>
      </c>
    </row>
    <row r="3972" customFormat="false" ht="12.75" hidden="false" customHeight="false" outlineLevel="0" collapsed="false">
      <c r="A3972" s="0" t="n">
        <v>650.540192</v>
      </c>
      <c r="G3972" s="0" t="n">
        <v>66.2461</v>
      </c>
      <c r="H3972" s="0" t="n">
        <v>762.297192</v>
      </c>
      <c r="I3972" s="0" t="n">
        <v>140.539</v>
      </c>
    </row>
    <row r="3973" customFormat="false" ht="12.75" hidden="false" customHeight="false" outlineLevel="0" collapsed="false">
      <c r="A3973" s="0" t="n">
        <v>650.704192</v>
      </c>
      <c r="G3973" s="0" t="n">
        <v>85.2344</v>
      </c>
      <c r="H3973" s="0" t="n">
        <v>762.460192</v>
      </c>
      <c r="I3973" s="0" t="n">
        <v>181.984</v>
      </c>
    </row>
    <row r="3974" customFormat="false" ht="12.75" hidden="false" customHeight="false" outlineLevel="0" collapsed="false">
      <c r="A3974" s="0" t="n">
        <v>650.868192</v>
      </c>
      <c r="G3974" s="0" t="n">
        <v>82.0742</v>
      </c>
      <c r="H3974" s="0" t="n">
        <v>762.624192</v>
      </c>
      <c r="I3974" s="0" t="n">
        <v>148.813</v>
      </c>
    </row>
    <row r="3975" customFormat="false" ht="12.75" hidden="false" customHeight="false" outlineLevel="0" collapsed="false">
      <c r="A3975" s="0" t="n">
        <v>651.031192</v>
      </c>
      <c r="G3975" s="0" t="n">
        <v>85.1758</v>
      </c>
      <c r="H3975" s="0" t="n">
        <v>762.788192</v>
      </c>
      <c r="I3975" s="0" t="n">
        <v>167.25</v>
      </c>
    </row>
    <row r="3976" customFormat="false" ht="12.75" hidden="false" customHeight="false" outlineLevel="0" collapsed="false">
      <c r="A3976" s="0" t="n">
        <v>651.195192</v>
      </c>
      <c r="G3976" s="0" t="n">
        <v>56.8203</v>
      </c>
      <c r="H3976" s="0" t="n">
        <v>762.951192</v>
      </c>
      <c r="I3976" s="0" t="n">
        <v>156.109</v>
      </c>
    </row>
    <row r="3977" customFormat="false" ht="12.75" hidden="false" customHeight="false" outlineLevel="0" collapsed="false">
      <c r="A3977" s="0" t="n">
        <v>651.522192</v>
      </c>
      <c r="G3977" s="0" t="n">
        <v>59.9785</v>
      </c>
      <c r="H3977" s="0" t="n">
        <v>763.115192</v>
      </c>
      <c r="I3977" s="0" t="n">
        <v>132.508</v>
      </c>
    </row>
    <row r="3978" customFormat="false" ht="12.75" hidden="false" customHeight="false" outlineLevel="0" collapsed="false">
      <c r="A3978" s="0" t="n">
        <v>651.686192</v>
      </c>
      <c r="G3978" s="0" t="n">
        <v>53.6309</v>
      </c>
      <c r="H3978" s="0" t="n">
        <v>763.278192</v>
      </c>
      <c r="I3978" s="0" t="n">
        <v>151.883</v>
      </c>
    </row>
    <row r="3979" customFormat="false" ht="12.75" hidden="false" customHeight="false" outlineLevel="0" collapsed="false">
      <c r="A3979" s="0" t="n">
        <v>651.849192</v>
      </c>
      <c r="G3979" s="0" t="n">
        <v>56.7852</v>
      </c>
      <c r="H3979" s="0" t="n">
        <v>763.442192</v>
      </c>
      <c r="I3979" s="0" t="n">
        <v>132.195</v>
      </c>
    </row>
    <row r="3980" customFormat="false" ht="12.75" hidden="false" customHeight="false" outlineLevel="0" collapsed="false">
      <c r="A3980" s="0" t="n">
        <v>652.013192</v>
      </c>
      <c r="G3980" s="0" t="n">
        <v>53.6641</v>
      </c>
      <c r="H3980" s="0" t="n">
        <v>763.606192</v>
      </c>
      <c r="I3980" s="0" t="n">
        <v>164.484</v>
      </c>
    </row>
    <row r="3981" customFormat="false" ht="12.75" hidden="false" customHeight="false" outlineLevel="0" collapsed="false">
      <c r="A3981" s="0" t="n">
        <v>652.177192</v>
      </c>
      <c r="G3981" s="0" t="n">
        <v>63.0938</v>
      </c>
      <c r="H3981" s="0" t="n">
        <v>763.769192</v>
      </c>
      <c r="I3981" s="0" t="n">
        <v>166.742</v>
      </c>
    </row>
    <row r="3982" customFormat="false" ht="12.75" hidden="false" customHeight="false" outlineLevel="0" collapsed="false">
      <c r="A3982" s="0" t="n">
        <v>652.340192</v>
      </c>
      <c r="G3982" s="0" t="n">
        <v>66.2461</v>
      </c>
      <c r="H3982" s="0" t="n">
        <v>763.933192</v>
      </c>
      <c r="I3982" s="0" t="n">
        <v>194.641</v>
      </c>
    </row>
    <row r="3983" customFormat="false" ht="12.75" hidden="false" customHeight="false" outlineLevel="0" collapsed="false">
      <c r="A3983" s="0" t="n">
        <v>652.504192</v>
      </c>
      <c r="G3983" s="0" t="n">
        <v>59.9785</v>
      </c>
      <c r="H3983" s="0" t="n">
        <v>764.097192</v>
      </c>
      <c r="I3983" s="0" t="n">
        <v>215.57</v>
      </c>
    </row>
    <row r="3984" customFormat="false" ht="12.75" hidden="false" customHeight="false" outlineLevel="0" collapsed="false">
      <c r="A3984" s="0" t="n">
        <v>652.668192</v>
      </c>
      <c r="G3984" s="0" t="n">
        <v>75.7617</v>
      </c>
      <c r="H3984" s="0" t="n">
        <v>764.260192</v>
      </c>
      <c r="I3984" s="0" t="n">
        <v>133.828</v>
      </c>
    </row>
    <row r="3985" customFormat="false" ht="12.75" hidden="false" customHeight="false" outlineLevel="0" collapsed="false">
      <c r="A3985" s="0" t="n">
        <v>652.831192</v>
      </c>
      <c r="G3985" s="0" t="n">
        <v>69.4023</v>
      </c>
      <c r="H3985" s="0" t="n">
        <v>764.424192</v>
      </c>
      <c r="I3985" s="0" t="n">
        <v>155.063</v>
      </c>
    </row>
    <row r="3986" customFormat="false" ht="12.75" hidden="false" customHeight="false" outlineLevel="0" collapsed="false">
      <c r="A3986" s="0" t="n">
        <v>652.995192</v>
      </c>
      <c r="G3986" s="0" t="n">
        <v>59.9785</v>
      </c>
      <c r="H3986" s="0" t="n">
        <v>764.587192</v>
      </c>
      <c r="I3986" s="0" t="n">
        <v>150.742</v>
      </c>
    </row>
    <row r="3987" customFormat="false" ht="12.75" hidden="false" customHeight="false" outlineLevel="0" collapsed="false">
      <c r="A3987" s="0" t="n">
        <v>653.158192</v>
      </c>
      <c r="G3987" s="0" t="n">
        <v>63.1348</v>
      </c>
      <c r="H3987" s="0" t="n">
        <v>764.751192</v>
      </c>
      <c r="I3987" s="0" t="n">
        <v>136.055</v>
      </c>
    </row>
    <row r="3988" customFormat="false" ht="12.75" hidden="false" customHeight="false" outlineLevel="0" collapsed="false">
      <c r="A3988" s="0" t="n">
        <v>653.322192</v>
      </c>
      <c r="G3988" s="0" t="n">
        <v>63.0938</v>
      </c>
      <c r="H3988" s="0" t="n">
        <v>764.915192</v>
      </c>
      <c r="I3988" s="0" t="n">
        <v>147.43</v>
      </c>
    </row>
    <row r="3989" customFormat="false" ht="12.75" hidden="false" customHeight="false" outlineLevel="0" collapsed="false">
      <c r="A3989" s="0" t="n">
        <v>653.486192</v>
      </c>
      <c r="G3989" s="0" t="n">
        <v>97.793</v>
      </c>
      <c r="H3989" s="0" t="n">
        <v>765.078192</v>
      </c>
      <c r="I3989" s="0" t="n">
        <v>164.281</v>
      </c>
    </row>
    <row r="3990" customFormat="false" ht="12.75" hidden="false" customHeight="false" outlineLevel="0" collapsed="false">
      <c r="A3990" s="0" t="n">
        <v>653.649192</v>
      </c>
      <c r="G3990" s="0" t="n">
        <v>56.8242</v>
      </c>
      <c r="H3990" s="0" t="n">
        <v>765.242192</v>
      </c>
      <c r="I3990" s="0" t="n">
        <v>194.875</v>
      </c>
    </row>
    <row r="3991" customFormat="false" ht="12.75" hidden="false" customHeight="false" outlineLevel="0" collapsed="false">
      <c r="A3991" s="0" t="n">
        <v>653.813192</v>
      </c>
      <c r="G3991" s="0" t="n">
        <v>47.3496</v>
      </c>
      <c r="H3991" s="0" t="n">
        <v>765.406192</v>
      </c>
      <c r="I3991" s="0" t="n">
        <v>176.258</v>
      </c>
    </row>
    <row r="3992" customFormat="false" ht="12.75" hidden="false" customHeight="false" outlineLevel="0" collapsed="false">
      <c r="A3992" s="0" t="n">
        <v>653.977192</v>
      </c>
      <c r="G3992" s="0" t="n">
        <v>59.9395</v>
      </c>
      <c r="H3992" s="0" t="n">
        <v>765.569192</v>
      </c>
      <c r="I3992" s="0" t="n">
        <v>144.836</v>
      </c>
    </row>
    <row r="3993" customFormat="false" ht="12.75" hidden="false" customHeight="false" outlineLevel="0" collapsed="false">
      <c r="A3993" s="0" t="n">
        <v>654.140192</v>
      </c>
      <c r="G3993" s="0" t="n">
        <v>63.1348</v>
      </c>
      <c r="H3993" s="0" t="n">
        <v>765.733192</v>
      </c>
      <c r="I3993" s="0" t="n">
        <v>168.414</v>
      </c>
    </row>
    <row r="3994" customFormat="false" ht="12.75" hidden="false" customHeight="false" outlineLevel="0" collapsed="false">
      <c r="A3994" s="0" t="n">
        <v>654.304192</v>
      </c>
      <c r="G3994" s="0" t="n">
        <v>72.6055</v>
      </c>
      <c r="H3994" s="0" t="n">
        <v>765.896192</v>
      </c>
      <c r="I3994" s="0" t="n">
        <v>143.242</v>
      </c>
    </row>
    <row r="3995" customFormat="false" ht="12.75" hidden="false" customHeight="false" outlineLevel="0" collapsed="false">
      <c r="A3995" s="0" t="n">
        <v>654.467192</v>
      </c>
      <c r="G3995" s="0" t="n">
        <v>69.4023</v>
      </c>
      <c r="H3995" s="0" t="n">
        <v>766.060192</v>
      </c>
      <c r="I3995" s="0" t="n">
        <v>149</v>
      </c>
    </row>
    <row r="3996" customFormat="false" ht="12.75" hidden="false" customHeight="false" outlineLevel="0" collapsed="false">
      <c r="A3996" s="0" t="n">
        <v>654.631192</v>
      </c>
      <c r="G3996" s="0" t="n">
        <v>72.6055</v>
      </c>
      <c r="H3996" s="0" t="n">
        <v>766.224192</v>
      </c>
      <c r="I3996" s="0" t="n">
        <v>191.188</v>
      </c>
    </row>
    <row r="3997" customFormat="false" ht="12.75" hidden="false" customHeight="false" outlineLevel="0" collapsed="false">
      <c r="A3997" s="0" t="n">
        <v>654.795192</v>
      </c>
      <c r="G3997" s="0" t="n">
        <v>97.8555</v>
      </c>
      <c r="H3997" s="0" t="n">
        <v>766.387192</v>
      </c>
      <c r="I3997" s="0" t="n">
        <v>159.18</v>
      </c>
    </row>
    <row r="3998" customFormat="false" ht="12.75" hidden="false" customHeight="false" outlineLevel="0" collapsed="false">
      <c r="A3998" s="0" t="n">
        <v>654.958192</v>
      </c>
      <c r="G3998" s="0" t="n">
        <v>47.3184</v>
      </c>
      <c r="H3998" s="0" t="n">
        <v>766.551192</v>
      </c>
      <c r="I3998" s="0" t="n">
        <v>153.563</v>
      </c>
    </row>
    <row r="3999" customFormat="false" ht="12.75" hidden="false" customHeight="false" outlineLevel="0" collapsed="false">
      <c r="A3999" s="0" t="n">
        <v>655.122192</v>
      </c>
      <c r="G3999" s="0" t="n">
        <v>82.0234</v>
      </c>
      <c r="H3999" s="0" t="n">
        <v>766.715192</v>
      </c>
      <c r="I3999" s="0" t="n">
        <v>154.711</v>
      </c>
    </row>
    <row r="4000" customFormat="false" ht="12.75" hidden="false" customHeight="false" outlineLevel="0" collapsed="false">
      <c r="A4000" s="0" t="n">
        <v>655.286192</v>
      </c>
      <c r="G4000" s="0" t="n">
        <v>59.9785</v>
      </c>
      <c r="H4000" s="0" t="n">
        <v>766.878192</v>
      </c>
      <c r="I4000" s="0" t="n">
        <v>173.117</v>
      </c>
    </row>
    <row r="4001" customFormat="false" ht="12.75" hidden="false" customHeight="false" outlineLevel="0" collapsed="false">
      <c r="A4001" s="0" t="n">
        <v>655.449192</v>
      </c>
      <c r="G4001" s="0" t="n">
        <v>78.8672</v>
      </c>
      <c r="H4001" s="0" t="n">
        <v>767.042192</v>
      </c>
      <c r="I4001" s="0" t="n">
        <v>180.727</v>
      </c>
    </row>
    <row r="4002" customFormat="false" ht="12.75" hidden="false" customHeight="false" outlineLevel="0" collapsed="false">
      <c r="A4002" s="0" t="n">
        <v>655.776192</v>
      </c>
      <c r="G4002" s="0" t="n">
        <v>78.8672</v>
      </c>
      <c r="H4002" s="0" t="n">
        <v>767.205192</v>
      </c>
      <c r="I4002" s="0" t="n">
        <v>185.25</v>
      </c>
    </row>
    <row r="4003" customFormat="false" ht="12.75" hidden="false" customHeight="false" outlineLevel="0" collapsed="false">
      <c r="A4003" s="0" t="n">
        <v>655.940192</v>
      </c>
      <c r="G4003" s="0" t="n">
        <v>94.6992</v>
      </c>
      <c r="H4003" s="0" t="n">
        <v>767.369192</v>
      </c>
      <c r="I4003" s="0" t="n">
        <v>180.898</v>
      </c>
    </row>
    <row r="4004" customFormat="false" ht="12.75" hidden="false" customHeight="false" outlineLevel="0" collapsed="false">
      <c r="A4004" s="0" t="n">
        <v>656.104192</v>
      </c>
      <c r="G4004" s="0" t="n">
        <v>97.8633</v>
      </c>
      <c r="H4004" s="0" t="n">
        <v>767.533192</v>
      </c>
      <c r="I4004" s="0" t="n">
        <v>204.797</v>
      </c>
    </row>
    <row r="4005" customFormat="false" ht="12.75" hidden="false" customHeight="false" outlineLevel="0" collapsed="false">
      <c r="A4005" s="0" t="n">
        <v>656.267192</v>
      </c>
      <c r="G4005" s="0" t="n">
        <v>91.4844</v>
      </c>
      <c r="H4005" s="0" t="n">
        <v>767.696192</v>
      </c>
      <c r="I4005" s="0" t="n">
        <v>192.516</v>
      </c>
    </row>
    <row r="4006" customFormat="false" ht="12.75" hidden="false" customHeight="false" outlineLevel="0" collapsed="false">
      <c r="A4006" s="0" t="n">
        <v>656.431192</v>
      </c>
      <c r="G4006" s="0" t="n">
        <v>101.012</v>
      </c>
      <c r="H4006" s="0" t="n">
        <v>767.860192</v>
      </c>
      <c r="I4006" s="0" t="n">
        <v>228.914</v>
      </c>
    </row>
    <row r="4007" customFormat="false" ht="12.75" hidden="false" customHeight="false" outlineLevel="0" collapsed="false">
      <c r="A4007" s="0" t="n">
        <v>656.595192</v>
      </c>
      <c r="G4007" s="0" t="n">
        <v>78.918</v>
      </c>
      <c r="H4007" s="0" t="n">
        <v>768.024192</v>
      </c>
      <c r="I4007" s="0" t="n">
        <v>189.039</v>
      </c>
    </row>
    <row r="4008" customFormat="false" ht="12.75" hidden="false" customHeight="false" outlineLevel="0" collapsed="false">
      <c r="A4008" s="0" t="n">
        <v>656.758192</v>
      </c>
      <c r="G4008" s="0" t="n">
        <v>85.1758</v>
      </c>
      <c r="H4008" s="0" t="n">
        <v>768.187192</v>
      </c>
      <c r="I4008" s="0" t="n">
        <v>180.813</v>
      </c>
    </row>
    <row r="4009" customFormat="false" ht="12.75" hidden="false" customHeight="false" outlineLevel="0" collapsed="false">
      <c r="A4009" s="0" t="n">
        <v>656.922192</v>
      </c>
      <c r="G4009" s="0" t="n">
        <v>85.1758</v>
      </c>
      <c r="H4009" s="0" t="n">
        <v>768.351192</v>
      </c>
      <c r="I4009" s="0" t="n">
        <v>181.219</v>
      </c>
    </row>
    <row r="4010" customFormat="false" ht="12.75" hidden="false" customHeight="false" outlineLevel="0" collapsed="false">
      <c r="A4010" s="0" t="n">
        <v>657.085192</v>
      </c>
      <c r="G4010" s="0" t="n">
        <v>101.02</v>
      </c>
      <c r="H4010" s="0" t="n">
        <v>768.514192</v>
      </c>
      <c r="I4010" s="0" t="n">
        <v>153.742</v>
      </c>
    </row>
    <row r="4011" customFormat="false" ht="12.75" hidden="false" customHeight="false" outlineLevel="0" collapsed="false">
      <c r="A4011" s="0" t="n">
        <v>657.249192</v>
      </c>
      <c r="G4011" s="0" t="n">
        <v>78.8672</v>
      </c>
      <c r="H4011" s="0" t="n">
        <v>768.678192</v>
      </c>
      <c r="I4011" s="0" t="n">
        <v>194.641</v>
      </c>
    </row>
    <row r="4012" customFormat="false" ht="12.75" hidden="false" customHeight="false" outlineLevel="0" collapsed="false">
      <c r="A4012" s="0" t="n">
        <v>657.413192</v>
      </c>
      <c r="G4012" s="0" t="n">
        <v>85.1758</v>
      </c>
      <c r="H4012" s="0" t="n">
        <v>768.842192</v>
      </c>
      <c r="I4012" s="0" t="n">
        <v>176.063</v>
      </c>
    </row>
    <row r="4013" customFormat="false" ht="12.75" hidden="false" customHeight="false" outlineLevel="0" collapsed="false">
      <c r="A4013" s="0" t="n">
        <v>657.576192</v>
      </c>
      <c r="G4013" s="0" t="n">
        <v>88.3867</v>
      </c>
      <c r="H4013" s="0" t="n">
        <v>769.005192</v>
      </c>
      <c r="I4013" s="0" t="n">
        <v>161.617</v>
      </c>
    </row>
    <row r="4014" customFormat="false" ht="12.75" hidden="false" customHeight="false" outlineLevel="0" collapsed="false">
      <c r="A4014" s="0" t="n">
        <v>657.740192</v>
      </c>
      <c r="G4014" s="0" t="n">
        <v>63.1348</v>
      </c>
      <c r="H4014" s="0" t="n">
        <v>769.169192</v>
      </c>
      <c r="I4014" s="0" t="n">
        <v>135.883</v>
      </c>
    </row>
    <row r="4015" customFormat="false" ht="12.75" hidden="false" customHeight="false" outlineLevel="0" collapsed="false">
      <c r="A4015" s="0" t="n">
        <v>657.904192</v>
      </c>
      <c r="G4015" s="0" t="n">
        <v>91.4844</v>
      </c>
      <c r="H4015" s="0" t="n">
        <v>769.333192</v>
      </c>
      <c r="I4015" s="0" t="n">
        <v>168.938</v>
      </c>
    </row>
    <row r="4016" customFormat="false" ht="12.75" hidden="false" customHeight="false" outlineLevel="0" collapsed="false">
      <c r="A4016" s="0" t="n">
        <v>658.067192</v>
      </c>
      <c r="G4016" s="0" t="n">
        <v>88.3945</v>
      </c>
      <c r="H4016" s="0" t="n">
        <v>769.496192</v>
      </c>
      <c r="I4016" s="0" t="n">
        <v>145.164</v>
      </c>
    </row>
    <row r="4017" customFormat="false" ht="12.75" hidden="false" customHeight="false" outlineLevel="0" collapsed="false">
      <c r="A4017" s="0" t="n">
        <v>658.231192</v>
      </c>
      <c r="G4017" s="0" t="n">
        <v>85.2344</v>
      </c>
      <c r="H4017" s="0" t="n">
        <v>769.660192</v>
      </c>
      <c r="I4017" s="0" t="n">
        <v>124.367</v>
      </c>
    </row>
    <row r="4018" customFormat="false" ht="12.75" hidden="false" customHeight="false" outlineLevel="0" collapsed="false">
      <c r="A4018" s="0" t="n">
        <v>658.394192</v>
      </c>
      <c r="G4018" s="0" t="n">
        <v>66.2461</v>
      </c>
      <c r="H4018" s="0" t="n">
        <v>769.823192</v>
      </c>
      <c r="I4018" s="0" t="n">
        <v>156.352</v>
      </c>
    </row>
    <row r="4019" customFormat="false" ht="12.75" hidden="false" customHeight="false" outlineLevel="0" collapsed="false">
      <c r="A4019" s="0" t="n">
        <v>658.558192</v>
      </c>
      <c r="G4019" s="0" t="n">
        <v>88.332</v>
      </c>
      <c r="H4019" s="0" t="n">
        <v>769.987192</v>
      </c>
      <c r="I4019" s="0" t="n">
        <v>155.594</v>
      </c>
    </row>
    <row r="4020" customFormat="false" ht="12.75" hidden="false" customHeight="false" outlineLevel="0" collapsed="false">
      <c r="A4020" s="0" t="n">
        <v>658.722192</v>
      </c>
      <c r="G4020" s="0" t="n">
        <v>91.543</v>
      </c>
      <c r="H4020" s="0" t="n">
        <v>770.151192</v>
      </c>
      <c r="I4020" s="0" t="n">
        <v>152.938</v>
      </c>
    </row>
    <row r="4021" customFormat="false" ht="12.75" hidden="false" customHeight="false" outlineLevel="0" collapsed="false">
      <c r="A4021" s="0" t="n">
        <v>658.885192</v>
      </c>
      <c r="G4021" s="0" t="n">
        <v>85.1758</v>
      </c>
      <c r="H4021" s="0" t="n">
        <v>770.314192</v>
      </c>
      <c r="I4021" s="0" t="n">
        <v>174.156</v>
      </c>
    </row>
    <row r="4022" customFormat="false" ht="12.75" hidden="false" customHeight="false" outlineLevel="0" collapsed="false">
      <c r="A4022" s="0" t="n">
        <v>659.049192</v>
      </c>
      <c r="G4022" s="0" t="n">
        <v>66.2461</v>
      </c>
      <c r="H4022" s="0" t="n">
        <v>770.478192</v>
      </c>
      <c r="I4022" s="0" t="n">
        <v>156.82</v>
      </c>
    </row>
    <row r="4023" customFormat="false" ht="12.75" hidden="false" customHeight="false" outlineLevel="0" collapsed="false">
      <c r="A4023" s="0" t="n">
        <v>659.213192</v>
      </c>
      <c r="G4023" s="0" t="n">
        <v>66.293</v>
      </c>
      <c r="H4023" s="0" t="n">
        <v>770.642192</v>
      </c>
      <c r="I4023" s="0" t="n">
        <v>158.016</v>
      </c>
    </row>
    <row r="4024" customFormat="false" ht="12.75" hidden="false" customHeight="false" outlineLevel="0" collapsed="false">
      <c r="A4024" s="0" t="n">
        <v>659.376192</v>
      </c>
      <c r="G4024" s="0" t="n">
        <v>75.7617</v>
      </c>
      <c r="H4024" s="0" t="n">
        <v>770.805192</v>
      </c>
      <c r="I4024" s="0" t="n">
        <v>141.813</v>
      </c>
    </row>
    <row r="4025" customFormat="false" ht="12.75" hidden="false" customHeight="false" outlineLevel="0" collapsed="false">
      <c r="A4025" s="0" t="n">
        <v>659.540192</v>
      </c>
      <c r="G4025" s="0" t="n">
        <v>66.2461</v>
      </c>
      <c r="H4025" s="0" t="n">
        <v>770.969192</v>
      </c>
      <c r="I4025" s="0" t="n">
        <v>178.711</v>
      </c>
    </row>
    <row r="4026" customFormat="false" ht="12.75" hidden="false" customHeight="false" outlineLevel="0" collapsed="false">
      <c r="A4026" s="0" t="n">
        <v>659.703192</v>
      </c>
      <c r="G4026" s="0" t="n">
        <v>66.2891</v>
      </c>
      <c r="H4026" s="0" t="n">
        <v>771.132192</v>
      </c>
      <c r="I4026" s="0" t="n">
        <v>153.563</v>
      </c>
    </row>
    <row r="4027" customFormat="false" ht="12.75" hidden="false" customHeight="false" outlineLevel="0" collapsed="false">
      <c r="A4027" s="0" t="n">
        <v>659.867192</v>
      </c>
      <c r="G4027" s="0" t="n">
        <v>75.7148</v>
      </c>
      <c r="H4027" s="0" t="n">
        <v>771.296192</v>
      </c>
      <c r="I4027" s="0" t="n">
        <v>122.797</v>
      </c>
    </row>
    <row r="4028" customFormat="false" ht="12.75" hidden="false" customHeight="false" outlineLevel="0" collapsed="false">
      <c r="A4028" s="0" t="n">
        <v>660.031192</v>
      </c>
      <c r="G4028" s="0" t="n">
        <v>66.2461</v>
      </c>
      <c r="H4028" s="0" t="n">
        <v>771.460192</v>
      </c>
      <c r="I4028" s="0" t="n">
        <v>127.965</v>
      </c>
    </row>
    <row r="4029" customFormat="false" ht="12.75" hidden="false" customHeight="false" outlineLevel="0" collapsed="false">
      <c r="A4029" s="0" t="n">
        <v>660.194192</v>
      </c>
      <c r="G4029" s="0" t="n">
        <v>47.3496</v>
      </c>
      <c r="H4029" s="0" t="n">
        <v>771.623192</v>
      </c>
      <c r="I4029" s="0" t="n">
        <v>128.602</v>
      </c>
    </row>
    <row r="4030" customFormat="false" ht="12.75" hidden="false" customHeight="false" outlineLevel="0" collapsed="false">
      <c r="A4030" s="0" t="n">
        <v>660.358192</v>
      </c>
      <c r="G4030" s="0" t="n">
        <v>75.7148</v>
      </c>
      <c r="H4030" s="0" t="n">
        <v>771.787192</v>
      </c>
      <c r="I4030" s="0" t="n">
        <v>118.547</v>
      </c>
    </row>
    <row r="4031" customFormat="false" ht="12.75" hidden="false" customHeight="false" outlineLevel="0" collapsed="false">
      <c r="A4031" s="0" t="n">
        <v>660.522192</v>
      </c>
      <c r="G4031" s="0" t="n">
        <v>53.6309</v>
      </c>
      <c r="H4031" s="0" t="n">
        <v>771.951192</v>
      </c>
      <c r="I4031" s="0" t="n">
        <v>142.664</v>
      </c>
    </row>
    <row r="4032" customFormat="false" ht="12.75" hidden="false" customHeight="false" outlineLevel="0" collapsed="false">
      <c r="A4032" s="0" t="n">
        <v>660.685192</v>
      </c>
      <c r="G4032" s="0" t="n">
        <v>53.6641</v>
      </c>
      <c r="H4032" s="0" t="n">
        <v>772.114192</v>
      </c>
      <c r="I4032" s="0" t="n">
        <v>182.945</v>
      </c>
    </row>
    <row r="4033" customFormat="false" ht="12.75" hidden="false" customHeight="false" outlineLevel="0" collapsed="false">
      <c r="A4033" s="0" t="n">
        <v>660.849192</v>
      </c>
      <c r="G4033" s="0" t="n">
        <v>56.7852</v>
      </c>
      <c r="H4033" s="0" t="n">
        <v>772.278192</v>
      </c>
      <c r="I4033" s="0" t="n">
        <v>136.828</v>
      </c>
    </row>
    <row r="4034" customFormat="false" ht="12.75" hidden="false" customHeight="false" outlineLevel="0" collapsed="false">
      <c r="A4034" s="0" t="n">
        <v>661.012192</v>
      </c>
      <c r="G4034" s="0" t="n">
        <v>88.332</v>
      </c>
      <c r="H4034" s="0" t="n">
        <v>772.441192</v>
      </c>
      <c r="I4034" s="0" t="n">
        <v>167.148</v>
      </c>
    </row>
    <row r="4035" customFormat="false" ht="12.75" hidden="false" customHeight="false" outlineLevel="0" collapsed="false">
      <c r="A4035" s="0" t="n">
        <v>661.176192</v>
      </c>
      <c r="G4035" s="0" t="n">
        <v>78.918</v>
      </c>
      <c r="H4035" s="0" t="n">
        <v>772.605192</v>
      </c>
      <c r="I4035" s="0" t="n">
        <v>176.242</v>
      </c>
    </row>
    <row r="4036" customFormat="false" ht="12.75" hidden="false" customHeight="false" outlineLevel="0" collapsed="false">
      <c r="A4036" s="0" t="n">
        <v>661.340192</v>
      </c>
      <c r="G4036" s="0" t="n">
        <v>72.5586</v>
      </c>
      <c r="H4036" s="0" t="n">
        <v>772.769192</v>
      </c>
      <c r="I4036" s="0" t="n">
        <v>160.969</v>
      </c>
    </row>
    <row r="4037" customFormat="false" ht="12.75" hidden="false" customHeight="false" outlineLevel="0" collapsed="false">
      <c r="A4037" s="0" t="n">
        <v>661.503192</v>
      </c>
      <c r="G4037" s="0" t="n">
        <v>78.3516</v>
      </c>
      <c r="H4037" s="0" t="n">
        <v>772.932192</v>
      </c>
      <c r="I4037" s="0" t="n">
        <v>136.594</v>
      </c>
    </row>
    <row r="4038" customFormat="false" ht="12.75" hidden="false" customHeight="false" outlineLevel="0" collapsed="false">
      <c r="A4038" s="0" t="n">
        <v>661.667192</v>
      </c>
      <c r="G4038" s="0" t="n">
        <v>66.2891</v>
      </c>
      <c r="H4038" s="0" t="n">
        <v>773.096192</v>
      </c>
      <c r="I4038" s="0" t="n">
        <v>137.813</v>
      </c>
    </row>
    <row r="4039" customFormat="false" ht="12.75" hidden="false" customHeight="false" outlineLevel="0" collapsed="false">
      <c r="A4039" s="0" t="n">
        <v>661.831192</v>
      </c>
      <c r="G4039" s="0" t="n">
        <v>97.793</v>
      </c>
      <c r="H4039" s="0" t="n">
        <v>773.260192</v>
      </c>
      <c r="I4039" s="0" t="n">
        <v>158.352</v>
      </c>
    </row>
    <row r="4040" customFormat="false" ht="12.75" hidden="false" customHeight="false" outlineLevel="0" collapsed="false">
      <c r="A4040" s="0" t="n">
        <v>661.994192</v>
      </c>
      <c r="G4040" s="0" t="n">
        <v>97.8633</v>
      </c>
      <c r="H4040" s="0" t="n">
        <v>773.423192</v>
      </c>
      <c r="I4040" s="0" t="n">
        <v>157.539</v>
      </c>
    </row>
    <row r="4041" customFormat="false" ht="12.75" hidden="false" customHeight="false" outlineLevel="0" collapsed="false">
      <c r="A4041" s="0" t="n">
        <v>662.158192</v>
      </c>
      <c r="G4041" s="0" t="n">
        <v>44.0801</v>
      </c>
      <c r="H4041" s="0" t="n">
        <v>773.587192</v>
      </c>
      <c r="I4041" s="0" t="n">
        <v>181.789</v>
      </c>
    </row>
    <row r="4042" customFormat="false" ht="12.75" hidden="false" customHeight="false" outlineLevel="0" collapsed="false">
      <c r="A4042" s="0" t="n">
        <v>662.321192</v>
      </c>
      <c r="G4042" s="0" t="n">
        <v>79.9219</v>
      </c>
      <c r="H4042" s="0" t="n">
        <v>773.750192</v>
      </c>
      <c r="I4042" s="0" t="n">
        <v>127.664</v>
      </c>
    </row>
    <row r="4043" customFormat="false" ht="12.75" hidden="false" customHeight="false" outlineLevel="0" collapsed="false">
      <c r="A4043" s="0" t="n">
        <v>662.485192</v>
      </c>
      <c r="G4043" s="0" t="n">
        <v>62.3164</v>
      </c>
      <c r="H4043" s="0" t="n">
        <v>773.914192</v>
      </c>
      <c r="I4043" s="0" t="n">
        <v>183.422</v>
      </c>
    </row>
    <row r="4044" customFormat="false" ht="12.75" hidden="false" customHeight="false" outlineLevel="0" collapsed="false">
      <c r="A4044" s="0" t="n">
        <v>662.649192</v>
      </c>
      <c r="G4044" s="0" t="n">
        <v>53.4902</v>
      </c>
      <c r="H4044" s="0" t="n">
        <v>774.078192</v>
      </c>
      <c r="I4044" s="0" t="n">
        <v>143.617</v>
      </c>
    </row>
    <row r="4045" customFormat="false" ht="12.75" hidden="false" customHeight="false" outlineLevel="0" collapsed="false">
      <c r="A4045" s="0" t="n">
        <v>662.812192</v>
      </c>
      <c r="G4045" s="0" t="n">
        <v>97.7383</v>
      </c>
      <c r="H4045" s="0" t="n">
        <v>774.241192</v>
      </c>
      <c r="I4045" s="0" t="n">
        <v>136.359</v>
      </c>
    </row>
    <row r="4046" customFormat="false" ht="12.75" hidden="false" customHeight="false" outlineLevel="0" collapsed="false">
      <c r="A4046" s="0" t="n">
        <v>662.976192</v>
      </c>
      <c r="G4046" s="0" t="n">
        <v>78.5859</v>
      </c>
      <c r="H4046" s="0" t="n">
        <v>774.405192</v>
      </c>
      <c r="I4046" s="0" t="n">
        <v>142.492</v>
      </c>
    </row>
    <row r="4047" customFormat="false" ht="12.75" hidden="false" customHeight="false" outlineLevel="0" collapsed="false">
      <c r="A4047" s="0" t="n">
        <v>663.140192</v>
      </c>
      <c r="G4047" s="0" t="n">
        <v>96.5273</v>
      </c>
      <c r="H4047" s="0" t="n">
        <v>774.569192</v>
      </c>
      <c r="I4047" s="0" t="n">
        <v>127.516</v>
      </c>
    </row>
    <row r="4048" customFormat="false" ht="12.75" hidden="false" customHeight="false" outlineLevel="0" collapsed="false">
      <c r="A4048" s="0" t="n">
        <v>663.303192</v>
      </c>
      <c r="G4048" s="0" t="n">
        <v>50.4766</v>
      </c>
      <c r="H4048" s="0" t="n">
        <v>774.732192</v>
      </c>
      <c r="I4048" s="0" t="n">
        <v>133.188</v>
      </c>
    </row>
    <row r="4049" customFormat="false" ht="12.75" hidden="false" customHeight="false" outlineLevel="0" collapsed="false">
      <c r="A4049" s="0" t="n">
        <v>663.467192</v>
      </c>
      <c r="G4049" s="0" t="n">
        <v>67.3242</v>
      </c>
      <c r="H4049" s="0" t="n">
        <v>774.896192</v>
      </c>
      <c r="I4049" s="0" t="n">
        <v>121.902</v>
      </c>
    </row>
    <row r="4050" customFormat="false" ht="12.75" hidden="false" customHeight="false" outlineLevel="0" collapsed="false">
      <c r="A4050" s="0" t="n">
        <v>663.630192</v>
      </c>
      <c r="G4050" s="0" t="n">
        <v>60.5098</v>
      </c>
      <c r="H4050" s="0" t="n">
        <v>775.059192</v>
      </c>
      <c r="I4050" s="0" t="n">
        <v>149.406</v>
      </c>
    </row>
    <row r="4051" customFormat="false" ht="12.75" hidden="false" customHeight="false" outlineLevel="0" collapsed="false">
      <c r="A4051" s="0" t="n">
        <v>663.794192</v>
      </c>
      <c r="G4051" s="0" t="n">
        <v>61.0488</v>
      </c>
      <c r="H4051" s="0" t="n">
        <v>775.223192</v>
      </c>
      <c r="I4051" s="0" t="n">
        <v>137.117</v>
      </c>
    </row>
    <row r="4052" customFormat="false" ht="12.75" hidden="false" customHeight="false" outlineLevel="0" collapsed="false">
      <c r="A4052" s="0" t="n">
        <v>663.958192</v>
      </c>
      <c r="G4052" s="0" t="n">
        <v>55.6504</v>
      </c>
      <c r="H4052" s="0" t="n">
        <v>775.387192</v>
      </c>
      <c r="I4052" s="0" t="n">
        <v>150.781</v>
      </c>
    </row>
    <row r="4053" customFormat="false" ht="12.75" hidden="false" customHeight="false" outlineLevel="0" collapsed="false">
      <c r="A4053" s="0" t="n">
        <v>664.121192</v>
      </c>
      <c r="G4053" s="0" t="n">
        <v>63.7363</v>
      </c>
      <c r="H4053" s="0" t="n">
        <v>775.550192</v>
      </c>
      <c r="I4053" s="0" t="n">
        <v>124.734</v>
      </c>
    </row>
    <row r="4054" customFormat="false" ht="12.75" hidden="false" customHeight="false" outlineLevel="0" collapsed="false">
      <c r="A4054" s="0" t="n">
        <v>664.285192</v>
      </c>
      <c r="G4054" s="0" t="n">
        <v>46.0332</v>
      </c>
      <c r="H4054" s="0" t="n">
        <v>775.714192</v>
      </c>
      <c r="I4054" s="0" t="n">
        <v>143.508</v>
      </c>
    </row>
    <row r="4055" customFormat="false" ht="12.75" hidden="false" customHeight="false" outlineLevel="0" collapsed="false">
      <c r="A4055" s="0" t="n">
        <v>664.449192</v>
      </c>
      <c r="G4055" s="0" t="n">
        <v>37.2676</v>
      </c>
      <c r="H4055" s="0" t="n">
        <v>775.878192</v>
      </c>
      <c r="I4055" s="0" t="n">
        <v>118.191</v>
      </c>
    </row>
    <row r="4056" customFormat="false" ht="12.75" hidden="false" customHeight="false" outlineLevel="0" collapsed="false">
      <c r="A4056" s="0" t="n">
        <v>664.612192</v>
      </c>
      <c r="G4056" s="0" t="n">
        <v>54.6309</v>
      </c>
      <c r="H4056" s="0" t="n">
        <v>776.041192</v>
      </c>
      <c r="I4056" s="0" t="n">
        <v>128.852</v>
      </c>
    </row>
    <row r="4057" customFormat="false" ht="12.75" hidden="false" customHeight="false" outlineLevel="0" collapsed="false">
      <c r="A4057" s="0" t="n">
        <v>664.776192</v>
      </c>
      <c r="G4057" s="0" t="n">
        <v>47.9668</v>
      </c>
      <c r="H4057" s="0" t="n">
        <v>776.205192</v>
      </c>
      <c r="I4057" s="0" t="n">
        <v>117.336</v>
      </c>
    </row>
    <row r="4058" customFormat="false" ht="12.75" hidden="false" customHeight="false" outlineLevel="0" collapsed="false">
      <c r="A4058" s="0" t="n">
        <v>664.939192</v>
      </c>
      <c r="G4058" s="0" t="n">
        <v>53.9453</v>
      </c>
      <c r="H4058" s="0" t="n">
        <v>776.368192</v>
      </c>
      <c r="I4058" s="0" t="n">
        <v>118.285</v>
      </c>
    </row>
    <row r="4059" customFormat="false" ht="12.75" hidden="false" customHeight="false" outlineLevel="0" collapsed="false">
      <c r="A4059" s="0" t="n">
        <v>665.103192</v>
      </c>
      <c r="G4059" s="0" t="n">
        <v>64.5469</v>
      </c>
      <c r="H4059" s="0" t="n">
        <v>776.532192</v>
      </c>
      <c r="I4059" s="0" t="n">
        <v>98.9297</v>
      </c>
    </row>
    <row r="4060" customFormat="false" ht="12.75" hidden="false" customHeight="false" outlineLevel="0" collapsed="false">
      <c r="A4060" s="0" t="n">
        <v>665.267192</v>
      </c>
      <c r="G4060" s="0" t="n">
        <v>61.3613</v>
      </c>
      <c r="H4060" s="0" t="n">
        <v>776.696192</v>
      </c>
      <c r="I4060" s="0" t="n">
        <v>131.43</v>
      </c>
    </row>
    <row r="4061" customFormat="false" ht="12.75" hidden="false" customHeight="false" outlineLevel="0" collapsed="false">
      <c r="A4061" s="0" t="n">
        <v>665.430192</v>
      </c>
      <c r="G4061" s="0" t="n">
        <v>66.7891</v>
      </c>
      <c r="H4061" s="0" t="n">
        <v>776.859192</v>
      </c>
      <c r="I4061" s="0" t="n">
        <v>164.852</v>
      </c>
    </row>
    <row r="4062" customFormat="false" ht="12.75" hidden="false" customHeight="false" outlineLevel="0" collapsed="false">
      <c r="A4062" s="0" t="n">
        <v>665.594192</v>
      </c>
      <c r="G4062" s="0" t="n">
        <v>56.6953</v>
      </c>
      <c r="H4062" s="0" t="n">
        <v>777.023192</v>
      </c>
      <c r="I4062" s="0" t="n">
        <v>110.109</v>
      </c>
    </row>
    <row r="4063" customFormat="false" ht="12.75" hidden="false" customHeight="false" outlineLevel="0" collapsed="false">
      <c r="A4063" s="0" t="n">
        <v>665.758192</v>
      </c>
      <c r="G4063" s="0" t="n">
        <v>78.9219</v>
      </c>
      <c r="H4063" s="0" t="n">
        <v>777.187192</v>
      </c>
      <c r="I4063" s="0" t="n">
        <v>117.359</v>
      </c>
    </row>
    <row r="4064" customFormat="false" ht="12.75" hidden="false" customHeight="false" outlineLevel="0" collapsed="false">
      <c r="A4064" s="0" t="n">
        <v>665.921192</v>
      </c>
      <c r="G4064" s="0" t="n">
        <v>53.627</v>
      </c>
      <c r="H4064" s="0" t="n">
        <v>777.350192</v>
      </c>
      <c r="I4064" s="0" t="n">
        <v>97.7656</v>
      </c>
    </row>
    <row r="4065" customFormat="false" ht="12.75" hidden="false" customHeight="false" outlineLevel="0" collapsed="false">
      <c r="A4065" s="0" t="n">
        <v>666.085192</v>
      </c>
      <c r="G4065" s="0" t="n">
        <v>89.6602</v>
      </c>
      <c r="H4065" s="0" t="n">
        <v>777.514192</v>
      </c>
      <c r="I4065" s="0" t="n">
        <v>132.555</v>
      </c>
    </row>
    <row r="4066" customFormat="false" ht="12.75" hidden="false" customHeight="false" outlineLevel="0" collapsed="false">
      <c r="A4066" s="0" t="n">
        <v>666.248192</v>
      </c>
      <c r="G4066" s="0" t="n">
        <v>64.8828</v>
      </c>
      <c r="H4066" s="0" t="n">
        <v>777.677192</v>
      </c>
      <c r="I4066" s="0" t="n">
        <v>135.344</v>
      </c>
    </row>
    <row r="4067" customFormat="false" ht="12.75" hidden="false" customHeight="false" outlineLevel="0" collapsed="false">
      <c r="A4067" s="0" t="n">
        <v>666.412192</v>
      </c>
      <c r="G4067" s="0" t="n">
        <v>64.7617</v>
      </c>
      <c r="H4067" s="0" t="n">
        <v>777.841192</v>
      </c>
      <c r="I4067" s="0" t="n">
        <v>124.406</v>
      </c>
    </row>
    <row r="4068" customFormat="false" ht="12.75" hidden="false" customHeight="false" outlineLevel="0" collapsed="false">
      <c r="A4068" s="0" t="n">
        <v>666.576192</v>
      </c>
      <c r="G4068" s="0" t="n">
        <v>68.1914</v>
      </c>
      <c r="H4068" s="0" t="n">
        <v>778.005192</v>
      </c>
      <c r="I4068" s="0" t="n">
        <v>105.059</v>
      </c>
    </row>
    <row r="4069" customFormat="false" ht="12.75" hidden="false" customHeight="false" outlineLevel="0" collapsed="false">
      <c r="A4069" s="0" t="n">
        <v>666.739192</v>
      </c>
      <c r="G4069" s="0" t="n">
        <v>64.7578</v>
      </c>
      <c r="H4069" s="0" t="n">
        <v>778.168192</v>
      </c>
      <c r="I4069" s="0" t="n">
        <v>113.457</v>
      </c>
    </row>
    <row r="4070" customFormat="false" ht="12.75" hidden="false" customHeight="false" outlineLevel="0" collapsed="false">
      <c r="A4070" s="0" t="n">
        <v>666.903192</v>
      </c>
      <c r="G4070" s="0" t="n">
        <v>58.0508</v>
      </c>
      <c r="H4070" s="0" t="n">
        <v>778.332192</v>
      </c>
      <c r="I4070" s="0" t="n">
        <v>109.301</v>
      </c>
    </row>
    <row r="4071" customFormat="false" ht="12.75" hidden="false" customHeight="false" outlineLevel="0" collapsed="false">
      <c r="A4071" s="0" t="n">
        <v>667.067192</v>
      </c>
      <c r="G4071" s="0" t="n">
        <v>67.5156</v>
      </c>
      <c r="H4071" s="0" t="n">
        <v>778.496192</v>
      </c>
      <c r="I4071" s="0" t="n">
        <v>122.125</v>
      </c>
    </row>
    <row r="4072" customFormat="false" ht="12.75" hidden="false" customHeight="false" outlineLevel="0" collapsed="false">
      <c r="A4072" s="0" t="n">
        <v>667.230192</v>
      </c>
      <c r="G4072" s="0" t="n">
        <v>61.6934</v>
      </c>
      <c r="H4072" s="0" t="n">
        <v>778.659192</v>
      </c>
      <c r="I4072" s="0" t="n">
        <v>121.992</v>
      </c>
    </row>
    <row r="4073" customFormat="false" ht="12.75" hidden="false" customHeight="false" outlineLevel="0" collapsed="false">
      <c r="A4073" s="0" t="n">
        <v>667.394192</v>
      </c>
      <c r="G4073" s="0" t="n">
        <v>61.5371</v>
      </c>
      <c r="H4073" s="0" t="n">
        <v>778.823192</v>
      </c>
      <c r="I4073" s="0" t="n">
        <v>108.316</v>
      </c>
    </row>
    <row r="4074" customFormat="false" ht="12.75" hidden="false" customHeight="false" outlineLevel="0" collapsed="false">
      <c r="A4074" s="0" t="n">
        <v>667.557192</v>
      </c>
      <c r="G4074" s="0" t="n">
        <v>34.1953</v>
      </c>
      <c r="H4074" s="0" t="n">
        <v>778.986192</v>
      </c>
      <c r="I4074" s="0" t="n">
        <v>98.1484</v>
      </c>
    </row>
    <row r="4075" customFormat="false" ht="12.75" hidden="false" customHeight="false" outlineLevel="0" collapsed="false">
      <c r="A4075" s="0" t="n">
        <v>667.721192</v>
      </c>
      <c r="G4075" s="0" t="n">
        <v>59.9395</v>
      </c>
      <c r="H4075" s="0" t="n">
        <v>779.150192</v>
      </c>
      <c r="I4075" s="0" t="n">
        <v>91.1992</v>
      </c>
    </row>
    <row r="4076" customFormat="false" ht="12.75" hidden="false" customHeight="false" outlineLevel="0" collapsed="false">
      <c r="A4076" s="0" t="n">
        <v>667.885192</v>
      </c>
      <c r="G4076" s="0" t="n">
        <v>55.9551</v>
      </c>
      <c r="H4076" s="0" t="n">
        <v>779.314192</v>
      </c>
      <c r="I4076" s="0" t="n">
        <v>90.5</v>
      </c>
    </row>
    <row r="4077" customFormat="false" ht="12.75" hidden="false" customHeight="false" outlineLevel="0" collapsed="false">
      <c r="A4077" s="0" t="n">
        <v>668.048192</v>
      </c>
      <c r="G4077" s="0" t="n">
        <v>56.5566</v>
      </c>
      <c r="H4077" s="0" t="n">
        <v>779.477192</v>
      </c>
      <c r="I4077" s="0" t="n">
        <v>96.9688</v>
      </c>
    </row>
    <row r="4078" customFormat="false" ht="12.75" hidden="false" customHeight="false" outlineLevel="0" collapsed="false">
      <c r="A4078" s="0" t="n">
        <v>668.212192</v>
      </c>
      <c r="G4078" s="0" t="n">
        <v>97.7148</v>
      </c>
      <c r="H4078" s="0" t="n">
        <v>779.641192</v>
      </c>
      <c r="I4078" s="0" t="n">
        <v>118.246</v>
      </c>
    </row>
    <row r="4079" customFormat="false" ht="12.75" hidden="false" customHeight="false" outlineLevel="0" collapsed="false">
      <c r="A4079" s="0" t="n">
        <v>668.376192</v>
      </c>
      <c r="G4079" s="0" t="n">
        <v>62.9961</v>
      </c>
      <c r="H4079" s="0" t="n">
        <v>779.805192</v>
      </c>
      <c r="I4079" s="0" t="n">
        <v>100.441</v>
      </c>
    </row>
    <row r="4080" customFormat="false" ht="12.75" hidden="false" customHeight="false" outlineLevel="0" collapsed="false">
      <c r="A4080" s="0" t="n">
        <v>668.539192</v>
      </c>
      <c r="G4080" s="0" t="n">
        <v>57.4629</v>
      </c>
      <c r="H4080" s="0" t="n">
        <v>779.968192</v>
      </c>
      <c r="I4080" s="0" t="n">
        <v>92.8047</v>
      </c>
    </row>
    <row r="4081" customFormat="false" ht="12.75" hidden="false" customHeight="false" outlineLevel="0" collapsed="false">
      <c r="A4081" s="0" t="n">
        <v>668.703192</v>
      </c>
      <c r="G4081" s="0" t="n">
        <v>50.9336</v>
      </c>
      <c r="H4081" s="0" t="n">
        <v>780.132192</v>
      </c>
      <c r="I4081" s="0" t="n">
        <v>94.7422</v>
      </c>
    </row>
    <row r="4082" customFormat="false" ht="12.75" hidden="false" customHeight="false" outlineLevel="0" collapsed="false">
      <c r="A4082" s="0" t="n">
        <v>668.866192</v>
      </c>
      <c r="G4082" s="0" t="n">
        <v>68.6523</v>
      </c>
      <c r="H4082" s="0" t="n">
        <v>780.295192</v>
      </c>
      <c r="I4082" s="0" t="n">
        <v>92.3242</v>
      </c>
    </row>
    <row r="4083" customFormat="false" ht="12.75" hidden="false" customHeight="false" outlineLevel="0" collapsed="false">
      <c r="A4083" s="0" t="n">
        <v>669.030192</v>
      </c>
      <c r="G4083" s="0" t="n">
        <v>48.2539</v>
      </c>
      <c r="H4083" s="0" t="n">
        <v>780.459192</v>
      </c>
      <c r="I4083" s="0" t="n">
        <v>96.168</v>
      </c>
    </row>
    <row r="4084" customFormat="false" ht="12.75" hidden="false" customHeight="false" outlineLevel="0" collapsed="false">
      <c r="A4084" s="0" t="n">
        <v>669.194192</v>
      </c>
      <c r="G4084" s="0" t="n">
        <v>60.3945</v>
      </c>
      <c r="H4084" s="0" t="n">
        <v>780.623192</v>
      </c>
      <c r="I4084" s="0" t="n">
        <v>113.379</v>
      </c>
    </row>
    <row r="4085" customFormat="false" ht="12.75" hidden="false" customHeight="false" outlineLevel="0" collapsed="false">
      <c r="A4085" s="0" t="n">
        <v>669.357192</v>
      </c>
      <c r="G4085" s="0" t="n">
        <v>73.6523</v>
      </c>
      <c r="H4085" s="0" t="n">
        <v>780.786192</v>
      </c>
      <c r="I4085" s="0" t="n">
        <v>101.641</v>
      </c>
    </row>
    <row r="4086" customFormat="false" ht="12.75" hidden="false" customHeight="false" outlineLevel="0" collapsed="false">
      <c r="A4086" s="0" t="n">
        <v>669.521192</v>
      </c>
      <c r="G4086" s="0" t="n">
        <v>57.123</v>
      </c>
      <c r="H4086" s="0" t="n">
        <v>780.950192</v>
      </c>
      <c r="I4086" s="0" t="n">
        <v>89.6406</v>
      </c>
    </row>
    <row r="4087" customFormat="false" ht="12.75" hidden="false" customHeight="false" outlineLevel="0" collapsed="false">
      <c r="A4087" s="0" t="n">
        <v>669.685192</v>
      </c>
      <c r="G4087" s="0" t="n">
        <v>68.8008</v>
      </c>
      <c r="H4087" s="0" t="n">
        <v>781.114192</v>
      </c>
      <c r="I4087" s="0" t="n">
        <v>78.3789</v>
      </c>
    </row>
    <row r="4088" customFormat="false" ht="12.75" hidden="false" customHeight="false" outlineLevel="0" collapsed="false">
      <c r="A4088" s="0" t="n">
        <v>669.848192</v>
      </c>
      <c r="G4088" s="0" t="n">
        <v>51.0938</v>
      </c>
      <c r="H4088" s="0" t="n">
        <v>781.277192</v>
      </c>
      <c r="I4088" s="0" t="n">
        <v>96.1523</v>
      </c>
    </row>
    <row r="4089" customFormat="false" ht="12.75" hidden="false" customHeight="false" outlineLevel="0" collapsed="false">
      <c r="A4089" s="0" t="n">
        <v>670.012192</v>
      </c>
      <c r="G4089" s="0" t="n">
        <v>77.2266</v>
      </c>
      <c r="H4089" s="0" t="n">
        <v>781.441192</v>
      </c>
      <c r="I4089" s="0" t="n">
        <v>109.027</v>
      </c>
    </row>
    <row r="4090" customFormat="false" ht="12.75" hidden="false" customHeight="false" outlineLevel="0" collapsed="false">
      <c r="A4090" s="0" t="n">
        <v>670.175192</v>
      </c>
      <c r="G4090" s="0" t="n">
        <v>79.9727</v>
      </c>
      <c r="H4090" s="0" t="n">
        <v>781.604192</v>
      </c>
      <c r="I4090" s="0" t="n">
        <v>107.902</v>
      </c>
    </row>
    <row r="4091" customFormat="false" ht="12.75" hidden="false" customHeight="false" outlineLevel="0" collapsed="false">
      <c r="A4091" s="0" t="n">
        <v>670.339192</v>
      </c>
      <c r="G4091" s="0" t="n">
        <v>50.7754</v>
      </c>
      <c r="H4091" s="0" t="n">
        <v>781.768192</v>
      </c>
      <c r="I4091" s="0" t="n">
        <v>89.7617</v>
      </c>
    </row>
    <row r="4092" customFormat="false" ht="12.75" hidden="false" customHeight="false" outlineLevel="0" collapsed="false">
      <c r="A4092" s="0" t="n">
        <v>670.503192</v>
      </c>
      <c r="G4092" s="0" t="n">
        <v>53.5977</v>
      </c>
      <c r="H4092" s="0" t="n">
        <v>781.932192</v>
      </c>
      <c r="I4092" s="0" t="n">
        <v>81.8242</v>
      </c>
    </row>
    <row r="4093" customFormat="false" ht="12.75" hidden="false" customHeight="false" outlineLevel="0" collapsed="false">
      <c r="A4093" s="0" t="n">
        <v>670.666192</v>
      </c>
      <c r="G4093" s="0" t="n">
        <v>98.1758</v>
      </c>
      <c r="H4093" s="0" t="n">
        <v>782.095192</v>
      </c>
      <c r="I4093" s="0" t="n">
        <v>90.4063</v>
      </c>
    </row>
    <row r="4094" customFormat="false" ht="12.75" hidden="false" customHeight="false" outlineLevel="0" collapsed="false">
      <c r="A4094" s="0" t="n">
        <v>670.830192</v>
      </c>
      <c r="G4094" s="0" t="n">
        <v>48.2539</v>
      </c>
      <c r="H4094" s="0" t="n">
        <v>782.259192</v>
      </c>
      <c r="I4094" s="0" t="n">
        <v>69.8281</v>
      </c>
    </row>
    <row r="4095" customFormat="false" ht="12.75" hidden="false" customHeight="false" outlineLevel="0" collapsed="false">
      <c r="A4095" s="0" t="n">
        <v>670.994192</v>
      </c>
      <c r="G4095" s="0" t="n">
        <v>100.473</v>
      </c>
      <c r="H4095" s="0" t="n">
        <v>782.423192</v>
      </c>
      <c r="I4095" s="0" t="n">
        <v>93.2461</v>
      </c>
    </row>
    <row r="4096" customFormat="false" ht="12.75" hidden="false" customHeight="false" outlineLevel="0" collapsed="false">
      <c r="A4096" s="0" t="n">
        <v>671.157192</v>
      </c>
      <c r="G4096" s="0" t="n">
        <v>76.6992</v>
      </c>
      <c r="H4096" s="0" t="n">
        <v>782.586192</v>
      </c>
      <c r="I4096" s="0" t="n">
        <v>96.1367</v>
      </c>
    </row>
    <row r="4097" customFormat="false" ht="12.75" hidden="false" customHeight="false" outlineLevel="0" collapsed="false">
      <c r="A4097" s="0" t="n">
        <v>671.321192</v>
      </c>
      <c r="G4097" s="0" t="n">
        <v>97.3516</v>
      </c>
      <c r="H4097" s="0" t="n">
        <v>782.750192</v>
      </c>
      <c r="I4097" s="0" t="n">
        <v>80.7461</v>
      </c>
    </row>
    <row r="4098" customFormat="false" ht="12.75" hidden="false" customHeight="false" outlineLevel="0" collapsed="false">
      <c r="A4098" s="0" t="n">
        <v>671.484192</v>
      </c>
      <c r="G4098" s="0" t="n">
        <v>65.125</v>
      </c>
      <c r="H4098" s="0" t="n">
        <v>782.913192</v>
      </c>
      <c r="I4098" s="0" t="n">
        <v>73.7617</v>
      </c>
    </row>
    <row r="4099" customFormat="false" ht="12.75" hidden="false" customHeight="false" outlineLevel="0" collapsed="false">
      <c r="A4099" s="0" t="n">
        <v>671.648192</v>
      </c>
      <c r="G4099" s="0" t="n">
        <v>39.1445</v>
      </c>
      <c r="H4099" s="0" t="n">
        <v>783.077192</v>
      </c>
      <c r="I4099" s="0" t="n">
        <v>75.5781</v>
      </c>
    </row>
    <row r="4100" customFormat="false" ht="12.75" hidden="false" customHeight="false" outlineLevel="0" collapsed="false">
      <c r="A4100" s="0" t="n">
        <v>671.812192</v>
      </c>
      <c r="G4100" s="0" t="n">
        <v>39.5684</v>
      </c>
      <c r="H4100" s="0" t="n">
        <v>783.241192</v>
      </c>
      <c r="I4100" s="0" t="n">
        <v>64.375</v>
      </c>
    </row>
    <row r="4101" customFormat="false" ht="12.75" hidden="false" customHeight="false" outlineLevel="0" collapsed="false">
      <c r="A4101" s="0" t="n">
        <v>671.975192</v>
      </c>
      <c r="G4101" s="0" t="n">
        <v>44.998</v>
      </c>
      <c r="H4101" s="0" t="n">
        <v>783.404192</v>
      </c>
      <c r="I4101" s="0" t="n">
        <v>75.0195</v>
      </c>
    </row>
    <row r="4102" customFormat="false" ht="12.75" hidden="false" customHeight="false" outlineLevel="0" collapsed="false">
      <c r="A4102" s="0" t="n">
        <v>672.139192</v>
      </c>
      <c r="G4102" s="0" t="n">
        <v>74.9258</v>
      </c>
      <c r="H4102" s="0" t="n">
        <v>783.568192</v>
      </c>
      <c r="I4102" s="0" t="n">
        <v>88.0703</v>
      </c>
    </row>
    <row r="4103" customFormat="false" ht="12.75" hidden="false" customHeight="false" outlineLevel="0" collapsed="false">
      <c r="A4103" s="0" t="n">
        <v>672.303192</v>
      </c>
      <c r="G4103" s="0" t="n">
        <v>55.6875</v>
      </c>
      <c r="H4103" s="0" t="n">
        <v>783.732192</v>
      </c>
      <c r="I4103" s="0" t="n">
        <v>82.0898</v>
      </c>
    </row>
    <row r="4104" customFormat="false" ht="12.75" hidden="false" customHeight="false" outlineLevel="0" collapsed="false">
      <c r="A4104" s="0" t="n">
        <v>672.466192</v>
      </c>
      <c r="G4104" s="0" t="n">
        <v>65.668</v>
      </c>
      <c r="H4104" s="0" t="n">
        <v>783.895192</v>
      </c>
      <c r="I4104" s="0" t="n">
        <v>94.2344</v>
      </c>
    </row>
    <row r="4105" customFormat="false" ht="12.75" hidden="false" customHeight="false" outlineLevel="0" collapsed="false">
      <c r="A4105" s="0" t="n">
        <v>672.630192</v>
      </c>
      <c r="G4105" s="0" t="n">
        <v>65.7305</v>
      </c>
      <c r="H4105" s="0" t="n">
        <v>784.059192</v>
      </c>
      <c r="I4105" s="0" t="n">
        <v>86.9805</v>
      </c>
    </row>
    <row r="4106" customFormat="false" ht="12.75" hidden="false" customHeight="false" outlineLevel="0" collapsed="false">
      <c r="A4106" s="0" t="n">
        <v>672.793192</v>
      </c>
      <c r="G4106" s="0" t="n">
        <v>54.2012</v>
      </c>
      <c r="H4106" s="0" t="n">
        <v>784.222192</v>
      </c>
      <c r="I4106" s="0" t="n">
        <v>95.0469</v>
      </c>
    </row>
    <row r="4107" customFormat="false" ht="12.75" hidden="false" customHeight="false" outlineLevel="0" collapsed="false">
      <c r="A4107" s="0" t="n">
        <v>672.957192</v>
      </c>
      <c r="G4107" s="0" t="n">
        <v>53.8613</v>
      </c>
      <c r="H4107" s="0" t="n">
        <v>784.386192</v>
      </c>
      <c r="I4107" s="0" t="n">
        <v>110.453</v>
      </c>
    </row>
    <row r="4108" customFormat="false" ht="12.75" hidden="false" customHeight="false" outlineLevel="0" collapsed="false">
      <c r="A4108" s="0" t="n">
        <v>673.121192</v>
      </c>
      <c r="G4108" s="0" t="n">
        <v>75.4219</v>
      </c>
      <c r="H4108" s="0" t="n">
        <v>784.550192</v>
      </c>
      <c r="I4108" s="0" t="n">
        <v>86.3164</v>
      </c>
    </row>
    <row r="4109" customFormat="false" ht="12.75" hidden="false" customHeight="false" outlineLevel="0" collapsed="false">
      <c r="A4109" s="0" t="n">
        <v>673.284192</v>
      </c>
      <c r="G4109" s="0" t="n">
        <v>69</v>
      </c>
      <c r="H4109" s="0" t="n">
        <v>784.713192</v>
      </c>
      <c r="I4109" s="0" t="n">
        <v>106.73</v>
      </c>
    </row>
    <row r="4110" customFormat="false" ht="12.75" hidden="false" customHeight="false" outlineLevel="0" collapsed="false">
      <c r="A4110" s="0" t="n">
        <v>673.448192</v>
      </c>
      <c r="G4110" s="0" t="n">
        <v>65.0508</v>
      </c>
      <c r="H4110" s="0" t="n">
        <v>784.877192</v>
      </c>
      <c r="I4110" s="0" t="n">
        <v>84.8164</v>
      </c>
    </row>
    <row r="4111" customFormat="false" ht="12.75" hidden="false" customHeight="false" outlineLevel="0" collapsed="false">
      <c r="A4111" s="0" t="n">
        <v>673.612192</v>
      </c>
      <c r="G4111" s="0" t="n">
        <v>80.6992</v>
      </c>
      <c r="H4111" s="0" t="n">
        <v>785.041192</v>
      </c>
      <c r="I4111" s="0" t="n">
        <v>108.754</v>
      </c>
    </row>
    <row r="4112" customFormat="false" ht="12.75" hidden="false" customHeight="false" outlineLevel="0" collapsed="false">
      <c r="A4112" s="0" t="n">
        <v>673.775192</v>
      </c>
      <c r="G4112" s="0" t="n">
        <v>63.1348</v>
      </c>
      <c r="H4112" s="0" t="n">
        <v>785.204192</v>
      </c>
      <c r="I4112" s="0" t="n">
        <v>98.4883</v>
      </c>
    </row>
    <row r="4113" customFormat="false" ht="12.75" hidden="false" customHeight="false" outlineLevel="0" collapsed="false">
      <c r="A4113" s="0" t="n">
        <v>673.939192</v>
      </c>
      <c r="G4113" s="0" t="n">
        <v>63.0938</v>
      </c>
      <c r="H4113" s="0" t="n">
        <v>785.368192</v>
      </c>
      <c r="I4113" s="0" t="n">
        <v>90.0234</v>
      </c>
    </row>
    <row r="4114" customFormat="false" ht="12.75" hidden="false" customHeight="false" outlineLevel="0" collapsed="false">
      <c r="A4114" s="0" t="n">
        <v>674.102192</v>
      </c>
      <c r="G4114" s="0" t="n">
        <v>119.957</v>
      </c>
      <c r="H4114" s="0" t="n">
        <v>785.531192</v>
      </c>
      <c r="I4114" s="0" t="n">
        <v>92.2305</v>
      </c>
    </row>
    <row r="4115" customFormat="false" ht="12.75" hidden="false" customHeight="false" outlineLevel="0" collapsed="false">
      <c r="A4115" s="0" t="n">
        <v>674.266192</v>
      </c>
      <c r="G4115" s="0" t="n">
        <v>41.0391</v>
      </c>
      <c r="H4115" s="0" t="n">
        <v>785.695192</v>
      </c>
      <c r="I4115" s="0" t="n">
        <v>80.2734</v>
      </c>
    </row>
    <row r="4116" customFormat="false" ht="12.75" hidden="false" customHeight="false" outlineLevel="0" collapsed="false">
      <c r="A4116" s="0" t="n">
        <v>674.430192</v>
      </c>
      <c r="G4116" s="0" t="n">
        <v>82.0234</v>
      </c>
      <c r="H4116" s="0" t="n">
        <v>785.859192</v>
      </c>
      <c r="I4116" s="0" t="n">
        <v>113.633</v>
      </c>
    </row>
    <row r="4117" customFormat="false" ht="12.75" hidden="false" customHeight="false" outlineLevel="0" collapsed="false">
      <c r="A4117" s="0" t="n">
        <v>674.593192</v>
      </c>
      <c r="G4117" s="0" t="n">
        <v>91.543</v>
      </c>
      <c r="H4117" s="0" t="n">
        <v>786.022192</v>
      </c>
      <c r="I4117" s="0" t="n">
        <v>116.555</v>
      </c>
    </row>
    <row r="4118" customFormat="false" ht="12.75" hidden="false" customHeight="false" outlineLevel="0" collapsed="false">
      <c r="A4118" s="0" t="n">
        <v>674.757192</v>
      </c>
      <c r="G4118" s="0" t="n">
        <v>53.6309</v>
      </c>
      <c r="H4118" s="0" t="n">
        <v>786.186192</v>
      </c>
      <c r="I4118" s="0" t="n">
        <v>105.352</v>
      </c>
    </row>
    <row r="4119" customFormat="false" ht="12.75" hidden="false" customHeight="false" outlineLevel="0" collapsed="false">
      <c r="A4119" s="0" t="n">
        <v>674.921192</v>
      </c>
      <c r="G4119" s="0" t="n">
        <v>72.6055</v>
      </c>
      <c r="H4119" s="0" t="n">
        <v>786.350192</v>
      </c>
      <c r="I4119" s="0" t="n">
        <v>92.6797</v>
      </c>
    </row>
    <row r="4120" customFormat="false" ht="12.75" hidden="false" customHeight="false" outlineLevel="0" collapsed="false">
      <c r="A4120" s="0" t="n">
        <v>675.084192</v>
      </c>
      <c r="G4120" s="0" t="n">
        <v>91.4844</v>
      </c>
      <c r="H4120" s="0" t="n">
        <v>786.513192</v>
      </c>
      <c r="I4120" s="0" t="n">
        <v>100.125</v>
      </c>
    </row>
    <row r="4121" customFormat="false" ht="12.75" hidden="false" customHeight="false" outlineLevel="0" collapsed="false">
      <c r="A4121" s="0" t="n">
        <v>675.248192</v>
      </c>
      <c r="G4121" s="0" t="n">
        <v>59.9395</v>
      </c>
      <c r="H4121" s="0" t="n">
        <v>786.677192</v>
      </c>
      <c r="I4121" s="0" t="n">
        <v>73.2305</v>
      </c>
    </row>
    <row r="4122" customFormat="false" ht="12.75" hidden="false" customHeight="false" outlineLevel="0" collapsed="false">
      <c r="A4122" s="0" t="n">
        <v>675.411192</v>
      </c>
      <c r="G4122" s="0" t="n">
        <v>63.1348</v>
      </c>
      <c r="H4122" s="0" t="n">
        <v>786.840192</v>
      </c>
      <c r="I4122" s="0" t="n">
        <v>88.6133</v>
      </c>
    </row>
    <row r="4123" customFormat="false" ht="12.75" hidden="false" customHeight="false" outlineLevel="0" collapsed="false">
      <c r="A4123" s="0" t="n">
        <v>675.575192</v>
      </c>
      <c r="G4123" s="0" t="n">
        <v>69.4023</v>
      </c>
      <c r="H4123" s="0" t="n">
        <v>787.004192</v>
      </c>
      <c r="I4123" s="0" t="n">
        <v>106.785</v>
      </c>
    </row>
    <row r="4124" customFormat="false" ht="12.75" hidden="false" customHeight="false" outlineLevel="0" collapsed="false">
      <c r="A4124" s="0" t="n">
        <v>675.739192</v>
      </c>
      <c r="G4124" s="0" t="n">
        <v>94.6992</v>
      </c>
      <c r="H4124" s="0" t="n">
        <v>787.168192</v>
      </c>
      <c r="I4124" s="0" t="n">
        <v>102.094</v>
      </c>
    </row>
    <row r="4125" customFormat="false" ht="12.75" hidden="false" customHeight="false" outlineLevel="0" collapsed="false">
      <c r="A4125" s="0" t="n">
        <v>675.902192</v>
      </c>
      <c r="G4125" s="0" t="n">
        <v>72.5586</v>
      </c>
      <c r="H4125" s="0" t="n">
        <v>787.331192</v>
      </c>
      <c r="I4125" s="0" t="n">
        <v>93.4414</v>
      </c>
    </row>
    <row r="4126" customFormat="false" ht="12.75" hidden="false" customHeight="false" outlineLevel="0" collapsed="false">
      <c r="A4126" s="0" t="n">
        <v>676.066192</v>
      </c>
      <c r="G4126" s="0" t="n">
        <v>63.1348</v>
      </c>
      <c r="H4126" s="0" t="n">
        <v>787.495192</v>
      </c>
      <c r="I4126" s="0" t="n">
        <v>80.168</v>
      </c>
    </row>
    <row r="4127" customFormat="false" ht="12.75" hidden="false" customHeight="false" outlineLevel="0" collapsed="false">
      <c r="A4127" s="0" t="n">
        <v>676.230192</v>
      </c>
      <c r="G4127" s="0" t="n">
        <v>101.02</v>
      </c>
      <c r="H4127" s="0" t="n">
        <v>787.659192</v>
      </c>
      <c r="I4127" s="0" t="n">
        <v>87.832</v>
      </c>
    </row>
    <row r="4128" customFormat="false" ht="12.75" hidden="false" customHeight="false" outlineLevel="0" collapsed="false">
      <c r="A4128" s="0" t="n">
        <v>676.393192</v>
      </c>
      <c r="G4128" s="0" t="n">
        <v>56.7852</v>
      </c>
      <c r="H4128" s="0" t="n">
        <v>787.822192</v>
      </c>
      <c r="I4128" s="0" t="n">
        <v>106.172</v>
      </c>
    </row>
    <row r="4129" customFormat="false" ht="12.75" hidden="false" customHeight="false" outlineLevel="0" collapsed="false">
      <c r="A4129" s="0" t="n">
        <v>676.557192</v>
      </c>
      <c r="G4129" s="0" t="n">
        <v>82.0781</v>
      </c>
      <c r="H4129" s="0" t="n">
        <v>787.986192</v>
      </c>
      <c r="I4129" s="0" t="n">
        <v>92.1055</v>
      </c>
    </row>
    <row r="4130" customFormat="false" ht="12.75" hidden="false" customHeight="false" outlineLevel="0" collapsed="false">
      <c r="A4130" s="0" t="n">
        <v>676.720192</v>
      </c>
      <c r="G4130" s="0" t="n">
        <v>47.3516</v>
      </c>
      <c r="H4130" s="0" t="n">
        <v>788.149192</v>
      </c>
      <c r="I4130" s="0" t="n">
        <v>82.9375</v>
      </c>
    </row>
    <row r="4131" customFormat="false" ht="12.75" hidden="false" customHeight="false" outlineLevel="0" collapsed="false">
      <c r="A4131" s="0" t="n">
        <v>676.884192</v>
      </c>
      <c r="G4131" s="0" t="n">
        <v>82.0234</v>
      </c>
      <c r="H4131" s="0" t="n">
        <v>788.313192</v>
      </c>
      <c r="I4131" s="0" t="n">
        <v>76.3945</v>
      </c>
    </row>
    <row r="4132" customFormat="false" ht="12.75" hidden="false" customHeight="false" outlineLevel="0" collapsed="false">
      <c r="A4132" s="0" t="n">
        <v>677.048192</v>
      </c>
      <c r="G4132" s="0" t="n">
        <v>69.4453</v>
      </c>
      <c r="H4132" s="0" t="n">
        <v>788.477192</v>
      </c>
      <c r="I4132" s="0" t="n">
        <v>82.6992</v>
      </c>
    </row>
    <row r="4133" customFormat="false" ht="12.75" hidden="false" customHeight="false" outlineLevel="0" collapsed="false">
      <c r="A4133" s="0" t="n">
        <v>677.211192</v>
      </c>
      <c r="G4133" s="0" t="n">
        <v>78.8672</v>
      </c>
      <c r="H4133" s="0" t="n">
        <v>788.640192</v>
      </c>
      <c r="I4133" s="0" t="n">
        <v>85.3086</v>
      </c>
    </row>
    <row r="4134" customFormat="false" ht="12.75" hidden="false" customHeight="false" outlineLevel="0" collapsed="false">
      <c r="A4134" s="0" t="n">
        <v>677.375192</v>
      </c>
      <c r="G4134" s="0" t="n">
        <v>78.8672</v>
      </c>
      <c r="H4134" s="0" t="n">
        <v>788.804192</v>
      </c>
      <c r="I4134" s="0" t="n">
        <v>110</v>
      </c>
    </row>
    <row r="4135" customFormat="false" ht="12.75" hidden="false" customHeight="false" outlineLevel="0" collapsed="false">
      <c r="A4135" s="0" t="n">
        <v>677.539192</v>
      </c>
      <c r="G4135" s="0" t="n">
        <v>72.6055</v>
      </c>
      <c r="H4135" s="0" t="n">
        <v>788.968192</v>
      </c>
      <c r="I4135" s="0" t="n">
        <v>86.6563</v>
      </c>
    </row>
    <row r="4136" customFormat="false" ht="12.75" hidden="false" customHeight="false" outlineLevel="0" collapsed="false">
      <c r="A4136" s="0" t="n">
        <v>677.702192</v>
      </c>
      <c r="G4136" s="0" t="n">
        <v>88.332</v>
      </c>
      <c r="H4136" s="0" t="n">
        <v>789.131192</v>
      </c>
      <c r="I4136" s="0" t="n">
        <v>104.477</v>
      </c>
    </row>
    <row r="4137" customFormat="false" ht="12.75" hidden="false" customHeight="false" outlineLevel="0" collapsed="false">
      <c r="A4137" s="0" t="n">
        <v>677.866192</v>
      </c>
      <c r="G4137" s="0" t="n">
        <v>59.9785</v>
      </c>
      <c r="H4137" s="0" t="n">
        <v>789.295192</v>
      </c>
      <c r="I4137" s="0" t="n">
        <v>82.418</v>
      </c>
    </row>
    <row r="4138" customFormat="false" ht="12.75" hidden="false" customHeight="false" outlineLevel="0" collapsed="false">
      <c r="A4138" s="0" t="n">
        <v>678.029192</v>
      </c>
      <c r="G4138" s="0" t="n">
        <v>53.6641</v>
      </c>
      <c r="H4138" s="0" t="n">
        <v>789.458192</v>
      </c>
      <c r="I4138" s="0" t="n">
        <v>110.602</v>
      </c>
    </row>
    <row r="4139" customFormat="false" ht="12.75" hidden="false" customHeight="false" outlineLevel="0" collapsed="false">
      <c r="A4139" s="0" t="n">
        <v>678.193192</v>
      </c>
      <c r="G4139" s="0" t="n">
        <v>82.0195</v>
      </c>
      <c r="H4139" s="0" t="n">
        <v>789.622192</v>
      </c>
      <c r="I4139" s="0" t="n">
        <v>97.0352</v>
      </c>
    </row>
    <row r="4140" customFormat="false" ht="12.75" hidden="false" customHeight="false" outlineLevel="0" collapsed="false">
      <c r="A4140" s="0" t="n">
        <v>678.357192</v>
      </c>
      <c r="G4140" s="0" t="n">
        <v>82.0742</v>
      </c>
      <c r="H4140" s="0" t="n">
        <v>789.786192</v>
      </c>
      <c r="I4140" s="0" t="n">
        <v>85.7266</v>
      </c>
    </row>
    <row r="4141" customFormat="false" ht="12.75" hidden="false" customHeight="false" outlineLevel="0" collapsed="false">
      <c r="A4141" s="0" t="n">
        <v>678.520192</v>
      </c>
      <c r="G4141" s="0" t="n">
        <v>91.4844</v>
      </c>
      <c r="H4141" s="0" t="n">
        <v>789.949192</v>
      </c>
      <c r="I4141" s="0" t="n">
        <v>75.6133</v>
      </c>
    </row>
    <row r="4142" customFormat="false" ht="12.75" hidden="false" customHeight="false" outlineLevel="0" collapsed="false">
      <c r="A4142" s="0" t="n">
        <v>678.684192</v>
      </c>
      <c r="G4142" s="0" t="n">
        <v>50.4766</v>
      </c>
      <c r="H4142" s="0" t="n">
        <v>790.113192</v>
      </c>
      <c r="I4142" s="0" t="n">
        <v>93.7891</v>
      </c>
    </row>
    <row r="4143" customFormat="false" ht="12.75" hidden="false" customHeight="false" outlineLevel="0" collapsed="false">
      <c r="A4143" s="0" t="n">
        <v>678.848192</v>
      </c>
      <c r="G4143" s="0" t="n">
        <v>50.5059</v>
      </c>
      <c r="H4143" s="0" t="n">
        <v>790.277192</v>
      </c>
      <c r="I4143" s="0" t="n">
        <v>79.7773</v>
      </c>
    </row>
    <row r="4144" customFormat="false" ht="12.75" hidden="false" customHeight="false" outlineLevel="0" collapsed="false">
      <c r="A4144" s="0" t="n">
        <v>679.011192</v>
      </c>
      <c r="G4144" s="0" t="n">
        <v>100.953</v>
      </c>
      <c r="H4144" s="0" t="n">
        <v>790.440192</v>
      </c>
      <c r="I4144" s="0" t="n">
        <v>109.262</v>
      </c>
    </row>
    <row r="4145" customFormat="false" ht="12.75" hidden="false" customHeight="false" outlineLevel="0" collapsed="false">
      <c r="A4145" s="0" t="n">
        <v>679.175192</v>
      </c>
      <c r="G4145" s="0" t="n">
        <v>97.8555</v>
      </c>
      <c r="H4145" s="0" t="n">
        <v>790.604192</v>
      </c>
      <c r="I4145" s="0" t="n">
        <v>87.7422</v>
      </c>
    </row>
    <row r="4146" customFormat="false" ht="12.75" hidden="false" customHeight="false" outlineLevel="0" collapsed="false">
      <c r="A4146" s="0" t="n">
        <v>679.338192</v>
      </c>
      <c r="G4146" s="0" t="n">
        <v>75.7148</v>
      </c>
      <c r="H4146" s="0" t="n">
        <v>790.767192</v>
      </c>
      <c r="I4146" s="0" t="n">
        <v>78.375</v>
      </c>
    </row>
    <row r="4147" customFormat="false" ht="12.75" hidden="false" customHeight="false" outlineLevel="0" collapsed="false">
      <c r="A4147" s="0" t="n">
        <v>679.502192</v>
      </c>
      <c r="G4147" s="0" t="n">
        <v>123.113</v>
      </c>
      <c r="H4147" s="0" t="n">
        <v>790.931192</v>
      </c>
      <c r="I4147" s="0" t="n">
        <v>81.1602</v>
      </c>
    </row>
    <row r="4148" customFormat="false" ht="12.75" hidden="false" customHeight="false" outlineLevel="0" collapsed="false">
      <c r="A4148" s="0" t="n">
        <v>679.666192</v>
      </c>
      <c r="G4148" s="0" t="n">
        <v>104.172</v>
      </c>
      <c r="H4148" s="0" t="n">
        <v>791.095192</v>
      </c>
      <c r="I4148" s="0" t="n">
        <v>93.1289</v>
      </c>
    </row>
    <row r="4149" customFormat="false" ht="12.75" hidden="false" customHeight="false" outlineLevel="0" collapsed="false">
      <c r="A4149" s="0" t="n">
        <v>679.829192</v>
      </c>
      <c r="G4149" s="0" t="n">
        <v>164.047</v>
      </c>
      <c r="H4149" s="0" t="n">
        <v>791.258192</v>
      </c>
      <c r="I4149" s="0" t="n">
        <v>88.2539</v>
      </c>
    </row>
    <row r="4150" customFormat="false" ht="12.75" hidden="false" customHeight="false" outlineLevel="0" collapsed="false">
      <c r="A4150" s="0" t="n">
        <v>679.993192</v>
      </c>
      <c r="G4150" s="0" t="n">
        <v>202.023</v>
      </c>
      <c r="H4150" s="0" t="n">
        <v>791.422192</v>
      </c>
      <c r="I4150" s="0" t="n">
        <v>76.1563</v>
      </c>
    </row>
    <row r="4151" customFormat="false" ht="12.75" hidden="false" customHeight="false" outlineLevel="0" collapsed="false">
      <c r="A4151" s="0" t="n">
        <v>680.157192</v>
      </c>
      <c r="G4151" s="0" t="n">
        <v>148.273</v>
      </c>
      <c r="H4151" s="0" t="n">
        <v>791.586192</v>
      </c>
      <c r="I4151" s="0" t="n">
        <v>86.5195</v>
      </c>
    </row>
    <row r="4152" customFormat="false" ht="12.75" hidden="false" customHeight="false" outlineLevel="0" collapsed="false">
      <c r="A4152" s="0" t="n">
        <v>680.320192</v>
      </c>
      <c r="G4152" s="0" t="n">
        <v>183.086</v>
      </c>
      <c r="H4152" s="0" t="n">
        <v>791.749192</v>
      </c>
      <c r="I4152" s="0" t="n">
        <v>71.3203</v>
      </c>
    </row>
    <row r="4153" customFormat="false" ht="12.75" hidden="false" customHeight="false" outlineLevel="0" collapsed="false">
      <c r="A4153" s="0" t="n">
        <v>680.484192</v>
      </c>
      <c r="G4153" s="0" t="n">
        <v>274.641</v>
      </c>
      <c r="H4153" s="0" t="n">
        <v>791.913192</v>
      </c>
      <c r="I4153" s="0" t="n">
        <v>91.3398</v>
      </c>
    </row>
    <row r="4154" customFormat="false" ht="12.75" hidden="false" customHeight="false" outlineLevel="0" collapsed="false">
      <c r="A4154" s="0" t="n">
        <v>680.647192</v>
      </c>
      <c r="G4154" s="0" t="n">
        <v>173.508</v>
      </c>
      <c r="H4154" s="0" t="n">
        <v>792.076192</v>
      </c>
      <c r="I4154" s="0" t="n">
        <v>74.8711</v>
      </c>
    </row>
    <row r="4155" customFormat="false" ht="12.75" hidden="false" customHeight="false" outlineLevel="0" collapsed="false">
      <c r="A4155" s="0" t="n">
        <v>680.811192</v>
      </c>
      <c r="G4155" s="0" t="n">
        <v>214.664</v>
      </c>
      <c r="H4155" s="0" t="n">
        <v>792.240192</v>
      </c>
      <c r="I4155" s="0" t="n">
        <v>86.5156</v>
      </c>
    </row>
    <row r="4156" customFormat="false" ht="12.75" hidden="false" customHeight="false" outlineLevel="0" collapsed="false">
      <c r="A4156" s="0" t="n">
        <v>680.975192</v>
      </c>
      <c r="G4156" s="0" t="n">
        <v>198.742</v>
      </c>
      <c r="H4156" s="0" t="n">
        <v>792.404192</v>
      </c>
      <c r="I4156" s="0" t="n">
        <v>88.9023</v>
      </c>
    </row>
    <row r="4157" customFormat="false" ht="12.75" hidden="false" customHeight="false" outlineLevel="0" collapsed="false">
      <c r="A4157" s="0" t="n">
        <v>681.138192</v>
      </c>
      <c r="G4157" s="0" t="n">
        <v>157.734</v>
      </c>
      <c r="H4157" s="0" t="n">
        <v>792.567192</v>
      </c>
      <c r="I4157" s="0" t="n">
        <v>89.4844</v>
      </c>
    </row>
    <row r="4158" customFormat="false" ht="12.75" hidden="false" customHeight="false" outlineLevel="0" collapsed="false">
      <c r="A4158" s="0" t="n">
        <v>681.302192</v>
      </c>
      <c r="G4158" s="0" t="n">
        <v>148.367</v>
      </c>
      <c r="H4158" s="0" t="n">
        <v>792.731192</v>
      </c>
      <c r="I4158" s="0" t="n">
        <v>86.3047</v>
      </c>
    </row>
    <row r="4159" customFormat="false" ht="12.75" hidden="false" customHeight="false" outlineLevel="0" collapsed="false">
      <c r="A4159" s="0" t="n">
        <v>681.466192</v>
      </c>
      <c r="G4159" s="0" t="n">
        <v>132.492</v>
      </c>
      <c r="H4159" s="0" t="n">
        <v>792.895192</v>
      </c>
      <c r="I4159" s="0" t="n">
        <v>76.2227</v>
      </c>
    </row>
    <row r="4160" customFormat="false" ht="12.75" hidden="false" customHeight="false" outlineLevel="0" collapsed="false">
      <c r="A4160" s="0" t="n">
        <v>681.629192</v>
      </c>
      <c r="G4160" s="0" t="n">
        <v>85.1758</v>
      </c>
      <c r="H4160" s="0" t="n">
        <v>793.058192</v>
      </c>
      <c r="I4160" s="0" t="n">
        <v>84.2617</v>
      </c>
    </row>
    <row r="4161" customFormat="false" ht="12.75" hidden="false" customHeight="false" outlineLevel="0" collapsed="false">
      <c r="A4161" s="0" t="n">
        <v>681.793192</v>
      </c>
      <c r="G4161" s="0" t="n">
        <v>129.43</v>
      </c>
      <c r="H4161" s="0" t="n">
        <v>793.222192</v>
      </c>
      <c r="I4161" s="0" t="n">
        <v>101.004</v>
      </c>
    </row>
    <row r="4162" customFormat="false" ht="12.75" hidden="false" customHeight="false" outlineLevel="0" collapsed="false">
      <c r="A4162" s="0" t="n">
        <v>681.956192</v>
      </c>
      <c r="G4162" s="0" t="n">
        <v>148.273</v>
      </c>
      <c r="H4162" s="0" t="n">
        <v>793.385192</v>
      </c>
      <c r="I4162" s="0" t="n">
        <v>102.563</v>
      </c>
    </row>
    <row r="4163" customFormat="false" ht="12.75" hidden="false" customHeight="false" outlineLevel="0" collapsed="false">
      <c r="A4163" s="0" t="n">
        <v>682.120192</v>
      </c>
      <c r="G4163" s="0" t="n">
        <v>113.641</v>
      </c>
      <c r="H4163" s="0" t="n">
        <v>793.549192</v>
      </c>
      <c r="I4163" s="0" t="n">
        <v>100.395</v>
      </c>
    </row>
    <row r="4164" customFormat="false" ht="12.75" hidden="false" customHeight="false" outlineLevel="0" collapsed="false">
      <c r="A4164" s="0" t="n">
        <v>682.284192</v>
      </c>
      <c r="G4164" s="0" t="n">
        <v>154.57</v>
      </c>
      <c r="H4164" s="0" t="n">
        <v>793.713192</v>
      </c>
      <c r="I4164" s="0" t="n">
        <v>84.6445</v>
      </c>
    </row>
    <row r="4165" customFormat="false" ht="12.75" hidden="false" customHeight="false" outlineLevel="0" collapsed="false">
      <c r="A4165" s="0" t="n">
        <v>682.447192</v>
      </c>
      <c r="G4165" s="0" t="n">
        <v>126.184</v>
      </c>
      <c r="H4165" s="0" t="n">
        <v>793.876192</v>
      </c>
      <c r="I4165" s="0" t="n">
        <v>102.063</v>
      </c>
    </row>
    <row r="4166" customFormat="false" ht="12.75" hidden="false" customHeight="false" outlineLevel="0" collapsed="false">
      <c r="A4166" s="0" t="n">
        <v>682.611192</v>
      </c>
      <c r="G4166" s="0" t="n">
        <v>91.5469</v>
      </c>
      <c r="H4166" s="0" t="n">
        <v>794.040192</v>
      </c>
      <c r="I4166" s="0" t="n">
        <v>98.1133</v>
      </c>
    </row>
    <row r="4167" customFormat="false" ht="12.75" hidden="false" customHeight="false" outlineLevel="0" collapsed="false">
      <c r="A4167" s="0" t="n">
        <v>682.775192</v>
      </c>
      <c r="G4167" s="0" t="n">
        <v>104.102</v>
      </c>
      <c r="H4167" s="0" t="n">
        <v>794.204192</v>
      </c>
      <c r="I4167" s="0" t="n">
        <v>91.3086</v>
      </c>
    </row>
    <row r="4168" customFormat="false" ht="12.75" hidden="false" customHeight="false" outlineLevel="0" collapsed="false">
      <c r="A4168" s="0" t="n">
        <v>682.938192</v>
      </c>
      <c r="G4168" s="0" t="n">
        <v>82.0234</v>
      </c>
      <c r="H4168" s="0" t="n">
        <v>794.367192</v>
      </c>
      <c r="I4168" s="0" t="n">
        <v>83.6055</v>
      </c>
    </row>
    <row r="4169" customFormat="false" ht="12.75" hidden="false" customHeight="false" outlineLevel="0" collapsed="false">
      <c r="A4169" s="0" t="n">
        <v>683.102192</v>
      </c>
      <c r="G4169" s="0" t="n">
        <v>97.8555</v>
      </c>
      <c r="H4169" s="0" t="n">
        <v>794.531192</v>
      </c>
      <c r="I4169" s="0" t="n">
        <v>91.7031</v>
      </c>
    </row>
    <row r="4170" customFormat="false" ht="12.75" hidden="false" customHeight="false" outlineLevel="0" collapsed="false">
      <c r="A4170" s="0" t="n">
        <v>683.265192</v>
      </c>
      <c r="G4170" s="0" t="n">
        <v>104.102</v>
      </c>
      <c r="H4170" s="0" t="n">
        <v>794.694192</v>
      </c>
      <c r="I4170" s="0" t="n">
        <v>87.9727</v>
      </c>
    </row>
    <row r="4171" customFormat="false" ht="12.75" hidden="false" customHeight="false" outlineLevel="0" collapsed="false">
      <c r="A4171" s="0" t="n">
        <v>683.429192</v>
      </c>
      <c r="G4171" s="0" t="n">
        <v>107.262</v>
      </c>
      <c r="H4171" s="0" t="n">
        <v>794.858192</v>
      </c>
      <c r="I4171" s="0" t="n">
        <v>84.832</v>
      </c>
    </row>
    <row r="4172" customFormat="false" ht="12.75" hidden="false" customHeight="false" outlineLevel="0" collapsed="false">
      <c r="A4172" s="0" t="n">
        <v>683.593192</v>
      </c>
      <c r="G4172" s="0" t="n">
        <v>104.172</v>
      </c>
      <c r="H4172" s="0" t="n">
        <v>795.022192</v>
      </c>
      <c r="I4172" s="0" t="n">
        <v>88.9141</v>
      </c>
    </row>
    <row r="4173" customFormat="false" ht="12.75" hidden="false" customHeight="false" outlineLevel="0" collapsed="false">
      <c r="A4173" s="0" t="n">
        <v>683.756192</v>
      </c>
      <c r="G4173" s="0" t="n">
        <v>100.953</v>
      </c>
      <c r="H4173" s="0" t="n">
        <v>795.185192</v>
      </c>
      <c r="I4173" s="0" t="n">
        <v>95.1328</v>
      </c>
    </row>
    <row r="4174" customFormat="false" ht="12.75" hidden="false" customHeight="false" outlineLevel="0" collapsed="false">
      <c r="A4174" s="0" t="n">
        <v>683.920192</v>
      </c>
      <c r="G4174" s="0" t="n">
        <v>157.734</v>
      </c>
    </row>
    <row r="4175" customFormat="false" ht="12.75" hidden="false" customHeight="false" outlineLevel="0" collapsed="false">
      <c r="A4175" s="0" t="n">
        <v>684.084192</v>
      </c>
      <c r="G4175" s="0" t="n">
        <v>88.3945</v>
      </c>
    </row>
    <row r="4176" customFormat="false" ht="12.75" hidden="false" customHeight="false" outlineLevel="0" collapsed="false">
      <c r="A4176" s="0" t="n">
        <v>684.247192</v>
      </c>
      <c r="G4176" s="0" t="n">
        <v>110.484</v>
      </c>
    </row>
    <row r="4177" customFormat="false" ht="12.75" hidden="false" customHeight="false" outlineLevel="0" collapsed="false">
      <c r="A4177" s="0" t="n">
        <v>684.411192</v>
      </c>
      <c r="G4177" s="0" t="n">
        <v>104.102</v>
      </c>
    </row>
    <row r="4178" customFormat="false" ht="12.75" hidden="false" customHeight="false" outlineLevel="0" collapsed="false">
      <c r="A4178" s="0" t="n">
        <v>684.575192</v>
      </c>
      <c r="G4178" s="0" t="n">
        <v>132.578</v>
      </c>
    </row>
    <row r="4179" customFormat="false" ht="12.75" hidden="false" customHeight="false" outlineLevel="0" collapsed="false">
      <c r="A4179" s="0" t="n">
        <v>684.738192</v>
      </c>
      <c r="G4179" s="0" t="n">
        <v>94.6992</v>
      </c>
    </row>
    <row r="4180" customFormat="false" ht="12.75" hidden="false" customHeight="false" outlineLevel="0" collapsed="false">
      <c r="A4180" s="0" t="n">
        <v>684.902192</v>
      </c>
      <c r="G4180" s="0" t="n">
        <v>107.262</v>
      </c>
    </row>
    <row r="4181" customFormat="false" ht="12.75" hidden="false" customHeight="false" outlineLevel="0" collapsed="false">
      <c r="A4181" s="0" t="n">
        <v>685.065192</v>
      </c>
      <c r="G4181" s="0" t="n">
        <v>148.273</v>
      </c>
    </row>
    <row r="4182" customFormat="false" ht="12.75" hidden="false" customHeight="false" outlineLevel="0" collapsed="false">
      <c r="A4182" s="0" t="n">
        <v>685.229192</v>
      </c>
      <c r="G4182" s="0" t="n">
        <v>129.43</v>
      </c>
    </row>
    <row r="4183" customFormat="false" ht="12.75" hidden="false" customHeight="false" outlineLevel="0" collapsed="false">
      <c r="A4183" s="0" t="n">
        <v>685.393192</v>
      </c>
      <c r="G4183" s="0" t="n">
        <v>132.492</v>
      </c>
    </row>
    <row r="4184" customFormat="false" ht="12.75" hidden="false" customHeight="false" outlineLevel="0" collapsed="false">
      <c r="A4184" s="0" t="n">
        <v>685.556192</v>
      </c>
      <c r="G4184" s="0" t="n">
        <v>97.793</v>
      </c>
    </row>
    <row r="4185" customFormat="false" ht="12.75" hidden="false" customHeight="false" outlineLevel="0" collapsed="false">
      <c r="A4185" s="0" t="n">
        <v>685.720192</v>
      </c>
      <c r="G4185" s="0" t="n">
        <v>145.211</v>
      </c>
    </row>
    <row r="4186" customFormat="false" ht="12.75" hidden="false" customHeight="false" outlineLevel="0" collapsed="false">
      <c r="A4186" s="0" t="n">
        <v>685.884192</v>
      </c>
      <c r="G4186" s="0" t="n">
        <v>138.805</v>
      </c>
    </row>
    <row r="4187" customFormat="false" ht="12.75" hidden="false" customHeight="false" outlineLevel="0" collapsed="false">
      <c r="A4187" s="0" t="n">
        <v>686.047192</v>
      </c>
      <c r="G4187" s="0" t="n">
        <v>94.6367</v>
      </c>
    </row>
    <row r="4188" customFormat="false" ht="12.75" hidden="false" customHeight="false" outlineLevel="0" collapsed="false">
      <c r="A4188" s="0" t="n">
        <v>686.211192</v>
      </c>
      <c r="G4188" s="0" t="n">
        <v>129.43</v>
      </c>
    </row>
    <row r="4189" customFormat="false" ht="12.75" hidden="false" customHeight="false" outlineLevel="0" collapsed="false">
      <c r="A4189" s="0" t="n">
        <v>686.374192</v>
      </c>
      <c r="G4189" s="0" t="n">
        <v>123.113</v>
      </c>
    </row>
    <row r="4190" customFormat="false" ht="12.75" hidden="false" customHeight="false" outlineLevel="0" collapsed="false">
      <c r="A4190" s="0" t="n">
        <v>686.538192</v>
      </c>
      <c r="G4190" s="0" t="n">
        <v>116.723</v>
      </c>
    </row>
    <row r="4191" customFormat="false" ht="12.75" hidden="false" customHeight="false" outlineLevel="0" collapsed="false">
      <c r="A4191" s="0" t="n">
        <v>686.702192</v>
      </c>
      <c r="G4191" s="0" t="n">
        <v>126.27</v>
      </c>
    </row>
    <row r="4192" customFormat="false" ht="12.75" hidden="false" customHeight="false" outlineLevel="0" collapsed="false">
      <c r="A4192" s="0" t="n">
        <v>686.865192</v>
      </c>
      <c r="G4192" s="0" t="n">
        <v>94.6992</v>
      </c>
    </row>
    <row r="4193" customFormat="false" ht="12.75" hidden="false" customHeight="false" outlineLevel="0" collapsed="false">
      <c r="A4193" s="0" t="n">
        <v>687.193192</v>
      </c>
      <c r="G4193" s="0" t="n">
        <v>135.648</v>
      </c>
    </row>
    <row r="4194" customFormat="false" ht="12.75" hidden="false" customHeight="false" outlineLevel="0" collapsed="false">
      <c r="A4194" s="0" t="n">
        <v>687.356192</v>
      </c>
      <c r="G4194" s="0" t="n">
        <v>119.879</v>
      </c>
    </row>
    <row r="4195" customFormat="false" ht="12.75" hidden="false" customHeight="false" outlineLevel="0" collapsed="false">
      <c r="A4195" s="0" t="n">
        <v>687.520192</v>
      </c>
      <c r="G4195" s="0" t="n">
        <v>107.328</v>
      </c>
    </row>
    <row r="4196" customFormat="false" ht="12.75" hidden="false" customHeight="false" outlineLevel="0" collapsed="false">
      <c r="A4196" s="0" t="n">
        <v>687.683192</v>
      </c>
      <c r="G4196" s="0" t="n">
        <v>113.57</v>
      </c>
    </row>
    <row r="4197" customFormat="false" ht="12.75" hidden="false" customHeight="false" outlineLevel="0" collapsed="false">
      <c r="A4197" s="0" t="n">
        <v>687.847192</v>
      </c>
      <c r="G4197" s="0" t="n">
        <v>135.648</v>
      </c>
    </row>
    <row r="4198" customFormat="false" ht="12.75" hidden="false" customHeight="false" outlineLevel="0" collapsed="false">
      <c r="A4198" s="0" t="n">
        <v>688.011192</v>
      </c>
      <c r="G4198" s="0" t="n">
        <v>138.891</v>
      </c>
    </row>
    <row r="4199" customFormat="false" ht="12.75" hidden="false" customHeight="false" outlineLevel="0" collapsed="false">
      <c r="A4199" s="0" t="n">
        <v>688.174192</v>
      </c>
      <c r="G4199" s="0" t="n">
        <v>151.523</v>
      </c>
    </row>
    <row r="4200" customFormat="false" ht="12.75" hidden="false" customHeight="false" outlineLevel="0" collapsed="false">
      <c r="A4200" s="0" t="n">
        <v>688.338192</v>
      </c>
      <c r="G4200" s="0" t="n">
        <v>113.57</v>
      </c>
    </row>
    <row r="4201" customFormat="false" ht="12.75" hidden="false" customHeight="false" outlineLevel="0" collapsed="false">
      <c r="A4201" s="0" t="n">
        <v>688.502192</v>
      </c>
      <c r="G4201" s="0" t="n">
        <v>135.648</v>
      </c>
    </row>
    <row r="4202" customFormat="false" ht="12.75" hidden="false" customHeight="false" outlineLevel="0" collapsed="false">
      <c r="A4202" s="0" t="n">
        <v>688.665192</v>
      </c>
      <c r="G4202" s="0" t="n">
        <v>91.543</v>
      </c>
    </row>
    <row r="4203" customFormat="false" ht="12.75" hidden="false" customHeight="false" outlineLevel="0" collapsed="false">
      <c r="A4203" s="0" t="n">
        <v>688.829192</v>
      </c>
      <c r="G4203" s="0" t="n">
        <v>148.273</v>
      </c>
    </row>
    <row r="4204" customFormat="false" ht="12.75" hidden="false" customHeight="false" outlineLevel="0" collapsed="false">
      <c r="A4204" s="0" t="n">
        <v>688.992192</v>
      </c>
      <c r="G4204" s="0" t="n">
        <v>123.035</v>
      </c>
    </row>
    <row r="4205" customFormat="false" ht="12.75" hidden="false" customHeight="false" outlineLevel="0" collapsed="false">
      <c r="A4205" s="0" t="n">
        <v>689.156192</v>
      </c>
      <c r="G4205" s="0" t="n">
        <v>135.734</v>
      </c>
    </row>
    <row r="4206" customFormat="false" ht="12.75" hidden="false" customHeight="false" outlineLevel="0" collapsed="false">
      <c r="A4206" s="0" t="n">
        <v>689.320192</v>
      </c>
      <c r="G4206" s="0" t="n">
        <v>138.805</v>
      </c>
    </row>
    <row r="4207" customFormat="false" ht="12.75" hidden="false" customHeight="false" outlineLevel="0" collapsed="false">
      <c r="A4207" s="0" t="n">
        <v>689.483192</v>
      </c>
      <c r="G4207" s="0" t="n">
        <v>170.352</v>
      </c>
    </row>
    <row r="4208" customFormat="false" ht="12.75" hidden="false" customHeight="false" outlineLevel="0" collapsed="false">
      <c r="A4208" s="0" t="n">
        <v>689.647192</v>
      </c>
      <c r="G4208" s="0" t="n">
        <v>135.734</v>
      </c>
    </row>
    <row r="4209" customFormat="false" ht="12.75" hidden="false" customHeight="false" outlineLevel="0" collapsed="false">
      <c r="A4209" s="0" t="n">
        <v>689.811192</v>
      </c>
      <c r="G4209" s="0" t="n">
        <v>138.805</v>
      </c>
    </row>
    <row r="4210" customFormat="false" ht="12.75" hidden="false" customHeight="false" outlineLevel="0" collapsed="false">
      <c r="A4210" s="0" t="n">
        <v>689.974192</v>
      </c>
      <c r="G4210" s="0" t="n">
        <v>135.648</v>
      </c>
    </row>
    <row r="4211" customFormat="false" ht="12.75" hidden="false" customHeight="false" outlineLevel="0" collapsed="false">
      <c r="A4211" s="0" t="n">
        <v>690.138192</v>
      </c>
      <c r="G4211" s="0" t="n">
        <v>164.148</v>
      </c>
    </row>
    <row r="4212" customFormat="false" ht="12.75" hidden="false" customHeight="false" outlineLevel="0" collapsed="false">
      <c r="A4212" s="0" t="n">
        <v>690.301192</v>
      </c>
      <c r="G4212" s="0" t="n">
        <v>151.422</v>
      </c>
    </row>
    <row r="4213" customFormat="false" ht="12.75" hidden="false" customHeight="false" outlineLevel="0" collapsed="false">
      <c r="A4213" s="0" t="n">
        <v>690.465192</v>
      </c>
      <c r="G4213" s="0" t="n">
        <v>138.805</v>
      </c>
    </row>
    <row r="4214" customFormat="false" ht="12.75" hidden="false" customHeight="false" outlineLevel="0" collapsed="false">
      <c r="A4214" s="0" t="n">
        <v>690.629192</v>
      </c>
      <c r="G4214" s="0" t="n">
        <v>129.43</v>
      </c>
    </row>
    <row r="4215" customFormat="false" ht="12.75" hidden="false" customHeight="false" outlineLevel="0" collapsed="false">
      <c r="A4215" s="0" t="n">
        <v>690.792192</v>
      </c>
      <c r="G4215" s="0" t="n">
        <v>119.879</v>
      </c>
    </row>
    <row r="4216" customFormat="false" ht="12.75" hidden="false" customHeight="false" outlineLevel="0" collapsed="false">
      <c r="A4216" s="0" t="n">
        <v>690.956192</v>
      </c>
      <c r="G4216" s="0" t="n">
        <v>145.109</v>
      </c>
    </row>
    <row r="4217" customFormat="false" ht="12.75" hidden="false" customHeight="false" outlineLevel="0" collapsed="false">
      <c r="A4217" s="0" t="n">
        <v>691.120192</v>
      </c>
      <c r="G4217" s="0" t="n">
        <v>148.367</v>
      </c>
    </row>
    <row r="4218" customFormat="false" ht="12.75" hidden="false" customHeight="false" outlineLevel="0" collapsed="false">
      <c r="A4218" s="0" t="n">
        <v>691.283192</v>
      </c>
      <c r="G4218" s="0" t="n">
        <v>141.961</v>
      </c>
    </row>
    <row r="4219" customFormat="false" ht="12.75" hidden="false" customHeight="false" outlineLevel="0" collapsed="false">
      <c r="A4219" s="0" t="n">
        <v>691.447192</v>
      </c>
      <c r="G4219" s="0" t="n">
        <v>116.801</v>
      </c>
    </row>
    <row r="4220" customFormat="false" ht="12.75" hidden="false" customHeight="false" outlineLevel="0" collapsed="false">
      <c r="A4220" s="0" t="n">
        <v>691.610192</v>
      </c>
      <c r="G4220" s="0" t="n">
        <v>119.957</v>
      </c>
    </row>
    <row r="4221" customFormat="false" ht="12.75" hidden="false" customHeight="false" outlineLevel="0" collapsed="false">
      <c r="A4221" s="0" t="n">
        <v>691.774192</v>
      </c>
      <c r="G4221" s="0" t="n">
        <v>167.203</v>
      </c>
    </row>
    <row r="4222" customFormat="false" ht="12.75" hidden="false" customHeight="false" outlineLevel="0" collapsed="false">
      <c r="A4222" s="0" t="n">
        <v>691.938192</v>
      </c>
      <c r="G4222" s="0" t="n">
        <v>110.484</v>
      </c>
    </row>
    <row r="4223" customFormat="false" ht="12.75" hidden="false" customHeight="false" outlineLevel="0" collapsed="false">
      <c r="A4223" s="0" t="n">
        <v>692.101192</v>
      </c>
      <c r="G4223" s="0" t="n">
        <v>148.273</v>
      </c>
    </row>
    <row r="4224" customFormat="false" ht="12.75" hidden="false" customHeight="false" outlineLevel="0" collapsed="false">
      <c r="A4224" s="0" t="n">
        <v>692.265192</v>
      </c>
      <c r="G4224" s="0" t="n">
        <v>157.734</v>
      </c>
    </row>
    <row r="4225" customFormat="false" ht="12.75" hidden="false" customHeight="false" outlineLevel="0" collapsed="false">
      <c r="A4225" s="0" t="n">
        <v>692.429192</v>
      </c>
      <c r="G4225" s="0" t="n">
        <v>110.492</v>
      </c>
    </row>
    <row r="4226" customFormat="false" ht="12.75" hidden="false" customHeight="false" outlineLevel="0" collapsed="false">
      <c r="A4226" s="0" t="n">
        <v>692.592192</v>
      </c>
      <c r="G4226" s="0" t="n">
        <v>164.047</v>
      </c>
    </row>
    <row r="4227" customFormat="false" ht="12.75" hidden="false" customHeight="false" outlineLevel="0" collapsed="false">
      <c r="A4227" s="0" t="n">
        <v>692.756192</v>
      </c>
      <c r="G4227" s="0" t="n">
        <v>145.211</v>
      </c>
    </row>
    <row r="4228" customFormat="false" ht="12.75" hidden="false" customHeight="false" outlineLevel="0" collapsed="false">
      <c r="A4228" s="0" t="n">
        <v>692.919192</v>
      </c>
      <c r="G4228" s="0" t="n">
        <v>138.891</v>
      </c>
    </row>
    <row r="4229" customFormat="false" ht="12.75" hidden="false" customHeight="false" outlineLevel="0" collapsed="false">
      <c r="A4229" s="0" t="n">
        <v>693.083192</v>
      </c>
      <c r="G4229" s="0" t="n">
        <v>138.805</v>
      </c>
    </row>
    <row r="4230" customFormat="false" ht="12.75" hidden="false" customHeight="false" outlineLevel="0" collapsed="false">
      <c r="A4230" s="0" t="n">
        <v>693.247192</v>
      </c>
      <c r="G4230" s="0" t="n">
        <v>151.523</v>
      </c>
    </row>
    <row r="4231" customFormat="false" ht="12.75" hidden="false" customHeight="false" outlineLevel="0" collapsed="false">
      <c r="A4231" s="0" t="n">
        <v>693.410192</v>
      </c>
      <c r="G4231" s="0" t="n">
        <v>167.203</v>
      </c>
    </row>
    <row r="4232" customFormat="false" ht="12.75" hidden="false" customHeight="false" outlineLevel="0" collapsed="false">
      <c r="A4232" s="0" t="n">
        <v>693.574192</v>
      </c>
      <c r="G4232" s="0" t="n">
        <v>186.125</v>
      </c>
    </row>
    <row r="4233" customFormat="false" ht="12.75" hidden="false" customHeight="false" outlineLevel="0" collapsed="false">
      <c r="A4233" s="0" t="n">
        <v>693.738192</v>
      </c>
      <c r="G4233" s="0" t="n">
        <v>126.27</v>
      </c>
    </row>
    <row r="4234" customFormat="false" ht="12.75" hidden="false" customHeight="false" outlineLevel="0" collapsed="false">
      <c r="A4234" s="0" t="n">
        <v>693.901192</v>
      </c>
      <c r="G4234" s="0" t="n">
        <v>189.273</v>
      </c>
    </row>
    <row r="4235" customFormat="false" ht="12.75" hidden="false" customHeight="false" outlineLevel="0" collapsed="false">
      <c r="A4235" s="0" t="n">
        <v>694.065192</v>
      </c>
      <c r="G4235" s="0" t="n">
        <v>176.664</v>
      </c>
    </row>
    <row r="4236" customFormat="false" ht="12.75" hidden="false" customHeight="false" outlineLevel="0" collapsed="false">
      <c r="A4236" s="0" t="n">
        <v>694.228192</v>
      </c>
      <c r="G4236" s="0" t="n">
        <v>217.805</v>
      </c>
    </row>
    <row r="4237" customFormat="false" ht="12.75" hidden="false" customHeight="false" outlineLevel="0" collapsed="false">
      <c r="A4237" s="0" t="n">
        <v>694.392192</v>
      </c>
      <c r="G4237" s="0" t="n">
        <v>214.523</v>
      </c>
    </row>
    <row r="4238" customFormat="false" ht="12.75" hidden="false" customHeight="false" outlineLevel="0" collapsed="false">
      <c r="A4238" s="0" t="n">
        <v>694.556192</v>
      </c>
      <c r="G4238" s="0" t="n">
        <v>258.688</v>
      </c>
    </row>
    <row r="4239" customFormat="false" ht="12.75" hidden="false" customHeight="false" outlineLevel="0" collapsed="false">
      <c r="A4239" s="0" t="n">
        <v>694.719192</v>
      </c>
      <c r="G4239" s="0" t="n">
        <v>230.438</v>
      </c>
    </row>
    <row r="4240" customFormat="false" ht="12.75" hidden="false" customHeight="false" outlineLevel="0" collapsed="false">
      <c r="A4240" s="0" t="n">
        <v>694.883192</v>
      </c>
      <c r="G4240" s="0" t="n">
        <v>236.609</v>
      </c>
    </row>
    <row r="4241" customFormat="false" ht="12.75" hidden="false" customHeight="false" outlineLevel="0" collapsed="false">
      <c r="A4241" s="0" t="n">
        <v>695.047192</v>
      </c>
      <c r="G4241" s="0" t="n">
        <v>205.188</v>
      </c>
    </row>
    <row r="4242" customFormat="false" ht="12.75" hidden="false" customHeight="false" outlineLevel="0" collapsed="false">
      <c r="A4242" s="0" t="n">
        <v>695.210192</v>
      </c>
      <c r="G4242" s="0" t="n">
        <v>220.969</v>
      </c>
    </row>
    <row r="4243" customFormat="false" ht="12.75" hidden="false" customHeight="false" outlineLevel="0" collapsed="false">
      <c r="A4243" s="0" t="n">
        <v>695.374192</v>
      </c>
      <c r="G4243" s="0" t="n">
        <v>230.289</v>
      </c>
    </row>
    <row r="4244" customFormat="false" ht="12.75" hidden="false" customHeight="false" outlineLevel="0" collapsed="false">
      <c r="A4244" s="0" t="n">
        <v>695.537192</v>
      </c>
      <c r="G4244" s="0" t="n">
        <v>246.07</v>
      </c>
    </row>
    <row r="4245" customFormat="false" ht="12.75" hidden="false" customHeight="false" outlineLevel="0" collapsed="false">
      <c r="A4245" s="0" t="n">
        <v>695.701192</v>
      </c>
      <c r="G4245" s="0" t="n">
        <v>211.508</v>
      </c>
    </row>
    <row r="4246" customFormat="false" ht="12.75" hidden="false" customHeight="false" outlineLevel="0" collapsed="false">
      <c r="A4246" s="0" t="n">
        <v>695.865192</v>
      </c>
      <c r="G4246" s="0" t="n">
        <v>233.445</v>
      </c>
    </row>
    <row r="4247" customFormat="false" ht="12.75" hidden="false" customHeight="false" outlineLevel="0" collapsed="false">
      <c r="A4247" s="0" t="n">
        <v>696.028192</v>
      </c>
      <c r="G4247" s="0" t="n">
        <v>195.711</v>
      </c>
    </row>
    <row r="4248" customFormat="false" ht="12.75" hidden="false" customHeight="false" outlineLevel="0" collapsed="false">
      <c r="A4248" s="0" t="n">
        <v>696.192192</v>
      </c>
      <c r="G4248" s="0" t="n">
        <v>170.469</v>
      </c>
    </row>
    <row r="4249" customFormat="false" ht="12.75" hidden="false" customHeight="false" outlineLevel="0" collapsed="false">
      <c r="A4249" s="0" t="n">
        <v>696.356192</v>
      </c>
      <c r="G4249" s="0" t="n">
        <v>179.82</v>
      </c>
    </row>
    <row r="4250" customFormat="false" ht="12.75" hidden="false" customHeight="false" outlineLevel="0" collapsed="false">
      <c r="A4250" s="0" t="n">
        <v>696.519192</v>
      </c>
      <c r="G4250" s="0" t="n">
        <v>220.969</v>
      </c>
    </row>
    <row r="4251" customFormat="false" ht="12.75" hidden="false" customHeight="false" outlineLevel="0" collapsed="false">
      <c r="A4251" s="0" t="n">
        <v>696.683192</v>
      </c>
      <c r="G4251" s="0" t="n">
        <v>198.875</v>
      </c>
    </row>
    <row r="4252" customFormat="false" ht="12.75" hidden="false" customHeight="false" outlineLevel="0" collapsed="false">
      <c r="A4252" s="0" t="n">
        <v>696.846192</v>
      </c>
      <c r="G4252" s="0" t="n">
        <v>182.969</v>
      </c>
    </row>
    <row r="4253" customFormat="false" ht="12.75" hidden="false" customHeight="false" outlineLevel="0" collapsed="false">
      <c r="A4253" s="0" t="n">
        <v>697.010192</v>
      </c>
      <c r="G4253" s="0" t="n">
        <v>202.039</v>
      </c>
    </row>
    <row r="4254" customFormat="false" ht="12.75" hidden="false" customHeight="false" outlineLevel="0" collapsed="false">
      <c r="A4254" s="0" t="n">
        <v>697.174192</v>
      </c>
      <c r="G4254" s="0" t="n">
        <v>217.805</v>
      </c>
    </row>
    <row r="4255" customFormat="false" ht="12.75" hidden="false" customHeight="false" outlineLevel="0" collapsed="false">
      <c r="A4255" s="0" t="n">
        <v>697.337192</v>
      </c>
      <c r="G4255" s="0" t="n">
        <v>201.906</v>
      </c>
    </row>
    <row r="4256" customFormat="false" ht="12.75" hidden="false" customHeight="false" outlineLevel="0" collapsed="false">
      <c r="A4256" s="0" t="n">
        <v>697.501192</v>
      </c>
      <c r="G4256" s="0" t="n">
        <v>236.75</v>
      </c>
    </row>
    <row r="4257" customFormat="false" ht="12.75" hidden="false" customHeight="false" outlineLevel="0" collapsed="false">
      <c r="A4257" s="0" t="n">
        <v>697.665192</v>
      </c>
      <c r="G4257" s="0" t="n">
        <v>230.438</v>
      </c>
    </row>
    <row r="4258" customFormat="false" ht="12.75" hidden="false" customHeight="false" outlineLevel="0" collapsed="false">
      <c r="A4258" s="0" t="n">
        <v>697.828192</v>
      </c>
      <c r="G4258" s="0" t="n">
        <v>189.273</v>
      </c>
    </row>
    <row r="4259" customFormat="false" ht="12.75" hidden="false" customHeight="false" outlineLevel="0" collapsed="false">
      <c r="A4259" s="0" t="n">
        <v>697.992192</v>
      </c>
      <c r="G4259" s="0" t="n">
        <v>202.023</v>
      </c>
    </row>
    <row r="4260" customFormat="false" ht="12.75" hidden="false" customHeight="false" outlineLevel="0" collapsed="false">
      <c r="A4260" s="0" t="n">
        <v>698.155192</v>
      </c>
      <c r="G4260" s="0" t="n">
        <v>211.508</v>
      </c>
    </row>
    <row r="4261" customFormat="false" ht="12.75" hidden="false" customHeight="false" outlineLevel="0" collapsed="false">
      <c r="A4261" s="0" t="n">
        <v>698.319192</v>
      </c>
      <c r="G4261" s="0" t="n">
        <v>227.141</v>
      </c>
    </row>
    <row r="4262" customFormat="false" ht="12.75" hidden="false" customHeight="false" outlineLevel="0" collapsed="false">
      <c r="A4262" s="0" t="n">
        <v>698.646192</v>
      </c>
      <c r="G4262" s="0" t="n">
        <v>252.539</v>
      </c>
    </row>
    <row r="4263" customFormat="false" ht="12.75" hidden="false" customHeight="false" outlineLevel="0" collapsed="false">
      <c r="A4263" s="0" t="n">
        <v>698.810192</v>
      </c>
      <c r="G4263" s="0" t="n">
        <v>224.133</v>
      </c>
    </row>
    <row r="4264" customFormat="false" ht="12.75" hidden="false" customHeight="false" outlineLevel="0" collapsed="false">
      <c r="A4264" s="0" t="n">
        <v>698.974192</v>
      </c>
      <c r="G4264" s="0" t="n">
        <v>220.828</v>
      </c>
    </row>
    <row r="4265" customFormat="false" ht="12.75" hidden="false" customHeight="false" outlineLevel="0" collapsed="false">
      <c r="A4265" s="0" t="n">
        <v>699.137192</v>
      </c>
      <c r="G4265" s="0" t="n">
        <v>236.75</v>
      </c>
    </row>
    <row r="4266" customFormat="false" ht="12.75" hidden="false" customHeight="false" outlineLevel="0" collapsed="false">
      <c r="A4266" s="0" t="n">
        <v>699.301192</v>
      </c>
      <c r="G4266" s="0" t="n">
        <v>236.75</v>
      </c>
    </row>
    <row r="4267" customFormat="false" ht="12.75" hidden="false" customHeight="false" outlineLevel="0" collapsed="false">
      <c r="A4267" s="0" t="n">
        <v>699.464192</v>
      </c>
      <c r="G4267" s="0" t="n">
        <v>195.586</v>
      </c>
    </row>
    <row r="4268" customFormat="false" ht="12.75" hidden="false" customHeight="false" outlineLevel="0" collapsed="false">
      <c r="A4268" s="0" t="n">
        <v>699.628192</v>
      </c>
      <c r="G4268" s="0" t="n">
        <v>179.938</v>
      </c>
    </row>
    <row r="4269" customFormat="false" ht="12.75" hidden="false" customHeight="false" outlineLevel="0" collapsed="false">
      <c r="A4269" s="0" t="n">
        <v>699.792192</v>
      </c>
      <c r="G4269" s="0" t="n">
        <v>141.961</v>
      </c>
    </row>
    <row r="4270" customFormat="false" ht="12.75" hidden="false" customHeight="false" outlineLevel="0" collapsed="false">
      <c r="A4270" s="0" t="n">
        <v>699.955192</v>
      </c>
      <c r="G4270" s="0" t="n">
        <v>119.879</v>
      </c>
    </row>
    <row r="4271" customFormat="false" ht="12.75" hidden="false" customHeight="false" outlineLevel="0" collapsed="false">
      <c r="A4271" s="0" t="n">
        <v>700.119192</v>
      </c>
      <c r="G4271" s="0" t="n">
        <v>179.93</v>
      </c>
    </row>
    <row r="4272" customFormat="false" ht="12.75" hidden="false" customHeight="false" outlineLevel="0" collapsed="false">
      <c r="A4272" s="0" t="n">
        <v>700.283192</v>
      </c>
      <c r="G4272" s="0" t="n">
        <v>138.805</v>
      </c>
    </row>
    <row r="4273" customFormat="false" ht="12.75" hidden="false" customHeight="false" outlineLevel="0" collapsed="false">
      <c r="A4273" s="0" t="n">
        <v>700.446192</v>
      </c>
      <c r="G4273" s="0" t="n">
        <v>151.422</v>
      </c>
    </row>
    <row r="4274" customFormat="false" ht="12.75" hidden="false" customHeight="false" outlineLevel="0" collapsed="false">
      <c r="A4274" s="0" t="n">
        <v>700.610192</v>
      </c>
      <c r="G4274" s="0" t="n">
        <v>151.523</v>
      </c>
    </row>
    <row r="4275" customFormat="false" ht="12.75" hidden="false" customHeight="false" outlineLevel="0" collapsed="false">
      <c r="A4275" s="0" t="n">
        <v>700.773192</v>
      </c>
      <c r="G4275" s="0" t="n">
        <v>167.203</v>
      </c>
    </row>
    <row r="4276" customFormat="false" ht="12.75" hidden="false" customHeight="false" outlineLevel="0" collapsed="false">
      <c r="A4276" s="0" t="n">
        <v>700.937192</v>
      </c>
      <c r="G4276" s="0" t="n">
        <v>126.188</v>
      </c>
    </row>
    <row r="4277" customFormat="false" ht="12.75" hidden="false" customHeight="false" outlineLevel="0" collapsed="false">
      <c r="A4277" s="0" t="n">
        <v>701.101192</v>
      </c>
      <c r="G4277" s="0" t="n">
        <v>142.047</v>
      </c>
    </row>
    <row r="4278" customFormat="false" ht="12.75" hidden="false" customHeight="false" outlineLevel="0" collapsed="false">
      <c r="A4278" s="0" t="n">
        <v>701.264192</v>
      </c>
      <c r="G4278" s="0" t="n">
        <v>113.57</v>
      </c>
    </row>
    <row r="4279" customFormat="false" ht="12.75" hidden="false" customHeight="false" outlineLevel="0" collapsed="false">
      <c r="A4279" s="0" t="n">
        <v>701.428192</v>
      </c>
      <c r="G4279" s="0" t="n">
        <v>123.113</v>
      </c>
    </row>
    <row r="4280" customFormat="false" ht="12.75" hidden="false" customHeight="false" outlineLevel="0" collapsed="false">
      <c r="A4280" s="0" t="n">
        <v>701.592192</v>
      </c>
      <c r="G4280" s="0" t="n">
        <v>113.641</v>
      </c>
    </row>
    <row r="4281" customFormat="false" ht="12.75" hidden="false" customHeight="false" outlineLevel="0" collapsed="false">
      <c r="A4281" s="0" t="n">
        <v>701.755192</v>
      </c>
      <c r="G4281" s="0" t="n">
        <v>132.492</v>
      </c>
    </row>
    <row r="4282" customFormat="false" ht="12.75" hidden="false" customHeight="false" outlineLevel="0" collapsed="false">
      <c r="A4282" s="0" t="n">
        <v>701.919192</v>
      </c>
      <c r="G4282" s="0" t="n">
        <v>123.113</v>
      </c>
    </row>
    <row r="4283" customFormat="false" ht="12.75" hidden="false" customHeight="false" outlineLevel="0" collapsed="false">
      <c r="A4283" s="0" t="n">
        <v>702.082192</v>
      </c>
      <c r="G4283" s="0" t="n">
        <v>72.6055</v>
      </c>
    </row>
    <row r="4284" customFormat="false" ht="12.75" hidden="false" customHeight="false" outlineLevel="0" collapsed="false">
      <c r="A4284" s="0" t="n">
        <v>702.246192</v>
      </c>
      <c r="G4284" s="0" t="n">
        <v>119.879</v>
      </c>
    </row>
    <row r="4285" customFormat="false" ht="12.75" hidden="false" customHeight="false" outlineLevel="0" collapsed="false">
      <c r="A4285" s="0" t="n">
        <v>702.410192</v>
      </c>
      <c r="G4285" s="0" t="n">
        <v>91.5469</v>
      </c>
    </row>
    <row r="4286" customFormat="false" ht="12.75" hidden="false" customHeight="false" outlineLevel="0" collapsed="false">
      <c r="A4286" s="0" t="n">
        <v>702.573192</v>
      </c>
      <c r="G4286" s="0" t="n">
        <v>129.43</v>
      </c>
    </row>
    <row r="4287" customFormat="false" ht="12.75" hidden="false" customHeight="false" outlineLevel="0" collapsed="false">
      <c r="A4287" s="0" t="n">
        <v>702.737192</v>
      </c>
      <c r="G4287" s="0" t="n">
        <v>126.188</v>
      </c>
    </row>
    <row r="4288" customFormat="false" ht="12.75" hidden="false" customHeight="false" outlineLevel="0" collapsed="false">
      <c r="A4288" s="0" t="n">
        <v>702.901192</v>
      </c>
      <c r="G4288" s="0" t="n">
        <v>116.801</v>
      </c>
    </row>
    <row r="4289" customFormat="false" ht="12.75" hidden="false" customHeight="false" outlineLevel="0" collapsed="false">
      <c r="A4289" s="0" t="n">
        <v>703.064192</v>
      </c>
      <c r="G4289" s="0" t="n">
        <v>91.4844</v>
      </c>
    </row>
    <row r="4290" customFormat="false" ht="12.75" hidden="false" customHeight="false" outlineLevel="0" collapsed="false">
      <c r="A4290" s="0" t="n">
        <v>703.228192</v>
      </c>
      <c r="G4290" s="0" t="n">
        <v>110.414</v>
      </c>
    </row>
    <row r="4291" customFormat="false" ht="12.75" hidden="false" customHeight="false" outlineLevel="0" collapsed="false">
      <c r="A4291" s="0" t="n">
        <v>703.391192</v>
      </c>
      <c r="G4291" s="0" t="n">
        <v>107.332</v>
      </c>
    </row>
    <row r="4292" customFormat="false" ht="12.75" hidden="false" customHeight="false" outlineLevel="0" collapsed="false">
      <c r="A4292" s="0" t="n">
        <v>703.555192</v>
      </c>
      <c r="G4292" s="0" t="n">
        <v>82.0234</v>
      </c>
    </row>
    <row r="4293" customFormat="false" ht="12.75" hidden="false" customHeight="false" outlineLevel="0" collapsed="false">
      <c r="A4293" s="0" t="n">
        <v>703.719192</v>
      </c>
      <c r="G4293" s="0" t="n">
        <v>126.188</v>
      </c>
    </row>
    <row r="4294" customFormat="false" ht="12.75" hidden="false" customHeight="false" outlineLevel="0" collapsed="false">
      <c r="A4294" s="0" t="n">
        <v>703.882192</v>
      </c>
      <c r="G4294" s="0" t="n">
        <v>129.43</v>
      </c>
    </row>
    <row r="4295" customFormat="false" ht="12.75" hidden="false" customHeight="false" outlineLevel="0" collapsed="false">
      <c r="A4295" s="0" t="n">
        <v>704.046192</v>
      </c>
      <c r="G4295" s="0" t="n">
        <v>135.648</v>
      </c>
    </row>
    <row r="4296" customFormat="false" ht="12.75" hidden="false" customHeight="false" outlineLevel="0" collapsed="false">
      <c r="A4296" s="0" t="n">
        <v>704.210192</v>
      </c>
      <c r="G4296" s="0" t="n">
        <v>104.102</v>
      </c>
    </row>
    <row r="4297" customFormat="false" ht="12.75" hidden="false" customHeight="false" outlineLevel="0" collapsed="false">
      <c r="A4297" s="0" t="n">
        <v>704.373192</v>
      </c>
      <c r="G4297" s="0" t="n">
        <v>107.328</v>
      </c>
    </row>
    <row r="4298" customFormat="false" ht="12.75" hidden="false" customHeight="false" outlineLevel="0" collapsed="false">
      <c r="A4298" s="0" t="n">
        <v>704.537192</v>
      </c>
      <c r="G4298" s="0" t="n">
        <v>100.953</v>
      </c>
    </row>
    <row r="4299" customFormat="false" ht="12.75" hidden="false" customHeight="false" outlineLevel="0" collapsed="false">
      <c r="A4299" s="0" t="n">
        <v>704.700192</v>
      </c>
      <c r="G4299" s="0" t="n">
        <v>75.7148</v>
      </c>
    </row>
    <row r="4300" customFormat="false" ht="12.75" hidden="false" customHeight="false" outlineLevel="0" collapsed="false">
      <c r="A4300" s="0" t="n">
        <v>704.864192</v>
      </c>
      <c r="G4300" s="0" t="n">
        <v>91.543</v>
      </c>
    </row>
    <row r="4301" customFormat="false" ht="12.75" hidden="false" customHeight="false" outlineLevel="0" collapsed="false">
      <c r="A4301" s="0" t="n">
        <v>705.028192</v>
      </c>
      <c r="G4301" s="0" t="n">
        <v>100.953</v>
      </c>
    </row>
    <row r="4302" customFormat="false" ht="12.75" hidden="false" customHeight="false" outlineLevel="0" collapsed="false">
      <c r="A4302" s="0" t="n">
        <v>705.191192</v>
      </c>
      <c r="G4302" s="0" t="n">
        <v>107.328</v>
      </c>
    </row>
    <row r="4303" customFormat="false" ht="12.75" hidden="false" customHeight="false" outlineLevel="0" collapsed="false">
      <c r="A4303" s="0" t="n">
        <v>705.355192</v>
      </c>
      <c r="G4303" s="0" t="n">
        <v>69.4453</v>
      </c>
    </row>
    <row r="4304" customFormat="false" ht="12.75" hidden="false" customHeight="false" outlineLevel="0" collapsed="false">
      <c r="A4304" s="0" t="n">
        <v>705.519192</v>
      </c>
      <c r="G4304" s="0" t="n">
        <v>85.1758</v>
      </c>
    </row>
    <row r="4305" customFormat="false" ht="12.75" hidden="false" customHeight="false" outlineLevel="0" collapsed="false">
      <c r="A4305" s="0" t="n">
        <v>705.682192</v>
      </c>
      <c r="G4305" s="0" t="n">
        <v>107.328</v>
      </c>
    </row>
    <row r="4306" customFormat="false" ht="12.75" hidden="false" customHeight="false" outlineLevel="0" collapsed="false">
      <c r="A4306" s="0" t="n">
        <v>705.846192</v>
      </c>
      <c r="G4306" s="0" t="n">
        <v>113.641</v>
      </c>
    </row>
    <row r="4307" customFormat="false" ht="12.75" hidden="false" customHeight="false" outlineLevel="0" collapsed="false">
      <c r="A4307" s="0" t="n">
        <v>706.009192</v>
      </c>
      <c r="G4307" s="0" t="n">
        <v>123.035</v>
      </c>
    </row>
    <row r="4308" customFormat="false" ht="12.75" hidden="false" customHeight="false" outlineLevel="0" collapsed="false">
      <c r="A4308" s="0" t="n">
        <v>706.173192</v>
      </c>
      <c r="G4308" s="0" t="n">
        <v>107.328</v>
      </c>
    </row>
    <row r="4309" customFormat="false" ht="12.75" hidden="false" customHeight="false" outlineLevel="0" collapsed="false">
      <c r="A4309" s="0" t="n">
        <v>706.337192</v>
      </c>
      <c r="G4309" s="0" t="n">
        <v>104.172</v>
      </c>
    </row>
    <row r="4310" customFormat="false" ht="12.75" hidden="false" customHeight="false" outlineLevel="0" collapsed="false">
      <c r="A4310" s="0" t="n">
        <v>706.500192</v>
      </c>
      <c r="G4310" s="0" t="n">
        <v>78.8672</v>
      </c>
    </row>
    <row r="4311" customFormat="false" ht="12.75" hidden="false" customHeight="false" outlineLevel="0" collapsed="false">
      <c r="A4311" s="0" t="n">
        <v>706.664192</v>
      </c>
      <c r="G4311" s="0" t="n">
        <v>110.492</v>
      </c>
    </row>
    <row r="4312" customFormat="false" ht="12.75" hidden="false" customHeight="false" outlineLevel="0" collapsed="false">
      <c r="A4312" s="0" t="n">
        <v>706.828192</v>
      </c>
      <c r="G4312" s="0" t="n">
        <v>113.648</v>
      </c>
    </row>
    <row r="4313" customFormat="false" ht="12.75" hidden="false" customHeight="false" outlineLevel="0" collapsed="false">
      <c r="A4313" s="0" t="n">
        <v>706.991192</v>
      </c>
      <c r="G4313" s="0" t="n">
        <v>78.8672</v>
      </c>
    </row>
    <row r="4314" customFormat="false" ht="12.75" hidden="false" customHeight="false" outlineLevel="0" collapsed="false">
      <c r="A4314" s="0" t="n">
        <v>707.155192</v>
      </c>
      <c r="G4314" s="0" t="n">
        <v>116.801</v>
      </c>
    </row>
    <row r="4315" customFormat="false" ht="12.75" hidden="false" customHeight="false" outlineLevel="0" collapsed="false">
      <c r="A4315" s="0" t="n">
        <v>707.318192</v>
      </c>
      <c r="G4315" s="0" t="n">
        <v>104.102</v>
      </c>
    </row>
    <row r="4316" customFormat="false" ht="12.75" hidden="false" customHeight="false" outlineLevel="0" collapsed="false">
      <c r="A4316" s="0" t="n">
        <v>707.482192</v>
      </c>
      <c r="G4316" s="0" t="n">
        <v>100.953</v>
      </c>
    </row>
    <row r="4317" customFormat="false" ht="12.75" hidden="false" customHeight="false" outlineLevel="0" collapsed="false">
      <c r="A4317" s="0" t="n">
        <v>707.646192</v>
      </c>
      <c r="G4317" s="0" t="n">
        <v>123.113</v>
      </c>
    </row>
    <row r="4318" customFormat="false" ht="12.75" hidden="false" customHeight="false" outlineLevel="0" collapsed="false">
      <c r="A4318" s="0" t="n">
        <v>707.809192</v>
      </c>
      <c r="G4318" s="0" t="n">
        <v>138.805</v>
      </c>
    </row>
    <row r="4319" customFormat="false" ht="12.75" hidden="false" customHeight="false" outlineLevel="0" collapsed="false">
      <c r="A4319" s="0" t="n">
        <v>707.973192</v>
      </c>
      <c r="G4319" s="0" t="n">
        <v>82.0234</v>
      </c>
    </row>
    <row r="4320" customFormat="false" ht="12.75" hidden="false" customHeight="false" outlineLevel="0" collapsed="false">
      <c r="A4320" s="0" t="n">
        <v>708.137192</v>
      </c>
      <c r="G4320" s="0" t="n">
        <v>110.484</v>
      </c>
    </row>
    <row r="4321" customFormat="false" ht="12.75" hidden="false" customHeight="false" outlineLevel="0" collapsed="false">
      <c r="A4321" s="0" t="n">
        <v>708.300192</v>
      </c>
      <c r="G4321" s="0" t="n">
        <v>138.805</v>
      </c>
    </row>
    <row r="4322" customFormat="false" ht="12.75" hidden="false" customHeight="false" outlineLevel="0" collapsed="false">
      <c r="A4322" s="0" t="n">
        <v>708.464192</v>
      </c>
      <c r="G4322" s="0" t="n">
        <v>100.953</v>
      </c>
    </row>
    <row r="4323" customFormat="false" ht="12.75" hidden="false" customHeight="false" outlineLevel="0" collapsed="false">
      <c r="A4323" s="0" t="n">
        <v>708.627192</v>
      </c>
      <c r="G4323" s="0" t="n">
        <v>69.4492</v>
      </c>
    </row>
    <row r="4324" customFormat="false" ht="12.75" hidden="false" customHeight="false" outlineLevel="0" collapsed="false">
      <c r="A4324" s="0" t="n">
        <v>708.791192</v>
      </c>
      <c r="G4324" s="0" t="n">
        <v>116.723</v>
      </c>
    </row>
    <row r="4325" customFormat="false" ht="12.75" hidden="false" customHeight="false" outlineLevel="0" collapsed="false">
      <c r="A4325" s="0" t="n">
        <v>708.955192</v>
      </c>
      <c r="G4325" s="0" t="n">
        <v>94.6992</v>
      </c>
    </row>
    <row r="4326" customFormat="false" ht="12.75" hidden="false" customHeight="false" outlineLevel="0" collapsed="false">
      <c r="A4326" s="0" t="n">
        <v>709.118192</v>
      </c>
      <c r="G4326" s="0" t="n">
        <v>123.113</v>
      </c>
    </row>
    <row r="4327" customFormat="false" ht="12.75" hidden="false" customHeight="false" outlineLevel="0" collapsed="false">
      <c r="A4327" s="0" t="n">
        <v>709.282192</v>
      </c>
      <c r="G4327" s="0" t="n">
        <v>97.793</v>
      </c>
    </row>
    <row r="4328" customFormat="false" ht="12.75" hidden="false" customHeight="false" outlineLevel="0" collapsed="false">
      <c r="A4328" s="0" t="n">
        <v>709.446192</v>
      </c>
      <c r="G4328" s="0" t="n">
        <v>91.4844</v>
      </c>
    </row>
    <row r="4329" customFormat="false" ht="12.75" hidden="false" customHeight="false" outlineLevel="0" collapsed="false">
      <c r="A4329" s="0" t="n">
        <v>709.609192</v>
      </c>
      <c r="G4329" s="0" t="n">
        <v>85.2344</v>
      </c>
    </row>
    <row r="4330" customFormat="false" ht="12.75" hidden="false" customHeight="false" outlineLevel="0" collapsed="false">
      <c r="A4330" s="0" t="n">
        <v>709.773192</v>
      </c>
      <c r="G4330" s="0" t="n">
        <v>78.8672</v>
      </c>
    </row>
    <row r="4331" customFormat="false" ht="12.75" hidden="false" customHeight="false" outlineLevel="0" collapsed="false">
      <c r="A4331" s="0" t="n">
        <v>709.936192</v>
      </c>
      <c r="G4331" s="0" t="n">
        <v>63.0938</v>
      </c>
    </row>
    <row r="4332" customFormat="false" ht="12.75" hidden="false" customHeight="false" outlineLevel="0" collapsed="false">
      <c r="A4332" s="0" t="n">
        <v>710.100192</v>
      </c>
      <c r="G4332" s="0" t="n">
        <v>82.0742</v>
      </c>
    </row>
    <row r="4333" customFormat="false" ht="12.75" hidden="false" customHeight="false" outlineLevel="0" collapsed="false">
      <c r="A4333" s="0" t="n">
        <v>710.264192</v>
      </c>
      <c r="G4333" s="0" t="n">
        <v>85.1758</v>
      </c>
    </row>
    <row r="4334" customFormat="false" ht="12.75" hidden="false" customHeight="false" outlineLevel="0" collapsed="false">
      <c r="A4334" s="0" t="n">
        <v>710.427192</v>
      </c>
      <c r="G4334" s="0" t="n">
        <v>82.0742</v>
      </c>
    </row>
    <row r="4335" customFormat="false" ht="12.75" hidden="false" customHeight="false" outlineLevel="0" collapsed="false">
      <c r="A4335" s="0" t="n">
        <v>710.591192</v>
      </c>
      <c r="G4335" s="0" t="n">
        <v>116.801</v>
      </c>
    </row>
    <row r="4336" customFormat="false" ht="12.75" hidden="false" customHeight="false" outlineLevel="0" collapsed="false">
      <c r="A4336" s="0" t="n">
        <v>710.755192</v>
      </c>
      <c r="G4336" s="0" t="n">
        <v>85.1758</v>
      </c>
    </row>
    <row r="4337" customFormat="false" ht="12.75" hidden="false" customHeight="false" outlineLevel="0" collapsed="false">
      <c r="A4337" s="0" t="n">
        <v>710.918192</v>
      </c>
      <c r="G4337" s="0" t="n">
        <v>88.3867</v>
      </c>
    </row>
    <row r="4338" customFormat="false" ht="12.75" hidden="false" customHeight="false" outlineLevel="0" collapsed="false">
      <c r="A4338" s="0" t="n">
        <v>711.082192</v>
      </c>
      <c r="G4338" s="0" t="n">
        <v>63.1348</v>
      </c>
    </row>
    <row r="4339" customFormat="false" ht="12.75" hidden="false" customHeight="false" outlineLevel="0" collapsed="false">
      <c r="A4339" s="0" t="n">
        <v>711.245192</v>
      </c>
      <c r="G4339" s="0" t="n">
        <v>82.0234</v>
      </c>
    </row>
    <row r="4340" customFormat="false" ht="12.75" hidden="false" customHeight="false" outlineLevel="0" collapsed="false">
      <c r="A4340" s="0" t="n">
        <v>711.409192</v>
      </c>
      <c r="G4340" s="0" t="n">
        <v>104.176</v>
      </c>
    </row>
    <row r="4341" customFormat="false" ht="12.75" hidden="false" customHeight="false" outlineLevel="0" collapsed="false">
      <c r="A4341" s="0" t="n">
        <v>711.573192</v>
      </c>
      <c r="G4341" s="0" t="n">
        <v>88.3867</v>
      </c>
    </row>
    <row r="4342" customFormat="false" ht="12.75" hidden="false" customHeight="false" outlineLevel="0" collapsed="false">
      <c r="A4342" s="0" t="n">
        <v>711.736192</v>
      </c>
      <c r="G4342" s="0" t="n">
        <v>116.723</v>
      </c>
    </row>
    <row r="4343" customFormat="false" ht="12.75" hidden="false" customHeight="false" outlineLevel="0" collapsed="false">
      <c r="A4343" s="0" t="n">
        <v>711.900192</v>
      </c>
      <c r="G4343" s="0" t="n">
        <v>104.172</v>
      </c>
    </row>
    <row r="4344" customFormat="false" ht="12.75" hidden="false" customHeight="false" outlineLevel="0" collapsed="false">
      <c r="A4344" s="0" t="n">
        <v>712.064192</v>
      </c>
      <c r="G4344" s="0" t="n">
        <v>59.9785</v>
      </c>
    </row>
    <row r="4345" customFormat="false" ht="12.75" hidden="false" customHeight="false" outlineLevel="0" collapsed="false">
      <c r="A4345" s="0" t="n">
        <v>712.227192</v>
      </c>
      <c r="G4345" s="0" t="n">
        <v>123.031</v>
      </c>
    </row>
    <row r="4346" customFormat="false" ht="12.75" hidden="false" customHeight="false" outlineLevel="0" collapsed="false">
      <c r="A4346" s="0" t="n">
        <v>712.391192</v>
      </c>
      <c r="G4346" s="0" t="n">
        <v>78.918</v>
      </c>
    </row>
    <row r="4347" customFormat="false" ht="12.75" hidden="false" customHeight="false" outlineLevel="0" collapsed="false">
      <c r="A4347" s="0" t="n">
        <v>712.554192</v>
      </c>
      <c r="G4347" s="0" t="n">
        <v>88.3867</v>
      </c>
    </row>
    <row r="4348" customFormat="false" ht="12.75" hidden="false" customHeight="false" outlineLevel="0" collapsed="false">
      <c r="A4348" s="0" t="n">
        <v>712.718192</v>
      </c>
      <c r="G4348" s="0" t="n">
        <v>93.4141</v>
      </c>
    </row>
    <row r="4349" customFormat="false" ht="12.75" hidden="false" customHeight="false" outlineLevel="0" collapsed="false">
      <c r="A4349" s="0" t="n">
        <v>712.882192</v>
      </c>
      <c r="G4349" s="0" t="n">
        <v>86.5977</v>
      </c>
    </row>
    <row r="4350" customFormat="false" ht="12.75" hidden="false" customHeight="false" outlineLevel="0" collapsed="false">
      <c r="A4350" s="0" t="n">
        <v>713.045192</v>
      </c>
      <c r="G4350" s="0" t="n">
        <v>108.813</v>
      </c>
    </row>
    <row r="4351" customFormat="false" ht="12.75" hidden="false" customHeight="false" outlineLevel="0" collapsed="false">
      <c r="A4351" s="0" t="n">
        <v>713.209192</v>
      </c>
      <c r="G4351" s="0" t="n">
        <v>141.344</v>
      </c>
    </row>
    <row r="4352" customFormat="false" ht="12.75" hidden="false" customHeight="false" outlineLevel="0" collapsed="false">
      <c r="A4352" s="0" t="n">
        <v>713.373192</v>
      </c>
      <c r="G4352" s="0" t="n">
        <v>90.1953</v>
      </c>
    </row>
    <row r="4353" customFormat="false" ht="12.75" hidden="false" customHeight="false" outlineLevel="0" collapsed="false">
      <c r="A4353" s="0" t="n">
        <v>713.536192</v>
      </c>
      <c r="G4353" s="0" t="n">
        <v>114.602</v>
      </c>
    </row>
    <row r="4354" customFormat="false" ht="12.75" hidden="false" customHeight="false" outlineLevel="0" collapsed="false">
      <c r="A4354" s="0" t="n">
        <v>713.700192</v>
      </c>
      <c r="G4354" s="0" t="n">
        <v>81.6602</v>
      </c>
    </row>
    <row r="4355" customFormat="false" ht="12.75" hidden="false" customHeight="false" outlineLevel="0" collapsed="false">
      <c r="A4355" s="0" t="n">
        <v>713.863192</v>
      </c>
      <c r="G4355" s="0" t="n">
        <v>101.738</v>
      </c>
    </row>
    <row r="4356" customFormat="false" ht="12.75" hidden="false" customHeight="false" outlineLevel="0" collapsed="false">
      <c r="A4356" s="0" t="n">
        <v>714.027192</v>
      </c>
      <c r="G4356" s="0" t="n">
        <v>92.043</v>
      </c>
    </row>
    <row r="4357" customFormat="false" ht="12.75" hidden="false" customHeight="false" outlineLevel="0" collapsed="false">
      <c r="A4357" s="0" t="n">
        <v>714.191192</v>
      </c>
      <c r="G4357" s="0" t="n">
        <v>100.227</v>
      </c>
    </row>
    <row r="4358" customFormat="false" ht="12.75" hidden="false" customHeight="false" outlineLevel="0" collapsed="false">
      <c r="A4358" s="0" t="n">
        <v>714.354192</v>
      </c>
      <c r="G4358" s="0" t="n">
        <v>94.8594</v>
      </c>
    </row>
    <row r="4359" customFormat="false" ht="12.75" hidden="false" customHeight="false" outlineLevel="0" collapsed="false">
      <c r="A4359" s="0" t="n">
        <v>714.518192</v>
      </c>
      <c r="G4359" s="0" t="n">
        <v>86.8867</v>
      </c>
    </row>
    <row r="4360" customFormat="false" ht="12.75" hidden="false" customHeight="false" outlineLevel="0" collapsed="false">
      <c r="A4360" s="0" t="n">
        <v>714.682192</v>
      </c>
      <c r="G4360" s="0" t="n">
        <v>86.7266</v>
      </c>
    </row>
    <row r="4361" customFormat="false" ht="12.75" hidden="false" customHeight="false" outlineLevel="0" collapsed="false">
      <c r="A4361" s="0" t="n">
        <v>714.845192</v>
      </c>
      <c r="G4361" s="0" t="n">
        <v>103.781</v>
      </c>
    </row>
    <row r="4362" customFormat="false" ht="12.75" hidden="false" customHeight="false" outlineLevel="0" collapsed="false">
      <c r="A4362" s="0" t="n">
        <v>715.009192</v>
      </c>
      <c r="G4362" s="0" t="n">
        <v>102.828</v>
      </c>
    </row>
    <row r="4363" customFormat="false" ht="12.75" hidden="false" customHeight="false" outlineLevel="0" collapsed="false">
      <c r="A4363" s="0" t="n">
        <v>715.172192</v>
      </c>
      <c r="G4363" s="0" t="n">
        <v>92.9375</v>
      </c>
    </row>
    <row r="4364" customFormat="false" ht="12.75" hidden="false" customHeight="false" outlineLevel="0" collapsed="false">
      <c r="A4364" s="0" t="n">
        <v>715.336192</v>
      </c>
      <c r="G4364" s="0" t="n">
        <v>84.1289</v>
      </c>
    </row>
    <row r="4365" customFormat="false" ht="12.75" hidden="false" customHeight="false" outlineLevel="0" collapsed="false">
      <c r="A4365" s="0" t="n">
        <v>715.500192</v>
      </c>
      <c r="G4365" s="0" t="n">
        <v>90.4492</v>
      </c>
    </row>
    <row r="4366" customFormat="false" ht="12.75" hidden="false" customHeight="false" outlineLevel="0" collapsed="false">
      <c r="A4366" s="0" t="n">
        <v>715.663192</v>
      </c>
      <c r="G4366" s="0" t="n">
        <v>72.6055</v>
      </c>
    </row>
    <row r="4367" customFormat="false" ht="12.75" hidden="false" customHeight="false" outlineLevel="0" collapsed="false">
      <c r="A4367" s="0" t="n">
        <v>715.827192</v>
      </c>
      <c r="G4367" s="0" t="n">
        <v>118.707</v>
      </c>
    </row>
    <row r="4368" customFormat="false" ht="12.75" hidden="false" customHeight="false" outlineLevel="0" collapsed="false">
      <c r="A4368" s="0" t="n">
        <v>715.991192</v>
      </c>
      <c r="G4368" s="0" t="n">
        <v>78.3008</v>
      </c>
    </row>
    <row r="4369" customFormat="false" ht="12.75" hidden="false" customHeight="false" outlineLevel="0" collapsed="false">
      <c r="A4369" s="0" t="n">
        <v>716.154192</v>
      </c>
      <c r="G4369" s="0" t="n">
        <v>96.3359</v>
      </c>
    </row>
    <row r="4370" customFormat="false" ht="12.75" hidden="false" customHeight="false" outlineLevel="0" collapsed="false">
      <c r="A4370" s="0" t="n">
        <v>716.318192</v>
      </c>
      <c r="G4370" s="0" t="n">
        <v>86.3477</v>
      </c>
    </row>
    <row r="4371" customFormat="false" ht="12.75" hidden="false" customHeight="false" outlineLevel="0" collapsed="false">
      <c r="A4371" s="0" t="n">
        <v>716.481192</v>
      </c>
      <c r="G4371" s="0" t="n">
        <v>148.781</v>
      </c>
    </row>
    <row r="4372" customFormat="false" ht="12.75" hidden="false" customHeight="false" outlineLevel="0" collapsed="false">
      <c r="A4372" s="0" t="n">
        <v>716.645192</v>
      </c>
      <c r="G4372" s="0" t="n">
        <v>82.8359</v>
      </c>
    </row>
    <row r="4373" customFormat="false" ht="12.75" hidden="false" customHeight="false" outlineLevel="0" collapsed="false">
      <c r="A4373" s="0" t="n">
        <v>716.809192</v>
      </c>
      <c r="G4373" s="0" t="n">
        <v>108.98</v>
      </c>
    </row>
    <row r="4374" customFormat="false" ht="12.75" hidden="false" customHeight="false" outlineLevel="0" collapsed="false">
      <c r="A4374" s="0" t="n">
        <v>716.972192</v>
      </c>
      <c r="G4374" s="0" t="n">
        <v>110.195</v>
      </c>
    </row>
    <row r="4375" customFormat="false" ht="12.75" hidden="false" customHeight="false" outlineLevel="0" collapsed="false">
      <c r="A4375" s="0" t="n">
        <v>717.136192</v>
      </c>
      <c r="G4375" s="0" t="n">
        <v>108.277</v>
      </c>
    </row>
    <row r="4376" customFormat="false" ht="12.75" hidden="false" customHeight="false" outlineLevel="0" collapsed="false">
      <c r="A4376" s="0" t="n">
        <v>717.300192</v>
      </c>
      <c r="G4376" s="0" t="n">
        <v>121.438</v>
      </c>
    </row>
    <row r="4377" customFormat="false" ht="12.75" hidden="false" customHeight="false" outlineLevel="0" collapsed="false">
      <c r="A4377" s="0" t="n">
        <v>717.463192</v>
      </c>
      <c r="G4377" s="0" t="n">
        <v>126.27</v>
      </c>
    </row>
    <row r="4378" customFormat="false" ht="12.75" hidden="false" customHeight="false" outlineLevel="0" collapsed="false">
      <c r="A4378" s="0" t="n">
        <v>717.627192</v>
      </c>
      <c r="G4378" s="0" t="n">
        <v>132.492</v>
      </c>
    </row>
    <row r="4379" customFormat="false" ht="12.75" hidden="false" customHeight="false" outlineLevel="0" collapsed="false">
      <c r="A4379" s="0" t="n">
        <v>717.790192</v>
      </c>
      <c r="G4379" s="0" t="n">
        <v>127.086</v>
      </c>
    </row>
    <row r="4380" customFormat="false" ht="12.75" hidden="false" customHeight="false" outlineLevel="0" collapsed="false">
      <c r="A4380" s="0" t="n">
        <v>717.954192</v>
      </c>
      <c r="G4380" s="0" t="n">
        <v>129.891</v>
      </c>
    </row>
    <row r="4381" customFormat="false" ht="12.75" hidden="false" customHeight="false" outlineLevel="0" collapsed="false">
      <c r="A4381" s="0" t="n">
        <v>718.118192</v>
      </c>
      <c r="G4381" s="0" t="n">
        <v>68.9492</v>
      </c>
    </row>
    <row r="4382" customFormat="false" ht="12.75" hidden="false" customHeight="false" outlineLevel="0" collapsed="false">
      <c r="A4382" s="0" t="n">
        <v>718.281192</v>
      </c>
      <c r="G4382" s="0" t="n">
        <v>125.281</v>
      </c>
    </row>
    <row r="4383" customFormat="false" ht="12.75" hidden="false" customHeight="false" outlineLevel="0" collapsed="false">
      <c r="A4383" s="0" t="n">
        <v>718.445192</v>
      </c>
      <c r="G4383" s="0" t="n">
        <v>117.555</v>
      </c>
    </row>
    <row r="4384" customFormat="false" ht="12.75" hidden="false" customHeight="false" outlineLevel="0" collapsed="false">
      <c r="A4384" s="0" t="n">
        <v>718.609192</v>
      </c>
      <c r="G4384" s="0" t="n">
        <v>144.008</v>
      </c>
    </row>
    <row r="4385" customFormat="false" ht="12.75" hidden="false" customHeight="false" outlineLevel="0" collapsed="false">
      <c r="A4385" s="0" t="n">
        <v>718.772192</v>
      </c>
      <c r="G4385" s="0" t="n">
        <v>96.3359</v>
      </c>
    </row>
    <row r="4386" customFormat="false" ht="12.75" hidden="false" customHeight="false" outlineLevel="0" collapsed="false">
      <c r="A4386" s="0" t="n">
        <v>718.936192</v>
      </c>
      <c r="G4386" s="0" t="n">
        <v>99.6367</v>
      </c>
    </row>
    <row r="4387" customFormat="false" ht="12.75" hidden="false" customHeight="false" outlineLevel="0" collapsed="false">
      <c r="A4387" s="0" t="n">
        <v>719.099192</v>
      </c>
      <c r="G4387" s="0" t="n">
        <v>93.4141</v>
      </c>
    </row>
    <row r="4388" customFormat="false" ht="12.75" hidden="false" customHeight="false" outlineLevel="0" collapsed="false">
      <c r="A4388" s="0" t="n">
        <v>719.263192</v>
      </c>
      <c r="G4388" s="0" t="n">
        <v>126.27</v>
      </c>
    </row>
    <row r="4389" customFormat="false" ht="12.75" hidden="false" customHeight="false" outlineLevel="0" collapsed="false">
      <c r="A4389" s="0" t="n">
        <v>719.427192</v>
      </c>
      <c r="G4389" s="0" t="n">
        <v>105.863</v>
      </c>
    </row>
    <row r="4390" customFormat="false" ht="12.75" hidden="false" customHeight="false" outlineLevel="0" collapsed="false">
      <c r="A4390" s="0" t="n">
        <v>719.590192</v>
      </c>
      <c r="G4390" s="0" t="n">
        <v>133.625</v>
      </c>
    </row>
    <row r="4391" customFormat="false" ht="12.75" hidden="false" customHeight="false" outlineLevel="0" collapsed="false">
      <c r="A4391" s="0" t="n">
        <v>719.754192</v>
      </c>
      <c r="G4391" s="0" t="n">
        <v>108.207</v>
      </c>
    </row>
    <row r="4392" customFormat="false" ht="12.75" hidden="false" customHeight="false" outlineLevel="0" collapsed="false">
      <c r="A4392" s="0" t="n">
        <v>719.918192</v>
      </c>
      <c r="G4392" s="0" t="n">
        <v>114.469</v>
      </c>
    </row>
    <row r="4393" customFormat="false" ht="12.75" hidden="false" customHeight="false" outlineLevel="0" collapsed="false">
      <c r="A4393" s="0" t="n">
        <v>720.081192</v>
      </c>
      <c r="G4393" s="0" t="n">
        <v>97.3477</v>
      </c>
    </row>
    <row r="4394" customFormat="false" ht="12.75" hidden="false" customHeight="false" outlineLevel="0" collapsed="false">
      <c r="A4394" s="0" t="n">
        <v>720.245192</v>
      </c>
      <c r="G4394" s="0" t="n">
        <v>125.773</v>
      </c>
    </row>
    <row r="4395" customFormat="false" ht="12.75" hidden="false" customHeight="false" outlineLevel="0" collapsed="false">
      <c r="A4395" s="0" t="n">
        <v>720.408192</v>
      </c>
      <c r="G4395" s="0" t="n">
        <v>94.0234</v>
      </c>
    </row>
    <row r="4396" customFormat="false" ht="12.75" hidden="false" customHeight="false" outlineLevel="0" collapsed="false">
      <c r="A4396" s="0" t="n">
        <v>720.572192</v>
      </c>
      <c r="G4396" s="0" t="n">
        <v>85.2344</v>
      </c>
    </row>
    <row r="4397" customFormat="false" ht="12.75" hidden="false" customHeight="false" outlineLevel="0" collapsed="false">
      <c r="A4397" s="0" t="n">
        <v>720.736192</v>
      </c>
      <c r="G4397" s="0" t="n">
        <v>145.117</v>
      </c>
    </row>
    <row r="4398" customFormat="false" ht="12.75" hidden="false" customHeight="false" outlineLevel="0" collapsed="false">
      <c r="A4398" s="0" t="n">
        <v>720.899192</v>
      </c>
      <c r="G4398" s="0" t="n">
        <v>113.641</v>
      </c>
    </row>
    <row r="4399" customFormat="false" ht="12.75" hidden="false" customHeight="false" outlineLevel="0" collapsed="false">
      <c r="A4399" s="0" t="n">
        <v>721.063192</v>
      </c>
      <c r="G4399" s="0" t="n">
        <v>53.5234</v>
      </c>
    </row>
    <row r="4400" customFormat="false" ht="12.75" hidden="false" customHeight="false" outlineLevel="0" collapsed="false">
      <c r="A4400" s="0" t="n">
        <v>721.227192</v>
      </c>
      <c r="G4400" s="0" t="n">
        <v>117.941</v>
      </c>
    </row>
    <row r="4401" customFormat="false" ht="12.75" hidden="false" customHeight="false" outlineLevel="0" collapsed="false">
      <c r="A4401" s="0" t="n">
        <v>721.390192</v>
      </c>
      <c r="G4401" s="0" t="n">
        <v>97.0898</v>
      </c>
    </row>
    <row r="4402" customFormat="false" ht="12.75" hidden="false" customHeight="false" outlineLevel="0" collapsed="false">
      <c r="A4402" s="0" t="n">
        <v>721.554192</v>
      </c>
      <c r="G4402" s="0" t="n">
        <v>119.332</v>
      </c>
    </row>
    <row r="4403" customFormat="false" ht="12.75" hidden="false" customHeight="false" outlineLevel="0" collapsed="false">
      <c r="A4403" s="0" t="n">
        <v>721.718192</v>
      </c>
      <c r="G4403" s="0" t="n">
        <v>102.059</v>
      </c>
    </row>
    <row r="4404" customFormat="false" ht="12.75" hidden="false" customHeight="false" outlineLevel="0" collapsed="false">
      <c r="A4404" s="0" t="n">
        <v>721.881192</v>
      </c>
      <c r="G4404" s="0" t="n">
        <v>92.0391</v>
      </c>
    </row>
    <row r="4405" customFormat="false" ht="12.75" hidden="false" customHeight="false" outlineLevel="0" collapsed="false">
      <c r="A4405" s="0" t="n">
        <v>722.045192</v>
      </c>
      <c r="G4405" s="0" t="n">
        <v>122.23</v>
      </c>
    </row>
    <row r="4406" customFormat="false" ht="12.75" hidden="false" customHeight="false" outlineLevel="0" collapsed="false">
      <c r="A4406" s="0" t="n">
        <v>722.208192</v>
      </c>
      <c r="G4406" s="0" t="n">
        <v>68.9492</v>
      </c>
    </row>
    <row r="4407" customFormat="false" ht="12.75" hidden="false" customHeight="false" outlineLevel="0" collapsed="false">
      <c r="A4407" s="0" t="n">
        <v>722.372192</v>
      </c>
      <c r="G4407" s="0" t="n">
        <v>109.051</v>
      </c>
    </row>
    <row r="4408" customFormat="false" ht="12.75" hidden="false" customHeight="false" outlineLevel="0" collapsed="false">
      <c r="A4408" s="0" t="n">
        <v>722.536192</v>
      </c>
      <c r="G4408" s="0" t="n">
        <v>91.8945</v>
      </c>
    </row>
    <row r="4409" customFormat="false" ht="12.75" hidden="false" customHeight="false" outlineLevel="0" collapsed="false">
      <c r="A4409" s="0" t="n">
        <v>722.699192</v>
      </c>
      <c r="G4409" s="0" t="n">
        <v>77.0703</v>
      </c>
    </row>
    <row r="4410" customFormat="false" ht="12.75" hidden="false" customHeight="false" outlineLevel="0" collapsed="false">
      <c r="A4410" s="0" t="n">
        <v>722.863192</v>
      </c>
      <c r="G4410" s="0" t="n">
        <v>121.438</v>
      </c>
    </row>
    <row r="4411" customFormat="false" ht="12.75" hidden="false" customHeight="false" outlineLevel="0" collapsed="false">
      <c r="A4411" s="0" t="n">
        <v>723.027192</v>
      </c>
      <c r="G4411" s="0" t="n">
        <v>91.793</v>
      </c>
    </row>
    <row r="4412" customFormat="false" ht="12.75" hidden="false" customHeight="false" outlineLevel="0" collapsed="false">
      <c r="A4412" s="0" t="n">
        <v>723.190192</v>
      </c>
      <c r="G4412" s="0" t="n">
        <v>72.3516</v>
      </c>
    </row>
    <row r="4413" customFormat="false" ht="12.75" hidden="false" customHeight="false" outlineLevel="0" collapsed="false">
      <c r="A4413" s="0" t="n">
        <v>723.354192</v>
      </c>
      <c r="G4413" s="0" t="n">
        <v>132.805</v>
      </c>
    </row>
    <row r="4414" customFormat="false" ht="12.75" hidden="false" customHeight="false" outlineLevel="0" collapsed="false">
      <c r="A4414" s="0" t="n">
        <v>723.517192</v>
      </c>
      <c r="G4414" s="0" t="n">
        <v>107.242</v>
      </c>
    </row>
    <row r="4415" customFormat="false" ht="12.75" hidden="false" customHeight="false" outlineLevel="0" collapsed="false">
      <c r="A4415" s="0" t="n">
        <v>723.681192</v>
      </c>
      <c r="G4415" s="0" t="n">
        <v>117.492</v>
      </c>
    </row>
    <row r="4416" customFormat="false" ht="12.75" hidden="false" customHeight="false" outlineLevel="0" collapsed="false">
      <c r="A4416" s="0" t="n">
        <v>723.845192</v>
      </c>
      <c r="G4416" s="0" t="n">
        <v>100.051</v>
      </c>
    </row>
    <row r="4417" customFormat="false" ht="12.75" hidden="false" customHeight="false" outlineLevel="0" collapsed="false">
      <c r="A4417" s="0" t="n">
        <v>724.008192</v>
      </c>
      <c r="G4417" s="0" t="n">
        <v>108.859</v>
      </c>
    </row>
    <row r="4418" customFormat="false" ht="12.75" hidden="false" customHeight="false" outlineLevel="0" collapsed="false">
      <c r="A4418" s="0" t="n">
        <v>724.172192</v>
      </c>
      <c r="G4418" s="0" t="n">
        <v>104.371</v>
      </c>
    </row>
    <row r="4419" customFormat="false" ht="12.75" hidden="false" customHeight="false" outlineLevel="0" collapsed="false">
      <c r="A4419" s="0" t="n">
        <v>724.336192</v>
      </c>
      <c r="G4419" s="0" t="n">
        <v>97.9492</v>
      </c>
    </row>
    <row r="4420" customFormat="false" ht="12.75" hidden="false" customHeight="false" outlineLevel="0" collapsed="false">
      <c r="A4420" s="0" t="n">
        <v>724.499192</v>
      </c>
      <c r="G4420" s="0" t="n">
        <v>99.3203</v>
      </c>
    </row>
    <row r="4421" customFormat="false" ht="12.75" hidden="false" customHeight="false" outlineLevel="0" collapsed="false">
      <c r="A4421" s="0" t="n">
        <v>724.663192</v>
      </c>
      <c r="G4421" s="0" t="n">
        <v>122.563</v>
      </c>
    </row>
    <row r="4422" customFormat="false" ht="12.75" hidden="false" customHeight="false" outlineLevel="0" collapsed="false">
      <c r="A4422" s="0" t="n">
        <v>724.826192</v>
      </c>
      <c r="G4422" s="0" t="n">
        <v>119.922</v>
      </c>
    </row>
    <row r="4423" customFormat="false" ht="12.75" hidden="false" customHeight="false" outlineLevel="0" collapsed="false">
      <c r="A4423" s="0" t="n">
        <v>724.990192</v>
      </c>
      <c r="G4423" s="0" t="n">
        <v>125.953</v>
      </c>
    </row>
    <row r="4424" customFormat="false" ht="12.75" hidden="false" customHeight="false" outlineLevel="0" collapsed="false">
      <c r="A4424" s="0" t="n">
        <v>725.154192</v>
      </c>
      <c r="G4424" s="0" t="n">
        <v>84.7578</v>
      </c>
    </row>
    <row r="4425" customFormat="false" ht="12.75" hidden="false" customHeight="false" outlineLevel="0" collapsed="false">
      <c r="A4425" s="0" t="n">
        <v>725.317192</v>
      </c>
      <c r="G4425" s="0" t="n">
        <v>85.6641</v>
      </c>
    </row>
    <row r="4426" customFormat="false" ht="12.75" hidden="false" customHeight="false" outlineLevel="0" collapsed="false">
      <c r="A4426" s="0" t="n">
        <v>725.481192</v>
      </c>
      <c r="G4426" s="0" t="n">
        <v>97.3867</v>
      </c>
    </row>
    <row r="4427" customFormat="false" ht="12.75" hidden="false" customHeight="false" outlineLevel="0" collapsed="false">
      <c r="A4427" s="0" t="n">
        <v>725.645192</v>
      </c>
      <c r="G4427" s="0" t="n">
        <v>110.367</v>
      </c>
    </row>
    <row r="4428" customFormat="false" ht="12.75" hidden="false" customHeight="false" outlineLevel="0" collapsed="false">
      <c r="A4428" s="0" t="n">
        <v>725.808192</v>
      </c>
      <c r="G4428" s="0" t="n">
        <v>95.3984</v>
      </c>
    </row>
    <row r="4429" customFormat="false" ht="12.75" hidden="false" customHeight="false" outlineLevel="0" collapsed="false">
      <c r="A4429" s="0" t="n">
        <v>725.972192</v>
      </c>
      <c r="G4429" s="0" t="n">
        <v>93.8203</v>
      </c>
    </row>
    <row r="4430" customFormat="false" ht="12.75" hidden="false" customHeight="false" outlineLevel="0" collapsed="false">
      <c r="A4430" s="0" t="n">
        <v>726.135192</v>
      </c>
      <c r="G4430" s="0" t="n">
        <v>118.113</v>
      </c>
    </row>
    <row r="4431" customFormat="false" ht="12.75" hidden="false" customHeight="false" outlineLevel="0" collapsed="false">
      <c r="A4431" s="0" t="n">
        <v>726.299192</v>
      </c>
      <c r="G4431" s="0" t="n">
        <v>114.57</v>
      </c>
    </row>
    <row r="4432" customFormat="false" ht="12.75" hidden="false" customHeight="false" outlineLevel="0" collapsed="false">
      <c r="A4432" s="0" t="n">
        <v>726.463192</v>
      </c>
      <c r="G4432" s="0" t="n">
        <v>115.207</v>
      </c>
    </row>
    <row r="4433" customFormat="false" ht="12.75" hidden="false" customHeight="false" outlineLevel="0" collapsed="false">
      <c r="A4433" s="0" t="n">
        <v>726.626192</v>
      </c>
      <c r="G4433" s="0" t="n">
        <v>130.422</v>
      </c>
    </row>
    <row r="4434" customFormat="false" ht="12.75" hidden="false" customHeight="false" outlineLevel="0" collapsed="false">
      <c r="A4434" s="0" t="n">
        <v>726.790192</v>
      </c>
      <c r="G4434" s="0" t="n">
        <v>146.266</v>
      </c>
    </row>
    <row r="4435" customFormat="false" ht="12.75" hidden="false" customHeight="false" outlineLevel="0" collapsed="false">
      <c r="A4435" s="0" t="n">
        <v>726.954192</v>
      </c>
      <c r="G4435" s="0" t="n">
        <v>114.52</v>
      </c>
    </row>
    <row r="4436" customFormat="false" ht="12.75" hidden="false" customHeight="false" outlineLevel="0" collapsed="false">
      <c r="A4436" s="0" t="n">
        <v>727.117192</v>
      </c>
      <c r="G4436" s="0" t="n">
        <v>109.391</v>
      </c>
    </row>
    <row r="4437" customFormat="false" ht="12.75" hidden="false" customHeight="false" outlineLevel="0" collapsed="false">
      <c r="A4437" s="0" t="n">
        <v>727.281192</v>
      </c>
      <c r="G4437" s="0" t="n">
        <v>123.293</v>
      </c>
    </row>
    <row r="4438" customFormat="false" ht="12.75" hidden="false" customHeight="false" outlineLevel="0" collapsed="false">
      <c r="A4438" s="0" t="n">
        <v>727.444192</v>
      </c>
      <c r="G4438" s="0" t="n">
        <v>118.98</v>
      </c>
    </row>
    <row r="4439" customFormat="false" ht="12.75" hidden="false" customHeight="false" outlineLevel="0" collapsed="false">
      <c r="A4439" s="0" t="n">
        <v>727.608192</v>
      </c>
      <c r="G4439" s="0" t="n">
        <v>128.227</v>
      </c>
    </row>
    <row r="4440" customFormat="false" ht="12.75" hidden="false" customHeight="false" outlineLevel="0" collapsed="false">
      <c r="A4440" s="0" t="n">
        <v>727.772192</v>
      </c>
      <c r="G4440" s="0" t="n">
        <v>79.832</v>
      </c>
    </row>
    <row r="4441" customFormat="false" ht="12.75" hidden="false" customHeight="false" outlineLevel="0" collapsed="false">
      <c r="A4441" s="0" t="n">
        <v>727.935192</v>
      </c>
      <c r="G4441" s="0" t="n">
        <v>118.883</v>
      </c>
    </row>
    <row r="4442" customFormat="false" ht="12.75" hidden="false" customHeight="false" outlineLevel="0" collapsed="false">
      <c r="A4442" s="0" t="n">
        <v>728.099192</v>
      </c>
      <c r="G4442" s="0" t="n">
        <v>74.168</v>
      </c>
    </row>
    <row r="4443" customFormat="false" ht="12.75" hidden="false" customHeight="false" outlineLevel="0" collapsed="false">
      <c r="A4443" s="0" t="n">
        <v>728.263192</v>
      </c>
      <c r="G4443" s="0" t="n">
        <v>88.3633</v>
      </c>
    </row>
    <row r="4444" customFormat="false" ht="12.75" hidden="false" customHeight="false" outlineLevel="0" collapsed="false">
      <c r="A4444" s="0" t="n">
        <v>728.426192</v>
      </c>
      <c r="G4444" s="0" t="n">
        <v>108.641</v>
      </c>
    </row>
    <row r="4445" customFormat="false" ht="12.75" hidden="false" customHeight="false" outlineLevel="0" collapsed="false">
      <c r="A4445" s="0" t="n">
        <v>728.590192</v>
      </c>
      <c r="G4445" s="0" t="n">
        <v>119.309</v>
      </c>
    </row>
    <row r="4446" customFormat="false" ht="12.75" hidden="false" customHeight="false" outlineLevel="0" collapsed="false">
      <c r="A4446" s="0" t="n">
        <v>728.753192</v>
      </c>
      <c r="G4446" s="0" t="n">
        <v>84.2734</v>
      </c>
    </row>
    <row r="4447" customFormat="false" ht="12.75" hidden="false" customHeight="false" outlineLevel="0" collapsed="false">
      <c r="A4447" s="0" t="n">
        <v>728.917192</v>
      </c>
      <c r="G4447" s="0" t="n">
        <v>105.602</v>
      </c>
    </row>
    <row r="4448" customFormat="false" ht="12.75" hidden="false" customHeight="false" outlineLevel="0" collapsed="false">
      <c r="A4448" s="0" t="n">
        <v>729.081192</v>
      </c>
      <c r="G4448" s="0" t="n">
        <v>108.133</v>
      </c>
    </row>
    <row r="4449" customFormat="false" ht="12.75" hidden="false" customHeight="false" outlineLevel="0" collapsed="false">
      <c r="A4449" s="0" t="n">
        <v>729.244192</v>
      </c>
      <c r="G4449" s="0" t="n">
        <v>111.34</v>
      </c>
    </row>
    <row r="4450" customFormat="false" ht="12.75" hidden="false" customHeight="false" outlineLevel="0" collapsed="false">
      <c r="A4450" s="0" t="n">
        <v>729.408192</v>
      </c>
      <c r="G4450" s="0" t="n">
        <v>87.6367</v>
      </c>
    </row>
    <row r="4451" customFormat="false" ht="12.75" hidden="false" customHeight="false" outlineLevel="0" collapsed="false">
      <c r="A4451" s="0" t="n">
        <v>729.572192</v>
      </c>
      <c r="G4451" s="0" t="n">
        <v>137.734</v>
      </c>
    </row>
    <row r="4452" customFormat="false" ht="12.75" hidden="false" customHeight="false" outlineLevel="0" collapsed="false">
      <c r="A4452" s="0" t="n">
        <v>729.735192</v>
      </c>
      <c r="G4452" s="0" t="n">
        <v>134.281</v>
      </c>
    </row>
    <row r="4453" customFormat="false" ht="12.75" hidden="false" customHeight="false" outlineLevel="0" collapsed="false">
      <c r="A4453" s="0" t="n">
        <v>729.899192</v>
      </c>
      <c r="G4453" s="0" t="n">
        <v>137.211</v>
      </c>
    </row>
    <row r="4454" customFormat="false" ht="12.75" hidden="false" customHeight="false" outlineLevel="0" collapsed="false">
      <c r="A4454" s="0" t="n">
        <v>730.062192</v>
      </c>
      <c r="G4454" s="0" t="n">
        <v>111.742</v>
      </c>
    </row>
    <row r="4455" customFormat="false" ht="12.75" hidden="false" customHeight="false" outlineLevel="0" collapsed="false">
      <c r="A4455" s="0" t="n">
        <v>730.226192</v>
      </c>
      <c r="G4455" s="0" t="n">
        <v>124.355</v>
      </c>
    </row>
    <row r="4456" customFormat="false" ht="12.75" hidden="false" customHeight="false" outlineLevel="0" collapsed="false">
      <c r="A4456" s="0" t="n">
        <v>730.390192</v>
      </c>
      <c r="G4456" s="0" t="n">
        <v>119.086</v>
      </c>
    </row>
    <row r="4457" customFormat="false" ht="12.75" hidden="false" customHeight="false" outlineLevel="0" collapsed="false">
      <c r="A4457" s="0" t="n">
        <v>730.553192</v>
      </c>
      <c r="G4457" s="0" t="n">
        <v>125.668</v>
      </c>
    </row>
    <row r="4458" customFormat="false" ht="12.75" hidden="false" customHeight="false" outlineLevel="0" collapsed="false">
      <c r="A4458" s="0" t="n">
        <v>730.717192</v>
      </c>
      <c r="G4458" s="0" t="n">
        <v>84.0781</v>
      </c>
    </row>
    <row r="4459" customFormat="false" ht="12.75" hidden="false" customHeight="false" outlineLevel="0" collapsed="false">
      <c r="A4459" s="0" t="n">
        <v>730.881192</v>
      </c>
      <c r="G4459" s="0" t="n">
        <v>90.5859</v>
      </c>
    </row>
    <row r="4460" customFormat="false" ht="12.75" hidden="false" customHeight="false" outlineLevel="0" collapsed="false">
      <c r="A4460" s="0" t="n">
        <v>731.044192</v>
      </c>
      <c r="G4460" s="0" t="n">
        <v>78.9297</v>
      </c>
    </row>
    <row r="4461" customFormat="false" ht="12.75" hidden="false" customHeight="false" outlineLevel="0" collapsed="false">
      <c r="A4461" s="0" t="n">
        <v>731.208192</v>
      </c>
      <c r="G4461" s="0" t="n">
        <v>134.922</v>
      </c>
    </row>
    <row r="4462" customFormat="false" ht="12.75" hidden="false" customHeight="false" outlineLevel="0" collapsed="false">
      <c r="A4462" s="0" t="n">
        <v>731.371192</v>
      </c>
      <c r="G4462" s="0" t="n">
        <v>99.1758</v>
      </c>
    </row>
    <row r="4463" customFormat="false" ht="12.75" hidden="false" customHeight="false" outlineLevel="0" collapsed="false">
      <c r="A4463" s="0" t="n">
        <v>731.535192</v>
      </c>
      <c r="G4463" s="0" t="n">
        <v>85.0625</v>
      </c>
    </row>
    <row r="4464" customFormat="false" ht="12.75" hidden="false" customHeight="false" outlineLevel="0" collapsed="false">
      <c r="A4464" s="0" t="n">
        <v>731.699192</v>
      </c>
      <c r="G4464" s="0" t="n">
        <v>103.27</v>
      </c>
    </row>
    <row r="4465" customFormat="false" ht="12.75" hidden="false" customHeight="false" outlineLevel="0" collapsed="false">
      <c r="A4465" s="0" t="n">
        <v>731.862192</v>
      </c>
      <c r="G4465" s="0" t="n">
        <v>117.035</v>
      </c>
    </row>
    <row r="4466" customFormat="false" ht="12.75" hidden="false" customHeight="false" outlineLevel="0" collapsed="false">
      <c r="A4466" s="0" t="n">
        <v>732.026192</v>
      </c>
      <c r="G4466" s="0" t="n">
        <v>99.4492</v>
      </c>
    </row>
    <row r="4467" customFormat="false" ht="12.75" hidden="false" customHeight="false" outlineLevel="0" collapsed="false">
      <c r="A4467" s="0" t="n">
        <v>732.190192</v>
      </c>
      <c r="G4467" s="0" t="n">
        <v>110.902</v>
      </c>
    </row>
    <row r="4468" customFormat="false" ht="12.75" hidden="false" customHeight="false" outlineLevel="0" collapsed="false">
      <c r="A4468" s="0" t="n">
        <v>732.353192</v>
      </c>
      <c r="G4468" s="0" t="n">
        <v>95.7031</v>
      </c>
    </row>
    <row r="4469" customFormat="false" ht="12.75" hidden="false" customHeight="false" outlineLevel="0" collapsed="false">
      <c r="A4469" s="0" t="n">
        <v>732.517192</v>
      </c>
      <c r="G4469" s="0" t="n">
        <v>74.0742</v>
      </c>
    </row>
    <row r="4470" customFormat="false" ht="12.75" hidden="false" customHeight="false" outlineLevel="0" collapsed="false">
      <c r="A4470" s="0" t="n">
        <v>732.680192</v>
      </c>
      <c r="G4470" s="0" t="n">
        <v>94.625</v>
      </c>
    </row>
    <row r="4471" customFormat="false" ht="12.75" hidden="false" customHeight="false" outlineLevel="0" collapsed="false">
      <c r="A4471" s="0" t="n">
        <v>732.844192</v>
      </c>
      <c r="G4471" s="0" t="n">
        <v>79.7656</v>
      </c>
    </row>
    <row r="4472" customFormat="false" ht="12.75" hidden="false" customHeight="false" outlineLevel="0" collapsed="false">
      <c r="A4472" s="0" t="n">
        <v>733.008192</v>
      </c>
      <c r="G4472" s="0" t="n">
        <v>83.3477</v>
      </c>
    </row>
    <row r="4473" customFormat="false" ht="12.75" hidden="false" customHeight="false" outlineLevel="0" collapsed="false">
      <c r="A4473" s="0" t="n">
        <v>733.171192</v>
      </c>
      <c r="G4473" s="0" t="n">
        <v>98.4805</v>
      </c>
    </row>
    <row r="4474" customFormat="false" ht="12.75" hidden="false" customHeight="false" outlineLevel="0" collapsed="false">
      <c r="A4474" s="0" t="n">
        <v>733.335192</v>
      </c>
      <c r="G4474" s="0" t="n">
        <v>126.445</v>
      </c>
    </row>
    <row r="4475" customFormat="false" ht="12.75" hidden="false" customHeight="false" outlineLevel="0" collapsed="false">
      <c r="A4475" s="0" t="n">
        <v>733.499192</v>
      </c>
      <c r="G4475" s="0" t="n">
        <v>105.84</v>
      </c>
    </row>
    <row r="4476" customFormat="false" ht="12.75" hidden="false" customHeight="false" outlineLevel="0" collapsed="false">
      <c r="A4476" s="0" t="n">
        <v>733.662192</v>
      </c>
      <c r="G4476" s="0" t="n">
        <v>94.9727</v>
      </c>
    </row>
    <row r="4477" customFormat="false" ht="12.75" hidden="false" customHeight="false" outlineLevel="0" collapsed="false">
      <c r="A4477" s="0" t="n">
        <v>733.826192</v>
      </c>
      <c r="G4477" s="0" t="n">
        <v>93.6328</v>
      </c>
    </row>
    <row r="4478" customFormat="false" ht="12.75" hidden="false" customHeight="false" outlineLevel="0" collapsed="false">
      <c r="A4478" s="0" t="n">
        <v>733.989192</v>
      </c>
      <c r="G4478" s="0" t="n">
        <v>96.7891</v>
      </c>
    </row>
    <row r="4479" customFormat="false" ht="12.75" hidden="false" customHeight="false" outlineLevel="0" collapsed="false">
      <c r="A4479" s="0" t="n">
        <v>734.153192</v>
      </c>
      <c r="G4479" s="0" t="n">
        <v>78.5859</v>
      </c>
    </row>
    <row r="4480" customFormat="false" ht="12.75" hidden="false" customHeight="false" outlineLevel="0" collapsed="false">
      <c r="A4480" s="0" t="n">
        <v>734.317192</v>
      </c>
      <c r="G4480" s="0" t="n">
        <v>97.6094</v>
      </c>
    </row>
    <row r="4481" customFormat="false" ht="12.75" hidden="false" customHeight="false" outlineLevel="0" collapsed="false">
      <c r="A4481" s="0" t="n">
        <v>734.480192</v>
      </c>
      <c r="G4481" s="0" t="n">
        <v>83.0156</v>
      </c>
    </row>
    <row r="4482" customFormat="false" ht="12.75" hidden="false" customHeight="false" outlineLevel="0" collapsed="false">
      <c r="A4482" s="0" t="n">
        <v>734.644192</v>
      </c>
      <c r="G4482" s="0" t="n">
        <v>96.6445</v>
      </c>
    </row>
    <row r="4483" customFormat="false" ht="12.75" hidden="false" customHeight="false" outlineLevel="0" collapsed="false">
      <c r="A4483" s="0" t="n">
        <v>734.808192</v>
      </c>
      <c r="G4483" s="0" t="n">
        <v>96.6758</v>
      </c>
    </row>
    <row r="4484" customFormat="false" ht="12.75" hidden="false" customHeight="false" outlineLevel="0" collapsed="false">
      <c r="A4484" s="0" t="n">
        <v>734.971192</v>
      </c>
      <c r="G4484" s="0" t="n">
        <v>101.305</v>
      </c>
    </row>
    <row r="4485" customFormat="false" ht="12.75" hidden="false" customHeight="false" outlineLevel="0" collapsed="false">
      <c r="A4485" s="0" t="n">
        <v>735.135192</v>
      </c>
      <c r="G4485" s="0" t="n">
        <v>93.4375</v>
      </c>
    </row>
    <row r="4486" customFormat="false" ht="12.75" hidden="false" customHeight="false" outlineLevel="0" collapsed="false">
      <c r="A4486" s="0" t="n">
        <v>735.298192</v>
      </c>
      <c r="G4486" s="0" t="n">
        <v>81.375</v>
      </c>
    </row>
    <row r="4487" customFormat="false" ht="12.75" hidden="false" customHeight="false" outlineLevel="0" collapsed="false">
      <c r="A4487" s="0" t="n">
        <v>735.462192</v>
      </c>
      <c r="G4487" s="0" t="n">
        <v>111.598</v>
      </c>
    </row>
    <row r="4488" customFormat="false" ht="12.75" hidden="false" customHeight="false" outlineLevel="0" collapsed="false">
      <c r="A4488" s="0" t="n">
        <v>735.626192</v>
      </c>
      <c r="G4488" s="0" t="n">
        <v>100.453</v>
      </c>
    </row>
    <row r="4489" customFormat="false" ht="12.75" hidden="false" customHeight="false" outlineLevel="0" collapsed="false">
      <c r="A4489" s="0" t="n">
        <v>735.789192</v>
      </c>
      <c r="G4489" s="0" t="n">
        <v>108.223</v>
      </c>
    </row>
    <row r="4490" customFormat="false" ht="12.75" hidden="false" customHeight="false" outlineLevel="0" collapsed="false">
      <c r="A4490" s="0" t="n">
        <v>735.953192</v>
      </c>
      <c r="G4490" s="0" t="n">
        <v>103.75</v>
      </c>
    </row>
    <row r="4491" customFormat="false" ht="12.75" hidden="false" customHeight="false" outlineLevel="0" collapsed="false">
      <c r="A4491" s="0" t="n">
        <v>736.117192</v>
      </c>
      <c r="G4491" s="0" t="n">
        <v>113.609</v>
      </c>
    </row>
    <row r="4492" customFormat="false" ht="12.75" hidden="false" customHeight="false" outlineLevel="0" collapsed="false">
      <c r="A4492" s="0" t="n">
        <v>736.280192</v>
      </c>
      <c r="G4492" s="0" t="n">
        <v>84.25</v>
      </c>
    </row>
    <row r="4493" customFormat="false" ht="12.75" hidden="false" customHeight="false" outlineLevel="0" collapsed="false">
      <c r="A4493" s="0" t="n">
        <v>736.444192</v>
      </c>
      <c r="G4493" s="0" t="n">
        <v>106.613</v>
      </c>
    </row>
    <row r="4494" customFormat="false" ht="12.75" hidden="false" customHeight="false" outlineLevel="0" collapsed="false">
      <c r="A4494" s="0" t="n">
        <v>736.607192</v>
      </c>
      <c r="G4494" s="0" t="n">
        <v>81.4609</v>
      </c>
    </row>
    <row r="4495" customFormat="false" ht="12.75" hidden="false" customHeight="false" outlineLevel="0" collapsed="false">
      <c r="A4495" s="0" t="n">
        <v>736.771192</v>
      </c>
      <c r="G4495" s="0" t="n">
        <v>96.0977</v>
      </c>
    </row>
    <row r="4496" customFormat="false" ht="12.75" hidden="false" customHeight="false" outlineLevel="0" collapsed="false">
      <c r="A4496" s="0" t="n">
        <v>736.935192</v>
      </c>
      <c r="G4496" s="0" t="n">
        <v>80.7539</v>
      </c>
    </row>
    <row r="4497" customFormat="false" ht="12.75" hidden="false" customHeight="false" outlineLevel="0" collapsed="false">
      <c r="A4497" s="0" t="n">
        <v>737.098192</v>
      </c>
      <c r="G4497" s="0" t="n">
        <v>120.992</v>
      </c>
    </row>
    <row r="4498" customFormat="false" ht="12.75" hidden="false" customHeight="false" outlineLevel="0" collapsed="false">
      <c r="A4498" s="0" t="n">
        <v>737.262192</v>
      </c>
      <c r="G4498" s="0" t="n">
        <v>118.91</v>
      </c>
    </row>
    <row r="4499" customFormat="false" ht="12.75" hidden="false" customHeight="false" outlineLevel="0" collapsed="false">
      <c r="A4499" s="0" t="n">
        <v>737.426192</v>
      </c>
      <c r="G4499" s="0" t="n">
        <v>113.402</v>
      </c>
    </row>
    <row r="4500" customFormat="false" ht="12.75" hidden="false" customHeight="false" outlineLevel="0" collapsed="false">
      <c r="A4500" s="0" t="n">
        <v>737.589192</v>
      </c>
      <c r="G4500" s="0" t="n">
        <v>115.039</v>
      </c>
    </row>
    <row r="4501" customFormat="false" ht="12.75" hidden="false" customHeight="false" outlineLevel="0" collapsed="false">
      <c r="A4501" s="0" t="n">
        <v>737.753192</v>
      </c>
      <c r="G4501" s="0" t="n">
        <v>91.4023</v>
      </c>
    </row>
    <row r="4502" customFormat="false" ht="12.75" hidden="false" customHeight="false" outlineLevel="0" collapsed="false">
      <c r="A4502" s="0" t="n">
        <v>737.916192</v>
      </c>
      <c r="G4502" s="0" t="n">
        <v>85.0391</v>
      </c>
    </row>
    <row r="4503" customFormat="false" ht="12.75" hidden="false" customHeight="false" outlineLevel="0" collapsed="false">
      <c r="A4503" s="0" t="n">
        <v>738.080192</v>
      </c>
      <c r="G4503" s="0" t="n">
        <v>112.121</v>
      </c>
    </row>
    <row r="4504" customFormat="false" ht="12.75" hidden="false" customHeight="false" outlineLevel="0" collapsed="false">
      <c r="A4504" s="0" t="n">
        <v>738.244192</v>
      </c>
      <c r="G4504" s="0" t="n">
        <v>122.473</v>
      </c>
    </row>
    <row r="4505" customFormat="false" ht="12.75" hidden="false" customHeight="false" outlineLevel="0" collapsed="false">
      <c r="A4505" s="0" t="n">
        <v>738.407192</v>
      </c>
      <c r="G4505" s="0" t="n">
        <v>62.7285</v>
      </c>
    </row>
    <row r="4506" customFormat="false" ht="12.75" hidden="false" customHeight="false" outlineLevel="0" collapsed="false">
      <c r="A4506" s="0" t="n">
        <v>738.571192</v>
      </c>
      <c r="G4506" s="0" t="n">
        <v>121.27</v>
      </c>
    </row>
    <row r="4507" customFormat="false" ht="12.75" hidden="false" customHeight="false" outlineLevel="0" collapsed="false">
      <c r="A4507" s="0" t="n">
        <v>738.735192</v>
      </c>
      <c r="G4507" s="0" t="n">
        <v>124.328</v>
      </c>
    </row>
    <row r="4508" customFormat="false" ht="12.75" hidden="false" customHeight="false" outlineLevel="0" collapsed="false">
      <c r="A4508" s="0" t="n">
        <v>738.898192</v>
      </c>
      <c r="G4508" s="0" t="n">
        <v>128.063</v>
      </c>
    </row>
    <row r="4509" customFormat="false" ht="12.75" hidden="false" customHeight="false" outlineLevel="0" collapsed="false">
      <c r="A4509" s="0" t="n">
        <v>739.062192</v>
      </c>
      <c r="G4509" s="0" t="n">
        <v>96.5547</v>
      </c>
    </row>
    <row r="4510" customFormat="false" ht="12.75" hidden="false" customHeight="false" outlineLevel="0" collapsed="false">
      <c r="A4510" s="0" t="n">
        <v>739.225192</v>
      </c>
      <c r="G4510" s="0" t="n">
        <v>129.758</v>
      </c>
    </row>
    <row r="4511" customFormat="false" ht="12.75" hidden="false" customHeight="false" outlineLevel="0" collapsed="false">
      <c r="A4511" s="0" t="n">
        <v>739.389192</v>
      </c>
      <c r="G4511" s="0" t="n">
        <v>79.1992</v>
      </c>
    </row>
    <row r="4512" customFormat="false" ht="12.75" hidden="false" customHeight="false" outlineLevel="0" collapsed="false">
      <c r="A4512" s="0" t="n">
        <v>739.553192</v>
      </c>
      <c r="G4512" s="0" t="n">
        <v>116.039</v>
      </c>
    </row>
    <row r="4513" customFormat="false" ht="12.75" hidden="false" customHeight="false" outlineLevel="0" collapsed="false">
      <c r="A4513" s="0" t="n">
        <v>739.716192</v>
      </c>
      <c r="G4513" s="0" t="n">
        <v>108.953</v>
      </c>
    </row>
    <row r="4514" customFormat="false" ht="12.75" hidden="false" customHeight="false" outlineLevel="0" collapsed="false">
      <c r="A4514" s="0" t="n">
        <v>739.880192</v>
      </c>
      <c r="G4514" s="0" t="n">
        <v>91.5859</v>
      </c>
    </row>
    <row r="4515" customFormat="false" ht="12.75" hidden="false" customHeight="false" outlineLevel="0" collapsed="false">
      <c r="A4515" s="0" t="n">
        <v>740.044192</v>
      </c>
      <c r="G4515" s="0" t="n">
        <v>159.32</v>
      </c>
    </row>
    <row r="4516" customFormat="false" ht="12.75" hidden="false" customHeight="false" outlineLevel="0" collapsed="false">
      <c r="A4516" s="0" t="n">
        <v>740.207192</v>
      </c>
      <c r="G4516" s="0" t="n">
        <v>108.898</v>
      </c>
    </row>
    <row r="4517" customFormat="false" ht="12.75" hidden="false" customHeight="false" outlineLevel="0" collapsed="false">
      <c r="A4517" s="0" t="n">
        <v>740.371192</v>
      </c>
      <c r="G4517" s="0" t="n">
        <v>92.7148</v>
      </c>
    </row>
    <row r="4518" customFormat="false" ht="12.75" hidden="false" customHeight="false" outlineLevel="0" collapsed="false">
      <c r="A4518" s="0" t="n">
        <v>740.534192</v>
      </c>
      <c r="G4518" s="0" t="n">
        <v>131.93</v>
      </c>
    </row>
    <row r="4519" customFormat="false" ht="12.75" hidden="false" customHeight="false" outlineLevel="0" collapsed="false">
      <c r="A4519" s="0" t="n">
        <v>740.698192</v>
      </c>
      <c r="G4519" s="0" t="n">
        <v>114.113</v>
      </c>
    </row>
    <row r="4520" customFormat="false" ht="12.75" hidden="false" customHeight="false" outlineLevel="0" collapsed="false">
      <c r="A4520" s="0" t="n">
        <v>740.862192</v>
      </c>
      <c r="G4520" s="0" t="n">
        <v>95.3789</v>
      </c>
    </row>
    <row r="4521" customFormat="false" ht="12.75" hidden="false" customHeight="false" outlineLevel="0" collapsed="false">
      <c r="A4521" s="0" t="n">
        <v>741.025192</v>
      </c>
      <c r="G4521" s="0" t="n">
        <v>107.758</v>
      </c>
    </row>
    <row r="4522" customFormat="false" ht="12.75" hidden="false" customHeight="false" outlineLevel="0" collapsed="false">
      <c r="A4522" s="0" t="n">
        <v>741.189192</v>
      </c>
      <c r="G4522" s="0" t="n">
        <v>90.5195</v>
      </c>
    </row>
    <row r="4523" customFormat="false" ht="12.75" hidden="false" customHeight="false" outlineLevel="0" collapsed="false">
      <c r="A4523" s="0" t="n">
        <v>741.353192</v>
      </c>
      <c r="G4523" s="0" t="n">
        <v>86.2031</v>
      </c>
    </row>
    <row r="4524" customFormat="false" ht="12.75" hidden="false" customHeight="false" outlineLevel="0" collapsed="false">
      <c r="A4524" s="0" t="n">
        <v>741.516192</v>
      </c>
      <c r="G4524" s="0" t="n">
        <v>78.2227</v>
      </c>
    </row>
    <row r="4525" customFormat="false" ht="12.75" hidden="false" customHeight="false" outlineLevel="0" collapsed="false">
      <c r="A4525" s="0" t="n">
        <v>741.680192</v>
      </c>
      <c r="G4525" s="0" t="n">
        <v>96.4023</v>
      </c>
    </row>
    <row r="4526" customFormat="false" ht="12.75" hidden="false" customHeight="false" outlineLevel="0" collapsed="false">
      <c r="A4526" s="0" t="n">
        <v>741.843192</v>
      </c>
      <c r="G4526" s="0" t="n">
        <v>65.4336</v>
      </c>
    </row>
    <row r="4527" customFormat="false" ht="12.75" hidden="false" customHeight="false" outlineLevel="0" collapsed="false">
      <c r="A4527" s="0" t="n">
        <v>742.007192</v>
      </c>
      <c r="G4527" s="0" t="n">
        <v>81.6602</v>
      </c>
    </row>
    <row r="4528" customFormat="false" ht="12.75" hidden="false" customHeight="false" outlineLevel="0" collapsed="false">
      <c r="A4528" s="0" t="n">
        <v>742.171192</v>
      </c>
      <c r="G4528" s="0" t="n">
        <v>86.0117</v>
      </c>
    </row>
    <row r="4529" customFormat="false" ht="12.75" hidden="false" customHeight="false" outlineLevel="0" collapsed="false">
      <c r="A4529" s="0" t="n">
        <v>742.334192</v>
      </c>
      <c r="G4529" s="0" t="n">
        <v>84.4609</v>
      </c>
    </row>
    <row r="4530" customFormat="false" ht="12.75" hidden="false" customHeight="false" outlineLevel="0" collapsed="false">
      <c r="A4530" s="0" t="n">
        <v>742.498192</v>
      </c>
      <c r="G4530" s="0" t="n">
        <v>84.2266</v>
      </c>
    </row>
    <row r="4531" customFormat="false" ht="12.75" hidden="false" customHeight="false" outlineLevel="0" collapsed="false">
      <c r="A4531" s="0" t="n">
        <v>742.662192</v>
      </c>
      <c r="G4531" s="0" t="n">
        <v>76.8008</v>
      </c>
    </row>
    <row r="4532" customFormat="false" ht="12.75" hidden="false" customHeight="false" outlineLevel="0" collapsed="false">
      <c r="A4532" s="0" t="n">
        <v>742.825192</v>
      </c>
      <c r="G4532" s="0" t="n">
        <v>96.5039</v>
      </c>
    </row>
    <row r="4533" customFormat="false" ht="12.75" hidden="false" customHeight="false" outlineLevel="0" collapsed="false">
      <c r="A4533" s="0" t="n">
        <v>742.989192</v>
      </c>
      <c r="G4533" s="0" t="n">
        <v>109.172</v>
      </c>
    </row>
    <row r="4534" customFormat="false" ht="12.75" hidden="false" customHeight="false" outlineLevel="0" collapsed="false">
      <c r="A4534" s="0" t="n">
        <v>743.152192</v>
      </c>
      <c r="G4534" s="0" t="n">
        <v>96.3594</v>
      </c>
    </row>
    <row r="4535" customFormat="false" ht="12.75" hidden="false" customHeight="false" outlineLevel="0" collapsed="false">
      <c r="A4535" s="0" t="n">
        <v>743.316192</v>
      </c>
      <c r="G4535" s="0" t="n">
        <v>102.477</v>
      </c>
    </row>
    <row r="4536" customFormat="false" ht="12.75" hidden="false" customHeight="false" outlineLevel="0" collapsed="false">
      <c r="A4536" s="0" t="n">
        <v>743.480192</v>
      </c>
      <c r="G4536" s="0" t="n">
        <v>90.0742</v>
      </c>
    </row>
    <row r="4537" customFormat="false" ht="12.75" hidden="false" customHeight="false" outlineLevel="0" collapsed="false">
      <c r="A4537" s="0" t="n">
        <v>743.643192</v>
      </c>
      <c r="G4537" s="0" t="n">
        <v>108.215</v>
      </c>
    </row>
    <row r="4538" customFormat="false" ht="12.75" hidden="false" customHeight="false" outlineLevel="0" collapsed="false">
      <c r="A4538" s="0" t="n">
        <v>743.807192</v>
      </c>
      <c r="G4538" s="0" t="n">
        <v>91.6367</v>
      </c>
    </row>
    <row r="4539" customFormat="false" ht="12.75" hidden="false" customHeight="false" outlineLevel="0" collapsed="false">
      <c r="A4539" s="0" t="n">
        <v>743.971192</v>
      </c>
      <c r="G4539" s="0" t="n">
        <v>98.9414</v>
      </c>
    </row>
    <row r="4540" customFormat="false" ht="12.75" hidden="false" customHeight="false" outlineLevel="0" collapsed="false">
      <c r="A4540" s="0" t="n">
        <v>744.134192</v>
      </c>
      <c r="G4540" s="0" t="n">
        <v>98.0508</v>
      </c>
    </row>
    <row r="4541" customFormat="false" ht="12.75" hidden="false" customHeight="false" outlineLevel="0" collapsed="false">
      <c r="A4541" s="0" t="n">
        <v>744.298192</v>
      </c>
      <c r="G4541" s="0" t="n">
        <v>116.625</v>
      </c>
    </row>
    <row r="4542" customFormat="false" ht="12.75" hidden="false" customHeight="false" outlineLevel="0" collapsed="false">
      <c r="A4542" s="0" t="n">
        <v>744.461192</v>
      </c>
      <c r="G4542" s="0" t="n">
        <v>76.2461</v>
      </c>
    </row>
    <row r="4543" customFormat="false" ht="12.75" hidden="false" customHeight="false" outlineLevel="0" collapsed="false">
      <c r="A4543" s="0" t="n">
        <v>744.625192</v>
      </c>
      <c r="G4543" s="0" t="n">
        <v>113.34</v>
      </c>
    </row>
    <row r="4544" customFormat="false" ht="12.75" hidden="false" customHeight="false" outlineLevel="0" collapsed="false">
      <c r="A4544" s="0" t="n">
        <v>744.789192</v>
      </c>
      <c r="G4544" s="0" t="n">
        <v>83.1836</v>
      </c>
    </row>
    <row r="4545" customFormat="false" ht="12.75" hidden="false" customHeight="false" outlineLevel="0" collapsed="false">
      <c r="A4545" s="0" t="n">
        <v>744.952192</v>
      </c>
      <c r="G4545" s="0" t="n">
        <v>94.1133</v>
      </c>
    </row>
    <row r="4546" customFormat="false" ht="12.75" hidden="false" customHeight="false" outlineLevel="0" collapsed="false">
      <c r="A4546" s="0" t="n">
        <v>745.116192</v>
      </c>
      <c r="G4546" s="0" t="n">
        <v>104.188</v>
      </c>
    </row>
    <row r="4547" customFormat="false" ht="12.75" hidden="false" customHeight="false" outlineLevel="0" collapsed="false">
      <c r="A4547" s="0" t="n">
        <v>745.280192</v>
      </c>
      <c r="G4547" s="0" t="n">
        <v>88.9102</v>
      </c>
    </row>
    <row r="4548" customFormat="false" ht="12.75" hidden="false" customHeight="false" outlineLevel="0" collapsed="false">
      <c r="A4548" s="0" t="n">
        <v>745.443192</v>
      </c>
      <c r="G4548" s="0" t="n">
        <v>75.7188</v>
      </c>
    </row>
    <row r="4549" customFormat="false" ht="12.75" hidden="false" customHeight="false" outlineLevel="0" collapsed="false">
      <c r="A4549" s="0" t="n">
        <v>745.607192</v>
      </c>
      <c r="G4549" s="0" t="n">
        <v>95.5703</v>
      </c>
    </row>
    <row r="4550" customFormat="false" ht="12.75" hidden="false" customHeight="false" outlineLevel="0" collapsed="false">
      <c r="A4550" s="0" t="n">
        <v>745.770192</v>
      </c>
      <c r="G4550" s="0" t="n">
        <v>115.52</v>
      </c>
    </row>
    <row r="4551" customFormat="false" ht="12.75" hidden="false" customHeight="false" outlineLevel="0" collapsed="false">
      <c r="A4551" s="0" t="n">
        <v>745.934192</v>
      </c>
      <c r="G4551" s="0" t="n">
        <v>114.594</v>
      </c>
    </row>
    <row r="4552" customFormat="false" ht="12.75" hidden="false" customHeight="false" outlineLevel="0" collapsed="false">
      <c r="A4552" s="0" t="n">
        <v>746.098192</v>
      </c>
      <c r="G4552" s="0" t="n">
        <v>116.039</v>
      </c>
    </row>
    <row r="4553" customFormat="false" ht="12.75" hidden="false" customHeight="false" outlineLevel="0" collapsed="false">
      <c r="A4553" s="0" t="n">
        <v>746.261192</v>
      </c>
      <c r="G4553" s="0" t="n">
        <v>92.8672</v>
      </c>
    </row>
    <row r="4554" customFormat="false" ht="12.75" hidden="false" customHeight="false" outlineLevel="0" collapsed="false">
      <c r="A4554" s="0" t="n">
        <v>746.425192</v>
      </c>
      <c r="G4554" s="0" t="n">
        <v>75.0977</v>
      </c>
    </row>
    <row r="4555" customFormat="false" ht="12.75" hidden="false" customHeight="false" outlineLevel="0" collapsed="false">
      <c r="A4555" s="0" t="n">
        <v>746.589192</v>
      </c>
      <c r="G4555" s="0" t="n">
        <v>111.926</v>
      </c>
    </row>
    <row r="4556" customFormat="false" ht="12.75" hidden="false" customHeight="false" outlineLevel="0" collapsed="false">
      <c r="A4556" s="0" t="n">
        <v>746.752192</v>
      </c>
      <c r="G4556" s="0" t="n">
        <v>116.723</v>
      </c>
    </row>
    <row r="4557" customFormat="false" ht="12.75" hidden="false" customHeight="false" outlineLevel="0" collapsed="false">
      <c r="A4557" s="0" t="n">
        <v>746.916192</v>
      </c>
      <c r="G4557" s="0" t="n">
        <v>105.574</v>
      </c>
    </row>
    <row r="4558" customFormat="false" ht="12.75" hidden="false" customHeight="false" outlineLevel="0" collapsed="false">
      <c r="A4558" s="0" t="n">
        <v>747.079192</v>
      </c>
      <c r="G4558" s="0" t="n">
        <v>121.113</v>
      </c>
    </row>
    <row r="4559" customFormat="false" ht="12.75" hidden="false" customHeight="false" outlineLevel="0" collapsed="false">
      <c r="A4559" s="0" t="n">
        <v>747.243192</v>
      </c>
      <c r="G4559" s="0" t="n">
        <v>101.125</v>
      </c>
    </row>
    <row r="4560" customFormat="false" ht="12.75" hidden="false" customHeight="false" outlineLevel="0" collapsed="false">
      <c r="A4560" s="0" t="n">
        <v>747.407192</v>
      </c>
      <c r="G4560" s="0" t="n">
        <v>83.957</v>
      </c>
    </row>
    <row r="4561" customFormat="false" ht="12.75" hidden="false" customHeight="false" outlineLevel="0" collapsed="false">
      <c r="A4561" s="0" t="n">
        <v>747.570192</v>
      </c>
      <c r="G4561" s="0" t="n">
        <v>84.2734</v>
      </c>
    </row>
    <row r="4562" customFormat="false" ht="12.75" hidden="false" customHeight="false" outlineLevel="0" collapsed="false">
      <c r="A4562" s="0" t="n">
        <v>747.734192</v>
      </c>
      <c r="G4562" s="0" t="n">
        <v>109.531</v>
      </c>
    </row>
    <row r="4563" customFormat="false" ht="12.75" hidden="false" customHeight="false" outlineLevel="0" collapsed="false">
      <c r="A4563" s="0" t="n">
        <v>747.898192</v>
      </c>
      <c r="G4563" s="0" t="n">
        <v>103.172</v>
      </c>
    </row>
    <row r="4564" customFormat="false" ht="12.75" hidden="false" customHeight="false" outlineLevel="0" collapsed="false">
      <c r="A4564" s="0" t="n">
        <v>748.061192</v>
      </c>
      <c r="G4564" s="0" t="n">
        <v>94.582</v>
      </c>
    </row>
    <row r="4565" customFormat="false" ht="12.75" hidden="false" customHeight="false" outlineLevel="0" collapsed="false">
      <c r="A4565" s="0" t="n">
        <v>748.225192</v>
      </c>
      <c r="G4565" s="0" t="n">
        <v>112.598</v>
      </c>
    </row>
    <row r="4566" customFormat="false" ht="12.75" hidden="false" customHeight="false" outlineLevel="0" collapsed="false">
      <c r="A4566" s="0" t="n">
        <v>748.388192</v>
      </c>
      <c r="G4566" s="0" t="n">
        <v>118.879</v>
      </c>
    </row>
    <row r="4567" customFormat="false" ht="12.75" hidden="false" customHeight="false" outlineLevel="0" collapsed="false">
      <c r="A4567" s="0" t="n">
        <v>748.552192</v>
      </c>
      <c r="G4567" s="0" t="n">
        <v>124.359</v>
      </c>
    </row>
    <row r="4568" customFormat="false" ht="12.75" hidden="false" customHeight="false" outlineLevel="0" collapsed="false">
      <c r="A4568" s="0" t="n">
        <v>748.716192</v>
      </c>
      <c r="G4568" s="0" t="n">
        <v>128.727</v>
      </c>
    </row>
    <row r="4569" customFormat="false" ht="12.75" hidden="false" customHeight="false" outlineLevel="0" collapsed="false">
      <c r="A4569" s="0" t="n">
        <v>748.879192</v>
      </c>
      <c r="G4569" s="0" t="n">
        <v>117.918</v>
      </c>
    </row>
    <row r="4570" customFormat="false" ht="12.75" hidden="false" customHeight="false" outlineLevel="0" collapsed="false">
      <c r="A4570" s="0" t="n">
        <v>749.043192</v>
      </c>
      <c r="G4570" s="0" t="n">
        <v>125.938</v>
      </c>
    </row>
    <row r="4571" customFormat="false" ht="12.75" hidden="false" customHeight="false" outlineLevel="0" collapsed="false">
      <c r="A4571" s="0" t="n">
        <v>749.207192</v>
      </c>
      <c r="G4571" s="0" t="n">
        <v>116.574</v>
      </c>
    </row>
    <row r="4572" customFormat="false" ht="12.75" hidden="false" customHeight="false" outlineLevel="0" collapsed="false">
      <c r="A4572" s="0" t="n">
        <v>749.370192</v>
      </c>
      <c r="G4572" s="0" t="n">
        <v>108.055</v>
      </c>
    </row>
    <row r="4573" customFormat="false" ht="12.75" hidden="false" customHeight="false" outlineLevel="0" collapsed="false">
      <c r="A4573" s="0" t="n">
        <v>749.534192</v>
      </c>
      <c r="G4573" s="0" t="n">
        <v>159.547</v>
      </c>
    </row>
    <row r="4574" customFormat="false" ht="12.75" hidden="false" customHeight="false" outlineLevel="0" collapsed="false">
      <c r="A4574" s="0" t="n">
        <v>749.697192</v>
      </c>
      <c r="G4574" s="0" t="n">
        <v>97.1133</v>
      </c>
    </row>
    <row r="4575" customFormat="false" ht="12.75" hidden="false" customHeight="false" outlineLevel="0" collapsed="false">
      <c r="A4575" s="0" t="n">
        <v>749.861192</v>
      </c>
      <c r="G4575" s="0" t="n">
        <v>124.27</v>
      </c>
    </row>
    <row r="4576" customFormat="false" ht="12.75" hidden="false" customHeight="false" outlineLevel="0" collapsed="false">
      <c r="A4576" s="0" t="n">
        <v>750.025192</v>
      </c>
      <c r="G4576" s="0" t="n">
        <v>107.059</v>
      </c>
    </row>
    <row r="4577" customFormat="false" ht="12.75" hidden="false" customHeight="false" outlineLevel="0" collapsed="false">
      <c r="A4577" s="0" t="n">
        <v>750.188192</v>
      </c>
      <c r="G4577" s="0" t="n">
        <v>122.246</v>
      </c>
    </row>
    <row r="4578" customFormat="false" ht="12.75" hidden="false" customHeight="false" outlineLevel="0" collapsed="false">
      <c r="A4578" s="0" t="n">
        <v>750.352192</v>
      </c>
      <c r="G4578" s="0" t="n">
        <v>117.773</v>
      </c>
    </row>
    <row r="4579" customFormat="false" ht="12.75" hidden="false" customHeight="false" outlineLevel="0" collapsed="false">
      <c r="A4579" s="0" t="n">
        <v>750.516192</v>
      </c>
      <c r="G4579" s="0" t="n">
        <v>136.422</v>
      </c>
    </row>
    <row r="4580" customFormat="false" ht="12.75" hidden="false" customHeight="false" outlineLevel="0" collapsed="false">
      <c r="A4580" s="0" t="n">
        <v>750.679192</v>
      </c>
      <c r="G4580" s="0" t="n">
        <v>102.613</v>
      </c>
    </row>
    <row r="4581" customFormat="false" ht="12.75" hidden="false" customHeight="false" outlineLevel="0" collapsed="false">
      <c r="A4581" s="0" t="n">
        <v>750.843192</v>
      </c>
      <c r="G4581" s="0" t="n">
        <v>130.055</v>
      </c>
    </row>
    <row r="4582" customFormat="false" ht="12.75" hidden="false" customHeight="false" outlineLevel="0" collapsed="false">
      <c r="A4582" s="0" t="n">
        <v>751.006192</v>
      </c>
      <c r="G4582" s="0" t="n">
        <v>111.289</v>
      </c>
    </row>
    <row r="4583" customFormat="false" ht="12.75" hidden="false" customHeight="false" outlineLevel="0" collapsed="false">
      <c r="A4583" s="0" t="n">
        <v>751.170192</v>
      </c>
      <c r="G4583" s="0" t="n">
        <v>151.422</v>
      </c>
    </row>
    <row r="4584" customFormat="false" ht="12.75" hidden="false" customHeight="false" outlineLevel="0" collapsed="false">
      <c r="A4584" s="0" t="n">
        <v>751.334192</v>
      </c>
      <c r="G4584" s="0" t="n">
        <v>134.375</v>
      </c>
    </row>
    <row r="4585" customFormat="false" ht="12.75" hidden="false" customHeight="false" outlineLevel="0" collapsed="false">
      <c r="A4585" s="0" t="n">
        <v>751.497192</v>
      </c>
      <c r="G4585" s="0" t="n">
        <v>93.2734</v>
      </c>
    </row>
    <row r="4586" customFormat="false" ht="12.75" hidden="false" customHeight="false" outlineLevel="0" collapsed="false">
      <c r="A4586" s="0" t="n">
        <v>751.661192</v>
      </c>
      <c r="G4586" s="0" t="n">
        <v>115.805</v>
      </c>
    </row>
    <row r="4587" customFormat="false" ht="12.75" hidden="false" customHeight="false" outlineLevel="0" collapsed="false">
      <c r="A4587" s="0" t="n">
        <v>751.825192</v>
      </c>
      <c r="G4587" s="0" t="n">
        <v>98.2031</v>
      </c>
    </row>
    <row r="4588" customFormat="false" ht="12.75" hidden="false" customHeight="false" outlineLevel="0" collapsed="false">
      <c r="A4588" s="0" t="n">
        <v>751.988192</v>
      </c>
      <c r="G4588" s="0" t="n">
        <v>97.5703</v>
      </c>
    </row>
    <row r="4589" customFormat="false" ht="12.75" hidden="false" customHeight="false" outlineLevel="0" collapsed="false">
      <c r="A4589" s="0" t="n">
        <v>752.152192</v>
      </c>
      <c r="G4589" s="0" t="n">
        <v>101.23</v>
      </c>
    </row>
    <row r="4590" customFormat="false" ht="12.75" hidden="false" customHeight="false" outlineLevel="0" collapsed="false">
      <c r="A4590" s="0" t="n">
        <v>752.315192</v>
      </c>
      <c r="G4590" s="0" t="n">
        <v>112.848</v>
      </c>
    </row>
    <row r="4591" customFormat="false" ht="12.75" hidden="false" customHeight="false" outlineLevel="0" collapsed="false">
      <c r="A4591" s="0" t="n">
        <v>752.479192</v>
      </c>
      <c r="G4591" s="0" t="n">
        <v>141.32</v>
      </c>
    </row>
    <row r="4592" customFormat="false" ht="12.75" hidden="false" customHeight="false" outlineLevel="0" collapsed="false">
      <c r="A4592" s="0" t="n">
        <v>752.643192</v>
      </c>
      <c r="G4592" s="0" t="n">
        <v>132.094</v>
      </c>
    </row>
    <row r="4593" customFormat="false" ht="12.75" hidden="false" customHeight="false" outlineLevel="0" collapsed="false">
      <c r="A4593" s="0" t="n">
        <v>752.806192</v>
      </c>
      <c r="G4593" s="0" t="n">
        <v>109.781</v>
      </c>
    </row>
    <row r="4594" customFormat="false" ht="12.75" hidden="false" customHeight="false" outlineLevel="0" collapsed="false">
      <c r="A4594" s="0" t="n">
        <v>752.970192</v>
      </c>
      <c r="G4594" s="0" t="n">
        <v>166.508</v>
      </c>
    </row>
    <row r="4595" customFormat="false" ht="12.75" hidden="false" customHeight="false" outlineLevel="0" collapsed="false">
      <c r="A4595" s="0" t="n">
        <v>753.134192</v>
      </c>
      <c r="G4595" s="0" t="n">
        <v>135.914</v>
      </c>
    </row>
    <row r="4596" customFormat="false" ht="12.75" hidden="false" customHeight="false" outlineLevel="0" collapsed="false">
      <c r="A4596" s="0" t="n">
        <v>753.297192</v>
      </c>
      <c r="G4596" s="0" t="n">
        <v>154.102</v>
      </c>
    </row>
    <row r="4597" customFormat="false" ht="12.75" hidden="false" customHeight="false" outlineLevel="0" collapsed="false">
      <c r="A4597" s="0" t="n">
        <v>753.461192</v>
      </c>
      <c r="G4597" s="0" t="n">
        <v>151.195</v>
      </c>
    </row>
    <row r="4598" customFormat="false" ht="12.75" hidden="false" customHeight="false" outlineLevel="0" collapsed="false">
      <c r="A4598" s="0" t="n">
        <v>753.624192</v>
      </c>
      <c r="G4598" s="0" t="n">
        <v>129.922</v>
      </c>
    </row>
    <row r="4599" customFormat="false" ht="12.75" hidden="false" customHeight="false" outlineLevel="0" collapsed="false">
      <c r="A4599" s="0" t="n">
        <v>753.788192</v>
      </c>
      <c r="G4599" s="0" t="n">
        <v>135.742</v>
      </c>
    </row>
    <row r="4600" customFormat="false" ht="12.75" hidden="false" customHeight="false" outlineLevel="0" collapsed="false">
      <c r="A4600" s="0" t="n">
        <v>753.952192</v>
      </c>
      <c r="G4600" s="0" t="n">
        <v>119.578</v>
      </c>
    </row>
    <row r="4601" customFormat="false" ht="12.75" hidden="false" customHeight="false" outlineLevel="0" collapsed="false">
      <c r="A4601" s="0" t="n">
        <v>754.115192</v>
      </c>
      <c r="G4601" s="0" t="n">
        <v>89.3828</v>
      </c>
    </row>
    <row r="4602" customFormat="false" ht="12.75" hidden="false" customHeight="false" outlineLevel="0" collapsed="false">
      <c r="A4602" s="0" t="n">
        <v>754.279192</v>
      </c>
      <c r="G4602" s="0" t="n">
        <v>116.598</v>
      </c>
    </row>
    <row r="4603" customFormat="false" ht="12.75" hidden="false" customHeight="false" outlineLevel="0" collapsed="false">
      <c r="A4603" s="0" t="n">
        <v>754.443192</v>
      </c>
      <c r="G4603" s="0" t="n">
        <v>101.152</v>
      </c>
    </row>
    <row r="4604" customFormat="false" ht="12.75" hidden="false" customHeight="false" outlineLevel="0" collapsed="false">
      <c r="A4604" s="0" t="n">
        <v>754.606192</v>
      </c>
      <c r="G4604" s="0" t="n">
        <v>133.43</v>
      </c>
    </row>
    <row r="4605" customFormat="false" ht="12.75" hidden="false" customHeight="false" outlineLevel="0" collapsed="false">
      <c r="A4605" s="0" t="n">
        <v>754.770192</v>
      </c>
      <c r="G4605" s="0" t="n">
        <v>113.141</v>
      </c>
    </row>
    <row r="4606" customFormat="false" ht="12.75" hidden="false" customHeight="false" outlineLevel="0" collapsed="false">
      <c r="A4606" s="0" t="n">
        <v>754.933192</v>
      </c>
      <c r="G4606" s="0" t="n">
        <v>104.16</v>
      </c>
    </row>
    <row r="4607" customFormat="false" ht="12.75" hidden="false" customHeight="false" outlineLevel="0" collapsed="false">
      <c r="A4607" s="0" t="n">
        <v>755.097192</v>
      </c>
      <c r="G4607" s="0" t="n">
        <v>177.594</v>
      </c>
    </row>
    <row r="4608" customFormat="false" ht="12.75" hidden="false" customHeight="false" outlineLevel="0" collapsed="false">
      <c r="A4608" s="0" t="n">
        <v>755.261192</v>
      </c>
      <c r="G4608" s="0" t="n">
        <v>124.211</v>
      </c>
    </row>
    <row r="4609" customFormat="false" ht="12.75" hidden="false" customHeight="false" outlineLevel="0" collapsed="false">
      <c r="A4609" s="0" t="n">
        <v>755.424192</v>
      </c>
      <c r="G4609" s="0" t="n">
        <v>124.582</v>
      </c>
    </row>
    <row r="4610" customFormat="false" ht="12.75" hidden="false" customHeight="false" outlineLevel="0" collapsed="false">
      <c r="A4610" s="0" t="n">
        <v>755.588192</v>
      </c>
      <c r="G4610" s="0" t="n">
        <v>110.313</v>
      </c>
    </row>
    <row r="4611" customFormat="false" ht="12.75" hidden="false" customHeight="false" outlineLevel="0" collapsed="false">
      <c r="A4611" s="0" t="n">
        <v>755.752192</v>
      </c>
      <c r="G4611" s="0" t="n">
        <v>125.938</v>
      </c>
    </row>
    <row r="4612" customFormat="false" ht="12.75" hidden="false" customHeight="false" outlineLevel="0" collapsed="false">
      <c r="A4612" s="0" t="n">
        <v>755.915192</v>
      </c>
      <c r="G4612" s="0" t="n">
        <v>133.43</v>
      </c>
    </row>
    <row r="4613" customFormat="false" ht="12.75" hidden="false" customHeight="false" outlineLevel="0" collapsed="false">
      <c r="A4613" s="0" t="n">
        <v>756.079192</v>
      </c>
      <c r="G4613" s="0" t="n">
        <v>117.102</v>
      </c>
    </row>
    <row r="4614" customFormat="false" ht="12.75" hidden="false" customHeight="false" outlineLevel="0" collapsed="false">
      <c r="A4614" s="0" t="n">
        <v>756.242192</v>
      </c>
      <c r="G4614" s="0" t="n">
        <v>138.07</v>
      </c>
    </row>
    <row r="4615" customFormat="false" ht="12.75" hidden="false" customHeight="false" outlineLevel="0" collapsed="false">
      <c r="A4615" s="0" t="n">
        <v>756.406192</v>
      </c>
      <c r="G4615" s="0" t="n">
        <v>125.684</v>
      </c>
    </row>
    <row r="4616" customFormat="false" ht="12.75" hidden="false" customHeight="false" outlineLevel="0" collapsed="false">
      <c r="A4616" s="0" t="n">
        <v>756.570192</v>
      </c>
      <c r="G4616" s="0" t="n">
        <v>144.047</v>
      </c>
    </row>
    <row r="4617" customFormat="false" ht="12.75" hidden="false" customHeight="false" outlineLevel="0" collapsed="false">
      <c r="A4617" s="0" t="n">
        <v>756.733192</v>
      </c>
      <c r="G4617" s="0" t="n">
        <v>115.141</v>
      </c>
    </row>
    <row r="4618" customFormat="false" ht="12.75" hidden="false" customHeight="false" outlineLevel="0" collapsed="false">
      <c r="A4618" s="0" t="n">
        <v>756.897192</v>
      </c>
      <c r="G4618" s="0" t="n">
        <v>163.891</v>
      </c>
    </row>
    <row r="4619" customFormat="false" ht="12.75" hidden="false" customHeight="false" outlineLevel="0" collapsed="false">
      <c r="A4619" s="0" t="n">
        <v>757.061192</v>
      </c>
      <c r="G4619" s="0" t="n">
        <v>124.641</v>
      </c>
    </row>
    <row r="4620" customFormat="false" ht="12.75" hidden="false" customHeight="false" outlineLevel="0" collapsed="false">
      <c r="A4620" s="0" t="n">
        <v>757.224192</v>
      </c>
      <c r="G4620" s="0" t="n">
        <v>141.32</v>
      </c>
    </row>
    <row r="4621" customFormat="false" ht="12.75" hidden="false" customHeight="false" outlineLevel="0" collapsed="false">
      <c r="A4621" s="0" t="n">
        <v>757.388192</v>
      </c>
      <c r="G4621" s="0" t="n">
        <v>128.547</v>
      </c>
    </row>
    <row r="4622" customFormat="false" ht="12.75" hidden="false" customHeight="false" outlineLevel="0" collapsed="false">
      <c r="A4622" s="0" t="n">
        <v>757.551192</v>
      </c>
      <c r="G4622" s="0" t="n">
        <v>140.602</v>
      </c>
    </row>
    <row r="4623" customFormat="false" ht="12.75" hidden="false" customHeight="false" outlineLevel="0" collapsed="false">
      <c r="A4623" s="0" t="n">
        <v>757.715192</v>
      </c>
      <c r="G4623" s="0" t="n">
        <v>152.375</v>
      </c>
    </row>
    <row r="4624" customFormat="false" ht="12.75" hidden="false" customHeight="false" outlineLevel="0" collapsed="false">
      <c r="A4624" s="0" t="n">
        <v>757.879192</v>
      </c>
      <c r="G4624" s="0" t="n">
        <v>148.789</v>
      </c>
    </row>
    <row r="4625" customFormat="false" ht="12.75" hidden="false" customHeight="false" outlineLevel="0" collapsed="false">
      <c r="A4625" s="0" t="n">
        <v>758.042192</v>
      </c>
      <c r="G4625" s="0" t="n">
        <v>161.609</v>
      </c>
    </row>
    <row r="4626" customFormat="false" ht="12.75" hidden="false" customHeight="false" outlineLevel="0" collapsed="false">
      <c r="A4626" s="0" t="n">
        <v>758.206192</v>
      </c>
      <c r="G4626" s="0" t="n">
        <v>157.258</v>
      </c>
    </row>
    <row r="4627" customFormat="false" ht="12.75" hidden="false" customHeight="false" outlineLevel="0" collapsed="false">
      <c r="A4627" s="0" t="n">
        <v>758.370192</v>
      </c>
      <c r="G4627" s="0" t="n">
        <v>142.055</v>
      </c>
    </row>
    <row r="4628" customFormat="false" ht="12.75" hidden="false" customHeight="false" outlineLevel="0" collapsed="false">
      <c r="A4628" s="0" t="n">
        <v>758.533192</v>
      </c>
      <c r="G4628" s="0" t="n">
        <v>126.594</v>
      </c>
    </row>
    <row r="4629" customFormat="false" ht="12.75" hidden="false" customHeight="false" outlineLevel="0" collapsed="false">
      <c r="A4629" s="0" t="n">
        <v>758.697192</v>
      </c>
      <c r="G4629" s="0" t="n">
        <v>149.133</v>
      </c>
    </row>
    <row r="4630" customFormat="false" ht="12.75" hidden="false" customHeight="false" outlineLevel="0" collapsed="false">
      <c r="A4630" s="0" t="n">
        <v>758.860192</v>
      </c>
      <c r="G4630" s="0" t="n">
        <v>106.156</v>
      </c>
    </row>
    <row r="4631" customFormat="false" ht="12.75" hidden="false" customHeight="false" outlineLevel="0" collapsed="false">
      <c r="A4631" s="0" t="n">
        <v>759.024192</v>
      </c>
      <c r="G4631" s="0" t="n">
        <v>202.977</v>
      </c>
    </row>
    <row r="4632" customFormat="false" ht="12.75" hidden="false" customHeight="false" outlineLevel="0" collapsed="false">
      <c r="A4632" s="0" t="n">
        <v>759.188192</v>
      </c>
      <c r="G4632" s="0" t="n">
        <v>181.492</v>
      </c>
    </row>
    <row r="4633" customFormat="false" ht="12.75" hidden="false" customHeight="false" outlineLevel="0" collapsed="false">
      <c r="A4633" s="0" t="n">
        <v>759.351192</v>
      </c>
      <c r="G4633" s="0" t="n">
        <v>159.547</v>
      </c>
    </row>
    <row r="4634" customFormat="false" ht="12.75" hidden="false" customHeight="false" outlineLevel="0" collapsed="false">
      <c r="A4634" s="0" t="n">
        <v>759.515192</v>
      </c>
      <c r="G4634" s="0" t="n">
        <v>161.055</v>
      </c>
    </row>
    <row r="4635" customFormat="false" ht="12.75" hidden="false" customHeight="false" outlineLevel="0" collapsed="false">
      <c r="A4635" s="0" t="n">
        <v>759.679192</v>
      </c>
      <c r="G4635" s="0" t="n">
        <v>143.891</v>
      </c>
    </row>
    <row r="4636" customFormat="false" ht="12.75" hidden="false" customHeight="false" outlineLevel="0" collapsed="false">
      <c r="A4636" s="0" t="n">
        <v>759.842192</v>
      </c>
      <c r="G4636" s="0" t="n">
        <v>139.617</v>
      </c>
    </row>
    <row r="4637" customFormat="false" ht="12.75" hidden="false" customHeight="false" outlineLevel="0" collapsed="false">
      <c r="A4637" s="0" t="n">
        <v>760.006192</v>
      </c>
      <c r="G4637" s="0" t="n">
        <v>122.453</v>
      </c>
    </row>
    <row r="4638" customFormat="false" ht="12.75" hidden="false" customHeight="false" outlineLevel="0" collapsed="false">
      <c r="A4638" s="0" t="n">
        <v>760.170192</v>
      </c>
      <c r="G4638" s="0" t="n">
        <v>104.004</v>
      </c>
    </row>
    <row r="4639" customFormat="false" ht="12.75" hidden="false" customHeight="false" outlineLevel="0" collapsed="false">
      <c r="A4639" s="0" t="n">
        <v>760.333192</v>
      </c>
      <c r="G4639" s="0" t="n">
        <v>156.234</v>
      </c>
    </row>
    <row r="4640" customFormat="false" ht="12.75" hidden="false" customHeight="false" outlineLevel="0" collapsed="false">
      <c r="A4640" s="0" t="n">
        <v>760.497192</v>
      </c>
      <c r="G4640" s="0" t="n">
        <v>118.086</v>
      </c>
    </row>
    <row r="4641" customFormat="false" ht="12.75" hidden="false" customHeight="false" outlineLevel="0" collapsed="false">
      <c r="A4641" s="0" t="n">
        <v>760.660192</v>
      </c>
      <c r="G4641" s="0" t="n">
        <v>140.313</v>
      </c>
    </row>
    <row r="4642" customFormat="false" ht="12.75" hidden="false" customHeight="false" outlineLevel="0" collapsed="false">
      <c r="A4642" s="0" t="n">
        <v>760.824192</v>
      </c>
      <c r="G4642" s="0" t="n">
        <v>184.148</v>
      </c>
    </row>
    <row r="4643" customFormat="false" ht="12.75" hidden="false" customHeight="false" outlineLevel="0" collapsed="false">
      <c r="A4643" s="0" t="n">
        <v>760.988192</v>
      </c>
      <c r="G4643" s="0" t="n">
        <v>149.203</v>
      </c>
    </row>
    <row r="4644" customFormat="false" ht="12.75" hidden="false" customHeight="false" outlineLevel="0" collapsed="false">
      <c r="A4644" s="0" t="n">
        <v>761.151192</v>
      </c>
      <c r="G4644" s="0" t="n">
        <v>171.813</v>
      </c>
    </row>
    <row r="4645" customFormat="false" ht="12.75" hidden="false" customHeight="false" outlineLevel="0" collapsed="false">
      <c r="A4645" s="0" t="n">
        <v>761.315192</v>
      </c>
      <c r="G4645" s="0" t="n">
        <v>195.133</v>
      </c>
    </row>
    <row r="4646" customFormat="false" ht="12.75" hidden="false" customHeight="false" outlineLevel="0" collapsed="false">
      <c r="A4646" s="0" t="n">
        <v>761.479192</v>
      </c>
      <c r="G4646" s="0" t="n">
        <v>158.359</v>
      </c>
    </row>
    <row r="4647" customFormat="false" ht="12.75" hidden="false" customHeight="false" outlineLevel="0" collapsed="false">
      <c r="A4647" s="0" t="n">
        <v>761.642192</v>
      </c>
      <c r="G4647" s="0" t="n">
        <v>174.07</v>
      </c>
    </row>
    <row r="4648" customFormat="false" ht="12.75" hidden="false" customHeight="false" outlineLevel="0" collapsed="false">
      <c r="A4648" s="0" t="n">
        <v>761.806192</v>
      </c>
      <c r="G4648" s="0" t="n">
        <v>197.859</v>
      </c>
    </row>
    <row r="4649" customFormat="false" ht="12.75" hidden="false" customHeight="false" outlineLevel="0" collapsed="false">
      <c r="A4649" s="0" t="n">
        <v>761.969192</v>
      </c>
      <c r="G4649" s="0" t="n">
        <v>186.492</v>
      </c>
    </row>
    <row r="4650" customFormat="false" ht="12.75" hidden="false" customHeight="false" outlineLevel="0" collapsed="false">
      <c r="A4650" s="0" t="n">
        <v>762.133192</v>
      </c>
      <c r="G4650" s="0" t="n">
        <v>184.656</v>
      </c>
    </row>
    <row r="4651" customFormat="false" ht="12.75" hidden="false" customHeight="false" outlineLevel="0" collapsed="false">
      <c r="A4651" s="0" t="n">
        <v>762.297192</v>
      </c>
      <c r="G4651" s="0" t="n">
        <v>140.539</v>
      </c>
    </row>
    <row r="4652" customFormat="false" ht="12.75" hidden="false" customHeight="false" outlineLevel="0" collapsed="false">
      <c r="A4652" s="0" t="n">
        <v>762.460192</v>
      </c>
      <c r="G4652" s="0" t="n">
        <v>181.984</v>
      </c>
    </row>
    <row r="4653" customFormat="false" ht="12.75" hidden="false" customHeight="false" outlineLevel="0" collapsed="false">
      <c r="A4653" s="0" t="n">
        <v>762.624192</v>
      </c>
      <c r="G4653" s="0" t="n">
        <v>148.813</v>
      </c>
    </row>
    <row r="4654" customFormat="false" ht="12.75" hidden="false" customHeight="false" outlineLevel="0" collapsed="false">
      <c r="A4654" s="0" t="n">
        <v>762.788192</v>
      </c>
      <c r="G4654" s="0" t="n">
        <v>167.25</v>
      </c>
    </row>
    <row r="4655" customFormat="false" ht="12.75" hidden="false" customHeight="false" outlineLevel="0" collapsed="false">
      <c r="A4655" s="0" t="n">
        <v>762.951192</v>
      </c>
      <c r="G4655" s="0" t="n">
        <v>156.109</v>
      </c>
    </row>
    <row r="4656" customFormat="false" ht="12.75" hidden="false" customHeight="false" outlineLevel="0" collapsed="false">
      <c r="A4656" s="0" t="n">
        <v>763.115192</v>
      </c>
      <c r="G4656" s="0" t="n">
        <v>132.508</v>
      </c>
    </row>
    <row r="4657" customFormat="false" ht="12.75" hidden="false" customHeight="false" outlineLevel="0" collapsed="false">
      <c r="A4657" s="0" t="n">
        <v>763.278192</v>
      </c>
      <c r="G4657" s="0" t="n">
        <v>151.883</v>
      </c>
    </row>
    <row r="4658" customFormat="false" ht="12.75" hidden="false" customHeight="false" outlineLevel="0" collapsed="false">
      <c r="A4658" s="0" t="n">
        <v>763.442192</v>
      </c>
      <c r="G4658" s="0" t="n">
        <v>132.195</v>
      </c>
    </row>
    <row r="4659" customFormat="false" ht="12.75" hidden="false" customHeight="false" outlineLevel="0" collapsed="false">
      <c r="A4659" s="0" t="n">
        <v>763.606192</v>
      </c>
      <c r="G4659" s="0" t="n">
        <v>164.484</v>
      </c>
    </row>
    <row r="4660" customFormat="false" ht="12.75" hidden="false" customHeight="false" outlineLevel="0" collapsed="false">
      <c r="A4660" s="0" t="n">
        <v>763.769192</v>
      </c>
      <c r="G4660" s="0" t="n">
        <v>166.742</v>
      </c>
    </row>
    <row r="4661" customFormat="false" ht="12.75" hidden="false" customHeight="false" outlineLevel="0" collapsed="false">
      <c r="A4661" s="0" t="n">
        <v>763.933192</v>
      </c>
      <c r="G4661" s="0" t="n">
        <v>194.641</v>
      </c>
    </row>
    <row r="4662" customFormat="false" ht="12.75" hidden="false" customHeight="false" outlineLevel="0" collapsed="false">
      <c r="A4662" s="0" t="n">
        <v>764.097192</v>
      </c>
      <c r="G4662" s="0" t="n">
        <v>215.57</v>
      </c>
    </row>
    <row r="4663" customFormat="false" ht="12.75" hidden="false" customHeight="false" outlineLevel="0" collapsed="false">
      <c r="A4663" s="0" t="n">
        <v>764.260192</v>
      </c>
      <c r="G4663" s="0" t="n">
        <v>133.828</v>
      </c>
    </row>
    <row r="4664" customFormat="false" ht="12.75" hidden="false" customHeight="false" outlineLevel="0" collapsed="false">
      <c r="A4664" s="0" t="n">
        <v>764.424192</v>
      </c>
      <c r="G4664" s="0" t="n">
        <v>155.063</v>
      </c>
    </row>
    <row r="4665" customFormat="false" ht="12.75" hidden="false" customHeight="false" outlineLevel="0" collapsed="false">
      <c r="A4665" s="0" t="n">
        <v>764.587192</v>
      </c>
      <c r="G4665" s="0" t="n">
        <v>150.742</v>
      </c>
    </row>
    <row r="4666" customFormat="false" ht="12.75" hidden="false" customHeight="false" outlineLevel="0" collapsed="false">
      <c r="A4666" s="0" t="n">
        <v>764.751192</v>
      </c>
      <c r="G4666" s="0" t="n">
        <v>136.055</v>
      </c>
    </row>
    <row r="4667" customFormat="false" ht="12.75" hidden="false" customHeight="false" outlineLevel="0" collapsed="false">
      <c r="A4667" s="0" t="n">
        <v>764.915192</v>
      </c>
      <c r="G4667" s="0" t="n">
        <v>147.43</v>
      </c>
    </row>
    <row r="4668" customFormat="false" ht="12.75" hidden="false" customHeight="false" outlineLevel="0" collapsed="false">
      <c r="A4668" s="0" t="n">
        <v>765.078192</v>
      </c>
      <c r="G4668" s="0" t="n">
        <v>164.281</v>
      </c>
    </row>
    <row r="4669" customFormat="false" ht="12.75" hidden="false" customHeight="false" outlineLevel="0" collapsed="false">
      <c r="A4669" s="0" t="n">
        <v>765.242192</v>
      </c>
      <c r="G4669" s="0" t="n">
        <v>194.875</v>
      </c>
    </row>
    <row r="4670" customFormat="false" ht="12.75" hidden="false" customHeight="false" outlineLevel="0" collapsed="false">
      <c r="A4670" s="0" t="n">
        <v>765.406192</v>
      </c>
      <c r="G4670" s="0" t="n">
        <v>176.258</v>
      </c>
    </row>
    <row r="4671" customFormat="false" ht="12.75" hidden="false" customHeight="false" outlineLevel="0" collapsed="false">
      <c r="A4671" s="0" t="n">
        <v>765.569192</v>
      </c>
      <c r="G4671" s="0" t="n">
        <v>144.836</v>
      </c>
    </row>
    <row r="4672" customFormat="false" ht="12.75" hidden="false" customHeight="false" outlineLevel="0" collapsed="false">
      <c r="A4672" s="0" t="n">
        <v>765.733192</v>
      </c>
      <c r="G4672" s="0" t="n">
        <v>168.414</v>
      </c>
    </row>
    <row r="4673" customFormat="false" ht="12.75" hidden="false" customHeight="false" outlineLevel="0" collapsed="false">
      <c r="A4673" s="0" t="n">
        <v>765.896192</v>
      </c>
      <c r="G4673" s="0" t="n">
        <v>143.242</v>
      </c>
    </row>
    <row r="4674" customFormat="false" ht="12.75" hidden="false" customHeight="false" outlineLevel="0" collapsed="false">
      <c r="A4674" s="0" t="n">
        <v>766.060192</v>
      </c>
      <c r="G4674" s="0" t="n">
        <v>149</v>
      </c>
    </row>
    <row r="4675" customFormat="false" ht="12.75" hidden="false" customHeight="false" outlineLevel="0" collapsed="false">
      <c r="A4675" s="0" t="n">
        <v>766.224192</v>
      </c>
      <c r="G4675" s="0" t="n">
        <v>191.188</v>
      </c>
    </row>
    <row r="4676" customFormat="false" ht="12.75" hidden="false" customHeight="false" outlineLevel="0" collapsed="false">
      <c r="A4676" s="0" t="n">
        <v>766.387192</v>
      </c>
      <c r="G4676" s="0" t="n">
        <v>159.18</v>
      </c>
    </row>
    <row r="4677" customFormat="false" ht="12.75" hidden="false" customHeight="false" outlineLevel="0" collapsed="false">
      <c r="A4677" s="0" t="n">
        <v>766.551192</v>
      </c>
      <c r="G4677" s="0" t="n">
        <v>153.563</v>
      </c>
    </row>
    <row r="4678" customFormat="false" ht="12.75" hidden="false" customHeight="false" outlineLevel="0" collapsed="false">
      <c r="A4678" s="0" t="n">
        <v>766.715192</v>
      </c>
      <c r="G4678" s="0" t="n">
        <v>154.711</v>
      </c>
    </row>
    <row r="4679" customFormat="false" ht="12.75" hidden="false" customHeight="false" outlineLevel="0" collapsed="false">
      <c r="A4679" s="0" t="n">
        <v>766.878192</v>
      </c>
      <c r="G4679" s="0" t="n">
        <v>173.117</v>
      </c>
    </row>
    <row r="4680" customFormat="false" ht="12.75" hidden="false" customHeight="false" outlineLevel="0" collapsed="false">
      <c r="A4680" s="0" t="n">
        <v>767.042192</v>
      </c>
      <c r="G4680" s="0" t="n">
        <v>180.727</v>
      </c>
    </row>
    <row r="4681" customFormat="false" ht="12.75" hidden="false" customHeight="false" outlineLevel="0" collapsed="false">
      <c r="A4681" s="0" t="n">
        <v>767.205192</v>
      </c>
      <c r="G4681" s="0" t="n">
        <v>185.25</v>
      </c>
    </row>
    <row r="4682" customFormat="false" ht="12.75" hidden="false" customHeight="false" outlineLevel="0" collapsed="false">
      <c r="A4682" s="0" t="n">
        <v>767.369192</v>
      </c>
      <c r="G4682" s="0" t="n">
        <v>180.898</v>
      </c>
    </row>
    <row r="4683" customFormat="false" ht="12.75" hidden="false" customHeight="false" outlineLevel="0" collapsed="false">
      <c r="A4683" s="0" t="n">
        <v>767.533192</v>
      </c>
      <c r="G4683" s="0" t="n">
        <v>204.797</v>
      </c>
    </row>
    <row r="4684" customFormat="false" ht="12.75" hidden="false" customHeight="false" outlineLevel="0" collapsed="false">
      <c r="A4684" s="0" t="n">
        <v>767.696192</v>
      </c>
      <c r="G4684" s="0" t="n">
        <v>192.516</v>
      </c>
    </row>
    <row r="4685" customFormat="false" ht="12.75" hidden="false" customHeight="false" outlineLevel="0" collapsed="false">
      <c r="A4685" s="0" t="n">
        <v>767.860192</v>
      </c>
      <c r="G4685" s="0" t="n">
        <v>228.914</v>
      </c>
    </row>
    <row r="4686" customFormat="false" ht="12.75" hidden="false" customHeight="false" outlineLevel="0" collapsed="false">
      <c r="A4686" s="0" t="n">
        <v>768.024192</v>
      </c>
      <c r="G4686" s="0" t="n">
        <v>189.039</v>
      </c>
    </row>
    <row r="4687" customFormat="false" ht="12.75" hidden="false" customHeight="false" outlineLevel="0" collapsed="false">
      <c r="A4687" s="0" t="n">
        <v>768.187192</v>
      </c>
      <c r="G4687" s="0" t="n">
        <v>180.813</v>
      </c>
    </row>
    <row r="4688" customFormat="false" ht="12.75" hidden="false" customHeight="false" outlineLevel="0" collapsed="false">
      <c r="A4688" s="0" t="n">
        <v>768.351192</v>
      </c>
      <c r="G4688" s="0" t="n">
        <v>181.219</v>
      </c>
    </row>
    <row r="4689" customFormat="false" ht="12.75" hidden="false" customHeight="false" outlineLevel="0" collapsed="false">
      <c r="A4689" s="0" t="n">
        <v>768.514192</v>
      </c>
      <c r="G4689" s="0" t="n">
        <v>153.742</v>
      </c>
    </row>
    <row r="4690" customFormat="false" ht="12.75" hidden="false" customHeight="false" outlineLevel="0" collapsed="false">
      <c r="A4690" s="0" t="n">
        <v>768.678192</v>
      </c>
      <c r="G4690" s="0" t="n">
        <v>194.641</v>
      </c>
    </row>
    <row r="4691" customFormat="false" ht="12.75" hidden="false" customHeight="false" outlineLevel="0" collapsed="false">
      <c r="A4691" s="0" t="n">
        <v>768.842192</v>
      </c>
      <c r="G4691" s="0" t="n">
        <v>176.063</v>
      </c>
    </row>
    <row r="4692" customFormat="false" ht="12.75" hidden="false" customHeight="false" outlineLevel="0" collapsed="false">
      <c r="A4692" s="0" t="n">
        <v>769.005192</v>
      </c>
      <c r="G4692" s="0" t="n">
        <v>161.617</v>
      </c>
    </row>
    <row r="4693" customFormat="false" ht="12.75" hidden="false" customHeight="false" outlineLevel="0" collapsed="false">
      <c r="A4693" s="0" t="n">
        <v>769.169192</v>
      </c>
      <c r="G4693" s="0" t="n">
        <v>135.883</v>
      </c>
    </row>
    <row r="4694" customFormat="false" ht="12.75" hidden="false" customHeight="false" outlineLevel="0" collapsed="false">
      <c r="A4694" s="0" t="n">
        <v>769.333192</v>
      </c>
      <c r="G4694" s="0" t="n">
        <v>168.938</v>
      </c>
    </row>
    <row r="4695" customFormat="false" ht="12.75" hidden="false" customHeight="false" outlineLevel="0" collapsed="false">
      <c r="A4695" s="0" t="n">
        <v>769.496192</v>
      </c>
      <c r="G4695" s="0" t="n">
        <v>145.164</v>
      </c>
    </row>
    <row r="4696" customFormat="false" ht="12.75" hidden="false" customHeight="false" outlineLevel="0" collapsed="false">
      <c r="A4696" s="0" t="n">
        <v>769.660192</v>
      </c>
      <c r="G4696" s="0" t="n">
        <v>124.367</v>
      </c>
    </row>
    <row r="4697" customFormat="false" ht="12.75" hidden="false" customHeight="false" outlineLevel="0" collapsed="false">
      <c r="A4697" s="0" t="n">
        <v>769.823192</v>
      </c>
      <c r="G4697" s="0" t="n">
        <v>156.352</v>
      </c>
    </row>
    <row r="4698" customFormat="false" ht="12.75" hidden="false" customHeight="false" outlineLevel="0" collapsed="false">
      <c r="A4698" s="0" t="n">
        <v>769.987192</v>
      </c>
      <c r="G4698" s="0" t="n">
        <v>155.594</v>
      </c>
    </row>
    <row r="4699" customFormat="false" ht="12.75" hidden="false" customHeight="false" outlineLevel="0" collapsed="false">
      <c r="A4699" s="0" t="n">
        <v>770.151192</v>
      </c>
      <c r="G4699" s="0" t="n">
        <v>152.938</v>
      </c>
    </row>
    <row r="4700" customFormat="false" ht="12.75" hidden="false" customHeight="false" outlineLevel="0" collapsed="false">
      <c r="A4700" s="0" t="n">
        <v>770.314192</v>
      </c>
      <c r="G4700" s="0" t="n">
        <v>174.156</v>
      </c>
    </row>
    <row r="4701" customFormat="false" ht="12.75" hidden="false" customHeight="false" outlineLevel="0" collapsed="false">
      <c r="A4701" s="0" t="n">
        <v>770.478192</v>
      </c>
      <c r="G4701" s="0" t="n">
        <v>156.82</v>
      </c>
    </row>
    <row r="4702" customFormat="false" ht="12.75" hidden="false" customHeight="false" outlineLevel="0" collapsed="false">
      <c r="A4702" s="0" t="n">
        <v>770.642192</v>
      </c>
      <c r="G4702" s="0" t="n">
        <v>158.016</v>
      </c>
    </row>
    <row r="4703" customFormat="false" ht="12.75" hidden="false" customHeight="false" outlineLevel="0" collapsed="false">
      <c r="A4703" s="0" t="n">
        <v>770.805192</v>
      </c>
      <c r="G4703" s="0" t="n">
        <v>141.813</v>
      </c>
    </row>
    <row r="4704" customFormat="false" ht="12.75" hidden="false" customHeight="false" outlineLevel="0" collapsed="false">
      <c r="A4704" s="0" t="n">
        <v>770.969192</v>
      </c>
      <c r="G4704" s="0" t="n">
        <v>178.711</v>
      </c>
    </row>
    <row r="4705" customFormat="false" ht="12.75" hidden="false" customHeight="false" outlineLevel="0" collapsed="false">
      <c r="A4705" s="0" t="n">
        <v>771.132192</v>
      </c>
      <c r="G4705" s="0" t="n">
        <v>153.563</v>
      </c>
    </row>
    <row r="4706" customFormat="false" ht="12.75" hidden="false" customHeight="false" outlineLevel="0" collapsed="false">
      <c r="A4706" s="0" t="n">
        <v>771.296192</v>
      </c>
      <c r="G4706" s="0" t="n">
        <v>122.797</v>
      </c>
    </row>
    <row r="4707" customFormat="false" ht="12.75" hidden="false" customHeight="false" outlineLevel="0" collapsed="false">
      <c r="A4707" s="0" t="n">
        <v>771.460192</v>
      </c>
      <c r="G4707" s="0" t="n">
        <v>127.965</v>
      </c>
    </row>
    <row r="4708" customFormat="false" ht="12.75" hidden="false" customHeight="false" outlineLevel="0" collapsed="false">
      <c r="A4708" s="0" t="n">
        <v>771.623192</v>
      </c>
      <c r="G4708" s="0" t="n">
        <v>128.602</v>
      </c>
    </row>
    <row r="4709" customFormat="false" ht="12.75" hidden="false" customHeight="false" outlineLevel="0" collapsed="false">
      <c r="A4709" s="0" t="n">
        <v>771.787192</v>
      </c>
      <c r="G4709" s="0" t="n">
        <v>118.547</v>
      </c>
    </row>
    <row r="4710" customFormat="false" ht="12.75" hidden="false" customHeight="false" outlineLevel="0" collapsed="false">
      <c r="A4710" s="0" t="n">
        <v>771.951192</v>
      </c>
      <c r="G4710" s="0" t="n">
        <v>142.664</v>
      </c>
    </row>
    <row r="4711" customFormat="false" ht="12.75" hidden="false" customHeight="false" outlineLevel="0" collapsed="false">
      <c r="A4711" s="0" t="n">
        <v>772.114192</v>
      </c>
      <c r="G4711" s="0" t="n">
        <v>182.945</v>
      </c>
    </row>
    <row r="4712" customFormat="false" ht="12.75" hidden="false" customHeight="false" outlineLevel="0" collapsed="false">
      <c r="A4712" s="0" t="n">
        <v>772.278192</v>
      </c>
      <c r="G4712" s="0" t="n">
        <v>136.828</v>
      </c>
    </row>
    <row r="4713" customFormat="false" ht="12.75" hidden="false" customHeight="false" outlineLevel="0" collapsed="false">
      <c r="A4713" s="0" t="n">
        <v>772.441192</v>
      </c>
      <c r="G4713" s="0" t="n">
        <v>167.148</v>
      </c>
    </row>
    <row r="4714" customFormat="false" ht="12.75" hidden="false" customHeight="false" outlineLevel="0" collapsed="false">
      <c r="A4714" s="0" t="n">
        <v>772.605192</v>
      </c>
      <c r="G4714" s="0" t="n">
        <v>176.242</v>
      </c>
    </row>
    <row r="4715" customFormat="false" ht="12.75" hidden="false" customHeight="false" outlineLevel="0" collapsed="false">
      <c r="A4715" s="0" t="n">
        <v>772.769192</v>
      </c>
      <c r="G4715" s="0" t="n">
        <v>160.969</v>
      </c>
    </row>
    <row r="4716" customFormat="false" ht="12.75" hidden="false" customHeight="false" outlineLevel="0" collapsed="false">
      <c r="A4716" s="0" t="n">
        <v>772.932192</v>
      </c>
      <c r="G4716" s="0" t="n">
        <v>136.594</v>
      </c>
    </row>
    <row r="4717" customFormat="false" ht="12.75" hidden="false" customHeight="false" outlineLevel="0" collapsed="false">
      <c r="A4717" s="0" t="n">
        <v>773.096192</v>
      </c>
      <c r="G4717" s="0" t="n">
        <v>137.813</v>
      </c>
    </row>
    <row r="4718" customFormat="false" ht="12.75" hidden="false" customHeight="false" outlineLevel="0" collapsed="false">
      <c r="A4718" s="0" t="n">
        <v>773.260192</v>
      </c>
      <c r="G4718" s="0" t="n">
        <v>158.352</v>
      </c>
    </row>
    <row r="4719" customFormat="false" ht="12.75" hidden="false" customHeight="false" outlineLevel="0" collapsed="false">
      <c r="A4719" s="0" t="n">
        <v>773.423192</v>
      </c>
      <c r="G4719" s="0" t="n">
        <v>157.539</v>
      </c>
    </row>
    <row r="4720" customFormat="false" ht="12.75" hidden="false" customHeight="false" outlineLevel="0" collapsed="false">
      <c r="A4720" s="0" t="n">
        <v>773.587192</v>
      </c>
      <c r="G4720" s="0" t="n">
        <v>181.789</v>
      </c>
    </row>
    <row r="4721" customFormat="false" ht="12.75" hidden="false" customHeight="false" outlineLevel="0" collapsed="false">
      <c r="A4721" s="0" t="n">
        <v>773.750192</v>
      </c>
      <c r="G4721" s="0" t="n">
        <v>127.664</v>
      </c>
    </row>
    <row r="4722" customFormat="false" ht="12.75" hidden="false" customHeight="false" outlineLevel="0" collapsed="false">
      <c r="A4722" s="0" t="n">
        <v>773.914192</v>
      </c>
      <c r="G4722" s="0" t="n">
        <v>183.422</v>
      </c>
    </row>
    <row r="4723" customFormat="false" ht="12.75" hidden="false" customHeight="false" outlineLevel="0" collapsed="false">
      <c r="A4723" s="0" t="n">
        <v>774.078192</v>
      </c>
      <c r="G4723" s="0" t="n">
        <v>143.617</v>
      </c>
    </row>
    <row r="4724" customFormat="false" ht="12.75" hidden="false" customHeight="false" outlineLevel="0" collapsed="false">
      <c r="A4724" s="0" t="n">
        <v>774.241192</v>
      </c>
      <c r="G4724" s="0" t="n">
        <v>136.359</v>
      </c>
    </row>
    <row r="4725" customFormat="false" ht="12.75" hidden="false" customHeight="false" outlineLevel="0" collapsed="false">
      <c r="A4725" s="0" t="n">
        <v>774.405192</v>
      </c>
      <c r="G4725" s="0" t="n">
        <v>142.492</v>
      </c>
    </row>
    <row r="4726" customFormat="false" ht="12.75" hidden="false" customHeight="false" outlineLevel="0" collapsed="false">
      <c r="A4726" s="0" t="n">
        <v>774.569192</v>
      </c>
      <c r="G4726" s="0" t="n">
        <v>127.516</v>
      </c>
    </row>
    <row r="4727" customFormat="false" ht="12.75" hidden="false" customHeight="false" outlineLevel="0" collapsed="false">
      <c r="A4727" s="0" t="n">
        <v>774.732192</v>
      </c>
      <c r="G4727" s="0" t="n">
        <v>133.188</v>
      </c>
    </row>
    <row r="4728" customFormat="false" ht="12.75" hidden="false" customHeight="false" outlineLevel="0" collapsed="false">
      <c r="A4728" s="0" t="n">
        <v>774.896192</v>
      </c>
      <c r="G4728" s="0" t="n">
        <v>121.902</v>
      </c>
    </row>
    <row r="4729" customFormat="false" ht="12.75" hidden="false" customHeight="false" outlineLevel="0" collapsed="false">
      <c r="A4729" s="0" t="n">
        <v>775.059192</v>
      </c>
      <c r="G4729" s="0" t="n">
        <v>149.406</v>
      </c>
    </row>
    <row r="4730" customFormat="false" ht="12.75" hidden="false" customHeight="false" outlineLevel="0" collapsed="false">
      <c r="A4730" s="0" t="n">
        <v>775.223192</v>
      </c>
      <c r="G4730" s="0" t="n">
        <v>137.117</v>
      </c>
    </row>
    <row r="4731" customFormat="false" ht="12.75" hidden="false" customHeight="false" outlineLevel="0" collapsed="false">
      <c r="A4731" s="0" t="n">
        <v>775.387192</v>
      </c>
      <c r="G4731" s="0" t="n">
        <v>150.781</v>
      </c>
    </row>
    <row r="4732" customFormat="false" ht="12.75" hidden="false" customHeight="false" outlineLevel="0" collapsed="false">
      <c r="A4732" s="0" t="n">
        <v>775.550192</v>
      </c>
      <c r="G4732" s="0" t="n">
        <v>124.734</v>
      </c>
    </row>
    <row r="4733" customFormat="false" ht="12.75" hidden="false" customHeight="false" outlineLevel="0" collapsed="false">
      <c r="A4733" s="0" t="n">
        <v>775.714192</v>
      </c>
      <c r="G4733" s="0" t="n">
        <v>143.508</v>
      </c>
    </row>
    <row r="4734" customFormat="false" ht="12.75" hidden="false" customHeight="false" outlineLevel="0" collapsed="false">
      <c r="A4734" s="0" t="n">
        <v>775.878192</v>
      </c>
      <c r="G4734" s="0" t="n">
        <v>118.191</v>
      </c>
    </row>
    <row r="4735" customFormat="false" ht="12.75" hidden="false" customHeight="false" outlineLevel="0" collapsed="false">
      <c r="A4735" s="0" t="n">
        <v>776.041192</v>
      </c>
      <c r="G4735" s="0" t="n">
        <v>128.852</v>
      </c>
    </row>
    <row r="4736" customFormat="false" ht="12.75" hidden="false" customHeight="false" outlineLevel="0" collapsed="false">
      <c r="A4736" s="0" t="n">
        <v>776.205192</v>
      </c>
      <c r="G4736" s="0" t="n">
        <v>117.336</v>
      </c>
    </row>
    <row r="4737" customFormat="false" ht="12.75" hidden="false" customHeight="false" outlineLevel="0" collapsed="false">
      <c r="A4737" s="0" t="n">
        <v>776.368192</v>
      </c>
      <c r="G4737" s="0" t="n">
        <v>118.285</v>
      </c>
    </row>
    <row r="4738" customFormat="false" ht="12.75" hidden="false" customHeight="false" outlineLevel="0" collapsed="false">
      <c r="A4738" s="0" t="n">
        <v>776.532192</v>
      </c>
      <c r="G4738" s="0" t="n">
        <v>98.9297</v>
      </c>
    </row>
    <row r="4739" customFormat="false" ht="12.75" hidden="false" customHeight="false" outlineLevel="0" collapsed="false">
      <c r="A4739" s="0" t="n">
        <v>776.696192</v>
      </c>
      <c r="G4739" s="0" t="n">
        <v>131.43</v>
      </c>
    </row>
    <row r="4740" customFormat="false" ht="12.75" hidden="false" customHeight="false" outlineLevel="0" collapsed="false">
      <c r="A4740" s="0" t="n">
        <v>776.859192</v>
      </c>
      <c r="G4740" s="0" t="n">
        <v>164.852</v>
      </c>
    </row>
    <row r="4741" customFormat="false" ht="12.75" hidden="false" customHeight="false" outlineLevel="0" collapsed="false">
      <c r="A4741" s="0" t="n">
        <v>777.023192</v>
      </c>
      <c r="G4741" s="0" t="n">
        <v>110.109</v>
      </c>
    </row>
    <row r="4742" customFormat="false" ht="12.75" hidden="false" customHeight="false" outlineLevel="0" collapsed="false">
      <c r="A4742" s="0" t="n">
        <v>777.187192</v>
      </c>
      <c r="G4742" s="0" t="n">
        <v>117.359</v>
      </c>
    </row>
    <row r="4743" customFormat="false" ht="12.75" hidden="false" customHeight="false" outlineLevel="0" collapsed="false">
      <c r="A4743" s="0" t="n">
        <v>777.350192</v>
      </c>
      <c r="G4743" s="0" t="n">
        <v>97.7656</v>
      </c>
    </row>
    <row r="4744" customFormat="false" ht="12.75" hidden="false" customHeight="false" outlineLevel="0" collapsed="false">
      <c r="A4744" s="0" t="n">
        <v>777.514192</v>
      </c>
      <c r="G4744" s="0" t="n">
        <v>132.555</v>
      </c>
    </row>
    <row r="4745" customFormat="false" ht="12.75" hidden="false" customHeight="false" outlineLevel="0" collapsed="false">
      <c r="A4745" s="0" t="n">
        <v>777.677192</v>
      </c>
      <c r="G4745" s="0" t="n">
        <v>135.344</v>
      </c>
    </row>
    <row r="4746" customFormat="false" ht="12.75" hidden="false" customHeight="false" outlineLevel="0" collapsed="false">
      <c r="A4746" s="0" t="n">
        <v>777.841192</v>
      </c>
      <c r="G4746" s="0" t="n">
        <v>124.406</v>
      </c>
    </row>
    <row r="4747" customFormat="false" ht="12.75" hidden="false" customHeight="false" outlineLevel="0" collapsed="false">
      <c r="A4747" s="0" t="n">
        <v>778.005192</v>
      </c>
      <c r="G4747" s="0" t="n">
        <v>105.059</v>
      </c>
    </row>
    <row r="4748" customFormat="false" ht="12.75" hidden="false" customHeight="false" outlineLevel="0" collapsed="false">
      <c r="A4748" s="0" t="n">
        <v>778.168192</v>
      </c>
      <c r="G4748" s="0" t="n">
        <v>113.457</v>
      </c>
    </row>
    <row r="4749" customFormat="false" ht="12.75" hidden="false" customHeight="false" outlineLevel="0" collapsed="false">
      <c r="A4749" s="0" t="n">
        <v>778.332192</v>
      </c>
      <c r="G4749" s="0" t="n">
        <v>109.301</v>
      </c>
    </row>
    <row r="4750" customFormat="false" ht="12.75" hidden="false" customHeight="false" outlineLevel="0" collapsed="false">
      <c r="A4750" s="0" t="n">
        <v>778.496192</v>
      </c>
      <c r="G4750" s="0" t="n">
        <v>122.125</v>
      </c>
    </row>
    <row r="4751" customFormat="false" ht="12.75" hidden="false" customHeight="false" outlineLevel="0" collapsed="false">
      <c r="A4751" s="0" t="n">
        <v>778.659192</v>
      </c>
      <c r="G4751" s="0" t="n">
        <v>121.992</v>
      </c>
    </row>
    <row r="4752" customFormat="false" ht="12.75" hidden="false" customHeight="false" outlineLevel="0" collapsed="false">
      <c r="A4752" s="0" t="n">
        <v>778.823192</v>
      </c>
      <c r="G4752" s="0" t="n">
        <v>108.316</v>
      </c>
    </row>
    <row r="4753" customFormat="false" ht="12.75" hidden="false" customHeight="false" outlineLevel="0" collapsed="false">
      <c r="A4753" s="0" t="n">
        <v>778.986192</v>
      </c>
      <c r="G4753" s="0" t="n">
        <v>98.1484</v>
      </c>
    </row>
    <row r="4754" customFormat="false" ht="12.75" hidden="false" customHeight="false" outlineLevel="0" collapsed="false">
      <c r="A4754" s="0" t="n">
        <v>779.150192</v>
      </c>
      <c r="G4754" s="0" t="n">
        <v>91.1992</v>
      </c>
    </row>
    <row r="4755" customFormat="false" ht="12.75" hidden="false" customHeight="false" outlineLevel="0" collapsed="false">
      <c r="A4755" s="0" t="n">
        <v>779.314192</v>
      </c>
      <c r="G4755" s="0" t="n">
        <v>90.5</v>
      </c>
    </row>
    <row r="4756" customFormat="false" ht="12.75" hidden="false" customHeight="false" outlineLevel="0" collapsed="false">
      <c r="A4756" s="0" t="n">
        <v>779.477192</v>
      </c>
      <c r="G4756" s="0" t="n">
        <v>96.9688</v>
      </c>
    </row>
    <row r="4757" customFormat="false" ht="12.75" hidden="false" customHeight="false" outlineLevel="0" collapsed="false">
      <c r="A4757" s="0" t="n">
        <v>779.641192</v>
      </c>
      <c r="G4757" s="0" t="n">
        <v>118.246</v>
      </c>
    </row>
    <row r="4758" customFormat="false" ht="12.75" hidden="false" customHeight="false" outlineLevel="0" collapsed="false">
      <c r="A4758" s="0" t="n">
        <v>779.805192</v>
      </c>
      <c r="G4758" s="0" t="n">
        <v>100.441</v>
      </c>
    </row>
    <row r="4759" customFormat="false" ht="12.75" hidden="false" customHeight="false" outlineLevel="0" collapsed="false">
      <c r="A4759" s="0" t="n">
        <v>779.968192</v>
      </c>
      <c r="G4759" s="0" t="n">
        <v>92.8047</v>
      </c>
    </row>
    <row r="4760" customFormat="false" ht="12.75" hidden="false" customHeight="false" outlineLevel="0" collapsed="false">
      <c r="A4760" s="0" t="n">
        <v>780.132192</v>
      </c>
      <c r="G4760" s="0" t="n">
        <v>94.7422</v>
      </c>
    </row>
    <row r="4761" customFormat="false" ht="12.75" hidden="false" customHeight="false" outlineLevel="0" collapsed="false">
      <c r="A4761" s="0" t="n">
        <v>780.295192</v>
      </c>
      <c r="G4761" s="0" t="n">
        <v>92.3242</v>
      </c>
    </row>
    <row r="4762" customFormat="false" ht="12.75" hidden="false" customHeight="false" outlineLevel="0" collapsed="false">
      <c r="A4762" s="0" t="n">
        <v>780.459192</v>
      </c>
      <c r="G4762" s="0" t="n">
        <v>96.168</v>
      </c>
    </row>
    <row r="4763" customFormat="false" ht="12.75" hidden="false" customHeight="false" outlineLevel="0" collapsed="false">
      <c r="A4763" s="0" t="n">
        <v>780.623192</v>
      </c>
      <c r="G4763" s="0" t="n">
        <v>113.379</v>
      </c>
    </row>
    <row r="4764" customFormat="false" ht="12.75" hidden="false" customHeight="false" outlineLevel="0" collapsed="false">
      <c r="A4764" s="0" t="n">
        <v>780.786192</v>
      </c>
      <c r="G4764" s="0" t="n">
        <v>101.641</v>
      </c>
    </row>
    <row r="4765" customFormat="false" ht="12.75" hidden="false" customHeight="false" outlineLevel="0" collapsed="false">
      <c r="A4765" s="0" t="n">
        <v>780.950192</v>
      </c>
      <c r="G4765" s="0" t="n">
        <v>89.6406</v>
      </c>
    </row>
    <row r="4766" customFormat="false" ht="12.75" hidden="false" customHeight="false" outlineLevel="0" collapsed="false">
      <c r="A4766" s="0" t="n">
        <v>781.114192</v>
      </c>
      <c r="G4766" s="0" t="n">
        <v>78.3789</v>
      </c>
    </row>
    <row r="4767" customFormat="false" ht="12.75" hidden="false" customHeight="false" outlineLevel="0" collapsed="false">
      <c r="A4767" s="0" t="n">
        <v>781.277192</v>
      </c>
      <c r="G4767" s="0" t="n">
        <v>96.1523</v>
      </c>
    </row>
    <row r="4768" customFormat="false" ht="12.75" hidden="false" customHeight="false" outlineLevel="0" collapsed="false">
      <c r="A4768" s="0" t="n">
        <v>781.441192</v>
      </c>
      <c r="G4768" s="0" t="n">
        <v>109.027</v>
      </c>
    </row>
    <row r="4769" customFormat="false" ht="12.75" hidden="false" customHeight="false" outlineLevel="0" collapsed="false">
      <c r="A4769" s="0" t="n">
        <v>781.604192</v>
      </c>
      <c r="G4769" s="0" t="n">
        <v>107.902</v>
      </c>
    </row>
    <row r="4770" customFormat="false" ht="12.75" hidden="false" customHeight="false" outlineLevel="0" collapsed="false">
      <c r="A4770" s="0" t="n">
        <v>781.768192</v>
      </c>
      <c r="G4770" s="0" t="n">
        <v>89.7617</v>
      </c>
    </row>
    <row r="4771" customFormat="false" ht="12.75" hidden="false" customHeight="false" outlineLevel="0" collapsed="false">
      <c r="A4771" s="0" t="n">
        <v>781.932192</v>
      </c>
      <c r="G4771" s="0" t="n">
        <v>81.8242</v>
      </c>
    </row>
    <row r="4772" customFormat="false" ht="12.75" hidden="false" customHeight="false" outlineLevel="0" collapsed="false">
      <c r="A4772" s="0" t="n">
        <v>782.095192</v>
      </c>
      <c r="G4772" s="0" t="n">
        <v>90.4063</v>
      </c>
    </row>
    <row r="4773" customFormat="false" ht="12.75" hidden="false" customHeight="false" outlineLevel="0" collapsed="false">
      <c r="A4773" s="0" t="n">
        <v>782.259192</v>
      </c>
      <c r="G4773" s="0" t="n">
        <v>69.8281</v>
      </c>
    </row>
    <row r="4774" customFormat="false" ht="12.75" hidden="false" customHeight="false" outlineLevel="0" collapsed="false">
      <c r="A4774" s="0" t="n">
        <v>782.423192</v>
      </c>
      <c r="G4774" s="0" t="n">
        <v>93.2461</v>
      </c>
    </row>
    <row r="4775" customFormat="false" ht="12.75" hidden="false" customHeight="false" outlineLevel="0" collapsed="false">
      <c r="A4775" s="0" t="n">
        <v>782.586192</v>
      </c>
      <c r="G4775" s="0" t="n">
        <v>96.1367</v>
      </c>
    </row>
    <row r="4776" customFormat="false" ht="12.75" hidden="false" customHeight="false" outlineLevel="0" collapsed="false">
      <c r="A4776" s="0" t="n">
        <v>782.750192</v>
      </c>
      <c r="G4776" s="0" t="n">
        <v>80.7461</v>
      </c>
    </row>
    <row r="4777" customFormat="false" ht="12.75" hidden="false" customHeight="false" outlineLevel="0" collapsed="false">
      <c r="A4777" s="0" t="n">
        <v>782.913192</v>
      </c>
      <c r="G4777" s="0" t="n">
        <v>73.7617</v>
      </c>
    </row>
    <row r="4778" customFormat="false" ht="12.75" hidden="false" customHeight="false" outlineLevel="0" collapsed="false">
      <c r="A4778" s="0" t="n">
        <v>783.077192</v>
      </c>
      <c r="G4778" s="0" t="n">
        <v>75.5781</v>
      </c>
    </row>
    <row r="4779" customFormat="false" ht="12.75" hidden="false" customHeight="false" outlineLevel="0" collapsed="false">
      <c r="A4779" s="0" t="n">
        <v>783.241192</v>
      </c>
      <c r="G4779" s="0" t="n">
        <v>64.375</v>
      </c>
    </row>
    <row r="4780" customFormat="false" ht="12.75" hidden="false" customHeight="false" outlineLevel="0" collapsed="false">
      <c r="A4780" s="0" t="n">
        <v>783.404192</v>
      </c>
      <c r="G4780" s="0" t="n">
        <v>75.0195</v>
      </c>
    </row>
    <row r="4781" customFormat="false" ht="12.75" hidden="false" customHeight="false" outlineLevel="0" collapsed="false">
      <c r="A4781" s="0" t="n">
        <v>783.568192</v>
      </c>
      <c r="G4781" s="0" t="n">
        <v>88.0703</v>
      </c>
    </row>
    <row r="4782" customFormat="false" ht="12.75" hidden="false" customHeight="false" outlineLevel="0" collapsed="false">
      <c r="A4782" s="0" t="n">
        <v>783.732192</v>
      </c>
      <c r="G4782" s="0" t="n">
        <v>82.0898</v>
      </c>
    </row>
    <row r="4783" customFormat="false" ht="12.75" hidden="false" customHeight="false" outlineLevel="0" collapsed="false">
      <c r="A4783" s="0" t="n">
        <v>783.895192</v>
      </c>
      <c r="G4783" s="0" t="n">
        <v>94.2344</v>
      </c>
    </row>
    <row r="4784" customFormat="false" ht="12.75" hidden="false" customHeight="false" outlineLevel="0" collapsed="false">
      <c r="A4784" s="0" t="n">
        <v>784.059192</v>
      </c>
      <c r="G4784" s="0" t="n">
        <v>86.9805</v>
      </c>
    </row>
    <row r="4785" customFormat="false" ht="12.75" hidden="false" customHeight="false" outlineLevel="0" collapsed="false">
      <c r="A4785" s="0" t="n">
        <v>784.222192</v>
      </c>
      <c r="G4785" s="0" t="n">
        <v>95.0469</v>
      </c>
    </row>
    <row r="4786" customFormat="false" ht="12.75" hidden="false" customHeight="false" outlineLevel="0" collapsed="false">
      <c r="A4786" s="0" t="n">
        <v>784.386192</v>
      </c>
      <c r="G4786" s="0" t="n">
        <v>110.453</v>
      </c>
    </row>
    <row r="4787" customFormat="false" ht="12.75" hidden="false" customHeight="false" outlineLevel="0" collapsed="false">
      <c r="A4787" s="0" t="n">
        <v>784.550192</v>
      </c>
      <c r="G4787" s="0" t="n">
        <v>86.3164</v>
      </c>
    </row>
    <row r="4788" customFormat="false" ht="12.75" hidden="false" customHeight="false" outlineLevel="0" collapsed="false">
      <c r="A4788" s="0" t="n">
        <v>784.713192</v>
      </c>
      <c r="G4788" s="0" t="n">
        <v>106.73</v>
      </c>
    </row>
    <row r="4789" customFormat="false" ht="12.75" hidden="false" customHeight="false" outlineLevel="0" collapsed="false">
      <c r="A4789" s="0" t="n">
        <v>784.877192</v>
      </c>
      <c r="G4789" s="0" t="n">
        <v>84.8164</v>
      </c>
    </row>
    <row r="4790" customFormat="false" ht="12.75" hidden="false" customHeight="false" outlineLevel="0" collapsed="false">
      <c r="A4790" s="0" t="n">
        <v>785.041192</v>
      </c>
      <c r="G4790" s="0" t="n">
        <v>108.754</v>
      </c>
    </row>
    <row r="4791" customFormat="false" ht="12.75" hidden="false" customHeight="false" outlineLevel="0" collapsed="false">
      <c r="A4791" s="0" t="n">
        <v>785.204192</v>
      </c>
      <c r="G4791" s="0" t="n">
        <v>98.4883</v>
      </c>
    </row>
    <row r="4792" customFormat="false" ht="12.75" hidden="false" customHeight="false" outlineLevel="0" collapsed="false">
      <c r="A4792" s="0" t="n">
        <v>785.368192</v>
      </c>
      <c r="G4792" s="0" t="n">
        <v>90.0234</v>
      </c>
    </row>
    <row r="4793" customFormat="false" ht="12.75" hidden="false" customHeight="false" outlineLevel="0" collapsed="false">
      <c r="A4793" s="0" t="n">
        <v>785.531192</v>
      </c>
      <c r="G4793" s="0" t="n">
        <v>92.2305</v>
      </c>
    </row>
    <row r="4794" customFormat="false" ht="12.75" hidden="false" customHeight="false" outlineLevel="0" collapsed="false">
      <c r="A4794" s="0" t="n">
        <v>785.695192</v>
      </c>
      <c r="G4794" s="0" t="n">
        <v>80.2734</v>
      </c>
    </row>
    <row r="4795" customFormat="false" ht="12.75" hidden="false" customHeight="false" outlineLevel="0" collapsed="false">
      <c r="A4795" s="0" t="n">
        <v>785.859192</v>
      </c>
      <c r="G4795" s="0" t="n">
        <v>113.633</v>
      </c>
    </row>
    <row r="4796" customFormat="false" ht="12.75" hidden="false" customHeight="false" outlineLevel="0" collapsed="false">
      <c r="A4796" s="0" t="n">
        <v>786.022192</v>
      </c>
      <c r="G4796" s="0" t="n">
        <v>116.555</v>
      </c>
    </row>
    <row r="4797" customFormat="false" ht="12.75" hidden="false" customHeight="false" outlineLevel="0" collapsed="false">
      <c r="A4797" s="0" t="n">
        <v>786.186192</v>
      </c>
      <c r="G4797" s="0" t="n">
        <v>105.352</v>
      </c>
    </row>
    <row r="4798" customFormat="false" ht="12.75" hidden="false" customHeight="false" outlineLevel="0" collapsed="false">
      <c r="A4798" s="0" t="n">
        <v>786.350192</v>
      </c>
      <c r="G4798" s="0" t="n">
        <v>92.6797</v>
      </c>
    </row>
    <row r="4799" customFormat="false" ht="12.75" hidden="false" customHeight="false" outlineLevel="0" collapsed="false">
      <c r="A4799" s="0" t="n">
        <v>786.513192</v>
      </c>
      <c r="G4799" s="0" t="n">
        <v>100.125</v>
      </c>
    </row>
    <row r="4800" customFormat="false" ht="12.75" hidden="false" customHeight="false" outlineLevel="0" collapsed="false">
      <c r="A4800" s="0" t="n">
        <v>786.677192</v>
      </c>
      <c r="G4800" s="0" t="n">
        <v>73.2305</v>
      </c>
    </row>
    <row r="4801" customFormat="false" ht="12.75" hidden="false" customHeight="false" outlineLevel="0" collapsed="false">
      <c r="A4801" s="0" t="n">
        <v>786.840192</v>
      </c>
      <c r="G4801" s="0" t="n">
        <v>88.6133</v>
      </c>
    </row>
    <row r="4802" customFormat="false" ht="12.75" hidden="false" customHeight="false" outlineLevel="0" collapsed="false">
      <c r="A4802" s="0" t="n">
        <v>787.004192</v>
      </c>
      <c r="G4802" s="0" t="n">
        <v>106.785</v>
      </c>
    </row>
    <row r="4803" customFormat="false" ht="12.75" hidden="false" customHeight="false" outlineLevel="0" collapsed="false">
      <c r="A4803" s="0" t="n">
        <v>787.168192</v>
      </c>
      <c r="G4803" s="0" t="n">
        <v>102.094</v>
      </c>
    </row>
    <row r="4804" customFormat="false" ht="12.75" hidden="false" customHeight="false" outlineLevel="0" collapsed="false">
      <c r="A4804" s="0" t="n">
        <v>787.331192</v>
      </c>
      <c r="G4804" s="0" t="n">
        <v>93.4414</v>
      </c>
    </row>
    <row r="4805" customFormat="false" ht="12.75" hidden="false" customHeight="false" outlineLevel="0" collapsed="false">
      <c r="A4805" s="0" t="n">
        <v>787.495192</v>
      </c>
      <c r="G4805" s="0" t="n">
        <v>80.168</v>
      </c>
    </row>
    <row r="4806" customFormat="false" ht="12.75" hidden="false" customHeight="false" outlineLevel="0" collapsed="false">
      <c r="A4806" s="0" t="n">
        <v>787.659192</v>
      </c>
      <c r="G4806" s="0" t="n">
        <v>87.832</v>
      </c>
    </row>
    <row r="4807" customFormat="false" ht="12.75" hidden="false" customHeight="false" outlineLevel="0" collapsed="false">
      <c r="A4807" s="0" t="n">
        <v>787.822192</v>
      </c>
      <c r="G4807" s="0" t="n">
        <v>106.172</v>
      </c>
    </row>
    <row r="4808" customFormat="false" ht="12.75" hidden="false" customHeight="false" outlineLevel="0" collapsed="false">
      <c r="A4808" s="0" t="n">
        <v>787.986192</v>
      </c>
      <c r="G4808" s="0" t="n">
        <v>92.1055</v>
      </c>
    </row>
    <row r="4809" customFormat="false" ht="12.75" hidden="false" customHeight="false" outlineLevel="0" collapsed="false">
      <c r="A4809" s="0" t="n">
        <v>788.149192</v>
      </c>
      <c r="G4809" s="0" t="n">
        <v>82.9375</v>
      </c>
    </row>
    <row r="4810" customFormat="false" ht="12.75" hidden="false" customHeight="false" outlineLevel="0" collapsed="false">
      <c r="A4810" s="0" t="n">
        <v>788.313192</v>
      </c>
      <c r="G4810" s="0" t="n">
        <v>76.3945</v>
      </c>
    </row>
    <row r="4811" customFormat="false" ht="12.75" hidden="false" customHeight="false" outlineLevel="0" collapsed="false">
      <c r="A4811" s="0" t="n">
        <v>788.477192</v>
      </c>
      <c r="G4811" s="0" t="n">
        <v>82.6992</v>
      </c>
    </row>
    <row r="4812" customFormat="false" ht="12.75" hidden="false" customHeight="false" outlineLevel="0" collapsed="false">
      <c r="A4812" s="0" t="n">
        <v>788.640192</v>
      </c>
      <c r="G4812" s="0" t="n">
        <v>85.3086</v>
      </c>
    </row>
    <row r="4813" customFormat="false" ht="12.75" hidden="false" customHeight="false" outlineLevel="0" collapsed="false">
      <c r="A4813" s="0" t="n">
        <v>788.804192</v>
      </c>
      <c r="G4813" s="0" t="n">
        <v>110</v>
      </c>
    </row>
    <row r="4814" customFormat="false" ht="12.75" hidden="false" customHeight="false" outlineLevel="0" collapsed="false">
      <c r="A4814" s="0" t="n">
        <v>788.968192</v>
      </c>
      <c r="G4814" s="0" t="n">
        <v>86.6563</v>
      </c>
    </row>
    <row r="4815" customFormat="false" ht="12.75" hidden="false" customHeight="false" outlineLevel="0" collapsed="false">
      <c r="A4815" s="0" t="n">
        <v>789.131192</v>
      </c>
      <c r="G4815" s="0" t="n">
        <v>104.477</v>
      </c>
    </row>
    <row r="4816" customFormat="false" ht="12.75" hidden="false" customHeight="false" outlineLevel="0" collapsed="false">
      <c r="A4816" s="0" t="n">
        <v>789.295192</v>
      </c>
      <c r="G4816" s="0" t="n">
        <v>82.418</v>
      </c>
    </row>
    <row r="4817" customFormat="false" ht="12.75" hidden="false" customHeight="false" outlineLevel="0" collapsed="false">
      <c r="A4817" s="0" t="n">
        <v>789.458192</v>
      </c>
      <c r="G4817" s="0" t="n">
        <v>110.602</v>
      </c>
    </row>
    <row r="4818" customFormat="false" ht="12.75" hidden="false" customHeight="false" outlineLevel="0" collapsed="false">
      <c r="A4818" s="0" t="n">
        <v>789.622192</v>
      </c>
      <c r="G4818" s="0" t="n">
        <v>97.0352</v>
      </c>
    </row>
    <row r="4819" customFormat="false" ht="12.75" hidden="false" customHeight="false" outlineLevel="0" collapsed="false">
      <c r="A4819" s="0" t="n">
        <v>789.786192</v>
      </c>
      <c r="G4819" s="0" t="n">
        <v>85.7266</v>
      </c>
    </row>
    <row r="4820" customFormat="false" ht="12.75" hidden="false" customHeight="false" outlineLevel="0" collapsed="false">
      <c r="A4820" s="0" t="n">
        <v>789.949192</v>
      </c>
      <c r="G4820" s="0" t="n">
        <v>75.6133</v>
      </c>
    </row>
    <row r="4821" customFormat="false" ht="12.75" hidden="false" customHeight="false" outlineLevel="0" collapsed="false">
      <c r="A4821" s="0" t="n">
        <v>790.113192</v>
      </c>
      <c r="G4821" s="0" t="n">
        <v>93.7891</v>
      </c>
    </row>
    <row r="4822" customFormat="false" ht="12.75" hidden="false" customHeight="false" outlineLevel="0" collapsed="false">
      <c r="A4822" s="0" t="n">
        <v>790.277192</v>
      </c>
      <c r="G4822" s="0" t="n">
        <v>79.7773</v>
      </c>
    </row>
    <row r="4823" customFormat="false" ht="12.75" hidden="false" customHeight="false" outlineLevel="0" collapsed="false">
      <c r="A4823" s="0" t="n">
        <v>790.440192</v>
      </c>
      <c r="G4823" s="0" t="n">
        <v>109.262</v>
      </c>
    </row>
    <row r="4824" customFormat="false" ht="12.75" hidden="false" customHeight="false" outlineLevel="0" collapsed="false">
      <c r="A4824" s="0" t="n">
        <v>790.604192</v>
      </c>
      <c r="G4824" s="0" t="n">
        <v>87.7422</v>
      </c>
    </row>
    <row r="4825" customFormat="false" ht="12.75" hidden="false" customHeight="false" outlineLevel="0" collapsed="false">
      <c r="A4825" s="0" t="n">
        <v>790.767192</v>
      </c>
      <c r="G4825" s="0" t="n">
        <v>78.375</v>
      </c>
    </row>
    <row r="4826" customFormat="false" ht="12.75" hidden="false" customHeight="false" outlineLevel="0" collapsed="false">
      <c r="A4826" s="0" t="n">
        <v>790.931192</v>
      </c>
      <c r="G4826" s="0" t="n">
        <v>81.1602</v>
      </c>
    </row>
    <row r="4827" customFormat="false" ht="12.75" hidden="false" customHeight="false" outlineLevel="0" collapsed="false">
      <c r="A4827" s="0" t="n">
        <v>791.095192</v>
      </c>
      <c r="G4827" s="0" t="n">
        <v>93.1289</v>
      </c>
    </row>
    <row r="4828" customFormat="false" ht="12.75" hidden="false" customHeight="false" outlineLevel="0" collapsed="false">
      <c r="A4828" s="0" t="n">
        <v>791.258192</v>
      </c>
      <c r="G4828" s="0" t="n">
        <v>88.2539</v>
      </c>
    </row>
    <row r="4829" customFormat="false" ht="12.75" hidden="false" customHeight="false" outlineLevel="0" collapsed="false">
      <c r="A4829" s="0" t="n">
        <v>791.422192</v>
      </c>
      <c r="G4829" s="0" t="n">
        <v>76.1563</v>
      </c>
    </row>
    <row r="4830" customFormat="false" ht="12.75" hidden="false" customHeight="false" outlineLevel="0" collapsed="false">
      <c r="A4830" s="0" t="n">
        <v>791.586192</v>
      </c>
      <c r="G4830" s="0" t="n">
        <v>86.5195</v>
      </c>
    </row>
    <row r="4831" customFormat="false" ht="12.75" hidden="false" customHeight="false" outlineLevel="0" collapsed="false">
      <c r="A4831" s="0" t="n">
        <v>791.749192</v>
      </c>
      <c r="G4831" s="0" t="n">
        <v>71.3203</v>
      </c>
    </row>
    <row r="4832" customFormat="false" ht="12.75" hidden="false" customHeight="false" outlineLevel="0" collapsed="false">
      <c r="A4832" s="0" t="n">
        <v>791.913192</v>
      </c>
      <c r="G4832" s="0" t="n">
        <v>91.3398</v>
      </c>
    </row>
    <row r="4833" customFormat="false" ht="12.75" hidden="false" customHeight="false" outlineLevel="0" collapsed="false">
      <c r="A4833" s="0" t="n">
        <v>792.076192</v>
      </c>
      <c r="G4833" s="0" t="n">
        <v>74.8711</v>
      </c>
    </row>
    <row r="4834" customFormat="false" ht="12.75" hidden="false" customHeight="false" outlineLevel="0" collapsed="false">
      <c r="A4834" s="0" t="n">
        <v>792.240192</v>
      </c>
      <c r="G4834" s="0" t="n">
        <v>86.5156</v>
      </c>
    </row>
    <row r="4835" customFormat="false" ht="12.75" hidden="false" customHeight="false" outlineLevel="0" collapsed="false">
      <c r="A4835" s="0" t="n">
        <v>792.404192</v>
      </c>
      <c r="G4835" s="0" t="n">
        <v>88.9023</v>
      </c>
    </row>
    <row r="4836" customFormat="false" ht="12.75" hidden="false" customHeight="false" outlineLevel="0" collapsed="false">
      <c r="A4836" s="0" t="n">
        <v>792.567192</v>
      </c>
      <c r="G4836" s="0" t="n">
        <v>89.4844</v>
      </c>
    </row>
    <row r="4837" customFormat="false" ht="12.75" hidden="false" customHeight="false" outlineLevel="0" collapsed="false">
      <c r="A4837" s="0" t="n">
        <v>792.731192</v>
      </c>
      <c r="G4837" s="0" t="n">
        <v>86.3047</v>
      </c>
    </row>
    <row r="4838" customFormat="false" ht="12.75" hidden="false" customHeight="false" outlineLevel="0" collapsed="false">
      <c r="A4838" s="0" t="n">
        <v>792.895192</v>
      </c>
      <c r="G4838" s="0" t="n">
        <v>76.2227</v>
      </c>
    </row>
    <row r="4839" customFormat="false" ht="12.75" hidden="false" customHeight="false" outlineLevel="0" collapsed="false">
      <c r="A4839" s="0" t="n">
        <v>793.058192</v>
      </c>
      <c r="G4839" s="0" t="n">
        <v>84.2617</v>
      </c>
    </row>
    <row r="4840" customFormat="false" ht="12.75" hidden="false" customHeight="false" outlineLevel="0" collapsed="false">
      <c r="A4840" s="0" t="n">
        <v>793.222192</v>
      </c>
      <c r="G4840" s="0" t="n">
        <v>101.004</v>
      </c>
    </row>
    <row r="4841" customFormat="false" ht="12.75" hidden="false" customHeight="false" outlineLevel="0" collapsed="false">
      <c r="A4841" s="0" t="n">
        <v>793.385192</v>
      </c>
      <c r="G4841" s="0" t="n">
        <v>102.563</v>
      </c>
    </row>
    <row r="4842" customFormat="false" ht="12.75" hidden="false" customHeight="false" outlineLevel="0" collapsed="false">
      <c r="A4842" s="0" t="n">
        <v>793.549192</v>
      </c>
      <c r="G4842" s="0" t="n">
        <v>100.395</v>
      </c>
    </row>
    <row r="4843" customFormat="false" ht="12.75" hidden="false" customHeight="false" outlineLevel="0" collapsed="false">
      <c r="A4843" s="0" t="n">
        <v>793.713192</v>
      </c>
      <c r="G4843" s="0" t="n">
        <v>84.6445</v>
      </c>
    </row>
    <row r="4844" customFormat="false" ht="12.75" hidden="false" customHeight="false" outlineLevel="0" collapsed="false">
      <c r="A4844" s="0" t="n">
        <v>793.876192</v>
      </c>
      <c r="G4844" s="0" t="n">
        <v>102.063</v>
      </c>
    </row>
    <row r="4845" customFormat="false" ht="12.75" hidden="false" customHeight="false" outlineLevel="0" collapsed="false">
      <c r="A4845" s="0" t="n">
        <v>794.040192</v>
      </c>
      <c r="G4845" s="0" t="n">
        <v>98.1133</v>
      </c>
    </row>
    <row r="4846" customFormat="false" ht="12.75" hidden="false" customHeight="false" outlineLevel="0" collapsed="false">
      <c r="A4846" s="0" t="n">
        <v>794.204192</v>
      </c>
      <c r="G4846" s="0" t="n">
        <v>91.3086</v>
      </c>
    </row>
    <row r="4847" customFormat="false" ht="12.75" hidden="false" customHeight="false" outlineLevel="0" collapsed="false">
      <c r="A4847" s="0" t="n">
        <v>794.367192</v>
      </c>
      <c r="G4847" s="0" t="n">
        <v>83.6055</v>
      </c>
    </row>
    <row r="4848" customFormat="false" ht="12.75" hidden="false" customHeight="false" outlineLevel="0" collapsed="false">
      <c r="A4848" s="0" t="n">
        <v>794.531192</v>
      </c>
      <c r="G4848" s="0" t="n">
        <v>91.7031</v>
      </c>
    </row>
    <row r="4849" customFormat="false" ht="12.75" hidden="false" customHeight="false" outlineLevel="0" collapsed="false">
      <c r="A4849" s="0" t="n">
        <v>794.694192</v>
      </c>
      <c r="G4849" s="0" t="n">
        <v>87.9727</v>
      </c>
    </row>
    <row r="4850" customFormat="false" ht="12.75" hidden="false" customHeight="false" outlineLevel="0" collapsed="false">
      <c r="A4850" s="0" t="n">
        <v>794.858192</v>
      </c>
      <c r="G4850" s="0" t="n">
        <v>84.832</v>
      </c>
    </row>
    <row r="4851" customFormat="false" ht="12.75" hidden="false" customHeight="false" outlineLevel="0" collapsed="false">
      <c r="A4851" s="0" t="n">
        <v>795.022192</v>
      </c>
      <c r="G4851" s="0" t="n">
        <v>88.9141</v>
      </c>
    </row>
    <row r="4852" customFormat="false" ht="12.75" hidden="false" customHeight="false" outlineLevel="0" collapsed="false">
      <c r="A4852" s="0" t="n">
        <v>795.185192</v>
      </c>
      <c r="G4852" s="0" t="n">
        <v>95.13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92"/>
  <sheetViews>
    <sheetView showFormulas="false" showGridLines="true" showRowColHeaders="true" showZeros="true" rightToLeft="false" tabSelected="false" showOutlineSymbols="true" defaultGridColor="true" view="normal" topLeftCell="G5706" colorId="64" zoomScale="100" zoomScaleNormal="100" zoomScalePageLayoutView="100" workbookViewId="0">
      <selection pane="topLeft" activeCell="K5727" activeCellId="0" sqref="K57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7" min="7" style="4" width="12.28"/>
    <col collapsed="false" customWidth="true" hidden="false" outlineLevel="0" max="8" min="8" style="0" width="8.99"/>
    <col collapsed="false" customWidth="true" hidden="false" outlineLevel="0" max="9" min="9" style="4" width="11.7"/>
  </cols>
  <sheetData>
    <row r="1" customFormat="false" ht="12.75" hidden="false" customHeight="false" outlineLevel="0" collapsed="false">
      <c r="K1" s="0" t="s">
        <v>15</v>
      </c>
      <c r="L1" s="0" t="s">
        <v>16</v>
      </c>
    </row>
    <row r="2" customFormat="false" ht="12.75" hidden="false" customHeight="false" outlineLevel="0" collapsed="false">
      <c r="A2" s="1" t="s">
        <v>12</v>
      </c>
      <c r="B2" s="1"/>
      <c r="C2" s="1"/>
      <c r="D2" s="1"/>
      <c r="E2" s="1"/>
      <c r="F2" s="1"/>
      <c r="G2" s="4" t="s">
        <v>17</v>
      </c>
      <c r="H2" s="0" t="s">
        <v>18</v>
      </c>
      <c r="I2" s="4" t="s">
        <v>19</v>
      </c>
      <c r="K2" s="0" t="n">
        <v>60.131208</v>
      </c>
      <c r="L2" s="0" t="n">
        <v>439.375</v>
      </c>
    </row>
    <row r="3" customFormat="false" ht="12.75" hidden="false" customHeight="false" outlineLevel="0" collapsed="false">
      <c r="A3" s="2" t="s">
        <v>4</v>
      </c>
      <c r="B3" s="0" t="s">
        <v>5</v>
      </c>
      <c r="C3" s="0" t="s">
        <v>6</v>
      </c>
      <c r="D3" s="0" t="s">
        <v>7</v>
      </c>
      <c r="E3" s="0" t="s">
        <v>8</v>
      </c>
      <c r="K3" s="0" t="n">
        <v>60.294808</v>
      </c>
      <c r="L3" s="0" t="n">
        <v>441.75</v>
      </c>
    </row>
    <row r="4" customFormat="false" ht="12.75" hidden="false" customHeight="false" outlineLevel="0" collapsed="false">
      <c r="A4" s="4" t="n">
        <f aca="false">B4-2.125984</f>
        <v>-6.448484</v>
      </c>
      <c r="B4" s="0" t="n">
        <f aca="false">C4-1.3125</f>
        <v>-4.3225</v>
      </c>
      <c r="C4" s="0" t="n">
        <f aca="false">E4-3.01</f>
        <v>-3.01</v>
      </c>
      <c r="D4" s="0" t="n">
        <f aca="false">E4-2.59</f>
        <v>-2.59</v>
      </c>
      <c r="E4" s="0" t="n">
        <f aca="false">F4+6.82114</f>
        <v>0</v>
      </c>
      <c r="F4" s="0" t="n">
        <v>-6.82114</v>
      </c>
      <c r="G4" s="4" t="n">
        <v>306.5</v>
      </c>
      <c r="H4" s="0" t="n">
        <v>0.663422</v>
      </c>
      <c r="I4" s="4" t="n">
        <v>14207.7</v>
      </c>
      <c r="K4" s="0" t="n">
        <v>60.458408</v>
      </c>
      <c r="L4" s="0" t="n">
        <v>444</v>
      </c>
    </row>
    <row r="5" customFormat="false" ht="12.75" hidden="false" customHeight="false" outlineLevel="0" collapsed="false">
      <c r="A5" s="4" t="n">
        <f aca="false">B5-2.125984</f>
        <v>-6.350054</v>
      </c>
      <c r="B5" s="0" t="n">
        <f aca="false">C5-1.3125</f>
        <v>-4.22407</v>
      </c>
      <c r="C5" s="0" t="n">
        <f aca="false">E5-3.01</f>
        <v>-2.91157</v>
      </c>
      <c r="D5" s="0" t="n">
        <f aca="false">E5-2.59</f>
        <v>-2.49157</v>
      </c>
      <c r="E5" s="0" t="n">
        <f aca="false">F5+6.82114</f>
        <v>0.0984299999999996</v>
      </c>
      <c r="F5" s="0" t="n">
        <v>-6.72271</v>
      </c>
      <c r="G5" s="4" t="n">
        <v>306.125</v>
      </c>
      <c r="H5" s="0" t="n">
        <v>0.663208</v>
      </c>
      <c r="I5" s="4" t="n">
        <v>14211.7</v>
      </c>
      <c r="K5" s="0" t="n">
        <v>60.622108</v>
      </c>
      <c r="L5" s="0" t="n">
        <v>446.375</v>
      </c>
    </row>
    <row r="6" customFormat="false" ht="12.75" hidden="false" customHeight="false" outlineLevel="0" collapsed="false">
      <c r="A6" s="4" t="n">
        <f aca="false">B6-2.125984</f>
        <v>-6.251624</v>
      </c>
      <c r="B6" s="0" t="n">
        <f aca="false">C6-1.3125</f>
        <v>-4.12564</v>
      </c>
      <c r="C6" s="0" t="n">
        <f aca="false">E6-3.01</f>
        <v>-2.81314</v>
      </c>
      <c r="D6" s="0" t="n">
        <f aca="false">E6-2.59</f>
        <v>-2.39314</v>
      </c>
      <c r="E6" s="0" t="n">
        <f aca="false">F6+6.82114</f>
        <v>0.19686</v>
      </c>
      <c r="F6" s="0" t="n">
        <v>-6.62428</v>
      </c>
      <c r="G6" s="4" t="n">
        <v>306.125</v>
      </c>
      <c r="H6" s="0" t="n">
        <v>0.663361</v>
      </c>
      <c r="I6" s="4" t="n">
        <v>14206.7</v>
      </c>
      <c r="K6" s="0" t="n">
        <v>60.785708</v>
      </c>
      <c r="L6" s="0" t="n">
        <v>449.125</v>
      </c>
    </row>
    <row r="7" customFormat="false" ht="12.75" hidden="false" customHeight="false" outlineLevel="0" collapsed="false">
      <c r="A7" s="4" t="n">
        <f aca="false">B7-2.125984</f>
        <v>-6.153194</v>
      </c>
      <c r="B7" s="0" t="n">
        <f aca="false">C7-1.3125</f>
        <v>-4.02721</v>
      </c>
      <c r="C7" s="0" t="n">
        <f aca="false">E7-3.01</f>
        <v>-2.71471</v>
      </c>
      <c r="D7" s="0" t="n">
        <f aca="false">E7-2.59</f>
        <v>-2.29471</v>
      </c>
      <c r="E7" s="0" t="n">
        <f aca="false">F7+6.82114</f>
        <v>0.29529</v>
      </c>
      <c r="F7" s="0" t="n">
        <v>-6.52585</v>
      </c>
      <c r="G7" s="4" t="n">
        <v>305.875</v>
      </c>
      <c r="H7" s="0" t="n">
        <v>0.663452</v>
      </c>
      <c r="I7" s="4" t="n">
        <v>14202.3</v>
      </c>
      <c r="K7" s="0" t="n">
        <v>60.949308</v>
      </c>
      <c r="L7" s="0" t="n">
        <v>451.625</v>
      </c>
    </row>
    <row r="8" customFormat="false" ht="12.75" hidden="false" customHeight="false" outlineLevel="0" collapsed="false">
      <c r="A8" s="4" t="n">
        <f aca="false">B8-2.125984</f>
        <v>-6.054764</v>
      </c>
      <c r="B8" s="0" t="n">
        <f aca="false">C8-1.3125</f>
        <v>-3.92878</v>
      </c>
      <c r="C8" s="0" t="n">
        <f aca="false">E8-3.01</f>
        <v>-2.61628</v>
      </c>
      <c r="D8" s="0" t="n">
        <f aca="false">E8-2.59</f>
        <v>-2.19628</v>
      </c>
      <c r="E8" s="0" t="n">
        <f aca="false">F8+6.82114</f>
        <v>0.39372</v>
      </c>
      <c r="F8" s="0" t="n">
        <v>-6.42742</v>
      </c>
      <c r="G8" s="4" t="n">
        <v>306</v>
      </c>
      <c r="H8" s="0" t="n">
        <v>0.663208</v>
      </c>
      <c r="I8" s="4" t="n">
        <v>14207</v>
      </c>
      <c r="K8" s="0" t="n">
        <v>61.112908</v>
      </c>
      <c r="L8" s="0" t="n">
        <v>453.125</v>
      </c>
    </row>
    <row r="9" customFormat="false" ht="12.75" hidden="false" customHeight="false" outlineLevel="0" collapsed="false">
      <c r="A9" s="4" t="n">
        <f aca="false">B9-2.125984</f>
        <v>-5.956324</v>
      </c>
      <c r="B9" s="0" t="n">
        <f aca="false">C9-1.3125</f>
        <v>-3.83034</v>
      </c>
      <c r="C9" s="0" t="n">
        <f aca="false">E9-3.01</f>
        <v>-2.51784</v>
      </c>
      <c r="D9" s="0" t="n">
        <f aca="false">E9-2.59</f>
        <v>-2.09784</v>
      </c>
      <c r="E9" s="0" t="n">
        <f aca="false">F9+6.82114</f>
        <v>0.49216</v>
      </c>
      <c r="F9" s="0" t="n">
        <v>-6.32898</v>
      </c>
      <c r="G9" s="4" t="n">
        <v>305.625</v>
      </c>
      <c r="H9" s="0" t="n">
        <v>0.663269</v>
      </c>
      <c r="I9" s="4" t="n">
        <v>14204.1</v>
      </c>
      <c r="K9" s="0" t="n">
        <v>61.276608</v>
      </c>
      <c r="L9" s="0" t="n">
        <v>454.375</v>
      </c>
    </row>
    <row r="10" customFormat="false" ht="12.75" hidden="false" customHeight="false" outlineLevel="0" collapsed="false">
      <c r="A10" s="4" t="n">
        <f aca="false">B10-2.125984</f>
        <v>-5.857894</v>
      </c>
      <c r="B10" s="0" t="n">
        <f aca="false">C10-1.3125</f>
        <v>-3.73191</v>
      </c>
      <c r="C10" s="0" t="n">
        <f aca="false">E10-3.01</f>
        <v>-2.41941</v>
      </c>
      <c r="D10" s="0" t="n">
        <f aca="false">E10-2.59</f>
        <v>-1.99941</v>
      </c>
      <c r="E10" s="0" t="n">
        <f aca="false">F10+6.82114</f>
        <v>0.59059</v>
      </c>
      <c r="F10" s="0" t="n">
        <v>-6.23055</v>
      </c>
      <c r="G10" s="4" t="n">
        <v>305.625</v>
      </c>
      <c r="H10" s="0" t="n">
        <v>0.662964</v>
      </c>
      <c r="I10" s="4" t="n">
        <v>14209.3</v>
      </c>
      <c r="K10" s="0" t="n">
        <v>61.440208</v>
      </c>
      <c r="L10" s="0" t="n">
        <v>454.375</v>
      </c>
    </row>
    <row r="11" customFormat="false" ht="12.75" hidden="false" customHeight="false" outlineLevel="0" collapsed="false">
      <c r="A11" s="4" t="n">
        <f aca="false">B11-2.125984</f>
        <v>-5.759464</v>
      </c>
      <c r="B11" s="0" t="n">
        <f aca="false">C11-1.3125</f>
        <v>-3.63348</v>
      </c>
      <c r="C11" s="0" t="n">
        <f aca="false">E11-3.01</f>
        <v>-2.32098</v>
      </c>
      <c r="D11" s="0" t="n">
        <f aca="false">E11-2.59</f>
        <v>-1.90098</v>
      </c>
      <c r="E11" s="0" t="n">
        <f aca="false">F11+6.82114</f>
        <v>0.68902</v>
      </c>
      <c r="F11" s="0" t="n">
        <v>-6.13212</v>
      </c>
      <c r="G11" s="4" t="n">
        <v>305.625</v>
      </c>
      <c r="H11" s="0" t="n">
        <v>0.663025</v>
      </c>
      <c r="I11" s="4" t="n">
        <v>14207.2</v>
      </c>
      <c r="K11" s="0" t="n">
        <v>61.603808</v>
      </c>
      <c r="L11" s="0" t="n">
        <v>454.375</v>
      </c>
    </row>
    <row r="12" customFormat="false" ht="12.75" hidden="false" customHeight="false" outlineLevel="0" collapsed="false">
      <c r="A12" s="4" t="n">
        <f aca="false">B12-2.125984</f>
        <v>-5.661034</v>
      </c>
      <c r="B12" s="0" t="n">
        <f aca="false">C12-1.3125</f>
        <v>-3.53505</v>
      </c>
      <c r="C12" s="0" t="n">
        <f aca="false">E12-3.01</f>
        <v>-2.22255</v>
      </c>
      <c r="D12" s="0" t="n">
        <f aca="false">E12-2.59</f>
        <v>-1.80255</v>
      </c>
      <c r="E12" s="0" t="n">
        <f aca="false">F12+6.82114</f>
        <v>0.78745</v>
      </c>
      <c r="F12" s="0" t="n">
        <v>-6.03369</v>
      </c>
      <c r="G12" s="4" t="n">
        <v>305.375</v>
      </c>
      <c r="H12" s="0" t="n">
        <v>0.662872</v>
      </c>
      <c r="I12" s="4" t="n">
        <v>14209.1</v>
      </c>
      <c r="K12" s="0" t="n">
        <v>61.767408</v>
      </c>
      <c r="L12" s="0" t="n">
        <v>453.375</v>
      </c>
    </row>
    <row r="13" customFormat="false" ht="12.75" hidden="false" customHeight="false" outlineLevel="0" collapsed="false">
      <c r="A13" s="4" t="n">
        <f aca="false">B13-2.125984</f>
        <v>-5.562604</v>
      </c>
      <c r="B13" s="0" t="n">
        <f aca="false">C13-1.3125</f>
        <v>-3.43662</v>
      </c>
      <c r="C13" s="0" t="n">
        <f aca="false">E13-3.01</f>
        <v>-2.12412</v>
      </c>
      <c r="D13" s="0" t="n">
        <f aca="false">E13-2.59</f>
        <v>-1.70412</v>
      </c>
      <c r="E13" s="0" t="n">
        <f aca="false">F13+6.82114</f>
        <v>0.885879999999999</v>
      </c>
      <c r="F13" s="0" t="n">
        <v>-5.93526</v>
      </c>
      <c r="G13" s="4" t="n">
        <v>305.25</v>
      </c>
      <c r="H13" s="0" t="n">
        <v>0.663177</v>
      </c>
      <c r="I13" s="4" t="n">
        <v>14201.5</v>
      </c>
      <c r="K13" s="0" t="n">
        <v>61.931108</v>
      </c>
      <c r="L13" s="0" t="n">
        <v>452.375</v>
      </c>
    </row>
    <row r="14" customFormat="false" ht="12.75" hidden="false" customHeight="false" outlineLevel="0" collapsed="false">
      <c r="A14" s="4" t="n">
        <f aca="false">B14-2.125984</f>
        <v>-5.464174</v>
      </c>
      <c r="B14" s="0" t="n">
        <f aca="false">C14-1.3125</f>
        <v>-3.33819</v>
      </c>
      <c r="C14" s="0" t="n">
        <f aca="false">E14-3.01</f>
        <v>-2.02569</v>
      </c>
      <c r="D14" s="0" t="n">
        <f aca="false">E14-2.59</f>
        <v>-1.60569</v>
      </c>
      <c r="E14" s="0" t="n">
        <f aca="false">F14+6.82114</f>
        <v>0.98431</v>
      </c>
      <c r="F14" s="0" t="n">
        <v>-5.83683</v>
      </c>
      <c r="G14" s="4" t="n">
        <v>305.25</v>
      </c>
      <c r="H14" s="0" t="n">
        <v>0.663086</v>
      </c>
      <c r="I14" s="4" t="n">
        <v>14201.9</v>
      </c>
      <c r="K14" s="0" t="n">
        <v>62.094708</v>
      </c>
      <c r="L14" s="0" t="n">
        <v>451.375</v>
      </c>
    </row>
    <row r="15" customFormat="false" ht="12.75" hidden="false" customHeight="false" outlineLevel="0" collapsed="false">
      <c r="A15" s="4" t="n">
        <f aca="false">B15-2.125984</f>
        <v>-5.365744</v>
      </c>
      <c r="B15" s="0" t="n">
        <f aca="false">C15-1.3125</f>
        <v>-3.23976</v>
      </c>
      <c r="C15" s="0" t="n">
        <f aca="false">E15-3.01</f>
        <v>-1.92726</v>
      </c>
      <c r="D15" s="0" t="n">
        <f aca="false">E15-2.59</f>
        <v>-1.50726</v>
      </c>
      <c r="E15" s="0" t="n">
        <f aca="false">F15+6.82114</f>
        <v>1.08274</v>
      </c>
      <c r="F15" s="0" t="n">
        <v>-5.7384</v>
      </c>
      <c r="G15" s="4" t="n">
        <v>305.125</v>
      </c>
      <c r="H15" s="0" t="n">
        <v>0.663055</v>
      </c>
      <c r="I15" s="4" t="n">
        <v>14201.8</v>
      </c>
      <c r="K15" s="0" t="n">
        <v>62.258308</v>
      </c>
      <c r="L15" s="0" t="n">
        <v>450.375</v>
      </c>
    </row>
    <row r="16" customFormat="false" ht="12.75" hidden="false" customHeight="false" outlineLevel="0" collapsed="false">
      <c r="A16" s="4" t="n">
        <f aca="false">B16-2.125984</f>
        <v>-5.267314</v>
      </c>
      <c r="B16" s="0" t="n">
        <f aca="false">C16-1.3125</f>
        <v>-3.14133</v>
      </c>
      <c r="C16" s="0" t="n">
        <f aca="false">E16-3.01</f>
        <v>-1.82883</v>
      </c>
      <c r="D16" s="0" t="n">
        <f aca="false">E16-2.59</f>
        <v>-1.40883</v>
      </c>
      <c r="E16" s="0" t="n">
        <f aca="false">F16+6.82114</f>
        <v>1.18117</v>
      </c>
      <c r="F16" s="0" t="n">
        <v>-5.63997</v>
      </c>
      <c r="G16" s="4" t="n">
        <v>304.875</v>
      </c>
      <c r="H16" s="0" t="n">
        <v>0.662689</v>
      </c>
      <c r="I16" s="4" t="n">
        <v>14208.5</v>
      </c>
      <c r="K16" s="0" t="n">
        <v>62.421908</v>
      </c>
      <c r="L16" s="0" t="n">
        <v>448.5</v>
      </c>
    </row>
    <row r="17" customFormat="false" ht="12.75" hidden="false" customHeight="false" outlineLevel="0" collapsed="false">
      <c r="A17" s="4" t="n">
        <f aca="false">B17-2.125984</f>
        <v>-5.168884</v>
      </c>
      <c r="B17" s="0" t="n">
        <f aca="false">C17-1.3125</f>
        <v>-3.0429</v>
      </c>
      <c r="C17" s="0" t="n">
        <f aca="false">E17-3.01</f>
        <v>-1.7304</v>
      </c>
      <c r="D17" s="0" t="n">
        <f aca="false">E17-2.59</f>
        <v>-1.3104</v>
      </c>
      <c r="E17" s="0" t="n">
        <f aca="false">F17+6.82114</f>
        <v>1.2796</v>
      </c>
      <c r="F17" s="0" t="n">
        <v>-5.54154</v>
      </c>
      <c r="G17" s="4" t="n">
        <v>304.875</v>
      </c>
      <c r="H17" s="0" t="n">
        <v>0.662781</v>
      </c>
      <c r="I17" s="4" t="n">
        <v>14204.9</v>
      </c>
      <c r="K17" s="0" t="n">
        <v>62.585608</v>
      </c>
      <c r="L17" s="0" t="n">
        <v>447.625</v>
      </c>
    </row>
    <row r="18" customFormat="false" ht="12.75" hidden="false" customHeight="false" outlineLevel="0" collapsed="false">
      <c r="A18" s="4" t="n">
        <f aca="false">B18-2.125984</f>
        <v>-5.070454</v>
      </c>
      <c r="B18" s="0" t="n">
        <f aca="false">C18-1.3125</f>
        <v>-2.94447</v>
      </c>
      <c r="C18" s="0" t="n">
        <f aca="false">E18-3.01</f>
        <v>-1.63197</v>
      </c>
      <c r="D18" s="0" t="n">
        <f aca="false">E18-2.59</f>
        <v>-1.21197</v>
      </c>
      <c r="E18" s="0" t="n">
        <f aca="false">F18+6.82114</f>
        <v>1.37803</v>
      </c>
      <c r="F18" s="0" t="n">
        <v>-5.44311</v>
      </c>
      <c r="G18" s="4" t="n">
        <v>304.5</v>
      </c>
      <c r="H18" s="0" t="n">
        <v>0.662659</v>
      </c>
      <c r="I18" s="4" t="n">
        <v>14206.8</v>
      </c>
      <c r="K18" s="0" t="n">
        <v>62.749208</v>
      </c>
      <c r="L18" s="0" t="n">
        <v>450.875</v>
      </c>
    </row>
    <row r="19" customFormat="false" ht="12.75" hidden="false" customHeight="false" outlineLevel="0" collapsed="false">
      <c r="A19" s="4" t="n">
        <f aca="false">B19-2.125984</f>
        <v>-4.972014</v>
      </c>
      <c r="B19" s="0" t="n">
        <f aca="false">C19-1.3125</f>
        <v>-2.84603</v>
      </c>
      <c r="C19" s="0" t="n">
        <f aca="false">E19-3.01</f>
        <v>-1.53353</v>
      </c>
      <c r="D19" s="0" t="n">
        <f aca="false">E19-2.59</f>
        <v>-1.11353</v>
      </c>
      <c r="E19" s="0" t="n">
        <f aca="false">F19+6.82114</f>
        <v>1.47647</v>
      </c>
      <c r="F19" s="0" t="n">
        <v>-5.34467</v>
      </c>
      <c r="G19" s="4" t="n">
        <v>304</v>
      </c>
      <c r="H19" s="0" t="n">
        <v>0.662354</v>
      </c>
      <c r="I19" s="4" t="n">
        <v>14211.3</v>
      </c>
      <c r="K19" s="0" t="n">
        <v>62.912808</v>
      </c>
      <c r="L19" s="0" t="n">
        <v>453.75</v>
      </c>
    </row>
    <row r="20" customFormat="false" ht="12.75" hidden="false" customHeight="false" outlineLevel="0" collapsed="false">
      <c r="A20" s="4" t="n">
        <f aca="false">B20-2.125984</f>
        <v>-4.873584</v>
      </c>
      <c r="B20" s="0" t="n">
        <f aca="false">C20-1.3125</f>
        <v>-2.7476</v>
      </c>
      <c r="C20" s="0" t="n">
        <f aca="false">E20-3.01</f>
        <v>-1.4351</v>
      </c>
      <c r="D20" s="0" t="n">
        <f aca="false">E20-2.59</f>
        <v>-1.0151</v>
      </c>
      <c r="E20" s="0" t="n">
        <f aca="false">F20+6.82114</f>
        <v>1.5749</v>
      </c>
      <c r="F20" s="0" t="n">
        <v>-5.24624</v>
      </c>
      <c r="G20" s="4" t="n">
        <v>303.625</v>
      </c>
      <c r="H20" s="0" t="n">
        <v>0.662567</v>
      </c>
      <c r="I20" s="4" t="n">
        <v>14204.2</v>
      </c>
      <c r="K20" s="0" t="n">
        <v>63.076408</v>
      </c>
      <c r="L20" s="0" t="n">
        <v>454</v>
      </c>
    </row>
    <row r="21" customFormat="false" ht="12.75" hidden="false" customHeight="false" outlineLevel="0" collapsed="false">
      <c r="A21" s="4" t="n">
        <f aca="false">B21-2.125984</f>
        <v>-4.775154</v>
      </c>
      <c r="B21" s="0" t="n">
        <f aca="false">C21-1.3125</f>
        <v>-2.64917</v>
      </c>
      <c r="C21" s="0" t="n">
        <f aca="false">E21-3.01</f>
        <v>-1.33667</v>
      </c>
      <c r="D21" s="0" t="n">
        <f aca="false">E21-2.59</f>
        <v>-0.91667</v>
      </c>
      <c r="E21" s="0" t="n">
        <f aca="false">F21+6.82114</f>
        <v>1.67333</v>
      </c>
      <c r="F21" s="0" t="n">
        <v>-5.14781</v>
      </c>
      <c r="G21" s="4" t="n">
        <v>303.25</v>
      </c>
      <c r="H21" s="0" t="n">
        <v>0.662445</v>
      </c>
      <c r="I21" s="4" t="n">
        <v>14204.6</v>
      </c>
      <c r="K21" s="0" t="n">
        <v>63.240108</v>
      </c>
      <c r="L21" s="0" t="n">
        <v>454.875</v>
      </c>
    </row>
    <row r="22" customFormat="false" ht="12.75" hidden="false" customHeight="false" outlineLevel="0" collapsed="false">
      <c r="A22" s="4" t="n">
        <f aca="false">B22-2.125984</f>
        <v>-4.676724</v>
      </c>
      <c r="B22" s="0" t="n">
        <f aca="false">C22-1.3125</f>
        <v>-2.55074</v>
      </c>
      <c r="C22" s="0" t="n">
        <f aca="false">E22-3.01</f>
        <v>-1.23824</v>
      </c>
      <c r="D22" s="0" t="n">
        <f aca="false">E22-2.59</f>
        <v>-0.81824</v>
      </c>
      <c r="E22" s="0" t="n">
        <f aca="false">F22+6.82114</f>
        <v>1.77176</v>
      </c>
      <c r="F22" s="0" t="n">
        <v>-5.04938</v>
      </c>
      <c r="G22" s="4" t="n">
        <v>302.5</v>
      </c>
      <c r="H22" s="0" t="n">
        <v>0.662201</v>
      </c>
      <c r="I22" s="4" t="n">
        <v>14208.5</v>
      </c>
      <c r="K22" s="0" t="n">
        <v>63.403708</v>
      </c>
      <c r="L22" s="0" t="n">
        <v>457.25</v>
      </c>
    </row>
    <row r="23" customFormat="false" ht="12.75" hidden="false" customHeight="false" outlineLevel="0" collapsed="false">
      <c r="A23" s="4" t="n">
        <f aca="false">B23-2.125984</f>
        <v>-4.578294</v>
      </c>
      <c r="B23" s="0" t="n">
        <f aca="false">C23-1.3125</f>
        <v>-2.45231</v>
      </c>
      <c r="C23" s="0" t="n">
        <f aca="false">E23-3.01</f>
        <v>-1.13981</v>
      </c>
      <c r="D23" s="0" t="n">
        <f aca="false">E23-2.59</f>
        <v>-0.71981</v>
      </c>
      <c r="E23" s="0" t="n">
        <f aca="false">F23+6.82114</f>
        <v>1.87019</v>
      </c>
      <c r="F23" s="0" t="n">
        <v>-4.95095</v>
      </c>
      <c r="G23" s="4" t="n">
        <v>301.625</v>
      </c>
      <c r="H23" s="0" t="n">
        <v>0.66217</v>
      </c>
      <c r="I23" s="4" t="n">
        <v>14205.3</v>
      </c>
      <c r="K23" s="0" t="n">
        <v>63.567308</v>
      </c>
      <c r="L23" s="0" t="n">
        <v>459.875</v>
      </c>
    </row>
    <row r="24" customFormat="false" ht="12.75" hidden="false" customHeight="false" outlineLevel="0" collapsed="false">
      <c r="A24" s="4" t="n">
        <f aca="false">B24-2.125984</f>
        <v>-4.479864</v>
      </c>
      <c r="B24" s="0" t="n">
        <f aca="false">C24-1.3125</f>
        <v>-2.35388</v>
      </c>
      <c r="C24" s="0" t="n">
        <f aca="false">E24-3.01</f>
        <v>-1.04138</v>
      </c>
      <c r="D24" s="0" t="n">
        <f aca="false">E24-2.59</f>
        <v>-0.62138</v>
      </c>
      <c r="E24" s="0" t="n">
        <f aca="false">F24+6.82114</f>
        <v>1.96862</v>
      </c>
      <c r="F24" s="0" t="n">
        <v>-4.85252</v>
      </c>
      <c r="G24" s="4" t="n">
        <v>300.75</v>
      </c>
      <c r="H24" s="0" t="n">
        <v>0.66214</v>
      </c>
      <c r="I24" s="4" t="n">
        <v>14202.9</v>
      </c>
      <c r="K24" s="0" t="n">
        <v>63.730908</v>
      </c>
      <c r="L24" s="0" t="n">
        <v>462</v>
      </c>
    </row>
    <row r="25" customFormat="false" ht="12.75" hidden="false" customHeight="false" outlineLevel="0" collapsed="false">
      <c r="A25" s="4" t="n">
        <f aca="false">B25-2.125984</f>
        <v>-4.381434</v>
      </c>
      <c r="B25" s="0" t="n">
        <f aca="false">C25-1.3125</f>
        <v>-2.25545</v>
      </c>
      <c r="C25" s="0" t="n">
        <f aca="false">E25-3.01</f>
        <v>-0.94295</v>
      </c>
      <c r="D25" s="0" t="n">
        <f aca="false">E25-2.59</f>
        <v>-0.52295</v>
      </c>
      <c r="E25" s="0" t="n">
        <f aca="false">F25+6.82114</f>
        <v>2.06705</v>
      </c>
      <c r="F25" s="0" t="n">
        <v>-4.75409</v>
      </c>
      <c r="G25" s="4" t="n">
        <v>300</v>
      </c>
      <c r="H25" s="0" t="n">
        <v>0.662018</v>
      </c>
      <c r="I25" s="4" t="n">
        <v>14203.3</v>
      </c>
      <c r="K25" s="0" t="n">
        <v>63.894608</v>
      </c>
      <c r="L25" s="0" t="n">
        <v>464.625</v>
      </c>
    </row>
    <row r="26" customFormat="false" ht="12.75" hidden="false" customHeight="false" outlineLevel="0" collapsed="false">
      <c r="A26" s="4" t="n">
        <f aca="false">B26-2.125984</f>
        <v>-4.283004</v>
      </c>
      <c r="B26" s="0" t="n">
        <f aca="false">C26-1.3125</f>
        <v>-2.15702</v>
      </c>
      <c r="C26" s="0" t="n">
        <f aca="false">E26-3.01</f>
        <v>-0.84452</v>
      </c>
      <c r="D26" s="0" t="n">
        <f aca="false">E26-2.59</f>
        <v>-0.42452</v>
      </c>
      <c r="E26" s="0" t="n">
        <f aca="false">F26+6.82114</f>
        <v>2.16548</v>
      </c>
      <c r="F26" s="0" t="n">
        <v>-4.65566</v>
      </c>
      <c r="G26" s="4" t="n">
        <v>298.75</v>
      </c>
      <c r="H26" s="0" t="n">
        <v>0.661804</v>
      </c>
      <c r="I26" s="4" t="n">
        <v>14205.7</v>
      </c>
      <c r="K26" s="0" t="n">
        <v>64.058208</v>
      </c>
      <c r="L26" s="0" t="n">
        <v>466.25</v>
      </c>
    </row>
    <row r="27" customFormat="false" ht="12.75" hidden="false" customHeight="false" outlineLevel="0" collapsed="false">
      <c r="A27" s="4" t="n">
        <f aca="false">B27-2.125984</f>
        <v>-4.184574</v>
      </c>
      <c r="B27" s="0" t="n">
        <f aca="false">C27-1.3125</f>
        <v>-2.05859</v>
      </c>
      <c r="C27" s="0" t="n">
        <f aca="false">E27-3.01</f>
        <v>-0.74609</v>
      </c>
      <c r="D27" s="0" t="n">
        <f aca="false">E27-2.59</f>
        <v>-0.32609</v>
      </c>
      <c r="E27" s="0" t="n">
        <f aca="false">F27+6.82114</f>
        <v>2.26391</v>
      </c>
      <c r="F27" s="0" t="n">
        <v>-4.55723</v>
      </c>
      <c r="G27" s="4" t="n">
        <v>297.875</v>
      </c>
      <c r="H27" s="0" t="n">
        <v>0.661774</v>
      </c>
      <c r="I27" s="4" t="n">
        <v>14203.3</v>
      </c>
      <c r="K27" s="0" t="n">
        <v>64.221808</v>
      </c>
      <c r="L27" s="0" t="n">
        <v>468</v>
      </c>
    </row>
    <row r="28" customFormat="false" ht="12.75" hidden="false" customHeight="false" outlineLevel="0" collapsed="false">
      <c r="A28" s="4" t="n">
        <f aca="false">B28-2.125984</f>
        <v>-4.086144</v>
      </c>
      <c r="B28" s="0" t="n">
        <f aca="false">C28-1.3125</f>
        <v>-1.96016</v>
      </c>
      <c r="C28" s="0" t="n">
        <f aca="false">E28-3.01</f>
        <v>-0.64766</v>
      </c>
      <c r="D28" s="0" t="n">
        <f aca="false">E28-2.59</f>
        <v>-0.22766</v>
      </c>
      <c r="E28" s="0" t="n">
        <f aca="false">F28+6.82114</f>
        <v>2.36234</v>
      </c>
      <c r="F28" s="0" t="n">
        <v>-4.4588</v>
      </c>
      <c r="G28" s="4" t="n">
        <v>297.5</v>
      </c>
      <c r="H28" s="0" t="n">
        <v>0.661713</v>
      </c>
      <c r="I28" s="4" t="n">
        <v>14203.1</v>
      </c>
      <c r="K28" s="0" t="n">
        <v>64.385508</v>
      </c>
      <c r="L28" s="0" t="n">
        <v>470.375</v>
      </c>
    </row>
    <row r="29" customFormat="false" ht="12.75" hidden="false" customHeight="false" outlineLevel="0" collapsed="false">
      <c r="A29" s="4" t="n">
        <f aca="false">B29-2.125984</f>
        <v>-3.987714</v>
      </c>
      <c r="B29" s="0" t="n">
        <f aca="false">C29-1.3125</f>
        <v>-1.86173</v>
      </c>
      <c r="C29" s="0" t="n">
        <f aca="false">E29-3.01</f>
        <v>-0.54923</v>
      </c>
      <c r="D29" s="0" t="n">
        <f aca="false">E29-2.59</f>
        <v>-0.12923</v>
      </c>
      <c r="E29" s="0" t="n">
        <f aca="false">F29+6.82114</f>
        <v>2.46077</v>
      </c>
      <c r="F29" s="0" t="n">
        <v>-4.36037</v>
      </c>
      <c r="G29" s="4" t="n">
        <v>296.125</v>
      </c>
      <c r="H29" s="0" t="n">
        <v>0.661713</v>
      </c>
      <c r="I29" s="4" t="n">
        <v>14200.7</v>
      </c>
      <c r="K29" s="0" t="n">
        <v>64.549108</v>
      </c>
      <c r="L29" s="0" t="n">
        <v>472.25</v>
      </c>
    </row>
    <row r="30" customFormat="false" ht="12.75" hidden="false" customHeight="false" outlineLevel="0" collapsed="false">
      <c r="A30" s="4" t="n">
        <f aca="false">B30-2.125984</f>
        <v>-3.889274</v>
      </c>
      <c r="B30" s="0" t="n">
        <f aca="false">C30-1.3125</f>
        <v>-1.76329</v>
      </c>
      <c r="C30" s="0" t="n">
        <f aca="false">E30-3.01</f>
        <v>-0.45079</v>
      </c>
      <c r="D30" s="0" t="n">
        <f aca="false">E30-2.59</f>
        <v>-0.0307900000000005</v>
      </c>
      <c r="E30" s="0" t="n">
        <f aca="false">F30+6.82114</f>
        <v>2.55921</v>
      </c>
      <c r="F30" s="0" t="n">
        <v>-4.26193</v>
      </c>
      <c r="G30" s="4" t="n">
        <v>295.25</v>
      </c>
      <c r="H30" s="0" t="n">
        <v>0.661835</v>
      </c>
      <c r="I30" s="4" t="n">
        <v>14195.7</v>
      </c>
      <c r="K30" s="0" t="n">
        <v>64.712708</v>
      </c>
      <c r="L30" s="0" t="n">
        <v>473.875</v>
      </c>
    </row>
    <row r="31" customFormat="false" ht="12.75" hidden="false" customHeight="false" outlineLevel="0" collapsed="false">
      <c r="A31" s="4" t="n">
        <f aca="false">B31-2.125984</f>
        <v>-3.790844</v>
      </c>
      <c r="B31" s="0" t="n">
        <f aca="false">C31-1.3125</f>
        <v>-1.66486</v>
      </c>
      <c r="C31" s="0" t="n">
        <f aca="false">E31-3.01</f>
        <v>-0.35236</v>
      </c>
      <c r="D31" s="0" t="n">
        <f aca="false">E31-2.59</f>
        <v>0.0676399999999999</v>
      </c>
      <c r="E31" s="0" t="n">
        <f aca="false">F31+6.82114</f>
        <v>2.65764</v>
      </c>
      <c r="F31" s="0" t="n">
        <v>-4.1635</v>
      </c>
      <c r="G31" s="4" t="n">
        <v>294.625</v>
      </c>
      <c r="H31" s="0" t="n">
        <v>0.661743</v>
      </c>
      <c r="I31" s="4" t="n">
        <v>14195.4</v>
      </c>
      <c r="K31" s="0" t="n">
        <v>64.876308</v>
      </c>
      <c r="L31" s="0" t="n">
        <v>475.125</v>
      </c>
    </row>
    <row r="32" customFormat="false" ht="12.75" hidden="false" customHeight="false" outlineLevel="0" collapsed="false">
      <c r="A32" s="4" t="n">
        <f aca="false">B32-2.125984</f>
        <v>-3.692414</v>
      </c>
      <c r="B32" s="0" t="n">
        <f aca="false">C32-1.3125</f>
        <v>-1.56643</v>
      </c>
      <c r="C32" s="0" t="n">
        <f aca="false">E32-3.01</f>
        <v>-0.25393</v>
      </c>
      <c r="D32" s="0" t="n">
        <f aca="false">E32-2.59</f>
        <v>0.16607</v>
      </c>
      <c r="E32" s="0" t="n">
        <f aca="false">F32+6.82114</f>
        <v>2.75607</v>
      </c>
      <c r="F32" s="0" t="n">
        <v>-4.06507</v>
      </c>
      <c r="G32" s="4" t="n">
        <v>294</v>
      </c>
      <c r="H32" s="0" t="n">
        <v>0.66153</v>
      </c>
      <c r="I32" s="4" t="n">
        <v>14198.6</v>
      </c>
      <c r="K32" s="0" t="n">
        <v>65.040008</v>
      </c>
      <c r="L32" s="0" t="n">
        <v>476</v>
      </c>
    </row>
    <row r="33" customFormat="false" ht="12.75" hidden="false" customHeight="false" outlineLevel="0" collapsed="false">
      <c r="A33" s="4" t="n">
        <f aca="false">B33-2.125984</f>
        <v>-3.593984</v>
      </c>
      <c r="B33" s="0" t="n">
        <f aca="false">C33-1.3125</f>
        <v>-1.468</v>
      </c>
      <c r="C33" s="0" t="n">
        <f aca="false">E33-3.01</f>
        <v>-0.1555</v>
      </c>
      <c r="D33" s="0" t="n">
        <f aca="false">E33-2.59</f>
        <v>0.2645</v>
      </c>
      <c r="E33" s="0" t="n">
        <f aca="false">F33+6.82114</f>
        <v>2.8545</v>
      </c>
      <c r="F33" s="0" t="n">
        <v>-3.96664</v>
      </c>
      <c r="G33" s="4" t="n">
        <v>293.25</v>
      </c>
      <c r="H33" s="0" t="n">
        <v>0.661499</v>
      </c>
      <c r="I33" s="4" t="n">
        <v>14199.3</v>
      </c>
      <c r="K33" s="0" t="n">
        <v>65.203608</v>
      </c>
      <c r="L33" s="0" t="n">
        <v>477.25</v>
      </c>
    </row>
    <row r="34" customFormat="false" ht="12.75" hidden="false" customHeight="false" outlineLevel="0" collapsed="false">
      <c r="A34" s="4" t="n">
        <f aca="false">B34-2.125984</f>
        <v>-3.495554</v>
      </c>
      <c r="B34" s="0" t="n">
        <f aca="false">C34-1.3125</f>
        <v>-1.36957</v>
      </c>
      <c r="C34" s="0" t="n">
        <f aca="false">E34-3.01</f>
        <v>-0.05707</v>
      </c>
      <c r="D34" s="0" t="n">
        <f aca="false">E34-2.59</f>
        <v>0.36293</v>
      </c>
      <c r="E34" s="0" t="n">
        <f aca="false">F34+6.82114</f>
        <v>2.95293</v>
      </c>
      <c r="F34" s="0" t="n">
        <v>-3.86821</v>
      </c>
      <c r="G34" s="4" t="n">
        <v>293.125</v>
      </c>
      <c r="H34" s="0" t="n">
        <v>0.661346</v>
      </c>
      <c r="I34" s="4" t="n">
        <v>14201.9</v>
      </c>
      <c r="K34" s="0" t="n">
        <v>65.367208</v>
      </c>
      <c r="L34" s="0" t="n">
        <v>478.5</v>
      </c>
    </row>
    <row r="35" customFormat="false" ht="12.75" hidden="false" customHeight="false" outlineLevel="0" collapsed="false">
      <c r="A35" s="4" t="n">
        <f aca="false">B35-2.125984</f>
        <v>-3.397124</v>
      </c>
      <c r="B35" s="0" t="n">
        <f aca="false">C35-1.3125</f>
        <v>-1.27114</v>
      </c>
      <c r="C35" s="0" t="n">
        <f aca="false">E35-3.01</f>
        <v>0.0413600000000001</v>
      </c>
      <c r="D35" s="0" t="n">
        <f aca="false">E35-2.59</f>
        <v>0.46136</v>
      </c>
      <c r="E35" s="0" t="n">
        <f aca="false">F35+6.82114</f>
        <v>3.05136</v>
      </c>
      <c r="F35" s="0" t="n">
        <v>-3.76978</v>
      </c>
      <c r="G35" s="4" t="n">
        <v>292.25</v>
      </c>
      <c r="H35" s="0" t="n">
        <v>0.661621</v>
      </c>
      <c r="I35" s="4" t="n">
        <v>14194.2</v>
      </c>
      <c r="K35" s="0" t="n">
        <v>65.530808</v>
      </c>
      <c r="L35" s="0" t="n">
        <v>479.875</v>
      </c>
    </row>
    <row r="36" customFormat="false" ht="12.75" hidden="false" customHeight="false" outlineLevel="0" collapsed="false">
      <c r="A36" s="4" t="n">
        <f aca="false">B36-2.125984</f>
        <v>-3.298694</v>
      </c>
      <c r="B36" s="0" t="n">
        <f aca="false">C36-1.3125</f>
        <v>-1.17271</v>
      </c>
      <c r="C36" s="0" t="n">
        <f aca="false">E36-3.01</f>
        <v>0.13979</v>
      </c>
      <c r="D36" s="0" t="n">
        <f aca="false">E36-2.59</f>
        <v>0.55979</v>
      </c>
      <c r="E36" s="0" t="n">
        <f aca="false">F36+6.82114</f>
        <v>3.14979</v>
      </c>
      <c r="F36" s="0" t="n">
        <v>-3.67135</v>
      </c>
      <c r="G36" s="4" t="n">
        <v>291.875</v>
      </c>
      <c r="H36" s="0" t="n">
        <v>0.661346</v>
      </c>
      <c r="I36" s="4" t="n">
        <v>14199.6</v>
      </c>
      <c r="K36" s="0" t="n">
        <v>65.694508</v>
      </c>
      <c r="L36" s="0" t="n">
        <v>480.25</v>
      </c>
    </row>
    <row r="37" customFormat="false" ht="12.75" hidden="false" customHeight="false" outlineLevel="0" collapsed="false">
      <c r="A37" s="4" t="n">
        <f aca="false">B37-2.125984</f>
        <v>-3.200264</v>
      </c>
      <c r="B37" s="0" t="n">
        <f aca="false">C37-1.3125</f>
        <v>-1.07428</v>
      </c>
      <c r="C37" s="0" t="n">
        <f aca="false">E37-3.01</f>
        <v>0.23822</v>
      </c>
      <c r="D37" s="0" t="n">
        <f aca="false">E37-2.59</f>
        <v>0.65822</v>
      </c>
      <c r="E37" s="0" t="n">
        <f aca="false">F37+6.82114</f>
        <v>3.24822</v>
      </c>
      <c r="F37" s="0" t="n">
        <v>-3.57292</v>
      </c>
      <c r="G37" s="4" t="n">
        <v>291.25</v>
      </c>
      <c r="H37" s="0" t="n">
        <v>0.661316</v>
      </c>
      <c r="I37" s="4" t="n">
        <v>14198.7</v>
      </c>
      <c r="K37" s="0" t="n">
        <v>65.858108</v>
      </c>
      <c r="L37" s="0" t="n">
        <v>481</v>
      </c>
    </row>
    <row r="38" customFormat="false" ht="12.75" hidden="false" customHeight="false" outlineLevel="0" collapsed="false">
      <c r="A38" s="4" t="n">
        <f aca="false">B38-2.125984</f>
        <v>-3.101834</v>
      </c>
      <c r="B38" s="0" t="n">
        <f aca="false">C38-1.3125</f>
        <v>-0.97585</v>
      </c>
      <c r="C38" s="0" t="n">
        <f aca="false">E38-3.01</f>
        <v>0.33665</v>
      </c>
      <c r="D38" s="0" t="n">
        <f aca="false">E38-2.59</f>
        <v>0.75665</v>
      </c>
      <c r="E38" s="0" t="n">
        <f aca="false">F38+6.82114</f>
        <v>3.34665</v>
      </c>
      <c r="F38" s="0" t="n">
        <v>-3.47449</v>
      </c>
      <c r="G38" s="4" t="n">
        <v>290.75</v>
      </c>
      <c r="H38" s="0" t="n">
        <v>0.661377</v>
      </c>
      <c r="I38" s="4" t="n">
        <v>14196.6</v>
      </c>
      <c r="K38" s="0" t="n">
        <v>66.021708</v>
      </c>
      <c r="L38" s="0" t="n">
        <v>481.75</v>
      </c>
    </row>
    <row r="39" customFormat="false" ht="12.75" hidden="false" customHeight="false" outlineLevel="0" collapsed="false">
      <c r="A39" s="4" t="n">
        <f aca="false">B39-2.125984</f>
        <v>-3.003404</v>
      </c>
      <c r="B39" s="0" t="n">
        <f aca="false">C39-1.3125</f>
        <v>-0.87742</v>
      </c>
      <c r="C39" s="0" t="n">
        <f aca="false">E39-3.01</f>
        <v>0.43508</v>
      </c>
      <c r="D39" s="0" t="n">
        <f aca="false">E39-2.59</f>
        <v>0.85508</v>
      </c>
      <c r="E39" s="0" t="n">
        <f aca="false">F39+6.82114</f>
        <v>3.44508</v>
      </c>
      <c r="F39" s="0" t="n">
        <v>-3.37606</v>
      </c>
      <c r="G39" s="4" t="n">
        <v>290.125</v>
      </c>
      <c r="H39" s="0" t="n">
        <v>0.661163</v>
      </c>
      <c r="I39" s="4" t="n">
        <v>14199</v>
      </c>
      <c r="K39" s="0" t="n">
        <v>66.185308</v>
      </c>
      <c r="L39" s="0" t="n">
        <v>482.5</v>
      </c>
    </row>
    <row r="40" customFormat="false" ht="12.75" hidden="false" customHeight="false" outlineLevel="0" collapsed="false">
      <c r="A40" s="4" t="n">
        <f aca="false">B40-2.125984</f>
        <v>-2.904964</v>
      </c>
      <c r="B40" s="0" t="n">
        <f aca="false">C40-1.3125</f>
        <v>-0.77898</v>
      </c>
      <c r="C40" s="0" t="n">
        <f aca="false">E40-3.01</f>
        <v>0.53352</v>
      </c>
      <c r="D40" s="0" t="n">
        <f aca="false">E40-2.59</f>
        <v>0.95352</v>
      </c>
      <c r="E40" s="0" t="n">
        <f aca="false">F40+6.82114</f>
        <v>3.54352</v>
      </c>
      <c r="F40" s="0" t="n">
        <v>-3.27762</v>
      </c>
      <c r="G40" s="4" t="n">
        <v>289.875</v>
      </c>
      <c r="H40" s="0" t="n">
        <v>0.661133</v>
      </c>
      <c r="I40" s="4" t="n">
        <v>14198.9</v>
      </c>
      <c r="K40" s="0" t="n">
        <v>66.349008</v>
      </c>
      <c r="L40" s="0" t="n">
        <v>484.125</v>
      </c>
    </row>
    <row r="41" customFormat="false" ht="12.75" hidden="false" customHeight="false" outlineLevel="0" collapsed="false">
      <c r="A41" s="4" t="n">
        <f aca="false">B41-2.125984</f>
        <v>-2.806534</v>
      </c>
      <c r="B41" s="0" t="n">
        <f aca="false">C41-1.3125</f>
        <v>-0.68055</v>
      </c>
      <c r="C41" s="0" t="n">
        <f aca="false">E41-3.01</f>
        <v>0.63195</v>
      </c>
      <c r="D41" s="0" t="n">
        <f aca="false">E41-2.59</f>
        <v>1.05195</v>
      </c>
      <c r="E41" s="0" t="n">
        <f aca="false">F41+6.82114</f>
        <v>3.64195</v>
      </c>
      <c r="F41" s="0" t="n">
        <v>-3.17919</v>
      </c>
      <c r="G41" s="4" t="n">
        <v>289.25</v>
      </c>
      <c r="H41" s="0" t="n">
        <v>0.661102</v>
      </c>
      <c r="I41" s="4" t="n">
        <v>14198.8</v>
      </c>
      <c r="K41" s="0" t="n">
        <v>66.512608</v>
      </c>
      <c r="L41" s="0" t="n">
        <v>485.625</v>
      </c>
    </row>
    <row r="42" customFormat="false" ht="12.75" hidden="false" customHeight="false" outlineLevel="0" collapsed="false">
      <c r="A42" s="4" t="n">
        <f aca="false">B42-2.125984</f>
        <v>-2.708104</v>
      </c>
      <c r="B42" s="0" t="n">
        <f aca="false">C42-1.3125</f>
        <v>-0.58212</v>
      </c>
      <c r="C42" s="0" t="n">
        <f aca="false">E42-3.01</f>
        <v>0.73038</v>
      </c>
      <c r="D42" s="0" t="n">
        <f aca="false">E42-2.59</f>
        <v>1.15038</v>
      </c>
      <c r="E42" s="0" t="n">
        <f aca="false">F42+6.82114</f>
        <v>3.74038</v>
      </c>
      <c r="F42" s="0" t="n">
        <v>-3.08076</v>
      </c>
      <c r="G42" s="4" t="n">
        <v>288.875</v>
      </c>
      <c r="H42" s="0" t="n">
        <v>0.661469</v>
      </c>
      <c r="I42" s="4" t="n">
        <v>14189.8</v>
      </c>
      <c r="K42" s="0" t="n">
        <v>66.676208</v>
      </c>
      <c r="L42" s="0" t="n">
        <v>485.5</v>
      </c>
    </row>
    <row r="43" customFormat="false" ht="12.75" hidden="false" customHeight="false" outlineLevel="0" collapsed="false">
      <c r="A43" s="4" t="n">
        <f aca="false">B43-2.125984</f>
        <v>-2.609674</v>
      </c>
      <c r="B43" s="0" t="n">
        <f aca="false">C43-1.3125</f>
        <v>-0.48369</v>
      </c>
      <c r="C43" s="0" t="n">
        <f aca="false">E43-3.01</f>
        <v>0.82881</v>
      </c>
      <c r="D43" s="0" t="n">
        <f aca="false">E43-2.59</f>
        <v>1.24881</v>
      </c>
      <c r="E43" s="0" t="n">
        <f aca="false">F43+6.82114</f>
        <v>3.83881</v>
      </c>
      <c r="F43" s="0" t="n">
        <v>-2.98233</v>
      </c>
      <c r="G43" s="4" t="n">
        <v>288.25</v>
      </c>
      <c r="H43" s="0" t="n">
        <v>0.661133</v>
      </c>
      <c r="I43" s="4" t="n">
        <v>14195.8</v>
      </c>
      <c r="K43" s="0" t="n">
        <v>66.839808</v>
      </c>
      <c r="L43" s="0" t="n">
        <v>485.375</v>
      </c>
    </row>
    <row r="44" customFormat="false" ht="12.75" hidden="false" customHeight="false" outlineLevel="0" collapsed="false">
      <c r="A44" s="4" t="n">
        <f aca="false">B44-2.125984</f>
        <v>-2.511244</v>
      </c>
      <c r="B44" s="0" t="n">
        <f aca="false">C44-1.3125</f>
        <v>-0.38526</v>
      </c>
      <c r="C44" s="0" t="n">
        <f aca="false">E44-3.01</f>
        <v>0.92724</v>
      </c>
      <c r="D44" s="0" t="n">
        <f aca="false">E44-2.59</f>
        <v>1.34724</v>
      </c>
      <c r="E44" s="0" t="n">
        <f aca="false">F44+6.82114</f>
        <v>3.93724</v>
      </c>
      <c r="F44" s="0" t="n">
        <v>-2.8839</v>
      </c>
      <c r="G44" s="4" t="n">
        <v>287.875</v>
      </c>
      <c r="H44" s="0" t="n">
        <v>0.661102</v>
      </c>
      <c r="I44" s="4" t="n">
        <v>14195.7</v>
      </c>
      <c r="K44" s="0" t="n">
        <v>67.003508</v>
      </c>
      <c r="L44" s="0" t="n">
        <v>484.875</v>
      </c>
    </row>
    <row r="45" customFormat="false" ht="12.75" hidden="false" customHeight="false" outlineLevel="0" collapsed="false">
      <c r="A45" s="4" t="n">
        <f aca="false">B45-2.125984</f>
        <v>-2.412814</v>
      </c>
      <c r="B45" s="0" t="n">
        <f aca="false">C45-1.3125</f>
        <v>-0.28683</v>
      </c>
      <c r="C45" s="0" t="n">
        <f aca="false">E45-3.01</f>
        <v>1.02567</v>
      </c>
      <c r="D45" s="0" t="n">
        <f aca="false">E45-2.59</f>
        <v>1.44567</v>
      </c>
      <c r="E45" s="0" t="n">
        <f aca="false">F45+6.82114</f>
        <v>4.03567</v>
      </c>
      <c r="F45" s="0" t="n">
        <v>-2.78547</v>
      </c>
      <c r="G45" s="4" t="n">
        <v>287.5</v>
      </c>
      <c r="H45" s="0" t="n">
        <v>0.661011</v>
      </c>
      <c r="I45" s="4" t="n">
        <v>14197</v>
      </c>
      <c r="K45" s="0" t="n">
        <v>67.167108</v>
      </c>
      <c r="L45" s="0" t="n">
        <v>484.875</v>
      </c>
    </row>
    <row r="46" customFormat="false" ht="12.75" hidden="false" customHeight="false" outlineLevel="0" collapsed="false">
      <c r="A46" s="4" t="n">
        <f aca="false">B46-2.125984</f>
        <v>-2.314384</v>
      </c>
      <c r="B46" s="0" t="n">
        <f aca="false">C46-1.3125</f>
        <v>-0.1884</v>
      </c>
      <c r="C46" s="0" t="n">
        <f aca="false">E46-3.01</f>
        <v>1.1241</v>
      </c>
      <c r="D46" s="0" t="n">
        <f aca="false">E46-2.59</f>
        <v>1.5441</v>
      </c>
      <c r="E46" s="0" t="n">
        <f aca="false">F46+6.82114</f>
        <v>4.1341</v>
      </c>
      <c r="F46" s="0" t="n">
        <v>-2.68704</v>
      </c>
      <c r="G46" s="4" t="n">
        <v>287.125</v>
      </c>
      <c r="H46" s="0" t="n">
        <v>0.660767</v>
      </c>
      <c r="I46" s="4" t="n">
        <v>14201.7</v>
      </c>
      <c r="K46" s="0" t="n">
        <v>67.330708</v>
      </c>
      <c r="L46" s="0" t="n">
        <v>485.375</v>
      </c>
    </row>
    <row r="47" customFormat="false" ht="12.75" hidden="false" customHeight="false" outlineLevel="0" collapsed="false">
      <c r="A47" s="4" t="n">
        <f aca="false">B47-2.125984</f>
        <v>-2.215954</v>
      </c>
      <c r="B47" s="0" t="n">
        <f aca="false">C47-1.3125</f>
        <v>-0.0899700000000001</v>
      </c>
      <c r="C47" s="0" t="n">
        <f aca="false">E47-3.01</f>
        <v>1.22253</v>
      </c>
      <c r="D47" s="0" t="n">
        <f aca="false">E47-2.59</f>
        <v>1.64253</v>
      </c>
      <c r="E47" s="0" t="n">
        <f aca="false">F47+6.82114</f>
        <v>4.23253</v>
      </c>
      <c r="F47" s="0" t="n">
        <v>-2.58861</v>
      </c>
      <c r="G47" s="4" t="n">
        <v>286.5</v>
      </c>
      <c r="H47" s="0" t="n">
        <v>0.660706</v>
      </c>
      <c r="I47" s="4" t="n">
        <v>14200.7</v>
      </c>
      <c r="K47" s="0" t="n">
        <v>67.494308</v>
      </c>
      <c r="L47" s="0" t="n">
        <v>486.125</v>
      </c>
    </row>
    <row r="48" customFormat="false" ht="12.75" hidden="false" customHeight="false" outlineLevel="0" collapsed="false">
      <c r="A48" s="4" t="n">
        <f aca="false">B48-2.125984</f>
        <v>-2.117524</v>
      </c>
      <c r="B48" s="0" t="n">
        <f aca="false">C48-1.3125</f>
        <v>0.00845999999999947</v>
      </c>
      <c r="C48" s="0" t="n">
        <f aca="false">E48-3.01</f>
        <v>1.32096</v>
      </c>
      <c r="D48" s="0" t="n">
        <f aca="false">E48-2.59</f>
        <v>1.74096</v>
      </c>
      <c r="E48" s="0" t="n">
        <f aca="false">F48+6.82114</f>
        <v>4.33096</v>
      </c>
      <c r="F48" s="0" t="n">
        <v>-2.49018</v>
      </c>
      <c r="G48" s="4" t="n">
        <v>286</v>
      </c>
      <c r="H48" s="0" t="n">
        <v>0.660767</v>
      </c>
      <c r="I48" s="4" t="n">
        <v>14198.5</v>
      </c>
      <c r="K48" s="0" t="n">
        <v>67.658008</v>
      </c>
      <c r="L48" s="0" t="n">
        <v>487.875</v>
      </c>
    </row>
    <row r="49" customFormat="false" ht="12.75" hidden="false" customHeight="false" outlineLevel="0" collapsed="false">
      <c r="A49" s="4" t="n">
        <f aca="false">B49-2.125984</f>
        <v>-2.019094</v>
      </c>
      <c r="B49" s="0" t="n">
        <f aca="false">C49-1.3125</f>
        <v>0.10689</v>
      </c>
      <c r="C49" s="0" t="n">
        <f aca="false">E49-3.01</f>
        <v>1.41939</v>
      </c>
      <c r="D49" s="0" t="n">
        <f aca="false">E49-2.59</f>
        <v>1.83939</v>
      </c>
      <c r="E49" s="0" t="n">
        <f aca="false">F49+6.82114</f>
        <v>4.42939</v>
      </c>
      <c r="F49" s="0" t="n">
        <v>-2.39175</v>
      </c>
      <c r="G49" s="4" t="n">
        <v>285.5</v>
      </c>
      <c r="H49" s="0" t="n">
        <v>0.661072</v>
      </c>
      <c r="I49" s="4" t="n">
        <v>14190.9</v>
      </c>
      <c r="K49" s="0" t="n">
        <v>67.821608</v>
      </c>
      <c r="L49" s="0" t="n">
        <v>489.625</v>
      </c>
    </row>
    <row r="50" customFormat="false" ht="12.75" hidden="false" customHeight="false" outlineLevel="0" collapsed="false">
      <c r="A50" s="4" t="n">
        <f aca="false">B50-2.125984</f>
        <v>-1.920654</v>
      </c>
      <c r="B50" s="0" t="n">
        <f aca="false">C50-1.3125</f>
        <v>0.20533</v>
      </c>
      <c r="C50" s="0" t="n">
        <f aca="false">E50-3.01</f>
        <v>1.51783</v>
      </c>
      <c r="D50" s="0" t="n">
        <f aca="false">E50-2.59</f>
        <v>1.93783</v>
      </c>
      <c r="E50" s="0" t="n">
        <f aca="false">F50+6.82114</f>
        <v>4.52783</v>
      </c>
      <c r="F50" s="0" t="n">
        <v>-2.29331</v>
      </c>
      <c r="G50" s="4" t="n">
        <v>285.25</v>
      </c>
      <c r="H50" s="0" t="n">
        <v>0.660858</v>
      </c>
      <c r="I50" s="4" t="n">
        <v>14194.1</v>
      </c>
      <c r="K50" s="0" t="n">
        <v>67.985208</v>
      </c>
      <c r="L50" s="0" t="n">
        <v>489.5</v>
      </c>
    </row>
    <row r="51" customFormat="false" ht="12.75" hidden="false" customHeight="false" outlineLevel="0" collapsed="false">
      <c r="A51" s="4" t="n">
        <f aca="false">B51-2.125984</f>
        <v>-1.822224</v>
      </c>
      <c r="B51" s="0" t="n">
        <f aca="false">C51-1.3125</f>
        <v>0.303760000000001</v>
      </c>
      <c r="C51" s="0" t="n">
        <f aca="false">E51-3.01</f>
        <v>1.61626</v>
      </c>
      <c r="D51" s="0" t="n">
        <f aca="false">E51-2.59</f>
        <v>2.03626</v>
      </c>
      <c r="E51" s="0" t="n">
        <f aca="false">F51+6.82114</f>
        <v>4.62626</v>
      </c>
      <c r="F51" s="0" t="n">
        <v>-2.19488</v>
      </c>
      <c r="G51" s="4" t="n">
        <v>284.875</v>
      </c>
      <c r="H51" s="0" t="n">
        <v>0.660706</v>
      </c>
      <c r="I51" s="4" t="n">
        <v>14197.6</v>
      </c>
      <c r="K51" s="0" t="n">
        <v>68.148808</v>
      </c>
      <c r="L51" s="0" t="n">
        <v>489.875</v>
      </c>
    </row>
    <row r="52" customFormat="false" ht="12.75" hidden="false" customHeight="false" outlineLevel="0" collapsed="false">
      <c r="A52" s="4" t="n">
        <f aca="false">B52-2.125984</f>
        <v>-1.723794</v>
      </c>
      <c r="B52" s="0" t="n">
        <f aca="false">C52-1.3125</f>
        <v>0.40219</v>
      </c>
      <c r="C52" s="0" t="n">
        <f aca="false">E52-3.01</f>
        <v>1.71469</v>
      </c>
      <c r="D52" s="0" t="n">
        <f aca="false">E52-2.59</f>
        <v>2.13469</v>
      </c>
      <c r="E52" s="0" t="n">
        <f aca="false">F52+6.82114</f>
        <v>4.72469</v>
      </c>
      <c r="F52" s="0" t="n">
        <v>-2.09645</v>
      </c>
      <c r="G52" s="4" t="n">
        <v>284.625</v>
      </c>
      <c r="H52" s="0" t="n">
        <v>0.660339</v>
      </c>
      <c r="I52" s="4" t="n">
        <v>14204.2</v>
      </c>
      <c r="K52" s="0" t="n">
        <v>68.312508</v>
      </c>
      <c r="L52" s="0" t="n">
        <v>489.75</v>
      </c>
    </row>
    <row r="53" customFormat="false" ht="12.75" hidden="false" customHeight="false" outlineLevel="0" collapsed="false">
      <c r="A53" s="4" t="n">
        <f aca="false">B53-2.125984</f>
        <v>-1.625364</v>
      </c>
      <c r="B53" s="0" t="n">
        <f aca="false">C53-1.3125</f>
        <v>0.50062</v>
      </c>
      <c r="C53" s="0" t="n">
        <f aca="false">E53-3.01</f>
        <v>1.81312</v>
      </c>
      <c r="D53" s="0" t="n">
        <f aca="false">E53-2.59</f>
        <v>2.23312</v>
      </c>
      <c r="E53" s="0" t="n">
        <f aca="false">F53+6.82114</f>
        <v>4.82312</v>
      </c>
      <c r="F53" s="0" t="n">
        <v>-1.99802</v>
      </c>
      <c r="G53" s="4" t="n">
        <v>284</v>
      </c>
      <c r="H53" s="0" t="n">
        <v>0.660339</v>
      </c>
      <c r="I53" s="4" t="n">
        <v>14203.4</v>
      </c>
      <c r="K53" s="0" t="n">
        <v>68.476108</v>
      </c>
      <c r="L53" s="0" t="n">
        <v>490</v>
      </c>
    </row>
    <row r="54" customFormat="false" ht="12.75" hidden="false" customHeight="false" outlineLevel="0" collapsed="false">
      <c r="A54" s="4" t="n">
        <f aca="false">B54-2.125984</f>
        <v>-1.526934</v>
      </c>
      <c r="B54" s="0" t="n">
        <f aca="false">C54-1.3125</f>
        <v>0.59905</v>
      </c>
      <c r="C54" s="0" t="n">
        <f aca="false">E54-3.01</f>
        <v>1.91155</v>
      </c>
      <c r="D54" s="0" t="n">
        <f aca="false">E54-2.59</f>
        <v>2.33155</v>
      </c>
      <c r="E54" s="0" t="n">
        <f aca="false">F54+6.82114</f>
        <v>4.92155</v>
      </c>
      <c r="F54" s="0" t="n">
        <v>-1.89959</v>
      </c>
      <c r="G54" s="4" t="n">
        <v>284.25</v>
      </c>
      <c r="H54" s="0" t="n">
        <v>0.660736</v>
      </c>
      <c r="I54" s="4" t="n">
        <v>14194.5</v>
      </c>
      <c r="K54" s="0" t="n">
        <v>68.639708</v>
      </c>
      <c r="L54" s="0" t="n">
        <v>490.5</v>
      </c>
    </row>
    <row r="55" customFormat="false" ht="12.75" hidden="false" customHeight="false" outlineLevel="0" collapsed="false">
      <c r="A55" s="4" t="n">
        <f aca="false">B55-2.125984</f>
        <v>-1.428504</v>
      </c>
      <c r="B55" s="0" t="n">
        <f aca="false">C55-1.3125</f>
        <v>0.69748</v>
      </c>
      <c r="C55" s="0" t="n">
        <f aca="false">E55-3.01</f>
        <v>2.00998</v>
      </c>
      <c r="D55" s="0" t="n">
        <f aca="false">E55-2.59</f>
        <v>2.42998</v>
      </c>
      <c r="E55" s="0" t="n">
        <f aca="false">F55+6.82114</f>
        <v>5.01998</v>
      </c>
      <c r="F55" s="0" t="n">
        <v>-1.80116</v>
      </c>
      <c r="G55" s="4" t="n">
        <v>283.625</v>
      </c>
      <c r="H55" s="0" t="n">
        <v>0.660309</v>
      </c>
      <c r="I55" s="4" t="n">
        <v>14203.3</v>
      </c>
      <c r="K55" s="0" t="n">
        <v>68.803308</v>
      </c>
      <c r="L55" s="0" t="n">
        <v>491</v>
      </c>
    </row>
    <row r="56" customFormat="false" ht="12.75" hidden="false" customHeight="false" outlineLevel="0" collapsed="false">
      <c r="A56" s="4" t="n">
        <f aca="false">B56-2.125984</f>
        <v>-1.330074</v>
      </c>
      <c r="B56" s="0" t="n">
        <f aca="false">C56-1.3125</f>
        <v>0.79591</v>
      </c>
      <c r="C56" s="0" t="n">
        <f aca="false">E56-3.01</f>
        <v>2.10841</v>
      </c>
      <c r="D56" s="0" t="n">
        <f aca="false">E56-2.59</f>
        <v>2.52841</v>
      </c>
      <c r="E56" s="0" t="n">
        <f aca="false">F56+6.82114</f>
        <v>5.11841</v>
      </c>
      <c r="F56" s="0" t="n">
        <v>-1.70273</v>
      </c>
      <c r="G56" s="4" t="n">
        <v>283.375</v>
      </c>
      <c r="H56" s="0" t="n">
        <v>0.660126</v>
      </c>
      <c r="I56" s="4" t="n">
        <v>14205.9</v>
      </c>
      <c r="K56" s="0" t="n">
        <v>68.967008</v>
      </c>
      <c r="L56" s="0" t="n">
        <v>491.625</v>
      </c>
    </row>
    <row r="57" customFormat="false" ht="12.75" hidden="false" customHeight="false" outlineLevel="0" collapsed="false">
      <c r="A57" s="4" t="n">
        <f aca="false">B57-2.125984</f>
        <v>-1.231644</v>
      </c>
      <c r="B57" s="0" t="n">
        <f aca="false">C57-1.3125</f>
        <v>0.89434</v>
      </c>
      <c r="C57" s="0" t="n">
        <f aca="false">E57-3.01</f>
        <v>2.20684</v>
      </c>
      <c r="D57" s="0" t="n">
        <f aca="false">E57-2.59</f>
        <v>2.62684</v>
      </c>
      <c r="E57" s="0" t="n">
        <f aca="false">F57+6.82114</f>
        <v>5.21684</v>
      </c>
      <c r="F57" s="0" t="n">
        <v>-1.6043</v>
      </c>
      <c r="G57" s="4" t="n">
        <v>282.625</v>
      </c>
      <c r="H57" s="0" t="n">
        <v>0.660339</v>
      </c>
      <c r="I57" s="4" t="n">
        <v>14201.1</v>
      </c>
      <c r="K57" s="0" t="n">
        <v>69.130608</v>
      </c>
      <c r="L57" s="0" t="n">
        <v>492.125</v>
      </c>
    </row>
    <row r="58" customFormat="false" ht="12.75" hidden="false" customHeight="false" outlineLevel="0" collapsed="false">
      <c r="A58" s="4" t="n">
        <f aca="false">B58-2.125984</f>
        <v>-1.133214</v>
      </c>
      <c r="B58" s="0" t="n">
        <f aca="false">C58-1.3125</f>
        <v>0.99277</v>
      </c>
      <c r="C58" s="0" t="n">
        <f aca="false">E58-3.01</f>
        <v>2.30527</v>
      </c>
      <c r="D58" s="0" t="n">
        <f aca="false">E58-2.59</f>
        <v>2.72527</v>
      </c>
      <c r="E58" s="0" t="n">
        <f aca="false">F58+6.82114</f>
        <v>5.31527</v>
      </c>
      <c r="F58" s="0" t="n">
        <v>-1.50587</v>
      </c>
      <c r="G58" s="4" t="n">
        <v>282.375</v>
      </c>
      <c r="H58" s="0" t="n">
        <v>0.660614</v>
      </c>
      <c r="I58" s="4" t="n">
        <v>14192.6</v>
      </c>
      <c r="K58" s="0" t="n">
        <v>69.294208</v>
      </c>
      <c r="L58" s="0" t="n">
        <v>492.875</v>
      </c>
    </row>
    <row r="59" customFormat="false" ht="12.75" hidden="false" customHeight="false" outlineLevel="0" collapsed="false">
      <c r="A59" s="4" t="n">
        <f aca="false">B59-2.125984</f>
        <v>-1.034784</v>
      </c>
      <c r="B59" s="0" t="n">
        <f aca="false">C59-1.3125</f>
        <v>1.0912</v>
      </c>
      <c r="C59" s="0" t="n">
        <f aca="false">E59-3.01</f>
        <v>2.4037</v>
      </c>
      <c r="D59" s="0" t="n">
        <f aca="false">E59-2.59</f>
        <v>2.8237</v>
      </c>
      <c r="E59" s="0" t="n">
        <f aca="false">F59+6.82114</f>
        <v>5.4137</v>
      </c>
      <c r="F59" s="0" t="n">
        <v>-1.40744</v>
      </c>
      <c r="G59" s="4" t="n">
        <v>281.875</v>
      </c>
      <c r="H59" s="0" t="n">
        <v>0.660187</v>
      </c>
      <c r="I59" s="4" t="n">
        <v>14200.6</v>
      </c>
      <c r="K59" s="0" t="n">
        <v>69.457808</v>
      </c>
      <c r="L59" s="0" t="n">
        <v>493.625</v>
      </c>
    </row>
    <row r="60" customFormat="false" ht="12.75" hidden="false" customHeight="false" outlineLevel="0" collapsed="false">
      <c r="A60" s="4" t="n">
        <f aca="false">B60-2.125984</f>
        <v>-0.936344</v>
      </c>
      <c r="B60" s="0" t="n">
        <f aca="false">C60-1.3125</f>
        <v>1.18964</v>
      </c>
      <c r="C60" s="0" t="n">
        <f aca="false">E60-3.01</f>
        <v>2.50214</v>
      </c>
      <c r="D60" s="0" t="n">
        <f aca="false">E60-2.59</f>
        <v>2.92214</v>
      </c>
      <c r="E60" s="0" t="n">
        <f aca="false">F60+6.82114</f>
        <v>5.51214</v>
      </c>
      <c r="F60" s="0" t="n">
        <v>-1.309</v>
      </c>
      <c r="G60" s="4" t="n">
        <v>281.625</v>
      </c>
      <c r="H60" s="0" t="n">
        <v>0.660278</v>
      </c>
      <c r="I60" s="4" t="n">
        <v>14197</v>
      </c>
      <c r="K60" s="0" t="n">
        <v>69.621508</v>
      </c>
      <c r="L60" s="0" t="n">
        <v>494.125</v>
      </c>
    </row>
    <row r="61" customFormat="false" ht="12.75" hidden="false" customHeight="false" outlineLevel="0" collapsed="false">
      <c r="A61" s="4" t="n">
        <f aca="false">B61-2.125984</f>
        <v>-0.837914</v>
      </c>
      <c r="B61" s="0" t="n">
        <f aca="false">C61-1.3125</f>
        <v>1.28807</v>
      </c>
      <c r="C61" s="0" t="n">
        <f aca="false">E61-3.01</f>
        <v>2.60057</v>
      </c>
      <c r="D61" s="0" t="n">
        <f aca="false">E61-2.59</f>
        <v>3.02057</v>
      </c>
      <c r="E61" s="0" t="n">
        <f aca="false">F61+6.82114</f>
        <v>5.61057</v>
      </c>
      <c r="F61" s="0" t="n">
        <v>-1.21057</v>
      </c>
      <c r="G61" s="4" t="n">
        <v>281.5</v>
      </c>
      <c r="H61" s="0" t="n">
        <v>0.660248</v>
      </c>
      <c r="I61" s="4" t="n">
        <v>14196.9</v>
      </c>
      <c r="K61" s="0" t="n">
        <v>69.785108</v>
      </c>
      <c r="L61" s="0" t="n">
        <v>494.5</v>
      </c>
    </row>
    <row r="62" customFormat="false" ht="12.75" hidden="false" customHeight="false" outlineLevel="0" collapsed="false">
      <c r="A62" s="4" t="n">
        <f aca="false">B62-2.125984</f>
        <v>-0.739484</v>
      </c>
      <c r="B62" s="0" t="n">
        <f aca="false">C62-1.3125</f>
        <v>1.3865</v>
      </c>
      <c r="C62" s="0" t="n">
        <f aca="false">E62-3.01</f>
        <v>2.699</v>
      </c>
      <c r="D62" s="0" t="n">
        <f aca="false">E62-2.59</f>
        <v>3.119</v>
      </c>
      <c r="E62" s="0" t="n">
        <f aca="false">F62+6.82114</f>
        <v>5.709</v>
      </c>
      <c r="F62" s="0" t="n">
        <v>-1.11214</v>
      </c>
      <c r="G62" s="4" t="n">
        <v>281</v>
      </c>
      <c r="H62" s="0" t="n">
        <v>0.660278</v>
      </c>
      <c r="I62" s="4" t="n">
        <v>14194.6</v>
      </c>
      <c r="K62" s="0" t="n">
        <v>69.948708</v>
      </c>
      <c r="L62" s="0" t="n">
        <v>495.375</v>
      </c>
    </row>
    <row r="63" customFormat="false" ht="12.75" hidden="false" customHeight="false" outlineLevel="0" collapsed="false">
      <c r="A63" s="4" t="n">
        <f aca="false">B63-2.125984</f>
        <v>-0.641054</v>
      </c>
      <c r="B63" s="0" t="n">
        <f aca="false">C63-1.3125</f>
        <v>1.48493</v>
      </c>
      <c r="C63" s="0" t="n">
        <f aca="false">E63-3.01</f>
        <v>2.79743</v>
      </c>
      <c r="D63" s="0" t="n">
        <f aca="false">E63-2.59</f>
        <v>3.21743</v>
      </c>
      <c r="E63" s="0" t="n">
        <f aca="false">F63+6.82114</f>
        <v>5.80743</v>
      </c>
      <c r="F63" s="0" t="n">
        <v>-1.01371</v>
      </c>
      <c r="G63" s="4" t="n">
        <v>280.75</v>
      </c>
      <c r="H63" s="0" t="n">
        <v>0.659821</v>
      </c>
      <c r="I63" s="4" t="n">
        <v>14202.6</v>
      </c>
      <c r="K63" s="0" t="n">
        <v>70.112308</v>
      </c>
      <c r="L63" s="0" t="n">
        <v>495.875</v>
      </c>
    </row>
    <row r="64" customFormat="false" ht="12.75" hidden="false" customHeight="false" outlineLevel="0" collapsed="false">
      <c r="A64" s="4" t="n">
        <f aca="false">B64-2.125984</f>
        <v>-0.542624</v>
      </c>
      <c r="B64" s="0" t="n">
        <f aca="false">C64-1.3125</f>
        <v>1.58336</v>
      </c>
      <c r="C64" s="0" t="n">
        <f aca="false">E64-3.01</f>
        <v>2.89586</v>
      </c>
      <c r="D64" s="0" t="n">
        <f aca="false">E64-2.59</f>
        <v>3.31586</v>
      </c>
      <c r="E64" s="0" t="n">
        <f aca="false">F64+6.82114</f>
        <v>5.90586</v>
      </c>
      <c r="F64" s="0" t="n">
        <v>-0.91528</v>
      </c>
      <c r="G64" s="4" t="n">
        <v>280.75</v>
      </c>
      <c r="H64" s="0" t="n">
        <v>0.65979</v>
      </c>
      <c r="I64" s="4" t="n">
        <v>14201.7</v>
      </c>
      <c r="K64" s="0" t="n">
        <v>70.276008</v>
      </c>
      <c r="L64" s="0" t="n">
        <v>496</v>
      </c>
    </row>
    <row r="65" customFormat="false" ht="12.75" hidden="false" customHeight="false" outlineLevel="0" collapsed="false">
      <c r="A65" s="4" t="n">
        <f aca="false">B65-2.125984</f>
        <v>-0.444193</v>
      </c>
      <c r="B65" s="0" t="n">
        <f aca="false">C65-1.3125</f>
        <v>1.681791</v>
      </c>
      <c r="C65" s="0" t="n">
        <f aca="false">E65-3.01</f>
        <v>2.994291</v>
      </c>
      <c r="D65" s="0" t="n">
        <f aca="false">E65-2.59</f>
        <v>3.414291</v>
      </c>
      <c r="E65" s="0" t="n">
        <f aca="false">F65+6.82114</f>
        <v>6.004291</v>
      </c>
      <c r="F65" s="0" t="n">
        <v>-0.816849</v>
      </c>
      <c r="G65" s="4" t="n">
        <v>280.625</v>
      </c>
      <c r="H65" s="0" t="n">
        <v>0.660248</v>
      </c>
      <c r="I65" s="4" t="n">
        <v>14189.9</v>
      </c>
      <c r="K65" s="0" t="n">
        <v>70.439608</v>
      </c>
      <c r="L65" s="0" t="n">
        <v>496.625</v>
      </c>
    </row>
    <row r="66" customFormat="false" ht="12.75" hidden="false" customHeight="false" outlineLevel="0" collapsed="false">
      <c r="A66" s="4" t="n">
        <f aca="false">B66-2.125984</f>
        <v>-0.345762</v>
      </c>
      <c r="B66" s="0" t="n">
        <f aca="false">C66-1.3125</f>
        <v>1.780222</v>
      </c>
      <c r="C66" s="0" t="n">
        <f aca="false">E66-3.01</f>
        <v>3.092722</v>
      </c>
      <c r="D66" s="0" t="n">
        <f aca="false">E66-2.59</f>
        <v>3.512722</v>
      </c>
      <c r="E66" s="0" t="n">
        <f aca="false">F66+6.82114</f>
        <v>6.102722</v>
      </c>
      <c r="F66" s="0" t="n">
        <v>-0.718418</v>
      </c>
      <c r="G66" s="4" t="n">
        <v>280.75</v>
      </c>
      <c r="H66" s="0" t="n">
        <v>0.660522</v>
      </c>
      <c r="I66" s="4" t="n">
        <v>14182.1</v>
      </c>
      <c r="K66" s="0" t="n">
        <v>70.603208</v>
      </c>
      <c r="L66" s="0" t="n">
        <v>496.5</v>
      </c>
    </row>
    <row r="67" customFormat="false" ht="12.75" hidden="false" customHeight="false" outlineLevel="0" collapsed="false">
      <c r="A67" s="4" t="n">
        <f aca="false">B67-2.125984</f>
        <v>-0.247331</v>
      </c>
      <c r="B67" s="0" t="n">
        <f aca="false">C67-1.3125</f>
        <v>1.878653</v>
      </c>
      <c r="C67" s="0" t="n">
        <f aca="false">E67-3.01</f>
        <v>3.191153</v>
      </c>
      <c r="D67" s="0" t="n">
        <f aca="false">E67-2.59</f>
        <v>3.611153</v>
      </c>
      <c r="E67" s="0" t="n">
        <f aca="false">F67+6.82114</f>
        <v>6.201153</v>
      </c>
      <c r="F67" s="0" t="n">
        <v>-0.619987</v>
      </c>
      <c r="G67" s="4" t="n">
        <v>280.375</v>
      </c>
      <c r="H67" s="0" t="n">
        <v>0.660553</v>
      </c>
      <c r="I67" s="4" t="n">
        <v>14181.5</v>
      </c>
      <c r="K67" s="0" t="n">
        <v>70.766808</v>
      </c>
      <c r="L67" s="0" t="n">
        <v>496.875</v>
      </c>
    </row>
    <row r="68" customFormat="false" ht="12.75" hidden="false" customHeight="false" outlineLevel="0" collapsed="false">
      <c r="A68" s="4" t="n">
        <f aca="false">B68-2.125984</f>
        <v>-0.1489</v>
      </c>
      <c r="B68" s="0" t="n">
        <f aca="false">C68-1.3125</f>
        <v>1.977084</v>
      </c>
      <c r="C68" s="0" t="n">
        <f aca="false">E68-3.01</f>
        <v>3.289584</v>
      </c>
      <c r="D68" s="0" t="n">
        <f aca="false">E68-2.59</f>
        <v>3.709584</v>
      </c>
      <c r="E68" s="0" t="n">
        <f aca="false">F68+6.82114</f>
        <v>6.299584</v>
      </c>
      <c r="F68" s="0" t="n">
        <v>-0.521556</v>
      </c>
      <c r="G68" s="4" t="n">
        <v>280.25</v>
      </c>
      <c r="H68" s="0" t="n">
        <v>0.660339</v>
      </c>
      <c r="I68" s="4" t="n">
        <v>14184.7</v>
      </c>
      <c r="K68" s="0" t="n">
        <v>70.930508</v>
      </c>
      <c r="L68" s="0" t="n">
        <v>496.875</v>
      </c>
    </row>
    <row r="69" customFormat="false" ht="12.75" hidden="false" customHeight="false" outlineLevel="0" collapsed="false">
      <c r="A69" s="4" t="n">
        <f aca="false">B69-2.125984</f>
        <v>-0.0504689999999997</v>
      </c>
      <c r="B69" s="0" t="n">
        <f aca="false">C69-1.3125</f>
        <v>2.075515</v>
      </c>
      <c r="C69" s="0" t="n">
        <f aca="false">E69-3.01</f>
        <v>3.388015</v>
      </c>
      <c r="D69" s="0" t="n">
        <f aca="false">E69-2.59</f>
        <v>3.808015</v>
      </c>
      <c r="E69" s="0" t="n">
        <f aca="false">F69+6.82114</f>
        <v>6.398015</v>
      </c>
      <c r="F69" s="0" t="n">
        <v>-0.423125</v>
      </c>
      <c r="G69" s="4" t="n">
        <v>280.25</v>
      </c>
      <c r="H69" s="0" t="n">
        <v>0.660278</v>
      </c>
      <c r="I69" s="4" t="n">
        <v>14184.5</v>
      </c>
      <c r="K69" s="0" t="n">
        <v>71.094108</v>
      </c>
      <c r="L69" s="0" t="n">
        <v>496.5</v>
      </c>
    </row>
    <row r="70" customFormat="false" ht="12.75" hidden="false" customHeight="false" outlineLevel="0" collapsed="false">
      <c r="A70" s="4" t="n">
        <f aca="false">B70-2.125984</f>
        <v>0.0479620000000001</v>
      </c>
      <c r="B70" s="0" t="n">
        <f aca="false">C70-1.3125</f>
        <v>2.173946</v>
      </c>
      <c r="C70" s="0" t="n">
        <f aca="false">E70-3.01</f>
        <v>3.486446</v>
      </c>
      <c r="D70" s="0" t="n">
        <f aca="false">E70-2.59</f>
        <v>3.906446</v>
      </c>
      <c r="E70" s="0" t="n">
        <f aca="false">F70+6.82114</f>
        <v>6.496446</v>
      </c>
      <c r="F70" s="0" t="n">
        <v>-0.324694</v>
      </c>
      <c r="G70" s="4" t="n">
        <v>279.5</v>
      </c>
      <c r="H70" s="0" t="n">
        <v>0.660065</v>
      </c>
      <c r="I70" s="4" t="n">
        <v>14186.9</v>
      </c>
      <c r="K70" s="0" t="n">
        <v>71.257708</v>
      </c>
      <c r="L70" s="0" t="n">
        <v>496.25</v>
      </c>
    </row>
    <row r="71" customFormat="false" ht="12.75" hidden="false" customHeight="false" outlineLevel="0" collapsed="false">
      <c r="A71" s="4" t="n">
        <f aca="false">B71-2.125984</f>
        <v>0.146393</v>
      </c>
      <c r="B71" s="0" t="n">
        <f aca="false">C71-1.3125</f>
        <v>2.272377</v>
      </c>
      <c r="C71" s="0" t="n">
        <f aca="false">E71-3.01</f>
        <v>3.584877</v>
      </c>
      <c r="D71" s="0" t="n">
        <f aca="false">E71-2.59</f>
        <v>4.004877</v>
      </c>
      <c r="E71" s="0" t="n">
        <f aca="false">F71+6.82114</f>
        <v>6.594877</v>
      </c>
      <c r="F71" s="0" t="n">
        <v>-0.226263</v>
      </c>
      <c r="G71" s="4" t="n">
        <v>279.625</v>
      </c>
      <c r="H71" s="0" t="n">
        <v>0.659851</v>
      </c>
      <c r="I71" s="4" t="n">
        <v>14190.9</v>
      </c>
      <c r="K71" s="0" t="n">
        <v>71.421308</v>
      </c>
      <c r="L71" s="0" t="n">
        <v>495.875</v>
      </c>
    </row>
    <row r="72" customFormat="false" ht="12.75" hidden="false" customHeight="false" outlineLevel="0" collapsed="false">
      <c r="A72" s="4" t="n">
        <f aca="false">B72-2.125984</f>
        <v>0.244824</v>
      </c>
      <c r="B72" s="0" t="n">
        <f aca="false">C72-1.3125</f>
        <v>2.370808</v>
      </c>
      <c r="C72" s="0" t="n">
        <f aca="false">E72-3.01</f>
        <v>3.683308</v>
      </c>
      <c r="D72" s="0" t="n">
        <f aca="false">E72-2.59</f>
        <v>4.103308</v>
      </c>
      <c r="E72" s="0" t="n">
        <f aca="false">F72+6.82114</f>
        <v>6.693308</v>
      </c>
      <c r="F72" s="0" t="n">
        <v>-0.127832</v>
      </c>
      <c r="G72" s="4" t="n">
        <v>279.875</v>
      </c>
      <c r="H72" s="0" t="n">
        <v>0.660065</v>
      </c>
      <c r="I72" s="4" t="n">
        <v>14185.4</v>
      </c>
      <c r="K72" s="0" t="n">
        <v>71.585008</v>
      </c>
      <c r="L72" s="0" t="n">
        <v>494.625</v>
      </c>
    </row>
    <row r="73" customFormat="false" ht="12.75" hidden="false" customHeight="false" outlineLevel="0" collapsed="false">
      <c r="A73" s="4" t="n">
        <f aca="false">B73-2.125984</f>
        <v>0.3432547</v>
      </c>
      <c r="B73" s="0" t="n">
        <f aca="false">C73-1.3125</f>
        <v>2.4692387</v>
      </c>
      <c r="C73" s="0" t="n">
        <f aca="false">E73-3.01</f>
        <v>3.7817387</v>
      </c>
      <c r="D73" s="0" t="n">
        <f aca="false">E73-2.59</f>
        <v>4.2017387</v>
      </c>
      <c r="E73" s="0" t="n">
        <f aca="false">F73+6.82114</f>
        <v>6.7917387</v>
      </c>
      <c r="F73" s="0" t="n">
        <v>-0.0294013</v>
      </c>
      <c r="G73" s="4" t="n">
        <v>279.875</v>
      </c>
      <c r="H73" s="0" t="n">
        <v>0.659882</v>
      </c>
      <c r="I73" s="4" t="n">
        <v>14187.9</v>
      </c>
      <c r="K73" s="0" t="n">
        <v>71.748608</v>
      </c>
      <c r="L73" s="0" t="n">
        <v>494.125</v>
      </c>
    </row>
    <row r="74" customFormat="false" ht="12.75" hidden="false" customHeight="false" outlineLevel="0" collapsed="false">
      <c r="A74" s="4" t="n">
        <f aca="false">B74-2.125984</f>
        <v>0.4416857</v>
      </c>
      <c r="B74" s="0" t="n">
        <f aca="false">C74-1.3125</f>
        <v>2.5676697</v>
      </c>
      <c r="C74" s="0" t="n">
        <f aca="false">E74-3.01</f>
        <v>3.8801697</v>
      </c>
      <c r="D74" s="0" t="n">
        <f aca="false">E74-2.59</f>
        <v>4.3001697</v>
      </c>
      <c r="E74" s="0" t="n">
        <f aca="false">F74+6.82114</f>
        <v>6.8901697</v>
      </c>
      <c r="F74" s="0" t="n">
        <v>0.0690297</v>
      </c>
      <c r="G74" s="4" t="n">
        <v>280</v>
      </c>
      <c r="H74" s="0" t="n">
        <v>0.660095</v>
      </c>
      <c r="I74" s="4" t="n">
        <v>14182.3</v>
      </c>
      <c r="K74" s="0" t="n">
        <v>71.912208</v>
      </c>
      <c r="L74" s="0" t="n">
        <v>494.5</v>
      </c>
    </row>
    <row r="75" customFormat="false" ht="12.75" hidden="false" customHeight="false" outlineLevel="0" collapsed="false">
      <c r="A75" s="4" t="n">
        <f aca="false">B75-2.125984</f>
        <v>0.540117</v>
      </c>
      <c r="B75" s="0" t="n">
        <f aca="false">C75-1.3125</f>
        <v>2.666101</v>
      </c>
      <c r="C75" s="0" t="n">
        <f aca="false">E75-3.01</f>
        <v>3.978601</v>
      </c>
      <c r="D75" s="0" t="n">
        <f aca="false">E75-2.59</f>
        <v>4.398601</v>
      </c>
      <c r="E75" s="0" t="n">
        <f aca="false">F75+6.82114</f>
        <v>6.988601</v>
      </c>
      <c r="F75" s="0" t="n">
        <v>0.167461</v>
      </c>
      <c r="G75" s="4" t="n">
        <v>280.25</v>
      </c>
      <c r="H75" s="0" t="n">
        <v>0.65976</v>
      </c>
      <c r="I75" s="4" t="n">
        <v>14188.3</v>
      </c>
      <c r="K75" s="0" t="n">
        <v>72.075908</v>
      </c>
      <c r="L75" s="0" t="n">
        <v>495.75</v>
      </c>
    </row>
    <row r="76" customFormat="false" ht="12.75" hidden="false" customHeight="false" outlineLevel="0" collapsed="false">
      <c r="A76" s="4" t="n">
        <f aca="false">B76-2.125984</f>
        <v>0.638548</v>
      </c>
      <c r="B76" s="0" t="n">
        <f aca="false">C76-1.3125</f>
        <v>2.764532</v>
      </c>
      <c r="C76" s="0" t="n">
        <f aca="false">E76-3.01</f>
        <v>4.077032</v>
      </c>
      <c r="D76" s="0" t="n">
        <f aca="false">E76-2.59</f>
        <v>4.497032</v>
      </c>
      <c r="E76" s="0" t="n">
        <f aca="false">F76+6.82114</f>
        <v>7.087032</v>
      </c>
      <c r="F76" s="0" t="n">
        <v>0.265892</v>
      </c>
      <c r="G76" s="4" t="n">
        <v>280</v>
      </c>
      <c r="H76" s="0" t="n">
        <v>0.659576</v>
      </c>
      <c r="I76" s="4" t="n">
        <v>14190.1</v>
      </c>
      <c r="K76" s="0" t="n">
        <v>72.239508</v>
      </c>
      <c r="L76" s="0" t="n">
        <v>497.875</v>
      </c>
    </row>
    <row r="77" customFormat="false" ht="12.75" hidden="false" customHeight="false" outlineLevel="0" collapsed="false">
      <c r="A77" s="4" t="n">
        <f aca="false">B77-2.125984</f>
        <v>0.736979</v>
      </c>
      <c r="B77" s="0" t="n">
        <f aca="false">C77-1.3125</f>
        <v>2.862963</v>
      </c>
      <c r="C77" s="0" t="n">
        <f aca="false">E77-3.01</f>
        <v>4.175463</v>
      </c>
      <c r="D77" s="0" t="n">
        <f aca="false">E77-2.59</f>
        <v>4.595463</v>
      </c>
      <c r="E77" s="0" t="n">
        <f aca="false">F77+6.82114</f>
        <v>7.185463</v>
      </c>
      <c r="F77" s="0" t="n">
        <v>0.364323</v>
      </c>
      <c r="G77" s="4" t="n">
        <v>280.25</v>
      </c>
      <c r="H77" s="0" t="n">
        <v>0.65979</v>
      </c>
      <c r="I77" s="4" t="n">
        <v>14184.5</v>
      </c>
      <c r="K77" s="0" t="n">
        <v>72.403108</v>
      </c>
      <c r="L77" s="0" t="n">
        <v>499</v>
      </c>
    </row>
    <row r="78" customFormat="false" ht="12.75" hidden="false" customHeight="false" outlineLevel="0" collapsed="false">
      <c r="A78" s="4" t="n">
        <f aca="false">B78-2.125984</f>
        <v>0.83541</v>
      </c>
      <c r="B78" s="0" t="n">
        <f aca="false">C78-1.3125</f>
        <v>2.961394</v>
      </c>
      <c r="C78" s="0" t="n">
        <f aca="false">E78-3.01</f>
        <v>4.273894</v>
      </c>
      <c r="D78" s="0" t="n">
        <f aca="false">E78-2.59</f>
        <v>4.693894</v>
      </c>
      <c r="E78" s="0" t="n">
        <f aca="false">F78+6.82114</f>
        <v>7.283894</v>
      </c>
      <c r="F78" s="0" t="n">
        <v>0.462754</v>
      </c>
      <c r="G78" s="4" t="n">
        <v>280.125</v>
      </c>
      <c r="H78" s="0" t="n">
        <v>0.659637</v>
      </c>
      <c r="I78" s="4" t="n">
        <v>14187.1</v>
      </c>
      <c r="K78" s="0" t="n">
        <v>72.566708</v>
      </c>
      <c r="L78" s="0" t="n">
        <v>499.5</v>
      </c>
    </row>
    <row r="79" customFormat="false" ht="12.75" hidden="false" customHeight="false" outlineLevel="0" collapsed="false">
      <c r="A79" s="4" t="n">
        <f aca="false">B79-2.125984</f>
        <v>0.933841</v>
      </c>
      <c r="B79" s="0" t="n">
        <f aca="false">C79-1.3125</f>
        <v>3.059825</v>
      </c>
      <c r="C79" s="0" t="n">
        <f aca="false">E79-3.01</f>
        <v>4.372325</v>
      </c>
      <c r="D79" s="0" t="n">
        <f aca="false">E79-2.59</f>
        <v>4.792325</v>
      </c>
      <c r="E79" s="0" t="n">
        <f aca="false">F79+6.82114</f>
        <v>7.382325</v>
      </c>
      <c r="F79" s="0" t="n">
        <v>0.561185</v>
      </c>
      <c r="G79" s="4" t="n">
        <v>280.125</v>
      </c>
      <c r="H79" s="0" t="n">
        <v>0.659424</v>
      </c>
      <c r="I79" s="4" t="n">
        <v>14190.4</v>
      </c>
      <c r="K79" s="0" t="n">
        <v>72.730408</v>
      </c>
      <c r="L79" s="0" t="n">
        <v>500.125</v>
      </c>
    </row>
    <row r="80" customFormat="false" ht="12.75" hidden="false" customHeight="false" outlineLevel="0" collapsed="false">
      <c r="A80" s="4" t="n">
        <f aca="false">B80-2.125984</f>
        <v>1.032272</v>
      </c>
      <c r="B80" s="0" t="n">
        <f aca="false">C80-1.3125</f>
        <v>3.158256</v>
      </c>
      <c r="C80" s="0" t="n">
        <f aca="false">E80-3.01</f>
        <v>4.470756</v>
      </c>
      <c r="D80" s="0" t="n">
        <f aca="false">E80-2.59</f>
        <v>4.890756</v>
      </c>
      <c r="E80" s="0" t="n">
        <f aca="false">F80+6.82114</f>
        <v>7.480756</v>
      </c>
      <c r="F80" s="0" t="n">
        <v>0.659616</v>
      </c>
      <c r="G80" s="4" t="n">
        <v>280.375</v>
      </c>
      <c r="H80" s="0" t="n">
        <v>0.659363</v>
      </c>
      <c r="I80" s="4" t="n">
        <v>14190.2</v>
      </c>
      <c r="K80" s="0" t="n">
        <v>72.894008</v>
      </c>
      <c r="L80" s="0" t="n">
        <v>500</v>
      </c>
    </row>
    <row r="81" customFormat="false" ht="12.75" hidden="false" customHeight="false" outlineLevel="0" collapsed="false">
      <c r="A81" s="4" t="n">
        <f aca="false">B81-2.125984</f>
        <v>1.130703</v>
      </c>
      <c r="B81" s="0" t="n">
        <f aca="false">C81-1.3125</f>
        <v>3.256687</v>
      </c>
      <c r="C81" s="0" t="n">
        <f aca="false">E81-3.01</f>
        <v>4.569187</v>
      </c>
      <c r="D81" s="0" t="n">
        <f aca="false">E81-2.59</f>
        <v>4.989187</v>
      </c>
      <c r="E81" s="0" t="n">
        <f aca="false">F81+6.82114</f>
        <v>7.579187</v>
      </c>
      <c r="F81" s="0" t="n">
        <v>0.758047</v>
      </c>
      <c r="G81" s="4" t="n">
        <v>280.25</v>
      </c>
      <c r="H81" s="0" t="n">
        <v>0.658936</v>
      </c>
      <c r="I81" s="4" t="n">
        <v>14198.2</v>
      </c>
      <c r="K81" s="0" t="n">
        <v>73.057608</v>
      </c>
      <c r="L81" s="0" t="n">
        <v>500.25</v>
      </c>
    </row>
    <row r="82" customFormat="false" ht="12.75" hidden="false" customHeight="false" outlineLevel="0" collapsed="false">
      <c r="A82" s="4" t="n">
        <f aca="false">B82-2.125984</f>
        <v>1.229134</v>
      </c>
      <c r="B82" s="0" t="n">
        <f aca="false">C82-1.3125</f>
        <v>3.355118</v>
      </c>
      <c r="C82" s="0" t="n">
        <f aca="false">E82-3.01</f>
        <v>4.667618</v>
      </c>
      <c r="D82" s="0" t="n">
        <f aca="false">E82-2.59</f>
        <v>5.087618</v>
      </c>
      <c r="E82" s="0" t="n">
        <f aca="false">F82+6.82114</f>
        <v>7.677618</v>
      </c>
      <c r="F82" s="0" t="n">
        <v>0.856478</v>
      </c>
      <c r="G82" s="4" t="n">
        <v>280.375</v>
      </c>
      <c r="H82" s="0" t="n">
        <v>0.659119</v>
      </c>
      <c r="I82" s="4" t="n">
        <v>14192.5</v>
      </c>
      <c r="K82" s="0" t="n">
        <v>73.221208</v>
      </c>
      <c r="L82" s="0" t="n">
        <v>500.5</v>
      </c>
    </row>
    <row r="83" customFormat="false" ht="12.75" hidden="false" customHeight="false" outlineLevel="0" collapsed="false">
      <c r="A83" s="4" t="n">
        <f aca="false">B83-2.125984</f>
        <v>1.327565</v>
      </c>
      <c r="B83" s="0" t="n">
        <f aca="false">C83-1.3125</f>
        <v>3.453549</v>
      </c>
      <c r="C83" s="0" t="n">
        <f aca="false">E83-3.01</f>
        <v>4.766049</v>
      </c>
      <c r="D83" s="0" t="n">
        <f aca="false">E83-2.59</f>
        <v>5.186049</v>
      </c>
      <c r="E83" s="0" t="n">
        <f aca="false">F83+6.82114</f>
        <v>7.776049</v>
      </c>
      <c r="F83" s="0" t="n">
        <v>0.954909</v>
      </c>
      <c r="G83" s="4" t="n">
        <v>280.375</v>
      </c>
      <c r="H83" s="0" t="n">
        <v>0.659027</v>
      </c>
      <c r="I83" s="4" t="n">
        <v>14193</v>
      </c>
      <c r="K83" s="0" t="n">
        <v>73.548508</v>
      </c>
      <c r="L83" s="0" t="n">
        <v>501.125</v>
      </c>
    </row>
    <row r="84" customFormat="false" ht="12.75" hidden="false" customHeight="false" outlineLevel="0" collapsed="false">
      <c r="A84" s="4" t="n">
        <f aca="false">B84-2.125984</f>
        <v>1.425996</v>
      </c>
      <c r="B84" s="0" t="n">
        <f aca="false">C84-1.3125</f>
        <v>3.55198</v>
      </c>
      <c r="C84" s="0" t="n">
        <f aca="false">E84-3.01</f>
        <v>4.86448</v>
      </c>
      <c r="D84" s="0" t="n">
        <f aca="false">E84-2.59</f>
        <v>5.28448</v>
      </c>
      <c r="E84" s="0" t="n">
        <f aca="false">F84+6.82114</f>
        <v>7.87448</v>
      </c>
      <c r="F84" s="0" t="n">
        <v>1.05334</v>
      </c>
      <c r="G84" s="4" t="n">
        <v>280.25</v>
      </c>
      <c r="H84" s="0" t="n">
        <v>0.658844</v>
      </c>
      <c r="I84" s="4" t="n">
        <v>14196.4</v>
      </c>
      <c r="K84" s="0" t="n">
        <v>73.712108</v>
      </c>
      <c r="L84" s="0" t="n">
        <v>501</v>
      </c>
    </row>
    <row r="85" customFormat="false" ht="12.75" hidden="false" customHeight="false" outlineLevel="0" collapsed="false">
      <c r="A85" s="4" t="n">
        <f aca="false">B85-2.125984</f>
        <v>1.524426</v>
      </c>
      <c r="B85" s="0" t="n">
        <f aca="false">C85-1.3125</f>
        <v>3.65041</v>
      </c>
      <c r="C85" s="0" t="n">
        <f aca="false">E85-3.01</f>
        <v>4.96291</v>
      </c>
      <c r="D85" s="0" t="n">
        <f aca="false">E85-2.59</f>
        <v>5.38291</v>
      </c>
      <c r="E85" s="0" t="n">
        <f aca="false">F85+6.82114</f>
        <v>7.97291</v>
      </c>
      <c r="F85" s="0" t="n">
        <v>1.15177</v>
      </c>
      <c r="G85" s="4" t="n">
        <v>279.875</v>
      </c>
      <c r="H85" s="0" t="n">
        <v>0.658813</v>
      </c>
      <c r="I85" s="4" t="n">
        <v>14195.5</v>
      </c>
      <c r="K85" s="0" t="n">
        <v>73.875708</v>
      </c>
      <c r="L85" s="0" t="n">
        <v>501.375</v>
      </c>
    </row>
    <row r="86" customFormat="false" ht="12.75" hidden="false" customHeight="false" outlineLevel="0" collapsed="false">
      <c r="A86" s="4" t="n">
        <f aca="false">B86-2.125984</f>
        <v>1.622856</v>
      </c>
      <c r="B86" s="0" t="n">
        <f aca="false">C86-1.3125</f>
        <v>3.74884</v>
      </c>
      <c r="C86" s="0" t="n">
        <f aca="false">E86-3.01</f>
        <v>5.06134</v>
      </c>
      <c r="D86" s="0" t="n">
        <f aca="false">E86-2.59</f>
        <v>5.48134</v>
      </c>
      <c r="E86" s="0" t="n">
        <f aca="false">F86+6.82114</f>
        <v>8.07134</v>
      </c>
      <c r="F86" s="0" t="n">
        <v>1.2502</v>
      </c>
      <c r="G86" s="4" t="n">
        <v>280</v>
      </c>
      <c r="H86" s="0" t="n">
        <v>0.659241</v>
      </c>
      <c r="I86" s="4" t="n">
        <v>14185.1</v>
      </c>
      <c r="K86" s="0" t="n">
        <v>74.039408</v>
      </c>
      <c r="L86" s="0" t="n">
        <v>501</v>
      </c>
    </row>
    <row r="87" customFormat="false" ht="12.75" hidden="false" customHeight="false" outlineLevel="0" collapsed="false">
      <c r="A87" s="4" t="n">
        <f aca="false">B87-2.125984</f>
        <v>1.721286</v>
      </c>
      <c r="B87" s="0" t="n">
        <f aca="false">C87-1.3125</f>
        <v>3.84727</v>
      </c>
      <c r="C87" s="0" t="n">
        <f aca="false">E87-3.01</f>
        <v>5.15977</v>
      </c>
      <c r="D87" s="0" t="n">
        <f aca="false">E87-2.59</f>
        <v>5.57977</v>
      </c>
      <c r="E87" s="0" t="n">
        <f aca="false">F87+6.82114</f>
        <v>8.16977</v>
      </c>
      <c r="F87" s="0" t="n">
        <v>1.34863</v>
      </c>
      <c r="G87" s="4" t="n">
        <v>280.25</v>
      </c>
      <c r="H87" s="0" t="n">
        <v>0.659027</v>
      </c>
      <c r="I87" s="4" t="n">
        <v>14188.3</v>
      </c>
      <c r="K87" s="0" t="n">
        <v>74.203008</v>
      </c>
      <c r="L87" s="0" t="n">
        <v>501.375</v>
      </c>
    </row>
    <row r="88" customFormat="false" ht="12.75" hidden="false" customHeight="false" outlineLevel="0" collapsed="false">
      <c r="A88" s="4" t="n">
        <f aca="false">B88-2.125984</f>
        <v>1.819716</v>
      </c>
      <c r="B88" s="0" t="n">
        <f aca="false">C88-1.3125</f>
        <v>3.9457</v>
      </c>
      <c r="C88" s="0" t="n">
        <f aca="false">E88-3.01</f>
        <v>5.2582</v>
      </c>
      <c r="D88" s="0" t="n">
        <f aca="false">E88-2.59</f>
        <v>5.6782</v>
      </c>
      <c r="E88" s="0" t="n">
        <f aca="false">F88+6.82114</f>
        <v>8.2682</v>
      </c>
      <c r="F88" s="0" t="n">
        <v>1.44706</v>
      </c>
      <c r="G88" s="4" t="n">
        <v>280</v>
      </c>
      <c r="H88" s="0" t="n">
        <v>0.658875</v>
      </c>
      <c r="I88" s="4" t="n">
        <v>14191</v>
      </c>
      <c r="K88" s="0" t="n">
        <v>74.366608</v>
      </c>
      <c r="L88" s="0" t="n">
        <v>501.25</v>
      </c>
    </row>
    <row r="89" customFormat="false" ht="12.75" hidden="false" customHeight="false" outlineLevel="0" collapsed="false">
      <c r="A89" s="4" t="n">
        <f aca="false">B89-2.125984</f>
        <v>1.918146</v>
      </c>
      <c r="B89" s="0" t="n">
        <f aca="false">C89-1.3125</f>
        <v>4.04413</v>
      </c>
      <c r="C89" s="0" t="n">
        <f aca="false">E89-3.01</f>
        <v>5.35663</v>
      </c>
      <c r="D89" s="0" t="n">
        <f aca="false">E89-2.59</f>
        <v>5.77663</v>
      </c>
      <c r="E89" s="0" t="n">
        <f aca="false">F89+6.82114</f>
        <v>8.36663</v>
      </c>
      <c r="F89" s="0" t="n">
        <v>1.54549</v>
      </c>
      <c r="G89" s="4" t="n">
        <v>279.875</v>
      </c>
      <c r="H89" s="0" t="n">
        <v>0.658875</v>
      </c>
      <c r="I89" s="4" t="n">
        <v>14189.4</v>
      </c>
      <c r="K89" s="0" t="n">
        <v>74.530208</v>
      </c>
      <c r="L89" s="0" t="n">
        <v>501.875</v>
      </c>
    </row>
    <row r="90" customFormat="false" ht="12.75" hidden="false" customHeight="false" outlineLevel="0" collapsed="false">
      <c r="A90" s="4" t="n">
        <f aca="false">B90-2.125984</f>
        <v>2.016586</v>
      </c>
      <c r="B90" s="0" t="n">
        <f aca="false">C90-1.3125</f>
        <v>4.14257</v>
      </c>
      <c r="C90" s="0" t="n">
        <f aca="false">E90-3.01</f>
        <v>5.45507</v>
      </c>
      <c r="D90" s="0" t="n">
        <f aca="false">E90-2.59</f>
        <v>5.87507</v>
      </c>
      <c r="E90" s="0" t="n">
        <f aca="false">F90+6.82114</f>
        <v>8.46507</v>
      </c>
      <c r="F90" s="0" t="n">
        <v>1.64393</v>
      </c>
      <c r="G90" s="4" t="n">
        <v>280</v>
      </c>
      <c r="H90" s="0" t="n">
        <v>0.658478</v>
      </c>
      <c r="I90" s="4" t="n">
        <v>14196</v>
      </c>
      <c r="K90" s="0" t="n">
        <v>74.693908</v>
      </c>
      <c r="L90" s="0" t="n">
        <v>502.625</v>
      </c>
    </row>
    <row r="91" customFormat="false" ht="12.75" hidden="false" customHeight="false" outlineLevel="0" collapsed="false">
      <c r="A91" s="4" t="n">
        <f aca="false">B91-2.125984</f>
        <v>2.115016</v>
      </c>
      <c r="B91" s="0" t="n">
        <f aca="false">C91-1.3125</f>
        <v>4.241</v>
      </c>
      <c r="C91" s="0" t="n">
        <f aca="false">E91-3.01</f>
        <v>5.5535</v>
      </c>
      <c r="D91" s="0" t="n">
        <f aca="false">E91-2.59</f>
        <v>5.9735</v>
      </c>
      <c r="E91" s="0" t="n">
        <f aca="false">F91+6.82114</f>
        <v>8.5635</v>
      </c>
      <c r="F91" s="0" t="n">
        <v>1.74236</v>
      </c>
      <c r="G91" s="4" t="n">
        <v>280.25</v>
      </c>
      <c r="H91" s="0" t="n">
        <v>0.658936</v>
      </c>
      <c r="I91" s="4" t="n">
        <v>14184.9</v>
      </c>
      <c r="K91" s="0" t="n">
        <v>74.857508</v>
      </c>
      <c r="L91" s="0" t="n">
        <v>503.375</v>
      </c>
    </row>
    <row r="92" customFormat="false" ht="12.75" hidden="false" customHeight="false" outlineLevel="0" collapsed="false">
      <c r="A92" s="4" t="n">
        <f aca="false">B92-2.125984</f>
        <v>2.213446</v>
      </c>
      <c r="B92" s="0" t="n">
        <f aca="false">C92-1.3125</f>
        <v>4.33943</v>
      </c>
      <c r="C92" s="0" t="n">
        <f aca="false">E92-3.01</f>
        <v>5.65193</v>
      </c>
      <c r="D92" s="0" t="n">
        <f aca="false">E92-2.59</f>
        <v>6.07193</v>
      </c>
      <c r="E92" s="0" t="n">
        <f aca="false">F92+6.82114</f>
        <v>8.66193</v>
      </c>
      <c r="F92" s="0" t="n">
        <v>1.84079</v>
      </c>
      <c r="G92" s="4" t="n">
        <v>280</v>
      </c>
      <c r="H92" s="0" t="n">
        <v>0.658661</v>
      </c>
      <c r="I92" s="4" t="n">
        <v>14189.5</v>
      </c>
      <c r="K92" s="0" t="n">
        <v>75.021108</v>
      </c>
      <c r="L92" s="0" t="n">
        <v>503.5</v>
      </c>
    </row>
    <row r="93" customFormat="false" ht="12.75" hidden="false" customHeight="false" outlineLevel="0" collapsed="false">
      <c r="A93" s="4" t="n">
        <f aca="false">B93-2.125984</f>
        <v>2.311876</v>
      </c>
      <c r="B93" s="0" t="n">
        <f aca="false">C93-1.3125</f>
        <v>4.43786</v>
      </c>
      <c r="C93" s="0" t="n">
        <f aca="false">E93-3.01</f>
        <v>5.75036</v>
      </c>
      <c r="D93" s="0" t="n">
        <f aca="false">E93-2.59</f>
        <v>6.17036</v>
      </c>
      <c r="E93" s="0" t="n">
        <f aca="false">F93+6.82114</f>
        <v>8.76036</v>
      </c>
      <c r="F93" s="0" t="n">
        <v>1.93922</v>
      </c>
      <c r="G93" s="4" t="n">
        <v>280.25</v>
      </c>
      <c r="H93" s="0" t="n">
        <v>0.65863</v>
      </c>
      <c r="I93" s="4" t="n">
        <v>14188.6</v>
      </c>
      <c r="K93" s="0" t="n">
        <v>75.184708</v>
      </c>
      <c r="L93" s="0" t="n">
        <v>504.125</v>
      </c>
    </row>
    <row r="94" customFormat="false" ht="12.75" hidden="false" customHeight="false" outlineLevel="0" collapsed="false">
      <c r="A94" s="4" t="n">
        <f aca="false">B94-2.125984</f>
        <v>2.410306</v>
      </c>
      <c r="B94" s="0" t="n">
        <f aca="false">C94-1.3125</f>
        <v>4.53629</v>
      </c>
      <c r="C94" s="0" t="n">
        <f aca="false">E94-3.01</f>
        <v>5.84879</v>
      </c>
      <c r="D94" s="0" t="n">
        <f aca="false">E94-2.59</f>
        <v>6.26879</v>
      </c>
      <c r="E94" s="0" t="n">
        <f aca="false">F94+6.82114</f>
        <v>8.85879</v>
      </c>
      <c r="F94" s="0" t="n">
        <v>2.03765</v>
      </c>
      <c r="G94" s="4" t="n">
        <v>280.125</v>
      </c>
      <c r="H94" s="0" t="n">
        <v>0.658569</v>
      </c>
      <c r="I94" s="4" t="n">
        <v>14190</v>
      </c>
      <c r="K94" s="0" t="n">
        <v>75.348408</v>
      </c>
      <c r="L94" s="0" t="n">
        <v>504.5</v>
      </c>
    </row>
    <row r="95" customFormat="false" ht="12.75" hidden="false" customHeight="false" outlineLevel="0" collapsed="false">
      <c r="A95" s="4" t="n">
        <f aca="false">B95-2.125984</f>
        <v>2.508736</v>
      </c>
      <c r="B95" s="0" t="n">
        <f aca="false">C95-1.3125</f>
        <v>4.63472</v>
      </c>
      <c r="C95" s="0" t="n">
        <f aca="false">E95-3.01</f>
        <v>5.94722</v>
      </c>
      <c r="D95" s="0" t="n">
        <f aca="false">E95-2.59</f>
        <v>6.36722</v>
      </c>
      <c r="E95" s="0" t="n">
        <f aca="false">F95+6.82114</f>
        <v>8.95722</v>
      </c>
      <c r="F95" s="0" t="n">
        <v>2.13608</v>
      </c>
      <c r="G95" s="4" t="n">
        <v>280.125</v>
      </c>
      <c r="H95" s="0" t="n">
        <v>0.658264</v>
      </c>
      <c r="I95" s="4" t="n">
        <v>14196.1</v>
      </c>
      <c r="K95" s="0" t="n">
        <v>75.512008</v>
      </c>
      <c r="L95" s="0" t="n">
        <v>505</v>
      </c>
    </row>
    <row r="96" customFormat="false" ht="12.75" hidden="false" customHeight="false" outlineLevel="0" collapsed="false">
      <c r="A96" s="4" t="n">
        <f aca="false">B96-2.125984</f>
        <v>2.607166</v>
      </c>
      <c r="B96" s="0" t="n">
        <f aca="false">C96-1.3125</f>
        <v>4.73315</v>
      </c>
      <c r="C96" s="0" t="n">
        <f aca="false">E96-3.01</f>
        <v>6.04565</v>
      </c>
      <c r="D96" s="0" t="n">
        <f aca="false">E96-2.59</f>
        <v>6.46565</v>
      </c>
      <c r="E96" s="0" t="n">
        <f aca="false">F96+6.82114</f>
        <v>9.05565</v>
      </c>
      <c r="F96" s="0" t="n">
        <v>2.23451</v>
      </c>
      <c r="G96" s="4" t="n">
        <v>280</v>
      </c>
      <c r="H96" s="0" t="n">
        <v>0.658356</v>
      </c>
      <c r="I96" s="4" t="n">
        <v>14192.5</v>
      </c>
      <c r="K96" s="0" t="n">
        <v>75.675608</v>
      </c>
      <c r="L96" s="0" t="n">
        <v>505.25</v>
      </c>
    </row>
    <row r="97" customFormat="false" ht="12.75" hidden="false" customHeight="false" outlineLevel="0" collapsed="false">
      <c r="A97" s="4" t="n">
        <f aca="false">B97-2.125984</f>
        <v>2.705596</v>
      </c>
      <c r="B97" s="0" t="n">
        <f aca="false">C97-1.3125</f>
        <v>4.83158</v>
      </c>
      <c r="C97" s="0" t="n">
        <f aca="false">E97-3.01</f>
        <v>6.14408</v>
      </c>
      <c r="D97" s="0" t="n">
        <f aca="false">E97-2.59</f>
        <v>6.56408</v>
      </c>
      <c r="E97" s="0" t="n">
        <f aca="false">F97+6.82114</f>
        <v>9.15408</v>
      </c>
      <c r="F97" s="0" t="n">
        <v>2.33294</v>
      </c>
      <c r="G97" s="4" t="n">
        <v>279.875</v>
      </c>
      <c r="H97" s="0" t="n">
        <v>0.658539</v>
      </c>
      <c r="I97" s="4" t="n">
        <v>14186</v>
      </c>
      <c r="K97" s="0" t="n">
        <v>75.839208</v>
      </c>
      <c r="L97" s="0" t="n">
        <v>505.875</v>
      </c>
    </row>
    <row r="98" customFormat="false" ht="12.75" hidden="false" customHeight="false" outlineLevel="0" collapsed="false">
      <c r="A98" s="4" t="n">
        <f aca="false">B98-2.125984</f>
        <v>2.804026</v>
      </c>
      <c r="B98" s="0" t="n">
        <f aca="false">C98-1.3125</f>
        <v>4.93001</v>
      </c>
      <c r="C98" s="0" t="n">
        <f aca="false">E98-3.01</f>
        <v>6.24251</v>
      </c>
      <c r="D98" s="0" t="n">
        <f aca="false">E98-2.59</f>
        <v>6.66251</v>
      </c>
      <c r="E98" s="0" t="n">
        <f aca="false">F98+6.82114</f>
        <v>9.25251</v>
      </c>
      <c r="F98" s="0" t="n">
        <v>2.43137</v>
      </c>
      <c r="G98" s="4" t="n">
        <v>279.625</v>
      </c>
      <c r="H98" s="0" t="n">
        <v>0.6586</v>
      </c>
      <c r="I98" s="4" t="n">
        <v>14183.8</v>
      </c>
      <c r="K98" s="0" t="n">
        <v>76.002908</v>
      </c>
      <c r="L98" s="0" t="n">
        <v>506.375</v>
      </c>
    </row>
    <row r="99" customFormat="false" ht="12.75" hidden="false" customHeight="false" outlineLevel="0" collapsed="false">
      <c r="A99" s="4" t="n">
        <f aca="false">B99-2.125984</f>
        <v>2.902456</v>
      </c>
      <c r="B99" s="0" t="n">
        <f aca="false">C99-1.3125</f>
        <v>5.02844</v>
      </c>
      <c r="C99" s="0" t="n">
        <f aca="false">E99-3.01</f>
        <v>6.34094</v>
      </c>
      <c r="D99" s="0" t="n">
        <f aca="false">E99-2.59</f>
        <v>6.76094</v>
      </c>
      <c r="E99" s="0" t="n">
        <f aca="false">F99+6.82114</f>
        <v>9.35094</v>
      </c>
      <c r="F99" s="0" t="n">
        <v>2.5298</v>
      </c>
      <c r="G99" s="4" t="n">
        <v>279.625</v>
      </c>
      <c r="H99" s="0" t="n">
        <v>0.65863</v>
      </c>
      <c r="I99" s="4" t="n">
        <v>14180.8</v>
      </c>
      <c r="K99" s="0" t="n">
        <v>76.166508</v>
      </c>
      <c r="L99" s="0" t="n">
        <v>506.625</v>
      </c>
    </row>
    <row r="100" customFormat="false" ht="12.75" hidden="false" customHeight="false" outlineLevel="0" collapsed="false">
      <c r="A100" s="4" t="n">
        <f aca="false">B100-2.125984</f>
        <v>3.000896</v>
      </c>
      <c r="B100" s="0" t="n">
        <f aca="false">C100-1.3125</f>
        <v>5.12688</v>
      </c>
      <c r="C100" s="0" t="n">
        <f aca="false">E100-3.01</f>
        <v>6.43938</v>
      </c>
      <c r="D100" s="0" t="n">
        <f aca="false">E100-2.59</f>
        <v>6.85938</v>
      </c>
      <c r="E100" s="0" t="n">
        <f aca="false">F100+6.82114</f>
        <v>9.44938</v>
      </c>
      <c r="F100" s="0" t="n">
        <v>2.62824</v>
      </c>
      <c r="G100" s="4" t="n">
        <v>279.875</v>
      </c>
      <c r="H100" s="0" t="n">
        <v>0.658691</v>
      </c>
      <c r="I100" s="4" t="n">
        <v>14179.4</v>
      </c>
      <c r="K100" s="0" t="n">
        <v>76.330108</v>
      </c>
      <c r="L100" s="0" t="n">
        <v>506.875</v>
      </c>
    </row>
    <row r="101" customFormat="false" ht="12.75" hidden="false" customHeight="false" outlineLevel="0" collapsed="false">
      <c r="A101" s="4" t="n">
        <f aca="false">B101-2.125984</f>
        <v>3.099326</v>
      </c>
      <c r="B101" s="0" t="n">
        <f aca="false">C101-1.3125</f>
        <v>5.22531</v>
      </c>
      <c r="C101" s="0" t="n">
        <f aca="false">E101-3.01</f>
        <v>6.53781</v>
      </c>
      <c r="D101" s="0" t="n">
        <f aca="false">E101-2.59</f>
        <v>6.95781</v>
      </c>
      <c r="E101" s="0" t="n">
        <f aca="false">F101+6.82114</f>
        <v>9.54781</v>
      </c>
      <c r="F101" s="0" t="n">
        <v>2.72667</v>
      </c>
      <c r="G101" s="4" t="n">
        <v>280</v>
      </c>
      <c r="H101" s="0" t="n">
        <v>0.658752</v>
      </c>
      <c r="I101" s="4" t="n">
        <v>14177.3</v>
      </c>
      <c r="K101" s="0" t="n">
        <v>76.493708</v>
      </c>
      <c r="L101" s="0" t="n">
        <v>507.125</v>
      </c>
    </row>
    <row r="102" customFormat="false" ht="12.75" hidden="false" customHeight="false" outlineLevel="0" collapsed="false">
      <c r="A102" s="4" t="n">
        <f aca="false">B102-2.125984</f>
        <v>3.197756</v>
      </c>
      <c r="B102" s="0" t="n">
        <f aca="false">C102-1.3125</f>
        <v>5.32374</v>
      </c>
      <c r="C102" s="0" t="n">
        <f aca="false">E102-3.01</f>
        <v>6.63624</v>
      </c>
      <c r="D102" s="0" t="n">
        <f aca="false">E102-2.59</f>
        <v>7.05624</v>
      </c>
      <c r="E102" s="0" t="n">
        <f aca="false">F102+6.82114</f>
        <v>9.64624</v>
      </c>
      <c r="F102" s="0" t="n">
        <v>2.8251</v>
      </c>
      <c r="G102" s="4" t="n">
        <v>279.625</v>
      </c>
      <c r="H102" s="0" t="n">
        <v>0.658386</v>
      </c>
      <c r="I102" s="4" t="n">
        <v>14183.2</v>
      </c>
      <c r="K102" s="0" t="n">
        <v>76.657408</v>
      </c>
      <c r="L102" s="0" t="n">
        <v>507.125</v>
      </c>
    </row>
    <row r="103" customFormat="false" ht="12.75" hidden="false" customHeight="false" outlineLevel="0" collapsed="false">
      <c r="A103" s="4" t="n">
        <f aca="false">B103-2.125984</f>
        <v>3.296186</v>
      </c>
      <c r="B103" s="0" t="n">
        <f aca="false">C103-1.3125</f>
        <v>5.42217</v>
      </c>
      <c r="C103" s="0" t="n">
        <f aca="false">E103-3.01</f>
        <v>6.73467</v>
      </c>
      <c r="D103" s="0" t="n">
        <f aca="false">E103-2.59</f>
        <v>7.15467</v>
      </c>
      <c r="E103" s="0" t="n">
        <f aca="false">F103+6.82114</f>
        <v>9.74467</v>
      </c>
      <c r="F103" s="0" t="n">
        <v>2.92353</v>
      </c>
      <c r="G103" s="4" t="n">
        <v>280</v>
      </c>
      <c r="H103" s="0" t="n">
        <v>0.658691</v>
      </c>
      <c r="I103" s="4" t="n">
        <v>14176.3</v>
      </c>
      <c r="K103" s="0" t="n">
        <v>76.821008</v>
      </c>
      <c r="L103" s="0" t="n">
        <v>507.375</v>
      </c>
    </row>
    <row r="104" customFormat="false" ht="12.75" hidden="false" customHeight="false" outlineLevel="0" collapsed="false">
      <c r="A104" s="4" t="n">
        <f aca="false">B104-2.125984</f>
        <v>3.394616</v>
      </c>
      <c r="B104" s="0" t="n">
        <f aca="false">C104-1.3125</f>
        <v>5.5206</v>
      </c>
      <c r="C104" s="0" t="n">
        <f aca="false">E104-3.01</f>
        <v>6.8331</v>
      </c>
      <c r="D104" s="0" t="n">
        <f aca="false">E104-2.59</f>
        <v>7.2531</v>
      </c>
      <c r="E104" s="0" t="n">
        <f aca="false">F104+6.82114</f>
        <v>9.8431</v>
      </c>
      <c r="F104" s="0" t="n">
        <v>3.02196</v>
      </c>
      <c r="G104" s="4" t="n">
        <v>279.625</v>
      </c>
      <c r="H104" s="0" t="n">
        <v>0.658295</v>
      </c>
      <c r="I104" s="4" t="n">
        <v>14183.6</v>
      </c>
      <c r="K104" s="0" t="n">
        <v>76.984608</v>
      </c>
      <c r="L104" s="0" t="n">
        <v>507.375</v>
      </c>
    </row>
    <row r="105" customFormat="false" ht="12.75" hidden="false" customHeight="false" outlineLevel="0" collapsed="false">
      <c r="A105" s="4" t="n">
        <f aca="false">B105-2.125984</f>
        <v>3.493046</v>
      </c>
      <c r="B105" s="0" t="n">
        <f aca="false">C105-1.3125</f>
        <v>5.61903</v>
      </c>
      <c r="C105" s="0" t="n">
        <f aca="false">E105-3.01</f>
        <v>6.93153</v>
      </c>
      <c r="D105" s="0" t="n">
        <f aca="false">E105-2.59</f>
        <v>7.35153</v>
      </c>
      <c r="E105" s="0" t="n">
        <f aca="false">F105+6.82114</f>
        <v>9.94153</v>
      </c>
      <c r="F105" s="0" t="n">
        <v>3.12039</v>
      </c>
      <c r="G105" s="4" t="n">
        <v>280</v>
      </c>
      <c r="H105" s="0" t="n">
        <v>0.658264</v>
      </c>
      <c r="I105" s="4" t="n">
        <v>14182.8</v>
      </c>
      <c r="K105" s="0" t="n">
        <v>77.148208</v>
      </c>
      <c r="L105" s="0" t="n">
        <v>507.375</v>
      </c>
    </row>
    <row r="106" customFormat="false" ht="12.75" hidden="false" customHeight="false" outlineLevel="0" collapsed="false">
      <c r="A106" s="4" t="n">
        <f aca="false">B106-2.125984</f>
        <v>3.591476</v>
      </c>
      <c r="B106" s="0" t="n">
        <f aca="false">C106-1.3125</f>
        <v>5.71746</v>
      </c>
      <c r="C106" s="0" t="n">
        <f aca="false">E106-3.01</f>
        <v>7.02996</v>
      </c>
      <c r="D106" s="0" t="n">
        <f aca="false">E106-2.59</f>
        <v>7.44996</v>
      </c>
      <c r="E106" s="0" t="n">
        <f aca="false">F106+6.82114</f>
        <v>10.03996</v>
      </c>
      <c r="F106" s="0" t="n">
        <v>3.21882</v>
      </c>
      <c r="G106" s="4" t="n">
        <v>279.625</v>
      </c>
      <c r="H106" s="0" t="n">
        <v>0.658325</v>
      </c>
      <c r="I106" s="4" t="n">
        <v>14180.6</v>
      </c>
      <c r="K106" s="0" t="n">
        <v>77.311908</v>
      </c>
      <c r="L106" s="0" t="n">
        <v>507.125</v>
      </c>
    </row>
    <row r="107" customFormat="false" ht="12.75" hidden="false" customHeight="false" outlineLevel="0" collapsed="false">
      <c r="A107" s="4" t="n">
        <f aca="false">B107-2.125984</f>
        <v>3.689906</v>
      </c>
      <c r="B107" s="0" t="n">
        <f aca="false">C107-1.3125</f>
        <v>5.81589</v>
      </c>
      <c r="C107" s="0" t="n">
        <f aca="false">E107-3.01</f>
        <v>7.12839</v>
      </c>
      <c r="D107" s="0" t="n">
        <f aca="false">E107-2.59</f>
        <v>7.54839</v>
      </c>
      <c r="E107" s="0" t="n">
        <f aca="false">F107+6.82114</f>
        <v>10.13839</v>
      </c>
      <c r="F107" s="0" t="n">
        <v>3.31725</v>
      </c>
      <c r="G107" s="4" t="n">
        <v>279.5</v>
      </c>
      <c r="H107" s="0" t="n">
        <v>0.65863</v>
      </c>
      <c r="I107" s="4" t="n">
        <v>14171.4</v>
      </c>
      <c r="K107" s="0" t="n">
        <v>77.475508</v>
      </c>
      <c r="L107" s="0" t="n">
        <v>506.5</v>
      </c>
    </row>
    <row r="108" customFormat="false" ht="12.75" hidden="false" customHeight="false" outlineLevel="0" collapsed="false">
      <c r="A108" s="4" t="n">
        <f aca="false">B108-2.125984</f>
        <v>3.788336</v>
      </c>
      <c r="B108" s="0" t="n">
        <f aca="false">C108-1.3125</f>
        <v>5.91432</v>
      </c>
      <c r="C108" s="0" t="n">
        <f aca="false">E108-3.01</f>
        <v>7.22682</v>
      </c>
      <c r="D108" s="0" t="n">
        <f aca="false">E108-2.59</f>
        <v>7.64682</v>
      </c>
      <c r="E108" s="0" t="n">
        <f aca="false">F108+6.82114</f>
        <v>10.23682</v>
      </c>
      <c r="F108" s="0" t="n">
        <v>3.41568</v>
      </c>
      <c r="G108" s="4" t="n">
        <v>279.875</v>
      </c>
      <c r="H108" s="0" t="n">
        <v>0.65799</v>
      </c>
      <c r="I108" s="4" t="n">
        <v>14185.8</v>
      </c>
      <c r="K108" s="0" t="n">
        <v>77.639108</v>
      </c>
      <c r="L108" s="0" t="n">
        <v>505.875</v>
      </c>
    </row>
    <row r="109" customFormat="false" ht="12.75" hidden="false" customHeight="false" outlineLevel="0" collapsed="false">
      <c r="A109" s="4" t="n">
        <f aca="false">B109-2.125984</f>
        <v>3.886766</v>
      </c>
      <c r="B109" s="0" t="n">
        <f aca="false">C109-1.3125</f>
        <v>6.01275</v>
      </c>
      <c r="C109" s="0" t="n">
        <f aca="false">E109-3.01</f>
        <v>7.32525</v>
      </c>
      <c r="D109" s="0" t="n">
        <f aca="false">E109-2.59</f>
        <v>7.74525</v>
      </c>
      <c r="E109" s="0" t="n">
        <f aca="false">F109+6.82114</f>
        <v>10.33525</v>
      </c>
      <c r="F109" s="0" t="n">
        <v>3.51411</v>
      </c>
      <c r="G109" s="4" t="n">
        <v>279.625</v>
      </c>
      <c r="H109" s="0" t="n">
        <v>0.658417</v>
      </c>
      <c r="I109" s="4" t="n">
        <v>14174.6</v>
      </c>
      <c r="K109" s="0" t="n">
        <v>77.802708</v>
      </c>
      <c r="L109" s="0" t="n">
        <v>505.25</v>
      </c>
    </row>
    <row r="110" customFormat="false" ht="12.75" hidden="false" customHeight="false" outlineLevel="0" collapsed="false">
      <c r="A110" s="4" t="n">
        <f aca="false">B110-2.125984</f>
        <v>3.985206</v>
      </c>
      <c r="B110" s="0" t="n">
        <f aca="false">C110-1.3125</f>
        <v>6.11119</v>
      </c>
      <c r="C110" s="0" t="n">
        <f aca="false">E110-3.01</f>
        <v>7.42369</v>
      </c>
      <c r="D110" s="0" t="n">
        <f aca="false">E110-2.59</f>
        <v>7.84369</v>
      </c>
      <c r="E110" s="0" t="n">
        <f aca="false">F110+6.82114</f>
        <v>10.43369</v>
      </c>
      <c r="F110" s="0" t="n">
        <v>3.61255</v>
      </c>
      <c r="G110" s="4" t="n">
        <v>280</v>
      </c>
      <c r="H110" s="0" t="n">
        <v>0.657928</v>
      </c>
      <c r="I110" s="4" t="n">
        <v>14183.3</v>
      </c>
      <c r="K110" s="0" t="n">
        <v>77.966408</v>
      </c>
      <c r="L110" s="0" t="n">
        <v>505.75</v>
      </c>
    </row>
    <row r="111" customFormat="false" ht="12.75" hidden="false" customHeight="false" outlineLevel="0" collapsed="false">
      <c r="A111" s="4" t="n">
        <f aca="false">B111-2.125984</f>
        <v>4.083636</v>
      </c>
      <c r="B111" s="0" t="n">
        <f aca="false">C111-1.3125</f>
        <v>6.20962</v>
      </c>
      <c r="C111" s="0" t="n">
        <f aca="false">E111-3.01</f>
        <v>7.52212</v>
      </c>
      <c r="D111" s="0" t="n">
        <f aca="false">E111-2.59</f>
        <v>7.94212</v>
      </c>
      <c r="E111" s="0" t="n">
        <f aca="false">F111+6.82114</f>
        <v>10.53212</v>
      </c>
      <c r="F111" s="0" t="n">
        <v>3.71098</v>
      </c>
      <c r="G111" s="4" t="n">
        <v>280.125</v>
      </c>
      <c r="H111" s="0" t="n">
        <v>0.658112</v>
      </c>
      <c r="I111" s="4" t="n">
        <v>14179.1</v>
      </c>
      <c r="K111" s="0" t="n">
        <v>78.130008</v>
      </c>
      <c r="L111" s="0" t="n">
        <v>506.75</v>
      </c>
    </row>
    <row r="112" customFormat="false" ht="12.75" hidden="false" customHeight="false" outlineLevel="0" collapsed="false">
      <c r="A112" s="4" t="n">
        <f aca="false">B112-2.125984</f>
        <v>4.182066</v>
      </c>
      <c r="B112" s="0" t="n">
        <f aca="false">C112-1.3125</f>
        <v>6.30805</v>
      </c>
      <c r="C112" s="0" t="n">
        <f aca="false">E112-3.01</f>
        <v>7.62055</v>
      </c>
      <c r="D112" s="0" t="n">
        <f aca="false">E112-2.59</f>
        <v>8.04055</v>
      </c>
      <c r="E112" s="0" t="n">
        <f aca="false">F112+6.82114</f>
        <v>10.63055</v>
      </c>
      <c r="F112" s="0" t="n">
        <v>3.80941</v>
      </c>
      <c r="G112" s="4" t="n">
        <v>279.625</v>
      </c>
      <c r="H112" s="0" t="n">
        <v>0.658142</v>
      </c>
      <c r="I112" s="4" t="n">
        <v>14176.9</v>
      </c>
      <c r="K112" s="0" t="n">
        <v>78.293608</v>
      </c>
      <c r="L112" s="0" t="n">
        <v>508.25</v>
      </c>
    </row>
    <row r="113" customFormat="false" ht="12.75" hidden="false" customHeight="false" outlineLevel="0" collapsed="false">
      <c r="A113" s="4" t="n">
        <f aca="false">B113-2.125984</f>
        <v>4.280496</v>
      </c>
      <c r="B113" s="0" t="n">
        <f aca="false">C113-1.3125</f>
        <v>6.40648</v>
      </c>
      <c r="C113" s="0" t="n">
        <f aca="false">E113-3.01</f>
        <v>7.71898</v>
      </c>
      <c r="D113" s="0" t="n">
        <f aca="false">E113-2.59</f>
        <v>8.13898</v>
      </c>
      <c r="E113" s="0" t="n">
        <f aca="false">F113+6.82114</f>
        <v>10.72898</v>
      </c>
      <c r="F113" s="0" t="n">
        <v>3.90784</v>
      </c>
      <c r="G113" s="4" t="n">
        <v>280.125</v>
      </c>
      <c r="H113" s="0" t="n">
        <v>0.657867</v>
      </c>
      <c r="I113" s="4" t="n">
        <v>14181.5</v>
      </c>
      <c r="K113" s="0" t="n">
        <v>78.457208</v>
      </c>
      <c r="L113" s="0" t="n">
        <v>509.5</v>
      </c>
    </row>
    <row r="114" customFormat="false" ht="12.75" hidden="false" customHeight="false" outlineLevel="0" collapsed="false">
      <c r="A114" s="4" t="n">
        <f aca="false">B114-2.125984</f>
        <v>4.378926</v>
      </c>
      <c r="B114" s="0" t="n">
        <f aca="false">C114-1.3125</f>
        <v>6.50491</v>
      </c>
      <c r="C114" s="0" t="n">
        <f aca="false">E114-3.01</f>
        <v>7.81741</v>
      </c>
      <c r="D114" s="0" t="n">
        <f aca="false">E114-2.59</f>
        <v>8.23741</v>
      </c>
      <c r="E114" s="0" t="n">
        <f aca="false">F114+6.82114</f>
        <v>10.82741</v>
      </c>
      <c r="F114" s="0" t="n">
        <v>4.00627</v>
      </c>
      <c r="G114" s="4" t="n">
        <v>280</v>
      </c>
      <c r="H114" s="0" t="n">
        <v>0.658081</v>
      </c>
      <c r="I114" s="4" t="n">
        <v>14175.9</v>
      </c>
      <c r="K114" s="0" t="n">
        <v>78.620908</v>
      </c>
      <c r="L114" s="0" t="n">
        <v>510</v>
      </c>
    </row>
    <row r="115" customFormat="false" ht="12.75" hidden="false" customHeight="false" outlineLevel="0" collapsed="false">
      <c r="A115" s="4" t="n">
        <f aca="false">B115-2.125984</f>
        <v>4.477356</v>
      </c>
      <c r="B115" s="0" t="n">
        <f aca="false">C115-1.3125</f>
        <v>6.60334</v>
      </c>
      <c r="C115" s="0" t="n">
        <f aca="false">E115-3.01</f>
        <v>7.91584</v>
      </c>
      <c r="D115" s="0" t="n">
        <f aca="false">E115-2.59</f>
        <v>8.33584</v>
      </c>
      <c r="E115" s="0" t="n">
        <f aca="false">F115+6.82114</f>
        <v>10.92584</v>
      </c>
      <c r="F115" s="0" t="n">
        <v>4.1047</v>
      </c>
      <c r="G115" s="4" t="n">
        <v>280.125</v>
      </c>
      <c r="H115" s="0" t="n">
        <v>0.657867</v>
      </c>
      <c r="I115" s="4" t="n">
        <v>14179.9</v>
      </c>
      <c r="K115" s="0" t="n">
        <v>78.784508</v>
      </c>
      <c r="L115" s="0" t="n">
        <v>510.5</v>
      </c>
    </row>
    <row r="116" customFormat="false" ht="12.75" hidden="false" customHeight="false" outlineLevel="0" collapsed="false">
      <c r="A116" s="4" t="n">
        <f aca="false">B116-2.125984</f>
        <v>4.575786</v>
      </c>
      <c r="B116" s="0" t="n">
        <f aca="false">C116-1.3125</f>
        <v>6.70177</v>
      </c>
      <c r="C116" s="0" t="n">
        <f aca="false">E116-3.01</f>
        <v>8.01427</v>
      </c>
      <c r="D116" s="0" t="n">
        <f aca="false">E116-2.59</f>
        <v>8.43427</v>
      </c>
      <c r="E116" s="0" t="n">
        <f aca="false">F116+6.82114</f>
        <v>11.02427</v>
      </c>
      <c r="F116" s="0" t="n">
        <v>4.20313</v>
      </c>
      <c r="G116" s="4" t="n">
        <v>280</v>
      </c>
      <c r="H116" s="0" t="n">
        <v>0.657837</v>
      </c>
      <c r="I116" s="4" t="n">
        <v>14179</v>
      </c>
      <c r="K116" s="0" t="n">
        <v>78.948108</v>
      </c>
      <c r="L116" s="0" t="n">
        <v>510.875</v>
      </c>
    </row>
    <row r="117" customFormat="false" ht="12.75" hidden="false" customHeight="false" outlineLevel="0" collapsed="false">
      <c r="A117" s="4" t="n">
        <f aca="false">B117-2.125984</f>
        <v>4.674216</v>
      </c>
      <c r="B117" s="0" t="n">
        <f aca="false">C117-1.3125</f>
        <v>6.8002</v>
      </c>
      <c r="C117" s="0" t="n">
        <f aca="false">E117-3.01</f>
        <v>8.1127</v>
      </c>
      <c r="D117" s="0" t="n">
        <f aca="false">E117-2.59</f>
        <v>8.5327</v>
      </c>
      <c r="E117" s="0" t="n">
        <f aca="false">F117+6.82114</f>
        <v>11.1227</v>
      </c>
      <c r="F117" s="0" t="n">
        <v>4.30156</v>
      </c>
      <c r="G117" s="4" t="n">
        <v>280</v>
      </c>
      <c r="H117" s="0" t="n">
        <v>0.657959</v>
      </c>
      <c r="I117" s="4" t="n">
        <v>14175.5</v>
      </c>
      <c r="K117" s="0" t="n">
        <v>79.111808</v>
      </c>
      <c r="L117" s="0" t="n">
        <v>511.125</v>
      </c>
    </row>
    <row r="118" customFormat="false" ht="12.75" hidden="false" customHeight="false" outlineLevel="0" collapsed="false">
      <c r="A118" s="4" t="n">
        <f aca="false">B118-2.125984</f>
        <v>4.772646</v>
      </c>
      <c r="B118" s="0" t="n">
        <f aca="false">C118-1.3125</f>
        <v>6.89863</v>
      </c>
      <c r="C118" s="0" t="n">
        <f aca="false">E118-3.01</f>
        <v>8.21113</v>
      </c>
      <c r="D118" s="0" t="n">
        <f aca="false">E118-2.59</f>
        <v>8.63113</v>
      </c>
      <c r="E118" s="0" t="n">
        <f aca="false">F118+6.82114</f>
        <v>11.22113</v>
      </c>
      <c r="F118" s="0" t="n">
        <v>4.39999</v>
      </c>
      <c r="G118" s="4" t="n">
        <v>280.125</v>
      </c>
      <c r="H118" s="0" t="n">
        <v>0.657715</v>
      </c>
      <c r="I118" s="4" t="n">
        <v>14181</v>
      </c>
      <c r="K118" s="0" t="n">
        <v>79.275408</v>
      </c>
      <c r="L118" s="0" t="n">
        <v>511.125</v>
      </c>
    </row>
    <row r="119" customFormat="false" ht="12.75" hidden="false" customHeight="false" outlineLevel="0" collapsed="false">
      <c r="A119" s="4" t="n">
        <f aca="false">B119-2.125984</f>
        <v>4.871076</v>
      </c>
      <c r="B119" s="0" t="n">
        <f aca="false">C119-1.3125</f>
        <v>6.99706</v>
      </c>
      <c r="C119" s="0" t="n">
        <f aca="false">E119-3.01</f>
        <v>8.30956</v>
      </c>
      <c r="D119" s="0" t="n">
        <f aca="false">E119-2.59</f>
        <v>8.72956</v>
      </c>
      <c r="E119" s="0" t="n">
        <f aca="false">F119+6.82114</f>
        <v>11.31956</v>
      </c>
      <c r="F119" s="0" t="n">
        <v>4.49842</v>
      </c>
      <c r="G119" s="4" t="n">
        <v>280.125</v>
      </c>
      <c r="H119" s="0" t="n">
        <v>0.657776</v>
      </c>
      <c r="I119" s="4" t="n">
        <v>14178.1</v>
      </c>
      <c r="K119" s="0" t="n">
        <v>79.439008</v>
      </c>
      <c r="L119" s="0" t="n">
        <v>511.125</v>
      </c>
    </row>
    <row r="120" customFormat="false" ht="12.75" hidden="false" customHeight="false" outlineLevel="0" collapsed="false">
      <c r="A120" s="4" t="n">
        <f aca="false">B120-2.125984</f>
        <v>4.969516</v>
      </c>
      <c r="B120" s="0" t="n">
        <f aca="false">C120-1.3125</f>
        <v>7.0955</v>
      </c>
      <c r="C120" s="0" t="n">
        <f aca="false">E120-3.01</f>
        <v>8.408</v>
      </c>
      <c r="D120" s="0" t="n">
        <f aca="false">E120-2.59</f>
        <v>8.828</v>
      </c>
      <c r="E120" s="0" t="n">
        <f aca="false">F120+6.82114</f>
        <v>11.418</v>
      </c>
      <c r="F120" s="0" t="n">
        <v>4.59686</v>
      </c>
      <c r="G120" s="4" t="n">
        <v>280.125</v>
      </c>
      <c r="H120" s="0" t="n">
        <v>0.657837</v>
      </c>
      <c r="I120" s="4" t="n">
        <v>14174.3</v>
      </c>
      <c r="K120" s="0" t="n">
        <v>79.602608</v>
      </c>
      <c r="L120" s="0" t="n">
        <v>511.25</v>
      </c>
    </row>
    <row r="121" customFormat="false" ht="12.75" hidden="false" customHeight="false" outlineLevel="0" collapsed="false">
      <c r="A121" s="4" t="n">
        <f aca="false">B121-2.125984</f>
        <v>5.067946</v>
      </c>
      <c r="B121" s="0" t="n">
        <f aca="false">C121-1.3125</f>
        <v>7.19393</v>
      </c>
      <c r="C121" s="0" t="n">
        <f aca="false">E121-3.01</f>
        <v>8.50643</v>
      </c>
      <c r="D121" s="0" t="n">
        <f aca="false">E121-2.59</f>
        <v>8.92643</v>
      </c>
      <c r="E121" s="0" t="n">
        <f aca="false">F121+6.82114</f>
        <v>11.51643</v>
      </c>
      <c r="F121" s="0" t="n">
        <v>4.69529</v>
      </c>
      <c r="G121" s="4" t="n">
        <v>280.25</v>
      </c>
      <c r="H121" s="0" t="n">
        <v>0.657745</v>
      </c>
      <c r="I121" s="4" t="n">
        <v>14176.4</v>
      </c>
      <c r="K121" s="0" t="n">
        <v>79.766308</v>
      </c>
      <c r="L121" s="0" t="n">
        <v>512.125</v>
      </c>
    </row>
    <row r="122" customFormat="false" ht="12.75" hidden="false" customHeight="false" outlineLevel="0" collapsed="false">
      <c r="A122" s="4" t="n">
        <f aca="false">B122-2.125984</f>
        <v>5.166376</v>
      </c>
      <c r="B122" s="0" t="n">
        <f aca="false">C122-1.3125</f>
        <v>7.29236</v>
      </c>
      <c r="C122" s="0" t="n">
        <f aca="false">E122-3.01</f>
        <v>8.60486</v>
      </c>
      <c r="D122" s="0" t="n">
        <f aca="false">E122-2.59</f>
        <v>9.02486</v>
      </c>
      <c r="E122" s="0" t="n">
        <f aca="false">F122+6.82114</f>
        <v>11.61486</v>
      </c>
      <c r="F122" s="0" t="n">
        <v>4.79372</v>
      </c>
      <c r="G122" s="4" t="n">
        <v>280.25</v>
      </c>
      <c r="H122" s="0" t="n">
        <v>0.657654</v>
      </c>
      <c r="I122" s="4" t="n">
        <v>14176.9</v>
      </c>
      <c r="K122" s="0" t="n">
        <v>79.929908</v>
      </c>
      <c r="L122" s="0" t="n">
        <v>512.5</v>
      </c>
    </row>
    <row r="123" customFormat="false" ht="12.75" hidden="false" customHeight="false" outlineLevel="0" collapsed="false">
      <c r="A123" s="4" t="n">
        <f aca="false">B123-2.125984</f>
        <v>5.264806</v>
      </c>
      <c r="B123" s="0" t="n">
        <f aca="false">C123-1.3125</f>
        <v>7.39079</v>
      </c>
      <c r="C123" s="0" t="n">
        <f aca="false">E123-3.01</f>
        <v>8.70329</v>
      </c>
      <c r="D123" s="0" t="n">
        <f aca="false">E123-2.59</f>
        <v>9.12329</v>
      </c>
      <c r="E123" s="0" t="n">
        <f aca="false">F123+6.82114</f>
        <v>11.71329</v>
      </c>
      <c r="F123" s="0" t="n">
        <v>4.89215</v>
      </c>
      <c r="G123" s="4" t="n">
        <v>280.625</v>
      </c>
      <c r="H123" s="0" t="n">
        <v>0.657654</v>
      </c>
      <c r="I123" s="4" t="n">
        <v>14176.1</v>
      </c>
      <c r="K123" s="0" t="n">
        <v>80.093508</v>
      </c>
      <c r="L123" s="0" t="n">
        <v>513.125</v>
      </c>
    </row>
    <row r="124" customFormat="false" ht="12.75" hidden="false" customHeight="false" outlineLevel="0" collapsed="false">
      <c r="A124" s="4" t="n">
        <f aca="false">B124-2.125984</f>
        <v>5.363236</v>
      </c>
      <c r="B124" s="0" t="n">
        <f aca="false">C124-1.3125</f>
        <v>7.48922</v>
      </c>
      <c r="C124" s="0" t="n">
        <f aca="false">E124-3.01</f>
        <v>8.80172</v>
      </c>
      <c r="D124" s="0" t="n">
        <f aca="false">E124-2.59</f>
        <v>9.22172</v>
      </c>
      <c r="E124" s="0" t="n">
        <f aca="false">F124+6.82114</f>
        <v>11.81172</v>
      </c>
      <c r="F124" s="0" t="n">
        <v>4.99058</v>
      </c>
      <c r="G124" s="4" t="n">
        <v>280.375</v>
      </c>
      <c r="H124" s="0" t="n">
        <v>0.657257</v>
      </c>
      <c r="I124" s="4" t="n">
        <v>14183.5</v>
      </c>
      <c r="K124" s="0" t="n">
        <v>80.257108</v>
      </c>
      <c r="L124" s="0" t="n">
        <v>513.375</v>
      </c>
    </row>
    <row r="125" customFormat="false" ht="12.75" hidden="false" customHeight="false" outlineLevel="0" collapsed="false">
      <c r="A125" s="4" t="n">
        <f aca="false">B125-2.125984</f>
        <v>5.461666</v>
      </c>
      <c r="B125" s="0" t="n">
        <f aca="false">C125-1.3125</f>
        <v>7.58765</v>
      </c>
      <c r="C125" s="0" t="n">
        <f aca="false">E125-3.01</f>
        <v>8.90015</v>
      </c>
      <c r="D125" s="0" t="n">
        <f aca="false">E125-2.59</f>
        <v>9.32015</v>
      </c>
      <c r="E125" s="0" t="n">
        <f aca="false">F125+6.82114</f>
        <v>11.91015</v>
      </c>
      <c r="F125" s="0" t="n">
        <v>5.08901</v>
      </c>
      <c r="G125" s="4" t="n">
        <v>280.25</v>
      </c>
      <c r="H125" s="0" t="n">
        <v>0.65744</v>
      </c>
      <c r="I125" s="4" t="n">
        <v>14177.8</v>
      </c>
      <c r="K125" s="0" t="n">
        <v>80.420808</v>
      </c>
      <c r="L125" s="0" t="n">
        <v>513.625</v>
      </c>
    </row>
    <row r="126" customFormat="false" ht="12.75" hidden="false" customHeight="false" outlineLevel="0" collapsed="false">
      <c r="A126" s="4" t="n">
        <f aca="false">B126-2.125984</f>
        <v>5.560096</v>
      </c>
      <c r="B126" s="0" t="n">
        <f aca="false">C126-1.3125</f>
        <v>7.68608</v>
      </c>
      <c r="C126" s="0" t="n">
        <f aca="false">E126-3.01</f>
        <v>8.99858</v>
      </c>
      <c r="D126" s="0" t="n">
        <f aca="false">E126-2.59</f>
        <v>9.41858</v>
      </c>
      <c r="E126" s="0" t="n">
        <f aca="false">F126+6.82114</f>
        <v>12.00858</v>
      </c>
      <c r="F126" s="0" t="n">
        <v>5.18744</v>
      </c>
      <c r="G126" s="4" t="n">
        <v>280</v>
      </c>
      <c r="H126" s="0" t="n">
        <v>0.657745</v>
      </c>
      <c r="I126" s="4" t="n">
        <v>14170.1</v>
      </c>
      <c r="K126" s="0" t="n">
        <v>80.584408</v>
      </c>
      <c r="L126" s="0" t="n">
        <v>513.75</v>
      </c>
    </row>
    <row r="127" customFormat="false" ht="12.75" hidden="false" customHeight="false" outlineLevel="0" collapsed="false">
      <c r="A127" s="4" t="n">
        <f aca="false">B127-2.125984</f>
        <v>5.658526</v>
      </c>
      <c r="B127" s="0" t="n">
        <f aca="false">C127-1.3125</f>
        <v>7.78451</v>
      </c>
      <c r="C127" s="0" t="n">
        <f aca="false">E127-3.01</f>
        <v>9.09701</v>
      </c>
      <c r="D127" s="0" t="n">
        <f aca="false">E127-2.59</f>
        <v>9.51701</v>
      </c>
      <c r="E127" s="0" t="n">
        <f aca="false">F127+6.82114</f>
        <v>12.10701</v>
      </c>
      <c r="F127" s="0" t="n">
        <v>5.28587</v>
      </c>
      <c r="G127" s="4" t="n">
        <v>279.875</v>
      </c>
      <c r="H127" s="0" t="n">
        <v>0.657623</v>
      </c>
      <c r="I127" s="4" t="n">
        <v>14171.3</v>
      </c>
      <c r="K127" s="0" t="n">
        <v>80.748008</v>
      </c>
      <c r="L127" s="0" t="n">
        <v>514.25</v>
      </c>
    </row>
    <row r="128" customFormat="false" ht="12.75" hidden="false" customHeight="false" outlineLevel="0" collapsed="false">
      <c r="A128" s="4" t="n">
        <f aca="false">B128-2.125984</f>
        <v>5.756956</v>
      </c>
      <c r="B128" s="0" t="n">
        <f aca="false">C128-1.3125</f>
        <v>7.88294</v>
      </c>
      <c r="C128" s="0" t="n">
        <f aca="false">E128-3.01</f>
        <v>9.19544</v>
      </c>
      <c r="D128" s="0" t="n">
        <f aca="false">E128-2.59</f>
        <v>9.61544</v>
      </c>
      <c r="E128" s="0" t="n">
        <f aca="false">F128+6.82114</f>
        <v>12.20544</v>
      </c>
      <c r="F128" s="0" t="n">
        <v>5.3843</v>
      </c>
      <c r="G128" s="4" t="n">
        <v>280</v>
      </c>
      <c r="H128" s="0" t="n">
        <v>0.657318</v>
      </c>
      <c r="I128" s="4" t="n">
        <v>14179</v>
      </c>
      <c r="K128" s="0" t="n">
        <v>80.911608</v>
      </c>
      <c r="L128" s="0" t="n">
        <v>515.125</v>
      </c>
    </row>
    <row r="129" customFormat="false" ht="12.75" hidden="false" customHeight="false" outlineLevel="0" collapsed="false">
      <c r="A129" s="4" t="n">
        <f aca="false">B129-2.125984</f>
        <v>5.855386</v>
      </c>
      <c r="B129" s="0" t="n">
        <f aca="false">C129-1.3125</f>
        <v>7.98137</v>
      </c>
      <c r="C129" s="0" t="n">
        <f aca="false">E129-3.01</f>
        <v>9.29387</v>
      </c>
      <c r="D129" s="0" t="n">
        <f aca="false">E129-2.59</f>
        <v>9.71387</v>
      </c>
      <c r="E129" s="0" t="n">
        <f aca="false">F129+6.82114</f>
        <v>12.30387</v>
      </c>
      <c r="F129" s="0" t="n">
        <v>5.48273</v>
      </c>
      <c r="G129" s="4" t="n">
        <v>280.125</v>
      </c>
      <c r="H129" s="0" t="n">
        <v>0.657196</v>
      </c>
      <c r="I129" s="4" t="n">
        <v>14180.9</v>
      </c>
      <c r="K129" s="0" t="n">
        <v>81.075308</v>
      </c>
      <c r="L129" s="0" t="n">
        <v>515.625</v>
      </c>
    </row>
    <row r="130" customFormat="false" ht="12.75" hidden="false" customHeight="false" outlineLevel="0" collapsed="false">
      <c r="A130" s="4" t="n">
        <f aca="false">B130-2.125984</f>
        <v>5.953826</v>
      </c>
      <c r="B130" s="0" t="n">
        <f aca="false">C130-1.3125</f>
        <v>8.07981</v>
      </c>
      <c r="C130" s="0" t="n">
        <f aca="false">E130-3.01</f>
        <v>9.39231</v>
      </c>
      <c r="D130" s="0" t="n">
        <f aca="false">E130-2.59</f>
        <v>9.81231</v>
      </c>
      <c r="E130" s="0" t="n">
        <f aca="false">F130+6.82114</f>
        <v>12.40231</v>
      </c>
      <c r="F130" s="0" t="n">
        <v>5.58117</v>
      </c>
      <c r="G130" s="4" t="n">
        <v>279.875</v>
      </c>
      <c r="H130" s="0" t="n">
        <v>0.65744</v>
      </c>
      <c r="I130" s="4" t="n">
        <v>14173.9</v>
      </c>
      <c r="K130" s="0" t="n">
        <v>81.238908</v>
      </c>
      <c r="L130" s="0" t="n">
        <v>515.75</v>
      </c>
    </row>
    <row r="131" customFormat="false" ht="12.75" hidden="false" customHeight="false" outlineLevel="0" collapsed="false">
      <c r="A131" s="4" t="n">
        <f aca="false">B131-2.125984</f>
        <v>6.052256</v>
      </c>
      <c r="B131" s="0" t="n">
        <f aca="false">C131-1.3125</f>
        <v>8.17824</v>
      </c>
      <c r="C131" s="0" t="n">
        <f aca="false">E131-3.01</f>
        <v>9.49074</v>
      </c>
      <c r="D131" s="0" t="n">
        <f aca="false">E131-2.59</f>
        <v>9.91074</v>
      </c>
      <c r="E131" s="0" t="n">
        <f aca="false">F131+6.82114</f>
        <v>12.50074</v>
      </c>
      <c r="F131" s="0" t="n">
        <v>5.6796</v>
      </c>
      <c r="G131" s="4" t="n">
        <v>279.625</v>
      </c>
      <c r="H131" s="0" t="n">
        <v>0.657288</v>
      </c>
      <c r="I131" s="4" t="n">
        <v>14175.7</v>
      </c>
      <c r="K131" s="0" t="n">
        <v>81.402508</v>
      </c>
      <c r="L131" s="0" t="n">
        <v>516.375</v>
      </c>
    </row>
    <row r="132" customFormat="false" ht="12.75" hidden="false" customHeight="false" outlineLevel="0" collapsed="false">
      <c r="A132" s="4" t="n">
        <f aca="false">B132-2.125984</f>
        <v>6.150686</v>
      </c>
      <c r="B132" s="0" t="n">
        <f aca="false">C132-1.3125</f>
        <v>8.27667</v>
      </c>
      <c r="C132" s="0" t="n">
        <f aca="false">E132-3.01</f>
        <v>9.58917</v>
      </c>
      <c r="D132" s="0" t="n">
        <f aca="false">E132-2.59</f>
        <v>10.00917</v>
      </c>
      <c r="E132" s="0" t="n">
        <f aca="false">F132+6.82114</f>
        <v>12.59917</v>
      </c>
      <c r="F132" s="0" t="n">
        <v>5.77803</v>
      </c>
      <c r="G132" s="4" t="n">
        <v>279.5</v>
      </c>
      <c r="H132" s="0" t="n">
        <v>0.657349</v>
      </c>
      <c r="I132" s="4" t="n">
        <v>14173.6</v>
      </c>
      <c r="K132" s="0" t="n">
        <v>81.566108</v>
      </c>
      <c r="L132" s="0" t="n">
        <v>516.625</v>
      </c>
    </row>
    <row r="133" customFormat="false" ht="12.75" hidden="false" customHeight="false" outlineLevel="0" collapsed="false">
      <c r="A133" s="4" t="n">
        <f aca="false">B133-2.125984</f>
        <v>6.249116</v>
      </c>
      <c r="B133" s="0" t="n">
        <f aca="false">C133-1.3125</f>
        <v>8.3751</v>
      </c>
      <c r="C133" s="0" t="n">
        <f aca="false">E133-3.01</f>
        <v>9.6876</v>
      </c>
      <c r="D133" s="0" t="n">
        <f aca="false">E133-2.59</f>
        <v>10.1076</v>
      </c>
      <c r="E133" s="0" t="n">
        <f aca="false">F133+6.82114</f>
        <v>12.6976</v>
      </c>
      <c r="F133" s="0" t="n">
        <v>5.87646</v>
      </c>
      <c r="G133" s="4" t="n">
        <v>279.5</v>
      </c>
      <c r="H133" s="0" t="n">
        <v>0.65741</v>
      </c>
      <c r="I133" s="4" t="n">
        <v>14171.4</v>
      </c>
      <c r="K133" s="0" t="n">
        <v>81.729808</v>
      </c>
      <c r="L133" s="0" t="n">
        <v>516.875</v>
      </c>
    </row>
    <row r="134" customFormat="false" ht="12.75" hidden="false" customHeight="false" outlineLevel="0" collapsed="false">
      <c r="A134" s="4" t="n">
        <f aca="false">B134-2.125984</f>
        <v>6.347546</v>
      </c>
      <c r="B134" s="0" t="n">
        <f aca="false">C134-1.3125</f>
        <v>8.47353</v>
      </c>
      <c r="C134" s="0" t="n">
        <f aca="false">E134-3.01</f>
        <v>9.78603</v>
      </c>
      <c r="D134" s="0" t="n">
        <f aca="false">E134-2.59</f>
        <v>10.20603</v>
      </c>
      <c r="E134" s="0" t="n">
        <f aca="false">F134+6.82114</f>
        <v>12.79603</v>
      </c>
      <c r="F134" s="0" t="n">
        <v>5.97489</v>
      </c>
      <c r="G134" s="4" t="n">
        <v>279.625</v>
      </c>
      <c r="H134" s="0" t="n">
        <v>0.656952</v>
      </c>
      <c r="I134" s="4" t="n">
        <v>14180.9</v>
      </c>
      <c r="K134" s="0" t="n">
        <v>81.893408</v>
      </c>
      <c r="L134" s="0" t="n">
        <v>516.75</v>
      </c>
    </row>
    <row r="135" customFormat="false" ht="12.75" hidden="false" customHeight="false" outlineLevel="0" collapsed="false">
      <c r="A135" s="4" t="n">
        <f aca="false">B135-2.125984</f>
        <v>6.445976</v>
      </c>
      <c r="B135" s="0" t="n">
        <f aca="false">C135-1.3125</f>
        <v>8.57196</v>
      </c>
      <c r="C135" s="0" t="n">
        <f aca="false">E135-3.01</f>
        <v>9.88446</v>
      </c>
      <c r="D135" s="0" t="n">
        <f aca="false">E135-2.59</f>
        <v>10.30446</v>
      </c>
      <c r="E135" s="0" t="n">
        <f aca="false">F135+6.82114</f>
        <v>12.89446</v>
      </c>
      <c r="F135" s="0" t="n">
        <v>6.07332</v>
      </c>
      <c r="G135" s="4" t="n">
        <v>279.5</v>
      </c>
      <c r="H135" s="0" t="n">
        <v>0.65744</v>
      </c>
      <c r="I135" s="4" t="n">
        <v>14169.2</v>
      </c>
      <c r="K135" s="0" t="n">
        <v>82.057008</v>
      </c>
      <c r="L135" s="0" t="n">
        <v>516.75</v>
      </c>
    </row>
    <row r="136" customFormat="false" ht="12.75" hidden="false" customHeight="false" outlineLevel="0" collapsed="false">
      <c r="A136" s="4" t="n">
        <f aca="false">B136-2.125984</f>
        <v>6.544406</v>
      </c>
      <c r="B136" s="0" t="n">
        <f aca="false">C136-1.3125</f>
        <v>8.67039</v>
      </c>
      <c r="C136" s="0" t="n">
        <f aca="false">E136-3.01</f>
        <v>9.98289</v>
      </c>
      <c r="D136" s="0" t="n">
        <f aca="false">E136-2.59</f>
        <v>10.40289</v>
      </c>
      <c r="E136" s="0" t="n">
        <f aca="false">F136+6.82114</f>
        <v>12.99289</v>
      </c>
      <c r="F136" s="0" t="n">
        <v>6.17175</v>
      </c>
      <c r="G136" s="4" t="n">
        <v>279.375</v>
      </c>
      <c r="H136" s="0" t="n">
        <v>0.656677</v>
      </c>
      <c r="I136" s="4" t="n">
        <v>14185.5</v>
      </c>
      <c r="K136" s="0" t="n">
        <v>82.220608</v>
      </c>
      <c r="L136" s="0" t="n">
        <v>517.125</v>
      </c>
    </row>
    <row r="137" customFormat="false" ht="12.75" hidden="false" customHeight="false" outlineLevel="0" collapsed="false">
      <c r="A137" s="4" t="n">
        <f aca="false">B137-2.125984</f>
        <v>6.642836</v>
      </c>
      <c r="B137" s="0" t="n">
        <f aca="false">C137-1.3125</f>
        <v>8.76882</v>
      </c>
      <c r="C137" s="0" t="n">
        <f aca="false">E137-3.01</f>
        <v>10.08132</v>
      </c>
      <c r="D137" s="0" t="n">
        <f aca="false">E137-2.59</f>
        <v>10.50132</v>
      </c>
      <c r="E137" s="0" t="n">
        <f aca="false">F137+6.82114</f>
        <v>13.09132</v>
      </c>
      <c r="F137" s="0" t="n">
        <v>6.27018</v>
      </c>
      <c r="G137" s="4" t="n">
        <v>279.375</v>
      </c>
      <c r="H137" s="0" t="n">
        <v>0.657166</v>
      </c>
      <c r="I137" s="4" t="n">
        <v>14173</v>
      </c>
      <c r="K137" s="0" t="n">
        <v>82.384308</v>
      </c>
      <c r="L137" s="0" t="n">
        <v>517</v>
      </c>
    </row>
    <row r="138" customFormat="false" ht="12.75" hidden="false" customHeight="false" outlineLevel="0" collapsed="false">
      <c r="A138" s="4" t="n">
        <f aca="false">B138-2.125984</f>
        <v>6.741266</v>
      </c>
      <c r="B138" s="0" t="n">
        <f aca="false">C138-1.3125</f>
        <v>8.86725</v>
      </c>
      <c r="C138" s="0" t="n">
        <f aca="false">E138-3.01</f>
        <v>10.17975</v>
      </c>
      <c r="D138" s="0" t="n">
        <f aca="false">E138-2.59</f>
        <v>10.59975</v>
      </c>
      <c r="E138" s="0" t="n">
        <f aca="false">F138+6.82114</f>
        <v>13.18975</v>
      </c>
      <c r="F138" s="0" t="n">
        <v>6.36861</v>
      </c>
      <c r="G138" s="4" t="n">
        <v>279.5</v>
      </c>
      <c r="H138" s="0" t="n">
        <v>0.65683</v>
      </c>
      <c r="I138" s="4" t="n">
        <v>14179</v>
      </c>
      <c r="K138" s="0" t="n">
        <v>82.547908</v>
      </c>
      <c r="L138" s="0" t="n">
        <v>517.625</v>
      </c>
    </row>
    <row r="139" customFormat="false" ht="12.75" hidden="false" customHeight="false" outlineLevel="0" collapsed="false">
      <c r="A139" s="4" t="n">
        <f aca="false">B139-2.125984</f>
        <v>6.839696</v>
      </c>
      <c r="B139" s="0" t="n">
        <f aca="false">C139-1.3125</f>
        <v>8.96568</v>
      </c>
      <c r="C139" s="0" t="n">
        <f aca="false">E139-3.01</f>
        <v>10.27818</v>
      </c>
      <c r="D139" s="0" t="n">
        <f aca="false">E139-2.59</f>
        <v>10.69818</v>
      </c>
      <c r="E139" s="0" t="n">
        <f aca="false">F139+6.82114</f>
        <v>13.28818</v>
      </c>
      <c r="F139" s="0" t="n">
        <v>6.46704</v>
      </c>
      <c r="G139" s="4" t="n">
        <v>279.375</v>
      </c>
      <c r="H139" s="0" t="n">
        <v>0.657135</v>
      </c>
      <c r="I139" s="4" t="n">
        <v>14172.1</v>
      </c>
      <c r="K139" s="0" t="n">
        <v>82.711508</v>
      </c>
      <c r="L139" s="0" t="n">
        <v>517.875</v>
      </c>
    </row>
    <row r="140" customFormat="false" ht="12.75" hidden="false" customHeight="false" outlineLevel="0" collapsed="false">
      <c r="A140" s="4" t="n">
        <f aca="false">B140-2.125984</f>
        <v>6.938136</v>
      </c>
      <c r="B140" s="0" t="n">
        <f aca="false">C140-1.3125</f>
        <v>9.06412</v>
      </c>
      <c r="C140" s="0" t="n">
        <f aca="false">E140-3.01</f>
        <v>10.37662</v>
      </c>
      <c r="D140" s="0" t="n">
        <f aca="false">E140-2.59</f>
        <v>10.79662</v>
      </c>
      <c r="E140" s="0" t="n">
        <f aca="false">F140+6.82114</f>
        <v>13.38662</v>
      </c>
      <c r="F140" s="0" t="n">
        <v>6.56548</v>
      </c>
      <c r="G140" s="4" t="n">
        <v>279.375</v>
      </c>
      <c r="H140" s="0" t="n">
        <v>0.656311</v>
      </c>
      <c r="I140" s="4" t="n">
        <v>14189.9</v>
      </c>
      <c r="K140" s="0" t="n">
        <v>82.875108</v>
      </c>
      <c r="L140" s="0" t="n">
        <v>517.75</v>
      </c>
    </row>
    <row r="141" customFormat="false" ht="12.75" hidden="false" customHeight="false" outlineLevel="0" collapsed="false">
      <c r="A141" s="4" t="n">
        <f aca="false">B141-2.125984</f>
        <v>7.036566</v>
      </c>
      <c r="B141" s="0" t="n">
        <f aca="false">C141-1.3125</f>
        <v>9.16255</v>
      </c>
      <c r="C141" s="0" t="n">
        <f aca="false">E141-3.01</f>
        <v>10.47505</v>
      </c>
      <c r="D141" s="0" t="n">
        <f aca="false">E141-2.59</f>
        <v>10.89505</v>
      </c>
      <c r="E141" s="0" t="n">
        <f aca="false">F141+6.82114</f>
        <v>13.48505</v>
      </c>
      <c r="F141" s="0" t="n">
        <v>6.66391</v>
      </c>
      <c r="G141" s="4" t="n">
        <v>279.5</v>
      </c>
      <c r="H141" s="0" t="n">
        <v>0.656952</v>
      </c>
      <c r="I141" s="4" t="n">
        <v>14174.6</v>
      </c>
      <c r="K141" s="0" t="n">
        <v>83.038808</v>
      </c>
      <c r="L141" s="0" t="n">
        <v>517.75</v>
      </c>
    </row>
    <row r="142" customFormat="false" ht="12.75" hidden="false" customHeight="false" outlineLevel="0" collapsed="false">
      <c r="A142" s="4" t="n">
        <f aca="false">B142-2.125984</f>
        <v>7.134996</v>
      </c>
      <c r="B142" s="0" t="n">
        <f aca="false">C142-1.3125</f>
        <v>9.26098</v>
      </c>
      <c r="C142" s="0" t="n">
        <f aca="false">E142-3.01</f>
        <v>10.57348</v>
      </c>
      <c r="D142" s="0" t="n">
        <f aca="false">E142-2.59</f>
        <v>10.99348</v>
      </c>
      <c r="E142" s="0" t="n">
        <f aca="false">F142+6.82114</f>
        <v>13.58348</v>
      </c>
      <c r="F142" s="0" t="n">
        <v>6.76234</v>
      </c>
      <c r="G142" s="4" t="n">
        <v>279.5</v>
      </c>
      <c r="H142" s="0" t="n">
        <v>0.656647</v>
      </c>
      <c r="I142" s="4" t="n">
        <v>14180.7</v>
      </c>
      <c r="K142" s="0" t="n">
        <v>83.202408</v>
      </c>
      <c r="L142" s="0" t="n">
        <v>517.875</v>
      </c>
    </row>
    <row r="143" customFormat="false" ht="12.75" hidden="false" customHeight="false" outlineLevel="0" collapsed="false">
      <c r="A143" s="4" t="n">
        <f aca="false">B143-2.125984</f>
        <v>7.233426</v>
      </c>
      <c r="B143" s="0" t="n">
        <f aca="false">C143-1.3125</f>
        <v>9.35941</v>
      </c>
      <c r="C143" s="0" t="n">
        <f aca="false">E143-3.01</f>
        <v>10.67191</v>
      </c>
      <c r="D143" s="0" t="n">
        <f aca="false">E143-2.59</f>
        <v>11.09191</v>
      </c>
      <c r="E143" s="0" t="n">
        <f aca="false">F143+6.82114</f>
        <v>13.68191</v>
      </c>
      <c r="F143" s="0" t="n">
        <v>6.86077</v>
      </c>
      <c r="G143" s="4" t="n">
        <v>279.625</v>
      </c>
      <c r="H143" s="0" t="n">
        <v>0.65683</v>
      </c>
      <c r="I143" s="4" t="n">
        <v>14175.8</v>
      </c>
      <c r="K143" s="0" t="n">
        <v>83.366008</v>
      </c>
      <c r="L143" s="0" t="n">
        <v>517.25</v>
      </c>
    </row>
    <row r="144" customFormat="false" ht="12.75" hidden="false" customHeight="false" outlineLevel="0" collapsed="false">
      <c r="A144" s="4" t="n">
        <f aca="false">B144-2.125984</f>
        <v>7.331856</v>
      </c>
      <c r="B144" s="0" t="n">
        <f aca="false">C144-1.3125</f>
        <v>9.45784</v>
      </c>
      <c r="C144" s="0" t="n">
        <f aca="false">E144-3.01</f>
        <v>10.77034</v>
      </c>
      <c r="D144" s="0" t="n">
        <f aca="false">E144-2.59</f>
        <v>11.19034</v>
      </c>
      <c r="E144" s="0" t="n">
        <f aca="false">F144+6.82114</f>
        <v>13.78034</v>
      </c>
      <c r="F144" s="0" t="n">
        <v>6.9592</v>
      </c>
      <c r="G144" s="4" t="n">
        <v>279.875</v>
      </c>
      <c r="H144" s="0" t="n">
        <v>0.656982</v>
      </c>
      <c r="I144" s="4" t="n">
        <v>14171.6</v>
      </c>
      <c r="K144" s="0" t="n">
        <v>83.529608</v>
      </c>
      <c r="L144" s="0" t="n">
        <v>516.5</v>
      </c>
    </row>
    <row r="145" customFormat="false" ht="12.75" hidden="false" customHeight="false" outlineLevel="0" collapsed="false">
      <c r="A145" s="4" t="n">
        <f aca="false">B145-2.125984</f>
        <v>7.430286</v>
      </c>
      <c r="B145" s="0" t="n">
        <f aca="false">C145-1.3125</f>
        <v>9.55627</v>
      </c>
      <c r="C145" s="0" t="n">
        <f aca="false">E145-3.01</f>
        <v>10.86877</v>
      </c>
      <c r="D145" s="0" t="n">
        <f aca="false">E145-2.59</f>
        <v>11.28877</v>
      </c>
      <c r="E145" s="0" t="n">
        <f aca="false">F145+6.82114</f>
        <v>13.87877</v>
      </c>
      <c r="F145" s="0" t="n">
        <v>7.05763</v>
      </c>
      <c r="G145" s="4" t="n">
        <v>279.5</v>
      </c>
      <c r="H145" s="0" t="n">
        <v>0.65625</v>
      </c>
      <c r="I145" s="4" t="n">
        <v>14187.3</v>
      </c>
      <c r="K145" s="0" t="n">
        <v>83.693308</v>
      </c>
      <c r="L145" s="0" t="n">
        <v>516.25</v>
      </c>
    </row>
    <row r="146" customFormat="false" ht="12.75" hidden="false" customHeight="false" outlineLevel="0" collapsed="false">
      <c r="A146" s="4" t="n">
        <f aca="false">B146-2.125984</f>
        <v>7.528716</v>
      </c>
      <c r="B146" s="0" t="n">
        <f aca="false">C146-1.3125</f>
        <v>9.6547</v>
      </c>
      <c r="C146" s="0" t="n">
        <f aca="false">E146-3.01</f>
        <v>10.9672</v>
      </c>
      <c r="D146" s="0" t="n">
        <f aca="false">E146-2.59</f>
        <v>11.3872</v>
      </c>
      <c r="E146" s="0" t="n">
        <f aca="false">F146+6.82114</f>
        <v>13.9772</v>
      </c>
      <c r="F146" s="0" t="n">
        <v>7.15606</v>
      </c>
      <c r="G146" s="4" t="n">
        <v>279.375</v>
      </c>
      <c r="H146" s="0" t="n">
        <v>0.656616</v>
      </c>
      <c r="I146" s="4" t="n">
        <v>14178.3</v>
      </c>
      <c r="K146" s="0" t="n">
        <v>83.856908</v>
      </c>
      <c r="L146" s="0" t="n">
        <v>516.75</v>
      </c>
    </row>
    <row r="147" customFormat="false" ht="12.75" hidden="false" customHeight="false" outlineLevel="0" collapsed="false">
      <c r="A147" s="4" t="n">
        <f aca="false">B147-2.125984</f>
        <v>7.627146</v>
      </c>
      <c r="B147" s="0" t="n">
        <f aca="false">C147-1.3125</f>
        <v>9.75313</v>
      </c>
      <c r="C147" s="0" t="n">
        <f aca="false">E147-3.01</f>
        <v>11.06563</v>
      </c>
      <c r="D147" s="0" t="n">
        <f aca="false">E147-2.59</f>
        <v>11.48563</v>
      </c>
      <c r="E147" s="0" t="n">
        <f aca="false">F147+6.82114</f>
        <v>14.07563</v>
      </c>
      <c r="F147" s="0" t="n">
        <v>7.25449</v>
      </c>
      <c r="G147" s="4" t="n">
        <v>279</v>
      </c>
      <c r="H147" s="0" t="n">
        <v>0.65625</v>
      </c>
      <c r="I147" s="4" t="n">
        <v>14186.5</v>
      </c>
      <c r="K147" s="0" t="n">
        <v>84.020508</v>
      </c>
      <c r="L147" s="0" t="n">
        <v>517.5</v>
      </c>
    </row>
    <row r="148" customFormat="false" ht="12.75" hidden="false" customHeight="false" outlineLevel="0" collapsed="false">
      <c r="A148" s="4" t="n">
        <f aca="false">B148-2.125984</f>
        <v>7.725576</v>
      </c>
      <c r="B148" s="0" t="n">
        <f aca="false">C148-1.3125</f>
        <v>9.85156</v>
      </c>
      <c r="C148" s="0" t="n">
        <f aca="false">E148-3.01</f>
        <v>11.16406</v>
      </c>
      <c r="D148" s="0" t="n">
        <f aca="false">E148-2.59</f>
        <v>11.58406</v>
      </c>
      <c r="E148" s="0" t="n">
        <f aca="false">F148+6.82114</f>
        <v>14.17406</v>
      </c>
      <c r="F148" s="0" t="n">
        <v>7.35292</v>
      </c>
      <c r="G148" s="4" t="n">
        <v>279.125</v>
      </c>
      <c r="H148" s="0" t="n">
        <v>0.656525</v>
      </c>
      <c r="I148" s="4" t="n">
        <v>14179.6</v>
      </c>
      <c r="K148" s="0" t="n">
        <v>84.184108</v>
      </c>
      <c r="L148" s="0" t="n">
        <v>519.125</v>
      </c>
    </row>
    <row r="149" customFormat="false" ht="12.75" hidden="false" customHeight="false" outlineLevel="0" collapsed="false">
      <c r="A149" s="4" t="n">
        <f aca="false">B149-2.125984</f>
        <v>7.824006</v>
      </c>
      <c r="B149" s="0" t="n">
        <f aca="false">C149-1.3125</f>
        <v>9.94999</v>
      </c>
      <c r="C149" s="0" t="n">
        <f aca="false">E149-3.01</f>
        <v>11.26249</v>
      </c>
      <c r="D149" s="0" t="n">
        <f aca="false">E149-2.59</f>
        <v>11.68249</v>
      </c>
      <c r="E149" s="0" t="n">
        <f aca="false">F149+6.82114</f>
        <v>14.27249</v>
      </c>
      <c r="F149" s="0" t="n">
        <v>7.45135</v>
      </c>
      <c r="G149" s="4" t="n">
        <v>279.5</v>
      </c>
      <c r="H149" s="0" t="n">
        <v>0.656464</v>
      </c>
      <c r="I149" s="4" t="n">
        <v>14180.1</v>
      </c>
      <c r="K149" s="0" t="n">
        <v>84.347808</v>
      </c>
      <c r="L149" s="0" t="n">
        <v>519.75</v>
      </c>
    </row>
    <row r="150" customFormat="false" ht="12.75" hidden="false" customHeight="false" outlineLevel="0" collapsed="false">
      <c r="A150" s="4" t="n">
        <f aca="false">B150-2.125984</f>
        <v>7.922446</v>
      </c>
      <c r="B150" s="0" t="n">
        <f aca="false">C150-1.3125</f>
        <v>10.04843</v>
      </c>
      <c r="C150" s="0" t="n">
        <f aca="false">E150-3.01</f>
        <v>11.36093</v>
      </c>
      <c r="D150" s="0" t="n">
        <f aca="false">E150-2.59</f>
        <v>11.78093</v>
      </c>
      <c r="E150" s="0" t="n">
        <f aca="false">F150+6.82114</f>
        <v>14.37093</v>
      </c>
      <c r="F150" s="0" t="n">
        <v>7.54979</v>
      </c>
      <c r="G150" s="4" t="n">
        <v>279.25</v>
      </c>
      <c r="H150" s="0" t="n">
        <v>0.656311</v>
      </c>
      <c r="I150" s="4" t="n">
        <v>14182.8</v>
      </c>
      <c r="K150" s="0" t="n">
        <v>84.511408</v>
      </c>
      <c r="L150" s="0" t="n">
        <v>519.75</v>
      </c>
    </row>
    <row r="151" customFormat="false" ht="12.75" hidden="false" customHeight="false" outlineLevel="0" collapsed="false">
      <c r="A151" s="4" t="n">
        <f aca="false">B151-2.125984</f>
        <v>8.020876</v>
      </c>
      <c r="B151" s="0" t="n">
        <f aca="false">C151-1.3125</f>
        <v>10.14686</v>
      </c>
      <c r="C151" s="0" t="n">
        <f aca="false">E151-3.01</f>
        <v>11.45936</v>
      </c>
      <c r="D151" s="0" t="n">
        <f aca="false">E151-2.59</f>
        <v>11.87936</v>
      </c>
      <c r="E151" s="0" t="n">
        <f aca="false">F151+6.82114</f>
        <v>14.46936</v>
      </c>
      <c r="F151" s="0" t="n">
        <v>7.64822</v>
      </c>
      <c r="G151" s="4" t="n">
        <v>279</v>
      </c>
      <c r="H151" s="0" t="n">
        <v>0.656403</v>
      </c>
      <c r="I151" s="4" t="n">
        <v>14180.7</v>
      </c>
      <c r="K151" s="0" t="n">
        <v>84.675008</v>
      </c>
      <c r="L151" s="0" t="n">
        <v>519.5</v>
      </c>
    </row>
    <row r="152" customFormat="false" ht="12.75" hidden="false" customHeight="false" outlineLevel="0" collapsed="false">
      <c r="A152" s="4" t="n">
        <f aca="false">B152-2.125984</f>
        <v>8.119306</v>
      </c>
      <c r="B152" s="0" t="n">
        <f aca="false">C152-1.3125</f>
        <v>10.24529</v>
      </c>
      <c r="C152" s="0" t="n">
        <f aca="false">E152-3.01</f>
        <v>11.55779</v>
      </c>
      <c r="D152" s="0" t="n">
        <f aca="false">E152-2.59</f>
        <v>11.97779</v>
      </c>
      <c r="E152" s="0" t="n">
        <f aca="false">F152+6.82114</f>
        <v>14.56779</v>
      </c>
      <c r="F152" s="0" t="n">
        <v>7.74665</v>
      </c>
      <c r="G152" s="4" t="n">
        <v>278.75</v>
      </c>
      <c r="H152" s="0" t="n">
        <v>0.655792</v>
      </c>
      <c r="I152" s="4" t="n">
        <v>14192.9</v>
      </c>
      <c r="K152" s="0" t="n">
        <v>84.839008</v>
      </c>
      <c r="L152" s="0" t="n">
        <v>518.75</v>
      </c>
    </row>
    <row r="153" customFormat="false" ht="12.75" hidden="false" customHeight="false" outlineLevel="0" collapsed="false">
      <c r="A153" s="4" t="n">
        <f aca="false">B153-2.125984</f>
        <v>8.217736</v>
      </c>
      <c r="B153" s="0" t="n">
        <f aca="false">C153-1.3125</f>
        <v>10.34372</v>
      </c>
      <c r="C153" s="0" t="n">
        <f aca="false">E153-3.01</f>
        <v>11.65622</v>
      </c>
      <c r="D153" s="0" t="n">
        <f aca="false">E153-2.59</f>
        <v>12.07622</v>
      </c>
      <c r="E153" s="0" t="n">
        <f aca="false">F153+6.82114</f>
        <v>14.66622</v>
      </c>
      <c r="F153" s="0" t="n">
        <v>7.84508</v>
      </c>
      <c r="G153" s="4" t="n">
        <v>278.625</v>
      </c>
      <c r="H153" s="0" t="n">
        <v>0.656433</v>
      </c>
      <c r="I153" s="4" t="n">
        <v>14177.7</v>
      </c>
      <c r="K153" s="0" t="n">
        <v>85.002008</v>
      </c>
      <c r="L153" s="0" t="n">
        <v>518.5</v>
      </c>
    </row>
    <row r="154" customFormat="false" ht="12.75" hidden="false" customHeight="false" outlineLevel="0" collapsed="false">
      <c r="A154" s="4" t="n">
        <f aca="false">B154-2.125984</f>
        <v>8.316166</v>
      </c>
      <c r="B154" s="0" t="n">
        <f aca="false">C154-1.3125</f>
        <v>10.44215</v>
      </c>
      <c r="C154" s="0" t="n">
        <f aca="false">E154-3.01</f>
        <v>11.75465</v>
      </c>
      <c r="D154" s="0" t="n">
        <f aca="false">E154-2.59</f>
        <v>12.17465</v>
      </c>
      <c r="E154" s="0" t="n">
        <f aca="false">F154+6.82114</f>
        <v>14.76465</v>
      </c>
      <c r="F154" s="0" t="n">
        <v>7.94351</v>
      </c>
      <c r="G154" s="4" t="n">
        <v>278.75</v>
      </c>
      <c r="H154" s="0" t="n">
        <v>0.656647</v>
      </c>
      <c r="I154" s="4" t="n">
        <v>14172.1</v>
      </c>
      <c r="K154" s="0" t="n">
        <v>85.166008</v>
      </c>
      <c r="L154" s="0" t="n">
        <v>519.125</v>
      </c>
    </row>
    <row r="155" customFormat="false" ht="12.75" hidden="false" customHeight="false" outlineLevel="0" collapsed="false">
      <c r="A155" s="4" t="n">
        <f aca="false">B155-2.125984</f>
        <v>8.414596</v>
      </c>
      <c r="B155" s="0" t="n">
        <f aca="false">C155-1.3125</f>
        <v>10.54058</v>
      </c>
      <c r="C155" s="0" t="n">
        <f aca="false">E155-3.01</f>
        <v>11.85308</v>
      </c>
      <c r="D155" s="0" t="n">
        <f aca="false">E155-2.59</f>
        <v>12.27308</v>
      </c>
      <c r="E155" s="0" t="n">
        <f aca="false">F155+6.82114</f>
        <v>14.86308</v>
      </c>
      <c r="F155" s="0" t="n">
        <v>8.04194</v>
      </c>
      <c r="G155" s="4" t="n">
        <v>279.25</v>
      </c>
      <c r="H155" s="0" t="n">
        <v>0.656464</v>
      </c>
      <c r="I155" s="4" t="n">
        <v>14175.4</v>
      </c>
      <c r="K155" s="0" t="n">
        <v>85.330008</v>
      </c>
      <c r="L155" s="0" t="n">
        <v>519.875</v>
      </c>
    </row>
    <row r="156" customFormat="false" ht="12.75" hidden="false" customHeight="false" outlineLevel="0" collapsed="false">
      <c r="A156" s="4" t="n">
        <f aca="false">B156-2.125984</f>
        <v>8.513026</v>
      </c>
      <c r="B156" s="0" t="n">
        <f aca="false">C156-1.3125</f>
        <v>10.63901</v>
      </c>
      <c r="C156" s="0" t="n">
        <f aca="false">E156-3.01</f>
        <v>11.95151</v>
      </c>
      <c r="D156" s="0" t="n">
        <f aca="false">E156-2.59</f>
        <v>12.37151</v>
      </c>
      <c r="E156" s="0" t="n">
        <f aca="false">F156+6.82114</f>
        <v>14.96151</v>
      </c>
      <c r="F156" s="0" t="n">
        <v>8.14037</v>
      </c>
      <c r="G156" s="4" t="n">
        <v>279.5</v>
      </c>
      <c r="H156" s="0" t="n">
        <v>0.655853</v>
      </c>
      <c r="I156" s="4" t="n">
        <v>14189.2</v>
      </c>
      <c r="K156" s="0" t="n">
        <v>85.493008</v>
      </c>
      <c r="L156" s="0" t="n">
        <v>520.875</v>
      </c>
    </row>
    <row r="157" customFormat="false" ht="12.75" hidden="false" customHeight="false" outlineLevel="0" collapsed="false">
      <c r="A157" s="4" t="n">
        <f aca="false">B157-2.125984</f>
        <v>8.611456</v>
      </c>
      <c r="B157" s="0" t="n">
        <f aca="false">C157-1.3125</f>
        <v>10.73744</v>
      </c>
      <c r="C157" s="0" t="n">
        <f aca="false">E157-3.01</f>
        <v>12.04994</v>
      </c>
      <c r="D157" s="0" t="n">
        <f aca="false">E157-2.59</f>
        <v>12.46994</v>
      </c>
      <c r="E157" s="0" t="n">
        <f aca="false">F157+6.82114</f>
        <v>15.05994</v>
      </c>
      <c r="F157" s="0" t="n">
        <v>8.2388</v>
      </c>
      <c r="G157" s="4" t="n">
        <v>279.125</v>
      </c>
      <c r="H157" s="0" t="n">
        <v>0.656311</v>
      </c>
      <c r="I157" s="4" t="n">
        <v>14177.3</v>
      </c>
      <c r="K157" s="0" t="n">
        <v>85.657008</v>
      </c>
      <c r="L157" s="0" t="n">
        <v>521.25</v>
      </c>
    </row>
    <row r="158" customFormat="false" ht="12.75" hidden="false" customHeight="false" outlineLevel="0" collapsed="false">
      <c r="A158" s="4" t="n">
        <f aca="false">B158-2.125984</f>
        <v>8.709886</v>
      </c>
      <c r="B158" s="0" t="n">
        <f aca="false">C158-1.3125</f>
        <v>10.83587</v>
      </c>
      <c r="C158" s="0" t="n">
        <f aca="false">E158-3.01</f>
        <v>12.14837</v>
      </c>
      <c r="D158" s="0" t="n">
        <f aca="false">E158-2.59</f>
        <v>12.56837</v>
      </c>
      <c r="E158" s="0" t="n">
        <f aca="false">F158+6.82114</f>
        <v>15.15837</v>
      </c>
      <c r="F158" s="0" t="n">
        <v>8.33723</v>
      </c>
      <c r="G158" s="4" t="n">
        <v>279.25</v>
      </c>
      <c r="H158" s="0" t="n">
        <v>0.656464</v>
      </c>
      <c r="I158" s="4" t="n">
        <v>14173.1</v>
      </c>
      <c r="K158" s="0" t="n">
        <v>85.820008</v>
      </c>
      <c r="L158" s="0" t="n">
        <v>521.5</v>
      </c>
    </row>
    <row r="159" customFormat="false" ht="12.75" hidden="false" customHeight="false" outlineLevel="0" collapsed="false">
      <c r="A159" s="4" t="n">
        <f aca="false">B159-2.125984</f>
        <v>8.808316</v>
      </c>
      <c r="B159" s="0" t="n">
        <f aca="false">C159-1.3125</f>
        <v>10.9343</v>
      </c>
      <c r="C159" s="0" t="n">
        <f aca="false">E159-3.01</f>
        <v>12.2468</v>
      </c>
      <c r="D159" s="0" t="n">
        <f aca="false">E159-2.59</f>
        <v>12.6668</v>
      </c>
      <c r="E159" s="0" t="n">
        <f aca="false">F159+6.82114</f>
        <v>15.2568</v>
      </c>
      <c r="F159" s="0" t="n">
        <v>8.43566</v>
      </c>
      <c r="G159" s="4" t="n">
        <v>279.5</v>
      </c>
      <c r="H159" s="0" t="n">
        <v>0.656738</v>
      </c>
      <c r="I159" s="4" t="n">
        <v>14166.9</v>
      </c>
      <c r="K159" s="0" t="n">
        <v>85.984008</v>
      </c>
      <c r="L159" s="0" t="n">
        <v>521.75</v>
      </c>
    </row>
    <row r="160" customFormat="false" ht="12.75" hidden="false" customHeight="false" outlineLevel="0" collapsed="false">
      <c r="A160" s="4" t="n">
        <f aca="false">B160-2.125984</f>
        <v>8.906756</v>
      </c>
      <c r="B160" s="0" t="n">
        <f aca="false">C160-1.3125</f>
        <v>11.03274</v>
      </c>
      <c r="C160" s="0" t="n">
        <f aca="false">E160-3.01</f>
        <v>12.34524</v>
      </c>
      <c r="D160" s="0" t="n">
        <f aca="false">E160-2.59</f>
        <v>12.76524</v>
      </c>
      <c r="E160" s="0" t="n">
        <f aca="false">F160+6.82114</f>
        <v>15.35524</v>
      </c>
      <c r="F160" s="0" t="n">
        <v>8.5341</v>
      </c>
      <c r="G160" s="4" t="n">
        <v>279.375</v>
      </c>
      <c r="H160" s="0" t="n">
        <v>0.656342</v>
      </c>
      <c r="I160" s="4" t="n">
        <v>14175</v>
      </c>
      <c r="K160" s="0" t="n">
        <v>86.148008</v>
      </c>
      <c r="L160" s="0" t="n">
        <v>522</v>
      </c>
    </row>
    <row r="161" customFormat="false" ht="12.75" hidden="false" customHeight="false" outlineLevel="0" collapsed="false">
      <c r="A161" s="4" t="n">
        <f aca="false">B161-2.125984</f>
        <v>9.005186</v>
      </c>
      <c r="B161" s="0" t="n">
        <f aca="false">C161-1.3125</f>
        <v>11.13117</v>
      </c>
      <c r="C161" s="0" t="n">
        <f aca="false">E161-3.01</f>
        <v>12.44367</v>
      </c>
      <c r="D161" s="0" t="n">
        <f aca="false">E161-2.59</f>
        <v>12.86367</v>
      </c>
      <c r="E161" s="0" t="n">
        <f aca="false">F161+6.82114</f>
        <v>15.45367</v>
      </c>
      <c r="F161" s="0" t="n">
        <v>8.63253</v>
      </c>
      <c r="G161" s="4" t="n">
        <v>279.375</v>
      </c>
      <c r="H161" s="0" t="n">
        <v>0.657074</v>
      </c>
      <c r="I161" s="4" t="n">
        <v>14157</v>
      </c>
      <c r="K161" s="0" t="n">
        <v>86.311008</v>
      </c>
      <c r="L161" s="0" t="n">
        <v>522</v>
      </c>
    </row>
    <row r="162" customFormat="false" ht="12.75" hidden="false" customHeight="false" outlineLevel="0" collapsed="false">
      <c r="A162" s="4" t="n">
        <f aca="false">B162-2.125984</f>
        <v>9.103616</v>
      </c>
      <c r="B162" s="0" t="n">
        <f aca="false">C162-1.3125</f>
        <v>11.2296</v>
      </c>
      <c r="C162" s="0" t="n">
        <f aca="false">E162-3.01</f>
        <v>12.5421</v>
      </c>
      <c r="D162" s="0" t="n">
        <f aca="false">E162-2.59</f>
        <v>12.9621</v>
      </c>
      <c r="E162" s="0" t="n">
        <f aca="false">F162+6.82114</f>
        <v>15.5521</v>
      </c>
      <c r="F162" s="0" t="n">
        <v>8.73096</v>
      </c>
      <c r="G162" s="4" t="n">
        <v>279.5</v>
      </c>
      <c r="H162" s="0" t="n">
        <v>0.65686</v>
      </c>
      <c r="I162" s="4" t="n">
        <v>14161.8</v>
      </c>
      <c r="K162" s="0" t="n">
        <v>86.475008</v>
      </c>
      <c r="L162" s="0" t="n">
        <v>522.25</v>
      </c>
    </row>
    <row r="163" customFormat="false" ht="12.75" hidden="false" customHeight="false" outlineLevel="0" collapsed="false">
      <c r="A163" s="4" t="n">
        <f aca="false">B163-2.125984</f>
        <v>9.202046</v>
      </c>
      <c r="B163" s="0" t="n">
        <f aca="false">C163-1.3125</f>
        <v>11.32803</v>
      </c>
      <c r="C163" s="0" t="n">
        <f aca="false">E163-3.01</f>
        <v>12.64053</v>
      </c>
      <c r="D163" s="0" t="n">
        <f aca="false">E163-2.59</f>
        <v>13.06053</v>
      </c>
      <c r="E163" s="0" t="n">
        <f aca="false">F163+6.82114</f>
        <v>15.65053</v>
      </c>
      <c r="F163" s="0" t="n">
        <v>8.82939</v>
      </c>
      <c r="G163" s="4" t="n">
        <v>279.875</v>
      </c>
      <c r="H163" s="0" t="n">
        <v>0.656311</v>
      </c>
      <c r="I163" s="4" t="n">
        <v>14172.6</v>
      </c>
      <c r="K163" s="0" t="n">
        <v>86.639008</v>
      </c>
      <c r="L163" s="0" t="n">
        <v>522.75</v>
      </c>
    </row>
    <row r="164" customFormat="false" ht="12.75" hidden="false" customHeight="false" outlineLevel="0" collapsed="false">
      <c r="A164" s="4" t="n">
        <f aca="false">B164-2.125984</f>
        <v>9.300476</v>
      </c>
      <c r="B164" s="0" t="n">
        <f aca="false">C164-1.3125</f>
        <v>11.42646</v>
      </c>
      <c r="C164" s="0" t="n">
        <f aca="false">E164-3.01</f>
        <v>12.73896</v>
      </c>
      <c r="D164" s="0" t="n">
        <f aca="false">E164-2.59</f>
        <v>13.15896</v>
      </c>
      <c r="E164" s="0" t="n">
        <f aca="false">F164+6.82114</f>
        <v>15.74896</v>
      </c>
      <c r="F164" s="0" t="n">
        <v>8.92782</v>
      </c>
      <c r="G164" s="4" t="n">
        <v>279.5</v>
      </c>
      <c r="H164" s="0" t="n">
        <v>0.656281</v>
      </c>
      <c r="I164" s="4" t="n">
        <v>14172.5</v>
      </c>
      <c r="K164" s="0" t="n">
        <v>86.802008</v>
      </c>
      <c r="L164" s="0" t="n">
        <v>523</v>
      </c>
    </row>
    <row r="165" customFormat="false" ht="12.75" hidden="false" customHeight="false" outlineLevel="0" collapsed="false">
      <c r="A165" s="4" t="n">
        <f aca="false">B165-2.125984</f>
        <v>9.398906</v>
      </c>
      <c r="B165" s="0" t="n">
        <f aca="false">C165-1.3125</f>
        <v>11.52489</v>
      </c>
      <c r="C165" s="0" t="n">
        <f aca="false">E165-3.01</f>
        <v>12.83739</v>
      </c>
      <c r="D165" s="0" t="n">
        <f aca="false">E165-2.59</f>
        <v>13.25739</v>
      </c>
      <c r="E165" s="0" t="n">
        <f aca="false">F165+6.82114</f>
        <v>15.84739</v>
      </c>
      <c r="F165" s="0" t="n">
        <v>9.02625</v>
      </c>
      <c r="G165" s="4" t="n">
        <v>279.375</v>
      </c>
      <c r="H165" s="0" t="n">
        <v>0.656433</v>
      </c>
      <c r="I165" s="4" t="n">
        <v>14168.3</v>
      </c>
      <c r="K165" s="0" t="n">
        <v>86.966008</v>
      </c>
      <c r="L165" s="0" t="n">
        <v>523.5</v>
      </c>
    </row>
    <row r="166" customFormat="false" ht="12.75" hidden="false" customHeight="false" outlineLevel="0" collapsed="false">
      <c r="A166" s="4" t="n">
        <f aca="false">B166-2.125984</f>
        <v>9.497336</v>
      </c>
      <c r="B166" s="0" t="n">
        <f aca="false">C166-1.3125</f>
        <v>11.62332</v>
      </c>
      <c r="C166" s="0" t="n">
        <f aca="false">E166-3.01</f>
        <v>12.93582</v>
      </c>
      <c r="D166" s="0" t="n">
        <f aca="false">E166-2.59</f>
        <v>13.35582</v>
      </c>
      <c r="E166" s="0" t="n">
        <f aca="false">F166+6.82114</f>
        <v>15.94582</v>
      </c>
      <c r="F166" s="0" t="n">
        <v>9.12468</v>
      </c>
      <c r="G166" s="4" t="n">
        <v>279.375</v>
      </c>
      <c r="H166" s="0" t="n">
        <v>0.656647</v>
      </c>
      <c r="I166" s="4" t="n">
        <v>14163.5</v>
      </c>
      <c r="K166" s="0" t="n">
        <v>87.129008</v>
      </c>
      <c r="L166" s="0" t="n">
        <v>523.75</v>
      </c>
    </row>
    <row r="167" customFormat="false" ht="12.75" hidden="false" customHeight="false" outlineLevel="0" collapsed="false">
      <c r="A167" s="4" t="n">
        <f aca="false">B167-2.125984</f>
        <v>9.595766</v>
      </c>
      <c r="B167" s="0" t="n">
        <f aca="false">C167-1.3125</f>
        <v>11.72175</v>
      </c>
      <c r="C167" s="0" t="n">
        <f aca="false">E167-3.01</f>
        <v>13.03425</v>
      </c>
      <c r="D167" s="0" t="n">
        <f aca="false">E167-2.59</f>
        <v>13.45425</v>
      </c>
      <c r="E167" s="0" t="n">
        <f aca="false">F167+6.82114</f>
        <v>16.04425</v>
      </c>
      <c r="F167" s="0" t="n">
        <v>9.22311</v>
      </c>
      <c r="G167" s="4" t="n">
        <v>279.125</v>
      </c>
      <c r="H167" s="0" t="n">
        <v>0.656586</v>
      </c>
      <c r="I167" s="4" t="n">
        <v>14164</v>
      </c>
      <c r="K167" s="0" t="n">
        <v>87.293008</v>
      </c>
      <c r="L167" s="0" t="n">
        <v>524.125</v>
      </c>
    </row>
    <row r="168" customFormat="false" ht="12.75" hidden="false" customHeight="false" outlineLevel="0" collapsed="false">
      <c r="A168" s="4" t="n">
        <f aca="false">B168-2.125984</f>
        <v>9.694196</v>
      </c>
      <c r="B168" s="0" t="n">
        <f aca="false">C168-1.3125</f>
        <v>11.82018</v>
      </c>
      <c r="C168" s="0" t="n">
        <f aca="false">E168-3.01</f>
        <v>13.13268</v>
      </c>
      <c r="D168" s="0" t="n">
        <f aca="false">E168-2.59</f>
        <v>13.55268</v>
      </c>
      <c r="E168" s="0" t="n">
        <f aca="false">F168+6.82114</f>
        <v>16.14268</v>
      </c>
      <c r="F168" s="0" t="n">
        <v>9.32154</v>
      </c>
      <c r="G168" s="4" t="n">
        <v>279</v>
      </c>
      <c r="H168" s="0" t="n">
        <v>0.656403</v>
      </c>
      <c r="I168" s="4" t="n">
        <v>14166.6</v>
      </c>
      <c r="K168" s="0" t="n">
        <v>87.457008</v>
      </c>
      <c r="L168" s="0" t="n">
        <v>524.125</v>
      </c>
    </row>
    <row r="169" customFormat="false" ht="12.75" hidden="false" customHeight="false" outlineLevel="0" collapsed="false">
      <c r="A169" s="4" t="n">
        <f aca="false">B169-2.125984</f>
        <v>9.792626</v>
      </c>
      <c r="B169" s="0" t="n">
        <f aca="false">C169-1.3125</f>
        <v>11.91861</v>
      </c>
      <c r="C169" s="0" t="n">
        <f aca="false">E169-3.01</f>
        <v>13.23111</v>
      </c>
      <c r="D169" s="0" t="n">
        <f aca="false">E169-2.59</f>
        <v>13.65111</v>
      </c>
      <c r="E169" s="0" t="n">
        <f aca="false">F169+6.82114</f>
        <v>16.24111</v>
      </c>
      <c r="F169" s="0" t="n">
        <v>9.41997</v>
      </c>
      <c r="G169" s="4" t="n">
        <v>279</v>
      </c>
      <c r="H169" s="0" t="n">
        <v>0.656189</v>
      </c>
      <c r="I169" s="4" t="n">
        <v>14172.2</v>
      </c>
      <c r="K169" s="0" t="n">
        <v>87.620008</v>
      </c>
      <c r="L169" s="0" t="n">
        <v>524.125</v>
      </c>
    </row>
    <row r="170" customFormat="false" ht="12.75" hidden="false" customHeight="false" outlineLevel="0" collapsed="false">
      <c r="A170" s="4" t="n">
        <f aca="false">B170-2.125984</f>
        <v>9.891066</v>
      </c>
      <c r="B170" s="0" t="n">
        <f aca="false">C170-1.3125</f>
        <v>12.01705</v>
      </c>
      <c r="C170" s="0" t="n">
        <f aca="false">E170-3.01</f>
        <v>13.32955</v>
      </c>
      <c r="D170" s="0" t="n">
        <f aca="false">E170-2.59</f>
        <v>13.74955</v>
      </c>
      <c r="E170" s="0" t="n">
        <f aca="false">F170+6.82114</f>
        <v>16.33955</v>
      </c>
      <c r="F170" s="0" t="n">
        <v>9.51841</v>
      </c>
      <c r="G170" s="4" t="n">
        <v>279.125</v>
      </c>
      <c r="H170" s="0" t="n">
        <v>0.656891</v>
      </c>
      <c r="I170" s="4" t="n">
        <v>14155.6</v>
      </c>
      <c r="K170" s="0" t="n">
        <v>87.784008</v>
      </c>
      <c r="L170" s="0" t="n">
        <v>523.75</v>
      </c>
    </row>
    <row r="171" customFormat="false" ht="12.75" hidden="false" customHeight="false" outlineLevel="0" collapsed="false">
      <c r="A171" s="4" t="n">
        <f aca="false">B171-2.125984</f>
        <v>9.989496</v>
      </c>
      <c r="B171" s="0" t="n">
        <f aca="false">C171-1.3125</f>
        <v>12.11548</v>
      </c>
      <c r="C171" s="0" t="n">
        <f aca="false">E171-3.01</f>
        <v>13.42798</v>
      </c>
      <c r="D171" s="0" t="n">
        <f aca="false">E171-2.59</f>
        <v>13.84798</v>
      </c>
      <c r="E171" s="0" t="n">
        <f aca="false">F171+6.82114</f>
        <v>16.43798</v>
      </c>
      <c r="F171" s="0" t="n">
        <v>9.61684</v>
      </c>
      <c r="G171" s="4" t="n">
        <v>279.125</v>
      </c>
      <c r="H171" s="0" t="n">
        <v>0.656769</v>
      </c>
      <c r="I171" s="4" t="n">
        <v>14156.8</v>
      </c>
      <c r="K171" s="0" t="n">
        <v>87.948008</v>
      </c>
      <c r="L171" s="0" t="n">
        <v>523.875</v>
      </c>
    </row>
    <row r="172" customFormat="false" ht="12.75" hidden="false" customHeight="false" outlineLevel="0" collapsed="false">
      <c r="A172" s="4" t="n">
        <f aca="false">B172-2.125984</f>
        <v>10.087926</v>
      </c>
      <c r="B172" s="0" t="n">
        <f aca="false">C172-1.3125</f>
        <v>12.21391</v>
      </c>
      <c r="C172" s="0" t="n">
        <f aca="false">E172-3.01</f>
        <v>13.52641</v>
      </c>
      <c r="D172" s="0" t="n">
        <f aca="false">E172-2.59</f>
        <v>13.94641</v>
      </c>
      <c r="E172" s="0" t="n">
        <f aca="false">F172+6.82114</f>
        <v>16.53641</v>
      </c>
      <c r="F172" s="0" t="n">
        <v>9.71527</v>
      </c>
      <c r="G172" s="4" t="n">
        <v>279.25</v>
      </c>
      <c r="H172" s="0" t="n">
        <v>0.656281</v>
      </c>
      <c r="I172" s="4" t="n">
        <v>14167.8</v>
      </c>
      <c r="K172" s="0" t="n">
        <v>88.111008</v>
      </c>
      <c r="L172" s="0" t="n">
        <v>523.25</v>
      </c>
    </row>
    <row r="173" customFormat="false" ht="12.75" hidden="false" customHeight="false" outlineLevel="0" collapsed="false">
      <c r="A173" s="4" t="n">
        <f aca="false">B173-2.125984</f>
        <v>10.186356</v>
      </c>
      <c r="B173" s="0" t="n">
        <f aca="false">C173-1.3125</f>
        <v>12.31234</v>
      </c>
      <c r="C173" s="0" t="n">
        <f aca="false">E173-3.01</f>
        <v>13.62484</v>
      </c>
      <c r="D173" s="0" t="n">
        <f aca="false">E173-2.59</f>
        <v>14.04484</v>
      </c>
      <c r="E173" s="0" t="n">
        <f aca="false">F173+6.82114</f>
        <v>16.63484</v>
      </c>
      <c r="F173" s="0" t="n">
        <v>9.8137</v>
      </c>
      <c r="G173" s="4" t="n">
        <v>279.125</v>
      </c>
      <c r="H173" s="0" t="n">
        <v>0.656555</v>
      </c>
      <c r="I173" s="4" t="n">
        <v>14160</v>
      </c>
      <c r="K173" s="0" t="n">
        <v>88.275008</v>
      </c>
      <c r="L173" s="0" t="n">
        <v>523.625</v>
      </c>
    </row>
    <row r="174" customFormat="false" ht="12.75" hidden="false" customHeight="false" outlineLevel="0" collapsed="false">
      <c r="A174" s="4" t="n">
        <f aca="false">B174-2.125984</f>
        <v>10.284786</v>
      </c>
      <c r="B174" s="0" t="n">
        <f aca="false">C174-1.3125</f>
        <v>12.41077</v>
      </c>
      <c r="C174" s="0" t="n">
        <f aca="false">E174-3.01</f>
        <v>13.72327</v>
      </c>
      <c r="D174" s="0" t="n">
        <f aca="false">E174-2.59</f>
        <v>14.14327</v>
      </c>
      <c r="E174" s="0" t="n">
        <f aca="false">F174+6.82114</f>
        <v>16.73327</v>
      </c>
      <c r="F174" s="0" t="n">
        <v>9.91213</v>
      </c>
      <c r="G174" s="4" t="n">
        <v>279.125</v>
      </c>
      <c r="H174" s="0" t="n">
        <v>0.656158</v>
      </c>
      <c r="I174" s="4" t="n">
        <v>14168.2</v>
      </c>
      <c r="K174" s="0" t="n">
        <v>88.438008</v>
      </c>
      <c r="L174" s="0" t="n">
        <v>523.75</v>
      </c>
    </row>
    <row r="175" customFormat="false" ht="12.75" hidden="false" customHeight="false" outlineLevel="0" collapsed="false">
      <c r="A175" s="4" t="n">
        <f aca="false">B175-2.125984</f>
        <v>10.383256</v>
      </c>
      <c r="B175" s="0" t="n">
        <f aca="false">C175-1.3125</f>
        <v>12.50924</v>
      </c>
      <c r="C175" s="0" t="n">
        <f aca="false">E175-3.01</f>
        <v>13.82174</v>
      </c>
      <c r="D175" s="0" t="n">
        <f aca="false">E175-2.59</f>
        <v>14.24174</v>
      </c>
      <c r="E175" s="0" t="n">
        <f aca="false">F175+6.82114</f>
        <v>16.83174</v>
      </c>
      <c r="F175" s="0" t="n">
        <v>10.0106</v>
      </c>
      <c r="G175" s="4" t="n">
        <v>279.125</v>
      </c>
      <c r="H175" s="0" t="n">
        <v>0.656067</v>
      </c>
      <c r="I175" s="4" t="n">
        <v>14170.2</v>
      </c>
      <c r="K175" s="0" t="n">
        <v>88.602008</v>
      </c>
      <c r="L175" s="0" t="n">
        <v>524.25</v>
      </c>
    </row>
    <row r="176" customFormat="false" ht="12.75" hidden="false" customHeight="false" outlineLevel="0" collapsed="false">
      <c r="A176" s="4" t="n">
        <f aca="false">B176-2.125984</f>
        <v>10.481656</v>
      </c>
      <c r="B176" s="0" t="n">
        <f aca="false">C176-1.3125</f>
        <v>12.60764</v>
      </c>
      <c r="C176" s="0" t="n">
        <f aca="false">E176-3.01</f>
        <v>13.92014</v>
      </c>
      <c r="D176" s="0" t="n">
        <f aca="false">E176-2.59</f>
        <v>14.34014</v>
      </c>
      <c r="E176" s="0" t="n">
        <f aca="false">F176+6.82114</f>
        <v>16.93014</v>
      </c>
      <c r="F176" s="0" t="n">
        <v>10.109</v>
      </c>
      <c r="G176" s="4" t="n">
        <v>278.625</v>
      </c>
      <c r="H176" s="0" t="n">
        <v>0.656281</v>
      </c>
      <c r="I176" s="4" t="n">
        <v>14165.4</v>
      </c>
      <c r="K176" s="0" t="n">
        <v>88.766008</v>
      </c>
      <c r="L176" s="0" t="n">
        <v>525</v>
      </c>
    </row>
    <row r="177" customFormat="false" ht="12.75" hidden="false" customHeight="false" outlineLevel="0" collapsed="false">
      <c r="A177" s="4" t="n">
        <f aca="false">B177-2.125984</f>
        <v>10.580056</v>
      </c>
      <c r="B177" s="0" t="n">
        <f aca="false">C177-1.3125</f>
        <v>12.70604</v>
      </c>
      <c r="C177" s="0" t="n">
        <f aca="false">E177-3.01</f>
        <v>14.01854</v>
      </c>
      <c r="D177" s="0" t="n">
        <f aca="false">E177-2.59</f>
        <v>14.43854</v>
      </c>
      <c r="E177" s="0" t="n">
        <f aca="false">F177+6.82114</f>
        <v>17.02854</v>
      </c>
      <c r="F177" s="0" t="n">
        <v>10.2074</v>
      </c>
      <c r="G177" s="4" t="n">
        <v>278.625</v>
      </c>
      <c r="H177" s="0" t="n">
        <v>0.656525</v>
      </c>
      <c r="I177" s="4" t="n">
        <v>14158.3</v>
      </c>
      <c r="K177" s="0" t="n">
        <v>88.929008</v>
      </c>
      <c r="L177" s="0" t="n">
        <v>525.875</v>
      </c>
    </row>
    <row r="178" customFormat="false" ht="12.75" hidden="false" customHeight="false" outlineLevel="0" collapsed="false">
      <c r="A178" s="4" t="n">
        <f aca="false">B178-2.125984</f>
        <v>10.678556</v>
      </c>
      <c r="B178" s="0" t="n">
        <f aca="false">C178-1.3125</f>
        <v>12.80454</v>
      </c>
      <c r="C178" s="0" t="n">
        <f aca="false">E178-3.01</f>
        <v>14.11704</v>
      </c>
      <c r="D178" s="0" t="n">
        <f aca="false">E178-2.59</f>
        <v>14.53704</v>
      </c>
      <c r="E178" s="0" t="n">
        <f aca="false">F178+6.82114</f>
        <v>17.12704</v>
      </c>
      <c r="F178" s="0" t="n">
        <v>10.3059</v>
      </c>
      <c r="G178" s="4" t="n">
        <v>278.625</v>
      </c>
      <c r="H178" s="0" t="n">
        <v>0.656158</v>
      </c>
      <c r="I178" s="4" t="n">
        <v>14165.8</v>
      </c>
      <c r="K178" s="0" t="n">
        <v>89.093008</v>
      </c>
      <c r="L178" s="0" t="n">
        <v>526.125</v>
      </c>
    </row>
    <row r="179" customFormat="false" ht="12.75" hidden="false" customHeight="false" outlineLevel="0" collapsed="false">
      <c r="A179" s="4" t="n">
        <f aca="false">B179-2.125984</f>
        <v>10.776956</v>
      </c>
      <c r="B179" s="0" t="n">
        <f aca="false">C179-1.3125</f>
        <v>12.90294</v>
      </c>
      <c r="C179" s="0" t="n">
        <f aca="false">E179-3.01</f>
        <v>14.21544</v>
      </c>
      <c r="D179" s="0" t="n">
        <f aca="false">E179-2.59</f>
        <v>14.63544</v>
      </c>
      <c r="E179" s="0" t="n">
        <f aca="false">F179+6.82114</f>
        <v>17.22544</v>
      </c>
      <c r="F179" s="0" t="n">
        <v>10.4043</v>
      </c>
      <c r="G179" s="4" t="n">
        <v>278.625</v>
      </c>
      <c r="H179" s="0" t="n">
        <v>0.656036</v>
      </c>
      <c r="I179" s="4" t="n">
        <v>14167.8</v>
      </c>
      <c r="K179" s="0" t="n">
        <v>89.257008</v>
      </c>
      <c r="L179" s="0" t="n">
        <v>526</v>
      </c>
    </row>
    <row r="180" customFormat="false" ht="12.75" hidden="false" customHeight="false" outlineLevel="0" collapsed="false">
      <c r="A180" s="4" t="n">
        <f aca="false">B180-2.125984</f>
        <v>10.875356</v>
      </c>
      <c r="B180" s="0" t="n">
        <f aca="false">C180-1.3125</f>
        <v>13.00134</v>
      </c>
      <c r="C180" s="0" t="n">
        <f aca="false">E180-3.01</f>
        <v>14.31384</v>
      </c>
      <c r="D180" s="0" t="n">
        <f aca="false">E180-2.59</f>
        <v>14.73384</v>
      </c>
      <c r="E180" s="0" t="n">
        <f aca="false">F180+6.82114</f>
        <v>17.32384</v>
      </c>
      <c r="F180" s="0" t="n">
        <v>10.5027</v>
      </c>
      <c r="G180" s="4" t="n">
        <v>278.5</v>
      </c>
      <c r="H180" s="0" t="n">
        <v>0.655853</v>
      </c>
      <c r="I180" s="4" t="n">
        <v>14170.3</v>
      </c>
      <c r="K180" s="0" t="n">
        <v>89.420008</v>
      </c>
      <c r="L180" s="0" t="n">
        <v>526</v>
      </c>
    </row>
    <row r="181" customFormat="false" ht="12.75" hidden="false" customHeight="false" outlineLevel="0" collapsed="false">
      <c r="A181" s="4" t="n">
        <f aca="false">B181-2.125984</f>
        <v>10.973756</v>
      </c>
      <c r="B181" s="0" t="n">
        <f aca="false">C181-1.3125</f>
        <v>13.09974</v>
      </c>
      <c r="C181" s="0" t="n">
        <f aca="false">E181-3.01</f>
        <v>14.41224</v>
      </c>
      <c r="D181" s="0" t="n">
        <f aca="false">E181-2.59</f>
        <v>14.83224</v>
      </c>
      <c r="E181" s="0" t="n">
        <f aca="false">F181+6.82114</f>
        <v>17.42224</v>
      </c>
      <c r="F181" s="0" t="n">
        <v>10.6011</v>
      </c>
      <c r="G181" s="4" t="n">
        <v>278.75</v>
      </c>
      <c r="H181" s="0" t="n">
        <v>0.655884</v>
      </c>
      <c r="I181" s="4" t="n">
        <v>14168.8</v>
      </c>
      <c r="K181" s="0" t="n">
        <v>89.584008</v>
      </c>
      <c r="L181" s="0" t="n">
        <v>526.125</v>
      </c>
    </row>
    <row r="182" customFormat="false" ht="12.75" hidden="false" customHeight="false" outlineLevel="0" collapsed="false">
      <c r="A182" s="4" t="n">
        <f aca="false">B182-2.125984</f>
        <v>11.072256</v>
      </c>
      <c r="B182" s="0" t="n">
        <f aca="false">C182-1.3125</f>
        <v>13.19824</v>
      </c>
      <c r="C182" s="0" t="n">
        <f aca="false">E182-3.01</f>
        <v>14.51074</v>
      </c>
      <c r="D182" s="0" t="n">
        <f aca="false">E182-2.59</f>
        <v>14.93074</v>
      </c>
      <c r="E182" s="0" t="n">
        <f aca="false">F182+6.82114</f>
        <v>17.52074</v>
      </c>
      <c r="F182" s="0" t="n">
        <v>10.6996</v>
      </c>
      <c r="G182" s="4" t="n">
        <v>278.75</v>
      </c>
      <c r="H182" s="0" t="n">
        <v>0.655884</v>
      </c>
      <c r="I182" s="4" t="n">
        <v>14168.8</v>
      </c>
      <c r="K182" s="0" t="n">
        <v>89.747008</v>
      </c>
      <c r="L182" s="0" t="n">
        <v>525.75</v>
      </c>
    </row>
    <row r="183" customFormat="false" ht="12.75" hidden="false" customHeight="false" outlineLevel="0" collapsed="false">
      <c r="A183" s="4" t="n">
        <f aca="false">B183-2.125984</f>
        <v>11.170656</v>
      </c>
      <c r="B183" s="0" t="n">
        <f aca="false">C183-1.3125</f>
        <v>13.29664</v>
      </c>
      <c r="C183" s="0" t="n">
        <f aca="false">E183-3.01</f>
        <v>14.60914</v>
      </c>
      <c r="D183" s="0" t="n">
        <f aca="false">E183-2.59</f>
        <v>15.02914</v>
      </c>
      <c r="E183" s="0" t="n">
        <f aca="false">F183+6.82114</f>
        <v>17.61914</v>
      </c>
      <c r="F183" s="0" t="n">
        <v>10.798</v>
      </c>
      <c r="G183" s="4" t="n">
        <v>278.625</v>
      </c>
      <c r="H183" s="0" t="n">
        <v>0.655853</v>
      </c>
      <c r="I183" s="4" t="n">
        <v>14168.7</v>
      </c>
      <c r="K183" s="0" t="n">
        <v>89.911008</v>
      </c>
      <c r="L183" s="0" t="n">
        <v>526.125</v>
      </c>
    </row>
    <row r="184" customFormat="false" ht="12.75" hidden="false" customHeight="false" outlineLevel="0" collapsed="false">
      <c r="A184" s="4" t="n">
        <f aca="false">B184-2.125984</f>
        <v>11.269056</v>
      </c>
      <c r="B184" s="0" t="n">
        <f aca="false">C184-1.3125</f>
        <v>13.39504</v>
      </c>
      <c r="C184" s="0" t="n">
        <f aca="false">E184-3.01</f>
        <v>14.70754</v>
      </c>
      <c r="D184" s="0" t="n">
        <f aca="false">E184-2.59</f>
        <v>15.12754</v>
      </c>
      <c r="E184" s="0" t="n">
        <f aca="false">F184+6.82114</f>
        <v>17.71754</v>
      </c>
      <c r="F184" s="0" t="n">
        <v>10.8964</v>
      </c>
      <c r="G184" s="4" t="n">
        <v>278.5</v>
      </c>
      <c r="H184" s="0" t="n">
        <v>0.655579</v>
      </c>
      <c r="I184" s="4" t="n">
        <v>14174.9</v>
      </c>
      <c r="K184" s="0" t="n">
        <v>90.075008</v>
      </c>
      <c r="L184" s="0" t="n">
        <v>526</v>
      </c>
    </row>
    <row r="185" customFormat="false" ht="12.75" hidden="false" customHeight="false" outlineLevel="0" collapsed="false">
      <c r="A185" s="4" t="n">
        <f aca="false">B185-2.125984</f>
        <v>11.367556</v>
      </c>
      <c r="B185" s="0" t="n">
        <f aca="false">C185-1.3125</f>
        <v>13.49354</v>
      </c>
      <c r="C185" s="0" t="n">
        <f aca="false">E185-3.01</f>
        <v>14.80604</v>
      </c>
      <c r="D185" s="0" t="n">
        <f aca="false">E185-2.59</f>
        <v>15.22604</v>
      </c>
      <c r="E185" s="0" t="n">
        <f aca="false">F185+6.82114</f>
        <v>17.81604</v>
      </c>
      <c r="F185" s="0" t="n">
        <v>10.9949</v>
      </c>
      <c r="G185" s="4" t="n">
        <v>278.625</v>
      </c>
      <c r="H185" s="0" t="n">
        <v>0.656219</v>
      </c>
      <c r="I185" s="4" t="n">
        <v>14160.5</v>
      </c>
      <c r="K185" s="0" t="n">
        <v>90.238008</v>
      </c>
      <c r="L185" s="0" t="n">
        <v>526</v>
      </c>
    </row>
    <row r="186" customFormat="false" ht="12.75" hidden="false" customHeight="false" outlineLevel="0" collapsed="false">
      <c r="A186" s="4" t="n">
        <f aca="false">B186-2.125984</f>
        <v>11.465956</v>
      </c>
      <c r="B186" s="0" t="n">
        <f aca="false">C186-1.3125</f>
        <v>13.59194</v>
      </c>
      <c r="C186" s="0" t="n">
        <f aca="false">E186-3.01</f>
        <v>14.90444</v>
      </c>
      <c r="D186" s="0" t="n">
        <f aca="false">E186-2.59</f>
        <v>15.32444</v>
      </c>
      <c r="E186" s="0" t="n">
        <f aca="false">F186+6.82114</f>
        <v>17.91444</v>
      </c>
      <c r="F186" s="0" t="n">
        <v>11.0933</v>
      </c>
      <c r="G186" s="4" t="n">
        <v>278.5</v>
      </c>
      <c r="H186" s="0" t="n">
        <v>0.65567</v>
      </c>
      <c r="I186" s="4" t="n">
        <v>14171.3</v>
      </c>
      <c r="K186" s="0" t="n">
        <v>90.402008</v>
      </c>
      <c r="L186" s="0" t="n">
        <v>525.75</v>
      </c>
    </row>
    <row r="187" customFormat="false" ht="12.75" hidden="false" customHeight="false" outlineLevel="0" collapsed="false">
      <c r="A187" s="4" t="n">
        <f aca="false">B187-2.125984</f>
        <v>11.564356</v>
      </c>
      <c r="B187" s="0" t="n">
        <f aca="false">C187-1.3125</f>
        <v>13.69034</v>
      </c>
      <c r="C187" s="0" t="n">
        <f aca="false">E187-3.01</f>
        <v>15.00284</v>
      </c>
      <c r="D187" s="0" t="n">
        <f aca="false">E187-2.59</f>
        <v>15.42284</v>
      </c>
      <c r="E187" s="0" t="n">
        <f aca="false">F187+6.82114</f>
        <v>18.01284</v>
      </c>
      <c r="F187" s="0" t="n">
        <v>11.1917</v>
      </c>
      <c r="G187" s="4" t="n">
        <v>278.25</v>
      </c>
      <c r="H187" s="0" t="n">
        <v>0.655945</v>
      </c>
      <c r="I187" s="4" t="n">
        <v>14163.5</v>
      </c>
      <c r="K187" s="0" t="n">
        <v>90.566008</v>
      </c>
      <c r="L187" s="0" t="n">
        <v>525.875</v>
      </c>
    </row>
    <row r="188" customFormat="false" ht="12.75" hidden="false" customHeight="false" outlineLevel="0" collapsed="false">
      <c r="A188" s="4" t="n">
        <f aca="false">B188-2.125984</f>
        <v>11.662856</v>
      </c>
      <c r="B188" s="0" t="n">
        <f aca="false">C188-1.3125</f>
        <v>13.78884</v>
      </c>
      <c r="C188" s="0" t="n">
        <f aca="false">E188-3.01</f>
        <v>15.10134</v>
      </c>
      <c r="D188" s="0" t="n">
        <f aca="false">E188-2.59</f>
        <v>15.52134</v>
      </c>
      <c r="E188" s="0" t="n">
        <f aca="false">F188+6.82114</f>
        <v>18.11134</v>
      </c>
      <c r="F188" s="0" t="n">
        <v>11.2902</v>
      </c>
      <c r="G188" s="4" t="n">
        <v>278.375</v>
      </c>
      <c r="H188" s="0" t="n">
        <v>0.65564</v>
      </c>
      <c r="I188" s="4" t="n">
        <v>14170.4</v>
      </c>
      <c r="K188" s="0" t="n">
        <v>90.729008</v>
      </c>
      <c r="L188" s="0" t="n">
        <v>525.5</v>
      </c>
    </row>
    <row r="189" customFormat="false" ht="12.75" hidden="false" customHeight="false" outlineLevel="0" collapsed="false">
      <c r="A189" s="4" t="n">
        <f aca="false">B189-2.125984</f>
        <v>11.761256</v>
      </c>
      <c r="B189" s="0" t="n">
        <f aca="false">C189-1.3125</f>
        <v>13.88724</v>
      </c>
      <c r="C189" s="0" t="n">
        <f aca="false">E189-3.01</f>
        <v>15.19974</v>
      </c>
      <c r="D189" s="0" t="n">
        <f aca="false">E189-2.59</f>
        <v>15.61974</v>
      </c>
      <c r="E189" s="0" t="n">
        <f aca="false">F189+6.82114</f>
        <v>18.20974</v>
      </c>
      <c r="F189" s="0" t="n">
        <v>11.3886</v>
      </c>
      <c r="G189" s="4" t="n">
        <v>278.625</v>
      </c>
      <c r="H189" s="0" t="n">
        <v>0.655487</v>
      </c>
      <c r="I189" s="4" t="n">
        <v>14172.3</v>
      </c>
      <c r="K189" s="0" t="n">
        <v>90.893008</v>
      </c>
      <c r="L189" s="0" t="n">
        <v>525.625</v>
      </c>
    </row>
    <row r="190" customFormat="false" ht="12.75" hidden="false" customHeight="false" outlineLevel="0" collapsed="false">
      <c r="A190" s="4" t="n">
        <f aca="false">B190-2.125984</f>
        <v>11.859656</v>
      </c>
      <c r="B190" s="0" t="n">
        <f aca="false">C190-1.3125</f>
        <v>13.98564</v>
      </c>
      <c r="C190" s="0" t="n">
        <f aca="false">E190-3.01</f>
        <v>15.29814</v>
      </c>
      <c r="D190" s="0" t="n">
        <f aca="false">E190-2.59</f>
        <v>15.71814</v>
      </c>
      <c r="E190" s="0" t="n">
        <f aca="false">F190+6.82114</f>
        <v>18.30814</v>
      </c>
      <c r="F190" s="0" t="n">
        <v>11.487</v>
      </c>
      <c r="G190" s="4" t="n">
        <v>278.5</v>
      </c>
      <c r="H190" s="0" t="n">
        <v>0.655609</v>
      </c>
      <c r="I190" s="4" t="n">
        <v>14168.7</v>
      </c>
      <c r="K190" s="0" t="n">
        <v>91.056008</v>
      </c>
      <c r="L190" s="0" t="n">
        <v>525.5</v>
      </c>
    </row>
    <row r="191" customFormat="false" ht="12.75" hidden="false" customHeight="false" outlineLevel="0" collapsed="false">
      <c r="A191" s="4" t="n">
        <f aca="false">B191-2.125984</f>
        <v>11.958156</v>
      </c>
      <c r="B191" s="0" t="n">
        <f aca="false">C191-1.3125</f>
        <v>14.08414</v>
      </c>
      <c r="C191" s="0" t="n">
        <f aca="false">E191-3.01</f>
        <v>15.39664</v>
      </c>
      <c r="D191" s="0" t="n">
        <f aca="false">E191-2.59</f>
        <v>15.81664</v>
      </c>
      <c r="E191" s="0" t="n">
        <f aca="false">F191+6.82114</f>
        <v>18.40664</v>
      </c>
      <c r="F191" s="0" t="n">
        <v>11.5855</v>
      </c>
      <c r="G191" s="4" t="n">
        <v>278.625</v>
      </c>
      <c r="H191" s="0" t="n">
        <v>0.655701</v>
      </c>
      <c r="I191" s="4" t="n">
        <v>14165.9</v>
      </c>
      <c r="K191" s="0" t="n">
        <v>91.220008</v>
      </c>
      <c r="L191" s="0" t="n">
        <v>525.625</v>
      </c>
    </row>
    <row r="192" customFormat="false" ht="12.75" hidden="false" customHeight="false" outlineLevel="0" collapsed="false">
      <c r="A192" s="4" t="n">
        <f aca="false">B192-2.125984</f>
        <v>12.056556</v>
      </c>
      <c r="B192" s="0" t="n">
        <f aca="false">C192-1.3125</f>
        <v>14.18254</v>
      </c>
      <c r="C192" s="0" t="n">
        <f aca="false">E192-3.01</f>
        <v>15.49504</v>
      </c>
      <c r="D192" s="0" t="n">
        <f aca="false">E192-2.59</f>
        <v>15.91504</v>
      </c>
      <c r="E192" s="0" t="n">
        <f aca="false">F192+6.82114</f>
        <v>18.50504</v>
      </c>
      <c r="F192" s="0" t="n">
        <v>11.6839</v>
      </c>
      <c r="G192" s="4" t="n">
        <v>279.125</v>
      </c>
      <c r="H192" s="0" t="n">
        <v>0.655853</v>
      </c>
      <c r="I192" s="4" t="n">
        <v>14163.2</v>
      </c>
      <c r="K192" s="0" t="n">
        <v>91.384008</v>
      </c>
      <c r="L192" s="0" t="n">
        <v>525.375</v>
      </c>
    </row>
    <row r="193" customFormat="false" ht="12.75" hidden="false" customHeight="false" outlineLevel="0" collapsed="false">
      <c r="A193" s="4" t="n">
        <f aca="false">B193-2.125984</f>
        <v>12.154956</v>
      </c>
      <c r="B193" s="0" t="n">
        <f aca="false">C193-1.3125</f>
        <v>14.28094</v>
      </c>
      <c r="C193" s="0" t="n">
        <f aca="false">E193-3.01</f>
        <v>15.59344</v>
      </c>
      <c r="D193" s="0" t="n">
        <f aca="false">E193-2.59</f>
        <v>16.01344</v>
      </c>
      <c r="E193" s="0" t="n">
        <f aca="false">F193+6.82114</f>
        <v>18.60344</v>
      </c>
      <c r="F193" s="0" t="n">
        <v>11.7823</v>
      </c>
      <c r="G193" s="4" t="n">
        <v>279.125</v>
      </c>
      <c r="H193" s="0" t="n">
        <v>0.655518</v>
      </c>
      <c r="I193" s="4" t="n">
        <v>14169.2</v>
      </c>
      <c r="K193" s="0" t="n">
        <v>91.547008</v>
      </c>
      <c r="L193" s="0" t="n">
        <v>524.875</v>
      </c>
    </row>
    <row r="194" customFormat="false" ht="12.75" hidden="false" customHeight="false" outlineLevel="0" collapsed="false">
      <c r="A194" s="4" t="n">
        <f aca="false">B194-2.125984</f>
        <v>12.253356</v>
      </c>
      <c r="B194" s="0" t="n">
        <f aca="false">C194-1.3125</f>
        <v>14.37934</v>
      </c>
      <c r="C194" s="0" t="n">
        <f aca="false">E194-3.01</f>
        <v>15.69184</v>
      </c>
      <c r="D194" s="0" t="n">
        <f aca="false">E194-2.59</f>
        <v>16.11184</v>
      </c>
      <c r="E194" s="0" t="n">
        <f aca="false">F194+6.82114</f>
        <v>18.70184</v>
      </c>
      <c r="F194" s="0" t="n">
        <v>11.8807</v>
      </c>
      <c r="G194" s="4" t="n">
        <v>279</v>
      </c>
      <c r="H194" s="0" t="n">
        <v>0.655273</v>
      </c>
      <c r="I194" s="4" t="n">
        <v>14174.7</v>
      </c>
      <c r="K194" s="0" t="n">
        <v>91.711008</v>
      </c>
      <c r="L194" s="0" t="n">
        <v>524.625</v>
      </c>
    </row>
    <row r="195" customFormat="false" ht="12.75" hidden="false" customHeight="false" outlineLevel="0" collapsed="false">
      <c r="A195" s="4" t="n">
        <f aca="false">B195-2.125984</f>
        <v>12.351856</v>
      </c>
      <c r="B195" s="0" t="n">
        <f aca="false">C195-1.3125</f>
        <v>14.47784</v>
      </c>
      <c r="C195" s="0" t="n">
        <f aca="false">E195-3.01</f>
        <v>15.79034</v>
      </c>
      <c r="D195" s="0" t="n">
        <f aca="false">E195-2.59</f>
        <v>16.21034</v>
      </c>
      <c r="E195" s="0" t="n">
        <f aca="false">F195+6.82114</f>
        <v>18.80034</v>
      </c>
      <c r="F195" s="0" t="n">
        <v>11.9792</v>
      </c>
      <c r="G195" s="4" t="n">
        <v>279.125</v>
      </c>
      <c r="H195" s="0" t="n">
        <v>0.655487</v>
      </c>
      <c r="I195" s="4" t="n">
        <v>14169.1</v>
      </c>
      <c r="K195" s="0" t="n">
        <v>91.875008</v>
      </c>
      <c r="L195" s="0" t="n">
        <v>524.375</v>
      </c>
    </row>
    <row r="196" customFormat="false" ht="12.75" hidden="false" customHeight="false" outlineLevel="0" collapsed="false">
      <c r="A196" s="4" t="n">
        <f aca="false">B196-2.125984</f>
        <v>12.450256</v>
      </c>
      <c r="B196" s="0" t="n">
        <f aca="false">C196-1.3125</f>
        <v>14.57624</v>
      </c>
      <c r="C196" s="0" t="n">
        <f aca="false">E196-3.01</f>
        <v>15.88874</v>
      </c>
      <c r="D196" s="0" t="n">
        <f aca="false">E196-2.59</f>
        <v>16.30874</v>
      </c>
      <c r="E196" s="0" t="n">
        <f aca="false">F196+6.82114</f>
        <v>18.89874</v>
      </c>
      <c r="F196" s="0" t="n">
        <v>12.0776</v>
      </c>
      <c r="G196" s="4" t="n">
        <v>279</v>
      </c>
      <c r="H196" s="0" t="n">
        <v>0.655426</v>
      </c>
      <c r="I196" s="4" t="n">
        <v>14169.7</v>
      </c>
      <c r="K196" s="0" t="n">
        <v>92.038008</v>
      </c>
      <c r="L196" s="0" t="n">
        <v>524.125</v>
      </c>
    </row>
    <row r="197" customFormat="false" ht="12.75" hidden="false" customHeight="false" outlineLevel="0" collapsed="false">
      <c r="A197" s="4" t="n">
        <f aca="false">B197-2.125984</f>
        <v>12.548656</v>
      </c>
      <c r="B197" s="0" t="n">
        <f aca="false">C197-1.3125</f>
        <v>14.67464</v>
      </c>
      <c r="C197" s="0" t="n">
        <f aca="false">E197-3.01</f>
        <v>15.98714</v>
      </c>
      <c r="D197" s="0" t="n">
        <f aca="false">E197-2.59</f>
        <v>16.40714</v>
      </c>
      <c r="E197" s="0" t="n">
        <f aca="false">F197+6.82114</f>
        <v>18.99714</v>
      </c>
      <c r="F197" s="0" t="n">
        <v>12.176</v>
      </c>
      <c r="G197" s="4" t="n">
        <v>278.625</v>
      </c>
      <c r="H197" s="0" t="n">
        <v>0.65567</v>
      </c>
      <c r="I197" s="4" t="n">
        <v>14163.4</v>
      </c>
      <c r="K197" s="0" t="n">
        <v>92.202008</v>
      </c>
      <c r="L197" s="0" t="n">
        <v>523.875</v>
      </c>
    </row>
    <row r="198" customFormat="false" ht="12.75" hidden="false" customHeight="false" outlineLevel="0" collapsed="false">
      <c r="A198" s="4" t="n">
        <f aca="false">B198-2.125984</f>
        <v>12.647156</v>
      </c>
      <c r="B198" s="0" t="n">
        <f aca="false">C198-1.3125</f>
        <v>14.77314</v>
      </c>
      <c r="C198" s="0" t="n">
        <f aca="false">E198-3.01</f>
        <v>16.08564</v>
      </c>
      <c r="D198" s="0" t="n">
        <f aca="false">E198-2.59</f>
        <v>16.50564</v>
      </c>
      <c r="E198" s="0" t="n">
        <f aca="false">F198+6.82114</f>
        <v>19.09564</v>
      </c>
      <c r="F198" s="0" t="n">
        <v>12.2745</v>
      </c>
      <c r="G198" s="4" t="n">
        <v>278.75</v>
      </c>
      <c r="H198" s="0" t="n">
        <v>0.655487</v>
      </c>
      <c r="I198" s="4" t="n">
        <v>14166.8</v>
      </c>
      <c r="K198" s="0" t="n">
        <v>92.365008</v>
      </c>
      <c r="L198" s="0" t="n">
        <v>523.875</v>
      </c>
    </row>
    <row r="199" customFormat="false" ht="12.75" hidden="false" customHeight="false" outlineLevel="0" collapsed="false">
      <c r="A199" s="4" t="n">
        <f aca="false">B199-2.125984</f>
        <v>12.745556</v>
      </c>
      <c r="B199" s="0" t="n">
        <f aca="false">C199-1.3125</f>
        <v>14.87154</v>
      </c>
      <c r="C199" s="0" t="n">
        <f aca="false">E199-3.01</f>
        <v>16.18404</v>
      </c>
      <c r="D199" s="0" t="n">
        <f aca="false">E199-2.59</f>
        <v>16.60404</v>
      </c>
      <c r="E199" s="0" t="n">
        <f aca="false">F199+6.82114</f>
        <v>19.19404</v>
      </c>
      <c r="F199" s="0" t="n">
        <v>12.3729</v>
      </c>
      <c r="G199" s="4" t="n">
        <v>279</v>
      </c>
      <c r="H199" s="0" t="n">
        <v>0.655212</v>
      </c>
      <c r="I199" s="4" t="n">
        <v>14172.2</v>
      </c>
      <c r="K199" s="0" t="n">
        <v>92.529008</v>
      </c>
      <c r="L199" s="0" t="n">
        <v>523.5</v>
      </c>
    </row>
    <row r="200" customFormat="false" ht="12.75" hidden="false" customHeight="false" outlineLevel="0" collapsed="false">
      <c r="A200" s="4" t="n">
        <f aca="false">B200-2.125984</f>
        <v>12.843956</v>
      </c>
      <c r="B200" s="0" t="n">
        <f aca="false">C200-1.3125</f>
        <v>14.96994</v>
      </c>
      <c r="C200" s="0" t="n">
        <f aca="false">E200-3.01</f>
        <v>16.28244</v>
      </c>
      <c r="D200" s="0" t="n">
        <f aca="false">E200-2.59</f>
        <v>16.70244</v>
      </c>
      <c r="E200" s="0" t="n">
        <f aca="false">F200+6.82114</f>
        <v>19.29244</v>
      </c>
      <c r="F200" s="0" t="n">
        <v>12.4713</v>
      </c>
      <c r="G200" s="4" t="n">
        <v>278.75</v>
      </c>
      <c r="H200" s="0" t="n">
        <v>0.655487</v>
      </c>
      <c r="I200" s="4" t="n">
        <v>14166</v>
      </c>
      <c r="K200" s="0" t="n">
        <v>92.693008</v>
      </c>
      <c r="L200" s="0" t="n">
        <v>523.125</v>
      </c>
    </row>
    <row r="201" customFormat="false" ht="12.75" hidden="false" customHeight="false" outlineLevel="0" collapsed="false">
      <c r="A201" s="4" t="n">
        <f aca="false">B201-2.125984</f>
        <v>12.942456</v>
      </c>
      <c r="B201" s="0" t="n">
        <f aca="false">C201-1.3125</f>
        <v>15.06844</v>
      </c>
      <c r="C201" s="0" t="n">
        <f aca="false">E201-3.01</f>
        <v>16.38094</v>
      </c>
      <c r="D201" s="0" t="n">
        <f aca="false">E201-2.59</f>
        <v>16.80094</v>
      </c>
      <c r="E201" s="0" t="n">
        <f aca="false">F201+6.82114</f>
        <v>19.39094</v>
      </c>
      <c r="F201" s="0" t="n">
        <v>12.5698</v>
      </c>
      <c r="G201" s="4" t="n">
        <v>279</v>
      </c>
      <c r="H201" s="0" t="n">
        <v>0.655304</v>
      </c>
      <c r="I201" s="4" t="n">
        <v>14170.1</v>
      </c>
      <c r="K201" s="0" t="n">
        <v>92.856008</v>
      </c>
      <c r="L201" s="0" t="n">
        <v>522.875</v>
      </c>
    </row>
    <row r="202" customFormat="false" ht="12.75" hidden="false" customHeight="false" outlineLevel="0" collapsed="false">
      <c r="A202" s="4" t="n">
        <f aca="false">B202-2.125984</f>
        <v>13.040856</v>
      </c>
      <c r="B202" s="0" t="n">
        <f aca="false">C202-1.3125</f>
        <v>15.16684</v>
      </c>
      <c r="C202" s="0" t="n">
        <f aca="false">E202-3.01</f>
        <v>16.47934</v>
      </c>
      <c r="D202" s="0" t="n">
        <f aca="false">E202-2.59</f>
        <v>16.89934</v>
      </c>
      <c r="E202" s="0" t="n">
        <f aca="false">F202+6.82114</f>
        <v>19.48934</v>
      </c>
      <c r="F202" s="0" t="n">
        <v>12.6682</v>
      </c>
      <c r="G202" s="4" t="n">
        <v>278.75</v>
      </c>
      <c r="H202" s="0" t="n">
        <v>0.655853</v>
      </c>
      <c r="I202" s="4" t="n">
        <v>14157</v>
      </c>
      <c r="K202" s="0" t="n">
        <v>93.020008</v>
      </c>
      <c r="L202" s="0" t="n">
        <v>522.75</v>
      </c>
    </row>
    <row r="203" customFormat="false" ht="12.75" hidden="false" customHeight="false" outlineLevel="0" collapsed="false">
      <c r="A203" s="4" t="n">
        <f aca="false">B203-2.125984</f>
        <v>13.139256</v>
      </c>
      <c r="B203" s="0" t="n">
        <f aca="false">C203-1.3125</f>
        <v>15.26524</v>
      </c>
      <c r="C203" s="0" t="n">
        <f aca="false">E203-3.01</f>
        <v>16.57774</v>
      </c>
      <c r="D203" s="0" t="n">
        <f aca="false">E203-2.59</f>
        <v>16.99774</v>
      </c>
      <c r="E203" s="0" t="n">
        <f aca="false">F203+6.82114</f>
        <v>19.58774</v>
      </c>
      <c r="F203" s="0" t="n">
        <v>12.7666</v>
      </c>
      <c r="G203" s="4" t="n">
        <v>279</v>
      </c>
      <c r="H203" s="0" t="n">
        <v>0.655426</v>
      </c>
      <c r="I203" s="4" t="n">
        <v>14165</v>
      </c>
      <c r="K203" s="0" t="n">
        <v>93.184008</v>
      </c>
      <c r="L203" s="0" t="n">
        <v>523</v>
      </c>
    </row>
    <row r="204" customFormat="false" ht="12.75" hidden="false" customHeight="false" outlineLevel="0" collapsed="false">
      <c r="A204" s="4" t="n">
        <f aca="false">B204-2.125984</f>
        <v>13.237756</v>
      </c>
      <c r="B204" s="0" t="n">
        <f aca="false">C204-1.3125</f>
        <v>15.36374</v>
      </c>
      <c r="C204" s="0" t="n">
        <f aca="false">E204-3.01</f>
        <v>16.67624</v>
      </c>
      <c r="D204" s="0" t="n">
        <f aca="false">E204-2.59</f>
        <v>17.09624</v>
      </c>
      <c r="E204" s="0" t="n">
        <f aca="false">F204+6.82114</f>
        <v>19.68624</v>
      </c>
      <c r="F204" s="0" t="n">
        <v>12.8651</v>
      </c>
      <c r="G204" s="4" t="n">
        <v>278.75</v>
      </c>
      <c r="H204" s="0" t="n">
        <v>0.655029</v>
      </c>
      <c r="I204" s="4" t="n">
        <v>14173.2</v>
      </c>
      <c r="K204" s="0" t="n">
        <v>93.347008</v>
      </c>
      <c r="L204" s="0" t="n">
        <v>523.875</v>
      </c>
    </row>
    <row r="205" customFormat="false" ht="12.75" hidden="false" customHeight="false" outlineLevel="0" collapsed="false">
      <c r="A205" s="4" t="n">
        <f aca="false">B205-2.125984</f>
        <v>13.336156</v>
      </c>
      <c r="B205" s="0" t="n">
        <f aca="false">C205-1.3125</f>
        <v>15.46214</v>
      </c>
      <c r="C205" s="0" t="n">
        <f aca="false">E205-3.01</f>
        <v>16.77464</v>
      </c>
      <c r="D205" s="0" t="n">
        <f aca="false">E205-2.59</f>
        <v>17.19464</v>
      </c>
      <c r="E205" s="0" t="n">
        <f aca="false">F205+6.82114</f>
        <v>19.78464</v>
      </c>
      <c r="F205" s="0" t="n">
        <v>12.9635</v>
      </c>
      <c r="G205" s="4" t="n">
        <v>279</v>
      </c>
      <c r="H205" s="0" t="n">
        <v>0.655365</v>
      </c>
      <c r="I205" s="4" t="n">
        <v>14164.8</v>
      </c>
      <c r="K205" s="0" t="n">
        <v>93.511008</v>
      </c>
      <c r="L205" s="0" t="n">
        <v>524.375</v>
      </c>
    </row>
    <row r="206" customFormat="false" ht="12.75" hidden="false" customHeight="false" outlineLevel="0" collapsed="false">
      <c r="A206" s="4" t="n">
        <f aca="false">B206-2.125984</f>
        <v>13.434556</v>
      </c>
      <c r="B206" s="0" t="n">
        <f aca="false">C206-1.3125</f>
        <v>15.56054</v>
      </c>
      <c r="C206" s="0" t="n">
        <f aca="false">E206-3.01</f>
        <v>16.87304</v>
      </c>
      <c r="D206" s="0" t="n">
        <f aca="false">E206-2.59</f>
        <v>17.29304</v>
      </c>
      <c r="E206" s="0" t="n">
        <f aca="false">F206+6.82114</f>
        <v>19.88304</v>
      </c>
      <c r="F206" s="0" t="n">
        <v>13.0619</v>
      </c>
      <c r="G206" s="4" t="n">
        <v>279</v>
      </c>
      <c r="H206" s="0" t="n">
        <v>0.654846</v>
      </c>
      <c r="I206" s="4" t="n">
        <v>14175.7</v>
      </c>
      <c r="K206" s="0" t="n">
        <v>93.674008</v>
      </c>
      <c r="L206" s="0" t="n">
        <v>524.375</v>
      </c>
    </row>
    <row r="207" customFormat="false" ht="12.75" hidden="false" customHeight="false" outlineLevel="0" collapsed="false">
      <c r="A207" s="4" t="n">
        <f aca="false">B207-2.125984</f>
        <v>13.533056</v>
      </c>
      <c r="B207" s="0" t="n">
        <f aca="false">C207-1.3125</f>
        <v>15.65904</v>
      </c>
      <c r="C207" s="0" t="n">
        <f aca="false">E207-3.01</f>
        <v>16.97154</v>
      </c>
      <c r="D207" s="0" t="n">
        <f aca="false">E207-2.59</f>
        <v>17.39154</v>
      </c>
      <c r="E207" s="0" t="n">
        <f aca="false">F207+6.82114</f>
        <v>19.98154</v>
      </c>
      <c r="F207" s="0" t="n">
        <v>13.1604</v>
      </c>
      <c r="G207" s="4" t="n">
        <v>278.75</v>
      </c>
      <c r="H207" s="0" t="n">
        <v>0.655243</v>
      </c>
      <c r="I207" s="4" t="n">
        <v>14166.8</v>
      </c>
      <c r="K207" s="0" t="n">
        <v>93.838008</v>
      </c>
      <c r="L207" s="0" t="n">
        <v>524.375</v>
      </c>
    </row>
    <row r="208" customFormat="false" ht="12.75" hidden="false" customHeight="false" outlineLevel="0" collapsed="false">
      <c r="A208" s="4" t="n">
        <f aca="false">B208-2.125984</f>
        <v>13.631456</v>
      </c>
      <c r="B208" s="0" t="n">
        <f aca="false">C208-1.3125</f>
        <v>15.75744</v>
      </c>
      <c r="C208" s="0" t="n">
        <f aca="false">E208-3.01</f>
        <v>17.06994</v>
      </c>
      <c r="D208" s="0" t="n">
        <f aca="false">E208-2.59</f>
        <v>17.48994</v>
      </c>
      <c r="E208" s="0" t="n">
        <f aca="false">F208+6.82114</f>
        <v>20.07994</v>
      </c>
      <c r="F208" s="0" t="n">
        <v>13.2588</v>
      </c>
      <c r="G208" s="4" t="n">
        <v>278.625</v>
      </c>
      <c r="H208" s="0" t="n">
        <v>0.654968</v>
      </c>
      <c r="I208" s="4" t="n">
        <v>14171.4</v>
      </c>
      <c r="K208" s="0" t="n">
        <v>94.002008</v>
      </c>
      <c r="L208" s="0" t="n">
        <v>524</v>
      </c>
    </row>
    <row r="209" customFormat="false" ht="12.75" hidden="false" customHeight="false" outlineLevel="0" collapsed="false">
      <c r="A209" s="4" t="n">
        <f aca="false">B209-2.125984</f>
        <v>13.729856</v>
      </c>
      <c r="B209" s="0" t="n">
        <f aca="false">C209-1.3125</f>
        <v>15.85584</v>
      </c>
      <c r="C209" s="0" t="n">
        <f aca="false">E209-3.01</f>
        <v>17.16834</v>
      </c>
      <c r="D209" s="0" t="n">
        <f aca="false">E209-2.59</f>
        <v>17.58834</v>
      </c>
      <c r="E209" s="0" t="n">
        <f aca="false">F209+6.82114</f>
        <v>20.17834</v>
      </c>
      <c r="F209" s="0" t="n">
        <v>13.3572</v>
      </c>
      <c r="G209" s="4" t="n">
        <v>279</v>
      </c>
      <c r="H209" s="0" t="n">
        <v>0.654602</v>
      </c>
      <c r="I209" s="4" t="n">
        <v>14180.5</v>
      </c>
      <c r="K209" s="0" t="n">
        <v>94.165008</v>
      </c>
      <c r="L209" s="0" t="n">
        <v>523.75</v>
      </c>
    </row>
    <row r="210" customFormat="false" ht="12.75" hidden="false" customHeight="false" outlineLevel="0" collapsed="false">
      <c r="A210" s="4" t="n">
        <f aca="false">B210-2.125984</f>
        <v>13.828256</v>
      </c>
      <c r="B210" s="0" t="n">
        <f aca="false">C210-1.3125</f>
        <v>15.95424</v>
      </c>
      <c r="C210" s="0" t="n">
        <f aca="false">E210-3.01</f>
        <v>17.26674</v>
      </c>
      <c r="D210" s="0" t="n">
        <f aca="false">E210-2.59</f>
        <v>17.68674</v>
      </c>
      <c r="E210" s="0" t="n">
        <f aca="false">F210+6.82114</f>
        <v>20.27674</v>
      </c>
      <c r="F210" s="0" t="n">
        <v>13.4556</v>
      </c>
      <c r="G210" s="4" t="n">
        <v>279</v>
      </c>
      <c r="H210" s="0" t="n">
        <v>0.655365</v>
      </c>
      <c r="I210" s="4" t="n">
        <v>14160.9</v>
      </c>
      <c r="K210" s="0" t="n">
        <v>94.329008</v>
      </c>
      <c r="L210" s="0" t="n">
        <v>523.875</v>
      </c>
    </row>
    <row r="211" customFormat="false" ht="12.75" hidden="false" customHeight="false" outlineLevel="0" collapsed="false">
      <c r="A211" s="4" t="n">
        <f aca="false">B211-2.125984</f>
        <v>13.926756</v>
      </c>
      <c r="B211" s="0" t="n">
        <f aca="false">C211-1.3125</f>
        <v>16.05274</v>
      </c>
      <c r="C211" s="0" t="n">
        <f aca="false">E211-3.01</f>
        <v>17.36524</v>
      </c>
      <c r="D211" s="0" t="n">
        <f aca="false">E211-2.59</f>
        <v>17.78524</v>
      </c>
      <c r="E211" s="0" t="n">
        <f aca="false">F211+6.82114</f>
        <v>20.37524</v>
      </c>
      <c r="F211" s="0" t="n">
        <v>13.5541</v>
      </c>
      <c r="G211" s="4" t="n">
        <v>279</v>
      </c>
      <c r="H211" s="0" t="n">
        <v>0.655884</v>
      </c>
      <c r="I211" s="4" t="n">
        <v>14150</v>
      </c>
      <c r="K211" s="0" t="n">
        <v>94.493008</v>
      </c>
      <c r="L211" s="0" t="n">
        <v>523.5</v>
      </c>
    </row>
    <row r="212" customFormat="false" ht="12.75" hidden="false" customHeight="false" outlineLevel="0" collapsed="false">
      <c r="A212" s="4" t="n">
        <f aca="false">B212-2.125984</f>
        <v>14.025156</v>
      </c>
      <c r="B212" s="0" t="n">
        <f aca="false">C212-1.3125</f>
        <v>16.15114</v>
      </c>
      <c r="C212" s="0" t="n">
        <f aca="false">E212-3.01</f>
        <v>17.46364</v>
      </c>
      <c r="D212" s="0" t="n">
        <f aca="false">E212-2.59</f>
        <v>17.88364</v>
      </c>
      <c r="E212" s="0" t="n">
        <f aca="false">F212+6.82114</f>
        <v>20.47364</v>
      </c>
      <c r="F212" s="0" t="n">
        <v>13.6525</v>
      </c>
      <c r="G212" s="4" t="n">
        <v>279.125</v>
      </c>
      <c r="H212" s="0" t="n">
        <v>0.65564</v>
      </c>
      <c r="I212" s="4" t="n">
        <v>14154.7</v>
      </c>
      <c r="K212" s="0" t="n">
        <v>94.656008</v>
      </c>
      <c r="L212" s="0" t="n">
        <v>524.125</v>
      </c>
    </row>
    <row r="213" customFormat="false" ht="12.75" hidden="false" customHeight="false" outlineLevel="0" collapsed="false">
      <c r="A213" s="4" t="n">
        <f aca="false">B213-2.125984</f>
        <v>14.123556</v>
      </c>
      <c r="B213" s="0" t="n">
        <f aca="false">C213-1.3125</f>
        <v>16.24954</v>
      </c>
      <c r="C213" s="0" t="n">
        <f aca="false">E213-3.01</f>
        <v>17.56204</v>
      </c>
      <c r="D213" s="0" t="n">
        <f aca="false">E213-2.59</f>
        <v>17.98204</v>
      </c>
      <c r="E213" s="0" t="n">
        <f aca="false">F213+6.82114</f>
        <v>20.57204</v>
      </c>
      <c r="F213" s="0" t="n">
        <v>13.7509</v>
      </c>
      <c r="G213" s="4" t="n">
        <v>279</v>
      </c>
      <c r="H213" s="0" t="n">
        <v>0.655304</v>
      </c>
      <c r="I213" s="4" t="n">
        <v>14161.5</v>
      </c>
      <c r="K213" s="0" t="n">
        <v>94.820008</v>
      </c>
      <c r="L213" s="0" t="n">
        <v>524.625</v>
      </c>
    </row>
    <row r="214" customFormat="false" ht="12.75" hidden="false" customHeight="false" outlineLevel="0" collapsed="false">
      <c r="A214" s="4" t="n">
        <f aca="false">B214-2.125984</f>
        <v>14.222056</v>
      </c>
      <c r="B214" s="0" t="n">
        <f aca="false">C214-1.3125</f>
        <v>16.34804</v>
      </c>
      <c r="C214" s="0" t="n">
        <f aca="false">E214-3.01</f>
        <v>17.66054</v>
      </c>
      <c r="D214" s="0" t="n">
        <f aca="false">E214-2.59</f>
        <v>18.08054</v>
      </c>
      <c r="E214" s="0" t="n">
        <f aca="false">F214+6.82114</f>
        <v>20.67054</v>
      </c>
      <c r="F214" s="0" t="n">
        <v>13.8494</v>
      </c>
      <c r="G214" s="4" t="n">
        <v>279</v>
      </c>
      <c r="H214" s="0" t="n">
        <v>0.654572</v>
      </c>
      <c r="I214" s="4" t="n">
        <v>14177.2</v>
      </c>
      <c r="K214" s="0" t="n">
        <v>94.983008</v>
      </c>
      <c r="L214" s="0" t="n">
        <v>524.875</v>
      </c>
    </row>
    <row r="215" customFormat="false" ht="12.75" hidden="false" customHeight="false" outlineLevel="0" collapsed="false">
      <c r="A215" s="4" t="n">
        <f aca="false">B215-2.125984</f>
        <v>14.320456</v>
      </c>
      <c r="B215" s="0" t="n">
        <f aca="false">C215-1.3125</f>
        <v>16.44644</v>
      </c>
      <c r="C215" s="0" t="n">
        <f aca="false">E215-3.01</f>
        <v>17.75894</v>
      </c>
      <c r="D215" s="0" t="n">
        <f aca="false">E215-2.59</f>
        <v>18.17894</v>
      </c>
      <c r="E215" s="0" t="n">
        <f aca="false">F215+6.82114</f>
        <v>20.76894</v>
      </c>
      <c r="F215" s="0" t="n">
        <v>13.9478</v>
      </c>
      <c r="G215" s="4" t="n">
        <v>279</v>
      </c>
      <c r="H215" s="0" t="n">
        <v>0.654846</v>
      </c>
      <c r="I215" s="4" t="n">
        <v>14170.2</v>
      </c>
      <c r="K215" s="0" t="n">
        <v>95.147008</v>
      </c>
      <c r="L215" s="0" t="n">
        <v>525.125</v>
      </c>
    </row>
    <row r="216" customFormat="false" ht="12.75" hidden="false" customHeight="false" outlineLevel="0" collapsed="false">
      <c r="A216" s="4" t="n">
        <f aca="false">B216-2.125984</f>
        <v>14.418856</v>
      </c>
      <c r="B216" s="0" t="n">
        <f aca="false">C216-1.3125</f>
        <v>16.54484</v>
      </c>
      <c r="C216" s="0" t="n">
        <f aca="false">E216-3.01</f>
        <v>17.85734</v>
      </c>
      <c r="D216" s="0" t="n">
        <f aca="false">E216-2.59</f>
        <v>18.27734</v>
      </c>
      <c r="E216" s="0" t="n">
        <f aca="false">F216+6.82114</f>
        <v>20.86734</v>
      </c>
      <c r="F216" s="0" t="n">
        <v>14.0462</v>
      </c>
      <c r="G216" s="4" t="n">
        <v>279.125</v>
      </c>
      <c r="H216" s="0" t="n">
        <v>0.655121</v>
      </c>
      <c r="I216" s="4" t="n">
        <v>14164</v>
      </c>
      <c r="K216" s="0" t="n">
        <v>95.311008</v>
      </c>
      <c r="L216" s="0" t="n">
        <v>524.625</v>
      </c>
    </row>
    <row r="217" customFormat="false" ht="12.75" hidden="false" customHeight="false" outlineLevel="0" collapsed="false">
      <c r="A217" s="4" t="n">
        <f aca="false">B217-2.125984</f>
        <v>14.517356</v>
      </c>
      <c r="B217" s="0" t="n">
        <f aca="false">C217-1.3125</f>
        <v>16.64334</v>
      </c>
      <c r="C217" s="0" t="n">
        <f aca="false">E217-3.01</f>
        <v>17.95584</v>
      </c>
      <c r="D217" s="0" t="n">
        <f aca="false">E217-2.59</f>
        <v>18.37584</v>
      </c>
      <c r="E217" s="0" t="n">
        <f aca="false">F217+6.82114</f>
        <v>20.96584</v>
      </c>
      <c r="F217" s="0" t="n">
        <v>14.1447</v>
      </c>
      <c r="G217" s="4" t="n">
        <v>279</v>
      </c>
      <c r="H217" s="0" t="n">
        <v>0.654938</v>
      </c>
      <c r="I217" s="4" t="n">
        <v>14166.6</v>
      </c>
      <c r="K217" s="0" t="n">
        <v>95.474008</v>
      </c>
      <c r="L217" s="0" t="n">
        <v>523.875</v>
      </c>
    </row>
    <row r="218" customFormat="false" ht="12.75" hidden="false" customHeight="false" outlineLevel="0" collapsed="false">
      <c r="A218" s="4" t="n">
        <f aca="false">B218-2.125984</f>
        <v>14.615756</v>
      </c>
      <c r="B218" s="0" t="n">
        <f aca="false">C218-1.3125</f>
        <v>16.74174</v>
      </c>
      <c r="C218" s="0" t="n">
        <f aca="false">E218-3.01</f>
        <v>18.05424</v>
      </c>
      <c r="D218" s="0" t="n">
        <f aca="false">E218-2.59</f>
        <v>18.47424</v>
      </c>
      <c r="E218" s="0" t="n">
        <f aca="false">F218+6.82114</f>
        <v>21.06424</v>
      </c>
      <c r="F218" s="0" t="n">
        <v>14.2431</v>
      </c>
      <c r="G218" s="4" t="n">
        <v>278.625</v>
      </c>
      <c r="H218" s="0" t="n">
        <v>0.65506</v>
      </c>
      <c r="I218" s="4" t="n">
        <v>14163</v>
      </c>
      <c r="K218" s="0" t="n">
        <v>95.638008</v>
      </c>
      <c r="L218" s="0" t="n">
        <v>522.25</v>
      </c>
    </row>
    <row r="219" customFormat="false" ht="12.75" hidden="false" customHeight="false" outlineLevel="0" collapsed="false">
      <c r="A219" s="4" t="n">
        <f aca="false">B219-2.125984</f>
        <v>14.714156</v>
      </c>
      <c r="B219" s="0" t="n">
        <f aca="false">C219-1.3125</f>
        <v>16.84014</v>
      </c>
      <c r="C219" s="0" t="n">
        <f aca="false">E219-3.01</f>
        <v>18.15264</v>
      </c>
      <c r="D219" s="0" t="n">
        <f aca="false">E219-2.59</f>
        <v>18.57264</v>
      </c>
      <c r="E219" s="0" t="n">
        <f aca="false">F219+6.82114</f>
        <v>21.16264</v>
      </c>
      <c r="F219" s="0" t="n">
        <v>14.3415</v>
      </c>
      <c r="G219" s="4" t="n">
        <v>278.625</v>
      </c>
      <c r="H219" s="0" t="n">
        <v>0.654877</v>
      </c>
      <c r="I219" s="4" t="n">
        <v>14167.2</v>
      </c>
      <c r="K219" s="0" t="n">
        <v>95.802008</v>
      </c>
      <c r="L219" s="0" t="n">
        <v>521.5</v>
      </c>
    </row>
    <row r="220" customFormat="false" ht="12.75" hidden="false" customHeight="false" outlineLevel="0" collapsed="false">
      <c r="A220" s="4" t="n">
        <f aca="false">B220-2.125984</f>
        <v>14.812656</v>
      </c>
      <c r="B220" s="0" t="n">
        <f aca="false">C220-1.3125</f>
        <v>16.93864</v>
      </c>
      <c r="C220" s="0" t="n">
        <f aca="false">E220-3.01</f>
        <v>18.25114</v>
      </c>
      <c r="D220" s="0" t="n">
        <f aca="false">E220-2.59</f>
        <v>18.67114</v>
      </c>
      <c r="E220" s="0" t="n">
        <f aca="false">F220+6.82114</f>
        <v>21.26114</v>
      </c>
      <c r="F220" s="0" t="n">
        <v>14.44</v>
      </c>
      <c r="G220" s="4" t="n">
        <v>279</v>
      </c>
      <c r="H220" s="0" t="n">
        <v>0.654724</v>
      </c>
      <c r="I220" s="4" t="n">
        <v>14169.8</v>
      </c>
      <c r="K220" s="0" t="n">
        <v>95.965008</v>
      </c>
      <c r="L220" s="0" t="n">
        <v>521.75</v>
      </c>
    </row>
    <row r="221" customFormat="false" ht="12.75" hidden="false" customHeight="false" outlineLevel="0" collapsed="false">
      <c r="A221" s="4" t="n">
        <f aca="false">B221-2.125984</f>
        <v>14.911056</v>
      </c>
      <c r="B221" s="0" t="n">
        <f aca="false">C221-1.3125</f>
        <v>17.03704</v>
      </c>
      <c r="C221" s="0" t="n">
        <f aca="false">E221-3.01</f>
        <v>18.34954</v>
      </c>
      <c r="D221" s="0" t="n">
        <f aca="false">E221-2.59</f>
        <v>18.76954</v>
      </c>
      <c r="E221" s="0" t="n">
        <f aca="false">F221+6.82114</f>
        <v>21.35954</v>
      </c>
      <c r="F221" s="0" t="n">
        <v>14.5384</v>
      </c>
      <c r="G221" s="4" t="n">
        <v>279</v>
      </c>
      <c r="H221" s="0" t="n">
        <v>0.655182</v>
      </c>
      <c r="I221" s="4" t="n">
        <v>14159.5</v>
      </c>
      <c r="K221" s="0" t="n">
        <v>96.129008</v>
      </c>
      <c r="L221" s="0" t="n">
        <v>522.5</v>
      </c>
    </row>
    <row r="222" customFormat="false" ht="12.75" hidden="false" customHeight="false" outlineLevel="0" collapsed="false">
      <c r="A222" s="4" t="n">
        <f aca="false">B222-2.125984</f>
        <v>15.009456</v>
      </c>
      <c r="B222" s="0" t="n">
        <f aca="false">C222-1.3125</f>
        <v>17.13544</v>
      </c>
      <c r="C222" s="0" t="n">
        <f aca="false">E222-3.01</f>
        <v>18.44794</v>
      </c>
      <c r="D222" s="0" t="n">
        <f aca="false">E222-2.59</f>
        <v>18.86794</v>
      </c>
      <c r="E222" s="0" t="n">
        <f aca="false">F222+6.82114</f>
        <v>21.45794</v>
      </c>
      <c r="F222" s="0" t="n">
        <v>14.6368</v>
      </c>
      <c r="G222" s="4" t="n">
        <v>279</v>
      </c>
      <c r="H222" s="0" t="n">
        <v>0.655212</v>
      </c>
      <c r="I222" s="4" t="n">
        <v>14157.2</v>
      </c>
      <c r="K222" s="0" t="n">
        <v>96.292008</v>
      </c>
      <c r="L222" s="0" t="n">
        <v>524.125</v>
      </c>
    </row>
    <row r="223" customFormat="false" ht="12.75" hidden="false" customHeight="false" outlineLevel="0" collapsed="false">
      <c r="A223" s="4" t="n">
        <f aca="false">B223-2.125984</f>
        <v>15.107856</v>
      </c>
      <c r="B223" s="0" t="n">
        <f aca="false">C223-1.3125</f>
        <v>17.23384</v>
      </c>
      <c r="C223" s="0" t="n">
        <f aca="false">E223-3.01</f>
        <v>18.54634</v>
      </c>
      <c r="D223" s="0" t="n">
        <f aca="false">E223-2.59</f>
        <v>18.96634</v>
      </c>
      <c r="E223" s="0" t="n">
        <f aca="false">F223+6.82114</f>
        <v>21.55634</v>
      </c>
      <c r="F223" s="0" t="n">
        <v>14.7352</v>
      </c>
      <c r="G223" s="4" t="n">
        <v>279.125</v>
      </c>
      <c r="H223" s="0" t="n">
        <v>0.655243</v>
      </c>
      <c r="I223" s="4" t="n">
        <v>14156.5</v>
      </c>
      <c r="K223" s="0" t="n">
        <v>96.456008</v>
      </c>
      <c r="L223" s="0" t="n">
        <v>524.75</v>
      </c>
    </row>
    <row r="224" customFormat="false" ht="12.75" hidden="false" customHeight="false" outlineLevel="0" collapsed="false">
      <c r="A224" s="4" t="n">
        <f aca="false">B224-2.125984</f>
        <v>15.206356</v>
      </c>
      <c r="B224" s="0" t="n">
        <f aca="false">C224-1.3125</f>
        <v>17.33234</v>
      </c>
      <c r="C224" s="0" t="n">
        <f aca="false">E224-3.01</f>
        <v>18.64484</v>
      </c>
      <c r="D224" s="0" t="n">
        <f aca="false">E224-2.59</f>
        <v>19.06484</v>
      </c>
      <c r="E224" s="0" t="n">
        <f aca="false">F224+6.82114</f>
        <v>21.65484</v>
      </c>
      <c r="F224" s="0" t="n">
        <v>14.8337</v>
      </c>
      <c r="G224" s="4" t="n">
        <v>278.75</v>
      </c>
      <c r="H224" s="0" t="n">
        <v>0.655731</v>
      </c>
      <c r="I224" s="4" t="n">
        <v>14144.8</v>
      </c>
      <c r="K224" s="0" t="n">
        <v>96.620008</v>
      </c>
      <c r="L224" s="0" t="n">
        <v>524.875</v>
      </c>
    </row>
    <row r="225" customFormat="false" ht="12.75" hidden="false" customHeight="false" outlineLevel="0" collapsed="false">
      <c r="A225" s="4" t="n">
        <f aca="false">B225-2.125984</f>
        <v>15.304756</v>
      </c>
      <c r="B225" s="0" t="n">
        <f aca="false">C225-1.3125</f>
        <v>17.43074</v>
      </c>
      <c r="C225" s="0" t="n">
        <f aca="false">E225-3.01</f>
        <v>18.74324</v>
      </c>
      <c r="D225" s="0" t="n">
        <f aca="false">E225-2.59</f>
        <v>19.16324</v>
      </c>
      <c r="E225" s="0" t="n">
        <f aca="false">F225+6.82114</f>
        <v>21.75324</v>
      </c>
      <c r="F225" s="0" t="n">
        <v>14.9321</v>
      </c>
      <c r="G225" s="4" t="n">
        <v>279</v>
      </c>
      <c r="H225" s="0" t="n">
        <v>0.654846</v>
      </c>
      <c r="I225" s="4" t="n">
        <v>14163.9</v>
      </c>
      <c r="K225" s="0" t="n">
        <v>96.783008</v>
      </c>
      <c r="L225" s="0" t="n">
        <v>524.875</v>
      </c>
    </row>
    <row r="226" customFormat="false" ht="12.75" hidden="false" customHeight="false" outlineLevel="0" collapsed="false">
      <c r="A226" s="4" t="n">
        <f aca="false">B226-2.125984</f>
        <v>15.403156</v>
      </c>
      <c r="B226" s="0" t="n">
        <f aca="false">C226-1.3125</f>
        <v>17.52914</v>
      </c>
      <c r="C226" s="0" t="n">
        <f aca="false">E226-3.01</f>
        <v>18.84164</v>
      </c>
      <c r="D226" s="0" t="n">
        <f aca="false">E226-2.59</f>
        <v>19.26164</v>
      </c>
      <c r="E226" s="0" t="n">
        <f aca="false">F226+6.82114</f>
        <v>21.85164</v>
      </c>
      <c r="F226" s="0" t="n">
        <v>15.0305</v>
      </c>
      <c r="G226" s="4" t="n">
        <v>279.125</v>
      </c>
      <c r="H226" s="0" t="n">
        <v>0.654572</v>
      </c>
      <c r="I226" s="4" t="n">
        <v>14170.1</v>
      </c>
      <c r="K226" s="0" t="n">
        <v>96.947008</v>
      </c>
      <c r="L226" s="0" t="n">
        <v>524.75</v>
      </c>
    </row>
    <row r="227" customFormat="false" ht="12.75" hidden="false" customHeight="false" outlineLevel="0" collapsed="false">
      <c r="A227" s="4" t="n">
        <f aca="false">B227-2.125984</f>
        <v>15.501656</v>
      </c>
      <c r="B227" s="0" t="n">
        <f aca="false">C227-1.3125</f>
        <v>17.62764</v>
      </c>
      <c r="C227" s="0" t="n">
        <f aca="false">E227-3.01</f>
        <v>18.94014</v>
      </c>
      <c r="D227" s="0" t="n">
        <f aca="false">E227-2.59</f>
        <v>19.36014</v>
      </c>
      <c r="E227" s="0" t="n">
        <f aca="false">F227+6.82114</f>
        <v>21.95014</v>
      </c>
      <c r="F227" s="0" t="n">
        <v>15.129</v>
      </c>
      <c r="G227" s="4" t="n">
        <v>279.125</v>
      </c>
      <c r="H227" s="0" t="n">
        <v>0.654785</v>
      </c>
      <c r="I227" s="4" t="n">
        <v>14164.5</v>
      </c>
      <c r="K227" s="0" t="n">
        <v>97.111008</v>
      </c>
      <c r="L227" s="0" t="n">
        <v>524.75</v>
      </c>
    </row>
    <row r="228" customFormat="false" ht="12.75" hidden="false" customHeight="false" outlineLevel="0" collapsed="false">
      <c r="A228" s="4" t="n">
        <f aca="false">B228-2.125984</f>
        <v>15.600056</v>
      </c>
      <c r="B228" s="0" t="n">
        <f aca="false">C228-1.3125</f>
        <v>17.72604</v>
      </c>
      <c r="C228" s="0" t="n">
        <f aca="false">E228-3.01</f>
        <v>19.03854</v>
      </c>
      <c r="D228" s="0" t="n">
        <f aca="false">E228-2.59</f>
        <v>19.45854</v>
      </c>
      <c r="E228" s="0" t="n">
        <f aca="false">F228+6.82114</f>
        <v>22.04854</v>
      </c>
      <c r="F228" s="0" t="n">
        <v>15.2274</v>
      </c>
      <c r="G228" s="4" t="n">
        <v>279.125</v>
      </c>
      <c r="H228" s="0" t="n">
        <v>0.655365</v>
      </c>
      <c r="I228" s="4" t="n">
        <v>14150.6</v>
      </c>
      <c r="K228" s="0" t="n">
        <v>97.274008</v>
      </c>
      <c r="L228" s="0" t="n">
        <v>524.75</v>
      </c>
    </row>
    <row r="229" customFormat="false" ht="12.75" hidden="false" customHeight="false" outlineLevel="0" collapsed="false">
      <c r="A229" s="4" t="n">
        <f aca="false">B229-2.125984</f>
        <v>15.698456</v>
      </c>
      <c r="B229" s="0" t="n">
        <f aca="false">C229-1.3125</f>
        <v>17.82444</v>
      </c>
      <c r="C229" s="0" t="n">
        <f aca="false">E229-3.01</f>
        <v>19.13694</v>
      </c>
      <c r="D229" s="0" t="n">
        <f aca="false">E229-2.59</f>
        <v>19.55694</v>
      </c>
      <c r="E229" s="0" t="n">
        <f aca="false">F229+6.82114</f>
        <v>22.14694</v>
      </c>
      <c r="F229" s="0" t="n">
        <v>15.3258</v>
      </c>
      <c r="G229" s="4" t="n">
        <v>279</v>
      </c>
      <c r="H229" s="0" t="n">
        <v>0.654907</v>
      </c>
      <c r="I229" s="4" t="n">
        <v>14160.2</v>
      </c>
      <c r="K229" s="0" t="n">
        <v>97.438008</v>
      </c>
      <c r="L229" s="0" t="n">
        <v>524.875</v>
      </c>
    </row>
    <row r="230" customFormat="false" ht="12.75" hidden="false" customHeight="false" outlineLevel="0" collapsed="false">
      <c r="A230" s="4" t="n">
        <f aca="false">B230-2.125984</f>
        <v>15.796956</v>
      </c>
      <c r="B230" s="0" t="n">
        <f aca="false">C230-1.3125</f>
        <v>17.92294</v>
      </c>
      <c r="C230" s="0" t="n">
        <f aca="false">E230-3.01</f>
        <v>19.23544</v>
      </c>
      <c r="D230" s="0" t="n">
        <f aca="false">E230-2.59</f>
        <v>19.65544</v>
      </c>
      <c r="E230" s="0" t="n">
        <f aca="false">F230+6.82114</f>
        <v>22.24544</v>
      </c>
      <c r="F230" s="0" t="n">
        <v>15.4243</v>
      </c>
      <c r="G230" s="4" t="n">
        <v>279</v>
      </c>
      <c r="H230" s="0" t="n">
        <v>0.654877</v>
      </c>
      <c r="I230" s="4" t="n">
        <v>14160.9</v>
      </c>
      <c r="K230" s="0" t="n">
        <v>97.601008</v>
      </c>
      <c r="L230" s="0" t="n">
        <v>524.625</v>
      </c>
    </row>
    <row r="231" customFormat="false" ht="12.75" hidden="false" customHeight="false" outlineLevel="0" collapsed="false">
      <c r="A231" s="4" t="n">
        <f aca="false">B231-2.125984</f>
        <v>15.895356</v>
      </c>
      <c r="B231" s="0" t="n">
        <f aca="false">C231-1.3125</f>
        <v>18.02134</v>
      </c>
      <c r="C231" s="0" t="n">
        <f aca="false">E231-3.01</f>
        <v>19.33384</v>
      </c>
      <c r="D231" s="0" t="n">
        <f aca="false">E231-2.59</f>
        <v>19.75384</v>
      </c>
      <c r="E231" s="0" t="n">
        <f aca="false">F231+6.82114</f>
        <v>22.34384</v>
      </c>
      <c r="F231" s="0" t="n">
        <v>15.5227</v>
      </c>
      <c r="G231" s="4" t="n">
        <v>279.125</v>
      </c>
      <c r="H231" s="0" t="n">
        <v>0.654602</v>
      </c>
      <c r="I231" s="4" t="n">
        <v>14165.5</v>
      </c>
      <c r="K231" s="0" t="n">
        <v>97.765008</v>
      </c>
      <c r="L231" s="0" t="n">
        <v>524.375</v>
      </c>
    </row>
    <row r="232" customFormat="false" ht="12.75" hidden="false" customHeight="false" outlineLevel="0" collapsed="false">
      <c r="A232" s="4" t="n">
        <f aca="false">B232-2.125984</f>
        <v>15.993756</v>
      </c>
      <c r="B232" s="0" t="n">
        <f aca="false">C232-1.3125</f>
        <v>18.11974</v>
      </c>
      <c r="C232" s="0" t="n">
        <f aca="false">E232-3.01</f>
        <v>19.43224</v>
      </c>
      <c r="D232" s="0" t="n">
        <f aca="false">E232-2.59</f>
        <v>19.85224</v>
      </c>
      <c r="E232" s="0" t="n">
        <f aca="false">F232+6.82114</f>
        <v>22.44224</v>
      </c>
      <c r="F232" s="0" t="n">
        <v>15.6211</v>
      </c>
      <c r="G232" s="4" t="n">
        <v>279.125</v>
      </c>
      <c r="H232" s="0" t="n">
        <v>0.654297</v>
      </c>
      <c r="I232" s="4" t="n">
        <v>14171.6</v>
      </c>
      <c r="K232" s="0" t="n">
        <v>97.929008</v>
      </c>
      <c r="L232" s="0" t="n">
        <v>524.375</v>
      </c>
    </row>
    <row r="233" customFormat="false" ht="12.75" hidden="false" customHeight="false" outlineLevel="0" collapsed="false">
      <c r="A233" s="4" t="n">
        <f aca="false">B233-2.125984</f>
        <v>16.092256</v>
      </c>
      <c r="B233" s="0" t="n">
        <f aca="false">C233-1.3125</f>
        <v>18.21824</v>
      </c>
      <c r="C233" s="0" t="n">
        <f aca="false">E233-3.01</f>
        <v>19.53074</v>
      </c>
      <c r="D233" s="0" t="n">
        <f aca="false">E233-2.59</f>
        <v>19.95074</v>
      </c>
      <c r="E233" s="0" t="n">
        <f aca="false">F233+6.82114</f>
        <v>22.54074</v>
      </c>
      <c r="F233" s="0" t="n">
        <v>15.7196</v>
      </c>
      <c r="G233" s="4" t="n">
        <v>279</v>
      </c>
      <c r="H233" s="0" t="n">
        <v>0.654846</v>
      </c>
      <c r="I233" s="4" t="n">
        <v>14158.4</v>
      </c>
      <c r="K233" s="0" t="n">
        <v>98.092008</v>
      </c>
      <c r="L233" s="0" t="n">
        <v>524</v>
      </c>
    </row>
    <row r="234" customFormat="false" ht="12.75" hidden="false" customHeight="false" outlineLevel="0" collapsed="false">
      <c r="A234" s="4" t="n">
        <f aca="false">B234-2.125984</f>
        <v>16.190656</v>
      </c>
      <c r="B234" s="0" t="n">
        <f aca="false">C234-1.3125</f>
        <v>18.31664</v>
      </c>
      <c r="C234" s="0" t="n">
        <f aca="false">E234-3.01</f>
        <v>19.62914</v>
      </c>
      <c r="D234" s="0" t="n">
        <f aca="false">E234-2.59</f>
        <v>20.04914</v>
      </c>
      <c r="E234" s="0" t="n">
        <f aca="false">F234+6.82114</f>
        <v>22.63914</v>
      </c>
      <c r="F234" s="0" t="n">
        <v>15.818</v>
      </c>
      <c r="G234" s="4" t="n">
        <v>279</v>
      </c>
      <c r="H234" s="0" t="n">
        <v>0.654907</v>
      </c>
      <c r="I234" s="4" t="n">
        <v>14157</v>
      </c>
      <c r="K234" s="0" t="n">
        <v>98.256008</v>
      </c>
      <c r="L234" s="0" t="n">
        <v>524.25</v>
      </c>
    </row>
    <row r="235" customFormat="false" ht="12.75" hidden="false" customHeight="false" outlineLevel="0" collapsed="false">
      <c r="A235" s="4" t="n">
        <f aca="false">B235-2.125984</f>
        <v>16.289056</v>
      </c>
      <c r="B235" s="0" t="n">
        <f aca="false">C235-1.3125</f>
        <v>18.41504</v>
      </c>
      <c r="C235" s="0" t="n">
        <f aca="false">E235-3.01</f>
        <v>19.72754</v>
      </c>
      <c r="D235" s="0" t="n">
        <f aca="false">E235-2.59</f>
        <v>20.14754</v>
      </c>
      <c r="E235" s="0" t="n">
        <f aca="false">F235+6.82114</f>
        <v>22.73754</v>
      </c>
      <c r="F235" s="0" t="n">
        <v>15.9164</v>
      </c>
      <c r="G235" s="4" t="n">
        <v>279.125</v>
      </c>
      <c r="H235" s="0" t="n">
        <v>0.655151</v>
      </c>
      <c r="I235" s="4" t="n">
        <v>14151.5</v>
      </c>
      <c r="K235" s="0" t="n">
        <v>98.420008</v>
      </c>
      <c r="L235" s="0" t="n">
        <v>524.875</v>
      </c>
    </row>
    <row r="236" customFormat="false" ht="12.75" hidden="false" customHeight="false" outlineLevel="0" collapsed="false">
      <c r="A236" s="4" t="n">
        <f aca="false">B236-2.125984</f>
        <v>16.387556</v>
      </c>
      <c r="B236" s="0" t="n">
        <f aca="false">C236-1.3125</f>
        <v>18.51354</v>
      </c>
      <c r="C236" s="0" t="n">
        <f aca="false">E236-3.01</f>
        <v>19.82604</v>
      </c>
      <c r="D236" s="0" t="n">
        <f aca="false">E236-2.59</f>
        <v>20.24604</v>
      </c>
      <c r="E236" s="0" t="n">
        <f aca="false">F236+6.82114</f>
        <v>22.83604</v>
      </c>
      <c r="F236" s="0" t="n">
        <v>16.0149</v>
      </c>
      <c r="G236" s="4" t="n">
        <v>279.125</v>
      </c>
      <c r="H236" s="0" t="n">
        <v>0.655121</v>
      </c>
      <c r="I236" s="4" t="n">
        <v>14150.6</v>
      </c>
      <c r="K236" s="0" t="n">
        <v>98.583008</v>
      </c>
      <c r="L236" s="0" t="n">
        <v>525.125</v>
      </c>
    </row>
    <row r="237" customFormat="false" ht="12.75" hidden="false" customHeight="false" outlineLevel="0" collapsed="false">
      <c r="A237" s="4" t="n">
        <f aca="false">B237-2.125984</f>
        <v>16.485956</v>
      </c>
      <c r="B237" s="0" t="n">
        <f aca="false">C237-1.3125</f>
        <v>18.61194</v>
      </c>
      <c r="C237" s="0" t="n">
        <f aca="false">E237-3.01</f>
        <v>19.92444</v>
      </c>
      <c r="D237" s="0" t="n">
        <f aca="false">E237-2.59</f>
        <v>20.34444</v>
      </c>
      <c r="E237" s="0" t="n">
        <f aca="false">F237+6.82114</f>
        <v>22.93444</v>
      </c>
      <c r="F237" s="0" t="n">
        <v>16.1133</v>
      </c>
      <c r="G237" s="4" t="n">
        <v>279.125</v>
      </c>
      <c r="H237" s="0" t="n">
        <v>0.654724</v>
      </c>
      <c r="I237" s="4" t="n">
        <v>14159.6</v>
      </c>
      <c r="K237" s="0" t="n">
        <v>98.747008</v>
      </c>
      <c r="L237" s="0" t="n">
        <v>525</v>
      </c>
    </row>
    <row r="238" customFormat="false" ht="12.75" hidden="false" customHeight="false" outlineLevel="0" collapsed="false">
      <c r="A238" s="4" t="n">
        <f aca="false">B238-2.125984</f>
        <v>16.584356</v>
      </c>
      <c r="B238" s="0" t="n">
        <f aca="false">C238-1.3125</f>
        <v>18.71034</v>
      </c>
      <c r="C238" s="0" t="n">
        <f aca="false">E238-3.01</f>
        <v>20.02284</v>
      </c>
      <c r="D238" s="0" t="n">
        <f aca="false">E238-2.59</f>
        <v>20.44284</v>
      </c>
      <c r="E238" s="0" t="n">
        <f aca="false">F238+6.82114</f>
        <v>23.03284</v>
      </c>
      <c r="F238" s="0" t="n">
        <v>16.2117</v>
      </c>
      <c r="G238" s="4" t="n">
        <v>279</v>
      </c>
      <c r="H238" s="0" t="n">
        <v>0.654968</v>
      </c>
      <c r="I238" s="4" t="n">
        <v>14152.5</v>
      </c>
      <c r="K238" s="0" t="n">
        <v>98.910008</v>
      </c>
      <c r="L238" s="0" t="n">
        <v>525.375</v>
      </c>
    </row>
    <row r="239" customFormat="false" ht="12.75" hidden="false" customHeight="false" outlineLevel="0" collapsed="false">
      <c r="A239" s="4" t="n">
        <f aca="false">B239-2.125984</f>
        <v>16.682756</v>
      </c>
      <c r="B239" s="0" t="n">
        <f aca="false">C239-1.3125</f>
        <v>18.80874</v>
      </c>
      <c r="C239" s="0" t="n">
        <f aca="false">E239-3.01</f>
        <v>20.12124</v>
      </c>
      <c r="D239" s="0" t="n">
        <f aca="false">E239-2.59</f>
        <v>20.54124</v>
      </c>
      <c r="E239" s="0" t="n">
        <f aca="false">F239+6.82114</f>
        <v>23.13124</v>
      </c>
      <c r="F239" s="0" t="n">
        <v>16.3101</v>
      </c>
      <c r="G239" s="4" t="n">
        <v>278.625</v>
      </c>
      <c r="H239" s="0" t="n">
        <v>0.655243</v>
      </c>
      <c r="I239" s="4" t="n">
        <v>14147.1</v>
      </c>
      <c r="K239" s="0" t="n">
        <v>99.074008</v>
      </c>
      <c r="L239" s="0" t="n">
        <v>525.25</v>
      </c>
    </row>
    <row r="240" customFormat="false" ht="12.75" hidden="false" customHeight="false" outlineLevel="0" collapsed="false">
      <c r="A240" s="4" t="n">
        <f aca="false">B240-2.125984</f>
        <v>16.781256</v>
      </c>
      <c r="B240" s="0" t="n">
        <f aca="false">C240-1.3125</f>
        <v>18.90724</v>
      </c>
      <c r="C240" s="0" t="n">
        <f aca="false">E240-3.01</f>
        <v>20.21974</v>
      </c>
      <c r="D240" s="0" t="n">
        <f aca="false">E240-2.59</f>
        <v>20.63974</v>
      </c>
      <c r="E240" s="0" t="n">
        <f aca="false">F240+6.82114</f>
        <v>23.22974</v>
      </c>
      <c r="F240" s="0" t="n">
        <v>16.4086</v>
      </c>
      <c r="G240" s="4" t="n">
        <v>278.5</v>
      </c>
      <c r="H240" s="0" t="n">
        <v>0.654572</v>
      </c>
      <c r="I240" s="4" t="n">
        <v>14160.7</v>
      </c>
      <c r="K240" s="0" t="n">
        <v>99.238008</v>
      </c>
      <c r="L240" s="0" t="n">
        <v>525.625</v>
      </c>
    </row>
    <row r="241" customFormat="false" ht="12.75" hidden="false" customHeight="false" outlineLevel="0" collapsed="false">
      <c r="A241" s="4" t="n">
        <f aca="false">B241-2.125984</f>
        <v>16.879656</v>
      </c>
      <c r="B241" s="0" t="n">
        <f aca="false">C241-1.3125</f>
        <v>19.00564</v>
      </c>
      <c r="C241" s="0" t="n">
        <f aca="false">E241-3.01</f>
        <v>20.31814</v>
      </c>
      <c r="D241" s="0" t="n">
        <f aca="false">E241-2.59</f>
        <v>20.73814</v>
      </c>
      <c r="E241" s="0" t="n">
        <f aca="false">F241+6.82114</f>
        <v>23.32814</v>
      </c>
      <c r="F241" s="0" t="n">
        <v>16.507</v>
      </c>
      <c r="G241" s="4" t="n">
        <v>278.625</v>
      </c>
      <c r="H241" s="0" t="n">
        <v>0.654724</v>
      </c>
      <c r="I241" s="4" t="n">
        <v>14157.2</v>
      </c>
      <c r="K241" s="0" t="n">
        <v>99.401008</v>
      </c>
      <c r="L241" s="0" t="n">
        <v>525.625</v>
      </c>
    </row>
    <row r="242" customFormat="false" ht="12.75" hidden="false" customHeight="false" outlineLevel="0" collapsed="false">
      <c r="A242" s="4" t="n">
        <f aca="false">B242-2.125984</f>
        <v>16.978056</v>
      </c>
      <c r="B242" s="0" t="n">
        <f aca="false">C242-1.3125</f>
        <v>19.10404</v>
      </c>
      <c r="C242" s="0" t="n">
        <f aca="false">E242-3.01</f>
        <v>20.41654</v>
      </c>
      <c r="D242" s="0" t="n">
        <f aca="false">E242-2.59</f>
        <v>20.83654</v>
      </c>
      <c r="E242" s="0" t="n">
        <f aca="false">F242+6.82114</f>
        <v>23.42654</v>
      </c>
      <c r="F242" s="0" t="n">
        <v>16.6054</v>
      </c>
      <c r="G242" s="4" t="n">
        <v>279</v>
      </c>
      <c r="H242" s="0" t="n">
        <v>0.654419</v>
      </c>
      <c r="I242" s="4" t="n">
        <v>14163.3</v>
      </c>
      <c r="K242" s="0" t="n">
        <v>99.565008</v>
      </c>
      <c r="L242" s="0" t="n">
        <v>525.375</v>
      </c>
    </row>
    <row r="243" customFormat="false" ht="12.75" hidden="false" customHeight="false" outlineLevel="0" collapsed="false">
      <c r="A243" s="4" t="n">
        <f aca="false">B243-2.125984</f>
        <v>17.076556</v>
      </c>
      <c r="B243" s="0" t="n">
        <f aca="false">C243-1.3125</f>
        <v>19.20254</v>
      </c>
      <c r="C243" s="0" t="n">
        <f aca="false">E243-3.01</f>
        <v>20.51504</v>
      </c>
      <c r="D243" s="0" t="n">
        <f aca="false">E243-2.59</f>
        <v>20.93504</v>
      </c>
      <c r="E243" s="0" t="n">
        <f aca="false">F243+6.82114</f>
        <v>23.52504</v>
      </c>
      <c r="F243" s="0" t="n">
        <v>16.7039</v>
      </c>
      <c r="G243" s="4" t="n">
        <v>279.125</v>
      </c>
      <c r="H243" s="0" t="n">
        <v>0.654572</v>
      </c>
      <c r="I243" s="4" t="n">
        <v>14159.9</v>
      </c>
      <c r="K243" s="0" t="n">
        <v>99.729008</v>
      </c>
      <c r="L243" s="0" t="n">
        <v>525.125</v>
      </c>
    </row>
    <row r="244" customFormat="false" ht="12.75" hidden="false" customHeight="false" outlineLevel="0" collapsed="false">
      <c r="A244" s="4" t="n">
        <f aca="false">B244-2.125984</f>
        <v>17.174956</v>
      </c>
      <c r="B244" s="0" t="n">
        <f aca="false">C244-1.3125</f>
        <v>19.30094</v>
      </c>
      <c r="C244" s="0" t="n">
        <f aca="false">E244-3.01</f>
        <v>20.61344</v>
      </c>
      <c r="D244" s="0" t="n">
        <f aca="false">E244-2.59</f>
        <v>21.03344</v>
      </c>
      <c r="E244" s="0" t="n">
        <f aca="false">F244+6.82114</f>
        <v>23.62344</v>
      </c>
      <c r="F244" s="0" t="n">
        <v>16.8023</v>
      </c>
      <c r="G244" s="4" t="n">
        <v>278.75</v>
      </c>
      <c r="H244" s="0" t="n">
        <v>0.654327</v>
      </c>
      <c r="I244" s="4" t="n">
        <v>14164.6</v>
      </c>
      <c r="K244" s="0" t="n">
        <v>99.892008</v>
      </c>
      <c r="L244" s="0" t="n">
        <v>525.125</v>
      </c>
    </row>
    <row r="245" customFormat="false" ht="12.75" hidden="false" customHeight="false" outlineLevel="0" collapsed="false">
      <c r="A245" s="4" t="n">
        <f aca="false">B245-2.125984</f>
        <v>17.273356</v>
      </c>
      <c r="B245" s="0" t="n">
        <f aca="false">C245-1.3125</f>
        <v>19.39934</v>
      </c>
      <c r="C245" s="0" t="n">
        <f aca="false">E245-3.01</f>
        <v>20.71184</v>
      </c>
      <c r="D245" s="0" t="n">
        <f aca="false">E245-2.59</f>
        <v>21.13184</v>
      </c>
      <c r="E245" s="0" t="n">
        <f aca="false">F245+6.82114</f>
        <v>23.72184</v>
      </c>
      <c r="F245" s="0" t="n">
        <v>16.9007</v>
      </c>
      <c r="G245" s="4" t="n">
        <v>278.625</v>
      </c>
      <c r="H245" s="0" t="n">
        <v>0.654572</v>
      </c>
      <c r="I245" s="4" t="n">
        <v>14158.3</v>
      </c>
      <c r="K245" s="0" t="n">
        <v>100.056008</v>
      </c>
      <c r="L245" s="0" t="n">
        <v>524.75</v>
      </c>
    </row>
    <row r="246" customFormat="false" ht="12.75" hidden="false" customHeight="false" outlineLevel="0" collapsed="false">
      <c r="A246" s="4" t="n">
        <f aca="false">B246-2.125984</f>
        <v>17.371856</v>
      </c>
      <c r="B246" s="0" t="n">
        <f aca="false">C246-1.3125</f>
        <v>19.49784</v>
      </c>
      <c r="C246" s="0" t="n">
        <f aca="false">E246-3.01</f>
        <v>20.81034</v>
      </c>
      <c r="D246" s="0" t="n">
        <f aca="false">E246-2.59</f>
        <v>21.23034</v>
      </c>
      <c r="E246" s="0" t="n">
        <f aca="false">F246+6.82114</f>
        <v>23.82034</v>
      </c>
      <c r="F246" s="0" t="n">
        <v>16.9992</v>
      </c>
      <c r="G246" s="4" t="n">
        <v>278.75</v>
      </c>
      <c r="H246" s="0" t="n">
        <v>0.654541</v>
      </c>
      <c r="I246" s="4" t="n">
        <v>14157.4</v>
      </c>
      <c r="K246" s="0" t="n">
        <v>100.219008</v>
      </c>
      <c r="L246" s="0" t="n">
        <v>524.75</v>
      </c>
    </row>
    <row r="247" customFormat="false" ht="12.75" hidden="false" customHeight="false" outlineLevel="0" collapsed="false">
      <c r="A247" s="4" t="n">
        <f aca="false">B247-2.125984</f>
        <v>17.470256</v>
      </c>
      <c r="B247" s="0" t="n">
        <f aca="false">C247-1.3125</f>
        <v>19.59624</v>
      </c>
      <c r="C247" s="0" t="n">
        <f aca="false">E247-3.01</f>
        <v>20.90874</v>
      </c>
      <c r="D247" s="0" t="n">
        <f aca="false">E247-2.59</f>
        <v>21.32874</v>
      </c>
      <c r="E247" s="0" t="n">
        <f aca="false">F247+6.82114</f>
        <v>23.91874</v>
      </c>
      <c r="F247" s="0" t="n">
        <v>17.0976</v>
      </c>
      <c r="G247" s="4" t="n">
        <v>278.5</v>
      </c>
      <c r="H247" s="0" t="n">
        <v>0.654358</v>
      </c>
      <c r="I247" s="4" t="n">
        <v>14160.8</v>
      </c>
      <c r="K247" s="0" t="n">
        <v>100.383008</v>
      </c>
      <c r="L247" s="0" t="n">
        <v>524.875</v>
      </c>
    </row>
    <row r="248" customFormat="false" ht="12.75" hidden="false" customHeight="false" outlineLevel="0" collapsed="false">
      <c r="A248" s="4" t="n">
        <f aca="false">B248-2.125984</f>
        <v>17.568656</v>
      </c>
      <c r="B248" s="0" t="n">
        <f aca="false">C248-1.3125</f>
        <v>19.69464</v>
      </c>
      <c r="C248" s="0" t="n">
        <f aca="false">E248-3.01</f>
        <v>21.00714</v>
      </c>
      <c r="D248" s="0" t="n">
        <f aca="false">E248-2.59</f>
        <v>21.42714</v>
      </c>
      <c r="E248" s="0" t="n">
        <f aca="false">F248+6.82114</f>
        <v>24.01714</v>
      </c>
      <c r="F248" s="0" t="n">
        <v>17.196</v>
      </c>
      <c r="G248" s="4" t="n">
        <v>278</v>
      </c>
      <c r="H248" s="0" t="n">
        <v>0.654114</v>
      </c>
      <c r="I248" s="4" t="n">
        <v>14165.5</v>
      </c>
      <c r="K248" s="0" t="n">
        <v>100.547008</v>
      </c>
      <c r="L248" s="0" t="n">
        <v>524.375</v>
      </c>
    </row>
    <row r="249" customFormat="false" ht="12.75" hidden="false" customHeight="false" outlineLevel="0" collapsed="false">
      <c r="A249" s="4" t="n">
        <f aca="false">B249-2.125984</f>
        <v>17.667156</v>
      </c>
      <c r="B249" s="0" t="n">
        <f aca="false">C249-1.3125</f>
        <v>19.79314</v>
      </c>
      <c r="C249" s="0" t="n">
        <f aca="false">E249-3.01</f>
        <v>21.10564</v>
      </c>
      <c r="D249" s="0" t="n">
        <f aca="false">E249-2.59</f>
        <v>21.52564</v>
      </c>
      <c r="E249" s="0" t="n">
        <f aca="false">F249+6.82114</f>
        <v>24.11564</v>
      </c>
      <c r="F249" s="0" t="n">
        <v>17.2945</v>
      </c>
      <c r="G249" s="4" t="n">
        <v>278.25</v>
      </c>
      <c r="H249" s="0" t="n">
        <v>0.65387</v>
      </c>
      <c r="I249" s="4" t="n">
        <v>14171</v>
      </c>
      <c r="K249" s="0" t="n">
        <v>100.710008</v>
      </c>
      <c r="L249" s="0" t="n">
        <v>524.125</v>
      </c>
    </row>
    <row r="250" customFormat="false" ht="12.75" hidden="false" customHeight="false" outlineLevel="0" collapsed="false">
      <c r="A250" s="4" t="n">
        <f aca="false">B250-2.125984</f>
        <v>17.765556</v>
      </c>
      <c r="B250" s="0" t="n">
        <f aca="false">C250-1.3125</f>
        <v>19.89154</v>
      </c>
      <c r="C250" s="0" t="n">
        <f aca="false">E250-3.01</f>
        <v>21.20404</v>
      </c>
      <c r="D250" s="0" t="n">
        <f aca="false">E250-2.59</f>
        <v>21.62404</v>
      </c>
      <c r="E250" s="0" t="n">
        <f aca="false">F250+6.82114</f>
        <v>24.21404</v>
      </c>
      <c r="F250" s="0" t="n">
        <v>17.3929</v>
      </c>
      <c r="G250" s="4" t="n">
        <v>278</v>
      </c>
      <c r="H250" s="0" t="n">
        <v>0.653992</v>
      </c>
      <c r="I250" s="4" t="n">
        <v>14167.5</v>
      </c>
      <c r="K250" s="0" t="n">
        <v>100.874008</v>
      </c>
      <c r="L250" s="0" t="n">
        <v>524</v>
      </c>
    </row>
    <row r="251" customFormat="false" ht="12.75" hidden="false" customHeight="false" outlineLevel="0" collapsed="false">
      <c r="A251" s="4" t="n">
        <f aca="false">B251-2.125984</f>
        <v>17.863956</v>
      </c>
      <c r="B251" s="0" t="n">
        <f aca="false">C251-1.3125</f>
        <v>19.98994</v>
      </c>
      <c r="C251" s="0" t="n">
        <f aca="false">E251-3.01</f>
        <v>21.30244</v>
      </c>
      <c r="D251" s="0" t="n">
        <f aca="false">E251-2.59</f>
        <v>21.72244</v>
      </c>
      <c r="E251" s="0" t="n">
        <f aca="false">F251+6.82114</f>
        <v>24.31244</v>
      </c>
      <c r="F251" s="0" t="n">
        <v>17.4913</v>
      </c>
      <c r="G251" s="4" t="n">
        <v>278.5</v>
      </c>
      <c r="H251" s="0" t="n">
        <v>0.654388</v>
      </c>
      <c r="I251" s="4" t="n">
        <v>14157.7</v>
      </c>
      <c r="K251" s="0" t="n">
        <v>101.038008</v>
      </c>
      <c r="L251" s="0" t="n">
        <v>524</v>
      </c>
    </row>
    <row r="252" customFormat="false" ht="12.75" hidden="false" customHeight="false" outlineLevel="0" collapsed="false">
      <c r="A252" s="4" t="n">
        <f aca="false">B252-2.125984</f>
        <v>17.962356</v>
      </c>
      <c r="B252" s="0" t="n">
        <f aca="false">C252-1.3125</f>
        <v>20.08834</v>
      </c>
      <c r="C252" s="0" t="n">
        <f aca="false">E252-3.01</f>
        <v>21.40084</v>
      </c>
      <c r="D252" s="0" t="n">
        <f aca="false">E252-2.59</f>
        <v>21.82084</v>
      </c>
      <c r="E252" s="0" t="n">
        <f aca="false">F252+6.82114</f>
        <v>24.41084</v>
      </c>
      <c r="F252" s="0" t="n">
        <v>17.5897</v>
      </c>
      <c r="G252" s="4" t="n">
        <v>278</v>
      </c>
      <c r="H252" s="0" t="n">
        <v>0.654053</v>
      </c>
      <c r="I252" s="4" t="n">
        <v>14165.3</v>
      </c>
      <c r="K252" s="0" t="n">
        <v>101.201008</v>
      </c>
      <c r="L252" s="0" t="n">
        <v>524.375</v>
      </c>
    </row>
    <row r="253" customFormat="false" ht="12.75" hidden="false" customHeight="false" outlineLevel="0" collapsed="false">
      <c r="A253" s="4" t="n">
        <f aca="false">B253-2.125984</f>
        <v>18.060856</v>
      </c>
      <c r="B253" s="0" t="n">
        <f aca="false">C253-1.3125</f>
        <v>20.18684</v>
      </c>
      <c r="C253" s="0" t="n">
        <f aca="false">E253-3.01</f>
        <v>21.49934</v>
      </c>
      <c r="D253" s="0" t="n">
        <f aca="false">E253-2.59</f>
        <v>21.91934</v>
      </c>
      <c r="E253" s="0" t="n">
        <f aca="false">F253+6.82114</f>
        <v>24.50934</v>
      </c>
      <c r="F253" s="0" t="n">
        <v>17.6882</v>
      </c>
      <c r="G253" s="4" t="n">
        <v>278</v>
      </c>
      <c r="H253" s="0" t="n">
        <v>0.653748</v>
      </c>
      <c r="I253" s="4" t="n">
        <v>14171.4</v>
      </c>
      <c r="K253" s="0" t="n">
        <v>101.365008</v>
      </c>
      <c r="L253" s="0" t="n">
        <v>524.5</v>
      </c>
    </row>
    <row r="254" customFormat="false" ht="12.75" hidden="false" customHeight="false" outlineLevel="0" collapsed="false">
      <c r="A254" s="4" t="n">
        <f aca="false">B254-2.125984</f>
        <v>18.159256</v>
      </c>
      <c r="B254" s="0" t="n">
        <f aca="false">C254-1.3125</f>
        <v>20.28524</v>
      </c>
      <c r="C254" s="0" t="n">
        <f aca="false">E254-3.01</f>
        <v>21.59774</v>
      </c>
      <c r="D254" s="0" t="n">
        <f aca="false">E254-2.59</f>
        <v>22.01774</v>
      </c>
      <c r="E254" s="0" t="n">
        <f aca="false">F254+6.82114</f>
        <v>24.60774</v>
      </c>
      <c r="F254" s="0" t="n">
        <v>17.7866</v>
      </c>
      <c r="G254" s="4" t="n">
        <v>278.375</v>
      </c>
      <c r="H254" s="0" t="n">
        <v>0.65448</v>
      </c>
      <c r="I254" s="4" t="n">
        <v>14154.9</v>
      </c>
      <c r="K254" s="0" t="n">
        <v>101.528008</v>
      </c>
      <c r="L254" s="0" t="n">
        <v>524.75</v>
      </c>
    </row>
    <row r="255" customFormat="false" ht="12.75" hidden="false" customHeight="false" outlineLevel="0" collapsed="false">
      <c r="A255" s="4" t="n">
        <f aca="false">B255-2.125984</f>
        <v>18.257656</v>
      </c>
      <c r="B255" s="0" t="n">
        <f aca="false">C255-1.3125</f>
        <v>20.38364</v>
      </c>
      <c r="C255" s="0" t="n">
        <f aca="false">E255-3.01</f>
        <v>21.69614</v>
      </c>
      <c r="D255" s="0" t="n">
        <f aca="false">E255-2.59</f>
        <v>22.11614</v>
      </c>
      <c r="E255" s="0" t="n">
        <f aca="false">F255+6.82114</f>
        <v>24.70614</v>
      </c>
      <c r="F255" s="0" t="n">
        <v>17.885</v>
      </c>
      <c r="G255" s="4" t="n">
        <v>278.375</v>
      </c>
      <c r="H255" s="0" t="n">
        <v>0.654236</v>
      </c>
      <c r="I255" s="4" t="n">
        <v>14159.6</v>
      </c>
      <c r="K255" s="0" t="n">
        <v>101.692008</v>
      </c>
      <c r="L255" s="0" t="n">
        <v>525.375</v>
      </c>
    </row>
    <row r="256" customFormat="false" ht="12.75" hidden="false" customHeight="false" outlineLevel="0" collapsed="false">
      <c r="A256" s="4" t="n">
        <f aca="false">B256-2.125984</f>
        <v>18.356156</v>
      </c>
      <c r="B256" s="0" t="n">
        <f aca="false">C256-1.3125</f>
        <v>20.48214</v>
      </c>
      <c r="C256" s="0" t="n">
        <f aca="false">E256-3.01</f>
        <v>21.79464</v>
      </c>
      <c r="D256" s="0" t="n">
        <f aca="false">E256-2.59</f>
        <v>22.21464</v>
      </c>
      <c r="E256" s="0" t="n">
        <f aca="false">F256+6.82114</f>
        <v>24.80464</v>
      </c>
      <c r="F256" s="0" t="n">
        <v>17.9835</v>
      </c>
      <c r="G256" s="4" t="n">
        <v>278</v>
      </c>
      <c r="H256" s="0" t="n">
        <v>0.654846</v>
      </c>
      <c r="I256" s="4" t="n">
        <v>14145</v>
      </c>
      <c r="K256" s="0" t="n">
        <v>101.856008</v>
      </c>
      <c r="L256" s="0" t="n">
        <v>525.625</v>
      </c>
    </row>
    <row r="257" customFormat="false" ht="12.75" hidden="false" customHeight="false" outlineLevel="0" collapsed="false">
      <c r="A257" s="4" t="n">
        <f aca="false">B257-2.125984</f>
        <v>18.454556</v>
      </c>
      <c r="B257" s="0" t="n">
        <f aca="false">C257-1.3125</f>
        <v>20.58054</v>
      </c>
      <c r="C257" s="0" t="n">
        <f aca="false">E257-3.01</f>
        <v>21.89304</v>
      </c>
      <c r="D257" s="0" t="n">
        <f aca="false">E257-2.59</f>
        <v>22.31304</v>
      </c>
      <c r="E257" s="0" t="n">
        <f aca="false">F257+6.82114</f>
        <v>24.90304</v>
      </c>
      <c r="F257" s="0" t="n">
        <v>18.0819</v>
      </c>
      <c r="G257" s="4" t="n">
        <v>278.625</v>
      </c>
      <c r="H257" s="0" t="n">
        <v>0.654327</v>
      </c>
      <c r="I257" s="4" t="n">
        <v>14156.7</v>
      </c>
      <c r="K257" s="0" t="n">
        <v>102.019008</v>
      </c>
      <c r="L257" s="0" t="n">
        <v>525.875</v>
      </c>
    </row>
    <row r="258" customFormat="false" ht="12.75" hidden="false" customHeight="false" outlineLevel="0" collapsed="false">
      <c r="A258" s="4" t="n">
        <f aca="false">B258-2.125984</f>
        <v>18.552956</v>
      </c>
      <c r="B258" s="0" t="n">
        <f aca="false">C258-1.3125</f>
        <v>20.67894</v>
      </c>
      <c r="C258" s="0" t="n">
        <f aca="false">E258-3.01</f>
        <v>21.99144</v>
      </c>
      <c r="D258" s="0" t="n">
        <f aca="false">E258-2.59</f>
        <v>22.41144</v>
      </c>
      <c r="E258" s="0" t="n">
        <f aca="false">F258+6.82114</f>
        <v>25.00144</v>
      </c>
      <c r="F258" s="0" t="n">
        <v>18.1803</v>
      </c>
      <c r="G258" s="4" t="n">
        <v>278.375</v>
      </c>
      <c r="H258" s="0" t="n">
        <v>0.653961</v>
      </c>
      <c r="I258" s="4" t="n">
        <v>14164.2</v>
      </c>
      <c r="K258" s="0" t="n">
        <v>102.183008</v>
      </c>
      <c r="L258" s="0" t="n">
        <v>525.5</v>
      </c>
    </row>
    <row r="259" customFormat="false" ht="12.75" hidden="false" customHeight="false" outlineLevel="0" collapsed="false">
      <c r="A259" s="4" t="n">
        <f aca="false">B259-2.125984</f>
        <v>18.651456</v>
      </c>
      <c r="B259" s="0" t="n">
        <f aca="false">C259-1.3125</f>
        <v>20.77744</v>
      </c>
      <c r="C259" s="0" t="n">
        <f aca="false">E259-3.01</f>
        <v>22.08994</v>
      </c>
      <c r="D259" s="0" t="n">
        <f aca="false">E259-2.59</f>
        <v>22.50994</v>
      </c>
      <c r="E259" s="0" t="n">
        <f aca="false">F259+6.82114</f>
        <v>25.09994</v>
      </c>
      <c r="F259" s="0" t="n">
        <v>18.2788</v>
      </c>
      <c r="G259" s="4" t="n">
        <v>278.25</v>
      </c>
      <c r="H259" s="0" t="n">
        <v>0.653931</v>
      </c>
      <c r="I259" s="4" t="n">
        <v>14163.3</v>
      </c>
      <c r="K259" s="0" t="n">
        <v>102.347008</v>
      </c>
      <c r="L259" s="0" t="n">
        <v>525.875</v>
      </c>
    </row>
    <row r="260" customFormat="false" ht="12.75" hidden="false" customHeight="false" outlineLevel="0" collapsed="false">
      <c r="A260" s="4" t="n">
        <f aca="false">B260-2.125984</f>
        <v>18.749856</v>
      </c>
      <c r="B260" s="0" t="n">
        <f aca="false">C260-1.3125</f>
        <v>20.87584</v>
      </c>
      <c r="C260" s="0" t="n">
        <f aca="false">E260-3.01</f>
        <v>22.18834</v>
      </c>
      <c r="D260" s="0" t="n">
        <f aca="false">E260-2.59</f>
        <v>22.60834</v>
      </c>
      <c r="E260" s="0" t="n">
        <f aca="false">F260+6.82114</f>
        <v>25.19834</v>
      </c>
      <c r="F260" s="0" t="n">
        <v>18.3772</v>
      </c>
      <c r="G260" s="4" t="n">
        <v>278.25</v>
      </c>
      <c r="H260" s="0" t="n">
        <v>0.654449</v>
      </c>
      <c r="I260" s="4" t="n">
        <v>14151.6</v>
      </c>
      <c r="K260" s="0" t="n">
        <v>102.510008</v>
      </c>
      <c r="L260" s="0" t="n">
        <v>525.875</v>
      </c>
    </row>
    <row r="261" customFormat="false" ht="12.75" hidden="false" customHeight="false" outlineLevel="0" collapsed="false">
      <c r="A261" s="4" t="n">
        <f aca="false">B261-2.125984</f>
        <v>18.848256</v>
      </c>
      <c r="B261" s="0" t="n">
        <f aca="false">C261-1.3125</f>
        <v>20.97424</v>
      </c>
      <c r="C261" s="0" t="n">
        <f aca="false">E261-3.01</f>
        <v>22.28674</v>
      </c>
      <c r="D261" s="0" t="n">
        <f aca="false">E261-2.59</f>
        <v>22.70674</v>
      </c>
      <c r="E261" s="0" t="n">
        <f aca="false">F261+6.82114</f>
        <v>25.29674</v>
      </c>
      <c r="F261" s="0" t="n">
        <v>18.4756</v>
      </c>
      <c r="G261" s="4" t="n">
        <v>278.625</v>
      </c>
      <c r="H261" s="0" t="n">
        <v>0.654327</v>
      </c>
      <c r="I261" s="4" t="n">
        <v>14154.4</v>
      </c>
      <c r="K261" s="0" t="n">
        <v>102.674008</v>
      </c>
      <c r="L261" s="0" t="n">
        <v>526.125</v>
      </c>
    </row>
    <row r="262" customFormat="false" ht="12.75" hidden="false" customHeight="false" outlineLevel="0" collapsed="false">
      <c r="A262" s="4" t="n">
        <f aca="false">B262-2.125984</f>
        <v>18.946756</v>
      </c>
      <c r="B262" s="0" t="n">
        <f aca="false">C262-1.3125</f>
        <v>21.07274</v>
      </c>
      <c r="C262" s="0" t="n">
        <f aca="false">E262-3.01</f>
        <v>22.38524</v>
      </c>
      <c r="D262" s="0" t="n">
        <f aca="false">E262-2.59</f>
        <v>22.80524</v>
      </c>
      <c r="E262" s="0" t="n">
        <f aca="false">F262+6.82114</f>
        <v>25.39524</v>
      </c>
      <c r="F262" s="0" t="n">
        <v>18.5741</v>
      </c>
      <c r="G262" s="4" t="n">
        <v>278.5</v>
      </c>
      <c r="H262" s="0" t="n">
        <v>0.654205</v>
      </c>
      <c r="I262" s="4" t="n">
        <v>14157.1</v>
      </c>
      <c r="K262" s="0" t="n">
        <v>102.837008</v>
      </c>
      <c r="L262" s="0" t="n">
        <v>526.375</v>
      </c>
    </row>
    <row r="263" customFormat="false" ht="12.75" hidden="false" customHeight="false" outlineLevel="0" collapsed="false">
      <c r="A263" s="4" t="n">
        <f aca="false">B263-2.125984</f>
        <v>19.045156</v>
      </c>
      <c r="B263" s="0" t="n">
        <f aca="false">C263-1.3125</f>
        <v>21.17114</v>
      </c>
      <c r="C263" s="0" t="n">
        <f aca="false">E263-3.01</f>
        <v>22.48364</v>
      </c>
      <c r="D263" s="0" t="n">
        <f aca="false">E263-2.59</f>
        <v>22.90364</v>
      </c>
      <c r="E263" s="0" t="n">
        <f aca="false">F263+6.82114</f>
        <v>25.49364</v>
      </c>
      <c r="F263" s="0" t="n">
        <v>18.6725</v>
      </c>
      <c r="G263" s="4" t="n">
        <v>278.625</v>
      </c>
      <c r="H263" s="0" t="n">
        <v>0.654022</v>
      </c>
      <c r="I263" s="4" t="n">
        <v>14158.9</v>
      </c>
      <c r="K263" s="0" t="n">
        <v>103.001008</v>
      </c>
      <c r="L263" s="0" t="n">
        <v>526.5</v>
      </c>
    </row>
    <row r="264" customFormat="false" ht="12.75" hidden="false" customHeight="false" outlineLevel="0" collapsed="false">
      <c r="A264" s="4" t="n">
        <f aca="false">B264-2.125984</f>
        <v>19.143556</v>
      </c>
      <c r="B264" s="0" t="n">
        <f aca="false">C264-1.3125</f>
        <v>21.26954</v>
      </c>
      <c r="C264" s="0" t="n">
        <f aca="false">E264-3.01</f>
        <v>22.58204</v>
      </c>
      <c r="D264" s="0" t="n">
        <f aca="false">E264-2.59</f>
        <v>23.00204</v>
      </c>
      <c r="E264" s="0" t="n">
        <f aca="false">F264+6.82114</f>
        <v>25.59204</v>
      </c>
      <c r="F264" s="0" t="n">
        <v>18.7709</v>
      </c>
      <c r="G264" s="4" t="n">
        <v>278.5</v>
      </c>
      <c r="H264" s="0" t="n">
        <v>0.654236</v>
      </c>
      <c r="I264" s="4" t="n">
        <v>14154.1</v>
      </c>
      <c r="K264" s="0" t="n">
        <v>103.165008</v>
      </c>
      <c r="L264" s="0" t="n">
        <v>526.75</v>
      </c>
    </row>
    <row r="265" customFormat="false" ht="12.75" hidden="false" customHeight="false" outlineLevel="0" collapsed="false">
      <c r="A265" s="4" t="n">
        <f aca="false">B265-2.125984</f>
        <v>19.241956</v>
      </c>
      <c r="B265" s="0" t="n">
        <f aca="false">C265-1.3125</f>
        <v>21.36794</v>
      </c>
      <c r="C265" s="0" t="n">
        <f aca="false">E265-3.01</f>
        <v>22.68044</v>
      </c>
      <c r="D265" s="0" t="n">
        <f aca="false">E265-2.59</f>
        <v>23.10044</v>
      </c>
      <c r="E265" s="0" t="n">
        <f aca="false">F265+6.82114</f>
        <v>25.69044</v>
      </c>
      <c r="F265" s="0" t="n">
        <v>18.8693</v>
      </c>
      <c r="G265" s="4" t="n">
        <v>278.5</v>
      </c>
      <c r="H265" s="0" t="n">
        <v>0.653717</v>
      </c>
      <c r="I265" s="4" t="n">
        <v>14165</v>
      </c>
      <c r="K265" s="0" t="n">
        <v>103.328008</v>
      </c>
      <c r="L265" s="0" t="n">
        <v>527</v>
      </c>
    </row>
    <row r="266" customFormat="false" ht="12.75" hidden="false" customHeight="false" outlineLevel="0" collapsed="false">
      <c r="A266" s="4" t="n">
        <f aca="false">B266-2.125984</f>
        <v>19.340456</v>
      </c>
      <c r="B266" s="0" t="n">
        <f aca="false">C266-1.3125</f>
        <v>21.46644</v>
      </c>
      <c r="C266" s="0" t="n">
        <f aca="false">E266-3.01</f>
        <v>22.77894</v>
      </c>
      <c r="D266" s="0" t="n">
        <f aca="false">E266-2.59</f>
        <v>23.19894</v>
      </c>
      <c r="E266" s="0" t="n">
        <f aca="false">F266+6.82114</f>
        <v>25.78894</v>
      </c>
      <c r="F266" s="0" t="n">
        <v>18.9678</v>
      </c>
      <c r="G266" s="4" t="n">
        <v>278.375</v>
      </c>
      <c r="H266" s="0" t="n">
        <v>0.653473</v>
      </c>
      <c r="I266" s="4" t="n">
        <v>14170.5</v>
      </c>
      <c r="K266" s="0" t="n">
        <v>103.492008</v>
      </c>
      <c r="L266" s="0" t="n">
        <v>527</v>
      </c>
    </row>
    <row r="267" customFormat="false" ht="12.75" hidden="false" customHeight="false" outlineLevel="0" collapsed="false">
      <c r="A267" s="4" t="n">
        <f aca="false">B267-2.125984</f>
        <v>19.438856</v>
      </c>
      <c r="B267" s="0" t="n">
        <f aca="false">C267-1.3125</f>
        <v>21.56484</v>
      </c>
      <c r="C267" s="0" t="n">
        <f aca="false">E267-3.01</f>
        <v>22.87734</v>
      </c>
      <c r="D267" s="0" t="n">
        <f aca="false">E267-2.59</f>
        <v>23.29734</v>
      </c>
      <c r="E267" s="0" t="n">
        <f aca="false">F267+6.82114</f>
        <v>25.88734</v>
      </c>
      <c r="F267" s="0" t="n">
        <v>19.0662</v>
      </c>
      <c r="G267" s="4" t="n">
        <v>278.375</v>
      </c>
      <c r="H267" s="0" t="n">
        <v>0.654114</v>
      </c>
      <c r="I267" s="4" t="n">
        <v>14156</v>
      </c>
      <c r="K267" s="0" t="n">
        <v>103.656008</v>
      </c>
      <c r="L267" s="0" t="n">
        <v>527</v>
      </c>
    </row>
    <row r="268" customFormat="false" ht="12.75" hidden="false" customHeight="false" outlineLevel="0" collapsed="false">
      <c r="A268" s="4" t="n">
        <f aca="false">B268-2.125984</f>
        <v>19.537256</v>
      </c>
      <c r="B268" s="0" t="n">
        <f aca="false">C268-1.3125</f>
        <v>21.66324</v>
      </c>
      <c r="C268" s="0" t="n">
        <f aca="false">E268-3.01</f>
        <v>22.97574</v>
      </c>
      <c r="D268" s="0" t="n">
        <f aca="false">E268-2.59</f>
        <v>23.39574</v>
      </c>
      <c r="E268" s="0" t="n">
        <f aca="false">F268+6.82114</f>
        <v>25.98574</v>
      </c>
      <c r="F268" s="0" t="n">
        <v>19.1646</v>
      </c>
      <c r="G268" s="4" t="n">
        <v>278.375</v>
      </c>
      <c r="H268" s="0" t="n">
        <v>0.654114</v>
      </c>
      <c r="I268" s="4" t="n">
        <v>14154.4</v>
      </c>
      <c r="K268" s="0" t="n">
        <v>103.819008</v>
      </c>
      <c r="L268" s="0" t="n">
        <v>527.25</v>
      </c>
    </row>
    <row r="269" customFormat="false" ht="12.75" hidden="false" customHeight="false" outlineLevel="0" collapsed="false">
      <c r="A269" s="4" t="n">
        <f aca="false">B269-2.125984</f>
        <v>19.635756</v>
      </c>
      <c r="B269" s="0" t="n">
        <f aca="false">C269-1.3125</f>
        <v>21.76174</v>
      </c>
      <c r="C269" s="0" t="n">
        <f aca="false">E269-3.01</f>
        <v>23.07424</v>
      </c>
      <c r="D269" s="0" t="n">
        <f aca="false">E269-2.59</f>
        <v>23.49424</v>
      </c>
      <c r="E269" s="0" t="n">
        <f aca="false">F269+6.82114</f>
        <v>26.08424</v>
      </c>
      <c r="F269" s="0" t="n">
        <v>19.2631</v>
      </c>
      <c r="G269" s="4" t="n">
        <v>278.25</v>
      </c>
      <c r="H269" s="0" t="n">
        <v>0.654144</v>
      </c>
      <c r="I269" s="4" t="n">
        <v>14153.8</v>
      </c>
      <c r="K269" s="0" t="n">
        <v>103.983008</v>
      </c>
      <c r="L269" s="0" t="n">
        <v>527.5</v>
      </c>
    </row>
    <row r="270" customFormat="false" ht="12.75" hidden="false" customHeight="false" outlineLevel="0" collapsed="false">
      <c r="A270" s="4" t="n">
        <f aca="false">B270-2.125984</f>
        <v>19.734156</v>
      </c>
      <c r="B270" s="0" t="n">
        <f aca="false">C270-1.3125</f>
        <v>21.86014</v>
      </c>
      <c r="C270" s="0" t="n">
        <f aca="false">E270-3.01</f>
        <v>23.17264</v>
      </c>
      <c r="D270" s="0" t="n">
        <f aca="false">E270-2.59</f>
        <v>23.59264</v>
      </c>
      <c r="E270" s="0" t="n">
        <f aca="false">F270+6.82114</f>
        <v>26.18264</v>
      </c>
      <c r="F270" s="0" t="n">
        <v>19.3615</v>
      </c>
      <c r="G270" s="4" t="n">
        <v>278.375</v>
      </c>
      <c r="H270" s="0" t="n">
        <v>0.653656</v>
      </c>
      <c r="I270" s="4" t="n">
        <v>14164.8</v>
      </c>
      <c r="K270" s="0" t="n">
        <v>104.146008</v>
      </c>
      <c r="L270" s="0" t="n">
        <v>528</v>
      </c>
    </row>
    <row r="271" customFormat="false" ht="12.75" hidden="false" customHeight="false" outlineLevel="0" collapsed="false">
      <c r="A271" s="4" t="n">
        <f aca="false">B271-2.125984</f>
        <v>19.832556</v>
      </c>
      <c r="B271" s="0" t="n">
        <f aca="false">C271-1.3125</f>
        <v>21.95854</v>
      </c>
      <c r="C271" s="0" t="n">
        <f aca="false">E271-3.01</f>
        <v>23.27104</v>
      </c>
      <c r="D271" s="0" t="n">
        <f aca="false">E271-2.59</f>
        <v>23.69104</v>
      </c>
      <c r="E271" s="0" t="n">
        <f aca="false">F271+6.82114</f>
        <v>26.28104</v>
      </c>
      <c r="F271" s="0" t="n">
        <v>19.4599</v>
      </c>
      <c r="G271" s="4" t="n">
        <v>278.25</v>
      </c>
      <c r="H271" s="0" t="n">
        <v>0.653839</v>
      </c>
      <c r="I271" s="4" t="n">
        <v>14159.1</v>
      </c>
      <c r="K271" s="0" t="n">
        <v>104.310008</v>
      </c>
      <c r="L271" s="0" t="n">
        <v>528.5</v>
      </c>
    </row>
    <row r="272" customFormat="false" ht="12.75" hidden="false" customHeight="false" outlineLevel="0" collapsed="false">
      <c r="A272" s="4" t="n">
        <f aca="false">B272-2.125984</f>
        <v>19.931056</v>
      </c>
      <c r="B272" s="0" t="n">
        <f aca="false">C272-1.3125</f>
        <v>22.05704</v>
      </c>
      <c r="C272" s="0" t="n">
        <f aca="false">E272-3.01</f>
        <v>23.36954</v>
      </c>
      <c r="D272" s="0" t="n">
        <f aca="false">E272-2.59</f>
        <v>23.78954</v>
      </c>
      <c r="E272" s="0" t="n">
        <f aca="false">F272+6.82114</f>
        <v>26.37954</v>
      </c>
      <c r="F272" s="0" t="n">
        <v>19.5584</v>
      </c>
      <c r="G272" s="4" t="n">
        <v>278.375</v>
      </c>
      <c r="H272" s="0" t="n">
        <v>0.653534</v>
      </c>
      <c r="I272" s="4" t="n">
        <v>14165.2</v>
      </c>
      <c r="K272" s="0" t="n">
        <v>104.474008</v>
      </c>
      <c r="L272" s="0" t="n">
        <v>529</v>
      </c>
    </row>
    <row r="273" customFormat="false" ht="12.75" hidden="false" customHeight="false" outlineLevel="0" collapsed="false">
      <c r="A273" s="4" t="n">
        <f aca="false">B273-2.125984</f>
        <v>20.029456</v>
      </c>
      <c r="B273" s="0" t="n">
        <f aca="false">C273-1.3125</f>
        <v>22.15544</v>
      </c>
      <c r="C273" s="0" t="n">
        <f aca="false">E273-3.01</f>
        <v>23.46794</v>
      </c>
      <c r="D273" s="0" t="n">
        <f aca="false">E273-2.59</f>
        <v>23.88794</v>
      </c>
      <c r="E273" s="0" t="n">
        <f aca="false">F273+6.82114</f>
        <v>26.47794</v>
      </c>
      <c r="F273" s="0" t="n">
        <v>19.6568</v>
      </c>
      <c r="G273" s="4" t="n">
        <v>278.25</v>
      </c>
      <c r="H273" s="0" t="n">
        <v>0.654572</v>
      </c>
      <c r="I273" s="4" t="n">
        <v>14141.8</v>
      </c>
      <c r="K273" s="0" t="n">
        <v>104.637008</v>
      </c>
      <c r="L273" s="0" t="n">
        <v>529.5</v>
      </c>
    </row>
    <row r="274" customFormat="false" ht="12.75" hidden="false" customHeight="false" outlineLevel="0" collapsed="false">
      <c r="A274" s="4" t="n">
        <f aca="false">B274-2.125984</f>
        <v>20.127856</v>
      </c>
      <c r="B274" s="0" t="n">
        <f aca="false">C274-1.3125</f>
        <v>22.25384</v>
      </c>
      <c r="C274" s="0" t="n">
        <f aca="false">E274-3.01</f>
        <v>23.56634</v>
      </c>
      <c r="D274" s="0" t="n">
        <f aca="false">E274-2.59</f>
        <v>23.98634</v>
      </c>
      <c r="E274" s="0" t="n">
        <f aca="false">F274+6.82114</f>
        <v>26.57634</v>
      </c>
      <c r="F274" s="0" t="n">
        <v>19.7552</v>
      </c>
      <c r="G274" s="4" t="n">
        <v>278.25</v>
      </c>
      <c r="H274" s="0" t="n">
        <v>0.653656</v>
      </c>
      <c r="I274" s="4" t="n">
        <v>14161.6</v>
      </c>
      <c r="K274" s="0" t="n">
        <v>104.801008</v>
      </c>
      <c r="L274" s="0" t="n">
        <v>530</v>
      </c>
    </row>
    <row r="275" customFormat="false" ht="12.75" hidden="false" customHeight="false" outlineLevel="0" collapsed="false">
      <c r="A275" s="4" t="n">
        <f aca="false">B275-2.125984</f>
        <v>20.226356</v>
      </c>
      <c r="B275" s="0" t="n">
        <f aca="false">C275-1.3125</f>
        <v>22.35234</v>
      </c>
      <c r="C275" s="0" t="n">
        <f aca="false">E275-3.01</f>
        <v>23.66484</v>
      </c>
      <c r="D275" s="0" t="n">
        <f aca="false">E275-2.59</f>
        <v>24.08484</v>
      </c>
      <c r="E275" s="0" t="n">
        <f aca="false">F275+6.82114</f>
        <v>26.67484</v>
      </c>
      <c r="F275" s="0" t="n">
        <v>19.8537</v>
      </c>
      <c r="G275" s="4" t="n">
        <v>277.75</v>
      </c>
      <c r="H275" s="0" t="n">
        <v>0.6539</v>
      </c>
      <c r="I275" s="4" t="n">
        <v>14156.1</v>
      </c>
      <c r="K275" s="0" t="n">
        <v>104.965008</v>
      </c>
      <c r="L275" s="0" t="n">
        <v>530.5</v>
      </c>
    </row>
    <row r="276" customFormat="false" ht="12.75" hidden="false" customHeight="false" outlineLevel="0" collapsed="false">
      <c r="A276" s="4" t="n">
        <f aca="false">B276-2.125984</f>
        <v>20.324756</v>
      </c>
      <c r="B276" s="0" t="n">
        <f aca="false">C276-1.3125</f>
        <v>22.45074</v>
      </c>
      <c r="C276" s="0" t="n">
        <f aca="false">E276-3.01</f>
        <v>23.76324</v>
      </c>
      <c r="D276" s="0" t="n">
        <f aca="false">E276-2.59</f>
        <v>24.18324</v>
      </c>
      <c r="E276" s="0" t="n">
        <f aca="false">F276+6.82114</f>
        <v>26.77324</v>
      </c>
      <c r="F276" s="0" t="n">
        <v>19.9521</v>
      </c>
      <c r="G276" s="4" t="n">
        <v>278</v>
      </c>
      <c r="H276" s="0" t="n">
        <v>0.653809</v>
      </c>
      <c r="I276" s="4" t="n">
        <v>14157.4</v>
      </c>
      <c r="K276" s="0" t="n">
        <v>105.128008</v>
      </c>
      <c r="L276" s="0" t="n">
        <v>531.125</v>
      </c>
    </row>
    <row r="277" customFormat="false" ht="12.75" hidden="false" customHeight="false" outlineLevel="0" collapsed="false">
      <c r="A277" s="4" t="n">
        <f aca="false">B277-2.125984</f>
        <v>20.423156</v>
      </c>
      <c r="B277" s="0" t="n">
        <f aca="false">C277-1.3125</f>
        <v>22.54914</v>
      </c>
      <c r="C277" s="0" t="n">
        <f aca="false">E277-3.01</f>
        <v>23.86164</v>
      </c>
      <c r="D277" s="0" t="n">
        <f aca="false">E277-2.59</f>
        <v>24.28164</v>
      </c>
      <c r="E277" s="0" t="n">
        <f aca="false">F277+6.82114</f>
        <v>26.87164</v>
      </c>
      <c r="F277" s="0" t="n">
        <v>20.0505</v>
      </c>
      <c r="G277" s="4" t="n">
        <v>277.875</v>
      </c>
      <c r="H277" s="0" t="n">
        <v>0.65332</v>
      </c>
      <c r="I277" s="4" t="n">
        <v>14166.9</v>
      </c>
      <c r="K277" s="0" t="n">
        <v>105.292008</v>
      </c>
      <c r="L277" s="0" t="n">
        <v>531.25</v>
      </c>
    </row>
    <row r="278" customFormat="false" ht="12.75" hidden="false" customHeight="false" outlineLevel="0" collapsed="false">
      <c r="A278" s="4" t="n">
        <f aca="false">B278-2.125984</f>
        <v>20.521656</v>
      </c>
      <c r="B278" s="0" t="n">
        <f aca="false">C278-1.3125</f>
        <v>22.64764</v>
      </c>
      <c r="C278" s="0" t="n">
        <f aca="false">E278-3.01</f>
        <v>23.96014</v>
      </c>
      <c r="D278" s="0" t="n">
        <f aca="false">E278-2.59</f>
        <v>24.38014</v>
      </c>
      <c r="E278" s="0" t="n">
        <f aca="false">F278+6.82114</f>
        <v>26.97014</v>
      </c>
      <c r="F278" s="0" t="n">
        <v>20.149</v>
      </c>
      <c r="G278" s="4" t="n">
        <v>278</v>
      </c>
      <c r="H278" s="0" t="n">
        <v>0.6539</v>
      </c>
      <c r="I278" s="4" t="n">
        <v>14153.8</v>
      </c>
      <c r="K278" s="0" t="n">
        <v>105.455008</v>
      </c>
      <c r="L278" s="0" t="n">
        <v>531.75</v>
      </c>
    </row>
    <row r="279" customFormat="false" ht="12.75" hidden="false" customHeight="false" outlineLevel="0" collapsed="false">
      <c r="A279" s="4" t="n">
        <f aca="false">B279-2.125984</f>
        <v>20.620056</v>
      </c>
      <c r="B279" s="0" t="n">
        <f aca="false">C279-1.3125</f>
        <v>22.74604</v>
      </c>
      <c r="C279" s="0" t="n">
        <f aca="false">E279-3.01</f>
        <v>24.05854</v>
      </c>
      <c r="D279" s="0" t="n">
        <f aca="false">E279-2.59</f>
        <v>24.47854</v>
      </c>
      <c r="E279" s="0" t="n">
        <f aca="false">F279+6.82114</f>
        <v>27.06854</v>
      </c>
      <c r="F279" s="0" t="n">
        <v>20.2474</v>
      </c>
      <c r="G279" s="4" t="n">
        <v>278</v>
      </c>
      <c r="H279" s="0" t="n">
        <v>0.653229</v>
      </c>
      <c r="I279" s="4" t="n">
        <v>14168.9</v>
      </c>
      <c r="K279" s="0" t="n">
        <v>105.619008</v>
      </c>
      <c r="L279" s="0" t="n">
        <v>532.25</v>
      </c>
    </row>
    <row r="280" customFormat="false" ht="12.75" hidden="false" customHeight="false" outlineLevel="0" collapsed="false">
      <c r="A280" s="4" t="n">
        <f aca="false">B280-2.125984</f>
        <v>20.718456</v>
      </c>
      <c r="B280" s="0" t="n">
        <f aca="false">C280-1.3125</f>
        <v>22.84444</v>
      </c>
      <c r="C280" s="0" t="n">
        <f aca="false">E280-3.01</f>
        <v>24.15694</v>
      </c>
      <c r="D280" s="0" t="n">
        <f aca="false">E280-2.59</f>
        <v>24.57694</v>
      </c>
      <c r="E280" s="0" t="n">
        <f aca="false">F280+6.82114</f>
        <v>27.16694</v>
      </c>
      <c r="F280" s="0" t="n">
        <v>20.3458</v>
      </c>
      <c r="G280" s="4" t="n">
        <v>277.75</v>
      </c>
      <c r="H280" s="0" t="n">
        <v>0.651825</v>
      </c>
      <c r="I280" s="4" t="n">
        <v>14199.2</v>
      </c>
      <c r="K280" s="0" t="n">
        <v>105.783008</v>
      </c>
      <c r="L280" s="0" t="n">
        <v>532.75</v>
      </c>
    </row>
    <row r="281" customFormat="false" ht="12.75" hidden="false" customHeight="false" outlineLevel="0" collapsed="false">
      <c r="A281" s="4" t="n">
        <f aca="false">B281-2.125984</f>
        <v>20.816856</v>
      </c>
      <c r="B281" s="0" t="n">
        <f aca="false">C281-1.3125</f>
        <v>22.94284</v>
      </c>
      <c r="C281" s="0" t="n">
        <f aca="false">E281-3.01</f>
        <v>24.25534</v>
      </c>
      <c r="D281" s="0" t="n">
        <f aca="false">E281-2.59</f>
        <v>24.67534</v>
      </c>
      <c r="E281" s="0" t="n">
        <f aca="false">F281+6.82114</f>
        <v>27.26534</v>
      </c>
      <c r="F281" s="0" t="n">
        <v>20.4442</v>
      </c>
      <c r="G281" s="4" t="n">
        <v>277.75</v>
      </c>
      <c r="H281" s="0" t="n">
        <v>0.633148</v>
      </c>
      <c r="I281" s="4" t="n">
        <v>14641</v>
      </c>
      <c r="K281" s="0" t="n">
        <v>105.946008</v>
      </c>
      <c r="L281" s="0" t="n">
        <v>533.25</v>
      </c>
    </row>
    <row r="282" customFormat="false" ht="12.75" hidden="false" customHeight="false" outlineLevel="0" collapsed="false">
      <c r="A282" s="4" t="n">
        <f aca="false">B282-2.125984</f>
        <v>20.915356</v>
      </c>
      <c r="B282" s="0" t="n">
        <f aca="false">C282-1.3125</f>
        <v>23.04134</v>
      </c>
      <c r="C282" s="0" t="n">
        <f aca="false">E282-3.01</f>
        <v>24.35384</v>
      </c>
      <c r="D282" s="0" t="n">
        <f aca="false">E282-2.59</f>
        <v>24.77384</v>
      </c>
      <c r="E282" s="0" t="n">
        <f aca="false">F282+6.82114</f>
        <v>27.36384</v>
      </c>
      <c r="F282" s="0" t="n">
        <v>20.5427</v>
      </c>
      <c r="G282" s="4" t="n">
        <v>278</v>
      </c>
      <c r="H282" s="0" t="n">
        <v>0.639282</v>
      </c>
      <c r="I282" s="4" t="n">
        <v>14493</v>
      </c>
      <c r="K282" s="0" t="n">
        <v>106.110008</v>
      </c>
      <c r="L282" s="0" t="n">
        <v>533.75</v>
      </c>
    </row>
    <row r="283" customFormat="false" ht="12.75" hidden="false" customHeight="false" outlineLevel="0" collapsed="false">
      <c r="A283" s="4" t="n">
        <f aca="false">B283-2.125984</f>
        <v>21.013756</v>
      </c>
      <c r="B283" s="0" t="n">
        <f aca="false">C283-1.3125</f>
        <v>23.13974</v>
      </c>
      <c r="C283" s="0" t="n">
        <f aca="false">E283-3.01</f>
        <v>24.45224</v>
      </c>
      <c r="D283" s="0" t="n">
        <f aca="false">E283-2.59</f>
        <v>24.87224</v>
      </c>
      <c r="E283" s="0" t="n">
        <f aca="false">F283+6.82114</f>
        <v>27.46224</v>
      </c>
      <c r="F283" s="0" t="n">
        <v>20.6411</v>
      </c>
      <c r="G283" s="4" t="n">
        <v>278.375</v>
      </c>
      <c r="H283" s="0" t="n">
        <v>0.652344</v>
      </c>
      <c r="I283" s="4" t="n">
        <v>14186.6</v>
      </c>
      <c r="K283" s="0" t="n">
        <v>106.274008</v>
      </c>
      <c r="L283" s="0" t="n">
        <v>534.375</v>
      </c>
    </row>
    <row r="284" customFormat="false" ht="12.75" hidden="false" customHeight="false" outlineLevel="0" collapsed="false">
      <c r="A284" s="4" t="n">
        <f aca="false">B284-2.125984</f>
        <v>21.112156</v>
      </c>
      <c r="B284" s="0" t="n">
        <f aca="false">C284-1.3125</f>
        <v>23.23814</v>
      </c>
      <c r="C284" s="0" t="n">
        <f aca="false">E284-3.01</f>
        <v>24.55064</v>
      </c>
      <c r="D284" s="0" t="n">
        <f aca="false">E284-2.59</f>
        <v>24.97064</v>
      </c>
      <c r="E284" s="0" t="n">
        <f aca="false">F284+6.82114</f>
        <v>27.56064</v>
      </c>
      <c r="F284" s="0" t="n">
        <v>20.7395</v>
      </c>
      <c r="G284" s="4" t="n">
        <v>278.25</v>
      </c>
      <c r="H284" s="0" t="n">
        <v>0.653259</v>
      </c>
      <c r="I284" s="4" t="n">
        <v>14165.1</v>
      </c>
      <c r="K284" s="0" t="n">
        <v>106.437008</v>
      </c>
      <c r="L284" s="0" t="n">
        <v>534.375</v>
      </c>
    </row>
    <row r="285" customFormat="false" ht="12.75" hidden="false" customHeight="false" outlineLevel="0" collapsed="false">
      <c r="A285" s="4" t="n">
        <f aca="false">B285-2.125984</f>
        <v>21.210656</v>
      </c>
      <c r="B285" s="0" t="n">
        <f aca="false">C285-1.3125</f>
        <v>23.33664</v>
      </c>
      <c r="C285" s="0" t="n">
        <f aca="false">E285-3.01</f>
        <v>24.64914</v>
      </c>
      <c r="D285" s="0" t="n">
        <f aca="false">E285-2.59</f>
        <v>25.06914</v>
      </c>
      <c r="E285" s="0" t="n">
        <f aca="false">F285+6.82114</f>
        <v>27.65914</v>
      </c>
      <c r="F285" s="0" t="n">
        <v>20.838</v>
      </c>
      <c r="G285" s="4" t="n">
        <v>278.25</v>
      </c>
      <c r="H285" s="0" t="n">
        <v>0.653046</v>
      </c>
      <c r="I285" s="4" t="n">
        <v>14168.3</v>
      </c>
      <c r="K285" s="0" t="n">
        <v>106.601008</v>
      </c>
      <c r="L285" s="0" t="n">
        <v>534.375</v>
      </c>
    </row>
    <row r="286" customFormat="false" ht="12.75" hidden="false" customHeight="false" outlineLevel="0" collapsed="false">
      <c r="A286" s="4" t="n">
        <f aca="false">B286-2.125984</f>
        <v>21.309056</v>
      </c>
      <c r="B286" s="0" t="n">
        <f aca="false">C286-1.3125</f>
        <v>23.43504</v>
      </c>
      <c r="C286" s="0" t="n">
        <f aca="false">E286-3.01</f>
        <v>24.74754</v>
      </c>
      <c r="D286" s="0" t="n">
        <f aca="false">E286-2.59</f>
        <v>25.16754</v>
      </c>
      <c r="E286" s="0" t="n">
        <f aca="false">F286+6.82114</f>
        <v>27.75754</v>
      </c>
      <c r="F286" s="0" t="n">
        <v>20.9364</v>
      </c>
      <c r="G286" s="4" t="n">
        <v>278.25</v>
      </c>
      <c r="H286" s="0" t="n">
        <v>0.646667</v>
      </c>
      <c r="I286" s="4" t="n">
        <v>14315.7</v>
      </c>
      <c r="K286" s="0" t="n">
        <v>106.764008</v>
      </c>
      <c r="L286" s="0" t="n">
        <v>534.125</v>
      </c>
    </row>
    <row r="287" customFormat="false" ht="12.75" hidden="false" customHeight="false" outlineLevel="0" collapsed="false">
      <c r="A287" s="4" t="n">
        <f aca="false">B287-2.125984</f>
        <v>21.407456</v>
      </c>
      <c r="B287" s="0" t="n">
        <f aca="false">C287-1.3125</f>
        <v>23.53344</v>
      </c>
      <c r="C287" s="0" t="n">
        <f aca="false">E287-3.01</f>
        <v>24.84594</v>
      </c>
      <c r="D287" s="0" t="n">
        <f aca="false">E287-2.59</f>
        <v>25.26594</v>
      </c>
      <c r="E287" s="0" t="n">
        <f aca="false">F287+6.82114</f>
        <v>27.85594</v>
      </c>
      <c r="F287" s="0" t="n">
        <v>21.0348</v>
      </c>
      <c r="G287" s="4" t="n">
        <v>278.375</v>
      </c>
      <c r="H287" s="0" t="n">
        <v>0.63205</v>
      </c>
      <c r="I287" s="4" t="n">
        <v>14664.2</v>
      </c>
      <c r="K287" s="0" t="n">
        <v>106.928008</v>
      </c>
      <c r="L287" s="0" t="n">
        <v>533.875</v>
      </c>
    </row>
    <row r="288" customFormat="false" ht="12.75" hidden="false" customHeight="false" outlineLevel="0" collapsed="false">
      <c r="A288" s="4" t="n">
        <f aca="false">B288-2.125984</f>
        <v>21.505956</v>
      </c>
      <c r="B288" s="0" t="n">
        <f aca="false">C288-1.3125</f>
        <v>23.63194</v>
      </c>
      <c r="C288" s="0" t="n">
        <f aca="false">E288-3.01</f>
        <v>24.94444</v>
      </c>
      <c r="D288" s="0" t="n">
        <f aca="false">E288-2.59</f>
        <v>25.36444</v>
      </c>
      <c r="E288" s="0" t="n">
        <f aca="false">F288+6.82114</f>
        <v>27.95444</v>
      </c>
      <c r="F288" s="0" t="n">
        <v>21.1333</v>
      </c>
      <c r="G288" s="4" t="n">
        <v>278.5</v>
      </c>
      <c r="H288" s="0" t="n">
        <v>0.647644</v>
      </c>
      <c r="I288" s="4" t="n">
        <v>14291.6</v>
      </c>
      <c r="K288" s="0" t="n">
        <v>107.092008</v>
      </c>
      <c r="L288" s="0" t="n">
        <v>533.625</v>
      </c>
    </row>
    <row r="289" customFormat="false" ht="12.75" hidden="false" customHeight="false" outlineLevel="0" collapsed="false">
      <c r="A289" s="4" t="n">
        <f aca="false">B289-2.125984</f>
        <v>21.604356</v>
      </c>
      <c r="B289" s="0" t="n">
        <f aca="false">C289-1.3125</f>
        <v>23.73034</v>
      </c>
      <c r="C289" s="0" t="n">
        <f aca="false">E289-3.01</f>
        <v>25.04284</v>
      </c>
      <c r="D289" s="0" t="n">
        <f aca="false">E289-2.59</f>
        <v>25.46284</v>
      </c>
      <c r="E289" s="0" t="n">
        <f aca="false">F289+6.82114</f>
        <v>28.05284</v>
      </c>
      <c r="F289" s="0" t="n">
        <v>21.2317</v>
      </c>
      <c r="G289" s="4" t="n">
        <v>278.5</v>
      </c>
      <c r="H289" s="0" t="n">
        <v>0.652679</v>
      </c>
      <c r="I289" s="4" t="n">
        <v>14175</v>
      </c>
      <c r="K289" s="0" t="n">
        <v>107.255008</v>
      </c>
      <c r="L289" s="0" t="n">
        <v>533.625</v>
      </c>
    </row>
    <row r="290" customFormat="false" ht="12.75" hidden="false" customHeight="false" outlineLevel="0" collapsed="false">
      <c r="A290" s="4" t="n">
        <f aca="false">B290-2.125984</f>
        <v>21.702756</v>
      </c>
      <c r="B290" s="0" t="n">
        <f aca="false">C290-1.3125</f>
        <v>23.82874</v>
      </c>
      <c r="C290" s="0" t="n">
        <f aca="false">E290-3.01</f>
        <v>25.14124</v>
      </c>
      <c r="D290" s="0" t="n">
        <f aca="false">E290-2.59</f>
        <v>25.56124</v>
      </c>
      <c r="E290" s="0" t="n">
        <f aca="false">F290+6.82114</f>
        <v>28.15124</v>
      </c>
      <c r="F290" s="0" t="n">
        <v>21.3301</v>
      </c>
      <c r="G290" s="4" t="n">
        <v>278.5</v>
      </c>
      <c r="H290" s="0" t="n">
        <v>0.652679</v>
      </c>
      <c r="I290" s="4" t="n">
        <v>14175</v>
      </c>
      <c r="K290" s="0" t="n">
        <v>107.419008</v>
      </c>
      <c r="L290" s="0" t="n">
        <v>533.875</v>
      </c>
    </row>
    <row r="291" customFormat="false" ht="12.75" hidden="false" customHeight="false" outlineLevel="0" collapsed="false">
      <c r="A291" s="4" t="n">
        <f aca="false">B291-2.125984</f>
        <v>21.801256</v>
      </c>
      <c r="B291" s="0" t="n">
        <f aca="false">C291-1.3125</f>
        <v>23.92724</v>
      </c>
      <c r="C291" s="0" t="n">
        <f aca="false">E291-3.01</f>
        <v>25.23974</v>
      </c>
      <c r="D291" s="0" t="n">
        <f aca="false">E291-2.59</f>
        <v>25.65974</v>
      </c>
      <c r="E291" s="0" t="n">
        <f aca="false">F291+6.82114</f>
        <v>28.24974</v>
      </c>
      <c r="F291" s="0" t="n">
        <v>21.4286</v>
      </c>
      <c r="G291" s="4" t="n">
        <v>278.5</v>
      </c>
      <c r="H291" s="0" t="n">
        <v>0.649628</v>
      </c>
      <c r="I291" s="4" t="n">
        <v>14243.7</v>
      </c>
      <c r="K291" s="0" t="n">
        <v>107.583008</v>
      </c>
      <c r="L291" s="0" t="n">
        <v>534.125</v>
      </c>
    </row>
    <row r="292" customFormat="false" ht="12.75" hidden="false" customHeight="false" outlineLevel="0" collapsed="false">
      <c r="A292" s="4" t="n">
        <f aca="false">B292-2.125984</f>
        <v>21.899656</v>
      </c>
      <c r="B292" s="0" t="n">
        <f aca="false">C292-1.3125</f>
        <v>24.02564</v>
      </c>
      <c r="C292" s="0" t="n">
        <f aca="false">E292-3.01</f>
        <v>25.33814</v>
      </c>
      <c r="D292" s="0" t="n">
        <f aca="false">E292-2.59</f>
        <v>25.75814</v>
      </c>
      <c r="E292" s="0" t="n">
        <f aca="false">F292+6.82114</f>
        <v>28.34814</v>
      </c>
      <c r="F292" s="0" t="n">
        <v>21.527</v>
      </c>
      <c r="G292" s="4" t="n">
        <v>278.625</v>
      </c>
      <c r="H292" s="0" t="n">
        <v>0.65274</v>
      </c>
      <c r="I292" s="4" t="n">
        <v>14172.9</v>
      </c>
      <c r="K292" s="0" t="n">
        <v>107.746008</v>
      </c>
      <c r="L292" s="0" t="n">
        <v>534.625</v>
      </c>
    </row>
    <row r="293" customFormat="false" ht="12.75" hidden="false" customHeight="false" outlineLevel="0" collapsed="false">
      <c r="A293" s="4" t="n">
        <f aca="false">B293-2.125984</f>
        <v>21.998056</v>
      </c>
      <c r="B293" s="0" t="n">
        <f aca="false">C293-1.3125</f>
        <v>24.12404</v>
      </c>
      <c r="C293" s="0" t="n">
        <f aca="false">E293-3.01</f>
        <v>25.43654</v>
      </c>
      <c r="D293" s="0" t="n">
        <f aca="false">E293-2.59</f>
        <v>25.85654</v>
      </c>
      <c r="E293" s="0" t="n">
        <f aca="false">F293+6.82114</f>
        <v>28.44654</v>
      </c>
      <c r="F293" s="0" t="n">
        <v>21.6254</v>
      </c>
      <c r="G293" s="4" t="n">
        <v>278.75</v>
      </c>
      <c r="H293" s="0" t="n">
        <v>0.652466</v>
      </c>
      <c r="I293" s="4" t="n">
        <v>14178.3</v>
      </c>
      <c r="K293" s="0" t="n">
        <v>107.910008</v>
      </c>
      <c r="L293" s="0" t="n">
        <v>534.875</v>
      </c>
    </row>
    <row r="294" customFormat="false" ht="12.75" hidden="false" customHeight="false" outlineLevel="0" collapsed="false">
      <c r="A294" s="4" t="n">
        <f aca="false">B294-2.125984</f>
        <v>22.096456</v>
      </c>
      <c r="B294" s="0" t="n">
        <f aca="false">C294-1.3125</f>
        <v>24.22244</v>
      </c>
      <c r="C294" s="0" t="n">
        <f aca="false">E294-3.01</f>
        <v>25.53494</v>
      </c>
      <c r="D294" s="0" t="n">
        <f aca="false">E294-2.59</f>
        <v>25.95494</v>
      </c>
      <c r="E294" s="0" t="n">
        <f aca="false">F294+6.82114</f>
        <v>28.54494</v>
      </c>
      <c r="F294" s="0" t="n">
        <v>21.7238</v>
      </c>
      <c r="G294" s="4" t="n">
        <v>278.625</v>
      </c>
      <c r="H294" s="0" t="n">
        <v>0.653259</v>
      </c>
      <c r="I294" s="4" t="n">
        <v>14158.8</v>
      </c>
      <c r="K294" s="0" t="n">
        <v>108.073008</v>
      </c>
      <c r="L294" s="0" t="n">
        <v>535</v>
      </c>
    </row>
    <row r="295" customFormat="false" ht="12.75" hidden="false" customHeight="false" outlineLevel="0" collapsed="false">
      <c r="A295" s="4" t="n">
        <f aca="false">B295-2.125984</f>
        <v>22.194956</v>
      </c>
      <c r="B295" s="0" t="n">
        <f aca="false">C295-1.3125</f>
        <v>24.32094</v>
      </c>
      <c r="C295" s="0" t="n">
        <f aca="false">E295-3.01</f>
        <v>25.63344</v>
      </c>
      <c r="D295" s="0" t="n">
        <f aca="false">E295-2.59</f>
        <v>26.05344</v>
      </c>
      <c r="E295" s="0" t="n">
        <f aca="false">F295+6.82114</f>
        <v>28.64344</v>
      </c>
      <c r="F295" s="0" t="n">
        <v>21.8223</v>
      </c>
      <c r="G295" s="4" t="n">
        <v>278.75</v>
      </c>
      <c r="H295" s="0" t="n">
        <v>0.652191</v>
      </c>
      <c r="I295" s="4" t="n">
        <v>14182.2</v>
      </c>
      <c r="K295" s="0" t="n">
        <v>108.237008</v>
      </c>
      <c r="L295" s="0" t="n">
        <v>535.25</v>
      </c>
    </row>
    <row r="296" customFormat="false" ht="12.75" hidden="false" customHeight="false" outlineLevel="0" collapsed="false">
      <c r="A296" s="4" t="n">
        <f aca="false">B296-2.125984</f>
        <v>22.293356</v>
      </c>
      <c r="B296" s="0" t="n">
        <f aca="false">C296-1.3125</f>
        <v>24.41934</v>
      </c>
      <c r="C296" s="0" t="n">
        <f aca="false">E296-3.01</f>
        <v>25.73184</v>
      </c>
      <c r="D296" s="0" t="n">
        <f aca="false">E296-2.59</f>
        <v>26.15184</v>
      </c>
      <c r="E296" s="0" t="n">
        <f aca="false">F296+6.82114</f>
        <v>28.74184</v>
      </c>
      <c r="F296" s="0" t="n">
        <v>21.9207</v>
      </c>
      <c r="G296" s="4" t="n">
        <v>278.5</v>
      </c>
      <c r="H296" s="0" t="n">
        <v>0.65274</v>
      </c>
      <c r="I296" s="4" t="n">
        <v>14168.9</v>
      </c>
      <c r="K296" s="0" t="n">
        <v>108.401008</v>
      </c>
      <c r="L296" s="0" t="n">
        <v>535.625</v>
      </c>
    </row>
    <row r="297" customFormat="false" ht="12.75" hidden="false" customHeight="false" outlineLevel="0" collapsed="false">
      <c r="A297" s="4" t="n">
        <f aca="false">B297-2.125984</f>
        <v>22.391756</v>
      </c>
      <c r="B297" s="0" t="n">
        <f aca="false">C297-1.3125</f>
        <v>24.51774</v>
      </c>
      <c r="C297" s="0" t="n">
        <f aca="false">E297-3.01</f>
        <v>25.83024</v>
      </c>
      <c r="D297" s="0" t="n">
        <f aca="false">E297-2.59</f>
        <v>26.25024</v>
      </c>
      <c r="E297" s="0" t="n">
        <f aca="false">F297+6.82114</f>
        <v>28.84024</v>
      </c>
      <c r="F297" s="0" t="n">
        <v>22.0191</v>
      </c>
      <c r="G297" s="4" t="n">
        <v>278.625</v>
      </c>
      <c r="H297" s="0" t="n">
        <v>0.650635</v>
      </c>
      <c r="I297" s="4" t="n">
        <v>14217.6</v>
      </c>
      <c r="K297" s="0" t="n">
        <v>108.564008</v>
      </c>
      <c r="L297" s="0" t="n">
        <v>535.625</v>
      </c>
    </row>
    <row r="298" customFormat="false" ht="12.75" hidden="false" customHeight="false" outlineLevel="0" collapsed="false">
      <c r="A298" s="4" t="n">
        <f aca="false">B298-2.125984</f>
        <v>22.490256</v>
      </c>
      <c r="B298" s="0" t="n">
        <f aca="false">C298-1.3125</f>
        <v>24.61624</v>
      </c>
      <c r="C298" s="0" t="n">
        <f aca="false">E298-3.01</f>
        <v>25.92874</v>
      </c>
      <c r="D298" s="0" t="n">
        <f aca="false">E298-2.59</f>
        <v>26.34874</v>
      </c>
      <c r="E298" s="0" t="n">
        <f aca="false">F298+6.82114</f>
        <v>28.93874</v>
      </c>
      <c r="F298" s="0" t="n">
        <v>22.1176</v>
      </c>
      <c r="G298" s="4" t="n">
        <v>278.75</v>
      </c>
      <c r="H298" s="0" t="n">
        <v>0.645599</v>
      </c>
      <c r="I298" s="4" t="n">
        <v>14334</v>
      </c>
      <c r="K298" s="0" t="n">
        <v>108.728008</v>
      </c>
      <c r="L298" s="0" t="n">
        <v>535.625</v>
      </c>
    </row>
    <row r="299" customFormat="false" ht="12.75" hidden="false" customHeight="false" outlineLevel="0" collapsed="false">
      <c r="A299" s="4" t="n">
        <f aca="false">B299-2.125984</f>
        <v>22.588656</v>
      </c>
      <c r="B299" s="0" t="n">
        <f aca="false">C299-1.3125</f>
        <v>24.71464</v>
      </c>
      <c r="C299" s="0" t="n">
        <f aca="false">E299-3.01</f>
        <v>26.02714</v>
      </c>
      <c r="D299" s="0" t="n">
        <f aca="false">E299-2.59</f>
        <v>26.44714</v>
      </c>
      <c r="E299" s="0" t="n">
        <f aca="false">F299+6.82114</f>
        <v>29.03714</v>
      </c>
      <c r="F299" s="0" t="n">
        <v>22.216</v>
      </c>
      <c r="G299" s="4" t="n">
        <v>278.75</v>
      </c>
      <c r="H299" s="0" t="n">
        <v>0.652618</v>
      </c>
      <c r="I299" s="4" t="n">
        <v>14170.9</v>
      </c>
      <c r="K299" s="0" t="n">
        <v>108.892008</v>
      </c>
      <c r="L299" s="0" t="n">
        <v>535.5</v>
      </c>
    </row>
    <row r="300" customFormat="false" ht="12.75" hidden="false" customHeight="false" outlineLevel="0" collapsed="false">
      <c r="A300" s="4" t="n">
        <f aca="false">B300-2.125984</f>
        <v>22.687056</v>
      </c>
      <c r="B300" s="0" t="n">
        <f aca="false">C300-1.3125</f>
        <v>24.81304</v>
      </c>
      <c r="C300" s="0" t="n">
        <f aca="false">E300-3.01</f>
        <v>26.12554</v>
      </c>
      <c r="D300" s="0" t="n">
        <f aca="false">E300-2.59</f>
        <v>26.54554</v>
      </c>
      <c r="E300" s="0" t="n">
        <f aca="false">F300+6.82114</f>
        <v>29.13554</v>
      </c>
      <c r="F300" s="0" t="n">
        <v>22.3144</v>
      </c>
      <c r="G300" s="4" t="n">
        <v>278.625</v>
      </c>
      <c r="H300" s="0" t="n">
        <v>0.653534</v>
      </c>
      <c r="I300" s="4" t="n">
        <v>14149.4</v>
      </c>
      <c r="K300" s="0" t="n">
        <v>109.055008</v>
      </c>
      <c r="L300" s="0" t="n">
        <v>535.25</v>
      </c>
    </row>
    <row r="301" customFormat="false" ht="12.75" hidden="false" customHeight="false" outlineLevel="0" collapsed="false">
      <c r="A301" s="4" t="n">
        <f aca="false">B301-2.125984</f>
        <v>22.785556</v>
      </c>
      <c r="B301" s="0" t="n">
        <f aca="false">C301-1.3125</f>
        <v>24.91154</v>
      </c>
      <c r="C301" s="0" t="n">
        <f aca="false">E301-3.01</f>
        <v>26.22404</v>
      </c>
      <c r="D301" s="0" t="n">
        <f aca="false">E301-2.59</f>
        <v>26.64404</v>
      </c>
      <c r="E301" s="0" t="n">
        <f aca="false">F301+6.82114</f>
        <v>29.23404</v>
      </c>
      <c r="F301" s="0" t="n">
        <v>22.4129</v>
      </c>
      <c r="G301" s="4" t="n">
        <v>278.75</v>
      </c>
      <c r="H301" s="0" t="n">
        <v>0.653534</v>
      </c>
      <c r="I301" s="4" t="n">
        <v>14147.8</v>
      </c>
      <c r="K301" s="0" t="n">
        <v>109.219008</v>
      </c>
      <c r="L301" s="0" t="n">
        <v>535.25</v>
      </c>
    </row>
    <row r="302" customFormat="false" ht="12.75" hidden="false" customHeight="false" outlineLevel="0" collapsed="false">
      <c r="A302" s="4" t="n">
        <f aca="false">B302-2.125984</f>
        <v>22.883956</v>
      </c>
      <c r="B302" s="0" t="n">
        <f aca="false">C302-1.3125</f>
        <v>25.00994</v>
      </c>
      <c r="C302" s="0" t="n">
        <f aca="false">E302-3.01</f>
        <v>26.32244</v>
      </c>
      <c r="D302" s="0" t="n">
        <f aca="false">E302-2.59</f>
        <v>26.74244</v>
      </c>
      <c r="E302" s="0" t="n">
        <f aca="false">F302+6.82114</f>
        <v>29.33244</v>
      </c>
      <c r="F302" s="0" t="n">
        <v>22.5113</v>
      </c>
      <c r="G302" s="4" t="n">
        <v>279.125</v>
      </c>
      <c r="H302" s="0" t="n">
        <v>0.65274</v>
      </c>
      <c r="I302" s="4" t="n">
        <v>14166.6</v>
      </c>
      <c r="K302" s="0" t="n">
        <v>109.382008</v>
      </c>
      <c r="L302" s="0" t="n">
        <v>535.25</v>
      </c>
    </row>
    <row r="303" customFormat="false" ht="12.75" hidden="false" customHeight="false" outlineLevel="0" collapsed="false">
      <c r="A303" s="4" t="n">
        <f aca="false">B303-2.125984</f>
        <v>22.982356</v>
      </c>
      <c r="B303" s="0" t="n">
        <f aca="false">C303-1.3125</f>
        <v>25.10834</v>
      </c>
      <c r="C303" s="0" t="n">
        <f aca="false">E303-3.01</f>
        <v>26.42084</v>
      </c>
      <c r="D303" s="0" t="n">
        <f aca="false">E303-2.59</f>
        <v>26.84084</v>
      </c>
      <c r="E303" s="0" t="n">
        <f aca="false">F303+6.82114</f>
        <v>29.43084</v>
      </c>
      <c r="F303" s="0" t="n">
        <v>22.6097</v>
      </c>
      <c r="G303" s="4" t="n">
        <v>278.625</v>
      </c>
      <c r="H303" s="0" t="n">
        <v>0.652832</v>
      </c>
      <c r="I303" s="4" t="n">
        <v>14163.7</v>
      </c>
      <c r="K303" s="0" t="n">
        <v>109.546008</v>
      </c>
      <c r="L303" s="0" t="n">
        <v>535.375</v>
      </c>
    </row>
    <row r="304" customFormat="false" ht="12.75" hidden="false" customHeight="false" outlineLevel="0" collapsed="false">
      <c r="A304" s="4" t="n">
        <f aca="false">B304-2.125984</f>
        <v>23.080856</v>
      </c>
      <c r="B304" s="0" t="n">
        <f aca="false">C304-1.3125</f>
        <v>25.20684</v>
      </c>
      <c r="C304" s="0" t="n">
        <f aca="false">E304-3.01</f>
        <v>26.51934</v>
      </c>
      <c r="D304" s="0" t="n">
        <f aca="false">E304-2.59</f>
        <v>26.93934</v>
      </c>
      <c r="E304" s="0" t="n">
        <f aca="false">F304+6.82114</f>
        <v>29.52934</v>
      </c>
      <c r="F304" s="0" t="n">
        <v>22.7082</v>
      </c>
      <c r="G304" s="4" t="n">
        <v>278.75</v>
      </c>
      <c r="H304" s="0" t="n">
        <v>0.653534</v>
      </c>
      <c r="I304" s="4" t="n">
        <v>14146.2</v>
      </c>
      <c r="K304" s="0" t="n">
        <v>109.710008</v>
      </c>
      <c r="L304" s="0" t="n">
        <v>535.25</v>
      </c>
    </row>
    <row r="305" customFormat="false" ht="12.75" hidden="false" customHeight="false" outlineLevel="0" collapsed="false">
      <c r="A305" s="4" t="n">
        <f aca="false">B305-2.125984</f>
        <v>23.179256</v>
      </c>
      <c r="B305" s="0" t="n">
        <f aca="false">C305-1.3125</f>
        <v>25.30524</v>
      </c>
      <c r="C305" s="0" t="n">
        <f aca="false">E305-3.01</f>
        <v>26.61774</v>
      </c>
      <c r="D305" s="0" t="n">
        <f aca="false">E305-2.59</f>
        <v>27.03774</v>
      </c>
      <c r="E305" s="0" t="n">
        <f aca="false">F305+6.82114</f>
        <v>29.62774</v>
      </c>
      <c r="F305" s="0" t="n">
        <v>22.8066</v>
      </c>
      <c r="G305" s="4" t="n">
        <v>278.625</v>
      </c>
      <c r="H305" s="0" t="n">
        <v>0.653107</v>
      </c>
      <c r="I305" s="4" t="n">
        <v>14156.7</v>
      </c>
      <c r="K305" s="0" t="n">
        <v>109.873008</v>
      </c>
      <c r="L305" s="0" t="n">
        <v>535.25</v>
      </c>
    </row>
    <row r="306" customFormat="false" ht="12.75" hidden="false" customHeight="false" outlineLevel="0" collapsed="false">
      <c r="A306" s="4" t="n">
        <f aca="false">B306-2.125984</f>
        <v>23.277656</v>
      </c>
      <c r="B306" s="0" t="n">
        <f aca="false">C306-1.3125</f>
        <v>25.40364</v>
      </c>
      <c r="C306" s="0" t="n">
        <f aca="false">E306-3.01</f>
        <v>26.71614</v>
      </c>
      <c r="D306" s="0" t="n">
        <f aca="false">E306-2.59</f>
        <v>27.13614</v>
      </c>
      <c r="E306" s="0" t="n">
        <f aca="false">F306+6.82114</f>
        <v>29.72614</v>
      </c>
      <c r="F306" s="0" t="n">
        <v>22.905</v>
      </c>
      <c r="G306" s="4" t="n">
        <v>278.625</v>
      </c>
      <c r="H306" s="0" t="n">
        <v>0.653687</v>
      </c>
      <c r="I306" s="4" t="n">
        <v>14142.8</v>
      </c>
      <c r="K306" s="0" t="n">
        <v>110.037008</v>
      </c>
      <c r="L306" s="0" t="n">
        <v>535.5</v>
      </c>
    </row>
    <row r="307" customFormat="false" ht="12.75" hidden="false" customHeight="false" outlineLevel="0" collapsed="false">
      <c r="A307" s="4" t="n">
        <f aca="false">B307-2.125984</f>
        <v>23.376156</v>
      </c>
      <c r="B307" s="0" t="n">
        <f aca="false">C307-1.3125</f>
        <v>25.50214</v>
      </c>
      <c r="C307" s="0" t="n">
        <f aca="false">E307-3.01</f>
        <v>26.81464</v>
      </c>
      <c r="D307" s="0" t="n">
        <f aca="false">E307-2.59</f>
        <v>27.23464</v>
      </c>
      <c r="E307" s="0" t="n">
        <f aca="false">F307+6.82114</f>
        <v>29.82464</v>
      </c>
      <c r="F307" s="0" t="n">
        <v>23.0035</v>
      </c>
      <c r="G307" s="4" t="n">
        <v>278.625</v>
      </c>
      <c r="H307" s="0" t="n">
        <v>0.653168</v>
      </c>
      <c r="I307" s="4" t="n">
        <v>14152.2</v>
      </c>
      <c r="K307" s="0" t="n">
        <v>110.201008</v>
      </c>
      <c r="L307" s="0" t="n">
        <v>535.75</v>
      </c>
    </row>
    <row r="308" customFormat="false" ht="12.75" hidden="false" customHeight="false" outlineLevel="0" collapsed="false">
      <c r="A308" s="4" t="n">
        <f aca="false">B308-2.125984</f>
        <v>23.474556</v>
      </c>
      <c r="B308" s="0" t="n">
        <f aca="false">C308-1.3125</f>
        <v>25.60054</v>
      </c>
      <c r="C308" s="0" t="n">
        <f aca="false">E308-3.01</f>
        <v>26.91304</v>
      </c>
      <c r="D308" s="0" t="n">
        <f aca="false">E308-2.59</f>
        <v>27.33304</v>
      </c>
      <c r="E308" s="0" t="n">
        <f aca="false">F308+6.82114</f>
        <v>29.92304</v>
      </c>
      <c r="F308" s="0" t="n">
        <v>23.1019</v>
      </c>
      <c r="G308" s="4" t="n">
        <v>278.625</v>
      </c>
      <c r="H308" s="0" t="n">
        <v>0.653168</v>
      </c>
      <c r="I308" s="4" t="n">
        <v>14152.2</v>
      </c>
      <c r="K308" s="0" t="n">
        <v>110.364008</v>
      </c>
      <c r="L308" s="0" t="n">
        <v>535.75</v>
      </c>
    </row>
    <row r="309" customFormat="false" ht="12.75" hidden="false" customHeight="false" outlineLevel="0" collapsed="false">
      <c r="A309" s="4" t="n">
        <f aca="false">B309-2.125984</f>
        <v>23.572956</v>
      </c>
      <c r="B309" s="0" t="n">
        <f aca="false">C309-1.3125</f>
        <v>25.69894</v>
      </c>
      <c r="C309" s="0" t="n">
        <f aca="false">E309-3.01</f>
        <v>27.01144</v>
      </c>
      <c r="D309" s="0" t="n">
        <f aca="false">E309-2.59</f>
        <v>27.43144</v>
      </c>
      <c r="E309" s="0" t="n">
        <f aca="false">F309+6.82114</f>
        <v>30.02144</v>
      </c>
      <c r="F309" s="0" t="n">
        <v>23.2003</v>
      </c>
      <c r="G309" s="4" t="n">
        <v>278.375</v>
      </c>
      <c r="H309" s="0" t="n">
        <v>0.653656</v>
      </c>
      <c r="I309" s="4" t="n">
        <v>14141.1</v>
      </c>
      <c r="K309" s="0" t="n">
        <v>110.528008</v>
      </c>
      <c r="L309" s="0" t="n">
        <v>536.125</v>
      </c>
    </row>
    <row r="310" customFormat="false" ht="12.75" hidden="false" customHeight="false" outlineLevel="0" collapsed="false">
      <c r="A310" s="4" t="n">
        <f aca="false">B310-2.125984</f>
        <v>23.671356</v>
      </c>
      <c r="B310" s="0" t="n">
        <f aca="false">C310-1.3125</f>
        <v>25.79734</v>
      </c>
      <c r="C310" s="0" t="n">
        <f aca="false">E310-3.01</f>
        <v>27.10984</v>
      </c>
      <c r="D310" s="0" t="n">
        <f aca="false">E310-2.59</f>
        <v>27.52984</v>
      </c>
      <c r="E310" s="0" t="n">
        <f aca="false">F310+6.82114</f>
        <v>30.11984</v>
      </c>
      <c r="F310" s="0" t="n">
        <v>23.2987</v>
      </c>
      <c r="G310" s="4" t="n">
        <v>278.375</v>
      </c>
      <c r="H310" s="0" t="n">
        <v>0.652924</v>
      </c>
      <c r="I310" s="4" t="n">
        <v>14156.1</v>
      </c>
      <c r="K310" s="0" t="n">
        <v>110.691008</v>
      </c>
      <c r="L310" s="0" t="n">
        <v>536</v>
      </c>
    </row>
    <row r="311" customFormat="false" ht="12.75" hidden="false" customHeight="false" outlineLevel="0" collapsed="false">
      <c r="A311" s="4" t="n">
        <f aca="false">B311-2.125984</f>
        <v>23.769856</v>
      </c>
      <c r="B311" s="0" t="n">
        <f aca="false">C311-1.3125</f>
        <v>25.89584</v>
      </c>
      <c r="C311" s="0" t="n">
        <f aca="false">E311-3.01</f>
        <v>27.20834</v>
      </c>
      <c r="D311" s="0" t="n">
        <f aca="false">E311-2.59</f>
        <v>27.62834</v>
      </c>
      <c r="E311" s="0" t="n">
        <f aca="false">F311+6.82114</f>
        <v>30.21834</v>
      </c>
      <c r="F311" s="0" t="n">
        <v>23.3972</v>
      </c>
      <c r="G311" s="4" t="n">
        <v>278.75</v>
      </c>
      <c r="H311" s="0" t="n">
        <v>0.65332</v>
      </c>
      <c r="I311" s="4" t="n">
        <v>14147.1</v>
      </c>
      <c r="K311" s="0" t="n">
        <v>110.855008</v>
      </c>
      <c r="L311" s="0" t="n">
        <v>536.25</v>
      </c>
    </row>
    <row r="312" customFormat="false" ht="12.75" hidden="false" customHeight="false" outlineLevel="0" collapsed="false">
      <c r="A312" s="4" t="n">
        <f aca="false">B312-2.125984</f>
        <v>23.868256</v>
      </c>
      <c r="B312" s="0" t="n">
        <f aca="false">C312-1.3125</f>
        <v>25.99424</v>
      </c>
      <c r="C312" s="0" t="n">
        <f aca="false">E312-3.01</f>
        <v>27.30674</v>
      </c>
      <c r="D312" s="0" t="n">
        <f aca="false">E312-2.59</f>
        <v>27.72674</v>
      </c>
      <c r="E312" s="0" t="n">
        <f aca="false">F312+6.82114</f>
        <v>30.31674</v>
      </c>
      <c r="F312" s="0" t="n">
        <v>23.4956</v>
      </c>
      <c r="G312" s="4" t="n">
        <v>278.5</v>
      </c>
      <c r="H312" s="0" t="n">
        <v>0.653076</v>
      </c>
      <c r="I312" s="4" t="n">
        <v>14151.9</v>
      </c>
      <c r="K312" s="0" t="n">
        <v>111.019008</v>
      </c>
      <c r="L312" s="0" t="n">
        <v>536.25</v>
      </c>
    </row>
    <row r="313" customFormat="false" ht="12.75" hidden="false" customHeight="false" outlineLevel="0" collapsed="false">
      <c r="A313" s="4" t="n">
        <f aca="false">B313-2.125984</f>
        <v>23.966656</v>
      </c>
      <c r="B313" s="0" t="n">
        <f aca="false">C313-1.3125</f>
        <v>26.09264</v>
      </c>
      <c r="C313" s="0" t="n">
        <f aca="false">E313-3.01</f>
        <v>27.40514</v>
      </c>
      <c r="D313" s="0" t="n">
        <f aca="false">E313-2.59</f>
        <v>27.82514</v>
      </c>
      <c r="E313" s="0" t="n">
        <f aca="false">F313+6.82114</f>
        <v>30.41514</v>
      </c>
      <c r="F313" s="0" t="n">
        <v>23.594</v>
      </c>
      <c r="G313" s="4" t="n">
        <v>278.5</v>
      </c>
      <c r="H313" s="0" t="n">
        <v>0.653473</v>
      </c>
      <c r="I313" s="4" t="n">
        <v>14143.7</v>
      </c>
      <c r="K313" s="0" t="n">
        <v>111.182008</v>
      </c>
      <c r="L313" s="0" t="n">
        <v>536.5</v>
      </c>
    </row>
    <row r="314" customFormat="false" ht="12.75" hidden="false" customHeight="false" outlineLevel="0" collapsed="false">
      <c r="A314" s="4" t="n">
        <f aca="false">B314-2.125984</f>
        <v>24.065156</v>
      </c>
      <c r="B314" s="0" t="n">
        <f aca="false">C314-1.3125</f>
        <v>26.19114</v>
      </c>
      <c r="C314" s="0" t="n">
        <f aca="false">E314-3.01</f>
        <v>27.50364</v>
      </c>
      <c r="D314" s="0" t="n">
        <f aca="false">E314-2.59</f>
        <v>27.92364</v>
      </c>
      <c r="E314" s="0" t="n">
        <f aca="false">F314+6.82114</f>
        <v>30.51364</v>
      </c>
      <c r="F314" s="0" t="n">
        <v>23.6925</v>
      </c>
      <c r="G314" s="4" t="n">
        <v>278.75</v>
      </c>
      <c r="H314" s="0" t="n">
        <v>0.653351</v>
      </c>
      <c r="I314" s="4" t="n">
        <v>14145.6</v>
      </c>
      <c r="K314" s="0" t="n">
        <v>111.346008</v>
      </c>
      <c r="L314" s="0" t="n">
        <v>536.875</v>
      </c>
    </row>
    <row r="315" customFormat="false" ht="12.75" hidden="false" customHeight="false" outlineLevel="0" collapsed="false">
      <c r="A315" s="4" t="n">
        <f aca="false">B315-2.125984</f>
        <v>24.163556</v>
      </c>
      <c r="B315" s="0" t="n">
        <f aca="false">C315-1.3125</f>
        <v>26.28954</v>
      </c>
      <c r="C315" s="0" t="n">
        <f aca="false">E315-3.01</f>
        <v>27.60204</v>
      </c>
      <c r="D315" s="0" t="n">
        <f aca="false">E315-2.59</f>
        <v>28.02204</v>
      </c>
      <c r="E315" s="0" t="n">
        <f aca="false">F315+6.82114</f>
        <v>30.61204</v>
      </c>
      <c r="F315" s="0" t="n">
        <v>23.7909</v>
      </c>
      <c r="G315" s="4" t="n">
        <v>278.5</v>
      </c>
      <c r="H315" s="0" t="n">
        <v>0.65332</v>
      </c>
      <c r="I315" s="4" t="n">
        <v>14145.5</v>
      </c>
      <c r="K315" s="0" t="n">
        <v>111.510008</v>
      </c>
      <c r="L315" s="0" t="n">
        <v>536.75</v>
      </c>
    </row>
    <row r="316" customFormat="false" ht="12.75" hidden="false" customHeight="false" outlineLevel="0" collapsed="false">
      <c r="A316" s="4" t="n">
        <f aca="false">B316-2.125984</f>
        <v>24.261956</v>
      </c>
      <c r="B316" s="0" t="n">
        <f aca="false">C316-1.3125</f>
        <v>26.38794</v>
      </c>
      <c r="C316" s="0" t="n">
        <f aca="false">E316-3.01</f>
        <v>27.70044</v>
      </c>
      <c r="D316" s="0" t="n">
        <f aca="false">E316-2.59</f>
        <v>28.12044</v>
      </c>
      <c r="E316" s="0" t="n">
        <f aca="false">F316+6.82114</f>
        <v>30.71044</v>
      </c>
      <c r="F316" s="0" t="n">
        <v>23.8893</v>
      </c>
      <c r="G316" s="4" t="n">
        <v>278.375</v>
      </c>
      <c r="H316" s="0" t="n">
        <v>0.652954</v>
      </c>
      <c r="I316" s="4" t="n">
        <v>14153</v>
      </c>
      <c r="K316" s="0" t="n">
        <v>111.673008</v>
      </c>
      <c r="L316" s="0" t="n">
        <v>537.125</v>
      </c>
    </row>
    <row r="317" customFormat="false" ht="12.75" hidden="false" customHeight="false" outlineLevel="0" collapsed="false">
      <c r="A317" s="4" t="n">
        <f aca="false">B317-2.125984</f>
        <v>24.360456</v>
      </c>
      <c r="B317" s="0" t="n">
        <f aca="false">C317-1.3125</f>
        <v>26.48644</v>
      </c>
      <c r="C317" s="0" t="n">
        <f aca="false">E317-3.01</f>
        <v>27.79894</v>
      </c>
      <c r="D317" s="0" t="n">
        <f aca="false">E317-2.59</f>
        <v>28.21894</v>
      </c>
      <c r="E317" s="0" t="n">
        <f aca="false">F317+6.82114</f>
        <v>30.80894</v>
      </c>
      <c r="F317" s="0" t="n">
        <v>23.9878</v>
      </c>
      <c r="G317" s="4" t="n">
        <v>278.625</v>
      </c>
      <c r="H317" s="0" t="n">
        <v>0.653259</v>
      </c>
      <c r="I317" s="4" t="n">
        <v>14144.6</v>
      </c>
      <c r="K317" s="0" t="n">
        <v>111.837008</v>
      </c>
      <c r="L317" s="0" t="n">
        <v>536.75</v>
      </c>
    </row>
    <row r="318" customFormat="false" ht="12.75" hidden="false" customHeight="false" outlineLevel="0" collapsed="false">
      <c r="A318" s="4" t="n">
        <f aca="false">B318-2.125984</f>
        <v>24.458856</v>
      </c>
      <c r="B318" s="0" t="n">
        <f aca="false">C318-1.3125</f>
        <v>26.58484</v>
      </c>
      <c r="C318" s="0" t="n">
        <f aca="false">E318-3.01</f>
        <v>27.89734</v>
      </c>
      <c r="D318" s="0" t="n">
        <f aca="false">E318-2.59</f>
        <v>28.31734</v>
      </c>
      <c r="E318" s="0" t="n">
        <f aca="false">F318+6.82114</f>
        <v>30.90734</v>
      </c>
      <c r="F318" s="0" t="n">
        <v>24.0862</v>
      </c>
      <c r="G318" s="4" t="n">
        <v>278.5</v>
      </c>
      <c r="H318" s="0" t="n">
        <v>0.653015</v>
      </c>
      <c r="I318" s="4" t="n">
        <v>14150.9</v>
      </c>
      <c r="K318" s="0" t="n">
        <v>112.000008</v>
      </c>
      <c r="L318" s="0" t="n">
        <v>536.5</v>
      </c>
    </row>
    <row r="319" customFormat="false" ht="12.75" hidden="false" customHeight="false" outlineLevel="0" collapsed="false">
      <c r="A319" s="4" t="n">
        <f aca="false">B319-2.125984</f>
        <v>24.557256</v>
      </c>
      <c r="B319" s="0" t="n">
        <f aca="false">C319-1.3125</f>
        <v>26.68324</v>
      </c>
      <c r="C319" s="0" t="n">
        <f aca="false">E319-3.01</f>
        <v>27.99574</v>
      </c>
      <c r="D319" s="0" t="n">
        <f aca="false">E319-2.59</f>
        <v>28.41574</v>
      </c>
      <c r="E319" s="0" t="n">
        <f aca="false">F319+6.82114</f>
        <v>31.00574</v>
      </c>
      <c r="F319" s="0" t="n">
        <v>24.1846</v>
      </c>
      <c r="G319" s="4" t="n">
        <v>278</v>
      </c>
      <c r="H319" s="0" t="n">
        <v>0.652863</v>
      </c>
      <c r="I319" s="4" t="n">
        <v>14153.5</v>
      </c>
      <c r="K319" s="0" t="n">
        <v>112.164008</v>
      </c>
      <c r="L319" s="0" t="n">
        <v>536.25</v>
      </c>
    </row>
    <row r="320" customFormat="false" ht="12.75" hidden="false" customHeight="false" outlineLevel="0" collapsed="false">
      <c r="A320" s="4" t="n">
        <f aca="false">B320-2.125984</f>
        <v>24.655756</v>
      </c>
      <c r="B320" s="0" t="n">
        <f aca="false">C320-1.3125</f>
        <v>26.78174</v>
      </c>
      <c r="C320" s="0" t="n">
        <f aca="false">E320-3.01</f>
        <v>28.09424</v>
      </c>
      <c r="D320" s="0" t="n">
        <f aca="false">E320-2.59</f>
        <v>28.51424</v>
      </c>
      <c r="E320" s="0" t="n">
        <f aca="false">F320+6.82114</f>
        <v>31.10424</v>
      </c>
      <c r="F320" s="0" t="n">
        <v>24.2831</v>
      </c>
      <c r="G320" s="4" t="n">
        <v>277.875</v>
      </c>
      <c r="H320" s="0" t="n">
        <v>0.653198</v>
      </c>
      <c r="I320" s="4" t="n">
        <v>14145.1</v>
      </c>
      <c r="K320" s="0" t="n">
        <v>112.328008</v>
      </c>
      <c r="L320" s="0" t="n">
        <v>535.875</v>
      </c>
    </row>
    <row r="321" customFormat="false" ht="12.75" hidden="false" customHeight="false" outlineLevel="0" collapsed="false">
      <c r="A321" s="4" t="n">
        <f aca="false">B321-2.125984</f>
        <v>24.754156</v>
      </c>
      <c r="B321" s="0" t="n">
        <f aca="false">C321-1.3125</f>
        <v>26.88014</v>
      </c>
      <c r="C321" s="0" t="n">
        <f aca="false">E321-3.01</f>
        <v>28.19264</v>
      </c>
      <c r="D321" s="0" t="n">
        <f aca="false">E321-2.59</f>
        <v>28.61264</v>
      </c>
      <c r="E321" s="0" t="n">
        <f aca="false">F321+6.82114</f>
        <v>31.20264</v>
      </c>
      <c r="F321" s="0" t="n">
        <v>24.3815</v>
      </c>
      <c r="G321" s="4" t="n">
        <v>278</v>
      </c>
      <c r="H321" s="0" t="n">
        <v>0.653412</v>
      </c>
      <c r="I321" s="4" t="n">
        <v>14139.5</v>
      </c>
      <c r="K321" s="0" t="n">
        <v>112.491008</v>
      </c>
      <c r="L321" s="0" t="n">
        <v>535.5</v>
      </c>
    </row>
    <row r="322" customFormat="false" ht="12.75" hidden="false" customHeight="false" outlineLevel="0" collapsed="false">
      <c r="A322" s="4" t="n">
        <f aca="false">B322-2.125984</f>
        <v>24.852556</v>
      </c>
      <c r="B322" s="0" t="n">
        <f aca="false">C322-1.3125</f>
        <v>26.97854</v>
      </c>
      <c r="C322" s="0" t="n">
        <f aca="false">E322-3.01</f>
        <v>28.29104</v>
      </c>
      <c r="D322" s="0" t="n">
        <f aca="false">E322-2.59</f>
        <v>28.71104</v>
      </c>
      <c r="E322" s="0" t="n">
        <f aca="false">F322+6.82114</f>
        <v>31.30104</v>
      </c>
      <c r="F322" s="0" t="n">
        <v>24.4799</v>
      </c>
      <c r="G322" s="4" t="n">
        <v>278.375</v>
      </c>
      <c r="H322" s="0" t="n">
        <v>0.65271</v>
      </c>
      <c r="I322" s="4" t="n">
        <v>14155.4</v>
      </c>
      <c r="K322" s="0" t="n">
        <v>112.655008</v>
      </c>
      <c r="L322" s="0" t="n">
        <v>536</v>
      </c>
    </row>
    <row r="323" customFormat="false" ht="12.75" hidden="false" customHeight="false" outlineLevel="0" collapsed="false">
      <c r="A323" s="4" t="n">
        <f aca="false">B323-2.125984</f>
        <v>24.950956</v>
      </c>
      <c r="B323" s="0" t="n">
        <f aca="false">C323-1.3125</f>
        <v>27.07694</v>
      </c>
      <c r="C323" s="0" t="n">
        <f aca="false">E323-3.01</f>
        <v>28.38944</v>
      </c>
      <c r="D323" s="0" t="n">
        <f aca="false">E323-2.59</f>
        <v>28.80944</v>
      </c>
      <c r="E323" s="0" t="n">
        <f aca="false">F323+6.82114</f>
        <v>31.39944</v>
      </c>
      <c r="F323" s="0" t="n">
        <v>24.5783</v>
      </c>
      <c r="G323" s="4" t="n">
        <v>278</v>
      </c>
      <c r="H323" s="0" t="n">
        <v>0.652863</v>
      </c>
      <c r="I323" s="4" t="n">
        <v>14151.2</v>
      </c>
      <c r="K323" s="0" t="n">
        <v>112.819008</v>
      </c>
      <c r="L323" s="0" t="n">
        <v>536.875</v>
      </c>
    </row>
    <row r="324" customFormat="false" ht="12.75" hidden="false" customHeight="false" outlineLevel="0" collapsed="false">
      <c r="A324" s="4" t="n">
        <f aca="false">B324-2.125984</f>
        <v>25.049456</v>
      </c>
      <c r="B324" s="0" t="n">
        <f aca="false">C324-1.3125</f>
        <v>27.17544</v>
      </c>
      <c r="C324" s="0" t="n">
        <f aca="false">E324-3.01</f>
        <v>28.48794</v>
      </c>
      <c r="D324" s="0" t="n">
        <f aca="false">E324-2.59</f>
        <v>28.90794</v>
      </c>
      <c r="E324" s="0" t="n">
        <f aca="false">F324+6.82114</f>
        <v>31.49794</v>
      </c>
      <c r="F324" s="0" t="n">
        <v>24.6768</v>
      </c>
      <c r="G324" s="4" t="n">
        <v>278.375</v>
      </c>
      <c r="H324" s="0" t="n">
        <v>0.652771</v>
      </c>
      <c r="I324" s="4" t="n">
        <v>14153.2</v>
      </c>
      <c r="K324" s="0" t="n">
        <v>112.982008</v>
      </c>
      <c r="L324" s="0" t="n">
        <v>537.875</v>
      </c>
    </row>
    <row r="325" customFormat="false" ht="12.75" hidden="false" customHeight="false" outlineLevel="0" collapsed="false">
      <c r="A325" s="4" t="n">
        <f aca="false">B325-2.125984</f>
        <v>25.147856</v>
      </c>
      <c r="B325" s="0" t="n">
        <f aca="false">C325-1.3125</f>
        <v>27.27384</v>
      </c>
      <c r="C325" s="0" t="n">
        <f aca="false">E325-3.01</f>
        <v>28.58634</v>
      </c>
      <c r="D325" s="0" t="n">
        <f aca="false">E325-2.59</f>
        <v>29.00634</v>
      </c>
      <c r="E325" s="0" t="n">
        <f aca="false">F325+6.82114</f>
        <v>31.59634</v>
      </c>
      <c r="F325" s="0" t="n">
        <v>24.7752</v>
      </c>
      <c r="G325" s="4" t="n">
        <v>278.375</v>
      </c>
      <c r="H325" s="0" t="n">
        <v>0.652771</v>
      </c>
      <c r="I325" s="4" t="n">
        <v>14150.9</v>
      </c>
      <c r="K325" s="0" t="n">
        <v>113.146008</v>
      </c>
      <c r="L325" s="0" t="n">
        <v>538.25</v>
      </c>
    </row>
    <row r="326" customFormat="false" ht="12.75" hidden="false" customHeight="false" outlineLevel="0" collapsed="false">
      <c r="A326" s="4" t="n">
        <f aca="false">B326-2.125984</f>
        <v>25.246256</v>
      </c>
      <c r="B326" s="0" t="n">
        <f aca="false">C326-1.3125</f>
        <v>27.37224</v>
      </c>
      <c r="C326" s="0" t="n">
        <f aca="false">E326-3.01</f>
        <v>28.68474</v>
      </c>
      <c r="D326" s="0" t="n">
        <f aca="false">E326-2.59</f>
        <v>29.10474</v>
      </c>
      <c r="E326" s="0" t="n">
        <f aca="false">F326+6.82114</f>
        <v>31.69474</v>
      </c>
      <c r="F326" s="0" t="n">
        <v>24.8736</v>
      </c>
      <c r="G326" s="4" t="n">
        <v>278.375</v>
      </c>
      <c r="H326" s="0" t="n">
        <v>0.653229</v>
      </c>
      <c r="I326" s="4" t="n">
        <v>14141.3</v>
      </c>
      <c r="K326" s="0" t="n">
        <v>113.309008</v>
      </c>
      <c r="L326" s="0" t="n">
        <v>538.625</v>
      </c>
    </row>
    <row r="327" customFormat="false" ht="12.75" hidden="false" customHeight="false" outlineLevel="0" collapsed="false">
      <c r="A327" s="4" t="n">
        <f aca="false">B327-2.125984</f>
        <v>25.344756</v>
      </c>
      <c r="B327" s="0" t="n">
        <f aca="false">C327-1.3125</f>
        <v>27.47074</v>
      </c>
      <c r="C327" s="0" t="n">
        <f aca="false">E327-3.01</f>
        <v>28.78324</v>
      </c>
      <c r="D327" s="0" t="n">
        <f aca="false">E327-2.59</f>
        <v>29.20324</v>
      </c>
      <c r="E327" s="0" t="n">
        <f aca="false">F327+6.82114</f>
        <v>31.79324</v>
      </c>
      <c r="F327" s="0" t="n">
        <v>24.9721</v>
      </c>
      <c r="G327" s="4" t="n">
        <v>278.25</v>
      </c>
      <c r="H327" s="0" t="n">
        <v>0.653137</v>
      </c>
      <c r="I327" s="4" t="n">
        <v>14141.8</v>
      </c>
      <c r="K327" s="0" t="n">
        <v>113.473008</v>
      </c>
      <c r="L327" s="0" t="n">
        <v>538.875</v>
      </c>
    </row>
    <row r="328" customFormat="false" ht="12.75" hidden="false" customHeight="false" outlineLevel="0" collapsed="false">
      <c r="A328" s="4" t="n">
        <f aca="false">B328-2.125984</f>
        <v>25.443156</v>
      </c>
      <c r="B328" s="0" t="n">
        <f aca="false">C328-1.3125</f>
        <v>27.56914</v>
      </c>
      <c r="C328" s="0" t="n">
        <f aca="false">E328-3.01</f>
        <v>28.88164</v>
      </c>
      <c r="D328" s="0" t="n">
        <f aca="false">E328-2.59</f>
        <v>29.30164</v>
      </c>
      <c r="E328" s="0" t="n">
        <f aca="false">F328+6.82114</f>
        <v>31.89164</v>
      </c>
      <c r="F328" s="0" t="n">
        <v>25.0705</v>
      </c>
      <c r="G328" s="4" t="n">
        <v>278</v>
      </c>
      <c r="H328" s="0" t="n">
        <v>0.652557</v>
      </c>
      <c r="I328" s="4" t="n">
        <v>14154.9</v>
      </c>
      <c r="K328" s="0" t="n">
        <v>113.637008</v>
      </c>
      <c r="L328" s="0" t="n">
        <v>539.125</v>
      </c>
    </row>
    <row r="329" customFormat="false" ht="12.75" hidden="false" customHeight="false" outlineLevel="0" collapsed="false">
      <c r="A329" s="4" t="n">
        <f aca="false">B329-2.125984</f>
        <v>25.541556</v>
      </c>
      <c r="B329" s="0" t="n">
        <f aca="false">C329-1.3125</f>
        <v>27.66754</v>
      </c>
      <c r="C329" s="0" t="n">
        <f aca="false">E329-3.01</f>
        <v>28.98004</v>
      </c>
      <c r="D329" s="0" t="n">
        <f aca="false">E329-2.59</f>
        <v>29.40004</v>
      </c>
      <c r="E329" s="0" t="n">
        <f aca="false">F329+6.82114</f>
        <v>31.99004</v>
      </c>
      <c r="F329" s="0" t="n">
        <v>25.1689</v>
      </c>
      <c r="G329" s="4" t="n">
        <v>278.375</v>
      </c>
      <c r="H329" s="0" t="n">
        <v>0.653046</v>
      </c>
      <c r="I329" s="4" t="n">
        <v>14143.9</v>
      </c>
      <c r="K329" s="0" t="n">
        <v>113.800008</v>
      </c>
      <c r="L329" s="0" t="n">
        <v>539.125</v>
      </c>
    </row>
    <row r="330" customFormat="false" ht="12.75" hidden="false" customHeight="false" outlineLevel="0" collapsed="false">
      <c r="A330" s="4" t="n">
        <f aca="false">B330-2.125984</f>
        <v>25.640056</v>
      </c>
      <c r="B330" s="0" t="n">
        <f aca="false">C330-1.3125</f>
        <v>27.76604</v>
      </c>
      <c r="C330" s="0" t="n">
        <f aca="false">E330-3.01</f>
        <v>29.07854</v>
      </c>
      <c r="D330" s="0" t="n">
        <f aca="false">E330-2.59</f>
        <v>29.49854</v>
      </c>
      <c r="E330" s="0" t="n">
        <f aca="false">F330+6.82114</f>
        <v>32.08854</v>
      </c>
      <c r="F330" s="0" t="n">
        <v>25.2674</v>
      </c>
      <c r="G330" s="4" t="n">
        <v>277.75</v>
      </c>
      <c r="H330" s="0" t="n">
        <v>0.653198</v>
      </c>
      <c r="I330" s="4" t="n">
        <v>14139.6</v>
      </c>
      <c r="K330" s="0" t="n">
        <v>113.964008</v>
      </c>
      <c r="L330" s="0" t="n">
        <v>539.125</v>
      </c>
    </row>
    <row r="331" customFormat="false" ht="12.75" hidden="false" customHeight="false" outlineLevel="0" collapsed="false">
      <c r="A331" s="4" t="n">
        <f aca="false">B331-2.125984</f>
        <v>25.738456</v>
      </c>
      <c r="B331" s="0" t="n">
        <f aca="false">C331-1.3125</f>
        <v>27.86444</v>
      </c>
      <c r="C331" s="0" t="n">
        <f aca="false">E331-3.01</f>
        <v>29.17694</v>
      </c>
      <c r="D331" s="0" t="n">
        <f aca="false">E331-2.59</f>
        <v>29.59694</v>
      </c>
      <c r="E331" s="0" t="n">
        <f aca="false">F331+6.82114</f>
        <v>32.18694</v>
      </c>
      <c r="F331" s="0" t="n">
        <v>25.3658</v>
      </c>
      <c r="G331" s="4" t="n">
        <v>277.875</v>
      </c>
      <c r="H331" s="0" t="n">
        <v>0.652893</v>
      </c>
      <c r="I331" s="4" t="n">
        <v>14146.5</v>
      </c>
      <c r="K331" s="0" t="n">
        <v>114.128008</v>
      </c>
      <c r="L331" s="0" t="n">
        <v>539</v>
      </c>
    </row>
    <row r="332" customFormat="false" ht="12.75" hidden="false" customHeight="false" outlineLevel="0" collapsed="false">
      <c r="A332" s="4" t="n">
        <f aca="false">B332-2.125984</f>
        <v>25.836856</v>
      </c>
      <c r="B332" s="0" t="n">
        <f aca="false">C332-1.3125</f>
        <v>27.96284</v>
      </c>
      <c r="C332" s="0" t="n">
        <f aca="false">E332-3.01</f>
        <v>29.27534</v>
      </c>
      <c r="D332" s="0" t="n">
        <f aca="false">E332-2.59</f>
        <v>29.69534</v>
      </c>
      <c r="E332" s="0" t="n">
        <f aca="false">F332+6.82114</f>
        <v>32.28534</v>
      </c>
      <c r="F332" s="0" t="n">
        <v>25.4642</v>
      </c>
      <c r="G332" s="4" t="n">
        <v>278</v>
      </c>
      <c r="H332" s="0" t="n">
        <v>0.652588</v>
      </c>
      <c r="I332" s="4" t="n">
        <v>14152.6</v>
      </c>
      <c r="K332" s="0" t="n">
        <v>114.291008</v>
      </c>
      <c r="L332" s="0" t="n">
        <v>539</v>
      </c>
    </row>
    <row r="333" customFormat="false" ht="12.75" hidden="false" customHeight="false" outlineLevel="0" collapsed="false">
      <c r="A333" s="4" t="n">
        <f aca="false">B333-2.125984</f>
        <v>25.935356</v>
      </c>
      <c r="B333" s="0" t="n">
        <f aca="false">C333-1.3125</f>
        <v>28.06134</v>
      </c>
      <c r="C333" s="0" t="n">
        <f aca="false">E333-3.01</f>
        <v>29.37384</v>
      </c>
      <c r="D333" s="0" t="n">
        <f aca="false">E333-2.59</f>
        <v>29.79384</v>
      </c>
      <c r="E333" s="0" t="n">
        <f aca="false">F333+6.82114</f>
        <v>32.38384</v>
      </c>
      <c r="F333" s="0" t="n">
        <v>25.5627</v>
      </c>
      <c r="G333" s="4" t="n">
        <v>278</v>
      </c>
      <c r="H333" s="0" t="n">
        <v>0.652832</v>
      </c>
      <c r="I333" s="4" t="n">
        <v>14146.3</v>
      </c>
      <c r="K333" s="0" t="n">
        <v>114.455008</v>
      </c>
      <c r="L333" s="0" t="n">
        <v>539</v>
      </c>
    </row>
    <row r="334" customFormat="false" ht="12.75" hidden="false" customHeight="false" outlineLevel="0" collapsed="false">
      <c r="A334" s="4" t="n">
        <f aca="false">B334-2.125984</f>
        <v>26.033756</v>
      </c>
      <c r="B334" s="0" t="n">
        <f aca="false">C334-1.3125</f>
        <v>28.15974</v>
      </c>
      <c r="C334" s="0" t="n">
        <f aca="false">E334-3.01</f>
        <v>29.47224</v>
      </c>
      <c r="D334" s="0" t="n">
        <f aca="false">E334-2.59</f>
        <v>29.89224</v>
      </c>
      <c r="E334" s="0" t="n">
        <f aca="false">F334+6.82114</f>
        <v>32.48224</v>
      </c>
      <c r="F334" s="0" t="n">
        <v>25.6611</v>
      </c>
      <c r="G334" s="4" t="n">
        <v>278.25</v>
      </c>
      <c r="H334" s="0" t="n">
        <v>0.652802</v>
      </c>
      <c r="I334" s="4" t="n">
        <v>14147</v>
      </c>
      <c r="K334" s="0" t="n">
        <v>114.618008</v>
      </c>
      <c r="L334" s="0" t="n">
        <v>539.375</v>
      </c>
    </row>
    <row r="335" customFormat="false" ht="12.75" hidden="false" customHeight="false" outlineLevel="0" collapsed="false">
      <c r="A335" s="4" t="n">
        <f aca="false">B335-2.125984</f>
        <v>26.132156</v>
      </c>
      <c r="B335" s="0" t="n">
        <f aca="false">C335-1.3125</f>
        <v>28.25814</v>
      </c>
      <c r="C335" s="0" t="n">
        <f aca="false">E335-3.01</f>
        <v>29.57064</v>
      </c>
      <c r="D335" s="0" t="n">
        <f aca="false">E335-2.59</f>
        <v>29.99064</v>
      </c>
      <c r="E335" s="0" t="n">
        <f aca="false">F335+6.82114</f>
        <v>32.58064</v>
      </c>
      <c r="F335" s="0" t="n">
        <v>25.7595</v>
      </c>
      <c r="G335" s="4" t="n">
        <v>278.25</v>
      </c>
      <c r="H335" s="0" t="n">
        <v>0.652985</v>
      </c>
      <c r="I335" s="4" t="n">
        <v>14142.1</v>
      </c>
      <c r="K335" s="0" t="n">
        <v>114.782008</v>
      </c>
      <c r="L335" s="0" t="n">
        <v>539.375</v>
      </c>
    </row>
    <row r="336" customFormat="false" ht="12.75" hidden="false" customHeight="false" outlineLevel="0" collapsed="false">
      <c r="A336" s="4" t="n">
        <f aca="false">B336-2.125984</f>
        <v>26.230656</v>
      </c>
      <c r="B336" s="0" t="n">
        <f aca="false">C336-1.3125</f>
        <v>28.35664</v>
      </c>
      <c r="C336" s="0" t="n">
        <f aca="false">E336-3.01</f>
        <v>29.66914</v>
      </c>
      <c r="D336" s="0" t="n">
        <f aca="false">E336-2.59</f>
        <v>30.08914</v>
      </c>
      <c r="E336" s="0" t="n">
        <f aca="false">F336+6.82114</f>
        <v>32.67914</v>
      </c>
      <c r="F336" s="0" t="n">
        <v>25.858</v>
      </c>
      <c r="G336" s="4" t="n">
        <v>278</v>
      </c>
      <c r="H336" s="0" t="n">
        <v>0.653229</v>
      </c>
      <c r="I336" s="4" t="n">
        <v>14136.6</v>
      </c>
      <c r="K336" s="0" t="n">
        <v>114.946008</v>
      </c>
      <c r="L336" s="0" t="n">
        <v>539.375</v>
      </c>
    </row>
    <row r="337" customFormat="false" ht="12.75" hidden="false" customHeight="false" outlineLevel="0" collapsed="false">
      <c r="A337" s="4" t="n">
        <f aca="false">B337-2.125984</f>
        <v>26.329056</v>
      </c>
      <c r="B337" s="0" t="n">
        <f aca="false">C337-1.3125</f>
        <v>28.45504</v>
      </c>
      <c r="C337" s="0" t="n">
        <f aca="false">E337-3.01</f>
        <v>29.76754</v>
      </c>
      <c r="D337" s="0" t="n">
        <f aca="false">E337-2.59</f>
        <v>30.18754</v>
      </c>
      <c r="E337" s="0" t="n">
        <f aca="false">F337+6.82114</f>
        <v>32.77754</v>
      </c>
      <c r="F337" s="0" t="n">
        <v>25.9564</v>
      </c>
      <c r="G337" s="4" t="n">
        <v>278.25</v>
      </c>
      <c r="H337" s="0" t="n">
        <v>0.652863</v>
      </c>
      <c r="I337" s="4" t="n">
        <v>14144.8</v>
      </c>
      <c r="K337" s="0" t="n">
        <v>115.109008</v>
      </c>
      <c r="L337" s="0" t="n">
        <v>539.375</v>
      </c>
    </row>
    <row r="338" customFormat="false" ht="12.75" hidden="false" customHeight="false" outlineLevel="0" collapsed="false">
      <c r="A338" s="4" t="n">
        <f aca="false">B338-2.125984</f>
        <v>26.427456</v>
      </c>
      <c r="B338" s="0" t="n">
        <f aca="false">C338-1.3125</f>
        <v>28.55344</v>
      </c>
      <c r="C338" s="0" t="n">
        <f aca="false">E338-3.01</f>
        <v>29.86594</v>
      </c>
      <c r="D338" s="0" t="n">
        <f aca="false">E338-2.59</f>
        <v>30.28594</v>
      </c>
      <c r="E338" s="0" t="n">
        <f aca="false">F338+6.82114</f>
        <v>32.87594</v>
      </c>
      <c r="F338" s="0" t="n">
        <v>26.0548</v>
      </c>
      <c r="G338" s="4" t="n">
        <v>278.25</v>
      </c>
      <c r="H338" s="0" t="n">
        <v>0.65213</v>
      </c>
      <c r="I338" s="4" t="n">
        <v>14159.8</v>
      </c>
      <c r="K338" s="0" t="n">
        <v>115.273008</v>
      </c>
      <c r="L338" s="0" t="n">
        <v>539.25</v>
      </c>
    </row>
    <row r="339" customFormat="false" ht="12.75" hidden="false" customHeight="false" outlineLevel="0" collapsed="false">
      <c r="A339" s="4" t="n">
        <f aca="false">B339-2.125984</f>
        <v>26.525856</v>
      </c>
      <c r="B339" s="0" t="n">
        <f aca="false">C339-1.3125</f>
        <v>28.65184</v>
      </c>
      <c r="C339" s="0" t="n">
        <f aca="false">E339-3.01</f>
        <v>29.96434</v>
      </c>
      <c r="D339" s="0" t="n">
        <f aca="false">E339-2.59</f>
        <v>30.38434</v>
      </c>
      <c r="E339" s="0" t="n">
        <f aca="false">F339+6.82114</f>
        <v>32.97434</v>
      </c>
      <c r="F339" s="0" t="n">
        <v>26.1532</v>
      </c>
      <c r="G339" s="4" t="n">
        <v>278.25</v>
      </c>
      <c r="H339" s="0" t="n">
        <v>0.653168</v>
      </c>
      <c r="I339" s="4" t="n">
        <v>14135.6</v>
      </c>
      <c r="K339" s="0" t="n">
        <v>115.437008</v>
      </c>
      <c r="L339" s="0" t="n">
        <v>539.5</v>
      </c>
    </row>
    <row r="340" customFormat="false" ht="12.75" hidden="false" customHeight="false" outlineLevel="0" collapsed="false">
      <c r="A340" s="4" t="n">
        <f aca="false">B340-2.125984</f>
        <v>26.624356</v>
      </c>
      <c r="B340" s="0" t="n">
        <f aca="false">C340-1.3125</f>
        <v>28.75034</v>
      </c>
      <c r="C340" s="0" t="n">
        <f aca="false">E340-3.01</f>
        <v>30.06284</v>
      </c>
      <c r="D340" s="0" t="n">
        <f aca="false">E340-2.59</f>
        <v>30.48284</v>
      </c>
      <c r="E340" s="0" t="n">
        <f aca="false">F340+6.82114</f>
        <v>33.07284</v>
      </c>
      <c r="F340" s="0" t="n">
        <v>26.2517</v>
      </c>
      <c r="G340" s="4" t="n">
        <v>277.875</v>
      </c>
      <c r="H340" s="0" t="n">
        <v>0.652313</v>
      </c>
      <c r="I340" s="4" t="n">
        <v>14154.1</v>
      </c>
      <c r="K340" s="0" t="n">
        <v>115.600008</v>
      </c>
      <c r="L340" s="0" t="n">
        <v>539.875</v>
      </c>
    </row>
    <row r="341" customFormat="false" ht="12.75" hidden="false" customHeight="false" outlineLevel="0" collapsed="false">
      <c r="A341" s="4" t="n">
        <f aca="false">B341-2.125984</f>
        <v>26.722756</v>
      </c>
      <c r="B341" s="0" t="n">
        <f aca="false">C341-1.3125</f>
        <v>28.84874</v>
      </c>
      <c r="C341" s="0" t="n">
        <f aca="false">E341-3.01</f>
        <v>30.16124</v>
      </c>
      <c r="D341" s="0" t="n">
        <f aca="false">E341-2.59</f>
        <v>30.58124</v>
      </c>
      <c r="E341" s="0" t="n">
        <f aca="false">F341+6.82114</f>
        <v>33.17124</v>
      </c>
      <c r="F341" s="0" t="n">
        <v>26.3501</v>
      </c>
      <c r="G341" s="4" t="n">
        <v>278</v>
      </c>
      <c r="H341" s="0" t="n">
        <v>0.652985</v>
      </c>
      <c r="I341" s="4" t="n">
        <v>14138.9</v>
      </c>
      <c r="K341" s="0" t="n">
        <v>115.764008</v>
      </c>
      <c r="L341" s="0" t="n">
        <v>539.75</v>
      </c>
    </row>
    <row r="342" customFormat="false" ht="12.75" hidden="false" customHeight="false" outlineLevel="0" collapsed="false">
      <c r="A342" s="4" t="n">
        <f aca="false">B342-2.125984</f>
        <v>26.821156</v>
      </c>
      <c r="B342" s="0" t="n">
        <f aca="false">C342-1.3125</f>
        <v>28.94714</v>
      </c>
      <c r="C342" s="0" t="n">
        <f aca="false">E342-3.01</f>
        <v>30.25964</v>
      </c>
      <c r="D342" s="0" t="n">
        <f aca="false">E342-2.59</f>
        <v>30.67964</v>
      </c>
      <c r="E342" s="0" t="n">
        <f aca="false">F342+6.82114</f>
        <v>33.26964</v>
      </c>
      <c r="F342" s="0" t="n">
        <v>26.4485</v>
      </c>
      <c r="G342" s="4" t="n">
        <v>278.25</v>
      </c>
      <c r="H342" s="0" t="n">
        <v>0.652466</v>
      </c>
      <c r="I342" s="4" t="n">
        <v>14150.6</v>
      </c>
      <c r="K342" s="0" t="n">
        <v>115.927008</v>
      </c>
      <c r="L342" s="0" t="n">
        <v>540</v>
      </c>
    </row>
    <row r="343" customFormat="false" ht="12.75" hidden="false" customHeight="false" outlineLevel="0" collapsed="false">
      <c r="A343" s="4" t="n">
        <f aca="false">B343-2.125984</f>
        <v>26.919656</v>
      </c>
      <c r="B343" s="0" t="n">
        <f aca="false">C343-1.3125</f>
        <v>29.04564</v>
      </c>
      <c r="C343" s="0" t="n">
        <f aca="false">E343-3.01</f>
        <v>30.35814</v>
      </c>
      <c r="D343" s="0" t="n">
        <f aca="false">E343-2.59</f>
        <v>30.77814</v>
      </c>
      <c r="E343" s="0" t="n">
        <f aca="false">F343+6.82114</f>
        <v>33.36814</v>
      </c>
      <c r="F343" s="0" t="n">
        <v>26.547</v>
      </c>
      <c r="G343" s="4" t="n">
        <v>278.25</v>
      </c>
      <c r="H343" s="0" t="n">
        <v>0.653015</v>
      </c>
      <c r="I343" s="4" t="n">
        <v>14135.9</v>
      </c>
      <c r="K343" s="0" t="n">
        <v>116.091008</v>
      </c>
      <c r="L343" s="0" t="n">
        <v>540.25</v>
      </c>
    </row>
    <row r="344" customFormat="false" ht="12.75" hidden="false" customHeight="false" outlineLevel="0" collapsed="false">
      <c r="A344" s="4" t="n">
        <f aca="false">B344-2.125984</f>
        <v>27.018056</v>
      </c>
      <c r="B344" s="0" t="n">
        <f aca="false">C344-1.3125</f>
        <v>29.14404</v>
      </c>
      <c r="C344" s="0" t="n">
        <f aca="false">E344-3.01</f>
        <v>30.45654</v>
      </c>
      <c r="D344" s="0" t="n">
        <f aca="false">E344-2.59</f>
        <v>30.87654</v>
      </c>
      <c r="E344" s="0" t="n">
        <f aca="false">F344+6.82114</f>
        <v>33.46654</v>
      </c>
      <c r="F344" s="0" t="n">
        <v>26.6454</v>
      </c>
      <c r="G344" s="4" t="n">
        <v>277.875</v>
      </c>
      <c r="H344" s="0" t="n">
        <v>0.652069</v>
      </c>
      <c r="I344" s="4" t="n">
        <v>14157.3</v>
      </c>
      <c r="K344" s="0" t="n">
        <v>116.255008</v>
      </c>
      <c r="L344" s="0" t="n">
        <v>540.5</v>
      </c>
    </row>
    <row r="345" customFormat="false" ht="12.75" hidden="false" customHeight="false" outlineLevel="0" collapsed="false">
      <c r="A345" s="4" t="n">
        <f aca="false">B345-2.125984</f>
        <v>27.116456</v>
      </c>
      <c r="B345" s="0" t="n">
        <f aca="false">C345-1.3125</f>
        <v>29.24244</v>
      </c>
      <c r="C345" s="0" t="n">
        <f aca="false">E345-3.01</f>
        <v>30.55494</v>
      </c>
      <c r="D345" s="0" t="n">
        <f aca="false">E345-2.59</f>
        <v>30.97494</v>
      </c>
      <c r="E345" s="0" t="n">
        <f aca="false">F345+6.82114</f>
        <v>33.56494</v>
      </c>
      <c r="F345" s="0" t="n">
        <v>26.7438</v>
      </c>
      <c r="G345" s="4" t="n">
        <v>278.25</v>
      </c>
      <c r="H345" s="0" t="n">
        <v>0.652771</v>
      </c>
      <c r="I345" s="4" t="n">
        <v>14140.6</v>
      </c>
      <c r="K345" s="0" t="n">
        <v>116.418008</v>
      </c>
      <c r="L345" s="0" t="n">
        <v>540.75</v>
      </c>
    </row>
    <row r="346" customFormat="false" ht="12.75" hidden="false" customHeight="false" outlineLevel="0" collapsed="false">
      <c r="A346" s="4" t="n">
        <f aca="false">B346-2.125984</f>
        <v>27.214956</v>
      </c>
      <c r="B346" s="0" t="n">
        <f aca="false">C346-1.3125</f>
        <v>29.34094</v>
      </c>
      <c r="C346" s="0" t="n">
        <f aca="false">E346-3.01</f>
        <v>30.65344</v>
      </c>
      <c r="D346" s="0" t="n">
        <f aca="false">E346-2.59</f>
        <v>31.07344</v>
      </c>
      <c r="E346" s="0" t="n">
        <f aca="false">F346+6.82114</f>
        <v>33.66344</v>
      </c>
      <c r="F346" s="0" t="n">
        <v>26.8423</v>
      </c>
      <c r="G346" s="4" t="n">
        <v>278.25</v>
      </c>
      <c r="H346" s="0" t="n">
        <v>0.652863</v>
      </c>
      <c r="I346" s="4" t="n">
        <v>14138.5</v>
      </c>
      <c r="K346" s="0" t="n">
        <v>116.582008</v>
      </c>
      <c r="L346" s="0" t="n">
        <v>541</v>
      </c>
    </row>
    <row r="347" customFormat="false" ht="12.75" hidden="false" customHeight="false" outlineLevel="0" collapsed="false">
      <c r="A347" s="4" t="n">
        <f aca="false">B347-2.125984</f>
        <v>27.313356</v>
      </c>
      <c r="B347" s="0" t="n">
        <f aca="false">C347-1.3125</f>
        <v>29.43934</v>
      </c>
      <c r="C347" s="0" t="n">
        <f aca="false">E347-3.01</f>
        <v>30.75184</v>
      </c>
      <c r="D347" s="0" t="n">
        <f aca="false">E347-2.59</f>
        <v>31.17184</v>
      </c>
      <c r="E347" s="0" t="n">
        <f aca="false">F347+6.82114</f>
        <v>33.76184</v>
      </c>
      <c r="F347" s="0" t="n">
        <v>26.9407</v>
      </c>
      <c r="G347" s="4" t="n">
        <v>278.25</v>
      </c>
      <c r="H347" s="0" t="n">
        <v>0.65274</v>
      </c>
      <c r="I347" s="4" t="n">
        <v>14141.3</v>
      </c>
      <c r="K347" s="0" t="n">
        <v>116.746008</v>
      </c>
      <c r="L347" s="0" t="n">
        <v>541.25</v>
      </c>
    </row>
    <row r="348" customFormat="false" ht="12.75" hidden="false" customHeight="false" outlineLevel="0" collapsed="false">
      <c r="A348" s="4" t="n">
        <f aca="false">B348-2.125984</f>
        <v>27.411756</v>
      </c>
      <c r="B348" s="0" t="n">
        <f aca="false">C348-1.3125</f>
        <v>29.53774</v>
      </c>
      <c r="C348" s="0" t="n">
        <f aca="false">E348-3.01</f>
        <v>30.85024</v>
      </c>
      <c r="D348" s="0" t="n">
        <f aca="false">E348-2.59</f>
        <v>31.27024</v>
      </c>
      <c r="E348" s="0" t="n">
        <f aca="false">F348+6.82114</f>
        <v>33.86024</v>
      </c>
      <c r="F348" s="0" t="n">
        <v>27.0391</v>
      </c>
      <c r="G348" s="4" t="n">
        <v>278.25</v>
      </c>
      <c r="H348" s="0" t="n">
        <v>0.652496</v>
      </c>
      <c r="I348" s="4" t="n">
        <v>14146</v>
      </c>
      <c r="K348" s="0" t="n">
        <v>116.909008</v>
      </c>
      <c r="L348" s="0" t="n">
        <v>541.625</v>
      </c>
    </row>
    <row r="349" customFormat="false" ht="12.75" hidden="false" customHeight="false" outlineLevel="0" collapsed="false">
      <c r="A349" s="4" t="n">
        <f aca="false">B349-2.125984</f>
        <v>27.510256</v>
      </c>
      <c r="B349" s="0" t="n">
        <f aca="false">C349-1.3125</f>
        <v>29.63624</v>
      </c>
      <c r="C349" s="0" t="n">
        <f aca="false">E349-3.01</f>
        <v>30.94874</v>
      </c>
      <c r="D349" s="0" t="n">
        <f aca="false">E349-2.59</f>
        <v>31.36874</v>
      </c>
      <c r="E349" s="0" t="n">
        <f aca="false">F349+6.82114</f>
        <v>33.95874</v>
      </c>
      <c r="F349" s="0" t="n">
        <v>27.1376</v>
      </c>
      <c r="G349" s="4" t="n">
        <v>277.875</v>
      </c>
      <c r="H349" s="0" t="n">
        <v>0.652557</v>
      </c>
      <c r="I349" s="4" t="n">
        <v>14143.8</v>
      </c>
      <c r="K349" s="0" t="n">
        <v>117.073008</v>
      </c>
      <c r="L349" s="0" t="n">
        <v>541.5</v>
      </c>
    </row>
    <row r="350" customFormat="false" ht="12.75" hidden="false" customHeight="false" outlineLevel="0" collapsed="false">
      <c r="A350" s="4" t="n">
        <f aca="false">B350-2.125984</f>
        <v>27.608656</v>
      </c>
      <c r="B350" s="0" t="n">
        <f aca="false">C350-1.3125</f>
        <v>29.73464</v>
      </c>
      <c r="C350" s="0" t="n">
        <f aca="false">E350-3.01</f>
        <v>31.04714</v>
      </c>
      <c r="D350" s="0" t="n">
        <f aca="false">E350-2.59</f>
        <v>31.46714</v>
      </c>
      <c r="E350" s="0" t="n">
        <f aca="false">F350+6.82114</f>
        <v>34.05714</v>
      </c>
      <c r="F350" s="0" t="n">
        <v>27.236</v>
      </c>
      <c r="G350" s="4" t="n">
        <v>277.5</v>
      </c>
      <c r="H350" s="0" t="n">
        <v>0.652283</v>
      </c>
      <c r="I350" s="4" t="n">
        <v>14149.3</v>
      </c>
      <c r="K350" s="0" t="n">
        <v>117.237008</v>
      </c>
      <c r="L350" s="0" t="n">
        <v>541.5</v>
      </c>
    </row>
    <row r="351" customFormat="false" ht="12.75" hidden="false" customHeight="false" outlineLevel="0" collapsed="false">
      <c r="A351" s="4" t="n">
        <f aca="false">B351-2.125984</f>
        <v>27.707056</v>
      </c>
      <c r="B351" s="0" t="n">
        <f aca="false">C351-1.3125</f>
        <v>29.83304</v>
      </c>
      <c r="C351" s="0" t="n">
        <f aca="false">E351-3.01</f>
        <v>31.14554</v>
      </c>
      <c r="D351" s="0" t="n">
        <f aca="false">E351-2.59</f>
        <v>31.56554</v>
      </c>
      <c r="E351" s="0" t="n">
        <f aca="false">F351+6.82114</f>
        <v>34.15554</v>
      </c>
      <c r="F351" s="0" t="n">
        <v>27.3344</v>
      </c>
      <c r="G351" s="4" t="n">
        <v>277.5</v>
      </c>
      <c r="H351" s="0" t="n">
        <v>0.653015</v>
      </c>
      <c r="I351" s="4" t="n">
        <v>14132.7</v>
      </c>
      <c r="K351" s="0" t="n">
        <v>117.400008</v>
      </c>
      <c r="L351" s="0" t="n">
        <v>541.625</v>
      </c>
    </row>
    <row r="352" customFormat="false" ht="12.75" hidden="false" customHeight="false" outlineLevel="0" collapsed="false">
      <c r="A352" s="4" t="n">
        <f aca="false">B352-2.125984</f>
        <v>27.805456</v>
      </c>
      <c r="B352" s="0" t="n">
        <f aca="false">C352-1.3125</f>
        <v>29.93144</v>
      </c>
      <c r="C352" s="0" t="n">
        <f aca="false">E352-3.01</f>
        <v>31.24394</v>
      </c>
      <c r="D352" s="0" t="n">
        <f aca="false">E352-2.59</f>
        <v>31.66394</v>
      </c>
      <c r="E352" s="0" t="n">
        <f aca="false">F352+6.82114</f>
        <v>34.25394</v>
      </c>
      <c r="F352" s="0" t="n">
        <v>27.4328</v>
      </c>
      <c r="G352" s="4" t="n">
        <v>277.75</v>
      </c>
      <c r="H352" s="0" t="n">
        <v>0.652039</v>
      </c>
      <c r="I352" s="4" t="n">
        <v>14154</v>
      </c>
      <c r="K352" s="0" t="n">
        <v>117.564008</v>
      </c>
      <c r="L352" s="0" t="n">
        <v>541.625</v>
      </c>
    </row>
    <row r="353" customFormat="false" ht="12.75" hidden="false" customHeight="false" outlineLevel="0" collapsed="false">
      <c r="A353" s="4" t="n">
        <f aca="false">B353-2.125984</f>
        <v>27.903956</v>
      </c>
      <c r="B353" s="0" t="n">
        <f aca="false">C353-1.3125</f>
        <v>30.02994</v>
      </c>
      <c r="C353" s="0" t="n">
        <f aca="false">E353-3.01</f>
        <v>31.34244</v>
      </c>
      <c r="D353" s="0" t="n">
        <f aca="false">E353-2.59</f>
        <v>31.76244</v>
      </c>
      <c r="E353" s="0" t="n">
        <f aca="false">F353+6.82114</f>
        <v>34.35244</v>
      </c>
      <c r="F353" s="0" t="n">
        <v>27.5313</v>
      </c>
      <c r="G353" s="4" t="n">
        <v>277.625</v>
      </c>
      <c r="H353" s="0" t="n">
        <v>0.652893</v>
      </c>
      <c r="I353" s="4" t="n">
        <v>14133.9</v>
      </c>
      <c r="K353" s="0" t="n">
        <v>117.727008</v>
      </c>
      <c r="L353" s="0" t="n">
        <v>541.5</v>
      </c>
    </row>
    <row r="354" customFormat="false" ht="12.75" hidden="false" customHeight="false" outlineLevel="0" collapsed="false">
      <c r="A354" s="4" t="n">
        <f aca="false">B354-2.125984</f>
        <v>28.002356</v>
      </c>
      <c r="B354" s="0" t="n">
        <f aca="false">C354-1.3125</f>
        <v>30.12834</v>
      </c>
      <c r="C354" s="0" t="n">
        <f aca="false">E354-3.01</f>
        <v>31.44084</v>
      </c>
      <c r="D354" s="0" t="n">
        <f aca="false">E354-2.59</f>
        <v>31.86084</v>
      </c>
      <c r="E354" s="0" t="n">
        <f aca="false">F354+6.82114</f>
        <v>34.45084</v>
      </c>
      <c r="F354" s="0" t="n">
        <v>27.6297</v>
      </c>
      <c r="G354" s="4" t="n">
        <v>277.75</v>
      </c>
      <c r="H354" s="0" t="n">
        <v>0.652344</v>
      </c>
      <c r="I354" s="4" t="n">
        <v>14146.3</v>
      </c>
      <c r="K354" s="0" t="n">
        <v>117.891008</v>
      </c>
      <c r="L354" s="0" t="n">
        <v>541.875</v>
      </c>
    </row>
    <row r="355" customFormat="false" ht="12.75" hidden="false" customHeight="false" outlineLevel="0" collapsed="false">
      <c r="A355" s="4" t="n">
        <f aca="false">B355-2.125984</f>
        <v>28.100756</v>
      </c>
      <c r="B355" s="0" t="n">
        <f aca="false">C355-1.3125</f>
        <v>30.22674</v>
      </c>
      <c r="C355" s="0" t="n">
        <f aca="false">E355-3.01</f>
        <v>31.53924</v>
      </c>
      <c r="D355" s="0" t="n">
        <f aca="false">E355-2.59</f>
        <v>31.95924</v>
      </c>
      <c r="E355" s="0" t="n">
        <f aca="false">F355+6.82114</f>
        <v>34.54924</v>
      </c>
      <c r="F355" s="0" t="n">
        <v>27.7281</v>
      </c>
      <c r="G355" s="4" t="n">
        <v>278</v>
      </c>
      <c r="H355" s="0" t="n">
        <v>0.652405</v>
      </c>
      <c r="I355" s="4" t="n">
        <v>14144.1</v>
      </c>
      <c r="K355" s="0" t="n">
        <v>118.055008</v>
      </c>
      <c r="L355" s="0" t="n">
        <v>541.75</v>
      </c>
    </row>
    <row r="356" customFormat="false" ht="12.75" hidden="false" customHeight="false" outlineLevel="0" collapsed="false">
      <c r="A356" s="4" t="n">
        <f aca="false">B356-2.125984</f>
        <v>28.199256</v>
      </c>
      <c r="B356" s="0" t="n">
        <f aca="false">C356-1.3125</f>
        <v>30.32524</v>
      </c>
      <c r="C356" s="0" t="n">
        <f aca="false">E356-3.01</f>
        <v>31.63774</v>
      </c>
      <c r="D356" s="0" t="n">
        <f aca="false">E356-2.59</f>
        <v>32.05774</v>
      </c>
      <c r="E356" s="0" t="n">
        <f aca="false">F356+6.82114</f>
        <v>34.64774</v>
      </c>
      <c r="F356" s="0" t="n">
        <v>27.8266</v>
      </c>
      <c r="G356" s="4" t="n">
        <v>277.875</v>
      </c>
      <c r="H356" s="0" t="n">
        <v>0.652008</v>
      </c>
      <c r="I356" s="4" t="n">
        <v>14153.1</v>
      </c>
      <c r="K356" s="0" t="n">
        <v>118.218008</v>
      </c>
      <c r="L356" s="0" t="n">
        <v>542.125</v>
      </c>
    </row>
    <row r="357" customFormat="false" ht="12.75" hidden="false" customHeight="false" outlineLevel="0" collapsed="false">
      <c r="A357" s="4" t="n">
        <f aca="false">B357-2.125984</f>
        <v>28.297656</v>
      </c>
      <c r="B357" s="0" t="n">
        <f aca="false">C357-1.3125</f>
        <v>30.42364</v>
      </c>
      <c r="C357" s="0" t="n">
        <f aca="false">E357-3.01</f>
        <v>31.73614</v>
      </c>
      <c r="D357" s="0" t="n">
        <f aca="false">E357-2.59</f>
        <v>32.15614</v>
      </c>
      <c r="E357" s="0" t="n">
        <f aca="false">F357+6.82114</f>
        <v>34.74614</v>
      </c>
      <c r="F357" s="0" t="n">
        <v>27.925</v>
      </c>
      <c r="G357" s="4" t="n">
        <v>277.875</v>
      </c>
      <c r="H357" s="0" t="n">
        <v>0.652252</v>
      </c>
      <c r="I357" s="4" t="n">
        <v>14147.6</v>
      </c>
      <c r="K357" s="0" t="n">
        <v>118.382008</v>
      </c>
      <c r="L357" s="0" t="n">
        <v>542.125</v>
      </c>
    </row>
    <row r="358" customFormat="false" ht="12.75" hidden="false" customHeight="false" outlineLevel="0" collapsed="false">
      <c r="A358" s="4" t="n">
        <f aca="false">B358-2.125984</f>
        <v>28.396056</v>
      </c>
      <c r="B358" s="0" t="n">
        <f aca="false">C358-1.3125</f>
        <v>30.52204</v>
      </c>
      <c r="C358" s="0" t="n">
        <f aca="false">E358-3.01</f>
        <v>31.83454</v>
      </c>
      <c r="D358" s="0" t="n">
        <f aca="false">E358-2.59</f>
        <v>32.25454</v>
      </c>
      <c r="E358" s="0" t="n">
        <f aca="false">F358+6.82114</f>
        <v>34.84454</v>
      </c>
      <c r="F358" s="0" t="n">
        <v>28.0234</v>
      </c>
      <c r="G358" s="4" t="n">
        <v>278</v>
      </c>
      <c r="H358" s="0" t="n">
        <v>0.652588</v>
      </c>
      <c r="I358" s="4" t="n">
        <v>14139.2</v>
      </c>
      <c r="K358" s="0" t="n">
        <v>118.546008</v>
      </c>
      <c r="L358" s="0" t="n">
        <v>542</v>
      </c>
    </row>
    <row r="359" customFormat="false" ht="12.75" hidden="false" customHeight="false" outlineLevel="0" collapsed="false">
      <c r="A359" s="4" t="n">
        <f aca="false">B359-2.125984</f>
        <v>28.494556</v>
      </c>
      <c r="B359" s="0" t="n">
        <f aca="false">C359-1.3125</f>
        <v>30.62054</v>
      </c>
      <c r="C359" s="0" t="n">
        <f aca="false">E359-3.01</f>
        <v>31.93304</v>
      </c>
      <c r="D359" s="0" t="n">
        <f aca="false">E359-2.59</f>
        <v>32.35304</v>
      </c>
      <c r="E359" s="0" t="n">
        <f aca="false">F359+6.82114</f>
        <v>34.94304</v>
      </c>
      <c r="F359" s="0" t="n">
        <v>28.1219</v>
      </c>
      <c r="G359" s="4" t="n">
        <v>277.75</v>
      </c>
      <c r="H359" s="0" t="n">
        <v>0.652435</v>
      </c>
      <c r="I359" s="4" t="n">
        <v>14141.1</v>
      </c>
      <c r="K359" s="0" t="n">
        <v>118.709008</v>
      </c>
      <c r="L359" s="0" t="n">
        <v>542</v>
      </c>
    </row>
    <row r="360" customFormat="false" ht="12.75" hidden="false" customHeight="false" outlineLevel="0" collapsed="false">
      <c r="A360" s="4" t="n">
        <f aca="false">B360-2.125984</f>
        <v>28.592956</v>
      </c>
      <c r="B360" s="0" t="n">
        <f aca="false">C360-1.3125</f>
        <v>30.71894</v>
      </c>
      <c r="C360" s="0" t="n">
        <f aca="false">E360-3.01</f>
        <v>32.03144</v>
      </c>
      <c r="D360" s="0" t="n">
        <f aca="false">E360-2.59</f>
        <v>32.45144</v>
      </c>
      <c r="E360" s="0" t="n">
        <f aca="false">F360+6.82114</f>
        <v>35.04144</v>
      </c>
      <c r="F360" s="0" t="n">
        <v>28.2203</v>
      </c>
      <c r="G360" s="4" t="n">
        <v>278</v>
      </c>
      <c r="H360" s="0" t="n">
        <v>0.652496</v>
      </c>
      <c r="I360" s="4" t="n">
        <v>14139.7</v>
      </c>
      <c r="K360" s="0" t="n">
        <v>118.873008</v>
      </c>
      <c r="L360" s="0" t="n">
        <v>542.375</v>
      </c>
    </row>
    <row r="361" customFormat="false" ht="12.75" hidden="false" customHeight="false" outlineLevel="0" collapsed="false">
      <c r="A361" s="4" t="n">
        <f aca="false">B361-2.125984</f>
        <v>28.691356</v>
      </c>
      <c r="B361" s="0" t="n">
        <f aca="false">C361-1.3125</f>
        <v>30.81734</v>
      </c>
      <c r="C361" s="0" t="n">
        <f aca="false">E361-3.01</f>
        <v>32.12984</v>
      </c>
      <c r="D361" s="0" t="n">
        <f aca="false">E361-2.59</f>
        <v>32.54984</v>
      </c>
      <c r="E361" s="0" t="n">
        <f aca="false">F361+6.82114</f>
        <v>35.13984</v>
      </c>
      <c r="F361" s="0" t="n">
        <v>28.3187</v>
      </c>
      <c r="G361" s="4" t="n">
        <v>278</v>
      </c>
      <c r="H361" s="0" t="n">
        <v>0.651825</v>
      </c>
      <c r="I361" s="4" t="n">
        <v>14154.1</v>
      </c>
      <c r="K361" s="0" t="n">
        <v>119.036008</v>
      </c>
      <c r="L361" s="0" t="n">
        <v>542.25</v>
      </c>
    </row>
    <row r="362" customFormat="false" ht="12.75" hidden="false" customHeight="false" outlineLevel="0" collapsed="false">
      <c r="A362" s="4" t="n">
        <f aca="false">B362-2.125984</f>
        <v>28.789856</v>
      </c>
      <c r="B362" s="0" t="n">
        <f aca="false">C362-1.3125</f>
        <v>30.91584</v>
      </c>
      <c r="C362" s="0" t="n">
        <f aca="false">E362-3.01</f>
        <v>32.22834</v>
      </c>
      <c r="D362" s="0" t="n">
        <f aca="false">E362-2.59</f>
        <v>32.64834</v>
      </c>
      <c r="E362" s="0" t="n">
        <f aca="false">F362+6.82114</f>
        <v>35.23834</v>
      </c>
      <c r="F362" s="0" t="n">
        <v>28.4172</v>
      </c>
      <c r="G362" s="4" t="n">
        <v>278.25</v>
      </c>
      <c r="H362" s="0" t="n">
        <v>0.652527</v>
      </c>
      <c r="I362" s="4" t="n">
        <v>14137.4</v>
      </c>
      <c r="K362" s="0" t="n">
        <v>119.200008</v>
      </c>
      <c r="L362" s="0" t="n">
        <v>542.25</v>
      </c>
    </row>
    <row r="363" customFormat="false" ht="12.75" hidden="false" customHeight="false" outlineLevel="0" collapsed="false">
      <c r="A363" s="4" t="n">
        <f aca="false">B363-2.125984</f>
        <v>28.888256</v>
      </c>
      <c r="B363" s="0" t="n">
        <f aca="false">C363-1.3125</f>
        <v>31.01424</v>
      </c>
      <c r="C363" s="0" t="n">
        <f aca="false">E363-3.01</f>
        <v>32.32674</v>
      </c>
      <c r="D363" s="0" t="n">
        <f aca="false">E363-2.59</f>
        <v>32.74674</v>
      </c>
      <c r="E363" s="0" t="n">
        <f aca="false">F363+6.82114</f>
        <v>35.33674</v>
      </c>
      <c r="F363" s="0" t="n">
        <v>28.5156</v>
      </c>
      <c r="G363" s="4" t="n">
        <v>278</v>
      </c>
      <c r="H363" s="0" t="n">
        <v>0.652039</v>
      </c>
      <c r="I363" s="4" t="n">
        <v>14148.5</v>
      </c>
      <c r="K363" s="0" t="n">
        <v>119.364008</v>
      </c>
      <c r="L363" s="0" t="n">
        <v>542.375</v>
      </c>
    </row>
    <row r="364" customFormat="false" ht="12.75" hidden="false" customHeight="false" outlineLevel="0" collapsed="false">
      <c r="A364" s="4" t="n">
        <f aca="false">B364-2.125984</f>
        <v>28.986656</v>
      </c>
      <c r="B364" s="0" t="n">
        <f aca="false">C364-1.3125</f>
        <v>31.11264</v>
      </c>
      <c r="C364" s="0" t="n">
        <f aca="false">E364-3.01</f>
        <v>32.42514</v>
      </c>
      <c r="D364" s="0" t="n">
        <f aca="false">E364-2.59</f>
        <v>32.84514</v>
      </c>
      <c r="E364" s="0" t="n">
        <f aca="false">F364+6.82114</f>
        <v>35.43514</v>
      </c>
      <c r="F364" s="0" t="n">
        <v>28.614</v>
      </c>
      <c r="G364" s="4" t="n">
        <v>277.75</v>
      </c>
      <c r="H364" s="0" t="n">
        <v>0.652008</v>
      </c>
      <c r="I364" s="4" t="n">
        <v>14147.6</v>
      </c>
      <c r="K364" s="0" t="n">
        <v>119.527008</v>
      </c>
      <c r="L364" s="0" t="n">
        <v>541.75</v>
      </c>
    </row>
    <row r="365" customFormat="false" ht="12.75" hidden="false" customHeight="false" outlineLevel="0" collapsed="false">
      <c r="A365" s="4" t="n">
        <f aca="false">B365-2.125984</f>
        <v>29.085056</v>
      </c>
      <c r="B365" s="0" t="n">
        <f aca="false">C365-1.3125</f>
        <v>31.21104</v>
      </c>
      <c r="C365" s="0" t="n">
        <f aca="false">E365-3.01</f>
        <v>32.52354</v>
      </c>
      <c r="D365" s="0" t="n">
        <f aca="false">E365-2.59</f>
        <v>32.94354</v>
      </c>
      <c r="E365" s="0" t="n">
        <f aca="false">F365+6.82114</f>
        <v>35.53354</v>
      </c>
      <c r="F365" s="0" t="n">
        <v>28.7124</v>
      </c>
      <c r="G365" s="4" t="n">
        <v>277.75</v>
      </c>
      <c r="H365" s="0" t="n">
        <v>0.652435</v>
      </c>
      <c r="I365" s="4" t="n">
        <v>14137.1</v>
      </c>
      <c r="K365" s="0" t="n">
        <v>119.691008</v>
      </c>
      <c r="L365" s="0" t="n">
        <v>541.875</v>
      </c>
    </row>
    <row r="366" customFormat="false" ht="12.75" hidden="false" customHeight="false" outlineLevel="0" collapsed="false">
      <c r="A366" s="4" t="n">
        <f aca="false">B366-2.125984</f>
        <v>29.183556</v>
      </c>
      <c r="B366" s="0" t="n">
        <f aca="false">C366-1.3125</f>
        <v>31.30954</v>
      </c>
      <c r="C366" s="0" t="n">
        <f aca="false">E366-3.01</f>
        <v>32.62204</v>
      </c>
      <c r="D366" s="0" t="n">
        <f aca="false">E366-2.59</f>
        <v>33.04204</v>
      </c>
      <c r="E366" s="0" t="n">
        <f aca="false">F366+6.82114</f>
        <v>35.63204</v>
      </c>
      <c r="F366" s="0" t="n">
        <v>28.8109</v>
      </c>
      <c r="G366" s="4" t="n">
        <v>277.875</v>
      </c>
      <c r="H366" s="0" t="n">
        <v>0.652313</v>
      </c>
      <c r="I366" s="4" t="n">
        <v>14140.7</v>
      </c>
      <c r="K366" s="0" t="n">
        <v>119.855008</v>
      </c>
      <c r="L366" s="0" t="n">
        <v>541.75</v>
      </c>
    </row>
    <row r="367" customFormat="false" ht="12.75" hidden="false" customHeight="false" outlineLevel="0" collapsed="false">
      <c r="A367" s="4" t="n">
        <f aca="false">B367-2.125984</f>
        <v>29.281956</v>
      </c>
      <c r="B367" s="0" t="n">
        <f aca="false">C367-1.3125</f>
        <v>31.40794</v>
      </c>
      <c r="C367" s="0" t="n">
        <f aca="false">E367-3.01</f>
        <v>32.72044</v>
      </c>
      <c r="D367" s="0" t="n">
        <f aca="false">E367-2.59</f>
        <v>33.14044</v>
      </c>
      <c r="E367" s="0" t="n">
        <f aca="false">F367+6.82114</f>
        <v>35.73044</v>
      </c>
      <c r="F367" s="0" t="n">
        <v>28.9093</v>
      </c>
      <c r="G367" s="4" t="n">
        <v>277.875</v>
      </c>
      <c r="H367" s="0" t="n">
        <v>0.651947</v>
      </c>
      <c r="I367" s="4" t="n">
        <v>14148.2</v>
      </c>
      <c r="K367" s="0" t="n">
        <v>120.018008</v>
      </c>
      <c r="L367" s="0" t="n">
        <v>542.375</v>
      </c>
    </row>
    <row r="368" customFormat="false" ht="12.75" hidden="false" customHeight="false" outlineLevel="0" collapsed="false">
      <c r="A368" s="4" t="n">
        <f aca="false">B368-2.125984</f>
        <v>29.380356</v>
      </c>
      <c r="B368" s="0" t="n">
        <f aca="false">C368-1.3125</f>
        <v>31.50634</v>
      </c>
      <c r="C368" s="0" t="n">
        <f aca="false">E368-3.01</f>
        <v>32.81884</v>
      </c>
      <c r="D368" s="0" t="n">
        <f aca="false">E368-2.59</f>
        <v>33.23884</v>
      </c>
      <c r="E368" s="0" t="n">
        <f aca="false">F368+6.82114</f>
        <v>35.82884</v>
      </c>
      <c r="F368" s="0" t="n">
        <v>29.0077</v>
      </c>
      <c r="G368" s="4" t="n">
        <v>278</v>
      </c>
      <c r="H368" s="0" t="n">
        <v>0.652405</v>
      </c>
      <c r="I368" s="4" t="n">
        <v>14137.8</v>
      </c>
      <c r="K368" s="0" t="n">
        <v>120.182008</v>
      </c>
      <c r="L368" s="0" t="n">
        <v>542.75</v>
      </c>
    </row>
    <row r="369" customFormat="false" ht="12.75" hidden="false" customHeight="false" outlineLevel="0" collapsed="false">
      <c r="A369" s="4" t="n">
        <f aca="false">B369-2.125984</f>
        <v>29.478856</v>
      </c>
      <c r="B369" s="0" t="n">
        <f aca="false">C369-1.3125</f>
        <v>31.60484</v>
      </c>
      <c r="C369" s="0" t="n">
        <f aca="false">E369-3.01</f>
        <v>32.91734</v>
      </c>
      <c r="D369" s="0" t="n">
        <f aca="false">E369-2.59</f>
        <v>33.33734</v>
      </c>
      <c r="E369" s="0" t="n">
        <f aca="false">F369+6.82114</f>
        <v>35.92734</v>
      </c>
      <c r="F369" s="0" t="n">
        <v>29.1062</v>
      </c>
      <c r="G369" s="4" t="n">
        <v>277.875</v>
      </c>
      <c r="H369" s="0" t="n">
        <v>0.652161</v>
      </c>
      <c r="I369" s="4" t="n">
        <v>14142.5</v>
      </c>
      <c r="K369" s="0" t="n">
        <v>120.345008</v>
      </c>
      <c r="L369" s="0" t="n">
        <v>543.25</v>
      </c>
    </row>
    <row r="370" customFormat="false" ht="12.75" hidden="false" customHeight="false" outlineLevel="0" collapsed="false">
      <c r="A370" s="4" t="n">
        <f aca="false">B370-2.125984</f>
        <v>29.577256</v>
      </c>
      <c r="B370" s="0" t="n">
        <f aca="false">C370-1.3125</f>
        <v>31.70324</v>
      </c>
      <c r="C370" s="0" t="n">
        <f aca="false">E370-3.01</f>
        <v>33.01574</v>
      </c>
      <c r="D370" s="0" t="n">
        <f aca="false">E370-2.59</f>
        <v>33.43574</v>
      </c>
      <c r="E370" s="0" t="n">
        <f aca="false">F370+6.82114</f>
        <v>36.02574</v>
      </c>
      <c r="F370" s="0" t="n">
        <v>29.2046</v>
      </c>
      <c r="G370" s="4" t="n">
        <v>277.5</v>
      </c>
      <c r="H370" s="0" t="n">
        <v>0.652435</v>
      </c>
      <c r="I370" s="4" t="n">
        <v>14135.5</v>
      </c>
      <c r="K370" s="0" t="n">
        <v>120.509008</v>
      </c>
      <c r="L370" s="0" t="n">
        <v>543.5</v>
      </c>
    </row>
    <row r="371" customFormat="false" ht="12.75" hidden="false" customHeight="false" outlineLevel="0" collapsed="false">
      <c r="A371" s="4" t="n">
        <f aca="false">B371-2.125984</f>
        <v>29.675656</v>
      </c>
      <c r="B371" s="0" t="n">
        <f aca="false">C371-1.3125</f>
        <v>31.80164</v>
      </c>
      <c r="C371" s="0" t="n">
        <f aca="false">E371-3.01</f>
        <v>33.11414</v>
      </c>
      <c r="D371" s="0" t="n">
        <f aca="false">E371-2.59</f>
        <v>33.53414</v>
      </c>
      <c r="E371" s="0" t="n">
        <f aca="false">F371+6.82114</f>
        <v>36.12414</v>
      </c>
      <c r="F371" s="0" t="n">
        <v>29.303</v>
      </c>
      <c r="G371" s="4" t="n">
        <v>277.625</v>
      </c>
      <c r="H371" s="0" t="n">
        <v>0.65274</v>
      </c>
      <c r="I371" s="4" t="n">
        <v>14128.6</v>
      </c>
      <c r="K371" s="0" t="n">
        <v>120.673008</v>
      </c>
      <c r="L371" s="0" t="n">
        <v>543.875</v>
      </c>
    </row>
    <row r="372" customFormat="false" ht="12.75" hidden="false" customHeight="false" outlineLevel="0" collapsed="false">
      <c r="A372" s="4" t="n">
        <f aca="false">B372-2.125984</f>
        <v>29.774156</v>
      </c>
      <c r="B372" s="0" t="n">
        <f aca="false">C372-1.3125</f>
        <v>31.90014</v>
      </c>
      <c r="C372" s="0" t="n">
        <f aca="false">E372-3.01</f>
        <v>33.21264</v>
      </c>
      <c r="D372" s="0" t="n">
        <f aca="false">E372-2.59</f>
        <v>33.63264</v>
      </c>
      <c r="E372" s="0" t="n">
        <f aca="false">F372+6.82114</f>
        <v>36.22264</v>
      </c>
      <c r="F372" s="0" t="n">
        <v>29.4015</v>
      </c>
      <c r="G372" s="4" t="n">
        <v>277.75</v>
      </c>
      <c r="H372" s="0" t="n">
        <v>0.652832</v>
      </c>
      <c r="I372" s="4" t="n">
        <v>14125.8</v>
      </c>
      <c r="K372" s="0" t="n">
        <v>120.836008</v>
      </c>
      <c r="L372" s="0" t="n">
        <v>544.125</v>
      </c>
    </row>
    <row r="373" customFormat="false" ht="12.75" hidden="false" customHeight="false" outlineLevel="0" collapsed="false">
      <c r="A373" s="4" t="n">
        <f aca="false">B373-2.125984</f>
        <v>29.872556</v>
      </c>
      <c r="B373" s="0" t="n">
        <f aca="false">C373-1.3125</f>
        <v>31.99854</v>
      </c>
      <c r="C373" s="0" t="n">
        <f aca="false">E373-3.01</f>
        <v>33.31104</v>
      </c>
      <c r="D373" s="0" t="n">
        <f aca="false">E373-2.59</f>
        <v>33.73104</v>
      </c>
      <c r="E373" s="0" t="n">
        <f aca="false">F373+6.82114</f>
        <v>36.32104</v>
      </c>
      <c r="F373" s="0" t="n">
        <v>29.4999</v>
      </c>
      <c r="G373" s="4" t="n">
        <v>277.875</v>
      </c>
      <c r="H373" s="0" t="n">
        <v>0.652405</v>
      </c>
      <c r="I373" s="4" t="n">
        <v>14135.4</v>
      </c>
      <c r="K373" s="0" t="n">
        <v>121.000008</v>
      </c>
      <c r="L373" s="0" t="n">
        <v>544.375</v>
      </c>
    </row>
    <row r="374" customFormat="false" ht="12.75" hidden="false" customHeight="false" outlineLevel="0" collapsed="false">
      <c r="A374" s="4" t="n">
        <f aca="false">B374-2.125984</f>
        <v>29.970956</v>
      </c>
      <c r="B374" s="0" t="n">
        <f aca="false">C374-1.3125</f>
        <v>32.09694</v>
      </c>
      <c r="C374" s="0" t="n">
        <f aca="false">E374-3.01</f>
        <v>33.40944</v>
      </c>
      <c r="D374" s="0" t="n">
        <f aca="false">E374-2.59</f>
        <v>33.82944</v>
      </c>
      <c r="E374" s="0" t="n">
        <f aca="false">F374+6.82114</f>
        <v>36.41944</v>
      </c>
      <c r="F374" s="0" t="n">
        <v>29.5983</v>
      </c>
      <c r="G374" s="4" t="n">
        <v>277.875</v>
      </c>
      <c r="H374" s="0" t="n">
        <v>0.652344</v>
      </c>
      <c r="I374" s="4" t="n">
        <v>14136</v>
      </c>
      <c r="K374" s="0" t="n">
        <v>121.164008</v>
      </c>
      <c r="L374" s="0" t="n">
        <v>544.25</v>
      </c>
    </row>
    <row r="375" customFormat="false" ht="12.75" hidden="false" customHeight="false" outlineLevel="0" collapsed="false">
      <c r="A375" s="4" t="n">
        <f aca="false">B375-2.125984</f>
        <v>30.069456</v>
      </c>
      <c r="B375" s="0" t="n">
        <f aca="false">C375-1.3125</f>
        <v>32.19544</v>
      </c>
      <c r="C375" s="0" t="n">
        <f aca="false">E375-3.01</f>
        <v>33.50794</v>
      </c>
      <c r="D375" s="0" t="n">
        <f aca="false">E375-2.59</f>
        <v>33.92794</v>
      </c>
      <c r="E375" s="0" t="n">
        <f aca="false">F375+6.82114</f>
        <v>36.51794</v>
      </c>
      <c r="F375" s="0" t="n">
        <v>29.6968</v>
      </c>
      <c r="G375" s="4" t="n">
        <v>278</v>
      </c>
      <c r="H375" s="0" t="n">
        <v>0.651672</v>
      </c>
      <c r="I375" s="4" t="n">
        <v>14151.2</v>
      </c>
      <c r="K375" s="0" t="n">
        <v>121.327008</v>
      </c>
      <c r="L375" s="0" t="n">
        <v>544.5</v>
      </c>
    </row>
    <row r="376" customFormat="false" ht="12.75" hidden="false" customHeight="false" outlineLevel="0" collapsed="false">
      <c r="A376" s="4" t="n">
        <f aca="false">B376-2.125984</f>
        <v>30.167856</v>
      </c>
      <c r="B376" s="0" t="n">
        <f aca="false">C376-1.3125</f>
        <v>32.29384</v>
      </c>
      <c r="C376" s="0" t="n">
        <f aca="false">E376-3.01</f>
        <v>33.60634</v>
      </c>
      <c r="D376" s="0" t="n">
        <f aca="false">E376-2.59</f>
        <v>34.02634</v>
      </c>
      <c r="E376" s="0" t="n">
        <f aca="false">F376+6.82114</f>
        <v>36.61634</v>
      </c>
      <c r="F376" s="0" t="n">
        <v>29.7952</v>
      </c>
      <c r="G376" s="4" t="n">
        <v>277.875</v>
      </c>
      <c r="H376" s="0" t="n">
        <v>0.652222</v>
      </c>
      <c r="I376" s="4" t="n">
        <v>14138</v>
      </c>
      <c r="K376" s="0" t="n">
        <v>121.491008</v>
      </c>
      <c r="L376" s="0" t="n">
        <v>544.875</v>
      </c>
    </row>
    <row r="377" customFormat="false" ht="12.75" hidden="false" customHeight="false" outlineLevel="0" collapsed="false">
      <c r="A377" s="4" t="n">
        <f aca="false">B377-2.125984</f>
        <v>30.266256</v>
      </c>
      <c r="B377" s="0" t="n">
        <f aca="false">C377-1.3125</f>
        <v>32.39224</v>
      </c>
      <c r="C377" s="0" t="n">
        <f aca="false">E377-3.01</f>
        <v>33.70474</v>
      </c>
      <c r="D377" s="0" t="n">
        <f aca="false">E377-2.59</f>
        <v>34.12474</v>
      </c>
      <c r="E377" s="0" t="n">
        <f aca="false">F377+6.82114</f>
        <v>36.71474</v>
      </c>
      <c r="F377" s="0" t="n">
        <v>29.8936</v>
      </c>
      <c r="G377" s="4" t="n">
        <v>277.875</v>
      </c>
      <c r="H377" s="0" t="n">
        <v>0.651917</v>
      </c>
      <c r="I377" s="4" t="n">
        <v>14143.3</v>
      </c>
      <c r="K377" s="0" t="n">
        <v>121.654008</v>
      </c>
      <c r="L377" s="0" t="n">
        <v>544.5</v>
      </c>
    </row>
    <row r="378" customFormat="false" ht="12.75" hidden="false" customHeight="false" outlineLevel="0" collapsed="false">
      <c r="A378" s="4" t="n">
        <f aca="false">B378-2.125984</f>
        <v>30.364756</v>
      </c>
      <c r="B378" s="0" t="n">
        <f aca="false">C378-1.3125</f>
        <v>32.49074</v>
      </c>
      <c r="C378" s="0" t="n">
        <f aca="false">E378-3.01</f>
        <v>33.80324</v>
      </c>
      <c r="D378" s="0" t="n">
        <f aca="false">E378-2.59</f>
        <v>34.22324</v>
      </c>
      <c r="E378" s="0" t="n">
        <f aca="false">F378+6.82114</f>
        <v>36.81324</v>
      </c>
      <c r="F378" s="0" t="n">
        <v>29.9921</v>
      </c>
      <c r="G378" s="4" t="n">
        <v>277.875</v>
      </c>
      <c r="H378" s="0" t="n">
        <v>0.651917</v>
      </c>
      <c r="I378" s="4" t="n">
        <v>14143.3</v>
      </c>
      <c r="K378" s="0" t="n">
        <v>121.818008</v>
      </c>
      <c r="L378" s="0" t="n">
        <v>544.75</v>
      </c>
    </row>
    <row r="379" customFormat="false" ht="12.75" hidden="false" customHeight="false" outlineLevel="0" collapsed="false">
      <c r="A379" s="4" t="n">
        <f aca="false">B379-2.125984</f>
        <v>30.463156</v>
      </c>
      <c r="B379" s="0" t="n">
        <f aca="false">C379-1.3125</f>
        <v>32.58914</v>
      </c>
      <c r="C379" s="0" t="n">
        <f aca="false">E379-3.01</f>
        <v>33.90164</v>
      </c>
      <c r="D379" s="0" t="n">
        <f aca="false">E379-2.59</f>
        <v>34.32164</v>
      </c>
      <c r="E379" s="0" t="n">
        <f aca="false">F379+6.82114</f>
        <v>36.91164</v>
      </c>
      <c r="F379" s="0" t="n">
        <v>30.0905</v>
      </c>
      <c r="G379" s="4" t="n">
        <v>277.75</v>
      </c>
      <c r="H379" s="0" t="n">
        <v>0.651794</v>
      </c>
      <c r="I379" s="4" t="n">
        <v>14146.1</v>
      </c>
      <c r="K379" s="0" t="n">
        <v>121.982008</v>
      </c>
      <c r="L379" s="0" t="n">
        <v>545</v>
      </c>
    </row>
    <row r="380" customFormat="false" ht="12.75" hidden="false" customHeight="false" outlineLevel="0" collapsed="false">
      <c r="A380" s="4" t="n">
        <f aca="false">B380-2.125984</f>
        <v>30.561556</v>
      </c>
      <c r="B380" s="0" t="n">
        <f aca="false">C380-1.3125</f>
        <v>32.68754</v>
      </c>
      <c r="C380" s="0" t="n">
        <f aca="false">E380-3.01</f>
        <v>34.00004</v>
      </c>
      <c r="D380" s="0" t="n">
        <f aca="false">E380-2.59</f>
        <v>34.42004</v>
      </c>
      <c r="E380" s="0" t="n">
        <f aca="false">F380+6.82114</f>
        <v>37.01004</v>
      </c>
      <c r="F380" s="0" t="n">
        <v>30.1889</v>
      </c>
      <c r="G380" s="4" t="n">
        <v>277.5</v>
      </c>
      <c r="H380" s="0" t="n">
        <v>0.652252</v>
      </c>
      <c r="I380" s="4" t="n">
        <v>14134.1</v>
      </c>
      <c r="K380" s="0" t="n">
        <v>122.145008</v>
      </c>
      <c r="L380" s="0" t="n">
        <v>545.375</v>
      </c>
    </row>
    <row r="381" customFormat="false" ht="12.75" hidden="false" customHeight="false" outlineLevel="0" collapsed="false">
      <c r="A381" s="4" t="n">
        <f aca="false">B381-2.125984</f>
        <v>30.659956</v>
      </c>
      <c r="B381" s="0" t="n">
        <f aca="false">C381-1.3125</f>
        <v>32.78594</v>
      </c>
      <c r="C381" s="0" t="n">
        <f aca="false">E381-3.01</f>
        <v>34.09844</v>
      </c>
      <c r="D381" s="0" t="n">
        <f aca="false">E381-2.59</f>
        <v>34.51844</v>
      </c>
      <c r="E381" s="0" t="n">
        <f aca="false">F381+6.82114</f>
        <v>37.10844</v>
      </c>
      <c r="F381" s="0" t="n">
        <v>30.2873</v>
      </c>
      <c r="G381" s="4" t="n">
        <v>277.625</v>
      </c>
      <c r="H381" s="0" t="n">
        <v>0.652679</v>
      </c>
      <c r="I381" s="4" t="n">
        <v>14125.3</v>
      </c>
      <c r="K381" s="0" t="n">
        <v>122.309008</v>
      </c>
      <c r="L381" s="0" t="n">
        <v>545.5</v>
      </c>
    </row>
    <row r="382" customFormat="false" ht="12.75" hidden="false" customHeight="false" outlineLevel="0" collapsed="false">
      <c r="A382" s="4" t="n">
        <f aca="false">B382-2.125984</f>
        <v>30.758456</v>
      </c>
      <c r="B382" s="0" t="n">
        <f aca="false">C382-1.3125</f>
        <v>32.88444</v>
      </c>
      <c r="C382" s="0" t="n">
        <f aca="false">E382-3.01</f>
        <v>34.19694</v>
      </c>
      <c r="D382" s="0" t="n">
        <f aca="false">E382-2.59</f>
        <v>34.61694</v>
      </c>
      <c r="E382" s="0" t="n">
        <f aca="false">F382+6.82114</f>
        <v>37.20694</v>
      </c>
      <c r="F382" s="0" t="n">
        <v>30.3858</v>
      </c>
      <c r="G382" s="4" t="n">
        <v>277.625</v>
      </c>
      <c r="H382" s="0" t="n">
        <v>0.65155</v>
      </c>
      <c r="I382" s="4" t="n">
        <v>14150</v>
      </c>
      <c r="K382" s="0" t="n">
        <v>122.473008</v>
      </c>
      <c r="L382" s="0" t="n">
        <v>545.75</v>
      </c>
    </row>
    <row r="383" customFormat="false" ht="12.75" hidden="false" customHeight="false" outlineLevel="0" collapsed="false">
      <c r="A383" s="4" t="n">
        <f aca="false">B383-2.125984</f>
        <v>30.856856</v>
      </c>
      <c r="B383" s="0" t="n">
        <f aca="false">C383-1.3125</f>
        <v>32.98284</v>
      </c>
      <c r="C383" s="0" t="n">
        <f aca="false">E383-3.01</f>
        <v>34.29534</v>
      </c>
      <c r="D383" s="0" t="n">
        <f aca="false">E383-2.59</f>
        <v>34.71534</v>
      </c>
      <c r="E383" s="0" t="n">
        <f aca="false">F383+6.82114</f>
        <v>37.30534</v>
      </c>
      <c r="F383" s="0" t="n">
        <v>30.4842</v>
      </c>
      <c r="G383" s="4" t="n">
        <v>277.625</v>
      </c>
      <c r="H383" s="0" t="n">
        <v>0.652374</v>
      </c>
      <c r="I383" s="4" t="n">
        <v>14129.8</v>
      </c>
      <c r="K383" s="0" t="n">
        <v>122.636008</v>
      </c>
      <c r="L383" s="0" t="n">
        <v>546.375</v>
      </c>
    </row>
    <row r="384" customFormat="false" ht="12.75" hidden="false" customHeight="false" outlineLevel="0" collapsed="false">
      <c r="A384" s="4" t="n">
        <f aca="false">B384-2.125984</f>
        <v>30.955256</v>
      </c>
      <c r="B384" s="0" t="n">
        <f aca="false">C384-1.3125</f>
        <v>33.08124</v>
      </c>
      <c r="C384" s="0" t="n">
        <f aca="false">E384-3.01</f>
        <v>34.39374</v>
      </c>
      <c r="D384" s="0" t="n">
        <f aca="false">E384-2.59</f>
        <v>34.81374</v>
      </c>
      <c r="E384" s="0" t="n">
        <f aca="false">F384+6.82114</f>
        <v>37.40374</v>
      </c>
      <c r="F384" s="0" t="n">
        <v>30.5826</v>
      </c>
      <c r="G384" s="4" t="n">
        <v>277.375</v>
      </c>
      <c r="H384" s="0" t="n">
        <v>0.652069</v>
      </c>
      <c r="I384" s="4" t="n">
        <v>14137.5</v>
      </c>
      <c r="K384" s="0" t="n">
        <v>122.800008</v>
      </c>
      <c r="L384" s="0" t="n">
        <v>546.625</v>
      </c>
    </row>
    <row r="385" customFormat="false" ht="12.75" hidden="false" customHeight="false" outlineLevel="0" collapsed="false">
      <c r="A385" s="4" t="n">
        <f aca="false">B385-2.125984</f>
        <v>31.053756</v>
      </c>
      <c r="B385" s="0" t="n">
        <f aca="false">C385-1.3125</f>
        <v>33.17974</v>
      </c>
      <c r="C385" s="0" t="n">
        <f aca="false">E385-3.01</f>
        <v>34.49224</v>
      </c>
      <c r="D385" s="0" t="n">
        <f aca="false">E385-2.59</f>
        <v>34.91224</v>
      </c>
      <c r="E385" s="0" t="n">
        <f aca="false">F385+6.82114</f>
        <v>37.50224</v>
      </c>
      <c r="F385" s="0" t="n">
        <v>30.6811</v>
      </c>
      <c r="G385" s="4" t="n">
        <v>277.375</v>
      </c>
      <c r="H385" s="0" t="n">
        <v>0.651642</v>
      </c>
      <c r="I385" s="4" t="n">
        <v>14145.6</v>
      </c>
      <c r="K385" s="0" t="n">
        <v>122.963008</v>
      </c>
      <c r="L385" s="0" t="n">
        <v>546.875</v>
      </c>
    </row>
    <row r="386" customFormat="false" ht="12.75" hidden="false" customHeight="false" outlineLevel="0" collapsed="false">
      <c r="A386" s="4" t="n">
        <f aca="false">B386-2.125984</f>
        <v>31.152156</v>
      </c>
      <c r="B386" s="0" t="n">
        <f aca="false">C386-1.3125</f>
        <v>33.27814</v>
      </c>
      <c r="C386" s="0" t="n">
        <f aca="false">E386-3.01</f>
        <v>34.59064</v>
      </c>
      <c r="D386" s="0" t="n">
        <f aca="false">E386-2.59</f>
        <v>35.01064</v>
      </c>
      <c r="E386" s="0" t="n">
        <f aca="false">F386+6.82114</f>
        <v>37.60064</v>
      </c>
      <c r="F386" s="0" t="n">
        <v>30.7795</v>
      </c>
      <c r="G386" s="4" t="n">
        <v>277.625</v>
      </c>
      <c r="H386" s="0" t="n">
        <v>0.651978</v>
      </c>
      <c r="I386" s="4" t="n">
        <v>14138</v>
      </c>
      <c r="K386" s="0" t="n">
        <v>123.127008</v>
      </c>
      <c r="L386" s="0" t="n">
        <v>546.875</v>
      </c>
    </row>
    <row r="387" customFormat="false" ht="12.75" hidden="false" customHeight="false" outlineLevel="0" collapsed="false">
      <c r="A387" s="4" t="n">
        <f aca="false">B387-2.125984</f>
        <v>31.250556</v>
      </c>
      <c r="B387" s="0" t="n">
        <f aca="false">C387-1.3125</f>
        <v>33.37654</v>
      </c>
      <c r="C387" s="0" t="n">
        <f aca="false">E387-3.01</f>
        <v>34.68904</v>
      </c>
      <c r="D387" s="0" t="n">
        <f aca="false">E387-2.59</f>
        <v>35.10904</v>
      </c>
      <c r="E387" s="0" t="n">
        <f aca="false">F387+6.82114</f>
        <v>37.69904</v>
      </c>
      <c r="F387" s="0" t="n">
        <v>30.8779</v>
      </c>
      <c r="G387" s="4" t="n">
        <v>277.5</v>
      </c>
      <c r="H387" s="0" t="n">
        <v>0.651855</v>
      </c>
      <c r="I387" s="4" t="n">
        <v>14140.7</v>
      </c>
      <c r="K387" s="0" t="n">
        <v>123.291008</v>
      </c>
      <c r="L387" s="0" t="n">
        <v>546.875</v>
      </c>
    </row>
    <row r="388" customFormat="false" ht="12.75" hidden="false" customHeight="false" outlineLevel="0" collapsed="false">
      <c r="A388" s="4" t="n">
        <f aca="false">B388-2.125984</f>
        <v>31.349056</v>
      </c>
      <c r="B388" s="0" t="n">
        <f aca="false">C388-1.3125</f>
        <v>33.47504</v>
      </c>
      <c r="C388" s="0" t="n">
        <f aca="false">E388-3.01</f>
        <v>34.78754</v>
      </c>
      <c r="D388" s="0" t="n">
        <f aca="false">E388-2.59</f>
        <v>35.20754</v>
      </c>
      <c r="E388" s="0" t="n">
        <f aca="false">F388+6.82114</f>
        <v>37.79754</v>
      </c>
      <c r="F388" s="0" t="n">
        <v>30.9764</v>
      </c>
      <c r="G388" s="4" t="n">
        <v>277.125</v>
      </c>
      <c r="H388" s="0" t="n">
        <v>0.652069</v>
      </c>
      <c r="I388" s="4" t="n">
        <v>14134.3</v>
      </c>
      <c r="K388" s="0" t="n">
        <v>123.454008</v>
      </c>
      <c r="L388" s="0" t="n">
        <v>546.75</v>
      </c>
    </row>
    <row r="389" customFormat="false" ht="12.75" hidden="false" customHeight="false" outlineLevel="0" collapsed="false">
      <c r="A389" s="4" t="n">
        <f aca="false">B389-2.125984</f>
        <v>31.447456</v>
      </c>
      <c r="B389" s="0" t="n">
        <f aca="false">C389-1.3125</f>
        <v>33.57344</v>
      </c>
      <c r="C389" s="0" t="n">
        <f aca="false">E389-3.01</f>
        <v>34.88594</v>
      </c>
      <c r="D389" s="0" t="n">
        <f aca="false">E389-2.59</f>
        <v>35.30594</v>
      </c>
      <c r="E389" s="0" t="n">
        <f aca="false">F389+6.82114</f>
        <v>37.89594</v>
      </c>
      <c r="F389" s="0" t="n">
        <v>31.0748</v>
      </c>
      <c r="G389" s="4" t="n">
        <v>277</v>
      </c>
      <c r="H389" s="0" t="n">
        <v>0.651794</v>
      </c>
      <c r="I389" s="4" t="n">
        <v>14141.3</v>
      </c>
      <c r="K389" s="0" t="n">
        <v>123.618008</v>
      </c>
      <c r="L389" s="0" t="n">
        <v>547.125</v>
      </c>
    </row>
    <row r="390" customFormat="false" ht="12.75" hidden="false" customHeight="false" outlineLevel="0" collapsed="false">
      <c r="A390" s="4" t="n">
        <f aca="false">B390-2.125984</f>
        <v>31.545856</v>
      </c>
      <c r="B390" s="0" t="n">
        <f aca="false">C390-1.3125</f>
        <v>33.67184</v>
      </c>
      <c r="C390" s="0" t="n">
        <f aca="false">E390-3.01</f>
        <v>34.98434</v>
      </c>
      <c r="D390" s="0" t="n">
        <f aca="false">E390-2.59</f>
        <v>35.40434</v>
      </c>
      <c r="E390" s="0" t="n">
        <f aca="false">F390+6.82114</f>
        <v>37.99434</v>
      </c>
      <c r="F390" s="0" t="n">
        <v>31.1732</v>
      </c>
      <c r="G390" s="4" t="n">
        <v>276.875</v>
      </c>
      <c r="H390" s="0" t="n">
        <v>0.651703</v>
      </c>
      <c r="I390" s="4" t="n">
        <v>14142.6</v>
      </c>
      <c r="K390" s="0" t="n">
        <v>123.782008</v>
      </c>
      <c r="L390" s="0" t="n">
        <v>547.125</v>
      </c>
    </row>
    <row r="391" customFormat="false" ht="12.75" hidden="false" customHeight="false" outlineLevel="0" collapsed="false">
      <c r="A391" s="4" t="n">
        <f aca="false">B391-2.125984</f>
        <v>31.644356</v>
      </c>
      <c r="B391" s="0" t="n">
        <f aca="false">C391-1.3125</f>
        <v>33.77034</v>
      </c>
      <c r="C391" s="0" t="n">
        <f aca="false">E391-3.01</f>
        <v>35.08284</v>
      </c>
      <c r="D391" s="0" t="n">
        <f aca="false">E391-2.59</f>
        <v>35.50284</v>
      </c>
      <c r="E391" s="0" t="n">
        <f aca="false">F391+6.82114</f>
        <v>38.09284</v>
      </c>
      <c r="F391" s="0" t="n">
        <v>31.2717</v>
      </c>
      <c r="G391" s="4" t="n">
        <v>276.75</v>
      </c>
      <c r="H391" s="0" t="n">
        <v>0.652008</v>
      </c>
      <c r="I391" s="4" t="n">
        <v>14134.9</v>
      </c>
      <c r="K391" s="0" t="n">
        <v>123.945008</v>
      </c>
      <c r="L391" s="0" t="n">
        <v>547</v>
      </c>
    </row>
    <row r="392" customFormat="false" ht="12.75" hidden="false" customHeight="false" outlineLevel="0" collapsed="false">
      <c r="A392" s="4" t="n">
        <f aca="false">B392-2.125984</f>
        <v>31.742756</v>
      </c>
      <c r="B392" s="0" t="n">
        <f aca="false">C392-1.3125</f>
        <v>33.86874</v>
      </c>
      <c r="C392" s="0" t="n">
        <f aca="false">E392-3.01</f>
        <v>35.18124</v>
      </c>
      <c r="D392" s="0" t="n">
        <f aca="false">E392-2.59</f>
        <v>35.60124</v>
      </c>
      <c r="E392" s="0" t="n">
        <f aca="false">F392+6.82114</f>
        <v>38.19124</v>
      </c>
      <c r="F392" s="0" t="n">
        <v>31.3701</v>
      </c>
      <c r="G392" s="4" t="n">
        <v>276.75</v>
      </c>
      <c r="H392" s="0" t="n">
        <v>0.651398</v>
      </c>
      <c r="I392" s="4" t="n">
        <v>14147.9</v>
      </c>
      <c r="K392" s="0" t="n">
        <v>124.109008</v>
      </c>
      <c r="L392" s="0" t="n">
        <v>547.375</v>
      </c>
    </row>
    <row r="393" customFormat="false" ht="12.75" hidden="false" customHeight="false" outlineLevel="0" collapsed="false">
      <c r="A393" s="4" t="n">
        <f aca="false">B393-2.125984</f>
        <v>31.841156</v>
      </c>
      <c r="B393" s="0" t="n">
        <f aca="false">C393-1.3125</f>
        <v>33.96714</v>
      </c>
      <c r="C393" s="0" t="n">
        <f aca="false">E393-3.01</f>
        <v>35.27964</v>
      </c>
      <c r="D393" s="0" t="n">
        <f aca="false">E393-2.59</f>
        <v>35.69964</v>
      </c>
      <c r="E393" s="0" t="n">
        <f aca="false">F393+6.82114</f>
        <v>38.28964</v>
      </c>
      <c r="F393" s="0" t="n">
        <v>31.4685</v>
      </c>
      <c r="G393" s="4" t="n">
        <v>276.625</v>
      </c>
      <c r="H393" s="0" t="n">
        <v>0.651794</v>
      </c>
      <c r="I393" s="4" t="n">
        <v>14139</v>
      </c>
      <c r="K393" s="0" t="n">
        <v>124.272008</v>
      </c>
      <c r="L393" s="0" t="n">
        <v>547.5</v>
      </c>
    </row>
    <row r="394" customFormat="false" ht="12.75" hidden="false" customHeight="false" outlineLevel="0" collapsed="false">
      <c r="A394" s="4" t="n">
        <f aca="false">B394-2.125984</f>
        <v>31.939556</v>
      </c>
      <c r="B394" s="0" t="n">
        <f aca="false">C394-1.3125</f>
        <v>34.06554</v>
      </c>
      <c r="C394" s="0" t="n">
        <f aca="false">E394-3.01</f>
        <v>35.37804</v>
      </c>
      <c r="D394" s="0" t="n">
        <f aca="false">E394-2.59</f>
        <v>35.79804</v>
      </c>
      <c r="E394" s="0" t="n">
        <f aca="false">F394+6.82114</f>
        <v>38.38804</v>
      </c>
      <c r="F394" s="0" t="n">
        <v>31.5669</v>
      </c>
      <c r="G394" s="4" t="n">
        <v>276.625</v>
      </c>
      <c r="H394" s="0" t="n">
        <v>0.652069</v>
      </c>
      <c r="I394" s="4" t="n">
        <v>14131.2</v>
      </c>
      <c r="K394" s="0" t="n">
        <v>124.436008</v>
      </c>
      <c r="L394" s="0" t="n">
        <v>547.75</v>
      </c>
    </row>
    <row r="395" customFormat="false" ht="12.75" hidden="false" customHeight="false" outlineLevel="0" collapsed="false">
      <c r="A395" s="4" t="n">
        <f aca="false">B395-2.125984</f>
        <v>32.038056</v>
      </c>
      <c r="B395" s="0" t="n">
        <f aca="false">C395-1.3125</f>
        <v>34.16404</v>
      </c>
      <c r="C395" s="0" t="n">
        <f aca="false">E395-3.01</f>
        <v>35.47654</v>
      </c>
      <c r="D395" s="0" t="n">
        <f aca="false">E395-2.59</f>
        <v>35.89654</v>
      </c>
      <c r="E395" s="0" t="n">
        <f aca="false">F395+6.82114</f>
        <v>38.48654</v>
      </c>
      <c r="F395" s="0" t="n">
        <v>31.6654</v>
      </c>
      <c r="G395" s="4" t="n">
        <v>276.875</v>
      </c>
      <c r="H395" s="0" t="n">
        <v>0.652039</v>
      </c>
      <c r="I395" s="4" t="n">
        <v>14131.8</v>
      </c>
      <c r="K395" s="0" t="n">
        <v>124.600008</v>
      </c>
      <c r="L395" s="0" t="n">
        <v>548.125</v>
      </c>
    </row>
    <row r="396" customFormat="false" ht="12.75" hidden="false" customHeight="false" outlineLevel="0" collapsed="false">
      <c r="A396" s="4" t="n">
        <f aca="false">B396-2.125984</f>
        <v>32.136456</v>
      </c>
      <c r="B396" s="0" t="n">
        <f aca="false">C396-1.3125</f>
        <v>34.26244</v>
      </c>
      <c r="C396" s="0" t="n">
        <f aca="false">E396-3.01</f>
        <v>35.57494</v>
      </c>
      <c r="D396" s="0" t="n">
        <f aca="false">E396-2.59</f>
        <v>35.99494</v>
      </c>
      <c r="E396" s="0" t="n">
        <f aca="false">F396+6.82114</f>
        <v>38.58494</v>
      </c>
      <c r="F396" s="0" t="n">
        <v>31.7638</v>
      </c>
      <c r="G396" s="4" t="n">
        <v>276.625</v>
      </c>
      <c r="H396" s="0" t="n">
        <v>0.651459</v>
      </c>
      <c r="I396" s="4" t="n">
        <v>14144.2</v>
      </c>
      <c r="K396" s="0" t="n">
        <v>124.763008</v>
      </c>
      <c r="L396" s="0" t="n">
        <v>548.375</v>
      </c>
    </row>
    <row r="397" customFormat="false" ht="12.75" hidden="false" customHeight="false" outlineLevel="0" collapsed="false">
      <c r="A397" s="4" t="n">
        <f aca="false">B397-2.125984</f>
        <v>32.234856</v>
      </c>
      <c r="B397" s="0" t="n">
        <f aca="false">C397-1.3125</f>
        <v>34.36084</v>
      </c>
      <c r="C397" s="0" t="n">
        <f aca="false">E397-3.01</f>
        <v>35.67334</v>
      </c>
      <c r="D397" s="0" t="n">
        <f aca="false">E397-2.59</f>
        <v>36.09334</v>
      </c>
      <c r="E397" s="0" t="n">
        <f aca="false">F397+6.82114</f>
        <v>38.68334</v>
      </c>
      <c r="F397" s="0" t="n">
        <v>31.8622</v>
      </c>
      <c r="G397" s="4" t="n">
        <v>276.375</v>
      </c>
      <c r="H397" s="0" t="n">
        <v>0.651642</v>
      </c>
      <c r="I397" s="4" t="n">
        <v>14139.2</v>
      </c>
      <c r="K397" s="0" t="n">
        <v>124.927008</v>
      </c>
      <c r="L397" s="0" t="n">
        <v>548.375</v>
      </c>
    </row>
    <row r="398" customFormat="false" ht="12.75" hidden="false" customHeight="false" outlineLevel="0" collapsed="false">
      <c r="A398" s="4" t="n">
        <f aca="false">B398-2.125984</f>
        <v>32.333356</v>
      </c>
      <c r="B398" s="0" t="n">
        <f aca="false">C398-1.3125</f>
        <v>34.45934</v>
      </c>
      <c r="C398" s="0" t="n">
        <f aca="false">E398-3.01</f>
        <v>35.77184</v>
      </c>
      <c r="D398" s="0" t="n">
        <f aca="false">E398-2.59</f>
        <v>36.19184</v>
      </c>
      <c r="E398" s="0" t="n">
        <f aca="false">F398+6.82114</f>
        <v>38.78184</v>
      </c>
      <c r="F398" s="0" t="n">
        <v>31.9607</v>
      </c>
      <c r="G398" s="4" t="n">
        <v>277</v>
      </c>
      <c r="H398" s="0" t="n">
        <v>0.651703</v>
      </c>
      <c r="I398" s="4" t="n">
        <v>14138.7</v>
      </c>
      <c r="K398" s="0" t="n">
        <v>125.091008</v>
      </c>
      <c r="L398" s="0" t="n">
        <v>548.625</v>
      </c>
    </row>
    <row r="399" customFormat="false" ht="12.75" hidden="false" customHeight="false" outlineLevel="0" collapsed="false">
      <c r="A399" s="4" t="n">
        <f aca="false">B399-2.125984</f>
        <v>32.431756</v>
      </c>
      <c r="B399" s="0" t="n">
        <f aca="false">C399-1.3125</f>
        <v>34.55774</v>
      </c>
      <c r="C399" s="0" t="n">
        <f aca="false">E399-3.01</f>
        <v>35.87024</v>
      </c>
      <c r="D399" s="0" t="n">
        <f aca="false">E399-2.59</f>
        <v>36.29024</v>
      </c>
      <c r="E399" s="0" t="n">
        <f aca="false">F399+6.82114</f>
        <v>38.88024</v>
      </c>
      <c r="F399" s="0" t="n">
        <v>32.0591</v>
      </c>
      <c r="G399" s="4" t="n">
        <v>276.875</v>
      </c>
      <c r="H399" s="0" t="n">
        <v>0.651703</v>
      </c>
      <c r="I399" s="4" t="n">
        <v>14137.9</v>
      </c>
      <c r="K399" s="0" t="n">
        <v>125.254008</v>
      </c>
      <c r="L399" s="0" t="n">
        <v>548.875</v>
      </c>
    </row>
    <row r="400" customFormat="false" ht="12.75" hidden="false" customHeight="false" outlineLevel="0" collapsed="false">
      <c r="A400" s="4" t="n">
        <f aca="false">B400-2.125984</f>
        <v>32.530156</v>
      </c>
      <c r="B400" s="0" t="n">
        <f aca="false">C400-1.3125</f>
        <v>34.65614</v>
      </c>
      <c r="C400" s="0" t="n">
        <f aca="false">E400-3.01</f>
        <v>35.96864</v>
      </c>
      <c r="D400" s="0" t="n">
        <f aca="false">E400-2.59</f>
        <v>36.38864</v>
      </c>
      <c r="E400" s="0" t="n">
        <f aca="false">F400+6.82114</f>
        <v>38.97864</v>
      </c>
      <c r="F400" s="0" t="n">
        <v>32.1575</v>
      </c>
      <c r="G400" s="4" t="n">
        <v>276.875</v>
      </c>
      <c r="H400" s="0" t="n">
        <v>0.652039</v>
      </c>
      <c r="I400" s="4" t="n">
        <v>14128.7</v>
      </c>
      <c r="K400" s="0" t="n">
        <v>125.418008</v>
      </c>
      <c r="L400" s="0" t="n">
        <v>549.125</v>
      </c>
    </row>
    <row r="401" customFormat="false" ht="12.75" hidden="false" customHeight="false" outlineLevel="0" collapsed="false">
      <c r="A401" s="4" t="n">
        <f aca="false">B401-2.125984</f>
        <v>32.628656</v>
      </c>
      <c r="B401" s="0" t="n">
        <f aca="false">C401-1.3125</f>
        <v>34.75464</v>
      </c>
      <c r="C401" s="0" t="n">
        <f aca="false">E401-3.01</f>
        <v>36.06714</v>
      </c>
      <c r="D401" s="0" t="n">
        <f aca="false">E401-2.59</f>
        <v>36.48714</v>
      </c>
      <c r="E401" s="0" t="n">
        <f aca="false">F401+6.82114</f>
        <v>39.07714</v>
      </c>
      <c r="F401" s="0" t="n">
        <v>32.256</v>
      </c>
      <c r="G401" s="4" t="n">
        <v>276.75</v>
      </c>
      <c r="H401" s="0" t="n">
        <v>0.651367</v>
      </c>
      <c r="I401" s="4" t="n">
        <v>14144.7</v>
      </c>
      <c r="K401" s="0" t="n">
        <v>125.581008</v>
      </c>
      <c r="L401" s="0" t="n">
        <v>549</v>
      </c>
    </row>
    <row r="402" customFormat="false" ht="12.75" hidden="false" customHeight="false" outlineLevel="0" collapsed="false">
      <c r="A402" s="4" t="n">
        <f aca="false">B402-2.125984</f>
        <v>32.727056</v>
      </c>
      <c r="B402" s="0" t="n">
        <f aca="false">C402-1.3125</f>
        <v>34.85304</v>
      </c>
      <c r="C402" s="0" t="n">
        <f aca="false">E402-3.01</f>
        <v>36.16554</v>
      </c>
      <c r="D402" s="0" t="n">
        <f aca="false">E402-2.59</f>
        <v>36.58554</v>
      </c>
      <c r="E402" s="0" t="n">
        <f aca="false">F402+6.82114</f>
        <v>39.17554</v>
      </c>
      <c r="F402" s="0" t="n">
        <v>32.3544</v>
      </c>
      <c r="G402" s="4" t="n">
        <v>276.875</v>
      </c>
      <c r="H402" s="0" t="n">
        <v>0.651855</v>
      </c>
      <c r="I402" s="4" t="n">
        <v>14132</v>
      </c>
      <c r="K402" s="0" t="n">
        <v>125.745008</v>
      </c>
      <c r="L402" s="0" t="n">
        <v>549.375</v>
      </c>
    </row>
    <row r="403" customFormat="false" ht="12.75" hidden="false" customHeight="false" outlineLevel="0" collapsed="false">
      <c r="A403" s="4" t="n">
        <f aca="false">B403-2.125984</f>
        <v>32.825456</v>
      </c>
      <c r="B403" s="0" t="n">
        <f aca="false">C403-1.3125</f>
        <v>34.95144</v>
      </c>
      <c r="C403" s="0" t="n">
        <f aca="false">E403-3.01</f>
        <v>36.26394</v>
      </c>
      <c r="D403" s="0" t="n">
        <f aca="false">E403-2.59</f>
        <v>36.68394</v>
      </c>
      <c r="E403" s="0" t="n">
        <f aca="false">F403+6.82114</f>
        <v>39.27394</v>
      </c>
      <c r="F403" s="0" t="n">
        <v>32.4528</v>
      </c>
      <c r="G403" s="4" t="n">
        <v>276.875</v>
      </c>
      <c r="H403" s="0" t="n">
        <v>0.651459</v>
      </c>
      <c r="I403" s="4" t="n">
        <v>14140.2</v>
      </c>
      <c r="K403" s="0" t="n">
        <v>125.909008</v>
      </c>
      <c r="L403" s="0" t="n">
        <v>549.25</v>
      </c>
    </row>
    <row r="404" customFormat="false" ht="12.75" hidden="false" customHeight="false" outlineLevel="0" collapsed="false">
      <c r="A404" s="4" t="n">
        <f aca="false">B404-2.125984</f>
        <v>32.923956</v>
      </c>
      <c r="B404" s="0" t="n">
        <f aca="false">C404-1.3125</f>
        <v>35.04994</v>
      </c>
      <c r="C404" s="0" t="n">
        <f aca="false">E404-3.01</f>
        <v>36.36244</v>
      </c>
      <c r="D404" s="0" t="n">
        <f aca="false">E404-2.59</f>
        <v>36.78244</v>
      </c>
      <c r="E404" s="0" t="n">
        <f aca="false">F404+6.82114</f>
        <v>39.37244</v>
      </c>
      <c r="F404" s="0" t="n">
        <v>32.5513</v>
      </c>
      <c r="G404" s="4" t="n">
        <v>276.875</v>
      </c>
      <c r="H404" s="0" t="n">
        <v>0.652008</v>
      </c>
      <c r="I404" s="4" t="n">
        <v>14128.6</v>
      </c>
      <c r="K404" s="0" t="n">
        <v>126.072008</v>
      </c>
      <c r="L404" s="0" t="n">
        <v>549.625</v>
      </c>
    </row>
    <row r="405" customFormat="false" ht="12.75" hidden="false" customHeight="false" outlineLevel="0" collapsed="false">
      <c r="A405" s="4" t="n">
        <f aca="false">B405-2.125984</f>
        <v>33.022356</v>
      </c>
      <c r="B405" s="0" t="n">
        <f aca="false">C405-1.3125</f>
        <v>35.14834</v>
      </c>
      <c r="C405" s="0" t="n">
        <f aca="false">E405-3.01</f>
        <v>36.46084</v>
      </c>
      <c r="D405" s="0" t="n">
        <f aca="false">E405-2.59</f>
        <v>36.88084</v>
      </c>
      <c r="E405" s="0" t="n">
        <f aca="false">F405+6.82114</f>
        <v>39.47084</v>
      </c>
      <c r="F405" s="0" t="n">
        <v>32.6497</v>
      </c>
      <c r="G405" s="4" t="n">
        <v>277</v>
      </c>
      <c r="H405" s="0" t="n">
        <v>0.651306</v>
      </c>
      <c r="I405" s="4" t="n">
        <v>14143.7</v>
      </c>
      <c r="K405" s="0" t="n">
        <v>126.236008</v>
      </c>
      <c r="L405" s="0" t="n">
        <v>549.5</v>
      </c>
    </row>
    <row r="406" customFormat="false" ht="12.75" hidden="false" customHeight="false" outlineLevel="0" collapsed="false">
      <c r="A406" s="4" t="n">
        <f aca="false">B406-2.125984</f>
        <v>33.120756</v>
      </c>
      <c r="B406" s="0" t="n">
        <f aca="false">C406-1.3125</f>
        <v>35.24674</v>
      </c>
      <c r="C406" s="0" t="n">
        <f aca="false">E406-3.01</f>
        <v>36.55924</v>
      </c>
      <c r="D406" s="0" t="n">
        <f aca="false">E406-2.59</f>
        <v>36.97924</v>
      </c>
      <c r="E406" s="0" t="n">
        <f aca="false">F406+6.82114</f>
        <v>39.56924</v>
      </c>
      <c r="F406" s="0" t="n">
        <v>32.7481</v>
      </c>
      <c r="G406" s="4" t="n">
        <v>277.375</v>
      </c>
      <c r="H406" s="0" t="n">
        <v>0.651794</v>
      </c>
      <c r="I406" s="4" t="n">
        <v>14131.8</v>
      </c>
      <c r="K406" s="0" t="n">
        <v>126.400008</v>
      </c>
      <c r="L406" s="0" t="n">
        <v>549.875</v>
      </c>
    </row>
    <row r="407" customFormat="false" ht="12.75" hidden="false" customHeight="false" outlineLevel="0" collapsed="false">
      <c r="A407" s="4" t="n">
        <f aca="false">B407-2.125984</f>
        <v>33.219256</v>
      </c>
      <c r="B407" s="0" t="n">
        <f aca="false">C407-1.3125</f>
        <v>35.34524</v>
      </c>
      <c r="C407" s="0" t="n">
        <f aca="false">E407-3.01</f>
        <v>36.65774</v>
      </c>
      <c r="D407" s="0" t="n">
        <f aca="false">E407-2.59</f>
        <v>37.07774</v>
      </c>
      <c r="E407" s="0" t="n">
        <f aca="false">F407+6.82114</f>
        <v>39.66774</v>
      </c>
      <c r="F407" s="0" t="n">
        <v>32.8466</v>
      </c>
      <c r="G407" s="4" t="n">
        <v>277.125</v>
      </c>
      <c r="H407" s="0" t="n">
        <v>0.65152</v>
      </c>
      <c r="I407" s="4" t="n">
        <v>14138.8</v>
      </c>
      <c r="K407" s="0" t="n">
        <v>126.563008</v>
      </c>
      <c r="L407" s="0" t="n">
        <v>549.875</v>
      </c>
    </row>
    <row r="408" customFormat="false" ht="12.75" hidden="false" customHeight="false" outlineLevel="0" collapsed="false">
      <c r="A408" s="4" t="n">
        <f aca="false">B408-2.125984</f>
        <v>33.317656</v>
      </c>
      <c r="B408" s="0" t="n">
        <f aca="false">C408-1.3125</f>
        <v>35.44364</v>
      </c>
      <c r="C408" s="0" t="n">
        <f aca="false">E408-3.01</f>
        <v>36.75614</v>
      </c>
      <c r="D408" s="0" t="n">
        <f aca="false">E408-2.59</f>
        <v>37.17614</v>
      </c>
      <c r="E408" s="0" t="n">
        <f aca="false">F408+6.82114</f>
        <v>39.76614</v>
      </c>
      <c r="F408" s="0" t="n">
        <v>32.945</v>
      </c>
      <c r="G408" s="4" t="n">
        <v>277.125</v>
      </c>
      <c r="H408" s="0" t="n">
        <v>0.651642</v>
      </c>
      <c r="I408" s="4" t="n">
        <v>14135.3</v>
      </c>
      <c r="K408" s="0" t="n">
        <v>126.727008</v>
      </c>
      <c r="L408" s="0" t="n">
        <v>549.5</v>
      </c>
    </row>
    <row r="409" customFormat="false" ht="12.75" hidden="false" customHeight="false" outlineLevel="0" collapsed="false">
      <c r="A409" s="4" t="n">
        <f aca="false">B409-2.125984</f>
        <v>33.416056</v>
      </c>
      <c r="B409" s="0" t="n">
        <f aca="false">C409-1.3125</f>
        <v>35.54204</v>
      </c>
      <c r="C409" s="0" t="n">
        <f aca="false">E409-3.01</f>
        <v>36.85454</v>
      </c>
      <c r="D409" s="0" t="n">
        <f aca="false">E409-2.59</f>
        <v>37.27454</v>
      </c>
      <c r="E409" s="0" t="n">
        <f aca="false">F409+6.82114</f>
        <v>39.86454</v>
      </c>
      <c r="F409" s="0" t="n">
        <v>33.0434</v>
      </c>
      <c r="G409" s="4" t="n">
        <v>277.125</v>
      </c>
      <c r="H409" s="0" t="n">
        <v>0.651306</v>
      </c>
      <c r="I409" s="4" t="n">
        <v>14142.1</v>
      </c>
      <c r="K409" s="0" t="n">
        <v>126.890008</v>
      </c>
      <c r="L409" s="0" t="n">
        <v>549.5</v>
      </c>
    </row>
    <row r="410" customFormat="false" ht="12.75" hidden="false" customHeight="false" outlineLevel="0" collapsed="false">
      <c r="A410" s="4" t="n">
        <f aca="false">B410-2.125984</f>
        <v>33.514456</v>
      </c>
      <c r="B410" s="0" t="n">
        <f aca="false">C410-1.3125</f>
        <v>35.64044</v>
      </c>
      <c r="C410" s="0" t="n">
        <f aca="false">E410-3.01</f>
        <v>36.95294</v>
      </c>
      <c r="D410" s="0" t="n">
        <f aca="false">E410-2.59</f>
        <v>37.37294</v>
      </c>
      <c r="E410" s="0" t="n">
        <f aca="false">F410+6.82114</f>
        <v>39.96294</v>
      </c>
      <c r="F410" s="0" t="n">
        <v>33.1418</v>
      </c>
      <c r="G410" s="4" t="n">
        <v>277</v>
      </c>
      <c r="H410" s="0" t="n">
        <v>0.651794</v>
      </c>
      <c r="I410" s="4" t="n">
        <v>14130.3</v>
      </c>
      <c r="K410" s="0" t="n">
        <v>127.054008</v>
      </c>
      <c r="L410" s="0" t="n">
        <v>549.5</v>
      </c>
    </row>
    <row r="411" customFormat="false" ht="12.75" hidden="false" customHeight="false" outlineLevel="0" collapsed="false">
      <c r="A411" s="4" t="n">
        <f aca="false">B411-2.125984</f>
        <v>33.612956</v>
      </c>
      <c r="B411" s="0" t="n">
        <f aca="false">C411-1.3125</f>
        <v>35.73894</v>
      </c>
      <c r="C411" s="0" t="n">
        <f aca="false">E411-3.01</f>
        <v>37.05144</v>
      </c>
      <c r="D411" s="0" t="n">
        <f aca="false">E411-2.59</f>
        <v>37.47144</v>
      </c>
      <c r="E411" s="0" t="n">
        <f aca="false">F411+6.82114</f>
        <v>40.06144</v>
      </c>
      <c r="F411" s="0" t="n">
        <v>33.2403</v>
      </c>
      <c r="G411" s="4" t="n">
        <v>276.75</v>
      </c>
      <c r="H411" s="0" t="n">
        <v>0.651794</v>
      </c>
      <c r="I411" s="4" t="n">
        <v>14130.3</v>
      </c>
      <c r="K411" s="0" t="n">
        <v>127.218008</v>
      </c>
      <c r="L411" s="0" t="n">
        <v>549.875</v>
      </c>
    </row>
    <row r="412" customFormat="false" ht="12.75" hidden="false" customHeight="false" outlineLevel="0" collapsed="false">
      <c r="A412" s="4" t="n">
        <f aca="false">B412-2.125984</f>
        <v>33.711356</v>
      </c>
      <c r="B412" s="0" t="n">
        <f aca="false">C412-1.3125</f>
        <v>35.83734</v>
      </c>
      <c r="C412" s="0" t="n">
        <f aca="false">E412-3.01</f>
        <v>37.14984</v>
      </c>
      <c r="D412" s="0" t="n">
        <f aca="false">E412-2.59</f>
        <v>37.56984</v>
      </c>
      <c r="E412" s="0" t="n">
        <f aca="false">F412+6.82114</f>
        <v>40.15984</v>
      </c>
      <c r="F412" s="0" t="n">
        <v>33.3387</v>
      </c>
      <c r="G412" s="4" t="n">
        <v>276.75</v>
      </c>
      <c r="H412" s="0" t="n">
        <v>0.651276</v>
      </c>
      <c r="I412" s="4" t="n">
        <v>14141.2</v>
      </c>
      <c r="K412" s="0" t="n">
        <v>127.381008</v>
      </c>
      <c r="L412" s="0" t="n">
        <v>549.875</v>
      </c>
    </row>
    <row r="413" customFormat="false" ht="12.75" hidden="false" customHeight="false" outlineLevel="0" collapsed="false">
      <c r="A413" s="4" t="n">
        <f aca="false">B413-2.125984</f>
        <v>33.809756</v>
      </c>
      <c r="B413" s="0" t="n">
        <f aca="false">C413-1.3125</f>
        <v>35.93574</v>
      </c>
      <c r="C413" s="0" t="n">
        <f aca="false">E413-3.01</f>
        <v>37.24824</v>
      </c>
      <c r="D413" s="0" t="n">
        <f aca="false">E413-2.59</f>
        <v>37.66824</v>
      </c>
      <c r="E413" s="0" t="n">
        <f aca="false">F413+6.82114</f>
        <v>40.25824</v>
      </c>
      <c r="F413" s="0" t="n">
        <v>33.4371</v>
      </c>
      <c r="G413" s="4" t="n">
        <v>276.75</v>
      </c>
      <c r="H413" s="0" t="n">
        <v>0.651794</v>
      </c>
      <c r="I413" s="4" t="n">
        <v>14127.9</v>
      </c>
      <c r="K413" s="0" t="n">
        <v>127.545008</v>
      </c>
      <c r="L413" s="0" t="n">
        <v>549.5</v>
      </c>
    </row>
    <row r="414" customFormat="false" ht="12.75" hidden="false" customHeight="false" outlineLevel="0" collapsed="false">
      <c r="A414" s="4" t="n">
        <f aca="false">B414-2.125984</f>
        <v>33.908256</v>
      </c>
      <c r="B414" s="0" t="n">
        <f aca="false">C414-1.3125</f>
        <v>36.03424</v>
      </c>
      <c r="C414" s="0" t="n">
        <f aca="false">E414-3.01</f>
        <v>37.34674</v>
      </c>
      <c r="D414" s="0" t="n">
        <f aca="false">E414-2.59</f>
        <v>37.76674</v>
      </c>
      <c r="E414" s="0" t="n">
        <f aca="false">F414+6.82114</f>
        <v>40.35674</v>
      </c>
      <c r="F414" s="0" t="n">
        <v>33.5356</v>
      </c>
      <c r="G414" s="4" t="n">
        <v>276.75</v>
      </c>
      <c r="H414" s="0" t="n">
        <v>0.65097</v>
      </c>
      <c r="I414" s="4" t="n">
        <v>14146.5</v>
      </c>
      <c r="K414" s="0" t="n">
        <v>127.709008</v>
      </c>
      <c r="L414" s="0" t="n">
        <v>549.75</v>
      </c>
    </row>
    <row r="415" customFormat="false" ht="12.75" hidden="false" customHeight="false" outlineLevel="0" collapsed="false">
      <c r="A415" s="4" t="n">
        <f aca="false">B415-2.125984</f>
        <v>34.006656</v>
      </c>
      <c r="B415" s="0" t="n">
        <f aca="false">C415-1.3125</f>
        <v>36.13264</v>
      </c>
      <c r="C415" s="0" t="n">
        <f aca="false">E415-3.01</f>
        <v>37.44514</v>
      </c>
      <c r="D415" s="0" t="n">
        <f aca="false">E415-2.59</f>
        <v>37.86514</v>
      </c>
      <c r="E415" s="0" t="n">
        <f aca="false">F415+6.82114</f>
        <v>40.45514</v>
      </c>
      <c r="F415" s="0" t="n">
        <v>33.634</v>
      </c>
      <c r="G415" s="4" t="n">
        <v>276.75</v>
      </c>
      <c r="H415" s="0" t="n">
        <v>0.651978</v>
      </c>
      <c r="I415" s="4" t="n">
        <v>14122.9</v>
      </c>
      <c r="K415" s="0" t="n">
        <v>127.872008</v>
      </c>
      <c r="L415" s="0" t="n">
        <v>549.75</v>
      </c>
    </row>
    <row r="416" customFormat="false" ht="12.75" hidden="false" customHeight="false" outlineLevel="0" collapsed="false">
      <c r="A416" s="4" t="n">
        <f aca="false">B416-2.125984</f>
        <v>34.105056</v>
      </c>
      <c r="B416" s="0" t="n">
        <f aca="false">C416-1.3125</f>
        <v>36.23104</v>
      </c>
      <c r="C416" s="0" t="n">
        <f aca="false">E416-3.01</f>
        <v>37.54354</v>
      </c>
      <c r="D416" s="0" t="n">
        <f aca="false">E416-2.59</f>
        <v>37.96354</v>
      </c>
      <c r="E416" s="0" t="n">
        <f aca="false">F416+6.82114</f>
        <v>40.55354</v>
      </c>
      <c r="F416" s="0" t="n">
        <v>33.7324</v>
      </c>
      <c r="G416" s="4" t="n">
        <v>276.875</v>
      </c>
      <c r="H416" s="0" t="n">
        <v>0.650787</v>
      </c>
      <c r="I416" s="4" t="n">
        <v>14150.7</v>
      </c>
      <c r="K416" s="0" t="n">
        <v>128.036008</v>
      </c>
      <c r="L416" s="0" t="n">
        <v>550</v>
      </c>
    </row>
    <row r="417" customFormat="false" ht="12.75" hidden="false" customHeight="false" outlineLevel="0" collapsed="false">
      <c r="A417" s="4" t="n">
        <f aca="false">B417-2.125984</f>
        <v>34.203556</v>
      </c>
      <c r="B417" s="0" t="n">
        <f aca="false">C417-1.3125</f>
        <v>36.32954</v>
      </c>
      <c r="C417" s="0" t="n">
        <f aca="false">E417-3.01</f>
        <v>37.64204</v>
      </c>
      <c r="D417" s="0" t="n">
        <f aca="false">E417-2.59</f>
        <v>38.06204</v>
      </c>
      <c r="E417" s="0" t="n">
        <f aca="false">F417+6.82114</f>
        <v>40.65204</v>
      </c>
      <c r="F417" s="0" t="n">
        <v>33.8309</v>
      </c>
      <c r="G417" s="4" t="n">
        <v>276.75</v>
      </c>
      <c r="H417" s="0" t="n">
        <v>0.651703</v>
      </c>
      <c r="I417" s="4" t="n">
        <v>14128.4</v>
      </c>
      <c r="K417" s="0" t="n">
        <v>128.199008</v>
      </c>
      <c r="L417" s="0" t="n">
        <v>550.375</v>
      </c>
    </row>
    <row r="418" customFormat="false" ht="12.75" hidden="false" customHeight="false" outlineLevel="0" collapsed="false">
      <c r="A418" s="4" t="n">
        <f aca="false">B418-2.125984</f>
        <v>34.301956</v>
      </c>
      <c r="B418" s="0" t="n">
        <f aca="false">C418-1.3125</f>
        <v>36.42794</v>
      </c>
      <c r="C418" s="0" t="n">
        <f aca="false">E418-3.01</f>
        <v>37.74044</v>
      </c>
      <c r="D418" s="0" t="n">
        <f aca="false">E418-2.59</f>
        <v>38.16044</v>
      </c>
      <c r="E418" s="0" t="n">
        <f aca="false">F418+6.82114</f>
        <v>40.75044</v>
      </c>
      <c r="F418" s="0" t="n">
        <v>33.9293</v>
      </c>
      <c r="G418" s="4" t="n">
        <v>276.875</v>
      </c>
      <c r="H418" s="0" t="n">
        <v>0.65155</v>
      </c>
      <c r="I418" s="4" t="n">
        <v>14131</v>
      </c>
      <c r="K418" s="0" t="n">
        <v>128.363008</v>
      </c>
      <c r="L418" s="0" t="n">
        <v>550.375</v>
      </c>
    </row>
    <row r="419" customFormat="false" ht="12.75" hidden="false" customHeight="false" outlineLevel="0" collapsed="false">
      <c r="A419" s="4" t="n">
        <f aca="false">B419-2.125984</f>
        <v>34.400356</v>
      </c>
      <c r="B419" s="0" t="n">
        <f aca="false">C419-1.3125</f>
        <v>36.52634</v>
      </c>
      <c r="C419" s="0" t="n">
        <f aca="false">E419-3.01</f>
        <v>37.83884</v>
      </c>
      <c r="D419" s="0" t="n">
        <f aca="false">E419-2.59</f>
        <v>38.25884</v>
      </c>
      <c r="E419" s="0" t="n">
        <f aca="false">F419+6.82114</f>
        <v>40.84884</v>
      </c>
      <c r="F419" s="0" t="n">
        <v>34.0277</v>
      </c>
      <c r="G419" s="4" t="n">
        <v>276.875</v>
      </c>
      <c r="H419" s="0" t="n">
        <v>0.652039</v>
      </c>
      <c r="I419" s="4" t="n">
        <v>14120</v>
      </c>
      <c r="K419" s="0" t="n">
        <v>128.527008</v>
      </c>
      <c r="L419" s="0" t="n">
        <v>550.25</v>
      </c>
    </row>
    <row r="420" customFormat="false" ht="12.75" hidden="false" customHeight="false" outlineLevel="0" collapsed="false">
      <c r="A420" s="4" t="n">
        <f aca="false">B420-2.125984</f>
        <v>34.498856</v>
      </c>
      <c r="B420" s="0" t="n">
        <f aca="false">C420-1.3125</f>
        <v>36.62484</v>
      </c>
      <c r="C420" s="0" t="n">
        <f aca="false">E420-3.01</f>
        <v>37.93734</v>
      </c>
      <c r="D420" s="0" t="n">
        <f aca="false">E420-2.59</f>
        <v>38.35734</v>
      </c>
      <c r="E420" s="0" t="n">
        <f aca="false">F420+6.82114</f>
        <v>40.94734</v>
      </c>
      <c r="F420" s="0" t="n">
        <v>34.1262</v>
      </c>
      <c r="G420" s="4" t="n">
        <v>276.75</v>
      </c>
      <c r="H420" s="0" t="n">
        <v>0.651855</v>
      </c>
      <c r="I420" s="4" t="n">
        <v>14124.1</v>
      </c>
      <c r="K420" s="0" t="n">
        <v>128.690008</v>
      </c>
      <c r="L420" s="0" t="n">
        <v>550.25</v>
      </c>
    </row>
    <row r="421" customFormat="false" ht="12.75" hidden="false" customHeight="false" outlineLevel="0" collapsed="false">
      <c r="A421" s="4" t="n">
        <f aca="false">B421-2.125984</f>
        <v>34.597256</v>
      </c>
      <c r="B421" s="0" t="n">
        <f aca="false">C421-1.3125</f>
        <v>36.72324</v>
      </c>
      <c r="C421" s="0" t="n">
        <f aca="false">E421-3.01</f>
        <v>38.03574</v>
      </c>
      <c r="D421" s="0" t="n">
        <f aca="false">E421-2.59</f>
        <v>38.45574</v>
      </c>
      <c r="E421" s="0" t="n">
        <f aca="false">F421+6.82114</f>
        <v>41.04574</v>
      </c>
      <c r="F421" s="0" t="n">
        <v>34.2246</v>
      </c>
      <c r="G421" s="4" t="n">
        <v>276.375</v>
      </c>
      <c r="H421" s="0" t="n">
        <v>0.651306</v>
      </c>
      <c r="I421" s="4" t="n">
        <v>14135.8</v>
      </c>
      <c r="K421" s="0" t="n">
        <v>128.854008</v>
      </c>
      <c r="L421" s="0" t="n">
        <v>550.5</v>
      </c>
    </row>
    <row r="422" customFormat="false" ht="12.75" hidden="false" customHeight="false" outlineLevel="0" collapsed="false">
      <c r="A422" s="4" t="n">
        <f aca="false">B422-2.125984</f>
        <v>34.695656</v>
      </c>
      <c r="B422" s="0" t="n">
        <f aca="false">C422-1.3125</f>
        <v>36.82164</v>
      </c>
      <c r="C422" s="0" t="n">
        <f aca="false">E422-3.01</f>
        <v>38.13414</v>
      </c>
      <c r="D422" s="0" t="n">
        <f aca="false">E422-2.59</f>
        <v>38.55414</v>
      </c>
      <c r="E422" s="0" t="n">
        <f aca="false">F422+6.82114</f>
        <v>41.14414</v>
      </c>
      <c r="F422" s="0" t="n">
        <v>34.323</v>
      </c>
      <c r="G422" s="4" t="n">
        <v>276.625</v>
      </c>
      <c r="H422" s="0" t="n">
        <v>0.65094</v>
      </c>
      <c r="I422" s="4" t="n">
        <v>14144.1</v>
      </c>
      <c r="K422" s="0" t="n">
        <v>129.018008</v>
      </c>
      <c r="L422" s="0" t="n">
        <v>550.875</v>
      </c>
    </row>
    <row r="423" customFormat="false" ht="12.75" hidden="false" customHeight="false" outlineLevel="0" collapsed="false">
      <c r="A423" s="4" t="n">
        <f aca="false">B423-2.125984</f>
        <v>34.794056</v>
      </c>
      <c r="B423" s="0" t="n">
        <f aca="false">C423-1.3125</f>
        <v>36.92004</v>
      </c>
      <c r="C423" s="0" t="n">
        <f aca="false">E423-3.01</f>
        <v>38.23254</v>
      </c>
      <c r="D423" s="0" t="n">
        <f aca="false">E423-2.59</f>
        <v>38.65254</v>
      </c>
      <c r="E423" s="0" t="n">
        <f aca="false">F423+6.82114</f>
        <v>41.24254</v>
      </c>
      <c r="F423" s="0" t="n">
        <v>34.4214</v>
      </c>
      <c r="G423" s="4" t="n">
        <v>276.875</v>
      </c>
      <c r="H423" s="0" t="n">
        <v>0.651245</v>
      </c>
      <c r="I423" s="4" t="n">
        <v>14137.1</v>
      </c>
      <c r="K423" s="0" t="n">
        <v>129.181008</v>
      </c>
      <c r="L423" s="0" t="n">
        <v>551.125</v>
      </c>
    </row>
    <row r="424" customFormat="false" ht="12.75" hidden="false" customHeight="false" outlineLevel="0" collapsed="false">
      <c r="A424" s="4" t="n">
        <f aca="false">B424-2.125984</f>
        <v>34.892556</v>
      </c>
      <c r="B424" s="0" t="n">
        <f aca="false">C424-1.3125</f>
        <v>37.01854</v>
      </c>
      <c r="C424" s="0" t="n">
        <f aca="false">E424-3.01</f>
        <v>38.33104</v>
      </c>
      <c r="D424" s="0" t="n">
        <f aca="false">E424-2.59</f>
        <v>38.75104</v>
      </c>
      <c r="E424" s="0" t="n">
        <f aca="false">F424+6.82114</f>
        <v>41.34104</v>
      </c>
      <c r="F424" s="0" t="n">
        <v>34.5199</v>
      </c>
      <c r="G424" s="4" t="n">
        <v>276.875</v>
      </c>
      <c r="H424" s="0" t="n">
        <v>0.651764</v>
      </c>
      <c r="I424" s="4" t="n">
        <v>14124.6</v>
      </c>
      <c r="K424" s="0" t="n">
        <v>129.345008</v>
      </c>
      <c r="L424" s="0" t="n">
        <v>551.125</v>
      </c>
    </row>
    <row r="425" customFormat="false" ht="12.75" hidden="false" customHeight="false" outlineLevel="0" collapsed="false">
      <c r="A425" s="4" t="n">
        <f aca="false">B425-2.125984</f>
        <v>34.990956</v>
      </c>
      <c r="B425" s="0" t="n">
        <f aca="false">C425-1.3125</f>
        <v>37.11694</v>
      </c>
      <c r="C425" s="0" t="n">
        <f aca="false">E425-3.01</f>
        <v>38.42944</v>
      </c>
      <c r="D425" s="0" t="n">
        <f aca="false">E425-2.59</f>
        <v>38.84944</v>
      </c>
      <c r="E425" s="0" t="n">
        <f aca="false">F425+6.82114</f>
        <v>41.43944</v>
      </c>
      <c r="F425" s="0" t="n">
        <v>34.6183</v>
      </c>
      <c r="G425" s="4" t="n">
        <v>276.75</v>
      </c>
      <c r="H425" s="0" t="n">
        <v>0.651581</v>
      </c>
      <c r="I425" s="4" t="n">
        <v>14128</v>
      </c>
      <c r="K425" s="0" t="n">
        <v>129.508008</v>
      </c>
      <c r="L425" s="0" t="n">
        <v>551.125</v>
      </c>
    </row>
    <row r="426" customFormat="false" ht="12.75" hidden="false" customHeight="false" outlineLevel="0" collapsed="false">
      <c r="A426" s="4" t="n">
        <f aca="false">B426-2.125984</f>
        <v>35.089356</v>
      </c>
      <c r="B426" s="0" t="n">
        <f aca="false">C426-1.3125</f>
        <v>37.21534</v>
      </c>
      <c r="C426" s="0" t="n">
        <f aca="false">E426-3.01</f>
        <v>38.52784</v>
      </c>
      <c r="D426" s="0" t="n">
        <f aca="false">E426-2.59</f>
        <v>38.94784</v>
      </c>
      <c r="E426" s="0" t="n">
        <f aca="false">F426+6.82114</f>
        <v>41.53784</v>
      </c>
      <c r="F426" s="0" t="n">
        <v>34.7167</v>
      </c>
      <c r="G426" s="4" t="n">
        <v>276.625</v>
      </c>
      <c r="H426" s="0" t="n">
        <v>0.651398</v>
      </c>
      <c r="I426" s="4" t="n">
        <v>14131.3</v>
      </c>
      <c r="K426" s="0" t="n">
        <v>129.672008</v>
      </c>
      <c r="L426" s="0" t="n">
        <v>551.375</v>
      </c>
    </row>
    <row r="427" customFormat="false" ht="12.75" hidden="false" customHeight="false" outlineLevel="0" collapsed="false">
      <c r="A427" s="4" t="n">
        <f aca="false">B427-2.125984</f>
        <v>35.187856</v>
      </c>
      <c r="B427" s="0" t="n">
        <f aca="false">C427-1.3125</f>
        <v>37.31384</v>
      </c>
      <c r="C427" s="0" t="n">
        <f aca="false">E427-3.01</f>
        <v>38.62634</v>
      </c>
      <c r="D427" s="0" t="n">
        <f aca="false">E427-2.59</f>
        <v>39.04634</v>
      </c>
      <c r="E427" s="0" t="n">
        <f aca="false">F427+6.82114</f>
        <v>41.63634</v>
      </c>
      <c r="F427" s="0" t="n">
        <v>34.8152</v>
      </c>
      <c r="G427" s="4" t="n">
        <v>276.75</v>
      </c>
      <c r="H427" s="0" t="n">
        <v>0.651154</v>
      </c>
      <c r="I427" s="4" t="n">
        <v>14136.8</v>
      </c>
      <c r="K427" s="0" t="n">
        <v>129.836008</v>
      </c>
      <c r="L427" s="0" t="n">
        <v>551.25</v>
      </c>
    </row>
    <row r="428" customFormat="false" ht="12.75" hidden="false" customHeight="false" outlineLevel="0" collapsed="false">
      <c r="A428" s="4" t="n">
        <f aca="false">B428-2.125984</f>
        <v>35.286256</v>
      </c>
      <c r="B428" s="0" t="n">
        <f aca="false">C428-1.3125</f>
        <v>37.41224</v>
      </c>
      <c r="C428" s="0" t="n">
        <f aca="false">E428-3.01</f>
        <v>38.72474</v>
      </c>
      <c r="D428" s="0" t="n">
        <f aca="false">E428-2.59</f>
        <v>39.14474</v>
      </c>
      <c r="E428" s="0" t="n">
        <f aca="false">F428+6.82114</f>
        <v>41.73474</v>
      </c>
      <c r="F428" s="0" t="n">
        <v>34.9136</v>
      </c>
      <c r="G428" s="4" t="n">
        <v>276.875</v>
      </c>
      <c r="H428" s="0" t="n">
        <v>0.651184</v>
      </c>
      <c r="I428" s="4" t="n">
        <v>14136.9</v>
      </c>
      <c r="K428" s="0" t="n">
        <v>129.999008</v>
      </c>
      <c r="L428" s="0" t="n">
        <v>551.875</v>
      </c>
    </row>
    <row r="429" customFormat="false" ht="12.75" hidden="false" customHeight="false" outlineLevel="0" collapsed="false">
      <c r="A429" s="4" t="n">
        <f aca="false">B429-2.125984</f>
        <v>35.384656</v>
      </c>
      <c r="B429" s="0" t="n">
        <f aca="false">C429-1.3125</f>
        <v>37.51064</v>
      </c>
      <c r="C429" s="0" t="n">
        <f aca="false">E429-3.01</f>
        <v>38.82314</v>
      </c>
      <c r="D429" s="0" t="n">
        <f aca="false">E429-2.59</f>
        <v>39.24314</v>
      </c>
      <c r="E429" s="0" t="n">
        <f aca="false">F429+6.82114</f>
        <v>41.83314</v>
      </c>
      <c r="F429" s="0" t="n">
        <v>35.012</v>
      </c>
      <c r="G429" s="4" t="n">
        <v>276.75</v>
      </c>
      <c r="H429" s="0" t="n">
        <v>0.651031</v>
      </c>
      <c r="I429" s="4" t="n">
        <v>14138.8</v>
      </c>
      <c r="K429" s="0" t="n">
        <v>130.163008</v>
      </c>
      <c r="L429" s="0" t="n">
        <v>551.75</v>
      </c>
    </row>
    <row r="430" customFormat="false" ht="12.75" hidden="false" customHeight="false" outlineLevel="0" collapsed="false">
      <c r="A430" s="4" t="n">
        <f aca="false">B430-2.125984</f>
        <v>35.483156</v>
      </c>
      <c r="B430" s="0" t="n">
        <f aca="false">C430-1.3125</f>
        <v>37.60914</v>
      </c>
      <c r="C430" s="0" t="n">
        <f aca="false">E430-3.01</f>
        <v>38.92164</v>
      </c>
      <c r="D430" s="0" t="n">
        <f aca="false">E430-2.59</f>
        <v>39.34164</v>
      </c>
      <c r="E430" s="0" t="n">
        <f aca="false">F430+6.82114</f>
        <v>41.93164</v>
      </c>
      <c r="F430" s="0" t="n">
        <v>35.1105</v>
      </c>
      <c r="G430" s="4" t="n">
        <v>277</v>
      </c>
      <c r="H430" s="0" t="n">
        <v>0.65152</v>
      </c>
      <c r="I430" s="4" t="n">
        <v>14127</v>
      </c>
      <c r="K430" s="0" t="n">
        <v>130.327008</v>
      </c>
      <c r="L430" s="0" t="n">
        <v>552.125</v>
      </c>
    </row>
    <row r="431" customFormat="false" ht="12.75" hidden="false" customHeight="false" outlineLevel="0" collapsed="false">
      <c r="A431" s="4" t="n">
        <f aca="false">B431-2.125984</f>
        <v>35.581556</v>
      </c>
      <c r="B431" s="0" t="n">
        <f aca="false">C431-1.3125</f>
        <v>37.70754</v>
      </c>
      <c r="C431" s="0" t="n">
        <f aca="false">E431-3.01</f>
        <v>39.02004</v>
      </c>
      <c r="D431" s="0" t="n">
        <f aca="false">E431-2.59</f>
        <v>39.44004</v>
      </c>
      <c r="E431" s="0" t="n">
        <f aca="false">F431+6.82114</f>
        <v>42.03004</v>
      </c>
      <c r="F431" s="0" t="n">
        <v>35.2089</v>
      </c>
      <c r="G431" s="4" t="n">
        <v>276.75</v>
      </c>
      <c r="H431" s="0" t="n">
        <v>0.651062</v>
      </c>
      <c r="I431" s="4" t="n">
        <v>14137.3</v>
      </c>
      <c r="K431" s="0" t="n">
        <v>130.490008</v>
      </c>
      <c r="L431" s="0" t="n">
        <v>552</v>
      </c>
    </row>
    <row r="432" customFormat="false" ht="12.75" hidden="false" customHeight="false" outlineLevel="0" collapsed="false">
      <c r="A432" s="4" t="n">
        <f aca="false">B432-2.125984</f>
        <v>35.679956</v>
      </c>
      <c r="B432" s="0" t="n">
        <f aca="false">C432-1.3125</f>
        <v>37.80594</v>
      </c>
      <c r="C432" s="0" t="n">
        <f aca="false">E432-3.01</f>
        <v>39.11844</v>
      </c>
      <c r="D432" s="0" t="n">
        <f aca="false">E432-2.59</f>
        <v>39.53844</v>
      </c>
      <c r="E432" s="0" t="n">
        <f aca="false">F432+6.82114</f>
        <v>42.12844</v>
      </c>
      <c r="F432" s="0" t="n">
        <v>35.3073</v>
      </c>
      <c r="G432" s="4" t="n">
        <v>276.625</v>
      </c>
      <c r="H432" s="0" t="n">
        <v>0.651398</v>
      </c>
      <c r="I432" s="4" t="n">
        <v>14128.9</v>
      </c>
      <c r="K432" s="0" t="n">
        <v>130.654008</v>
      </c>
      <c r="L432" s="0" t="n">
        <v>552</v>
      </c>
    </row>
    <row r="433" customFormat="false" ht="12.75" hidden="false" customHeight="false" outlineLevel="0" collapsed="false">
      <c r="A433" s="4" t="n">
        <f aca="false">B433-2.125984</f>
        <v>35.778456</v>
      </c>
      <c r="B433" s="0" t="n">
        <f aca="false">C433-1.3125</f>
        <v>37.90444</v>
      </c>
      <c r="C433" s="0" t="n">
        <f aca="false">E433-3.01</f>
        <v>39.21694</v>
      </c>
      <c r="D433" s="0" t="n">
        <f aca="false">E433-2.59</f>
        <v>39.63694</v>
      </c>
      <c r="E433" s="0" t="n">
        <f aca="false">F433+6.82114</f>
        <v>42.22694</v>
      </c>
      <c r="F433" s="0" t="n">
        <v>35.4058</v>
      </c>
      <c r="G433" s="4" t="n">
        <v>276.875</v>
      </c>
      <c r="H433" s="0" t="n">
        <v>0.651489</v>
      </c>
      <c r="I433" s="4" t="n">
        <v>14126.9</v>
      </c>
      <c r="K433" s="0" t="n">
        <v>130.817008</v>
      </c>
      <c r="L433" s="0" t="n">
        <v>551.75</v>
      </c>
    </row>
    <row r="434" customFormat="false" ht="12.75" hidden="false" customHeight="false" outlineLevel="0" collapsed="false">
      <c r="A434" s="4" t="n">
        <f aca="false">B434-2.125984</f>
        <v>35.876856</v>
      </c>
      <c r="B434" s="0" t="n">
        <f aca="false">C434-1.3125</f>
        <v>38.00284</v>
      </c>
      <c r="C434" s="0" t="n">
        <f aca="false">E434-3.01</f>
        <v>39.31534</v>
      </c>
      <c r="D434" s="0" t="n">
        <f aca="false">E434-2.59</f>
        <v>39.73534</v>
      </c>
      <c r="E434" s="0" t="n">
        <f aca="false">F434+6.82114</f>
        <v>42.32534</v>
      </c>
      <c r="F434" s="0" t="n">
        <v>35.5042</v>
      </c>
      <c r="G434" s="4" t="n">
        <v>277.125</v>
      </c>
      <c r="H434" s="0" t="n">
        <v>0.651184</v>
      </c>
      <c r="I434" s="4" t="n">
        <v>14132.2</v>
      </c>
      <c r="K434" s="0" t="n">
        <v>130.981008</v>
      </c>
      <c r="L434" s="0" t="n">
        <v>551.875</v>
      </c>
    </row>
    <row r="435" customFormat="false" ht="12.75" hidden="false" customHeight="false" outlineLevel="0" collapsed="false">
      <c r="A435" s="4" t="n">
        <f aca="false">B435-2.125984</f>
        <v>35.975256</v>
      </c>
      <c r="B435" s="0" t="n">
        <f aca="false">C435-1.3125</f>
        <v>38.10124</v>
      </c>
      <c r="C435" s="0" t="n">
        <f aca="false">E435-3.01</f>
        <v>39.41374</v>
      </c>
      <c r="D435" s="0" t="n">
        <f aca="false">E435-2.59</f>
        <v>39.83374</v>
      </c>
      <c r="E435" s="0" t="n">
        <f aca="false">F435+6.82114</f>
        <v>42.42374</v>
      </c>
      <c r="F435" s="0" t="n">
        <v>35.6026</v>
      </c>
      <c r="G435" s="4" t="n">
        <v>277</v>
      </c>
      <c r="H435" s="0" t="n">
        <v>0.650848</v>
      </c>
      <c r="I435" s="4" t="n">
        <v>14139.8</v>
      </c>
      <c r="K435" s="0" t="n">
        <v>131.145008</v>
      </c>
      <c r="L435" s="0" t="n">
        <v>551.625</v>
      </c>
    </row>
    <row r="436" customFormat="false" ht="12.75" hidden="false" customHeight="false" outlineLevel="0" collapsed="false">
      <c r="A436" s="4" t="n">
        <f aca="false">B436-2.125984</f>
        <v>36.073656</v>
      </c>
      <c r="B436" s="0" t="n">
        <f aca="false">C436-1.3125</f>
        <v>38.19964</v>
      </c>
      <c r="C436" s="0" t="n">
        <f aca="false">E436-3.01</f>
        <v>39.51214</v>
      </c>
      <c r="D436" s="0" t="n">
        <f aca="false">E436-2.59</f>
        <v>39.93214</v>
      </c>
      <c r="E436" s="0" t="n">
        <f aca="false">F436+6.82114</f>
        <v>42.52214</v>
      </c>
      <c r="F436" s="0" t="n">
        <v>35.701</v>
      </c>
      <c r="G436" s="4" t="n">
        <v>277</v>
      </c>
      <c r="H436" s="0" t="n">
        <v>0.651245</v>
      </c>
      <c r="I436" s="4" t="n">
        <v>14130</v>
      </c>
      <c r="K436" s="0" t="n">
        <v>131.308008</v>
      </c>
      <c r="L436" s="0" t="n">
        <v>551.625</v>
      </c>
    </row>
    <row r="437" customFormat="false" ht="12.75" hidden="false" customHeight="false" outlineLevel="0" collapsed="false">
      <c r="A437" s="4" t="n">
        <f aca="false">B437-2.125984</f>
        <v>36.172156</v>
      </c>
      <c r="B437" s="0" t="n">
        <f aca="false">C437-1.3125</f>
        <v>38.29814</v>
      </c>
      <c r="C437" s="0" t="n">
        <f aca="false">E437-3.01</f>
        <v>39.61064</v>
      </c>
      <c r="D437" s="0" t="n">
        <f aca="false">E437-2.59</f>
        <v>40.03064</v>
      </c>
      <c r="E437" s="0" t="n">
        <f aca="false">F437+6.82114</f>
        <v>42.62064</v>
      </c>
      <c r="F437" s="0" t="n">
        <v>35.7995</v>
      </c>
      <c r="G437" s="4" t="n">
        <v>277</v>
      </c>
      <c r="H437" s="0" t="n">
        <v>0.650665</v>
      </c>
      <c r="I437" s="4" t="n">
        <v>14142.4</v>
      </c>
      <c r="K437" s="0" t="n">
        <v>131.472008</v>
      </c>
      <c r="L437" s="0" t="n">
        <v>551.25</v>
      </c>
    </row>
    <row r="438" customFormat="false" ht="12.75" hidden="false" customHeight="false" outlineLevel="0" collapsed="false">
      <c r="A438" s="4" t="n">
        <f aca="false">B438-2.125984</f>
        <v>36.270556</v>
      </c>
      <c r="B438" s="0" t="n">
        <f aca="false">C438-1.3125</f>
        <v>38.39654</v>
      </c>
      <c r="C438" s="0" t="n">
        <f aca="false">E438-3.01</f>
        <v>39.70904</v>
      </c>
      <c r="D438" s="0" t="n">
        <f aca="false">E438-2.59</f>
        <v>40.12904</v>
      </c>
      <c r="E438" s="0" t="n">
        <f aca="false">F438+6.82114</f>
        <v>42.71904</v>
      </c>
      <c r="F438" s="0" t="n">
        <v>35.8979</v>
      </c>
      <c r="G438" s="4" t="n">
        <v>277.125</v>
      </c>
      <c r="H438" s="0" t="n">
        <v>0.651031</v>
      </c>
      <c r="I438" s="4" t="n">
        <v>14134.1</v>
      </c>
      <c r="K438" s="0" t="n">
        <v>131.636008</v>
      </c>
      <c r="L438" s="0" t="n">
        <v>551.25</v>
      </c>
    </row>
    <row r="439" customFormat="false" ht="12.75" hidden="false" customHeight="false" outlineLevel="0" collapsed="false">
      <c r="A439" s="4" t="n">
        <f aca="false">B439-2.125984</f>
        <v>36.368956</v>
      </c>
      <c r="B439" s="0" t="n">
        <f aca="false">C439-1.3125</f>
        <v>38.49494</v>
      </c>
      <c r="C439" s="0" t="n">
        <f aca="false">E439-3.01</f>
        <v>39.80744</v>
      </c>
      <c r="D439" s="0" t="n">
        <f aca="false">E439-2.59</f>
        <v>40.22744</v>
      </c>
      <c r="E439" s="0" t="n">
        <f aca="false">F439+6.82114</f>
        <v>42.81744</v>
      </c>
      <c r="F439" s="0" t="n">
        <v>35.9963</v>
      </c>
      <c r="G439" s="4" t="n">
        <v>277.375</v>
      </c>
      <c r="H439" s="0" t="n">
        <v>0.651184</v>
      </c>
      <c r="I439" s="4" t="n">
        <v>14129.8</v>
      </c>
      <c r="K439" s="0" t="n">
        <v>131.799008</v>
      </c>
      <c r="L439" s="0" t="n">
        <v>551.625</v>
      </c>
    </row>
    <row r="440" customFormat="false" ht="12.75" hidden="false" customHeight="false" outlineLevel="0" collapsed="false">
      <c r="A440" s="4" t="n">
        <f aca="false">B440-2.125984</f>
        <v>36.467456</v>
      </c>
      <c r="B440" s="0" t="n">
        <f aca="false">C440-1.3125</f>
        <v>38.59344</v>
      </c>
      <c r="C440" s="0" t="n">
        <f aca="false">E440-3.01</f>
        <v>39.90594</v>
      </c>
      <c r="D440" s="0" t="n">
        <f aca="false">E440-2.59</f>
        <v>40.32594</v>
      </c>
      <c r="E440" s="0" t="n">
        <f aca="false">F440+6.82114</f>
        <v>42.91594</v>
      </c>
      <c r="F440" s="0" t="n">
        <v>36.0948</v>
      </c>
      <c r="G440" s="4" t="n">
        <v>277.125</v>
      </c>
      <c r="H440" s="0" t="n">
        <v>0.651062</v>
      </c>
      <c r="I440" s="4" t="n">
        <v>14133.4</v>
      </c>
      <c r="K440" s="0" t="n">
        <v>131.963008</v>
      </c>
      <c r="L440" s="0" t="n">
        <v>551.875</v>
      </c>
    </row>
    <row r="441" customFormat="false" ht="12.75" hidden="false" customHeight="false" outlineLevel="0" collapsed="false">
      <c r="A441" s="4" t="n">
        <f aca="false">B441-2.125984</f>
        <v>36.565856</v>
      </c>
      <c r="B441" s="0" t="n">
        <f aca="false">C441-1.3125</f>
        <v>38.69184</v>
      </c>
      <c r="C441" s="0" t="n">
        <f aca="false">E441-3.01</f>
        <v>40.00434</v>
      </c>
      <c r="D441" s="0" t="n">
        <f aca="false">E441-2.59</f>
        <v>40.42434</v>
      </c>
      <c r="E441" s="0" t="n">
        <f aca="false">F441+6.82114</f>
        <v>43.01434</v>
      </c>
      <c r="F441" s="0" t="n">
        <v>36.1932</v>
      </c>
      <c r="G441" s="4" t="n">
        <v>277</v>
      </c>
      <c r="H441" s="0" t="n">
        <v>0.651031</v>
      </c>
      <c r="I441" s="4" t="n">
        <v>14133.3</v>
      </c>
      <c r="K441" s="0" t="n">
        <v>132.126008</v>
      </c>
      <c r="L441" s="0" t="n">
        <v>552</v>
      </c>
    </row>
    <row r="442" customFormat="false" ht="12.75" hidden="false" customHeight="false" outlineLevel="0" collapsed="false">
      <c r="A442" s="4" t="n">
        <f aca="false">B442-2.125984</f>
        <v>36.664256</v>
      </c>
      <c r="B442" s="0" t="n">
        <f aca="false">C442-1.3125</f>
        <v>38.79024</v>
      </c>
      <c r="C442" s="0" t="n">
        <f aca="false">E442-3.01</f>
        <v>40.10274</v>
      </c>
      <c r="D442" s="0" t="n">
        <f aca="false">E442-2.59</f>
        <v>40.52274</v>
      </c>
      <c r="E442" s="0" t="n">
        <f aca="false">F442+6.82114</f>
        <v>43.11274</v>
      </c>
      <c r="F442" s="0" t="n">
        <v>36.2916</v>
      </c>
      <c r="G442" s="4" t="n">
        <v>277.375</v>
      </c>
      <c r="H442" s="0" t="n">
        <v>0.651184</v>
      </c>
      <c r="I442" s="4" t="n">
        <v>14129.8</v>
      </c>
      <c r="K442" s="0" t="n">
        <v>132.290008</v>
      </c>
      <c r="L442" s="0" t="n">
        <v>552.5</v>
      </c>
    </row>
    <row r="443" customFormat="false" ht="12.75" hidden="false" customHeight="false" outlineLevel="0" collapsed="false">
      <c r="A443" s="4" t="n">
        <f aca="false">B443-2.125984</f>
        <v>36.762756</v>
      </c>
      <c r="B443" s="0" t="n">
        <f aca="false">C443-1.3125</f>
        <v>38.88874</v>
      </c>
      <c r="C443" s="0" t="n">
        <f aca="false">E443-3.01</f>
        <v>40.20124</v>
      </c>
      <c r="D443" s="0" t="n">
        <f aca="false">E443-2.59</f>
        <v>40.62124</v>
      </c>
      <c r="E443" s="0" t="n">
        <f aca="false">F443+6.82114</f>
        <v>43.21124</v>
      </c>
      <c r="F443" s="0" t="n">
        <v>36.3901</v>
      </c>
      <c r="G443" s="4" t="n">
        <v>277.125</v>
      </c>
      <c r="H443" s="0" t="n">
        <v>0.651184</v>
      </c>
      <c r="I443" s="4" t="n">
        <v>14128.2</v>
      </c>
      <c r="K443" s="0" t="n">
        <v>132.454008</v>
      </c>
      <c r="L443" s="0" t="n">
        <v>553</v>
      </c>
    </row>
    <row r="444" customFormat="false" ht="12.75" hidden="false" customHeight="false" outlineLevel="0" collapsed="false">
      <c r="A444" s="4" t="n">
        <f aca="false">B444-2.125984</f>
        <v>36.861156</v>
      </c>
      <c r="B444" s="0" t="n">
        <f aca="false">C444-1.3125</f>
        <v>38.98714</v>
      </c>
      <c r="C444" s="0" t="n">
        <f aca="false">E444-3.01</f>
        <v>40.29964</v>
      </c>
      <c r="D444" s="0" t="n">
        <f aca="false">E444-2.59</f>
        <v>40.71964</v>
      </c>
      <c r="E444" s="0" t="n">
        <f aca="false">F444+6.82114</f>
        <v>43.30964</v>
      </c>
      <c r="F444" s="0" t="n">
        <v>36.4885</v>
      </c>
      <c r="G444" s="4" t="n">
        <v>277.375</v>
      </c>
      <c r="H444" s="0" t="n">
        <v>0.651245</v>
      </c>
      <c r="I444" s="4" t="n">
        <v>14126.8</v>
      </c>
      <c r="K444" s="0" t="n">
        <v>132.617008</v>
      </c>
      <c r="L444" s="0" t="n">
        <v>553.25</v>
      </c>
    </row>
    <row r="445" customFormat="false" ht="12.75" hidden="false" customHeight="false" outlineLevel="0" collapsed="false">
      <c r="A445" s="4" t="n">
        <f aca="false">B445-2.125984</f>
        <v>36.959556</v>
      </c>
      <c r="B445" s="0" t="n">
        <f aca="false">C445-1.3125</f>
        <v>39.08554</v>
      </c>
      <c r="C445" s="0" t="n">
        <f aca="false">E445-3.01</f>
        <v>40.39804</v>
      </c>
      <c r="D445" s="0" t="n">
        <f aca="false">E445-2.59</f>
        <v>40.81804</v>
      </c>
      <c r="E445" s="0" t="n">
        <f aca="false">F445+6.82114</f>
        <v>43.40804</v>
      </c>
      <c r="F445" s="0" t="n">
        <v>36.5869</v>
      </c>
      <c r="G445" s="4" t="n">
        <v>277.375</v>
      </c>
      <c r="H445" s="0" t="n">
        <v>0.650848</v>
      </c>
      <c r="I445" s="4" t="n">
        <v>14134.2</v>
      </c>
      <c r="K445" s="0" t="n">
        <v>132.781008</v>
      </c>
      <c r="L445" s="0" t="n">
        <v>553.75</v>
      </c>
    </row>
    <row r="446" customFormat="false" ht="12.75" hidden="false" customHeight="false" outlineLevel="0" collapsed="false">
      <c r="A446" s="4" t="n">
        <f aca="false">B446-2.125984</f>
        <v>37.058056</v>
      </c>
      <c r="B446" s="0" t="n">
        <f aca="false">C446-1.3125</f>
        <v>39.18404</v>
      </c>
      <c r="C446" s="0" t="n">
        <f aca="false">E446-3.01</f>
        <v>40.49654</v>
      </c>
      <c r="D446" s="0" t="n">
        <f aca="false">E446-2.59</f>
        <v>40.91654</v>
      </c>
      <c r="E446" s="0" t="n">
        <f aca="false">F446+6.82114</f>
        <v>43.50654</v>
      </c>
      <c r="F446" s="0" t="n">
        <v>36.6854</v>
      </c>
      <c r="G446" s="4" t="n">
        <v>277.75</v>
      </c>
      <c r="H446" s="0" t="n">
        <v>0.65094</v>
      </c>
      <c r="I446" s="4" t="n">
        <v>14133</v>
      </c>
      <c r="K446" s="0" t="n">
        <v>132.945008</v>
      </c>
      <c r="L446" s="0" t="n">
        <v>554.125</v>
      </c>
    </row>
    <row r="447" customFormat="false" ht="12.75" hidden="false" customHeight="false" outlineLevel="0" collapsed="false">
      <c r="A447" s="4" t="n">
        <f aca="false">B447-2.125984</f>
        <v>37.156456</v>
      </c>
      <c r="B447" s="0" t="n">
        <f aca="false">C447-1.3125</f>
        <v>39.28244</v>
      </c>
      <c r="C447" s="0" t="n">
        <f aca="false">E447-3.01</f>
        <v>40.59494</v>
      </c>
      <c r="D447" s="0" t="n">
        <f aca="false">E447-2.59</f>
        <v>41.01494</v>
      </c>
      <c r="E447" s="0" t="n">
        <f aca="false">F447+6.82114</f>
        <v>43.60494</v>
      </c>
      <c r="F447" s="0" t="n">
        <v>36.7838</v>
      </c>
      <c r="G447" s="4" t="n">
        <v>277.5</v>
      </c>
      <c r="H447" s="0" t="n">
        <v>0.650818</v>
      </c>
      <c r="I447" s="4" t="n">
        <v>14134.9</v>
      </c>
      <c r="K447" s="0" t="n">
        <v>133.108008</v>
      </c>
      <c r="L447" s="0" t="n">
        <v>554</v>
      </c>
    </row>
    <row r="448" customFormat="false" ht="12.75" hidden="false" customHeight="false" outlineLevel="0" collapsed="false">
      <c r="A448" s="4" t="n">
        <f aca="false">B448-2.125984</f>
        <v>37.254856</v>
      </c>
      <c r="B448" s="0" t="n">
        <f aca="false">C448-1.3125</f>
        <v>39.38084</v>
      </c>
      <c r="C448" s="0" t="n">
        <f aca="false">E448-3.01</f>
        <v>40.69334</v>
      </c>
      <c r="D448" s="0" t="n">
        <f aca="false">E448-2.59</f>
        <v>41.11334</v>
      </c>
      <c r="E448" s="0" t="n">
        <f aca="false">F448+6.82114</f>
        <v>43.70334</v>
      </c>
      <c r="F448" s="0" t="n">
        <v>36.8822</v>
      </c>
      <c r="G448" s="4" t="n">
        <v>277.75</v>
      </c>
      <c r="H448" s="0" t="n">
        <v>0.651001</v>
      </c>
      <c r="I448" s="4" t="n">
        <v>14130.8</v>
      </c>
      <c r="K448" s="0" t="n">
        <v>133.272008</v>
      </c>
      <c r="L448" s="0" t="n">
        <v>554.25</v>
      </c>
    </row>
    <row r="449" customFormat="false" ht="12.75" hidden="false" customHeight="false" outlineLevel="0" collapsed="false">
      <c r="A449" s="4" t="n">
        <f aca="false">B449-2.125984</f>
        <v>37.353356</v>
      </c>
      <c r="B449" s="0" t="n">
        <f aca="false">C449-1.3125</f>
        <v>39.47934</v>
      </c>
      <c r="C449" s="0" t="n">
        <f aca="false">E449-3.01</f>
        <v>40.79184</v>
      </c>
      <c r="D449" s="0" t="n">
        <f aca="false">E449-2.59</f>
        <v>41.21184</v>
      </c>
      <c r="E449" s="0" t="n">
        <f aca="false">F449+6.82114</f>
        <v>43.80184</v>
      </c>
      <c r="F449" s="0" t="n">
        <v>36.9807</v>
      </c>
      <c r="G449" s="4" t="n">
        <v>277.875</v>
      </c>
      <c r="H449" s="0" t="n">
        <v>0.650208</v>
      </c>
      <c r="I449" s="4" t="n">
        <v>14148</v>
      </c>
      <c r="K449" s="0" t="n">
        <v>133.435008</v>
      </c>
      <c r="L449" s="0" t="n">
        <v>554.5</v>
      </c>
    </row>
    <row r="450" customFormat="false" ht="12.75" hidden="false" customHeight="false" outlineLevel="0" collapsed="false">
      <c r="A450" s="4" t="n">
        <f aca="false">B450-2.125984</f>
        <v>37.451756</v>
      </c>
      <c r="B450" s="0" t="n">
        <f aca="false">C450-1.3125</f>
        <v>39.57774</v>
      </c>
      <c r="C450" s="0" t="n">
        <f aca="false">E450-3.01</f>
        <v>40.89024</v>
      </c>
      <c r="D450" s="0" t="n">
        <f aca="false">E450-2.59</f>
        <v>41.31024</v>
      </c>
      <c r="E450" s="0" t="n">
        <f aca="false">F450+6.82114</f>
        <v>43.90024</v>
      </c>
      <c r="F450" s="0" t="n">
        <v>37.0791</v>
      </c>
      <c r="G450" s="4" t="n">
        <v>278.375</v>
      </c>
      <c r="H450" s="0" t="n">
        <v>0.651306</v>
      </c>
      <c r="I450" s="4" t="n">
        <v>14123.1</v>
      </c>
      <c r="K450" s="0" t="n">
        <v>133.599008</v>
      </c>
      <c r="L450" s="0" t="n">
        <v>554.5</v>
      </c>
    </row>
    <row r="451" customFormat="false" ht="12.75" hidden="false" customHeight="false" outlineLevel="0" collapsed="false">
      <c r="A451" s="4" t="n">
        <f aca="false">B451-2.125984</f>
        <v>37.550156</v>
      </c>
      <c r="B451" s="0" t="n">
        <f aca="false">C451-1.3125</f>
        <v>39.67614</v>
      </c>
      <c r="C451" s="0" t="n">
        <f aca="false">E451-3.01</f>
        <v>40.98864</v>
      </c>
      <c r="D451" s="0" t="n">
        <f aca="false">E451-2.59</f>
        <v>41.40864</v>
      </c>
      <c r="E451" s="0" t="n">
        <f aca="false">F451+6.82114</f>
        <v>43.99864</v>
      </c>
      <c r="F451" s="0" t="n">
        <v>37.1775</v>
      </c>
      <c r="G451" s="4" t="n">
        <v>278</v>
      </c>
      <c r="H451" s="0" t="n">
        <v>0.65097</v>
      </c>
      <c r="I451" s="4" t="n">
        <v>14129.9</v>
      </c>
      <c r="K451" s="0" t="n">
        <v>133.763008</v>
      </c>
      <c r="L451" s="0" t="n">
        <v>554.75</v>
      </c>
    </row>
    <row r="452" customFormat="false" ht="12.75" hidden="false" customHeight="false" outlineLevel="0" collapsed="false">
      <c r="A452" s="4" t="n">
        <f aca="false">B452-2.125984</f>
        <v>37.648556</v>
      </c>
      <c r="B452" s="0" t="n">
        <f aca="false">C452-1.3125</f>
        <v>39.77454</v>
      </c>
      <c r="C452" s="0" t="n">
        <f aca="false">E452-3.01</f>
        <v>41.08704</v>
      </c>
      <c r="D452" s="0" t="n">
        <f aca="false">E452-2.59</f>
        <v>41.50704</v>
      </c>
      <c r="E452" s="0" t="n">
        <f aca="false">F452+6.82114</f>
        <v>44.09704</v>
      </c>
      <c r="F452" s="0" t="n">
        <v>37.2759</v>
      </c>
      <c r="G452" s="4" t="n">
        <v>278</v>
      </c>
      <c r="H452" s="0" t="n">
        <v>0.65094</v>
      </c>
      <c r="I452" s="4" t="n">
        <v>14129</v>
      </c>
      <c r="K452" s="0" t="n">
        <v>133.926008</v>
      </c>
      <c r="L452" s="0" t="n">
        <v>554.5</v>
      </c>
    </row>
    <row r="453" customFormat="false" ht="12.75" hidden="false" customHeight="false" outlineLevel="0" collapsed="false">
      <c r="A453" s="4" t="n">
        <f aca="false">B453-2.125984</f>
        <v>37.747056</v>
      </c>
      <c r="B453" s="0" t="n">
        <f aca="false">C453-1.3125</f>
        <v>39.87304</v>
      </c>
      <c r="C453" s="0" t="n">
        <f aca="false">E453-3.01</f>
        <v>41.18554</v>
      </c>
      <c r="D453" s="0" t="n">
        <f aca="false">E453-2.59</f>
        <v>41.60554</v>
      </c>
      <c r="E453" s="0" t="n">
        <f aca="false">F453+6.82114</f>
        <v>44.19554</v>
      </c>
      <c r="F453" s="0" t="n">
        <v>37.3744</v>
      </c>
      <c r="G453" s="4" t="n">
        <v>278.25</v>
      </c>
      <c r="H453" s="0" t="n">
        <v>0.650665</v>
      </c>
      <c r="I453" s="4" t="n">
        <v>14135.2</v>
      </c>
      <c r="K453" s="0" t="n">
        <v>134.090008</v>
      </c>
      <c r="L453" s="0" t="n">
        <v>554.5</v>
      </c>
    </row>
    <row r="454" customFormat="false" ht="12.75" hidden="false" customHeight="false" outlineLevel="0" collapsed="false">
      <c r="A454" s="4" t="n">
        <f aca="false">B454-2.125984</f>
        <v>37.845456</v>
      </c>
      <c r="B454" s="0" t="n">
        <f aca="false">C454-1.3125</f>
        <v>39.97144</v>
      </c>
      <c r="C454" s="0" t="n">
        <f aca="false">E454-3.01</f>
        <v>41.28394</v>
      </c>
      <c r="D454" s="0" t="n">
        <f aca="false">E454-2.59</f>
        <v>41.70394</v>
      </c>
      <c r="E454" s="0" t="n">
        <f aca="false">F454+6.82114</f>
        <v>44.29394</v>
      </c>
      <c r="F454" s="0" t="n">
        <v>37.4728</v>
      </c>
      <c r="G454" s="4" t="n">
        <v>278.375</v>
      </c>
      <c r="H454" s="0" t="n">
        <v>0.65033</v>
      </c>
      <c r="I454" s="4" t="n">
        <v>14142</v>
      </c>
      <c r="K454" s="0" t="n">
        <v>134.254008</v>
      </c>
      <c r="L454" s="0" t="n">
        <v>554.5</v>
      </c>
    </row>
    <row r="455" customFormat="false" ht="12.75" hidden="false" customHeight="false" outlineLevel="0" collapsed="false">
      <c r="A455" s="4" t="n">
        <f aca="false">B455-2.125984</f>
        <v>37.943856</v>
      </c>
      <c r="B455" s="0" t="n">
        <f aca="false">C455-1.3125</f>
        <v>40.06984</v>
      </c>
      <c r="C455" s="0" t="n">
        <f aca="false">E455-3.01</f>
        <v>41.38234</v>
      </c>
      <c r="D455" s="0" t="n">
        <f aca="false">E455-2.59</f>
        <v>41.80234</v>
      </c>
      <c r="E455" s="0" t="n">
        <f aca="false">F455+6.82114</f>
        <v>44.39234</v>
      </c>
      <c r="F455" s="0" t="n">
        <v>37.5712</v>
      </c>
      <c r="G455" s="4" t="n">
        <v>278.25</v>
      </c>
      <c r="H455" s="0" t="n">
        <v>0.651123</v>
      </c>
      <c r="I455" s="4" t="n">
        <v>14123.3</v>
      </c>
      <c r="K455" s="0" t="n">
        <v>134.417008</v>
      </c>
      <c r="L455" s="0" t="n">
        <v>554.5</v>
      </c>
    </row>
    <row r="456" customFormat="false" ht="12.75" hidden="false" customHeight="false" outlineLevel="0" collapsed="false">
      <c r="A456" s="4" t="n">
        <f aca="false">B456-2.125984</f>
        <v>38.042356</v>
      </c>
      <c r="B456" s="0" t="n">
        <f aca="false">C456-1.3125</f>
        <v>40.16834</v>
      </c>
      <c r="C456" s="0" t="n">
        <f aca="false">E456-3.01</f>
        <v>41.48084</v>
      </c>
      <c r="D456" s="0" t="n">
        <f aca="false">E456-2.59</f>
        <v>41.90084</v>
      </c>
      <c r="E456" s="0" t="n">
        <f aca="false">F456+6.82114</f>
        <v>44.49084</v>
      </c>
      <c r="F456" s="0" t="n">
        <v>37.6697</v>
      </c>
      <c r="G456" s="4" t="n">
        <v>278</v>
      </c>
      <c r="H456" s="0" t="n">
        <v>0.651062</v>
      </c>
      <c r="I456" s="4" t="n">
        <v>14124.7</v>
      </c>
      <c r="K456" s="0" t="n">
        <v>134.581008</v>
      </c>
      <c r="L456" s="0" t="n">
        <v>554.75</v>
      </c>
    </row>
    <row r="457" customFormat="false" ht="12.75" hidden="false" customHeight="false" outlineLevel="0" collapsed="false">
      <c r="A457" s="4" t="n">
        <f aca="false">B457-2.125984</f>
        <v>38.140756</v>
      </c>
      <c r="B457" s="0" t="n">
        <f aca="false">C457-1.3125</f>
        <v>40.26674</v>
      </c>
      <c r="C457" s="0" t="n">
        <f aca="false">E457-3.01</f>
        <v>41.57924</v>
      </c>
      <c r="D457" s="0" t="n">
        <f aca="false">E457-2.59</f>
        <v>41.99924</v>
      </c>
      <c r="E457" s="0" t="n">
        <f aca="false">F457+6.82114</f>
        <v>44.58924</v>
      </c>
      <c r="F457" s="0" t="n">
        <v>37.7681</v>
      </c>
      <c r="G457" s="4" t="n">
        <v>278.375</v>
      </c>
      <c r="H457" s="0" t="n">
        <v>0.650513</v>
      </c>
      <c r="I457" s="4" t="n">
        <v>14136.3</v>
      </c>
      <c r="K457" s="0" t="n">
        <v>134.744008</v>
      </c>
      <c r="L457" s="0" t="n">
        <v>555.125</v>
      </c>
    </row>
    <row r="458" customFormat="false" ht="12.75" hidden="false" customHeight="false" outlineLevel="0" collapsed="false">
      <c r="A458" s="4" t="n">
        <f aca="false">B458-2.125984</f>
        <v>38.239156</v>
      </c>
      <c r="B458" s="0" t="n">
        <f aca="false">C458-1.3125</f>
        <v>40.36514</v>
      </c>
      <c r="C458" s="0" t="n">
        <f aca="false">E458-3.01</f>
        <v>41.67764</v>
      </c>
      <c r="D458" s="0" t="n">
        <f aca="false">E458-2.59</f>
        <v>42.09764</v>
      </c>
      <c r="E458" s="0" t="n">
        <f aca="false">F458+6.82114</f>
        <v>44.68764</v>
      </c>
      <c r="F458" s="0" t="n">
        <v>37.8665</v>
      </c>
      <c r="G458" s="4" t="n">
        <v>278</v>
      </c>
      <c r="H458" s="0" t="n">
        <v>0.65033</v>
      </c>
      <c r="I458" s="4" t="n">
        <v>14140.5</v>
      </c>
      <c r="K458" s="0" t="n">
        <v>134.908008</v>
      </c>
      <c r="L458" s="0" t="n">
        <v>555.25</v>
      </c>
    </row>
    <row r="459" customFormat="false" ht="12.75" hidden="false" customHeight="false" outlineLevel="0" collapsed="false">
      <c r="A459" s="4" t="n">
        <f aca="false">B459-2.125984</f>
        <v>38.337656</v>
      </c>
      <c r="B459" s="0" t="n">
        <f aca="false">C459-1.3125</f>
        <v>40.46364</v>
      </c>
      <c r="C459" s="0" t="n">
        <f aca="false">E459-3.01</f>
        <v>41.77614</v>
      </c>
      <c r="D459" s="0" t="n">
        <f aca="false">E459-2.59</f>
        <v>42.19614</v>
      </c>
      <c r="E459" s="0" t="n">
        <f aca="false">F459+6.82114</f>
        <v>44.78614</v>
      </c>
      <c r="F459" s="0" t="n">
        <v>37.965</v>
      </c>
      <c r="G459" s="4" t="n">
        <v>278</v>
      </c>
      <c r="H459" s="0" t="n">
        <v>0.651093</v>
      </c>
      <c r="I459" s="4" t="n">
        <v>14122.4</v>
      </c>
      <c r="K459" s="0" t="n">
        <v>135.072008</v>
      </c>
      <c r="L459" s="0" t="n">
        <v>555.625</v>
      </c>
    </row>
    <row r="460" customFormat="false" ht="12.75" hidden="false" customHeight="false" outlineLevel="0" collapsed="false">
      <c r="A460" s="4" t="n">
        <f aca="false">B460-2.125984</f>
        <v>38.436056</v>
      </c>
      <c r="B460" s="0" t="n">
        <f aca="false">C460-1.3125</f>
        <v>40.56204</v>
      </c>
      <c r="C460" s="0" t="n">
        <f aca="false">E460-3.01</f>
        <v>41.87454</v>
      </c>
      <c r="D460" s="0" t="n">
        <f aca="false">E460-2.59</f>
        <v>42.29454</v>
      </c>
      <c r="E460" s="0" t="n">
        <f aca="false">F460+6.82114</f>
        <v>44.88454</v>
      </c>
      <c r="F460" s="0" t="n">
        <v>38.0634</v>
      </c>
      <c r="G460" s="4" t="n">
        <v>278.375</v>
      </c>
      <c r="H460" s="0" t="n">
        <v>0.651428</v>
      </c>
      <c r="I460" s="4" t="n">
        <v>14114.8</v>
      </c>
      <c r="K460" s="0" t="n">
        <v>135.235008</v>
      </c>
      <c r="L460" s="0" t="n">
        <v>555.5</v>
      </c>
    </row>
    <row r="461" customFormat="false" ht="12.75" hidden="false" customHeight="false" outlineLevel="0" collapsed="false">
      <c r="A461" s="4" t="n">
        <f aca="false">B461-2.125984</f>
        <v>38.534456</v>
      </c>
      <c r="B461" s="0" t="n">
        <f aca="false">C461-1.3125</f>
        <v>40.66044</v>
      </c>
      <c r="C461" s="0" t="n">
        <f aca="false">E461-3.01</f>
        <v>41.97294</v>
      </c>
      <c r="D461" s="0" t="n">
        <f aca="false">E461-2.59</f>
        <v>42.39294</v>
      </c>
      <c r="E461" s="0" t="n">
        <f aca="false">F461+6.82114</f>
        <v>44.98294</v>
      </c>
      <c r="F461" s="0" t="n">
        <v>38.1618</v>
      </c>
      <c r="G461" s="4" t="n">
        <v>278.625</v>
      </c>
      <c r="H461" s="0" t="n">
        <v>0.650604</v>
      </c>
      <c r="I461" s="4" t="n">
        <v>14133.4</v>
      </c>
      <c r="K461" s="0" t="n">
        <v>135.399008</v>
      </c>
      <c r="L461" s="0" t="n">
        <v>555.875</v>
      </c>
    </row>
    <row r="462" customFormat="false" ht="12.75" hidden="false" customHeight="false" outlineLevel="0" collapsed="false">
      <c r="A462" s="4" t="n">
        <f aca="false">B462-2.125984</f>
        <v>38.632956</v>
      </c>
      <c r="B462" s="0" t="n">
        <f aca="false">C462-1.3125</f>
        <v>40.75894</v>
      </c>
      <c r="C462" s="0" t="n">
        <f aca="false">E462-3.01</f>
        <v>42.07144</v>
      </c>
      <c r="D462" s="0" t="n">
        <f aca="false">E462-2.59</f>
        <v>42.49144</v>
      </c>
      <c r="E462" s="0" t="n">
        <f aca="false">F462+6.82114</f>
        <v>45.08144</v>
      </c>
      <c r="F462" s="0" t="n">
        <v>38.2603</v>
      </c>
      <c r="G462" s="4" t="n">
        <v>278.375</v>
      </c>
      <c r="H462" s="0" t="n">
        <v>0.651123</v>
      </c>
      <c r="I462" s="4" t="n">
        <v>14120.9</v>
      </c>
      <c r="K462" s="0" t="n">
        <v>135.563008</v>
      </c>
      <c r="L462" s="0" t="n">
        <v>556.125</v>
      </c>
    </row>
    <row r="463" customFormat="false" ht="12.75" hidden="false" customHeight="false" outlineLevel="0" collapsed="false">
      <c r="A463" s="4" t="n">
        <f aca="false">B463-2.125984</f>
        <v>38.731356</v>
      </c>
      <c r="B463" s="0" t="n">
        <f aca="false">C463-1.3125</f>
        <v>40.85734</v>
      </c>
      <c r="C463" s="0" t="n">
        <f aca="false">E463-3.01</f>
        <v>42.16984</v>
      </c>
      <c r="D463" s="0" t="n">
        <f aca="false">E463-2.59</f>
        <v>42.58984</v>
      </c>
      <c r="E463" s="0" t="n">
        <f aca="false">F463+6.82114</f>
        <v>45.17984</v>
      </c>
      <c r="F463" s="0" t="n">
        <v>38.3587</v>
      </c>
      <c r="G463" s="4" t="n">
        <v>278.375</v>
      </c>
      <c r="H463" s="0" t="n">
        <v>0.651215</v>
      </c>
      <c r="I463" s="4" t="n">
        <v>14118.8</v>
      </c>
      <c r="K463" s="0" t="n">
        <v>135.726008</v>
      </c>
      <c r="L463" s="0" t="n">
        <v>556</v>
      </c>
    </row>
    <row r="464" customFormat="false" ht="12.75" hidden="false" customHeight="false" outlineLevel="0" collapsed="false">
      <c r="A464" s="4" t="n">
        <f aca="false">B464-2.125984</f>
        <v>38.829756</v>
      </c>
      <c r="B464" s="0" t="n">
        <f aca="false">C464-1.3125</f>
        <v>40.95574</v>
      </c>
      <c r="C464" s="0" t="n">
        <f aca="false">E464-3.01</f>
        <v>42.26824</v>
      </c>
      <c r="D464" s="0" t="n">
        <f aca="false">E464-2.59</f>
        <v>42.68824</v>
      </c>
      <c r="E464" s="0" t="n">
        <f aca="false">F464+6.82114</f>
        <v>45.27824</v>
      </c>
      <c r="F464" s="0" t="n">
        <v>38.4571</v>
      </c>
      <c r="G464" s="4" t="n">
        <v>278.5</v>
      </c>
      <c r="H464" s="0" t="n">
        <v>0.650848</v>
      </c>
      <c r="I464" s="4" t="n">
        <v>14126.3</v>
      </c>
      <c r="K464" s="0" t="n">
        <v>135.890008</v>
      </c>
      <c r="L464" s="0" t="n">
        <v>556.625</v>
      </c>
    </row>
    <row r="465" customFormat="false" ht="12.75" hidden="false" customHeight="false" outlineLevel="0" collapsed="false">
      <c r="A465" s="4" t="n">
        <f aca="false">B465-2.125984</f>
        <v>38.928156</v>
      </c>
      <c r="B465" s="0" t="n">
        <f aca="false">C465-1.3125</f>
        <v>41.05414</v>
      </c>
      <c r="C465" s="0" t="n">
        <f aca="false">E465-3.01</f>
        <v>42.36664</v>
      </c>
      <c r="D465" s="0" t="n">
        <f aca="false">E465-2.59</f>
        <v>42.78664</v>
      </c>
      <c r="E465" s="0" t="n">
        <f aca="false">F465+6.82114</f>
        <v>45.37664</v>
      </c>
      <c r="F465" s="0" t="n">
        <v>38.5555</v>
      </c>
      <c r="G465" s="4" t="n">
        <v>278.5</v>
      </c>
      <c r="H465" s="0" t="n">
        <v>0.65036</v>
      </c>
      <c r="I465" s="4" t="n">
        <v>14137.4</v>
      </c>
      <c r="K465" s="0" t="n">
        <v>136.053008</v>
      </c>
      <c r="L465" s="0" t="n">
        <v>556.75</v>
      </c>
    </row>
    <row r="466" customFormat="false" ht="12.75" hidden="false" customHeight="false" outlineLevel="0" collapsed="false">
      <c r="A466" s="4" t="n">
        <f aca="false">B466-2.125984</f>
        <v>39.026656</v>
      </c>
      <c r="B466" s="0" t="n">
        <f aca="false">C466-1.3125</f>
        <v>41.15264</v>
      </c>
      <c r="C466" s="0" t="n">
        <f aca="false">E466-3.01</f>
        <v>42.46514</v>
      </c>
      <c r="D466" s="0" t="n">
        <f aca="false">E466-2.59</f>
        <v>42.88514</v>
      </c>
      <c r="E466" s="0" t="n">
        <f aca="false">F466+6.82114</f>
        <v>45.47514</v>
      </c>
      <c r="F466" s="0" t="n">
        <v>38.654</v>
      </c>
      <c r="G466" s="4" t="n">
        <v>278.625</v>
      </c>
      <c r="H466" s="0" t="n">
        <v>0.650238</v>
      </c>
      <c r="I466" s="4" t="n">
        <v>14139.4</v>
      </c>
      <c r="K466" s="0" t="n">
        <v>136.217008</v>
      </c>
      <c r="L466" s="0" t="n">
        <v>557</v>
      </c>
    </row>
    <row r="467" customFormat="false" ht="12.75" hidden="false" customHeight="false" outlineLevel="0" collapsed="false">
      <c r="A467" s="4" t="n">
        <f aca="false">B467-2.125984</f>
        <v>39.125056</v>
      </c>
      <c r="B467" s="0" t="n">
        <f aca="false">C467-1.3125</f>
        <v>41.25104</v>
      </c>
      <c r="C467" s="0" t="n">
        <f aca="false">E467-3.01</f>
        <v>42.56354</v>
      </c>
      <c r="D467" s="0" t="n">
        <f aca="false">E467-2.59</f>
        <v>42.98354</v>
      </c>
      <c r="E467" s="0" t="n">
        <f aca="false">F467+6.82114</f>
        <v>45.57354</v>
      </c>
      <c r="F467" s="0" t="n">
        <v>38.7524</v>
      </c>
      <c r="G467" s="4" t="n">
        <v>278.5</v>
      </c>
      <c r="H467" s="0" t="n">
        <v>0.650604</v>
      </c>
      <c r="I467" s="4" t="n">
        <v>14130.3</v>
      </c>
      <c r="K467" s="0" t="n">
        <v>136.381008</v>
      </c>
      <c r="L467" s="0" t="n">
        <v>557.25</v>
      </c>
    </row>
    <row r="468" customFormat="false" ht="12.75" hidden="false" customHeight="false" outlineLevel="0" collapsed="false">
      <c r="A468" s="4" t="n">
        <f aca="false">B468-2.125984</f>
        <v>39.223456</v>
      </c>
      <c r="B468" s="0" t="n">
        <f aca="false">C468-1.3125</f>
        <v>41.34944</v>
      </c>
      <c r="C468" s="0" t="n">
        <f aca="false">E468-3.01</f>
        <v>42.66194</v>
      </c>
      <c r="D468" s="0" t="n">
        <f aca="false">E468-2.59</f>
        <v>43.08194</v>
      </c>
      <c r="E468" s="0" t="n">
        <f aca="false">F468+6.82114</f>
        <v>45.67194</v>
      </c>
      <c r="F468" s="0" t="n">
        <v>38.8508</v>
      </c>
      <c r="G468" s="4" t="n">
        <v>278.375</v>
      </c>
      <c r="H468" s="0" t="n">
        <v>0.650787</v>
      </c>
      <c r="I468" s="4" t="n">
        <v>14126.1</v>
      </c>
      <c r="K468" s="0" t="n">
        <v>136.544008</v>
      </c>
      <c r="L468" s="0" t="n">
        <v>557.625</v>
      </c>
    </row>
    <row r="469" customFormat="false" ht="12.75" hidden="false" customHeight="false" outlineLevel="0" collapsed="false">
      <c r="A469" s="4" t="n">
        <f aca="false">B469-2.125984</f>
        <v>39.321956</v>
      </c>
      <c r="B469" s="0" t="n">
        <f aca="false">C469-1.3125</f>
        <v>41.44794</v>
      </c>
      <c r="C469" s="0" t="n">
        <f aca="false">E469-3.01</f>
        <v>42.76044</v>
      </c>
      <c r="D469" s="0" t="n">
        <f aca="false">E469-2.59</f>
        <v>43.18044</v>
      </c>
      <c r="E469" s="0" t="n">
        <f aca="false">F469+6.82114</f>
        <v>45.77044</v>
      </c>
      <c r="F469" s="0" t="n">
        <v>38.9493</v>
      </c>
      <c r="G469" s="4" t="n">
        <v>278.5</v>
      </c>
      <c r="H469" s="0" t="n">
        <v>0.650696</v>
      </c>
      <c r="I469" s="4" t="n">
        <v>14127.4</v>
      </c>
      <c r="K469" s="0" t="n">
        <v>136.708008</v>
      </c>
      <c r="L469" s="0" t="n">
        <v>557.875</v>
      </c>
    </row>
    <row r="470" customFormat="false" ht="12.75" hidden="false" customHeight="false" outlineLevel="0" collapsed="false">
      <c r="A470" s="4" t="n">
        <f aca="false">B470-2.125984</f>
        <v>39.420356</v>
      </c>
      <c r="B470" s="0" t="n">
        <f aca="false">C470-1.3125</f>
        <v>41.54634</v>
      </c>
      <c r="C470" s="0" t="n">
        <f aca="false">E470-3.01</f>
        <v>42.85884</v>
      </c>
      <c r="D470" s="0" t="n">
        <f aca="false">E470-2.59</f>
        <v>43.27884</v>
      </c>
      <c r="E470" s="0" t="n">
        <f aca="false">F470+6.82114</f>
        <v>45.86884</v>
      </c>
      <c r="F470" s="0" t="n">
        <v>39.0477</v>
      </c>
      <c r="G470" s="4" t="n">
        <v>278.375</v>
      </c>
      <c r="H470" s="0" t="n">
        <v>0.650818</v>
      </c>
      <c r="I470" s="4" t="n">
        <v>14124.6</v>
      </c>
      <c r="K470" s="0" t="n">
        <v>136.872008</v>
      </c>
      <c r="L470" s="0" t="n">
        <v>558.125</v>
      </c>
    </row>
    <row r="471" customFormat="false" ht="12.75" hidden="false" customHeight="false" outlineLevel="0" collapsed="false">
      <c r="A471" s="4" t="n">
        <f aca="false">B471-2.125984</f>
        <v>39.518756</v>
      </c>
      <c r="B471" s="0" t="n">
        <f aca="false">C471-1.3125</f>
        <v>41.64474</v>
      </c>
      <c r="C471" s="0" t="n">
        <f aca="false">E471-3.01</f>
        <v>42.95724</v>
      </c>
      <c r="D471" s="0" t="n">
        <f aca="false">E471-2.59</f>
        <v>43.37724</v>
      </c>
      <c r="E471" s="0" t="n">
        <f aca="false">F471+6.82114</f>
        <v>45.96724</v>
      </c>
      <c r="F471" s="0" t="n">
        <v>39.1461</v>
      </c>
      <c r="G471" s="4" t="n">
        <v>278.5</v>
      </c>
      <c r="H471" s="0" t="n">
        <v>0.650665</v>
      </c>
      <c r="I471" s="4" t="n">
        <v>14128.1</v>
      </c>
      <c r="K471" s="0" t="n">
        <v>137.035008</v>
      </c>
      <c r="L471" s="0" t="n">
        <v>558</v>
      </c>
    </row>
    <row r="472" customFormat="false" ht="12.75" hidden="false" customHeight="false" outlineLevel="0" collapsed="false">
      <c r="A472" s="4" t="n">
        <f aca="false">B472-2.125984</f>
        <v>39.617256</v>
      </c>
      <c r="B472" s="0" t="n">
        <f aca="false">C472-1.3125</f>
        <v>41.74324</v>
      </c>
      <c r="C472" s="0" t="n">
        <f aca="false">E472-3.01</f>
        <v>43.05574</v>
      </c>
      <c r="D472" s="0" t="n">
        <f aca="false">E472-2.59</f>
        <v>43.47574</v>
      </c>
      <c r="E472" s="0" t="n">
        <f aca="false">F472+6.82114</f>
        <v>46.06574</v>
      </c>
      <c r="F472" s="0" t="n">
        <v>39.2446</v>
      </c>
      <c r="G472" s="4" t="n">
        <v>278.25</v>
      </c>
      <c r="H472" s="0" t="n">
        <v>0.650787</v>
      </c>
      <c r="I472" s="4" t="n">
        <v>14124.5</v>
      </c>
      <c r="K472" s="0" t="n">
        <v>137.199008</v>
      </c>
      <c r="L472" s="0" t="n">
        <v>558</v>
      </c>
    </row>
    <row r="473" customFormat="false" ht="12.75" hidden="false" customHeight="false" outlineLevel="0" collapsed="false">
      <c r="A473" s="4" t="n">
        <f aca="false">B473-2.125984</f>
        <v>39.715656</v>
      </c>
      <c r="B473" s="0" t="n">
        <f aca="false">C473-1.3125</f>
        <v>41.84164</v>
      </c>
      <c r="C473" s="0" t="n">
        <f aca="false">E473-3.01</f>
        <v>43.15414</v>
      </c>
      <c r="D473" s="0" t="n">
        <f aca="false">E473-2.59</f>
        <v>43.57414</v>
      </c>
      <c r="E473" s="0" t="n">
        <f aca="false">F473+6.82114</f>
        <v>46.16414</v>
      </c>
      <c r="F473" s="0" t="n">
        <v>39.343</v>
      </c>
      <c r="G473" s="4" t="n">
        <v>278.25</v>
      </c>
      <c r="H473" s="0" t="n">
        <v>0.650604</v>
      </c>
      <c r="I473" s="4" t="n">
        <v>14128.7</v>
      </c>
      <c r="K473" s="0" t="n">
        <v>137.362008</v>
      </c>
      <c r="L473" s="0" t="n">
        <v>558.375</v>
      </c>
    </row>
    <row r="474" customFormat="false" ht="12.75" hidden="false" customHeight="false" outlineLevel="0" collapsed="false">
      <c r="A474" s="4" t="n">
        <f aca="false">B474-2.125984</f>
        <v>39.814056</v>
      </c>
      <c r="B474" s="0" t="n">
        <f aca="false">C474-1.3125</f>
        <v>41.94004</v>
      </c>
      <c r="C474" s="0" t="n">
        <f aca="false">E474-3.01</f>
        <v>43.25254</v>
      </c>
      <c r="D474" s="0" t="n">
        <f aca="false">E474-2.59</f>
        <v>43.67254</v>
      </c>
      <c r="E474" s="0" t="n">
        <f aca="false">F474+6.82114</f>
        <v>46.26254</v>
      </c>
      <c r="F474" s="0" t="n">
        <v>39.4414</v>
      </c>
      <c r="G474" s="4" t="n">
        <v>278.25</v>
      </c>
      <c r="H474" s="0" t="n">
        <v>0.65094</v>
      </c>
      <c r="I474" s="4" t="n">
        <v>14119.5</v>
      </c>
      <c r="K474" s="0" t="n">
        <v>137.526008</v>
      </c>
      <c r="L474" s="0" t="n">
        <v>558</v>
      </c>
    </row>
    <row r="475" customFormat="false" ht="12.75" hidden="false" customHeight="false" outlineLevel="0" collapsed="false">
      <c r="A475" s="4" t="n">
        <f aca="false">B475-2.125984</f>
        <v>39.912556</v>
      </c>
      <c r="B475" s="0" t="n">
        <f aca="false">C475-1.3125</f>
        <v>42.03854</v>
      </c>
      <c r="C475" s="0" t="n">
        <f aca="false">E475-3.01</f>
        <v>43.35104</v>
      </c>
      <c r="D475" s="0" t="n">
        <f aca="false">E475-2.59</f>
        <v>43.77104</v>
      </c>
      <c r="E475" s="0" t="n">
        <f aca="false">F475+6.82114</f>
        <v>46.36104</v>
      </c>
      <c r="F475" s="0" t="n">
        <v>39.5399</v>
      </c>
      <c r="G475" s="4" t="n">
        <v>278.25</v>
      </c>
      <c r="H475" s="0" t="n">
        <v>0.650879</v>
      </c>
      <c r="I475" s="4" t="n">
        <v>14120.9</v>
      </c>
      <c r="K475" s="0" t="n">
        <v>137.690008</v>
      </c>
      <c r="L475" s="0" t="n">
        <v>558.125</v>
      </c>
    </row>
    <row r="476" customFormat="false" ht="12.75" hidden="false" customHeight="false" outlineLevel="0" collapsed="false">
      <c r="A476" s="4" t="n">
        <f aca="false">B476-2.125984</f>
        <v>40.010956</v>
      </c>
      <c r="B476" s="0" t="n">
        <f aca="false">C476-1.3125</f>
        <v>42.13694</v>
      </c>
      <c r="C476" s="0" t="n">
        <f aca="false">E476-3.01</f>
        <v>43.44944</v>
      </c>
      <c r="D476" s="0" t="n">
        <f aca="false">E476-2.59</f>
        <v>43.86944</v>
      </c>
      <c r="E476" s="0" t="n">
        <f aca="false">F476+6.82114</f>
        <v>46.45944</v>
      </c>
      <c r="F476" s="0" t="n">
        <v>39.6383</v>
      </c>
      <c r="G476" s="4" t="n">
        <v>278.25</v>
      </c>
      <c r="H476" s="0" t="n">
        <v>0.650696</v>
      </c>
      <c r="I476" s="4" t="n">
        <v>14124.2</v>
      </c>
      <c r="K476" s="0" t="n">
        <v>137.853008</v>
      </c>
      <c r="L476" s="0" t="n">
        <v>557.875</v>
      </c>
    </row>
    <row r="477" customFormat="false" ht="12.75" hidden="false" customHeight="false" outlineLevel="0" collapsed="false">
      <c r="A477" s="4" t="n">
        <f aca="false">B477-2.125984</f>
        <v>40.109356</v>
      </c>
      <c r="B477" s="0" t="n">
        <f aca="false">C477-1.3125</f>
        <v>42.23534</v>
      </c>
      <c r="C477" s="0" t="n">
        <f aca="false">E477-3.01</f>
        <v>43.54784</v>
      </c>
      <c r="D477" s="0" t="n">
        <f aca="false">E477-2.59</f>
        <v>43.96784</v>
      </c>
      <c r="E477" s="0" t="n">
        <f aca="false">F477+6.82114</f>
        <v>46.55784</v>
      </c>
      <c r="F477" s="0" t="n">
        <v>39.7367</v>
      </c>
      <c r="G477" s="4" t="n">
        <v>278</v>
      </c>
      <c r="H477" s="0" t="n">
        <v>0.65036</v>
      </c>
      <c r="I477" s="4" t="n">
        <v>14131</v>
      </c>
      <c r="K477" s="0" t="n">
        <v>138.017008</v>
      </c>
      <c r="L477" s="0" t="n">
        <v>557.875</v>
      </c>
    </row>
    <row r="478" customFormat="false" ht="12.75" hidden="false" customHeight="false" outlineLevel="0" collapsed="false">
      <c r="A478" s="4" t="n">
        <f aca="false">B478-2.125984</f>
        <v>40.207856</v>
      </c>
      <c r="B478" s="0" t="n">
        <f aca="false">C478-1.3125</f>
        <v>42.33384</v>
      </c>
      <c r="C478" s="0" t="n">
        <f aca="false">E478-3.01</f>
        <v>43.64634</v>
      </c>
      <c r="D478" s="0" t="n">
        <f aca="false">E478-2.59</f>
        <v>44.06634</v>
      </c>
      <c r="E478" s="0" t="n">
        <f aca="false">F478+6.82114</f>
        <v>46.65634</v>
      </c>
      <c r="F478" s="0" t="n">
        <v>39.8352</v>
      </c>
      <c r="G478" s="4" t="n">
        <v>278</v>
      </c>
      <c r="H478" s="0" t="n">
        <v>0.650604</v>
      </c>
      <c r="I478" s="4" t="n">
        <v>14125.5</v>
      </c>
      <c r="K478" s="0" t="n">
        <v>138.181008</v>
      </c>
      <c r="L478" s="0" t="n">
        <v>558</v>
      </c>
    </row>
    <row r="479" customFormat="false" ht="12.75" hidden="false" customHeight="false" outlineLevel="0" collapsed="false">
      <c r="A479" s="4" t="n">
        <f aca="false">B479-2.125984</f>
        <v>40.306256</v>
      </c>
      <c r="B479" s="0" t="n">
        <f aca="false">C479-1.3125</f>
        <v>42.43224</v>
      </c>
      <c r="C479" s="0" t="n">
        <f aca="false">E479-3.01</f>
        <v>43.74474</v>
      </c>
      <c r="D479" s="0" t="n">
        <f aca="false">E479-2.59</f>
        <v>44.16474</v>
      </c>
      <c r="E479" s="0" t="n">
        <f aca="false">F479+6.82114</f>
        <v>46.75474</v>
      </c>
      <c r="F479" s="0" t="n">
        <v>39.9336</v>
      </c>
      <c r="G479" s="4" t="n">
        <v>278</v>
      </c>
      <c r="H479" s="0" t="n">
        <v>0.650299</v>
      </c>
      <c r="I479" s="4" t="n">
        <v>14132.4</v>
      </c>
      <c r="K479" s="0" t="n">
        <v>138.344008</v>
      </c>
      <c r="L479" s="0" t="n">
        <v>558.75</v>
      </c>
    </row>
    <row r="480" customFormat="false" ht="12.75" hidden="false" customHeight="false" outlineLevel="0" collapsed="false">
      <c r="A480" s="4" t="n">
        <f aca="false">B480-2.125984</f>
        <v>40.404656</v>
      </c>
      <c r="B480" s="0" t="n">
        <f aca="false">C480-1.3125</f>
        <v>42.53064</v>
      </c>
      <c r="C480" s="0" t="n">
        <f aca="false">E480-3.01</f>
        <v>43.84314</v>
      </c>
      <c r="D480" s="0" t="n">
        <f aca="false">E480-2.59</f>
        <v>44.26314</v>
      </c>
      <c r="E480" s="0" t="n">
        <f aca="false">F480+6.82114</f>
        <v>46.85314</v>
      </c>
      <c r="F480" s="0" t="n">
        <v>40.032</v>
      </c>
      <c r="G480" s="4" t="n">
        <v>278.25</v>
      </c>
      <c r="H480" s="0" t="n">
        <v>0.650421</v>
      </c>
      <c r="I480" s="4" t="n">
        <v>14128.9</v>
      </c>
      <c r="K480" s="0" t="n">
        <v>138.508008</v>
      </c>
      <c r="L480" s="0" t="n">
        <v>559.5</v>
      </c>
    </row>
    <row r="481" customFormat="false" ht="12.75" hidden="false" customHeight="false" outlineLevel="0" collapsed="false">
      <c r="A481" s="4" t="n">
        <f aca="false">B481-2.125984</f>
        <v>40.503056</v>
      </c>
      <c r="B481" s="0" t="n">
        <f aca="false">C481-1.3125</f>
        <v>42.62904</v>
      </c>
      <c r="C481" s="0" t="n">
        <f aca="false">E481-3.01</f>
        <v>43.94154</v>
      </c>
      <c r="D481" s="0" t="n">
        <f aca="false">E481-2.59</f>
        <v>44.36154</v>
      </c>
      <c r="E481" s="0" t="n">
        <f aca="false">F481+6.82114</f>
        <v>46.95154</v>
      </c>
      <c r="F481" s="0" t="n">
        <v>40.1304</v>
      </c>
      <c r="G481" s="4" t="n">
        <v>278.375</v>
      </c>
      <c r="H481" s="0" t="n">
        <v>0.649963</v>
      </c>
      <c r="I481" s="4" t="n">
        <v>14139.3</v>
      </c>
      <c r="K481" s="0" t="n">
        <v>138.671008</v>
      </c>
      <c r="L481" s="0" t="n">
        <v>560.625</v>
      </c>
    </row>
    <row r="482" customFormat="false" ht="12.75" hidden="false" customHeight="false" outlineLevel="0" collapsed="false">
      <c r="A482" s="4" t="n">
        <f aca="false">B482-2.125984</f>
        <v>40.601556</v>
      </c>
      <c r="B482" s="0" t="n">
        <f aca="false">C482-1.3125</f>
        <v>42.72754</v>
      </c>
      <c r="C482" s="0" t="n">
        <f aca="false">E482-3.01</f>
        <v>44.04004</v>
      </c>
      <c r="D482" s="0" t="n">
        <f aca="false">E482-2.59</f>
        <v>44.46004</v>
      </c>
      <c r="E482" s="0" t="n">
        <f aca="false">F482+6.82114</f>
        <v>47.05004</v>
      </c>
      <c r="F482" s="0" t="n">
        <v>40.2289</v>
      </c>
      <c r="G482" s="4" t="n">
        <v>278.25</v>
      </c>
      <c r="H482" s="0" t="n">
        <v>0.650757</v>
      </c>
      <c r="I482" s="4" t="n">
        <v>14119.7</v>
      </c>
      <c r="K482" s="0" t="n">
        <v>138.835008</v>
      </c>
      <c r="L482" s="0" t="n">
        <v>560.625</v>
      </c>
    </row>
    <row r="483" customFormat="false" ht="12.75" hidden="false" customHeight="false" outlineLevel="0" collapsed="false">
      <c r="A483" s="4" t="n">
        <f aca="false">B483-2.125984</f>
        <v>40.699956</v>
      </c>
      <c r="B483" s="0" t="n">
        <f aca="false">C483-1.3125</f>
        <v>42.82594</v>
      </c>
      <c r="C483" s="0" t="n">
        <f aca="false">E483-3.01</f>
        <v>44.13844</v>
      </c>
      <c r="D483" s="0" t="n">
        <f aca="false">E483-2.59</f>
        <v>44.55844</v>
      </c>
      <c r="E483" s="0" t="n">
        <f aca="false">F483+6.82114</f>
        <v>47.14844</v>
      </c>
      <c r="F483" s="0" t="n">
        <v>40.3273</v>
      </c>
      <c r="G483" s="4" t="n">
        <v>278</v>
      </c>
      <c r="H483" s="0" t="n">
        <v>0.650513</v>
      </c>
      <c r="I483" s="4" t="n">
        <v>14125.2</v>
      </c>
      <c r="K483" s="0" t="n">
        <v>138.999008</v>
      </c>
      <c r="L483" s="0" t="n">
        <v>560.625</v>
      </c>
    </row>
    <row r="484" customFormat="false" ht="12.75" hidden="false" customHeight="false" outlineLevel="0" collapsed="false">
      <c r="A484" s="4" t="n">
        <f aca="false">B484-2.125984</f>
        <v>40.798356</v>
      </c>
      <c r="B484" s="0" t="n">
        <f aca="false">C484-1.3125</f>
        <v>42.92434</v>
      </c>
      <c r="C484" s="0" t="n">
        <f aca="false">E484-3.01</f>
        <v>44.23684</v>
      </c>
      <c r="D484" s="0" t="n">
        <f aca="false">E484-2.59</f>
        <v>44.65684</v>
      </c>
      <c r="E484" s="0" t="n">
        <f aca="false">F484+6.82114</f>
        <v>47.24684</v>
      </c>
      <c r="F484" s="0" t="n">
        <v>40.4257</v>
      </c>
      <c r="G484" s="4" t="n">
        <v>278</v>
      </c>
      <c r="H484" s="0" t="n">
        <v>0.65033</v>
      </c>
      <c r="I484" s="4" t="n">
        <v>14128.6</v>
      </c>
      <c r="K484" s="0" t="n">
        <v>139.162008</v>
      </c>
      <c r="L484" s="0" t="n">
        <v>560.5</v>
      </c>
    </row>
    <row r="485" customFormat="false" ht="12.75" hidden="false" customHeight="false" outlineLevel="0" collapsed="false">
      <c r="A485" s="4" t="n">
        <f aca="false">B485-2.125984</f>
        <v>40.896856</v>
      </c>
      <c r="B485" s="0" t="n">
        <f aca="false">C485-1.3125</f>
        <v>43.02284</v>
      </c>
      <c r="C485" s="0" t="n">
        <f aca="false">E485-3.01</f>
        <v>44.33534</v>
      </c>
      <c r="D485" s="0" t="n">
        <f aca="false">E485-2.59</f>
        <v>44.75534</v>
      </c>
      <c r="E485" s="0" t="n">
        <f aca="false">F485+6.82114</f>
        <v>47.34534</v>
      </c>
      <c r="F485" s="0" t="n">
        <v>40.5242</v>
      </c>
      <c r="G485" s="4" t="n">
        <v>278</v>
      </c>
      <c r="H485" s="0" t="n">
        <v>0.650421</v>
      </c>
      <c r="I485" s="4" t="n">
        <v>14126.5</v>
      </c>
      <c r="K485" s="0" t="n">
        <v>139.326008</v>
      </c>
      <c r="L485" s="0" t="n">
        <v>560.5</v>
      </c>
    </row>
    <row r="486" customFormat="false" ht="12.75" hidden="false" customHeight="false" outlineLevel="0" collapsed="false">
      <c r="A486" s="4" t="n">
        <f aca="false">B486-2.125984</f>
        <v>40.995256</v>
      </c>
      <c r="B486" s="0" t="n">
        <f aca="false">C486-1.3125</f>
        <v>43.12124</v>
      </c>
      <c r="C486" s="0" t="n">
        <f aca="false">E486-3.01</f>
        <v>44.43374</v>
      </c>
      <c r="D486" s="0" t="n">
        <f aca="false">E486-2.59</f>
        <v>44.85374</v>
      </c>
      <c r="E486" s="0" t="n">
        <f aca="false">F486+6.82114</f>
        <v>47.44374</v>
      </c>
      <c r="F486" s="0" t="n">
        <v>40.6226</v>
      </c>
      <c r="G486" s="4" t="n">
        <v>278.5</v>
      </c>
      <c r="H486" s="0" t="n">
        <v>0.650513</v>
      </c>
      <c r="I486" s="4" t="n">
        <v>14124.4</v>
      </c>
      <c r="K486" s="0" t="n">
        <v>139.490008</v>
      </c>
      <c r="L486" s="0" t="n">
        <v>560.875</v>
      </c>
    </row>
    <row r="487" customFormat="false" ht="12.75" hidden="false" customHeight="false" outlineLevel="0" collapsed="false">
      <c r="A487" s="4" t="n">
        <f aca="false">B487-2.125984</f>
        <v>41.093656</v>
      </c>
      <c r="B487" s="0" t="n">
        <f aca="false">C487-1.3125</f>
        <v>43.21964</v>
      </c>
      <c r="C487" s="0" t="n">
        <f aca="false">E487-3.01</f>
        <v>44.53214</v>
      </c>
      <c r="D487" s="0" t="n">
        <f aca="false">E487-2.59</f>
        <v>44.95214</v>
      </c>
      <c r="E487" s="0" t="n">
        <f aca="false">F487+6.82114</f>
        <v>47.54214</v>
      </c>
      <c r="F487" s="0" t="n">
        <v>40.721</v>
      </c>
      <c r="G487" s="4" t="n">
        <v>278.375</v>
      </c>
      <c r="H487" s="0" t="n">
        <v>0.650604</v>
      </c>
      <c r="I487" s="4" t="n">
        <v>14121.6</v>
      </c>
      <c r="K487" s="0" t="n">
        <v>139.653008</v>
      </c>
      <c r="L487" s="0" t="n">
        <v>561.125</v>
      </c>
    </row>
    <row r="488" customFormat="false" ht="12.75" hidden="false" customHeight="false" outlineLevel="0" collapsed="false">
      <c r="A488" s="4" t="n">
        <f aca="false">B488-2.125984</f>
        <v>41.192156</v>
      </c>
      <c r="B488" s="0" t="n">
        <f aca="false">C488-1.3125</f>
        <v>43.31814</v>
      </c>
      <c r="C488" s="0" t="n">
        <f aca="false">E488-3.01</f>
        <v>44.63064</v>
      </c>
      <c r="D488" s="0" t="n">
        <f aca="false">E488-2.59</f>
        <v>45.05064</v>
      </c>
      <c r="E488" s="0" t="n">
        <f aca="false">F488+6.82114</f>
        <v>47.64064</v>
      </c>
      <c r="F488" s="0" t="n">
        <v>40.8195</v>
      </c>
      <c r="G488" s="4" t="n">
        <v>278.25</v>
      </c>
      <c r="H488" s="0" t="n">
        <v>0.64975</v>
      </c>
      <c r="I488" s="4" t="n">
        <v>14140.9</v>
      </c>
      <c r="K488" s="0" t="n">
        <v>139.817008</v>
      </c>
      <c r="L488" s="0" t="n">
        <v>561.375</v>
      </c>
    </row>
    <row r="489" customFormat="false" ht="12.75" hidden="false" customHeight="false" outlineLevel="0" collapsed="false">
      <c r="A489" s="4" t="n">
        <f aca="false">B489-2.125984</f>
        <v>41.290556</v>
      </c>
      <c r="B489" s="0" t="n">
        <f aca="false">C489-1.3125</f>
        <v>43.41654</v>
      </c>
      <c r="C489" s="0" t="n">
        <f aca="false">E489-3.01</f>
        <v>44.72904</v>
      </c>
      <c r="D489" s="0" t="n">
        <f aca="false">E489-2.59</f>
        <v>45.14904</v>
      </c>
      <c r="E489" s="0" t="n">
        <f aca="false">F489+6.82114</f>
        <v>47.73904</v>
      </c>
      <c r="F489" s="0" t="n">
        <v>40.9179</v>
      </c>
      <c r="G489" s="4" t="n">
        <v>278</v>
      </c>
      <c r="H489" s="0" t="n">
        <v>0.650513</v>
      </c>
      <c r="I489" s="4" t="n">
        <v>14122.8</v>
      </c>
      <c r="K489" s="0" t="n">
        <v>139.980008</v>
      </c>
      <c r="L489" s="0" t="n">
        <v>561.625</v>
      </c>
    </row>
    <row r="490" customFormat="false" ht="12.75" hidden="false" customHeight="false" outlineLevel="0" collapsed="false">
      <c r="A490" s="4" t="n">
        <f aca="false">B490-2.125984</f>
        <v>41.388956</v>
      </c>
      <c r="B490" s="0" t="n">
        <f aca="false">C490-1.3125</f>
        <v>43.51494</v>
      </c>
      <c r="C490" s="0" t="n">
        <f aca="false">E490-3.01</f>
        <v>44.82744</v>
      </c>
      <c r="D490" s="0" t="n">
        <f aca="false">E490-2.59</f>
        <v>45.24744</v>
      </c>
      <c r="E490" s="0" t="n">
        <f aca="false">F490+6.82114</f>
        <v>47.83744</v>
      </c>
      <c r="F490" s="0" t="n">
        <v>41.0163</v>
      </c>
      <c r="G490" s="4" t="n">
        <v>278.375</v>
      </c>
      <c r="H490" s="0" t="n">
        <v>0.650146</v>
      </c>
      <c r="I490" s="4" t="n">
        <v>14130.3</v>
      </c>
      <c r="K490" s="0" t="n">
        <v>140.144008</v>
      </c>
      <c r="L490" s="0" t="n">
        <v>561.5</v>
      </c>
    </row>
    <row r="491" customFormat="false" ht="12.75" hidden="false" customHeight="false" outlineLevel="0" collapsed="false">
      <c r="A491" s="4" t="n">
        <f aca="false">B491-2.125984</f>
        <v>41.487456</v>
      </c>
      <c r="B491" s="0" t="n">
        <f aca="false">C491-1.3125</f>
        <v>43.61344</v>
      </c>
      <c r="C491" s="0" t="n">
        <f aca="false">E491-3.01</f>
        <v>44.92594</v>
      </c>
      <c r="D491" s="0" t="n">
        <f aca="false">E491-2.59</f>
        <v>45.34594</v>
      </c>
      <c r="E491" s="0" t="n">
        <f aca="false">F491+6.82114</f>
        <v>47.93594</v>
      </c>
      <c r="F491" s="0" t="n">
        <v>41.1148</v>
      </c>
      <c r="G491" s="4" t="n">
        <v>277.875</v>
      </c>
      <c r="H491" s="0" t="n">
        <v>0.650696</v>
      </c>
      <c r="I491" s="4" t="n">
        <v>14117.9</v>
      </c>
      <c r="K491" s="0" t="n">
        <v>140.308008</v>
      </c>
      <c r="L491" s="0" t="n">
        <v>561.875</v>
      </c>
    </row>
    <row r="492" customFormat="false" ht="12.75" hidden="false" customHeight="false" outlineLevel="0" collapsed="false">
      <c r="A492" s="4" t="n">
        <f aca="false">B492-2.125984</f>
        <v>41.585856</v>
      </c>
      <c r="B492" s="0" t="n">
        <f aca="false">C492-1.3125</f>
        <v>43.71184</v>
      </c>
      <c r="C492" s="0" t="n">
        <f aca="false">E492-3.01</f>
        <v>45.02434</v>
      </c>
      <c r="D492" s="0" t="n">
        <f aca="false">E492-2.59</f>
        <v>45.44434</v>
      </c>
      <c r="E492" s="0" t="n">
        <f aca="false">F492+6.82114</f>
        <v>48.03434</v>
      </c>
      <c r="F492" s="0" t="n">
        <v>41.2132</v>
      </c>
      <c r="G492" s="4" t="n">
        <v>277.625</v>
      </c>
      <c r="H492" s="0" t="n">
        <v>0.650879</v>
      </c>
      <c r="I492" s="4" t="n">
        <v>14113</v>
      </c>
      <c r="K492" s="0" t="n">
        <v>140.471008</v>
      </c>
      <c r="L492" s="0" t="n">
        <v>561.75</v>
      </c>
    </row>
    <row r="493" customFormat="false" ht="12.75" hidden="false" customHeight="false" outlineLevel="0" collapsed="false">
      <c r="A493" s="4" t="n">
        <f aca="false">B493-2.125984</f>
        <v>41.684256</v>
      </c>
      <c r="B493" s="0" t="n">
        <f aca="false">C493-1.3125</f>
        <v>43.81024</v>
      </c>
      <c r="C493" s="0" t="n">
        <f aca="false">E493-3.01</f>
        <v>45.12274</v>
      </c>
      <c r="D493" s="0" t="n">
        <f aca="false">E493-2.59</f>
        <v>45.54274</v>
      </c>
      <c r="E493" s="0" t="n">
        <f aca="false">F493+6.82114</f>
        <v>48.13274</v>
      </c>
      <c r="F493" s="0" t="n">
        <v>41.3116</v>
      </c>
      <c r="G493" s="4" t="n">
        <v>277.75</v>
      </c>
      <c r="H493" s="0" t="n">
        <v>0.650482</v>
      </c>
      <c r="I493" s="4" t="n">
        <v>14122.7</v>
      </c>
      <c r="K493" s="0" t="n">
        <v>140.635008</v>
      </c>
      <c r="L493" s="0" t="n">
        <v>562.125</v>
      </c>
    </row>
    <row r="494" customFormat="false" ht="12.75" hidden="false" customHeight="false" outlineLevel="0" collapsed="false">
      <c r="A494" s="4" t="n">
        <f aca="false">B494-2.125984</f>
        <v>41.782656</v>
      </c>
      <c r="B494" s="0" t="n">
        <f aca="false">C494-1.3125</f>
        <v>43.90864</v>
      </c>
      <c r="C494" s="0" t="n">
        <f aca="false">E494-3.01</f>
        <v>45.22114</v>
      </c>
      <c r="D494" s="0" t="n">
        <f aca="false">E494-2.59</f>
        <v>45.64114</v>
      </c>
      <c r="E494" s="0" t="n">
        <f aca="false">F494+6.82114</f>
        <v>48.23114</v>
      </c>
      <c r="F494" s="0" t="n">
        <v>41.41</v>
      </c>
      <c r="G494" s="4" t="n">
        <v>278.375</v>
      </c>
      <c r="H494" s="0" t="n">
        <v>0.649872</v>
      </c>
      <c r="I494" s="4" t="n">
        <v>14135.8</v>
      </c>
      <c r="K494" s="0" t="n">
        <v>140.799008</v>
      </c>
      <c r="L494" s="0" t="n">
        <v>562.375</v>
      </c>
    </row>
    <row r="495" customFormat="false" ht="12.75" hidden="false" customHeight="false" outlineLevel="0" collapsed="false">
      <c r="A495" s="4" t="n">
        <f aca="false">B495-2.125984</f>
        <v>41.881156</v>
      </c>
      <c r="B495" s="0" t="n">
        <f aca="false">C495-1.3125</f>
        <v>44.00714</v>
      </c>
      <c r="C495" s="0" t="n">
        <f aca="false">E495-3.01</f>
        <v>45.31964</v>
      </c>
      <c r="D495" s="0" t="n">
        <f aca="false">E495-2.59</f>
        <v>45.73964</v>
      </c>
      <c r="E495" s="0" t="n">
        <f aca="false">F495+6.82114</f>
        <v>48.32964</v>
      </c>
      <c r="F495" s="0" t="n">
        <v>41.5085</v>
      </c>
      <c r="G495" s="4" t="n">
        <v>278</v>
      </c>
      <c r="H495" s="0" t="n">
        <v>0.649902</v>
      </c>
      <c r="I495" s="4" t="n">
        <v>14133.5</v>
      </c>
      <c r="K495" s="0" t="n">
        <v>140.962008</v>
      </c>
      <c r="L495" s="0" t="n">
        <v>562.625</v>
      </c>
    </row>
    <row r="496" customFormat="false" ht="12.75" hidden="false" customHeight="false" outlineLevel="0" collapsed="false">
      <c r="A496" s="4" t="n">
        <f aca="false">B496-2.125984</f>
        <v>41.979556</v>
      </c>
      <c r="B496" s="0" t="n">
        <f aca="false">C496-1.3125</f>
        <v>44.10554</v>
      </c>
      <c r="C496" s="0" t="n">
        <f aca="false">E496-3.01</f>
        <v>45.41804</v>
      </c>
      <c r="D496" s="0" t="n">
        <f aca="false">E496-2.59</f>
        <v>45.83804</v>
      </c>
      <c r="E496" s="0" t="n">
        <f aca="false">F496+6.82114</f>
        <v>48.42804</v>
      </c>
      <c r="F496" s="0" t="n">
        <v>41.6069</v>
      </c>
      <c r="G496" s="4" t="n">
        <v>278.25</v>
      </c>
      <c r="H496" s="0" t="n">
        <v>0.650299</v>
      </c>
      <c r="I496" s="4" t="n">
        <v>14123.7</v>
      </c>
      <c r="K496" s="0" t="n">
        <v>141.126008</v>
      </c>
      <c r="L496" s="0" t="n">
        <v>562.875</v>
      </c>
    </row>
    <row r="497" customFormat="false" ht="12.75" hidden="false" customHeight="false" outlineLevel="0" collapsed="false">
      <c r="A497" s="4" t="n">
        <f aca="false">B497-2.125984</f>
        <v>42.077956</v>
      </c>
      <c r="B497" s="0" t="n">
        <f aca="false">C497-1.3125</f>
        <v>44.20394</v>
      </c>
      <c r="C497" s="0" t="n">
        <f aca="false">E497-3.01</f>
        <v>45.51644</v>
      </c>
      <c r="D497" s="0" t="n">
        <f aca="false">E497-2.59</f>
        <v>45.93644</v>
      </c>
      <c r="E497" s="0" t="n">
        <f aca="false">F497+6.82114</f>
        <v>48.52644</v>
      </c>
      <c r="F497" s="0" t="n">
        <v>41.7053</v>
      </c>
      <c r="G497" s="4" t="n">
        <v>278.625</v>
      </c>
      <c r="H497" s="0" t="n">
        <v>0.650116</v>
      </c>
      <c r="I497" s="4" t="n">
        <v>14128.7</v>
      </c>
      <c r="K497" s="0" t="n">
        <v>141.289008</v>
      </c>
      <c r="L497" s="0" t="n">
        <v>563</v>
      </c>
    </row>
    <row r="498" customFormat="false" ht="12.75" hidden="false" customHeight="false" outlineLevel="0" collapsed="false">
      <c r="A498" s="4" t="n">
        <f aca="false">B498-2.125984</f>
        <v>42.176456</v>
      </c>
      <c r="B498" s="0" t="n">
        <f aca="false">C498-1.3125</f>
        <v>44.30244</v>
      </c>
      <c r="C498" s="0" t="n">
        <f aca="false">E498-3.01</f>
        <v>45.61494</v>
      </c>
      <c r="D498" s="0" t="n">
        <f aca="false">E498-2.59</f>
        <v>46.03494</v>
      </c>
      <c r="E498" s="0" t="n">
        <f aca="false">F498+6.82114</f>
        <v>48.62494</v>
      </c>
      <c r="F498" s="0" t="n">
        <v>41.8038</v>
      </c>
      <c r="G498" s="4" t="n">
        <v>278.5</v>
      </c>
      <c r="H498" s="0" t="n">
        <v>0.65033</v>
      </c>
      <c r="I498" s="4" t="n">
        <v>14123</v>
      </c>
      <c r="K498" s="0" t="n">
        <v>141.453008</v>
      </c>
      <c r="L498" s="0" t="n">
        <v>563.25</v>
      </c>
    </row>
    <row r="499" customFormat="false" ht="12.75" hidden="false" customHeight="false" outlineLevel="0" collapsed="false">
      <c r="A499" s="4" t="n">
        <f aca="false">B499-2.125984</f>
        <v>42.274856</v>
      </c>
      <c r="B499" s="0" t="n">
        <f aca="false">C499-1.3125</f>
        <v>44.40084</v>
      </c>
      <c r="C499" s="0" t="n">
        <f aca="false">E499-3.01</f>
        <v>45.71334</v>
      </c>
      <c r="D499" s="0" t="n">
        <f aca="false">E499-2.59</f>
        <v>46.13334</v>
      </c>
      <c r="E499" s="0" t="n">
        <f aca="false">F499+6.82114</f>
        <v>48.72334</v>
      </c>
      <c r="F499" s="0" t="n">
        <v>41.9022</v>
      </c>
      <c r="G499" s="4" t="n">
        <v>278.25</v>
      </c>
      <c r="H499" s="0" t="n">
        <v>0.649994</v>
      </c>
      <c r="I499" s="4" t="n">
        <v>14129.8</v>
      </c>
      <c r="K499" s="0" t="n">
        <v>141.617008</v>
      </c>
      <c r="L499" s="0" t="n">
        <v>563.5</v>
      </c>
    </row>
    <row r="500" customFormat="false" ht="12.75" hidden="false" customHeight="false" outlineLevel="0" collapsed="false">
      <c r="A500" s="4" t="n">
        <f aca="false">B500-2.125984</f>
        <v>42.373256</v>
      </c>
      <c r="B500" s="0" t="n">
        <f aca="false">C500-1.3125</f>
        <v>44.49924</v>
      </c>
      <c r="C500" s="0" t="n">
        <f aca="false">E500-3.01</f>
        <v>45.81174</v>
      </c>
      <c r="D500" s="0" t="n">
        <f aca="false">E500-2.59</f>
        <v>46.23174</v>
      </c>
      <c r="E500" s="0" t="n">
        <f aca="false">F500+6.82114</f>
        <v>48.82174</v>
      </c>
      <c r="F500" s="0" t="n">
        <v>42.0006</v>
      </c>
      <c r="G500" s="4" t="n">
        <v>278.375</v>
      </c>
      <c r="H500" s="0" t="n">
        <v>0.650024</v>
      </c>
      <c r="I500" s="4" t="n">
        <v>14129.1</v>
      </c>
      <c r="K500" s="0" t="n">
        <v>141.780008</v>
      </c>
      <c r="L500" s="0" t="n">
        <v>563.5</v>
      </c>
    </row>
    <row r="501" customFormat="false" ht="12.75" hidden="false" customHeight="false" outlineLevel="0" collapsed="false">
      <c r="A501" s="4" t="n">
        <f aca="false">B501-2.125984</f>
        <v>42.471756</v>
      </c>
      <c r="B501" s="0" t="n">
        <f aca="false">C501-1.3125</f>
        <v>44.59774</v>
      </c>
      <c r="C501" s="0" t="n">
        <f aca="false">E501-3.01</f>
        <v>45.91024</v>
      </c>
      <c r="D501" s="0" t="n">
        <f aca="false">E501-2.59</f>
        <v>46.33024</v>
      </c>
      <c r="E501" s="0" t="n">
        <f aca="false">F501+6.82114</f>
        <v>48.92024</v>
      </c>
      <c r="F501" s="0" t="n">
        <v>42.0991</v>
      </c>
      <c r="G501" s="4" t="n">
        <v>278.375</v>
      </c>
      <c r="H501" s="0" t="n">
        <v>0.650513</v>
      </c>
      <c r="I501" s="4" t="n">
        <v>14116.5</v>
      </c>
      <c r="K501" s="0" t="n">
        <v>141.944008</v>
      </c>
      <c r="L501" s="0" t="n">
        <v>563.5</v>
      </c>
    </row>
    <row r="502" customFormat="false" ht="12.75" hidden="false" customHeight="false" outlineLevel="0" collapsed="false">
      <c r="A502" s="4" t="n">
        <f aca="false">B502-2.125984</f>
        <v>42.570156</v>
      </c>
      <c r="B502" s="0" t="n">
        <f aca="false">C502-1.3125</f>
        <v>44.69614</v>
      </c>
      <c r="C502" s="0" t="n">
        <f aca="false">E502-3.01</f>
        <v>46.00864</v>
      </c>
      <c r="D502" s="0" t="n">
        <f aca="false">E502-2.59</f>
        <v>46.42864</v>
      </c>
      <c r="E502" s="0" t="n">
        <f aca="false">F502+6.82114</f>
        <v>49.01864</v>
      </c>
      <c r="F502" s="0" t="n">
        <v>42.1975</v>
      </c>
      <c r="G502" s="4" t="n">
        <v>278</v>
      </c>
      <c r="H502" s="0" t="n">
        <v>0.650391</v>
      </c>
      <c r="I502" s="4" t="n">
        <v>14120</v>
      </c>
      <c r="K502" s="0" t="n">
        <v>142.108008</v>
      </c>
      <c r="L502" s="0" t="n">
        <v>563.5</v>
      </c>
    </row>
    <row r="503" customFormat="false" ht="12.75" hidden="false" customHeight="false" outlineLevel="0" collapsed="false">
      <c r="A503" s="4" t="n">
        <f aca="false">B503-2.125984</f>
        <v>42.668556</v>
      </c>
      <c r="B503" s="0" t="n">
        <f aca="false">C503-1.3125</f>
        <v>44.79454</v>
      </c>
      <c r="C503" s="0" t="n">
        <f aca="false">E503-3.01</f>
        <v>46.10704</v>
      </c>
      <c r="D503" s="0" t="n">
        <f aca="false">E503-2.59</f>
        <v>46.52704</v>
      </c>
      <c r="E503" s="0" t="n">
        <f aca="false">F503+6.82114</f>
        <v>49.11704</v>
      </c>
      <c r="F503" s="0" t="n">
        <v>42.2959</v>
      </c>
      <c r="G503" s="4" t="n">
        <v>278.25</v>
      </c>
      <c r="H503" s="0" t="n">
        <v>0.649689</v>
      </c>
      <c r="I503" s="4" t="n">
        <v>14134.4</v>
      </c>
      <c r="K503" s="0" t="n">
        <v>142.271008</v>
      </c>
      <c r="L503" s="0" t="n">
        <v>563.5</v>
      </c>
    </row>
    <row r="504" customFormat="false" ht="12.75" hidden="false" customHeight="false" outlineLevel="0" collapsed="false">
      <c r="A504" s="4" t="n">
        <f aca="false">B504-2.125984</f>
        <v>42.767056</v>
      </c>
      <c r="B504" s="0" t="n">
        <f aca="false">C504-1.3125</f>
        <v>44.89304</v>
      </c>
      <c r="C504" s="0" t="n">
        <f aca="false">E504-3.01</f>
        <v>46.20554</v>
      </c>
      <c r="D504" s="0" t="n">
        <f aca="false">E504-2.59</f>
        <v>46.62554</v>
      </c>
      <c r="E504" s="0" t="n">
        <f aca="false">F504+6.82114</f>
        <v>49.21554</v>
      </c>
      <c r="F504" s="0" t="n">
        <v>42.3944</v>
      </c>
      <c r="G504" s="4" t="n">
        <v>278.375</v>
      </c>
      <c r="H504" s="0" t="n">
        <v>0.649841</v>
      </c>
      <c r="I504" s="4" t="n">
        <v>14130.9</v>
      </c>
      <c r="K504" s="0" t="n">
        <v>142.435008</v>
      </c>
      <c r="L504" s="0" t="n">
        <v>563.75</v>
      </c>
    </row>
    <row r="505" customFormat="false" ht="12.75" hidden="false" customHeight="false" outlineLevel="0" collapsed="false">
      <c r="A505" s="4" t="n">
        <f aca="false">B505-2.125984</f>
        <v>42.865456</v>
      </c>
      <c r="B505" s="0" t="n">
        <f aca="false">C505-1.3125</f>
        <v>44.99144</v>
      </c>
      <c r="C505" s="0" t="n">
        <f aca="false">E505-3.01</f>
        <v>46.30394</v>
      </c>
      <c r="D505" s="0" t="n">
        <f aca="false">E505-2.59</f>
        <v>46.72394</v>
      </c>
      <c r="E505" s="0" t="n">
        <f aca="false">F505+6.82114</f>
        <v>49.31394</v>
      </c>
      <c r="F505" s="0" t="n">
        <v>42.4928</v>
      </c>
      <c r="G505" s="4" t="n">
        <v>278.25</v>
      </c>
      <c r="H505" s="0" t="n">
        <v>0.650208</v>
      </c>
      <c r="I505" s="4" t="n">
        <v>14123.4</v>
      </c>
      <c r="K505" s="0" t="n">
        <v>142.598008</v>
      </c>
      <c r="L505" s="0" t="n">
        <v>564</v>
      </c>
    </row>
    <row r="506" customFormat="false" ht="12.75" hidden="false" customHeight="false" outlineLevel="0" collapsed="false">
      <c r="A506" s="4" t="n">
        <f aca="false">B506-2.125984</f>
        <v>42.963856</v>
      </c>
      <c r="B506" s="0" t="n">
        <f aca="false">C506-1.3125</f>
        <v>45.08984</v>
      </c>
      <c r="C506" s="0" t="n">
        <f aca="false">E506-3.01</f>
        <v>46.40234</v>
      </c>
      <c r="D506" s="0" t="n">
        <f aca="false">E506-2.59</f>
        <v>46.82234</v>
      </c>
      <c r="E506" s="0" t="n">
        <f aca="false">F506+6.82114</f>
        <v>49.41234</v>
      </c>
      <c r="F506" s="0" t="n">
        <v>42.5912</v>
      </c>
      <c r="G506" s="4" t="n">
        <v>278</v>
      </c>
      <c r="H506" s="0" t="n">
        <v>0.650208</v>
      </c>
      <c r="I506" s="4" t="n">
        <v>14121.8</v>
      </c>
      <c r="K506" s="0" t="n">
        <v>142.762008</v>
      </c>
      <c r="L506" s="0" t="n">
        <v>564.25</v>
      </c>
    </row>
    <row r="507" customFormat="false" ht="12.75" hidden="false" customHeight="false" outlineLevel="0" collapsed="false">
      <c r="A507" s="4" t="n">
        <f aca="false">B507-2.125984</f>
        <v>43.062356</v>
      </c>
      <c r="B507" s="0" t="n">
        <f aca="false">C507-1.3125</f>
        <v>45.18834</v>
      </c>
      <c r="C507" s="0" t="n">
        <f aca="false">E507-3.01</f>
        <v>46.50084</v>
      </c>
      <c r="D507" s="0" t="n">
        <f aca="false">E507-2.59</f>
        <v>46.92084</v>
      </c>
      <c r="E507" s="0" t="n">
        <f aca="false">F507+6.82114</f>
        <v>49.51084</v>
      </c>
      <c r="F507" s="0" t="n">
        <v>42.6897</v>
      </c>
      <c r="G507" s="4" t="n">
        <v>278.25</v>
      </c>
      <c r="H507" s="0" t="n">
        <v>0.650085</v>
      </c>
      <c r="I507" s="4" t="n">
        <v>14123.8</v>
      </c>
      <c r="K507" s="0" t="n">
        <v>142.926008</v>
      </c>
      <c r="L507" s="0" t="n">
        <v>564.875</v>
      </c>
    </row>
    <row r="508" customFormat="false" ht="12.75" hidden="false" customHeight="false" outlineLevel="0" collapsed="false">
      <c r="A508" s="4" t="n">
        <f aca="false">B508-2.125984</f>
        <v>43.160756</v>
      </c>
      <c r="B508" s="0" t="n">
        <f aca="false">C508-1.3125</f>
        <v>45.28674</v>
      </c>
      <c r="C508" s="0" t="n">
        <f aca="false">E508-3.01</f>
        <v>46.59924</v>
      </c>
      <c r="D508" s="0" t="n">
        <f aca="false">E508-2.59</f>
        <v>47.01924</v>
      </c>
      <c r="E508" s="0" t="n">
        <f aca="false">F508+6.82114</f>
        <v>49.60924</v>
      </c>
      <c r="F508" s="0" t="n">
        <v>42.7881</v>
      </c>
      <c r="G508" s="4" t="n">
        <v>278.375</v>
      </c>
      <c r="H508" s="0" t="n">
        <v>0.649811</v>
      </c>
      <c r="I508" s="4" t="n">
        <v>14130.8</v>
      </c>
      <c r="K508" s="0" t="n">
        <v>143.089008</v>
      </c>
      <c r="L508" s="0" t="n">
        <v>564.75</v>
      </c>
    </row>
    <row r="509" customFormat="false" ht="12.75" hidden="false" customHeight="false" outlineLevel="0" collapsed="false">
      <c r="A509" s="4" t="n">
        <f aca="false">B509-2.125984</f>
        <v>43.259156</v>
      </c>
      <c r="B509" s="0" t="n">
        <f aca="false">C509-1.3125</f>
        <v>45.38514</v>
      </c>
      <c r="C509" s="0" t="n">
        <f aca="false">E509-3.01</f>
        <v>46.69764</v>
      </c>
      <c r="D509" s="0" t="n">
        <f aca="false">E509-2.59</f>
        <v>47.11764</v>
      </c>
      <c r="E509" s="0" t="n">
        <f aca="false">F509+6.82114</f>
        <v>49.70764</v>
      </c>
      <c r="F509" s="0" t="n">
        <v>42.8865</v>
      </c>
      <c r="G509" s="4" t="n">
        <v>278</v>
      </c>
      <c r="H509" s="0" t="n">
        <v>0.649841</v>
      </c>
      <c r="I509" s="4" t="n">
        <v>14129.3</v>
      </c>
      <c r="K509" s="0" t="n">
        <v>143.253008</v>
      </c>
      <c r="L509" s="0" t="n">
        <v>565.375</v>
      </c>
    </row>
    <row r="510" customFormat="false" ht="12.75" hidden="false" customHeight="false" outlineLevel="0" collapsed="false">
      <c r="A510" s="4" t="n">
        <f aca="false">B510-2.125984</f>
        <v>43.357556</v>
      </c>
      <c r="B510" s="0" t="n">
        <f aca="false">C510-1.3125</f>
        <v>45.48354</v>
      </c>
      <c r="C510" s="0" t="n">
        <f aca="false">E510-3.01</f>
        <v>46.79604</v>
      </c>
      <c r="D510" s="0" t="n">
        <f aca="false">E510-2.59</f>
        <v>47.21604</v>
      </c>
      <c r="E510" s="0" t="n">
        <f aca="false">F510+6.82114</f>
        <v>49.80604</v>
      </c>
      <c r="F510" s="0" t="n">
        <v>42.9849</v>
      </c>
      <c r="G510" s="4" t="n">
        <v>278.25</v>
      </c>
      <c r="H510" s="0" t="n">
        <v>0.649689</v>
      </c>
      <c r="I510" s="4" t="n">
        <v>14132.8</v>
      </c>
      <c r="K510" s="0" t="n">
        <v>143.417008</v>
      </c>
      <c r="L510" s="0" t="n">
        <v>565.625</v>
      </c>
    </row>
    <row r="511" customFormat="false" ht="12.75" hidden="false" customHeight="false" outlineLevel="0" collapsed="false">
      <c r="A511" s="4" t="n">
        <f aca="false">B511-2.125984</f>
        <v>43.456056</v>
      </c>
      <c r="B511" s="0" t="n">
        <f aca="false">C511-1.3125</f>
        <v>45.58204</v>
      </c>
      <c r="C511" s="0" t="n">
        <f aca="false">E511-3.01</f>
        <v>46.89454</v>
      </c>
      <c r="D511" s="0" t="n">
        <f aca="false">E511-2.59</f>
        <v>47.31454</v>
      </c>
      <c r="E511" s="0" t="n">
        <f aca="false">F511+6.82114</f>
        <v>49.90454</v>
      </c>
      <c r="F511" s="0" t="n">
        <v>43.0834</v>
      </c>
      <c r="G511" s="4" t="n">
        <v>278.25</v>
      </c>
      <c r="H511" s="0" t="n">
        <v>0.64978</v>
      </c>
      <c r="I511" s="4" t="n">
        <v>14129.9</v>
      </c>
      <c r="K511" s="0" t="n">
        <v>143.580008</v>
      </c>
      <c r="L511" s="0" t="n">
        <v>565.875</v>
      </c>
    </row>
    <row r="512" customFormat="false" ht="12.75" hidden="false" customHeight="false" outlineLevel="0" collapsed="false">
      <c r="A512" s="4" t="n">
        <f aca="false">B512-2.125984</f>
        <v>43.554456</v>
      </c>
      <c r="B512" s="0" t="n">
        <f aca="false">C512-1.3125</f>
        <v>45.68044</v>
      </c>
      <c r="C512" s="0" t="n">
        <f aca="false">E512-3.01</f>
        <v>46.99294</v>
      </c>
      <c r="D512" s="0" t="n">
        <f aca="false">E512-2.59</f>
        <v>47.41294</v>
      </c>
      <c r="E512" s="0" t="n">
        <f aca="false">F512+6.82114</f>
        <v>50.00294</v>
      </c>
      <c r="F512" s="0" t="n">
        <v>43.1818</v>
      </c>
      <c r="G512" s="4" t="n">
        <v>278.25</v>
      </c>
      <c r="H512" s="0" t="n">
        <v>0.649841</v>
      </c>
      <c r="I512" s="4" t="n">
        <v>14127.7</v>
      </c>
      <c r="K512" s="0" t="n">
        <v>143.744008</v>
      </c>
      <c r="L512" s="0" t="n">
        <v>566.125</v>
      </c>
    </row>
    <row r="513" customFormat="false" ht="12.75" hidden="false" customHeight="false" outlineLevel="0" collapsed="false">
      <c r="A513" s="4" t="n">
        <f aca="false">B513-2.125984</f>
        <v>43.652856</v>
      </c>
      <c r="B513" s="0" t="n">
        <f aca="false">C513-1.3125</f>
        <v>45.77884</v>
      </c>
      <c r="C513" s="0" t="n">
        <f aca="false">E513-3.01</f>
        <v>47.09134</v>
      </c>
      <c r="D513" s="0" t="n">
        <f aca="false">E513-2.59</f>
        <v>47.51134</v>
      </c>
      <c r="E513" s="0" t="n">
        <f aca="false">F513+6.82114</f>
        <v>50.10134</v>
      </c>
      <c r="F513" s="0" t="n">
        <v>43.2802</v>
      </c>
      <c r="G513" s="4" t="n">
        <v>277.875</v>
      </c>
      <c r="H513" s="0" t="n">
        <v>0.650269</v>
      </c>
      <c r="I513" s="4" t="n">
        <v>14118.8</v>
      </c>
      <c r="K513" s="0" t="n">
        <v>143.907008</v>
      </c>
      <c r="L513" s="0" t="n">
        <v>566</v>
      </c>
    </row>
    <row r="514" customFormat="false" ht="12.75" hidden="false" customHeight="false" outlineLevel="0" collapsed="false">
      <c r="A514" s="4" t="n">
        <f aca="false">B514-2.125984</f>
        <v>43.751356</v>
      </c>
      <c r="B514" s="0" t="n">
        <f aca="false">C514-1.3125</f>
        <v>45.87734</v>
      </c>
      <c r="C514" s="0" t="n">
        <f aca="false">E514-3.01</f>
        <v>47.18984</v>
      </c>
      <c r="D514" s="0" t="n">
        <f aca="false">E514-2.59</f>
        <v>47.60984</v>
      </c>
      <c r="E514" s="0" t="n">
        <f aca="false">F514+6.82114</f>
        <v>50.19984</v>
      </c>
      <c r="F514" s="0" t="n">
        <v>43.3787</v>
      </c>
      <c r="G514" s="4" t="n">
        <v>277.875</v>
      </c>
      <c r="H514" s="0" t="n">
        <v>0.649323</v>
      </c>
      <c r="I514" s="4" t="n">
        <v>14139.5</v>
      </c>
      <c r="K514" s="0" t="n">
        <v>144.071008</v>
      </c>
      <c r="L514" s="0" t="n">
        <v>566.625</v>
      </c>
    </row>
    <row r="515" customFormat="false" ht="12.75" hidden="false" customHeight="false" outlineLevel="0" collapsed="false">
      <c r="A515" s="4" t="n">
        <f aca="false">B515-2.125984</f>
        <v>43.849756</v>
      </c>
      <c r="B515" s="0" t="n">
        <f aca="false">C515-1.3125</f>
        <v>45.97574</v>
      </c>
      <c r="C515" s="0" t="n">
        <f aca="false">E515-3.01</f>
        <v>47.28824</v>
      </c>
      <c r="D515" s="0" t="n">
        <f aca="false">E515-2.59</f>
        <v>47.70824</v>
      </c>
      <c r="E515" s="0" t="n">
        <f aca="false">F515+6.82114</f>
        <v>50.29824</v>
      </c>
      <c r="F515" s="0" t="n">
        <v>43.4771</v>
      </c>
      <c r="G515" s="4" t="n">
        <v>278.25</v>
      </c>
      <c r="H515" s="0" t="n">
        <v>0.650238</v>
      </c>
      <c r="I515" s="4" t="n">
        <v>14117.2</v>
      </c>
      <c r="K515" s="0" t="n">
        <v>144.235008</v>
      </c>
      <c r="L515" s="0" t="n">
        <v>566.75</v>
      </c>
    </row>
    <row r="516" customFormat="false" ht="12.75" hidden="false" customHeight="false" outlineLevel="0" collapsed="false">
      <c r="A516" s="4" t="n">
        <f aca="false">B516-2.125984</f>
        <v>43.948156</v>
      </c>
      <c r="B516" s="0" t="n">
        <f aca="false">C516-1.3125</f>
        <v>46.07414</v>
      </c>
      <c r="C516" s="0" t="n">
        <f aca="false">E516-3.01</f>
        <v>47.38664</v>
      </c>
      <c r="D516" s="0" t="n">
        <f aca="false">E516-2.59</f>
        <v>47.80664</v>
      </c>
      <c r="E516" s="0" t="n">
        <f aca="false">F516+6.82114</f>
        <v>50.39664</v>
      </c>
      <c r="F516" s="0" t="n">
        <v>43.5755</v>
      </c>
      <c r="G516" s="4" t="n">
        <v>277.875</v>
      </c>
      <c r="H516" s="0" t="n">
        <v>0.649628</v>
      </c>
      <c r="I516" s="4" t="n">
        <v>14131</v>
      </c>
      <c r="K516" s="0" t="n">
        <v>144.398008</v>
      </c>
      <c r="L516" s="0" t="n">
        <v>567</v>
      </c>
    </row>
    <row r="517" customFormat="false" ht="12.75" hidden="false" customHeight="false" outlineLevel="0" collapsed="false">
      <c r="A517" s="4" t="n">
        <f aca="false">B517-2.125984</f>
        <v>44.046656</v>
      </c>
      <c r="B517" s="0" t="n">
        <f aca="false">C517-1.3125</f>
        <v>46.17264</v>
      </c>
      <c r="C517" s="0" t="n">
        <f aca="false">E517-3.01</f>
        <v>47.48514</v>
      </c>
      <c r="D517" s="0" t="n">
        <f aca="false">E517-2.59</f>
        <v>47.90514</v>
      </c>
      <c r="E517" s="0" t="n">
        <f aca="false">F517+6.82114</f>
        <v>50.49514</v>
      </c>
      <c r="F517" s="0" t="n">
        <v>43.674</v>
      </c>
      <c r="G517" s="4" t="n">
        <v>277.875</v>
      </c>
      <c r="H517" s="0" t="n">
        <v>0.649658</v>
      </c>
      <c r="I517" s="4" t="n">
        <v>14129.5</v>
      </c>
      <c r="K517" s="0" t="n">
        <v>144.562008</v>
      </c>
      <c r="L517" s="0" t="n">
        <v>567.25</v>
      </c>
    </row>
    <row r="518" customFormat="false" ht="12.75" hidden="false" customHeight="false" outlineLevel="0" collapsed="false">
      <c r="A518" s="4" t="n">
        <f aca="false">B518-2.125984</f>
        <v>44.145056</v>
      </c>
      <c r="B518" s="0" t="n">
        <f aca="false">C518-1.3125</f>
        <v>46.27104</v>
      </c>
      <c r="C518" s="0" t="n">
        <f aca="false">E518-3.01</f>
        <v>47.58354</v>
      </c>
      <c r="D518" s="0" t="n">
        <f aca="false">E518-2.59</f>
        <v>48.00354</v>
      </c>
      <c r="E518" s="0" t="n">
        <f aca="false">F518+6.82114</f>
        <v>50.59354</v>
      </c>
      <c r="F518" s="0" t="n">
        <v>43.7724</v>
      </c>
      <c r="G518" s="4" t="n">
        <v>277.875</v>
      </c>
      <c r="H518" s="0" t="n">
        <v>0.649628</v>
      </c>
      <c r="I518" s="4" t="n">
        <v>14129.4</v>
      </c>
      <c r="K518" s="0" t="n">
        <v>144.726008</v>
      </c>
      <c r="L518" s="0" t="n">
        <v>567.625</v>
      </c>
    </row>
    <row r="519" customFormat="false" ht="12.75" hidden="false" customHeight="false" outlineLevel="0" collapsed="false">
      <c r="A519" s="4" t="n">
        <f aca="false">B519-2.125984</f>
        <v>44.243456</v>
      </c>
      <c r="B519" s="0" t="n">
        <f aca="false">C519-1.3125</f>
        <v>46.36944</v>
      </c>
      <c r="C519" s="0" t="n">
        <f aca="false">E519-3.01</f>
        <v>47.68194</v>
      </c>
      <c r="D519" s="0" t="n">
        <f aca="false">E519-2.59</f>
        <v>48.10194</v>
      </c>
      <c r="E519" s="0" t="n">
        <f aca="false">F519+6.82114</f>
        <v>50.69194</v>
      </c>
      <c r="F519" s="0" t="n">
        <v>43.8708</v>
      </c>
      <c r="G519" s="4" t="n">
        <v>277.875</v>
      </c>
      <c r="H519" s="0" t="n">
        <v>0.649506</v>
      </c>
      <c r="I519" s="4" t="n">
        <v>14132.2</v>
      </c>
      <c r="K519" s="0" t="n">
        <v>144.889008</v>
      </c>
      <c r="L519" s="0" t="n">
        <v>567.5</v>
      </c>
    </row>
    <row r="520" customFormat="false" ht="12.75" hidden="false" customHeight="false" outlineLevel="0" collapsed="false">
      <c r="A520" s="4" t="n">
        <f aca="false">B520-2.125984</f>
        <v>44.341956</v>
      </c>
      <c r="B520" s="0" t="n">
        <f aca="false">C520-1.3125</f>
        <v>46.46794</v>
      </c>
      <c r="C520" s="0" t="n">
        <f aca="false">E520-3.01</f>
        <v>47.78044</v>
      </c>
      <c r="D520" s="0" t="n">
        <f aca="false">E520-2.59</f>
        <v>48.20044</v>
      </c>
      <c r="E520" s="0" t="n">
        <f aca="false">F520+6.82114</f>
        <v>50.79044</v>
      </c>
      <c r="F520" s="0" t="n">
        <v>43.9693</v>
      </c>
      <c r="G520" s="4" t="n">
        <v>277.875</v>
      </c>
      <c r="H520" s="0" t="n">
        <v>0.649994</v>
      </c>
      <c r="I520" s="4" t="n">
        <v>14120.3</v>
      </c>
      <c r="K520" s="0" t="n">
        <v>145.053008</v>
      </c>
      <c r="L520" s="0" t="n">
        <v>567.5</v>
      </c>
    </row>
    <row r="521" customFormat="false" ht="12.75" hidden="false" customHeight="false" outlineLevel="0" collapsed="false">
      <c r="A521" s="4" t="n">
        <f aca="false">B521-2.125984</f>
        <v>44.440356</v>
      </c>
      <c r="B521" s="0" t="n">
        <f aca="false">C521-1.3125</f>
        <v>46.56634</v>
      </c>
      <c r="C521" s="0" t="n">
        <f aca="false">E521-3.01</f>
        <v>47.87884</v>
      </c>
      <c r="D521" s="0" t="n">
        <f aca="false">E521-2.59</f>
        <v>48.29884</v>
      </c>
      <c r="E521" s="0" t="n">
        <f aca="false">F521+6.82114</f>
        <v>50.88884</v>
      </c>
      <c r="F521" s="0" t="n">
        <v>44.0677</v>
      </c>
      <c r="G521" s="4" t="n">
        <v>278</v>
      </c>
      <c r="H521" s="0" t="n">
        <v>0.650177</v>
      </c>
      <c r="I521" s="4" t="n">
        <v>14116.2</v>
      </c>
      <c r="K521" s="0" t="n">
        <v>145.216008</v>
      </c>
      <c r="L521" s="0" t="n">
        <v>567.875</v>
      </c>
    </row>
    <row r="522" customFormat="false" ht="12.75" hidden="false" customHeight="false" outlineLevel="0" collapsed="false">
      <c r="A522" s="4" t="n">
        <f aca="false">B522-2.125984</f>
        <v>44.538756</v>
      </c>
      <c r="B522" s="0" t="n">
        <f aca="false">C522-1.3125</f>
        <v>46.66474</v>
      </c>
      <c r="C522" s="0" t="n">
        <f aca="false">E522-3.01</f>
        <v>47.97724</v>
      </c>
      <c r="D522" s="0" t="n">
        <f aca="false">E522-2.59</f>
        <v>48.39724</v>
      </c>
      <c r="E522" s="0" t="n">
        <f aca="false">F522+6.82114</f>
        <v>50.98724</v>
      </c>
      <c r="F522" s="0" t="n">
        <v>44.1661</v>
      </c>
      <c r="G522" s="4" t="n">
        <v>277.875</v>
      </c>
      <c r="H522" s="0" t="n">
        <v>0.649841</v>
      </c>
      <c r="I522" s="4" t="n">
        <v>14123</v>
      </c>
      <c r="K522" s="0" t="n">
        <v>145.380008</v>
      </c>
      <c r="L522" s="0" t="n">
        <v>567.75</v>
      </c>
    </row>
    <row r="523" customFormat="false" ht="12.75" hidden="false" customHeight="false" outlineLevel="0" collapsed="false">
      <c r="A523" s="4" t="n">
        <f aca="false">B523-2.125984</f>
        <v>44.637156</v>
      </c>
      <c r="B523" s="0" t="n">
        <f aca="false">C523-1.3125</f>
        <v>46.76314</v>
      </c>
      <c r="C523" s="0" t="n">
        <f aca="false">E523-3.01</f>
        <v>48.07564</v>
      </c>
      <c r="D523" s="0" t="n">
        <f aca="false">E523-2.59</f>
        <v>48.49564</v>
      </c>
      <c r="E523" s="0" t="n">
        <f aca="false">F523+6.82114</f>
        <v>51.08564</v>
      </c>
      <c r="F523" s="0" t="n">
        <v>44.2645</v>
      </c>
      <c r="G523" s="4" t="n">
        <v>277.625</v>
      </c>
      <c r="H523" s="0" t="n">
        <v>0.649506</v>
      </c>
      <c r="I523" s="4" t="n">
        <v>14130.6</v>
      </c>
      <c r="K523" s="0" t="n">
        <v>145.544008</v>
      </c>
      <c r="L523" s="0" t="n">
        <v>568.375</v>
      </c>
    </row>
    <row r="524" customFormat="false" ht="12.75" hidden="false" customHeight="false" outlineLevel="0" collapsed="false">
      <c r="A524" s="4" t="n">
        <f aca="false">B524-2.125984</f>
        <v>44.735656</v>
      </c>
      <c r="B524" s="0" t="n">
        <f aca="false">C524-1.3125</f>
        <v>46.86164</v>
      </c>
      <c r="C524" s="0" t="n">
        <f aca="false">E524-3.01</f>
        <v>48.17414</v>
      </c>
      <c r="D524" s="0" t="n">
        <f aca="false">E524-2.59</f>
        <v>48.59414</v>
      </c>
      <c r="E524" s="0" t="n">
        <f aca="false">F524+6.82114</f>
        <v>51.18414</v>
      </c>
      <c r="F524" s="0" t="n">
        <v>44.363</v>
      </c>
      <c r="G524" s="4" t="n">
        <v>277.75</v>
      </c>
      <c r="H524" s="0" t="n">
        <v>0.649872</v>
      </c>
      <c r="I524" s="4" t="n">
        <v>14122.3</v>
      </c>
      <c r="K524" s="0" t="n">
        <v>145.707008</v>
      </c>
      <c r="L524" s="0" t="n">
        <v>568.75</v>
      </c>
    </row>
    <row r="525" customFormat="false" ht="12.75" hidden="false" customHeight="false" outlineLevel="0" collapsed="false">
      <c r="A525" s="4" t="n">
        <f aca="false">B525-2.125984</f>
        <v>44.834056</v>
      </c>
      <c r="B525" s="0" t="n">
        <f aca="false">C525-1.3125</f>
        <v>46.96004</v>
      </c>
      <c r="C525" s="0" t="n">
        <f aca="false">E525-3.01</f>
        <v>48.27254</v>
      </c>
      <c r="D525" s="0" t="n">
        <f aca="false">E525-2.59</f>
        <v>48.69254</v>
      </c>
      <c r="E525" s="0" t="n">
        <f aca="false">F525+6.82114</f>
        <v>51.28254</v>
      </c>
      <c r="F525" s="0" t="n">
        <v>44.4614</v>
      </c>
      <c r="G525" s="4" t="n">
        <v>278.25</v>
      </c>
      <c r="H525" s="0" t="n">
        <v>0.649475</v>
      </c>
      <c r="I525" s="4" t="n">
        <v>14130.5</v>
      </c>
      <c r="K525" s="0" t="n">
        <v>145.871008</v>
      </c>
      <c r="L525" s="0" t="n">
        <v>569.375</v>
      </c>
    </row>
    <row r="526" customFormat="false" ht="12.75" hidden="false" customHeight="false" outlineLevel="0" collapsed="false">
      <c r="A526" s="4" t="n">
        <f aca="false">B526-2.125984</f>
        <v>44.932456</v>
      </c>
      <c r="B526" s="0" t="n">
        <f aca="false">C526-1.3125</f>
        <v>47.05844</v>
      </c>
      <c r="C526" s="0" t="n">
        <f aca="false">E526-3.01</f>
        <v>48.37094</v>
      </c>
      <c r="D526" s="0" t="n">
        <f aca="false">E526-2.59</f>
        <v>48.79094</v>
      </c>
      <c r="E526" s="0" t="n">
        <f aca="false">F526+6.82114</f>
        <v>51.38094</v>
      </c>
      <c r="F526" s="0" t="n">
        <v>44.5598</v>
      </c>
      <c r="G526" s="4" t="n">
        <v>277.875</v>
      </c>
      <c r="H526" s="0" t="n">
        <v>0.649719</v>
      </c>
      <c r="I526" s="4" t="n">
        <v>14125</v>
      </c>
      <c r="K526" s="0" t="n">
        <v>146.035008</v>
      </c>
      <c r="L526" s="0" t="n">
        <v>569.875</v>
      </c>
    </row>
    <row r="527" customFormat="false" ht="12.75" hidden="false" customHeight="false" outlineLevel="0" collapsed="false">
      <c r="A527" s="4" t="n">
        <f aca="false">B527-2.125984</f>
        <v>45.030956</v>
      </c>
      <c r="B527" s="0" t="n">
        <f aca="false">C527-1.3125</f>
        <v>47.15694</v>
      </c>
      <c r="C527" s="0" t="n">
        <f aca="false">E527-3.01</f>
        <v>48.46944</v>
      </c>
      <c r="D527" s="0" t="n">
        <f aca="false">E527-2.59</f>
        <v>48.88944</v>
      </c>
      <c r="E527" s="0" t="n">
        <f aca="false">F527+6.82114</f>
        <v>51.47944</v>
      </c>
      <c r="F527" s="0" t="n">
        <v>44.6583</v>
      </c>
      <c r="G527" s="4" t="n">
        <v>278</v>
      </c>
      <c r="H527" s="0" t="n">
        <v>0.649811</v>
      </c>
      <c r="I527" s="4" t="n">
        <v>14122.1</v>
      </c>
      <c r="K527" s="0" t="n">
        <v>146.198008</v>
      </c>
      <c r="L527" s="0" t="n">
        <v>570.125</v>
      </c>
    </row>
    <row r="528" customFormat="false" ht="12.75" hidden="false" customHeight="false" outlineLevel="0" collapsed="false">
      <c r="A528" s="4" t="n">
        <f aca="false">B528-2.125984</f>
        <v>45.129356</v>
      </c>
      <c r="B528" s="0" t="n">
        <f aca="false">C528-1.3125</f>
        <v>47.25534</v>
      </c>
      <c r="C528" s="0" t="n">
        <f aca="false">E528-3.01</f>
        <v>48.56784</v>
      </c>
      <c r="D528" s="0" t="n">
        <f aca="false">E528-2.59</f>
        <v>48.98784</v>
      </c>
      <c r="E528" s="0" t="n">
        <f aca="false">F528+6.82114</f>
        <v>51.57784</v>
      </c>
      <c r="F528" s="0" t="n">
        <v>44.7567</v>
      </c>
      <c r="G528" s="4" t="n">
        <v>277.875</v>
      </c>
      <c r="H528" s="0" t="n">
        <v>0.64978</v>
      </c>
      <c r="I528" s="4" t="n">
        <v>14122.8</v>
      </c>
      <c r="K528" s="0" t="n">
        <v>146.362008</v>
      </c>
      <c r="L528" s="0" t="n">
        <v>570</v>
      </c>
    </row>
    <row r="529" customFormat="false" ht="12.75" hidden="false" customHeight="false" outlineLevel="0" collapsed="false">
      <c r="A529" s="4" t="n">
        <f aca="false">B529-2.125984</f>
        <v>45.227756</v>
      </c>
      <c r="B529" s="0" t="n">
        <f aca="false">C529-1.3125</f>
        <v>47.35374</v>
      </c>
      <c r="C529" s="0" t="n">
        <f aca="false">E529-3.01</f>
        <v>48.66624</v>
      </c>
      <c r="D529" s="0" t="n">
        <f aca="false">E529-2.59</f>
        <v>49.08624</v>
      </c>
      <c r="E529" s="0" t="n">
        <f aca="false">F529+6.82114</f>
        <v>51.67624</v>
      </c>
      <c r="F529" s="0" t="n">
        <v>44.8551</v>
      </c>
      <c r="G529" s="4" t="n">
        <v>278.25</v>
      </c>
      <c r="H529" s="0" t="n">
        <v>0.650299</v>
      </c>
      <c r="I529" s="4" t="n">
        <v>14110.2</v>
      </c>
      <c r="K529" s="0" t="n">
        <v>146.525008</v>
      </c>
      <c r="L529" s="0" t="n">
        <v>570.375</v>
      </c>
    </row>
    <row r="530" customFormat="false" ht="12.75" hidden="false" customHeight="false" outlineLevel="0" collapsed="false">
      <c r="A530" s="4" t="n">
        <f aca="false">B530-2.125984</f>
        <v>45.326256</v>
      </c>
      <c r="B530" s="0" t="n">
        <f aca="false">C530-1.3125</f>
        <v>47.45224</v>
      </c>
      <c r="C530" s="0" t="n">
        <f aca="false">E530-3.01</f>
        <v>48.76474</v>
      </c>
      <c r="D530" s="0" t="n">
        <f aca="false">E530-2.59</f>
        <v>49.18474</v>
      </c>
      <c r="E530" s="0" t="n">
        <f aca="false">F530+6.82114</f>
        <v>51.77474</v>
      </c>
      <c r="F530" s="0" t="n">
        <v>44.9536</v>
      </c>
      <c r="G530" s="4" t="n">
        <v>278</v>
      </c>
      <c r="H530" s="0" t="n">
        <v>0.649628</v>
      </c>
      <c r="I530" s="4" t="n">
        <v>14124.6</v>
      </c>
      <c r="K530" s="0" t="n">
        <v>146.689008</v>
      </c>
      <c r="L530" s="0" t="n">
        <v>570.25</v>
      </c>
    </row>
    <row r="531" customFormat="false" ht="12.75" hidden="false" customHeight="false" outlineLevel="0" collapsed="false">
      <c r="A531" s="4" t="n">
        <f aca="false">B531-2.125984</f>
        <v>45.424656</v>
      </c>
      <c r="B531" s="0" t="n">
        <f aca="false">C531-1.3125</f>
        <v>47.55064</v>
      </c>
      <c r="C531" s="0" t="n">
        <f aca="false">E531-3.01</f>
        <v>48.86314</v>
      </c>
      <c r="D531" s="0" t="n">
        <f aca="false">E531-2.59</f>
        <v>49.28314</v>
      </c>
      <c r="E531" s="0" t="n">
        <f aca="false">F531+6.82114</f>
        <v>51.87314</v>
      </c>
      <c r="F531" s="0" t="n">
        <v>45.052</v>
      </c>
      <c r="G531" s="4" t="n">
        <v>278.375</v>
      </c>
      <c r="H531" s="0" t="n">
        <v>0.649292</v>
      </c>
      <c r="I531" s="4" t="n">
        <v>14133.1</v>
      </c>
      <c r="K531" s="0" t="n">
        <v>146.853008</v>
      </c>
      <c r="L531" s="0" t="n">
        <v>570.5</v>
      </c>
    </row>
    <row r="532" customFormat="false" ht="12.75" hidden="false" customHeight="false" outlineLevel="0" collapsed="false">
      <c r="A532" s="4" t="n">
        <f aca="false">B532-2.125984</f>
        <v>45.523056</v>
      </c>
      <c r="B532" s="0" t="n">
        <f aca="false">C532-1.3125</f>
        <v>47.64904</v>
      </c>
      <c r="C532" s="0" t="n">
        <f aca="false">E532-3.01</f>
        <v>48.96154</v>
      </c>
      <c r="D532" s="0" t="n">
        <f aca="false">E532-2.59</f>
        <v>49.38154</v>
      </c>
      <c r="E532" s="0" t="n">
        <f aca="false">F532+6.82114</f>
        <v>51.97154</v>
      </c>
      <c r="F532" s="0" t="n">
        <v>45.1504</v>
      </c>
      <c r="G532" s="4" t="n">
        <v>278</v>
      </c>
      <c r="H532" s="0" t="n">
        <v>0.649567</v>
      </c>
      <c r="I532" s="4" t="n">
        <v>14125.2</v>
      </c>
      <c r="K532" s="0" t="n">
        <v>147.016008</v>
      </c>
      <c r="L532" s="0" t="n">
        <v>570.875</v>
      </c>
    </row>
    <row r="533" customFormat="false" ht="12.75" hidden="false" customHeight="false" outlineLevel="0" collapsed="false">
      <c r="A533" s="4" t="n">
        <f aca="false">B533-2.125984</f>
        <v>45.621556</v>
      </c>
      <c r="B533" s="0" t="n">
        <f aca="false">C533-1.3125</f>
        <v>47.74754</v>
      </c>
      <c r="C533" s="0" t="n">
        <f aca="false">E533-3.01</f>
        <v>49.06004</v>
      </c>
      <c r="D533" s="0" t="n">
        <f aca="false">E533-2.59</f>
        <v>49.48004</v>
      </c>
      <c r="E533" s="0" t="n">
        <f aca="false">F533+6.82114</f>
        <v>52.07004</v>
      </c>
      <c r="F533" s="0" t="n">
        <v>45.2489</v>
      </c>
      <c r="G533" s="4" t="n">
        <v>277.75</v>
      </c>
      <c r="H533" s="0" t="n">
        <v>0.64978</v>
      </c>
      <c r="I533" s="4" t="n">
        <v>14120.4</v>
      </c>
      <c r="K533" s="0" t="n">
        <v>147.180008</v>
      </c>
      <c r="L533" s="0" t="n">
        <v>570.75</v>
      </c>
    </row>
    <row r="534" customFormat="false" ht="12.75" hidden="false" customHeight="false" outlineLevel="0" collapsed="false">
      <c r="A534" s="4" t="n">
        <f aca="false">B534-2.125984</f>
        <v>45.719956</v>
      </c>
      <c r="B534" s="0" t="n">
        <f aca="false">C534-1.3125</f>
        <v>47.84594</v>
      </c>
      <c r="C534" s="0" t="n">
        <f aca="false">E534-3.01</f>
        <v>49.15844</v>
      </c>
      <c r="D534" s="0" t="n">
        <f aca="false">E534-2.59</f>
        <v>49.57844</v>
      </c>
      <c r="E534" s="0" t="n">
        <f aca="false">F534+6.82114</f>
        <v>52.16844</v>
      </c>
      <c r="F534" s="0" t="n">
        <v>45.3473</v>
      </c>
      <c r="G534" s="4" t="n">
        <v>277.625</v>
      </c>
      <c r="H534" s="0" t="n">
        <v>0.649597</v>
      </c>
      <c r="I534" s="4" t="n">
        <v>14123.8</v>
      </c>
      <c r="K534" s="0" t="n">
        <v>147.344008</v>
      </c>
      <c r="L534" s="0" t="n">
        <v>571.125</v>
      </c>
    </row>
    <row r="535" customFormat="false" ht="12.75" hidden="false" customHeight="false" outlineLevel="0" collapsed="false">
      <c r="A535" s="4" t="n">
        <f aca="false">B535-2.125984</f>
        <v>45.818356</v>
      </c>
      <c r="B535" s="0" t="n">
        <f aca="false">C535-1.3125</f>
        <v>47.94434</v>
      </c>
      <c r="C535" s="0" t="n">
        <f aca="false">E535-3.01</f>
        <v>49.25684</v>
      </c>
      <c r="D535" s="0" t="n">
        <f aca="false">E535-2.59</f>
        <v>49.67684</v>
      </c>
      <c r="E535" s="0" t="n">
        <f aca="false">F535+6.82114</f>
        <v>52.26684</v>
      </c>
      <c r="F535" s="0" t="n">
        <v>45.4457</v>
      </c>
      <c r="G535" s="4" t="n">
        <v>277.875</v>
      </c>
      <c r="H535" s="0" t="n">
        <v>0.649902</v>
      </c>
      <c r="I535" s="4" t="n">
        <v>14115.2</v>
      </c>
      <c r="K535" s="0" t="n">
        <v>147.507008</v>
      </c>
      <c r="L535" s="0" t="n">
        <v>571</v>
      </c>
    </row>
    <row r="536" customFormat="false" ht="12.75" hidden="false" customHeight="false" outlineLevel="0" collapsed="false">
      <c r="A536" s="4" t="n">
        <f aca="false">B536-2.125984</f>
        <v>45.916756</v>
      </c>
      <c r="B536" s="0" t="n">
        <f aca="false">C536-1.3125</f>
        <v>48.04274</v>
      </c>
      <c r="C536" s="0" t="n">
        <f aca="false">E536-3.01</f>
        <v>49.35524</v>
      </c>
      <c r="D536" s="0" t="n">
        <f aca="false">E536-2.59</f>
        <v>49.77524</v>
      </c>
      <c r="E536" s="0" t="n">
        <f aca="false">F536+6.82114</f>
        <v>52.36524</v>
      </c>
      <c r="F536" s="0" t="n">
        <v>45.5441</v>
      </c>
      <c r="G536" s="4" t="n">
        <v>278</v>
      </c>
      <c r="H536" s="0" t="n">
        <v>0.649597</v>
      </c>
      <c r="I536" s="4" t="n">
        <v>14122.2</v>
      </c>
      <c r="K536" s="0" t="n">
        <v>147.671008</v>
      </c>
      <c r="L536" s="0" t="n">
        <v>571</v>
      </c>
    </row>
    <row r="537" customFormat="false" ht="12.75" hidden="false" customHeight="false" outlineLevel="0" collapsed="false">
      <c r="A537" s="4" t="n">
        <f aca="false">B537-2.125984</f>
        <v>46.015256</v>
      </c>
      <c r="B537" s="0" t="n">
        <f aca="false">C537-1.3125</f>
        <v>48.14124</v>
      </c>
      <c r="C537" s="0" t="n">
        <f aca="false">E537-3.01</f>
        <v>49.45374</v>
      </c>
      <c r="D537" s="0" t="n">
        <f aca="false">E537-2.59</f>
        <v>49.87374</v>
      </c>
      <c r="E537" s="0" t="n">
        <f aca="false">F537+6.82114</f>
        <v>52.46374</v>
      </c>
      <c r="F537" s="0" t="n">
        <v>45.6426</v>
      </c>
      <c r="G537" s="4" t="n">
        <v>278</v>
      </c>
      <c r="H537" s="0" t="n">
        <v>0.649414</v>
      </c>
      <c r="I537" s="4" t="n">
        <v>14125.5</v>
      </c>
      <c r="K537" s="0" t="n">
        <v>147.834008</v>
      </c>
      <c r="L537" s="0" t="n">
        <v>571</v>
      </c>
    </row>
    <row r="538" customFormat="false" ht="12.75" hidden="false" customHeight="false" outlineLevel="0" collapsed="false">
      <c r="A538" s="4" t="n">
        <f aca="false">B538-2.125984</f>
        <v>46.113656</v>
      </c>
      <c r="B538" s="0" t="n">
        <f aca="false">C538-1.3125</f>
        <v>48.23964</v>
      </c>
      <c r="C538" s="0" t="n">
        <f aca="false">E538-3.01</f>
        <v>49.55214</v>
      </c>
      <c r="D538" s="0" t="n">
        <f aca="false">E538-2.59</f>
        <v>49.97214</v>
      </c>
      <c r="E538" s="0" t="n">
        <f aca="false">F538+6.82114</f>
        <v>52.56214</v>
      </c>
      <c r="F538" s="0" t="n">
        <v>45.741</v>
      </c>
      <c r="G538" s="4" t="n">
        <v>278</v>
      </c>
      <c r="H538" s="0" t="n">
        <v>0.648956</v>
      </c>
      <c r="I538" s="4" t="n">
        <v>14135.9</v>
      </c>
      <c r="K538" s="0" t="n">
        <v>147.998008</v>
      </c>
      <c r="L538" s="0" t="n">
        <v>571</v>
      </c>
    </row>
    <row r="539" customFormat="false" ht="12.75" hidden="false" customHeight="false" outlineLevel="0" collapsed="false">
      <c r="A539" s="4" t="n">
        <f aca="false">B539-2.125984</f>
        <v>46.212056</v>
      </c>
      <c r="B539" s="0" t="n">
        <f aca="false">C539-1.3125</f>
        <v>48.33804</v>
      </c>
      <c r="C539" s="0" t="n">
        <f aca="false">E539-3.01</f>
        <v>49.65054</v>
      </c>
      <c r="D539" s="0" t="n">
        <f aca="false">E539-2.59</f>
        <v>50.07054</v>
      </c>
      <c r="E539" s="0" t="n">
        <f aca="false">F539+6.82114</f>
        <v>52.66054</v>
      </c>
      <c r="F539" s="0" t="n">
        <v>45.8394</v>
      </c>
      <c r="G539" s="4" t="n">
        <v>277.875</v>
      </c>
      <c r="H539" s="0" t="n">
        <v>0.64917</v>
      </c>
      <c r="I539" s="4" t="n">
        <v>14131.1</v>
      </c>
      <c r="K539" s="0" t="n">
        <v>148.162008</v>
      </c>
      <c r="L539" s="0" t="n">
        <v>571.25</v>
      </c>
    </row>
    <row r="540" customFormat="false" ht="12.75" hidden="false" customHeight="false" outlineLevel="0" collapsed="false">
      <c r="A540" s="4" t="n">
        <f aca="false">B540-2.125984</f>
        <v>46.310556</v>
      </c>
      <c r="B540" s="0" t="n">
        <f aca="false">C540-1.3125</f>
        <v>48.43654</v>
      </c>
      <c r="C540" s="0" t="n">
        <f aca="false">E540-3.01</f>
        <v>49.74904</v>
      </c>
      <c r="D540" s="0" t="n">
        <f aca="false">E540-2.59</f>
        <v>50.16904</v>
      </c>
      <c r="E540" s="0" t="n">
        <f aca="false">F540+6.82114</f>
        <v>52.75904</v>
      </c>
      <c r="F540" s="0" t="n">
        <v>45.9379</v>
      </c>
      <c r="G540" s="4" t="n">
        <v>277.875</v>
      </c>
      <c r="H540" s="0" t="n">
        <v>0.64978</v>
      </c>
      <c r="I540" s="4" t="n">
        <v>14117.2</v>
      </c>
      <c r="K540" s="0" t="n">
        <v>148.325008</v>
      </c>
      <c r="L540" s="0" t="n">
        <v>571.5</v>
      </c>
    </row>
    <row r="541" customFormat="false" ht="12.75" hidden="false" customHeight="false" outlineLevel="0" collapsed="false">
      <c r="A541" s="4" t="n">
        <f aca="false">B541-2.125984</f>
        <v>46.408956</v>
      </c>
      <c r="B541" s="0" t="n">
        <f aca="false">C541-1.3125</f>
        <v>48.53494</v>
      </c>
      <c r="C541" s="0" t="n">
        <f aca="false">E541-3.01</f>
        <v>49.84744</v>
      </c>
      <c r="D541" s="0" t="n">
        <f aca="false">E541-2.59</f>
        <v>50.26744</v>
      </c>
      <c r="E541" s="0" t="n">
        <f aca="false">F541+6.82114</f>
        <v>52.85744</v>
      </c>
      <c r="F541" s="0" t="n">
        <v>46.0363</v>
      </c>
      <c r="G541" s="4" t="n">
        <v>278</v>
      </c>
      <c r="H541" s="0" t="n">
        <v>0.649811</v>
      </c>
      <c r="I541" s="4" t="n">
        <v>14115.7</v>
      </c>
      <c r="K541" s="0" t="n">
        <v>148.489008</v>
      </c>
      <c r="L541" s="0" t="n">
        <v>571.75</v>
      </c>
    </row>
    <row r="542" customFormat="false" ht="12.75" hidden="false" customHeight="false" outlineLevel="0" collapsed="false">
      <c r="A542" s="4" t="n">
        <f aca="false">B542-2.125984</f>
        <v>46.507356</v>
      </c>
      <c r="B542" s="0" t="n">
        <f aca="false">C542-1.3125</f>
        <v>48.63334</v>
      </c>
      <c r="C542" s="0" t="n">
        <f aca="false">E542-3.01</f>
        <v>49.94584</v>
      </c>
      <c r="D542" s="0" t="n">
        <f aca="false">E542-2.59</f>
        <v>50.36584</v>
      </c>
      <c r="E542" s="0" t="n">
        <f aca="false">F542+6.82114</f>
        <v>52.95584</v>
      </c>
      <c r="F542" s="0" t="n">
        <v>46.1347</v>
      </c>
      <c r="G542" s="4" t="n">
        <v>278.25</v>
      </c>
      <c r="H542" s="0" t="n">
        <v>0.649658</v>
      </c>
      <c r="I542" s="4" t="n">
        <v>14118.4</v>
      </c>
      <c r="K542" s="0" t="n">
        <v>148.653008</v>
      </c>
      <c r="L542" s="0" t="n">
        <v>572.25</v>
      </c>
    </row>
    <row r="543" customFormat="false" ht="12.75" hidden="false" customHeight="false" outlineLevel="0" collapsed="false">
      <c r="A543" s="4" t="n">
        <f aca="false">B543-2.125984</f>
        <v>46.605856</v>
      </c>
      <c r="B543" s="0" t="n">
        <f aca="false">C543-1.3125</f>
        <v>48.73184</v>
      </c>
      <c r="C543" s="0" t="n">
        <f aca="false">E543-3.01</f>
        <v>50.04434</v>
      </c>
      <c r="D543" s="0" t="n">
        <f aca="false">E543-2.59</f>
        <v>50.46434</v>
      </c>
      <c r="E543" s="0" t="n">
        <f aca="false">F543+6.82114</f>
        <v>53.05434</v>
      </c>
      <c r="F543" s="0" t="n">
        <v>46.2332</v>
      </c>
      <c r="G543" s="4" t="n">
        <v>278</v>
      </c>
      <c r="H543" s="0" t="n">
        <v>0.649445</v>
      </c>
      <c r="I543" s="4" t="n">
        <v>14123.2</v>
      </c>
      <c r="K543" s="0" t="n">
        <v>148.816008</v>
      </c>
      <c r="L543" s="0" t="n">
        <v>572.875</v>
      </c>
    </row>
    <row r="544" customFormat="false" ht="12.75" hidden="false" customHeight="false" outlineLevel="0" collapsed="false">
      <c r="A544" s="4" t="n">
        <f aca="false">B544-2.125984</f>
        <v>46.704256</v>
      </c>
      <c r="B544" s="0" t="n">
        <f aca="false">C544-1.3125</f>
        <v>48.83024</v>
      </c>
      <c r="C544" s="0" t="n">
        <f aca="false">E544-3.01</f>
        <v>50.14274</v>
      </c>
      <c r="D544" s="0" t="n">
        <f aca="false">E544-2.59</f>
        <v>50.56274</v>
      </c>
      <c r="E544" s="0" t="n">
        <f aca="false">F544+6.82114</f>
        <v>53.15274</v>
      </c>
      <c r="F544" s="0" t="n">
        <v>46.3316</v>
      </c>
      <c r="G544" s="4" t="n">
        <v>277.875</v>
      </c>
      <c r="H544" s="0" t="n">
        <v>0.649597</v>
      </c>
      <c r="I544" s="4" t="n">
        <v>14119.8</v>
      </c>
      <c r="K544" s="0" t="n">
        <v>148.980008</v>
      </c>
      <c r="L544" s="0" t="n">
        <v>573</v>
      </c>
    </row>
    <row r="545" customFormat="false" ht="12.75" hidden="false" customHeight="false" outlineLevel="0" collapsed="false">
      <c r="A545" s="4" t="n">
        <f aca="false">B545-2.125984</f>
        <v>46.802656</v>
      </c>
      <c r="B545" s="0" t="n">
        <f aca="false">C545-1.3125</f>
        <v>48.92864</v>
      </c>
      <c r="C545" s="0" t="n">
        <f aca="false">E545-3.01</f>
        <v>50.24114</v>
      </c>
      <c r="D545" s="0" t="n">
        <f aca="false">E545-2.59</f>
        <v>50.66114</v>
      </c>
      <c r="E545" s="0" t="n">
        <f aca="false">F545+6.82114</f>
        <v>53.25114</v>
      </c>
      <c r="F545" s="0" t="n">
        <v>46.43</v>
      </c>
      <c r="G545" s="4" t="n">
        <v>278</v>
      </c>
      <c r="H545" s="0" t="n">
        <v>0.650116</v>
      </c>
      <c r="I545" s="4" t="n">
        <v>14107.2</v>
      </c>
      <c r="K545" s="0" t="n">
        <v>149.143008</v>
      </c>
      <c r="L545" s="0" t="n">
        <v>573.25</v>
      </c>
    </row>
    <row r="546" customFormat="false" ht="12.75" hidden="false" customHeight="false" outlineLevel="0" collapsed="false">
      <c r="A546" s="4" t="n">
        <f aca="false">B546-2.125984</f>
        <v>46.901156</v>
      </c>
      <c r="B546" s="0" t="n">
        <f aca="false">C546-1.3125</f>
        <v>49.02714</v>
      </c>
      <c r="C546" s="0" t="n">
        <f aca="false">E546-3.01</f>
        <v>50.33964</v>
      </c>
      <c r="D546" s="0" t="n">
        <f aca="false">E546-2.59</f>
        <v>50.75964</v>
      </c>
      <c r="E546" s="0" t="n">
        <f aca="false">F546+6.82114</f>
        <v>53.34964</v>
      </c>
      <c r="F546" s="0" t="n">
        <v>46.5285</v>
      </c>
      <c r="G546" s="4" t="n">
        <v>278.25</v>
      </c>
      <c r="H546" s="0" t="n">
        <v>0.6492</v>
      </c>
      <c r="I546" s="4" t="n">
        <v>14127.2</v>
      </c>
      <c r="K546" s="0" t="n">
        <v>149.307008</v>
      </c>
      <c r="L546" s="0" t="n">
        <v>573.5</v>
      </c>
    </row>
    <row r="547" customFormat="false" ht="12.75" hidden="false" customHeight="false" outlineLevel="0" collapsed="false">
      <c r="A547" s="4" t="n">
        <f aca="false">B547-2.125984</f>
        <v>46.999556</v>
      </c>
      <c r="B547" s="0" t="n">
        <f aca="false">C547-1.3125</f>
        <v>49.12554</v>
      </c>
      <c r="C547" s="0" t="n">
        <f aca="false">E547-3.01</f>
        <v>50.43804</v>
      </c>
      <c r="D547" s="0" t="n">
        <f aca="false">E547-2.59</f>
        <v>50.85804</v>
      </c>
      <c r="E547" s="0" t="n">
        <f aca="false">F547+6.82114</f>
        <v>53.44804</v>
      </c>
      <c r="F547" s="0" t="n">
        <v>46.6269</v>
      </c>
      <c r="G547" s="4" t="n">
        <v>278.5</v>
      </c>
      <c r="H547" s="0" t="n">
        <v>0.649384</v>
      </c>
      <c r="I547" s="4" t="n">
        <v>14123.8</v>
      </c>
      <c r="K547" s="0" t="n">
        <v>149.471008</v>
      </c>
      <c r="L547" s="0" t="n">
        <v>573.75</v>
      </c>
    </row>
    <row r="548" customFormat="false" ht="12.75" hidden="false" customHeight="false" outlineLevel="0" collapsed="false">
      <c r="A548" s="4" t="n">
        <f aca="false">B548-2.125984</f>
        <v>47.097956</v>
      </c>
      <c r="B548" s="0" t="n">
        <f aca="false">C548-1.3125</f>
        <v>49.22394</v>
      </c>
      <c r="C548" s="0" t="n">
        <f aca="false">E548-3.01</f>
        <v>50.53644</v>
      </c>
      <c r="D548" s="0" t="n">
        <f aca="false">E548-2.59</f>
        <v>50.95644</v>
      </c>
      <c r="E548" s="0" t="n">
        <f aca="false">F548+6.82114</f>
        <v>53.54644</v>
      </c>
      <c r="F548" s="0" t="n">
        <v>46.7253</v>
      </c>
      <c r="G548" s="4" t="n">
        <v>278.375</v>
      </c>
      <c r="H548" s="0" t="n">
        <v>0.649872</v>
      </c>
      <c r="I548" s="4" t="n">
        <v>14112</v>
      </c>
      <c r="K548" s="0" t="n">
        <v>149.634008</v>
      </c>
      <c r="L548" s="0" t="n">
        <v>574</v>
      </c>
    </row>
    <row r="549" customFormat="false" ht="12.75" hidden="false" customHeight="false" outlineLevel="0" collapsed="false">
      <c r="A549" s="4" t="n">
        <f aca="false">B549-2.125984</f>
        <v>47.196456</v>
      </c>
      <c r="B549" s="0" t="n">
        <f aca="false">C549-1.3125</f>
        <v>49.32244</v>
      </c>
      <c r="C549" s="0" t="n">
        <f aca="false">E549-3.01</f>
        <v>50.63494</v>
      </c>
      <c r="D549" s="0" t="n">
        <f aca="false">E549-2.59</f>
        <v>51.05494</v>
      </c>
      <c r="E549" s="0" t="n">
        <f aca="false">F549+6.82114</f>
        <v>53.64494</v>
      </c>
      <c r="F549" s="0" t="n">
        <v>46.8238</v>
      </c>
      <c r="G549" s="4" t="n">
        <v>278.25</v>
      </c>
      <c r="H549" s="0" t="n">
        <v>0.649872</v>
      </c>
      <c r="I549" s="4" t="n">
        <v>14111.2</v>
      </c>
      <c r="K549" s="0" t="n">
        <v>149.798008</v>
      </c>
      <c r="L549" s="0" t="n">
        <v>574.375</v>
      </c>
    </row>
    <row r="550" customFormat="false" ht="12.75" hidden="false" customHeight="false" outlineLevel="0" collapsed="false">
      <c r="A550" s="4" t="n">
        <f aca="false">B550-2.125984</f>
        <v>47.294856</v>
      </c>
      <c r="B550" s="0" t="n">
        <f aca="false">C550-1.3125</f>
        <v>49.42084</v>
      </c>
      <c r="C550" s="0" t="n">
        <f aca="false">E550-3.01</f>
        <v>50.73334</v>
      </c>
      <c r="D550" s="0" t="n">
        <f aca="false">E550-2.59</f>
        <v>51.15334</v>
      </c>
      <c r="E550" s="0" t="n">
        <f aca="false">F550+6.82114</f>
        <v>53.74334</v>
      </c>
      <c r="F550" s="0" t="n">
        <v>46.9222</v>
      </c>
      <c r="G550" s="4" t="n">
        <v>278</v>
      </c>
      <c r="H550" s="0" t="n">
        <v>0.649506</v>
      </c>
      <c r="I550" s="4" t="n">
        <v>14119.5</v>
      </c>
      <c r="K550" s="0" t="n">
        <v>149.962008</v>
      </c>
      <c r="L550" s="0" t="n">
        <v>574.5</v>
      </c>
    </row>
    <row r="551" customFormat="false" ht="12.75" hidden="false" customHeight="false" outlineLevel="0" collapsed="false">
      <c r="A551" s="4" t="n">
        <f aca="false">B551-2.125984</f>
        <v>47.393256</v>
      </c>
      <c r="B551" s="0" t="n">
        <f aca="false">C551-1.3125</f>
        <v>49.51924</v>
      </c>
      <c r="C551" s="0" t="n">
        <f aca="false">E551-3.01</f>
        <v>50.83174</v>
      </c>
      <c r="D551" s="0" t="n">
        <f aca="false">E551-2.59</f>
        <v>51.25174</v>
      </c>
      <c r="E551" s="0" t="n">
        <f aca="false">F551+6.82114</f>
        <v>53.84174</v>
      </c>
      <c r="F551" s="0" t="n">
        <v>47.0206</v>
      </c>
      <c r="G551" s="4" t="n">
        <v>278.5</v>
      </c>
      <c r="H551" s="0" t="n">
        <v>0.649628</v>
      </c>
      <c r="I551" s="4" t="n">
        <v>14116.7</v>
      </c>
      <c r="K551" s="0" t="n">
        <v>150.125008</v>
      </c>
      <c r="L551" s="0" t="n">
        <v>575.125</v>
      </c>
    </row>
    <row r="552" customFormat="false" ht="12.75" hidden="false" customHeight="false" outlineLevel="0" collapsed="false">
      <c r="A552" s="4" t="n">
        <f aca="false">B552-2.125984</f>
        <v>47.491656</v>
      </c>
      <c r="B552" s="0" t="n">
        <f aca="false">C552-1.3125</f>
        <v>49.61764</v>
      </c>
      <c r="C552" s="0" t="n">
        <f aca="false">E552-3.01</f>
        <v>50.93014</v>
      </c>
      <c r="D552" s="0" t="n">
        <f aca="false">E552-2.59</f>
        <v>51.35014</v>
      </c>
      <c r="E552" s="0" t="n">
        <f aca="false">F552+6.82114</f>
        <v>53.94014</v>
      </c>
      <c r="F552" s="0" t="n">
        <v>47.119</v>
      </c>
      <c r="G552" s="4" t="n">
        <v>278.375</v>
      </c>
      <c r="H552" s="0" t="n">
        <v>0.649689</v>
      </c>
      <c r="I552" s="4" t="n">
        <v>14114.5</v>
      </c>
      <c r="K552" s="0" t="n">
        <v>150.289008</v>
      </c>
      <c r="L552" s="0" t="n">
        <v>575.375</v>
      </c>
    </row>
    <row r="553" customFormat="false" ht="12.75" hidden="false" customHeight="false" outlineLevel="0" collapsed="false">
      <c r="A553" s="4" t="n">
        <f aca="false">B553-2.125984</f>
        <v>47.590156</v>
      </c>
      <c r="B553" s="0" t="n">
        <f aca="false">C553-1.3125</f>
        <v>49.71614</v>
      </c>
      <c r="C553" s="0" t="n">
        <f aca="false">E553-3.01</f>
        <v>51.02864</v>
      </c>
      <c r="D553" s="0" t="n">
        <f aca="false">E553-2.59</f>
        <v>51.44864</v>
      </c>
      <c r="E553" s="0" t="n">
        <f aca="false">F553+6.82114</f>
        <v>54.03864</v>
      </c>
      <c r="F553" s="0" t="n">
        <v>47.2175</v>
      </c>
      <c r="G553" s="4" t="n">
        <v>277.875</v>
      </c>
      <c r="H553" s="0" t="n">
        <v>0.649872</v>
      </c>
      <c r="I553" s="4" t="n">
        <v>14110.4</v>
      </c>
      <c r="K553" s="0" t="n">
        <v>150.452008</v>
      </c>
      <c r="L553" s="0" t="n">
        <v>575.5</v>
      </c>
    </row>
    <row r="554" customFormat="false" ht="12.75" hidden="false" customHeight="false" outlineLevel="0" collapsed="false">
      <c r="A554" s="4" t="n">
        <f aca="false">B554-2.125984</f>
        <v>47.688556</v>
      </c>
      <c r="B554" s="0" t="n">
        <f aca="false">C554-1.3125</f>
        <v>49.81454</v>
      </c>
      <c r="C554" s="0" t="n">
        <f aca="false">E554-3.01</f>
        <v>51.12704</v>
      </c>
      <c r="D554" s="0" t="n">
        <f aca="false">E554-2.59</f>
        <v>51.54704</v>
      </c>
      <c r="E554" s="0" t="n">
        <f aca="false">F554+6.82114</f>
        <v>54.13704</v>
      </c>
      <c r="F554" s="0" t="n">
        <v>47.3159</v>
      </c>
      <c r="G554" s="4" t="n">
        <v>277.875</v>
      </c>
      <c r="H554" s="0" t="n">
        <v>0.649506</v>
      </c>
      <c r="I554" s="4" t="n">
        <v>14117.1</v>
      </c>
      <c r="K554" s="0" t="n">
        <v>150.616008</v>
      </c>
      <c r="L554" s="0" t="n">
        <v>575.875</v>
      </c>
    </row>
    <row r="555" customFormat="false" ht="12.75" hidden="false" customHeight="false" outlineLevel="0" collapsed="false">
      <c r="A555" s="4" t="n">
        <f aca="false">B555-2.125984</f>
        <v>47.786956</v>
      </c>
      <c r="B555" s="0" t="n">
        <f aca="false">C555-1.3125</f>
        <v>49.91294</v>
      </c>
      <c r="C555" s="0" t="n">
        <f aca="false">E555-3.01</f>
        <v>51.22544</v>
      </c>
      <c r="D555" s="0" t="n">
        <f aca="false">E555-2.59</f>
        <v>51.64544</v>
      </c>
      <c r="E555" s="0" t="n">
        <f aca="false">F555+6.82114</f>
        <v>54.23544</v>
      </c>
      <c r="F555" s="0" t="n">
        <v>47.4143</v>
      </c>
      <c r="G555" s="4" t="n">
        <v>277.875</v>
      </c>
      <c r="H555" s="0" t="n">
        <v>0.649597</v>
      </c>
      <c r="I555" s="4" t="n">
        <v>14115</v>
      </c>
      <c r="K555" s="0" t="n">
        <v>150.780008</v>
      </c>
      <c r="L555" s="0" t="n">
        <v>575.75</v>
      </c>
    </row>
    <row r="556" customFormat="false" ht="12.75" hidden="false" customHeight="false" outlineLevel="0" collapsed="false">
      <c r="A556" s="4" t="n">
        <f aca="false">B556-2.125984</f>
        <v>47.885456</v>
      </c>
      <c r="B556" s="0" t="n">
        <f aca="false">C556-1.3125</f>
        <v>50.01144</v>
      </c>
      <c r="C556" s="0" t="n">
        <f aca="false">E556-3.01</f>
        <v>51.32394</v>
      </c>
      <c r="D556" s="0" t="n">
        <f aca="false">E556-2.59</f>
        <v>51.74394</v>
      </c>
      <c r="E556" s="0" t="n">
        <f aca="false">F556+6.82114</f>
        <v>54.33394</v>
      </c>
      <c r="F556" s="0" t="n">
        <v>47.5128</v>
      </c>
      <c r="G556" s="4" t="n">
        <v>278.25</v>
      </c>
      <c r="H556" s="0" t="n">
        <v>0.649628</v>
      </c>
      <c r="I556" s="4" t="n">
        <v>14112.7</v>
      </c>
      <c r="K556" s="0" t="n">
        <v>150.943008</v>
      </c>
      <c r="L556" s="0" t="n">
        <v>576.125</v>
      </c>
    </row>
    <row r="557" customFormat="false" ht="12.75" hidden="false" customHeight="false" outlineLevel="0" collapsed="false">
      <c r="A557" s="4" t="n">
        <f aca="false">B557-2.125984</f>
        <v>47.983856</v>
      </c>
      <c r="B557" s="0" t="n">
        <f aca="false">C557-1.3125</f>
        <v>50.10984</v>
      </c>
      <c r="C557" s="0" t="n">
        <f aca="false">E557-3.01</f>
        <v>51.42234</v>
      </c>
      <c r="D557" s="0" t="n">
        <f aca="false">E557-2.59</f>
        <v>51.84234</v>
      </c>
      <c r="E557" s="0" t="n">
        <f aca="false">F557+6.82114</f>
        <v>54.43234</v>
      </c>
      <c r="F557" s="0" t="n">
        <v>47.6112</v>
      </c>
      <c r="G557" s="4" t="n">
        <v>278</v>
      </c>
      <c r="H557" s="0" t="n">
        <v>0.649506</v>
      </c>
      <c r="I557" s="4" t="n">
        <v>14115.5</v>
      </c>
      <c r="K557" s="0" t="n">
        <v>151.107008</v>
      </c>
      <c r="L557" s="0" t="n">
        <v>576</v>
      </c>
    </row>
    <row r="558" customFormat="false" ht="12.75" hidden="false" customHeight="false" outlineLevel="0" collapsed="false">
      <c r="A558" s="4" t="n">
        <f aca="false">B558-2.125984</f>
        <v>48.082256</v>
      </c>
      <c r="B558" s="0" t="n">
        <f aca="false">C558-1.3125</f>
        <v>50.20824</v>
      </c>
      <c r="C558" s="0" t="n">
        <f aca="false">E558-3.01</f>
        <v>51.52074</v>
      </c>
      <c r="D558" s="0" t="n">
        <f aca="false">E558-2.59</f>
        <v>51.94074</v>
      </c>
      <c r="E558" s="0" t="n">
        <f aca="false">F558+6.82114</f>
        <v>54.53074</v>
      </c>
      <c r="F558" s="0" t="n">
        <v>47.7096</v>
      </c>
      <c r="G558" s="4" t="n">
        <v>278.375</v>
      </c>
      <c r="H558" s="0" t="n">
        <v>0.649841</v>
      </c>
      <c r="I558" s="4" t="n">
        <v>14107.9</v>
      </c>
      <c r="K558" s="0" t="n">
        <v>151.271008</v>
      </c>
      <c r="L558" s="0" t="n">
        <v>576</v>
      </c>
    </row>
    <row r="559" customFormat="false" ht="12.75" hidden="false" customHeight="false" outlineLevel="0" collapsed="false">
      <c r="A559" s="4" t="n">
        <f aca="false">B559-2.125984</f>
        <v>48.180756</v>
      </c>
      <c r="B559" s="0" t="n">
        <f aca="false">C559-1.3125</f>
        <v>50.30674</v>
      </c>
      <c r="C559" s="0" t="n">
        <f aca="false">E559-3.01</f>
        <v>51.61924</v>
      </c>
      <c r="D559" s="0" t="n">
        <f aca="false">E559-2.59</f>
        <v>52.03924</v>
      </c>
      <c r="E559" s="0" t="n">
        <f aca="false">F559+6.82114</f>
        <v>54.62924</v>
      </c>
      <c r="F559" s="0" t="n">
        <v>47.8081</v>
      </c>
      <c r="G559" s="4" t="n">
        <v>278.25</v>
      </c>
      <c r="H559" s="0" t="n">
        <v>0.649414</v>
      </c>
      <c r="I559" s="4" t="n">
        <v>14117.6</v>
      </c>
      <c r="K559" s="0" t="n">
        <v>151.434008</v>
      </c>
      <c r="L559" s="0" t="n">
        <v>576.375</v>
      </c>
    </row>
    <row r="560" customFormat="false" ht="12.75" hidden="false" customHeight="false" outlineLevel="0" collapsed="false">
      <c r="A560" s="4" t="n">
        <f aca="false">B560-2.125984</f>
        <v>48.279156</v>
      </c>
      <c r="B560" s="0" t="n">
        <f aca="false">C560-1.3125</f>
        <v>50.40514</v>
      </c>
      <c r="C560" s="0" t="n">
        <f aca="false">E560-3.01</f>
        <v>51.71764</v>
      </c>
      <c r="D560" s="0" t="n">
        <f aca="false">E560-2.59</f>
        <v>52.13764</v>
      </c>
      <c r="E560" s="0" t="n">
        <f aca="false">F560+6.82114</f>
        <v>54.72764</v>
      </c>
      <c r="F560" s="0" t="n">
        <v>47.9065</v>
      </c>
      <c r="G560" s="4" t="n">
        <v>278</v>
      </c>
      <c r="H560" s="0" t="n">
        <v>0.649292</v>
      </c>
      <c r="I560" s="4" t="n">
        <v>14119.6</v>
      </c>
      <c r="K560" s="0" t="n">
        <v>151.598008</v>
      </c>
      <c r="L560" s="0" t="n">
        <v>576.375</v>
      </c>
    </row>
    <row r="561" customFormat="false" ht="12.75" hidden="false" customHeight="false" outlineLevel="0" collapsed="false">
      <c r="A561" s="4" t="n">
        <f aca="false">B561-2.125984</f>
        <v>48.377556</v>
      </c>
      <c r="B561" s="0" t="n">
        <f aca="false">C561-1.3125</f>
        <v>50.50354</v>
      </c>
      <c r="C561" s="0" t="n">
        <f aca="false">E561-3.01</f>
        <v>51.81604</v>
      </c>
      <c r="D561" s="0" t="n">
        <f aca="false">E561-2.59</f>
        <v>52.23604</v>
      </c>
      <c r="E561" s="0" t="n">
        <f aca="false">F561+6.82114</f>
        <v>54.82604</v>
      </c>
      <c r="F561" s="0" t="n">
        <v>48.0049</v>
      </c>
      <c r="G561" s="4" t="n">
        <v>278.5</v>
      </c>
      <c r="H561" s="0" t="n">
        <v>0.649109</v>
      </c>
      <c r="I561" s="4" t="n">
        <v>14123.7</v>
      </c>
      <c r="K561" s="0" t="n">
        <v>151.761008</v>
      </c>
      <c r="L561" s="0" t="n">
        <v>576</v>
      </c>
    </row>
    <row r="562" customFormat="false" ht="12.75" hidden="false" customHeight="false" outlineLevel="0" collapsed="false">
      <c r="A562" s="4" t="n">
        <f aca="false">B562-2.125984</f>
        <v>48.476056</v>
      </c>
      <c r="B562" s="0" t="n">
        <f aca="false">C562-1.3125</f>
        <v>50.60204</v>
      </c>
      <c r="C562" s="0" t="n">
        <f aca="false">E562-3.01</f>
        <v>51.91454</v>
      </c>
      <c r="D562" s="0" t="n">
        <f aca="false">E562-2.59</f>
        <v>52.33454</v>
      </c>
      <c r="E562" s="0" t="n">
        <f aca="false">F562+6.82114</f>
        <v>54.92454</v>
      </c>
      <c r="F562" s="0" t="n">
        <v>48.1034</v>
      </c>
      <c r="G562" s="4" t="n">
        <v>278.5</v>
      </c>
      <c r="H562" s="0" t="n">
        <v>0.649902</v>
      </c>
      <c r="I562" s="4" t="n">
        <v>14105.7</v>
      </c>
      <c r="K562" s="0" t="n">
        <v>151.925008</v>
      </c>
      <c r="L562" s="0" t="n">
        <v>576.25</v>
      </c>
    </row>
    <row r="563" customFormat="false" ht="12.75" hidden="false" customHeight="false" outlineLevel="0" collapsed="false">
      <c r="A563" s="4" t="n">
        <f aca="false">B563-2.125984</f>
        <v>48.574456</v>
      </c>
      <c r="B563" s="0" t="n">
        <f aca="false">C563-1.3125</f>
        <v>50.70044</v>
      </c>
      <c r="C563" s="0" t="n">
        <f aca="false">E563-3.01</f>
        <v>52.01294</v>
      </c>
      <c r="D563" s="0" t="n">
        <f aca="false">E563-2.59</f>
        <v>52.43294</v>
      </c>
      <c r="E563" s="0" t="n">
        <f aca="false">F563+6.82114</f>
        <v>55.02294</v>
      </c>
      <c r="F563" s="0" t="n">
        <v>48.2018</v>
      </c>
      <c r="G563" s="4" t="n">
        <v>278</v>
      </c>
      <c r="H563" s="0" t="n">
        <v>0.6492</v>
      </c>
      <c r="I563" s="4" t="n">
        <v>14120.1</v>
      </c>
      <c r="K563" s="0" t="n">
        <v>152.089008</v>
      </c>
      <c r="L563" s="0" t="n">
        <v>576.5</v>
      </c>
    </row>
    <row r="564" customFormat="false" ht="12.75" hidden="false" customHeight="false" outlineLevel="0" collapsed="false">
      <c r="A564" s="4" t="n">
        <f aca="false">B564-2.125984</f>
        <v>48.672856</v>
      </c>
      <c r="B564" s="0" t="n">
        <f aca="false">C564-1.3125</f>
        <v>50.79884</v>
      </c>
      <c r="C564" s="0" t="n">
        <f aca="false">E564-3.01</f>
        <v>52.11134</v>
      </c>
      <c r="D564" s="0" t="n">
        <f aca="false">E564-2.59</f>
        <v>52.53134</v>
      </c>
      <c r="E564" s="0" t="n">
        <f aca="false">F564+6.82114</f>
        <v>55.12134</v>
      </c>
      <c r="F564" s="0" t="n">
        <v>48.3002</v>
      </c>
      <c r="G564" s="4" t="n">
        <v>277.875</v>
      </c>
      <c r="H564" s="0" t="n">
        <v>0.649567</v>
      </c>
      <c r="I564" s="4" t="n">
        <v>14112.5</v>
      </c>
      <c r="K564" s="0" t="n">
        <v>152.252008</v>
      </c>
      <c r="L564" s="0" t="n">
        <v>576.25</v>
      </c>
    </row>
    <row r="565" customFormat="false" ht="12.75" hidden="false" customHeight="false" outlineLevel="0" collapsed="false">
      <c r="A565" s="4" t="n">
        <f aca="false">B565-2.125984</f>
        <v>48.771256</v>
      </c>
      <c r="B565" s="0" t="n">
        <f aca="false">C565-1.3125</f>
        <v>50.89724</v>
      </c>
      <c r="C565" s="0" t="n">
        <f aca="false">E565-3.01</f>
        <v>52.20974</v>
      </c>
      <c r="D565" s="0" t="n">
        <f aca="false">E565-2.59</f>
        <v>52.62974</v>
      </c>
      <c r="E565" s="0" t="n">
        <f aca="false">F565+6.82114</f>
        <v>55.21974</v>
      </c>
      <c r="F565" s="0" t="n">
        <v>48.3986</v>
      </c>
      <c r="G565" s="4" t="n">
        <v>278.25</v>
      </c>
      <c r="H565" s="0" t="n">
        <v>0.649384</v>
      </c>
      <c r="I565" s="4" t="n">
        <v>14116.7</v>
      </c>
      <c r="K565" s="0" t="n">
        <v>152.416008</v>
      </c>
      <c r="L565" s="0" t="n">
        <v>576</v>
      </c>
    </row>
    <row r="566" customFormat="false" ht="12.75" hidden="false" customHeight="false" outlineLevel="0" collapsed="false">
      <c r="A566" s="4" t="n">
        <f aca="false">B566-2.125984</f>
        <v>48.869756</v>
      </c>
      <c r="B566" s="0" t="n">
        <f aca="false">C566-1.3125</f>
        <v>50.99574</v>
      </c>
      <c r="C566" s="0" t="n">
        <f aca="false">E566-3.01</f>
        <v>52.30824</v>
      </c>
      <c r="D566" s="0" t="n">
        <f aca="false">E566-2.59</f>
        <v>52.72824</v>
      </c>
      <c r="E566" s="0" t="n">
        <f aca="false">F566+6.82114</f>
        <v>55.31824</v>
      </c>
      <c r="F566" s="0" t="n">
        <v>48.4971</v>
      </c>
      <c r="G566" s="4" t="n">
        <v>278.5</v>
      </c>
      <c r="H566" s="0" t="n">
        <v>0.64856</v>
      </c>
      <c r="I566" s="4" t="n">
        <v>14134.6</v>
      </c>
      <c r="K566" s="0" t="n">
        <v>152.580008</v>
      </c>
      <c r="L566" s="0" t="n">
        <v>576</v>
      </c>
    </row>
    <row r="567" customFormat="false" ht="12.75" hidden="false" customHeight="false" outlineLevel="0" collapsed="false">
      <c r="A567" s="4" t="n">
        <f aca="false">B567-2.125984</f>
        <v>48.968156</v>
      </c>
      <c r="B567" s="0" t="n">
        <f aca="false">C567-1.3125</f>
        <v>51.09414</v>
      </c>
      <c r="C567" s="0" t="n">
        <f aca="false">E567-3.01</f>
        <v>52.40664</v>
      </c>
      <c r="D567" s="0" t="n">
        <f aca="false">E567-2.59</f>
        <v>52.82664</v>
      </c>
      <c r="E567" s="0" t="n">
        <f aca="false">F567+6.82114</f>
        <v>55.41664</v>
      </c>
      <c r="F567" s="0" t="n">
        <v>48.5955</v>
      </c>
      <c r="G567" s="4" t="n">
        <v>277.875</v>
      </c>
      <c r="H567" s="0" t="n">
        <v>0.649139</v>
      </c>
      <c r="I567" s="4" t="n">
        <v>14120.6</v>
      </c>
      <c r="K567" s="0" t="n">
        <v>152.743008</v>
      </c>
      <c r="L567" s="0" t="n">
        <v>575.75</v>
      </c>
    </row>
    <row r="568" customFormat="false" ht="12.75" hidden="false" customHeight="false" outlineLevel="0" collapsed="false">
      <c r="A568" s="4" t="n">
        <f aca="false">B568-2.125984</f>
        <v>49.066556</v>
      </c>
      <c r="B568" s="0" t="n">
        <f aca="false">C568-1.3125</f>
        <v>51.19254</v>
      </c>
      <c r="C568" s="0" t="n">
        <f aca="false">E568-3.01</f>
        <v>52.50504</v>
      </c>
      <c r="D568" s="0" t="n">
        <f aca="false">E568-2.59</f>
        <v>52.92504</v>
      </c>
      <c r="E568" s="0" t="n">
        <f aca="false">F568+6.82114</f>
        <v>55.51504</v>
      </c>
      <c r="F568" s="0" t="n">
        <v>48.6939</v>
      </c>
      <c r="G568" s="4" t="n">
        <v>278.25</v>
      </c>
      <c r="H568" s="0" t="n">
        <v>0.648956</v>
      </c>
      <c r="I568" s="4" t="n">
        <v>14124</v>
      </c>
      <c r="K568" s="0" t="n">
        <v>152.907008</v>
      </c>
      <c r="L568" s="0" t="n">
        <v>575.625</v>
      </c>
    </row>
    <row r="569" customFormat="false" ht="12.75" hidden="false" customHeight="false" outlineLevel="0" collapsed="false">
      <c r="A569" s="4" t="n">
        <f aca="false">B569-2.125984</f>
        <v>49.165056</v>
      </c>
      <c r="B569" s="0" t="n">
        <f aca="false">C569-1.3125</f>
        <v>51.29104</v>
      </c>
      <c r="C569" s="0" t="n">
        <f aca="false">E569-3.01</f>
        <v>52.60354</v>
      </c>
      <c r="D569" s="0" t="n">
        <f aca="false">E569-2.59</f>
        <v>53.02354</v>
      </c>
      <c r="E569" s="0" t="n">
        <f aca="false">F569+6.82114</f>
        <v>55.61354</v>
      </c>
      <c r="F569" s="0" t="n">
        <v>48.7924</v>
      </c>
      <c r="G569" s="4" t="n">
        <v>278.375</v>
      </c>
      <c r="H569" s="0" t="n">
        <v>0.649109</v>
      </c>
      <c r="I569" s="4" t="n">
        <v>14120.5</v>
      </c>
      <c r="K569" s="0" t="n">
        <v>153.070008</v>
      </c>
      <c r="L569" s="0" t="n">
        <v>575.375</v>
      </c>
    </row>
    <row r="570" customFormat="false" ht="12.75" hidden="false" customHeight="false" outlineLevel="0" collapsed="false">
      <c r="A570" s="4" t="n">
        <f aca="false">B570-2.125984</f>
        <v>49.263456</v>
      </c>
      <c r="B570" s="0" t="n">
        <f aca="false">C570-1.3125</f>
        <v>51.38944</v>
      </c>
      <c r="C570" s="0" t="n">
        <f aca="false">E570-3.01</f>
        <v>52.70194</v>
      </c>
      <c r="D570" s="0" t="n">
        <f aca="false">E570-2.59</f>
        <v>53.12194</v>
      </c>
      <c r="E570" s="0" t="n">
        <f aca="false">F570+6.82114</f>
        <v>55.71194</v>
      </c>
      <c r="F570" s="0" t="n">
        <v>48.8908</v>
      </c>
      <c r="G570" s="4" t="n">
        <v>278.375</v>
      </c>
      <c r="H570" s="0" t="n">
        <v>0.649506</v>
      </c>
      <c r="I570" s="4" t="n">
        <v>14111.5</v>
      </c>
      <c r="K570" s="0" t="n">
        <v>153.234008</v>
      </c>
      <c r="L570" s="0" t="n">
        <v>575.625</v>
      </c>
    </row>
    <row r="571" customFormat="false" ht="12.75" hidden="false" customHeight="false" outlineLevel="0" collapsed="false">
      <c r="A571" s="4" t="n">
        <f aca="false">B571-2.125984</f>
        <v>49.361856</v>
      </c>
      <c r="B571" s="0" t="n">
        <f aca="false">C571-1.3125</f>
        <v>51.48784</v>
      </c>
      <c r="C571" s="0" t="n">
        <f aca="false">E571-3.01</f>
        <v>52.80034</v>
      </c>
      <c r="D571" s="0" t="n">
        <f aca="false">E571-2.59</f>
        <v>53.22034</v>
      </c>
      <c r="E571" s="0" t="n">
        <f aca="false">F571+6.82114</f>
        <v>55.81034</v>
      </c>
      <c r="F571" s="0" t="n">
        <v>48.9892</v>
      </c>
      <c r="G571" s="4" t="n">
        <v>278</v>
      </c>
      <c r="H571" s="0" t="n">
        <v>0.649384</v>
      </c>
      <c r="I571" s="4" t="n">
        <v>14113.5</v>
      </c>
      <c r="K571" s="0" t="n">
        <v>153.398008</v>
      </c>
      <c r="L571" s="0" t="n">
        <v>576.125</v>
      </c>
    </row>
    <row r="572" customFormat="false" ht="12.75" hidden="false" customHeight="false" outlineLevel="0" collapsed="false">
      <c r="A572" s="4" t="n">
        <f aca="false">B572-2.125984</f>
        <v>49.460356</v>
      </c>
      <c r="B572" s="0" t="n">
        <f aca="false">C572-1.3125</f>
        <v>51.58634</v>
      </c>
      <c r="C572" s="0" t="n">
        <f aca="false">E572-3.01</f>
        <v>52.89884</v>
      </c>
      <c r="D572" s="0" t="n">
        <f aca="false">E572-2.59</f>
        <v>53.31884</v>
      </c>
      <c r="E572" s="0" t="n">
        <f aca="false">F572+6.82114</f>
        <v>55.90884</v>
      </c>
      <c r="F572" s="0" t="n">
        <v>49.0877</v>
      </c>
      <c r="G572" s="4" t="n">
        <v>278.375</v>
      </c>
      <c r="H572" s="0" t="n">
        <v>0.649109</v>
      </c>
      <c r="I572" s="4" t="n">
        <v>14119</v>
      </c>
      <c r="K572" s="0" t="n">
        <v>153.561008</v>
      </c>
      <c r="L572" s="0" t="n">
        <v>576.5</v>
      </c>
    </row>
    <row r="573" customFormat="false" ht="12.75" hidden="false" customHeight="false" outlineLevel="0" collapsed="false">
      <c r="A573" s="4" t="n">
        <f aca="false">B573-2.125984</f>
        <v>49.558756</v>
      </c>
      <c r="B573" s="0" t="n">
        <f aca="false">C573-1.3125</f>
        <v>51.68474</v>
      </c>
      <c r="C573" s="0" t="n">
        <f aca="false">E573-3.01</f>
        <v>52.99724</v>
      </c>
      <c r="D573" s="0" t="n">
        <f aca="false">E573-2.59</f>
        <v>53.41724</v>
      </c>
      <c r="E573" s="0" t="n">
        <f aca="false">F573+6.82114</f>
        <v>56.00724</v>
      </c>
      <c r="F573" s="0" t="n">
        <v>49.1861</v>
      </c>
      <c r="G573" s="4" t="n">
        <v>278</v>
      </c>
      <c r="H573" s="0" t="n">
        <v>0.649567</v>
      </c>
      <c r="I573" s="4" t="n">
        <v>14109.4</v>
      </c>
      <c r="K573" s="0" t="n">
        <v>153.725008</v>
      </c>
      <c r="L573" s="0" t="n">
        <v>577</v>
      </c>
    </row>
    <row r="574" customFormat="false" ht="12.75" hidden="false" customHeight="false" outlineLevel="0" collapsed="false">
      <c r="A574" s="4" t="n">
        <f aca="false">B574-2.125984</f>
        <v>49.657156</v>
      </c>
      <c r="B574" s="0" t="n">
        <f aca="false">C574-1.3125</f>
        <v>51.78314</v>
      </c>
      <c r="C574" s="0" t="n">
        <f aca="false">E574-3.01</f>
        <v>53.09564</v>
      </c>
      <c r="D574" s="0" t="n">
        <f aca="false">E574-2.59</f>
        <v>53.51564</v>
      </c>
      <c r="E574" s="0" t="n">
        <f aca="false">F574+6.82114</f>
        <v>56.10564</v>
      </c>
      <c r="F574" s="0" t="n">
        <v>49.2845</v>
      </c>
      <c r="G574" s="4" t="n">
        <v>278</v>
      </c>
      <c r="H574" s="0" t="n">
        <v>0.648895</v>
      </c>
      <c r="I574" s="4" t="n">
        <v>14123</v>
      </c>
      <c r="K574" s="0" t="n">
        <v>153.889008</v>
      </c>
      <c r="L574" s="0" t="n">
        <v>577.625</v>
      </c>
    </row>
    <row r="575" customFormat="false" ht="12.75" hidden="false" customHeight="false" outlineLevel="0" collapsed="false">
      <c r="A575" s="4" t="n">
        <f aca="false">B575-2.125984</f>
        <v>49.755656</v>
      </c>
      <c r="B575" s="0" t="n">
        <f aca="false">C575-1.3125</f>
        <v>51.88164</v>
      </c>
      <c r="C575" s="0" t="n">
        <f aca="false">E575-3.01</f>
        <v>53.19414</v>
      </c>
      <c r="D575" s="0" t="n">
        <f aca="false">E575-2.59</f>
        <v>53.61414</v>
      </c>
      <c r="E575" s="0" t="n">
        <f aca="false">F575+6.82114</f>
        <v>56.20414</v>
      </c>
      <c r="F575" s="0" t="n">
        <v>49.383</v>
      </c>
      <c r="G575" s="4" t="n">
        <v>278</v>
      </c>
      <c r="H575" s="0" t="n">
        <v>0.648499</v>
      </c>
      <c r="I575" s="4" t="n">
        <v>14132.8</v>
      </c>
      <c r="K575" s="0" t="n">
        <v>154.052008</v>
      </c>
      <c r="L575" s="0" t="n">
        <v>577.875</v>
      </c>
    </row>
    <row r="576" customFormat="false" ht="12.75" hidden="false" customHeight="false" outlineLevel="0" collapsed="false">
      <c r="A576" s="4" t="n">
        <f aca="false">B576-2.125984</f>
        <v>49.854056</v>
      </c>
      <c r="B576" s="0" t="n">
        <f aca="false">C576-1.3125</f>
        <v>51.98004</v>
      </c>
      <c r="C576" s="0" t="n">
        <f aca="false">E576-3.01</f>
        <v>53.29254</v>
      </c>
      <c r="D576" s="0" t="n">
        <f aca="false">E576-2.59</f>
        <v>53.71254</v>
      </c>
      <c r="E576" s="0" t="n">
        <f aca="false">F576+6.82114</f>
        <v>56.30254</v>
      </c>
      <c r="F576" s="0" t="n">
        <v>49.4814</v>
      </c>
      <c r="G576" s="4" t="n">
        <v>277.875</v>
      </c>
      <c r="H576" s="0" t="n">
        <v>0.648865</v>
      </c>
      <c r="I576" s="4" t="n">
        <v>14123.7</v>
      </c>
      <c r="K576" s="0" t="n">
        <v>154.216008</v>
      </c>
      <c r="L576" s="0" t="n">
        <v>578.375</v>
      </c>
    </row>
    <row r="577" customFormat="false" ht="12.75" hidden="false" customHeight="false" outlineLevel="0" collapsed="false">
      <c r="A577" s="4" t="n">
        <f aca="false">B577-2.125984</f>
        <v>49.952456</v>
      </c>
      <c r="B577" s="0" t="n">
        <f aca="false">C577-1.3125</f>
        <v>52.07844</v>
      </c>
      <c r="C577" s="0" t="n">
        <f aca="false">E577-3.01</f>
        <v>53.39094</v>
      </c>
      <c r="D577" s="0" t="n">
        <f aca="false">E577-2.59</f>
        <v>53.81094</v>
      </c>
      <c r="E577" s="0" t="n">
        <f aca="false">F577+6.82114</f>
        <v>56.40094</v>
      </c>
      <c r="F577" s="0" t="n">
        <v>49.5798</v>
      </c>
      <c r="G577" s="4" t="n">
        <v>278</v>
      </c>
      <c r="H577" s="0" t="n">
        <v>0.648529</v>
      </c>
      <c r="I577" s="4" t="n">
        <v>14131.3</v>
      </c>
      <c r="K577" s="0" t="n">
        <v>154.379008</v>
      </c>
      <c r="L577" s="0" t="n">
        <v>578.875</v>
      </c>
    </row>
    <row r="578" customFormat="false" ht="12.75" hidden="false" customHeight="false" outlineLevel="0" collapsed="false">
      <c r="A578" s="4" t="n">
        <f aca="false">B578-2.125984</f>
        <v>50.050956</v>
      </c>
      <c r="B578" s="0" t="n">
        <f aca="false">C578-1.3125</f>
        <v>52.17694</v>
      </c>
      <c r="C578" s="0" t="n">
        <f aca="false">E578-3.01</f>
        <v>53.48944</v>
      </c>
      <c r="D578" s="0" t="n">
        <f aca="false">E578-2.59</f>
        <v>53.90944</v>
      </c>
      <c r="E578" s="0" t="n">
        <f aca="false">F578+6.82114</f>
        <v>56.49944</v>
      </c>
      <c r="F578" s="0" t="n">
        <v>49.6783</v>
      </c>
      <c r="G578" s="4" t="n">
        <v>277.875</v>
      </c>
      <c r="H578" s="0" t="n">
        <v>0.649109</v>
      </c>
      <c r="I578" s="4" t="n">
        <v>14116.6</v>
      </c>
      <c r="K578" s="0" t="n">
        <v>154.543008</v>
      </c>
      <c r="L578" s="0" t="n">
        <v>579.125</v>
      </c>
    </row>
    <row r="579" customFormat="false" ht="12.75" hidden="false" customHeight="false" outlineLevel="0" collapsed="false">
      <c r="A579" s="4" t="n">
        <f aca="false">B579-2.125984</f>
        <v>50.149356</v>
      </c>
      <c r="B579" s="0" t="n">
        <f aca="false">C579-1.3125</f>
        <v>52.27534</v>
      </c>
      <c r="C579" s="0" t="n">
        <f aca="false">E579-3.01</f>
        <v>53.58784</v>
      </c>
      <c r="D579" s="0" t="n">
        <f aca="false">E579-2.59</f>
        <v>54.00784</v>
      </c>
      <c r="E579" s="0" t="n">
        <f aca="false">F579+6.82114</f>
        <v>56.59784</v>
      </c>
      <c r="F579" s="0" t="n">
        <v>49.7767</v>
      </c>
      <c r="G579" s="4" t="n">
        <v>278</v>
      </c>
      <c r="H579" s="0" t="n">
        <v>0.648743</v>
      </c>
      <c r="I579" s="4" t="n">
        <v>14124.9</v>
      </c>
      <c r="K579" s="0" t="n">
        <v>154.707008</v>
      </c>
      <c r="L579" s="0" t="n">
        <v>579.625</v>
      </c>
    </row>
    <row r="580" customFormat="false" ht="12.75" hidden="false" customHeight="false" outlineLevel="0" collapsed="false">
      <c r="A580" s="4" t="n">
        <f aca="false">B580-2.125984</f>
        <v>50.247756</v>
      </c>
      <c r="B580" s="0" t="n">
        <f aca="false">C580-1.3125</f>
        <v>52.37374</v>
      </c>
      <c r="C580" s="0" t="n">
        <f aca="false">E580-3.01</f>
        <v>53.68624</v>
      </c>
      <c r="D580" s="0" t="n">
        <f aca="false">E580-2.59</f>
        <v>54.10624</v>
      </c>
      <c r="E580" s="0" t="n">
        <f aca="false">F580+6.82114</f>
        <v>56.69624</v>
      </c>
      <c r="F580" s="0" t="n">
        <v>49.8751</v>
      </c>
      <c r="G580" s="4" t="n">
        <v>277.875</v>
      </c>
      <c r="H580" s="0" t="n">
        <v>0.648834</v>
      </c>
      <c r="I580" s="4" t="n">
        <v>14123.6</v>
      </c>
      <c r="K580" s="0" t="n">
        <v>154.870008</v>
      </c>
      <c r="L580" s="0" t="n">
        <v>580.375</v>
      </c>
    </row>
    <row r="581" customFormat="false" ht="12.75" hidden="false" customHeight="false" outlineLevel="0" collapsed="false">
      <c r="A581" s="4" t="n">
        <f aca="false">B581-2.125984</f>
        <v>50.346156</v>
      </c>
      <c r="B581" s="0" t="n">
        <f aca="false">C581-1.3125</f>
        <v>52.47214</v>
      </c>
      <c r="C581" s="0" t="n">
        <f aca="false">E581-3.01</f>
        <v>53.78464</v>
      </c>
      <c r="D581" s="0" t="n">
        <f aca="false">E581-2.59</f>
        <v>54.20464</v>
      </c>
      <c r="E581" s="0" t="n">
        <f aca="false">F581+6.82114</f>
        <v>56.79464</v>
      </c>
      <c r="F581" s="0" t="n">
        <v>49.9735</v>
      </c>
      <c r="G581" s="4" t="n">
        <v>278</v>
      </c>
      <c r="H581" s="0" t="n">
        <v>0.649078</v>
      </c>
      <c r="I581" s="4" t="n">
        <v>14117.3</v>
      </c>
      <c r="K581" s="0" t="n">
        <v>155.034008</v>
      </c>
      <c r="L581" s="0" t="n">
        <v>580.75</v>
      </c>
    </row>
    <row r="582" customFormat="false" ht="12.75" hidden="false" customHeight="false" outlineLevel="0" collapsed="false">
      <c r="A582" s="4" t="n">
        <f aca="false">B582-2.125984</f>
        <v>50.444656</v>
      </c>
      <c r="B582" s="0" t="n">
        <f aca="false">C582-1.3125</f>
        <v>52.57064</v>
      </c>
      <c r="C582" s="0" t="n">
        <f aca="false">E582-3.01</f>
        <v>53.88314</v>
      </c>
      <c r="D582" s="0" t="n">
        <f aca="false">E582-2.59</f>
        <v>54.30314</v>
      </c>
      <c r="E582" s="0" t="n">
        <f aca="false">F582+6.82114</f>
        <v>56.89314</v>
      </c>
      <c r="F582" s="0" t="n">
        <v>50.072</v>
      </c>
      <c r="G582" s="4" t="n">
        <v>277.875</v>
      </c>
      <c r="H582" s="0" t="n">
        <v>0.648895</v>
      </c>
      <c r="I582" s="4" t="n">
        <v>14119</v>
      </c>
      <c r="K582" s="0" t="n">
        <v>155.198008</v>
      </c>
      <c r="L582" s="0" t="n">
        <v>581.25</v>
      </c>
    </row>
    <row r="583" customFormat="false" ht="12.75" hidden="false" customHeight="false" outlineLevel="0" collapsed="false">
      <c r="A583" s="4" t="n">
        <f aca="false">B583-2.125984</f>
        <v>50.543056</v>
      </c>
      <c r="B583" s="0" t="n">
        <f aca="false">C583-1.3125</f>
        <v>52.66904</v>
      </c>
      <c r="C583" s="0" t="n">
        <f aca="false">E583-3.01</f>
        <v>53.98154</v>
      </c>
      <c r="D583" s="0" t="n">
        <f aca="false">E583-2.59</f>
        <v>54.40154</v>
      </c>
      <c r="E583" s="0" t="n">
        <f aca="false">F583+6.82114</f>
        <v>56.99154</v>
      </c>
      <c r="F583" s="0" t="n">
        <v>50.1704</v>
      </c>
      <c r="G583" s="4" t="n">
        <v>278</v>
      </c>
      <c r="H583" s="0" t="n">
        <v>0.648499</v>
      </c>
      <c r="I583" s="4" t="n">
        <v>14128.8</v>
      </c>
      <c r="K583" s="0" t="n">
        <v>155.361008</v>
      </c>
      <c r="L583" s="0" t="n">
        <v>581.75</v>
      </c>
    </row>
    <row r="584" customFormat="false" ht="12.75" hidden="false" customHeight="false" outlineLevel="0" collapsed="false">
      <c r="A584" s="4" t="n">
        <f aca="false">B584-2.125984</f>
        <v>50.641456</v>
      </c>
      <c r="B584" s="0" t="n">
        <f aca="false">C584-1.3125</f>
        <v>52.76744</v>
      </c>
      <c r="C584" s="0" t="n">
        <f aca="false">E584-3.01</f>
        <v>54.07994</v>
      </c>
      <c r="D584" s="0" t="n">
        <f aca="false">E584-2.59</f>
        <v>54.49994</v>
      </c>
      <c r="E584" s="0" t="n">
        <f aca="false">F584+6.82114</f>
        <v>57.08994</v>
      </c>
      <c r="F584" s="0" t="n">
        <v>50.2688</v>
      </c>
      <c r="G584" s="4" t="n">
        <v>278</v>
      </c>
      <c r="H584" s="0" t="n">
        <v>0.649048</v>
      </c>
      <c r="I584" s="4" t="n">
        <v>14116.4</v>
      </c>
      <c r="K584" s="0" t="n">
        <v>155.525008</v>
      </c>
      <c r="L584" s="0" t="n">
        <v>582.125</v>
      </c>
    </row>
    <row r="585" customFormat="false" ht="12.75" hidden="false" customHeight="false" outlineLevel="0" collapsed="false">
      <c r="A585" s="4" t="n">
        <f aca="false">B585-2.125984</f>
        <v>50.739956</v>
      </c>
      <c r="B585" s="0" t="n">
        <f aca="false">C585-1.3125</f>
        <v>52.86594</v>
      </c>
      <c r="C585" s="0" t="n">
        <f aca="false">E585-3.01</f>
        <v>54.17844</v>
      </c>
      <c r="D585" s="0" t="n">
        <f aca="false">E585-2.59</f>
        <v>54.59844</v>
      </c>
      <c r="E585" s="0" t="n">
        <f aca="false">F585+6.82114</f>
        <v>57.18844</v>
      </c>
      <c r="F585" s="0" t="n">
        <v>50.3673</v>
      </c>
      <c r="G585" s="4" t="n">
        <v>277.75</v>
      </c>
      <c r="H585" s="0" t="n">
        <v>0.649109</v>
      </c>
      <c r="I585" s="4" t="n">
        <v>14114.2</v>
      </c>
      <c r="K585" s="0" t="n">
        <v>155.689008</v>
      </c>
      <c r="L585" s="0" t="n">
        <v>582</v>
      </c>
    </row>
    <row r="586" customFormat="false" ht="12.75" hidden="false" customHeight="false" outlineLevel="0" collapsed="false">
      <c r="A586" s="4" t="n">
        <f aca="false">B586-2.125984</f>
        <v>50.838356</v>
      </c>
      <c r="B586" s="0" t="n">
        <f aca="false">C586-1.3125</f>
        <v>52.96434</v>
      </c>
      <c r="C586" s="0" t="n">
        <f aca="false">E586-3.01</f>
        <v>54.27684</v>
      </c>
      <c r="D586" s="0" t="n">
        <f aca="false">E586-2.59</f>
        <v>54.69684</v>
      </c>
      <c r="E586" s="0" t="n">
        <f aca="false">F586+6.82114</f>
        <v>57.28684</v>
      </c>
      <c r="F586" s="0" t="n">
        <v>50.4657</v>
      </c>
      <c r="G586" s="4" t="n">
        <v>278.25</v>
      </c>
      <c r="H586" s="0" t="n">
        <v>0.649048</v>
      </c>
      <c r="I586" s="4" t="n">
        <v>14115.6</v>
      </c>
      <c r="K586" s="0" t="n">
        <v>155.852008</v>
      </c>
      <c r="L586" s="0" t="n">
        <v>582.25</v>
      </c>
    </row>
    <row r="587" customFormat="false" ht="12.75" hidden="false" customHeight="false" outlineLevel="0" collapsed="false">
      <c r="A587" s="4" t="n">
        <f aca="false">B587-2.125984</f>
        <v>50.936756</v>
      </c>
      <c r="B587" s="0" t="n">
        <f aca="false">C587-1.3125</f>
        <v>53.06274</v>
      </c>
      <c r="C587" s="0" t="n">
        <f aca="false">E587-3.01</f>
        <v>54.37524</v>
      </c>
      <c r="D587" s="0" t="n">
        <f aca="false">E587-2.59</f>
        <v>54.79524</v>
      </c>
      <c r="E587" s="0" t="n">
        <f aca="false">F587+6.82114</f>
        <v>57.38524</v>
      </c>
      <c r="F587" s="0" t="n">
        <v>50.5641</v>
      </c>
      <c r="G587" s="4" t="n">
        <v>278.25</v>
      </c>
      <c r="H587" s="0" t="n">
        <v>0.649139</v>
      </c>
      <c r="I587" s="4" t="n">
        <v>14112.7</v>
      </c>
      <c r="K587" s="0" t="n">
        <v>156.016008</v>
      </c>
      <c r="L587" s="0" t="n">
        <v>582.5</v>
      </c>
    </row>
    <row r="588" customFormat="false" ht="12.75" hidden="false" customHeight="false" outlineLevel="0" collapsed="false">
      <c r="A588" s="4" t="n">
        <f aca="false">B588-2.125984</f>
        <v>51.035256</v>
      </c>
      <c r="B588" s="0" t="n">
        <f aca="false">C588-1.3125</f>
        <v>53.16124</v>
      </c>
      <c r="C588" s="0" t="n">
        <f aca="false">E588-3.01</f>
        <v>54.47374</v>
      </c>
      <c r="D588" s="0" t="n">
        <f aca="false">E588-2.59</f>
        <v>54.89374</v>
      </c>
      <c r="E588" s="0" t="n">
        <f aca="false">F588+6.82114</f>
        <v>57.48374</v>
      </c>
      <c r="F588" s="0" t="n">
        <v>50.6626</v>
      </c>
      <c r="G588" s="4" t="n">
        <v>277.875</v>
      </c>
      <c r="H588" s="0" t="n">
        <v>0.648926</v>
      </c>
      <c r="I588" s="4" t="n">
        <v>14116.7</v>
      </c>
      <c r="K588" s="0" t="n">
        <v>156.179008</v>
      </c>
      <c r="L588" s="0" t="n">
        <v>582.75</v>
      </c>
    </row>
    <row r="589" customFormat="false" ht="12.75" hidden="false" customHeight="false" outlineLevel="0" collapsed="false">
      <c r="A589" s="4" t="n">
        <f aca="false">B589-2.125984</f>
        <v>51.133656</v>
      </c>
      <c r="B589" s="0" t="n">
        <f aca="false">C589-1.3125</f>
        <v>53.25964</v>
      </c>
      <c r="C589" s="0" t="n">
        <f aca="false">E589-3.01</f>
        <v>54.57214</v>
      </c>
      <c r="D589" s="0" t="n">
        <f aca="false">E589-2.59</f>
        <v>54.99214</v>
      </c>
      <c r="E589" s="0" t="n">
        <f aca="false">F589+6.82114</f>
        <v>57.58214</v>
      </c>
      <c r="F589" s="0" t="n">
        <v>50.761</v>
      </c>
      <c r="G589" s="4" t="n">
        <v>278</v>
      </c>
      <c r="H589" s="0" t="n">
        <v>0.648315</v>
      </c>
      <c r="I589" s="4" t="n">
        <v>14130.6</v>
      </c>
      <c r="K589" s="0" t="n">
        <v>156.343008</v>
      </c>
      <c r="L589" s="0" t="n">
        <v>583</v>
      </c>
    </row>
    <row r="590" customFormat="false" ht="12.75" hidden="false" customHeight="false" outlineLevel="0" collapsed="false">
      <c r="A590" s="4" t="n">
        <f aca="false">B590-2.125984</f>
        <v>51.232056</v>
      </c>
      <c r="B590" s="0" t="n">
        <f aca="false">C590-1.3125</f>
        <v>53.35804</v>
      </c>
      <c r="C590" s="0" t="n">
        <f aca="false">E590-3.01</f>
        <v>54.67054</v>
      </c>
      <c r="D590" s="0" t="n">
        <f aca="false">E590-2.59</f>
        <v>55.09054</v>
      </c>
      <c r="E590" s="0" t="n">
        <f aca="false">F590+6.82114</f>
        <v>57.68054</v>
      </c>
      <c r="F590" s="0" t="n">
        <v>50.8594</v>
      </c>
      <c r="G590" s="4" t="n">
        <v>278</v>
      </c>
      <c r="H590" s="0" t="n">
        <v>0.648438</v>
      </c>
      <c r="I590" s="4" t="n">
        <v>14127</v>
      </c>
      <c r="K590" s="0" t="n">
        <v>156.507008</v>
      </c>
      <c r="L590" s="0" t="n">
        <v>583.25</v>
      </c>
    </row>
    <row r="591" customFormat="false" ht="12.75" hidden="false" customHeight="false" outlineLevel="0" collapsed="false">
      <c r="A591" s="4" t="n">
        <f aca="false">B591-2.125984</f>
        <v>51.330556</v>
      </c>
      <c r="B591" s="0" t="n">
        <f aca="false">C591-1.3125</f>
        <v>53.45654</v>
      </c>
      <c r="C591" s="0" t="n">
        <f aca="false">E591-3.01</f>
        <v>54.76904</v>
      </c>
      <c r="D591" s="0" t="n">
        <f aca="false">E591-2.59</f>
        <v>55.18904</v>
      </c>
      <c r="E591" s="0" t="n">
        <f aca="false">F591+6.82114</f>
        <v>57.77904</v>
      </c>
      <c r="F591" s="0" t="n">
        <v>50.9579</v>
      </c>
      <c r="G591" s="4" t="n">
        <v>278.25</v>
      </c>
      <c r="H591" s="0" t="n">
        <v>0.648743</v>
      </c>
      <c r="I591" s="4" t="n">
        <v>14119.3</v>
      </c>
      <c r="K591" s="0" t="n">
        <v>156.670008</v>
      </c>
      <c r="L591" s="0" t="n">
        <v>583.625</v>
      </c>
    </row>
    <row r="592" customFormat="false" ht="12.75" hidden="false" customHeight="false" outlineLevel="0" collapsed="false">
      <c r="A592" s="4" t="n">
        <f aca="false">B592-2.125984</f>
        <v>51.428956</v>
      </c>
      <c r="B592" s="0" t="n">
        <f aca="false">C592-1.3125</f>
        <v>53.55494</v>
      </c>
      <c r="C592" s="0" t="n">
        <f aca="false">E592-3.01</f>
        <v>54.86744</v>
      </c>
      <c r="D592" s="0" t="n">
        <f aca="false">E592-2.59</f>
        <v>55.28744</v>
      </c>
      <c r="E592" s="0" t="n">
        <f aca="false">F592+6.82114</f>
        <v>57.87744</v>
      </c>
      <c r="F592" s="0" t="n">
        <v>51.0563</v>
      </c>
      <c r="G592" s="4" t="n">
        <v>278</v>
      </c>
      <c r="H592" s="0" t="n">
        <v>0.648682</v>
      </c>
      <c r="I592" s="4" t="n">
        <v>14120.7</v>
      </c>
      <c r="K592" s="0" t="n">
        <v>156.834008</v>
      </c>
      <c r="L592" s="0" t="n">
        <v>583.5</v>
      </c>
    </row>
    <row r="593" customFormat="false" ht="12.75" hidden="false" customHeight="false" outlineLevel="0" collapsed="false">
      <c r="A593" s="4" t="n">
        <f aca="false">B593-2.125984</f>
        <v>51.527356</v>
      </c>
      <c r="B593" s="0" t="n">
        <f aca="false">C593-1.3125</f>
        <v>53.65334</v>
      </c>
      <c r="C593" s="0" t="n">
        <f aca="false">E593-3.01</f>
        <v>54.96584</v>
      </c>
      <c r="D593" s="0" t="n">
        <f aca="false">E593-2.59</f>
        <v>55.38584</v>
      </c>
      <c r="E593" s="0" t="n">
        <f aca="false">F593+6.82114</f>
        <v>57.97584</v>
      </c>
      <c r="F593" s="0" t="n">
        <v>51.1547</v>
      </c>
      <c r="G593" s="4" t="n">
        <v>277.75</v>
      </c>
      <c r="H593" s="0" t="n">
        <v>0.648804</v>
      </c>
      <c r="I593" s="4" t="n">
        <v>14117.9</v>
      </c>
      <c r="K593" s="0" t="n">
        <v>156.998008</v>
      </c>
      <c r="L593" s="0" t="n">
        <v>583.5</v>
      </c>
    </row>
    <row r="594" customFormat="false" ht="12.75" hidden="false" customHeight="false" outlineLevel="0" collapsed="false">
      <c r="A594" s="4" t="n">
        <f aca="false">B594-2.125984</f>
        <v>51.625756</v>
      </c>
      <c r="B594" s="0" t="n">
        <f aca="false">C594-1.3125</f>
        <v>53.75174</v>
      </c>
      <c r="C594" s="0" t="n">
        <f aca="false">E594-3.01</f>
        <v>55.06424</v>
      </c>
      <c r="D594" s="0" t="n">
        <f aca="false">E594-2.59</f>
        <v>55.48424</v>
      </c>
      <c r="E594" s="0" t="n">
        <f aca="false">F594+6.82114</f>
        <v>58.07424</v>
      </c>
      <c r="F594" s="0" t="n">
        <v>51.2531</v>
      </c>
      <c r="G594" s="4" t="n">
        <v>277.75</v>
      </c>
      <c r="H594" s="0" t="n">
        <v>0.648804</v>
      </c>
      <c r="I594" s="4" t="n">
        <v>14117.9</v>
      </c>
      <c r="K594" s="0" t="n">
        <v>157.161008</v>
      </c>
      <c r="L594" s="0" t="n">
        <v>583.875</v>
      </c>
    </row>
    <row r="595" customFormat="false" ht="12.75" hidden="false" customHeight="false" outlineLevel="0" collapsed="false">
      <c r="A595" s="4" t="n">
        <f aca="false">B595-2.125984</f>
        <v>51.724256</v>
      </c>
      <c r="B595" s="0" t="n">
        <f aca="false">C595-1.3125</f>
        <v>53.85024</v>
      </c>
      <c r="C595" s="0" t="n">
        <f aca="false">E595-3.01</f>
        <v>55.16274</v>
      </c>
      <c r="D595" s="0" t="n">
        <f aca="false">E595-2.59</f>
        <v>55.58274</v>
      </c>
      <c r="E595" s="0" t="n">
        <f aca="false">F595+6.82114</f>
        <v>58.17274</v>
      </c>
      <c r="F595" s="0" t="n">
        <v>51.3516</v>
      </c>
      <c r="G595" s="4" t="n">
        <v>277.625</v>
      </c>
      <c r="H595" s="0" t="n">
        <v>0.649017</v>
      </c>
      <c r="I595" s="4" t="n">
        <v>14112.3</v>
      </c>
      <c r="K595" s="0" t="n">
        <v>157.325008</v>
      </c>
      <c r="L595" s="0" t="n">
        <v>583.875</v>
      </c>
    </row>
    <row r="596" customFormat="false" ht="12.75" hidden="false" customHeight="false" outlineLevel="0" collapsed="false">
      <c r="A596" s="4" t="n">
        <f aca="false">B596-2.125984</f>
        <v>51.822656</v>
      </c>
      <c r="B596" s="0" t="n">
        <f aca="false">C596-1.3125</f>
        <v>53.94864</v>
      </c>
      <c r="C596" s="0" t="n">
        <f aca="false">E596-3.01</f>
        <v>55.26114</v>
      </c>
      <c r="D596" s="0" t="n">
        <f aca="false">E596-2.59</f>
        <v>55.68114</v>
      </c>
      <c r="E596" s="0" t="n">
        <f aca="false">F596+6.82114</f>
        <v>58.27114</v>
      </c>
      <c r="F596" s="0" t="n">
        <v>51.45</v>
      </c>
      <c r="G596" s="4" t="n">
        <v>277.75</v>
      </c>
      <c r="H596" s="0" t="n">
        <v>0.648834</v>
      </c>
      <c r="I596" s="4" t="n">
        <v>14116.4</v>
      </c>
      <c r="K596" s="0" t="n">
        <v>157.488008</v>
      </c>
      <c r="L596" s="0" t="n">
        <v>584.125</v>
      </c>
    </row>
    <row r="597" customFormat="false" ht="12.75" hidden="false" customHeight="false" outlineLevel="0" collapsed="false">
      <c r="A597" s="4" t="n">
        <f aca="false">B597-2.125984</f>
        <v>51.921056</v>
      </c>
      <c r="B597" s="0" t="n">
        <f aca="false">C597-1.3125</f>
        <v>54.04704</v>
      </c>
      <c r="C597" s="0" t="n">
        <f aca="false">E597-3.01</f>
        <v>55.35954</v>
      </c>
      <c r="D597" s="0" t="n">
        <f aca="false">E597-2.59</f>
        <v>55.77954</v>
      </c>
      <c r="E597" s="0" t="n">
        <f aca="false">F597+6.82114</f>
        <v>58.36954</v>
      </c>
      <c r="F597" s="0" t="n">
        <v>51.5484</v>
      </c>
      <c r="G597" s="4" t="n">
        <v>277.75</v>
      </c>
      <c r="H597" s="0" t="n">
        <v>0.648651</v>
      </c>
      <c r="I597" s="4" t="n">
        <v>14119.8</v>
      </c>
      <c r="K597" s="0" t="n">
        <v>157.652008</v>
      </c>
      <c r="L597" s="0" t="n">
        <v>584.25</v>
      </c>
    </row>
    <row r="598" customFormat="false" ht="12.75" hidden="false" customHeight="false" outlineLevel="0" collapsed="false">
      <c r="A598" s="4" t="n">
        <f aca="false">B598-2.125984</f>
        <v>52.019556</v>
      </c>
      <c r="B598" s="0" t="n">
        <f aca="false">C598-1.3125</f>
        <v>54.14554</v>
      </c>
      <c r="C598" s="0" t="n">
        <f aca="false">E598-3.01</f>
        <v>55.45804</v>
      </c>
      <c r="D598" s="0" t="n">
        <f aca="false">E598-2.59</f>
        <v>55.87804</v>
      </c>
      <c r="E598" s="0" t="n">
        <f aca="false">F598+6.82114</f>
        <v>58.46804</v>
      </c>
      <c r="F598" s="0" t="n">
        <v>51.6469</v>
      </c>
      <c r="G598" s="4" t="n">
        <v>277.75</v>
      </c>
      <c r="H598" s="0" t="n">
        <v>0.648529</v>
      </c>
      <c r="I598" s="4" t="n">
        <v>14122.6</v>
      </c>
      <c r="K598" s="0" t="n">
        <v>157.816008</v>
      </c>
      <c r="L598" s="0" t="n">
        <v>584.75</v>
      </c>
    </row>
    <row r="599" customFormat="false" ht="12.75" hidden="false" customHeight="false" outlineLevel="0" collapsed="false">
      <c r="A599" s="4" t="n">
        <f aca="false">B599-2.125984</f>
        <v>52.117956</v>
      </c>
      <c r="B599" s="0" t="n">
        <f aca="false">C599-1.3125</f>
        <v>54.24394</v>
      </c>
      <c r="C599" s="0" t="n">
        <f aca="false">E599-3.01</f>
        <v>55.55644</v>
      </c>
      <c r="D599" s="0" t="n">
        <f aca="false">E599-2.59</f>
        <v>55.97644</v>
      </c>
      <c r="E599" s="0" t="n">
        <f aca="false">F599+6.82114</f>
        <v>58.56644</v>
      </c>
      <c r="F599" s="0" t="n">
        <v>51.7453</v>
      </c>
      <c r="G599" s="4" t="n">
        <v>277.75</v>
      </c>
      <c r="H599" s="0" t="n">
        <v>0.648285</v>
      </c>
      <c r="I599" s="4" t="n">
        <v>14127.3</v>
      </c>
      <c r="K599" s="0" t="n">
        <v>157.979008</v>
      </c>
      <c r="L599" s="0" t="n">
        <v>585.25</v>
      </c>
    </row>
    <row r="600" customFormat="false" ht="12.75" hidden="false" customHeight="false" outlineLevel="0" collapsed="false">
      <c r="A600" s="4" t="n">
        <f aca="false">B600-2.125984</f>
        <v>52.216356</v>
      </c>
      <c r="B600" s="0" t="n">
        <f aca="false">C600-1.3125</f>
        <v>54.34234</v>
      </c>
      <c r="C600" s="0" t="n">
        <f aca="false">E600-3.01</f>
        <v>55.65484</v>
      </c>
      <c r="D600" s="0" t="n">
        <f aca="false">E600-2.59</f>
        <v>56.07484</v>
      </c>
      <c r="E600" s="0" t="n">
        <f aca="false">F600+6.82114</f>
        <v>58.66484</v>
      </c>
      <c r="F600" s="0" t="n">
        <v>51.8437</v>
      </c>
      <c r="G600" s="4" t="n">
        <v>277.625</v>
      </c>
      <c r="H600" s="0" t="n">
        <v>0.649109</v>
      </c>
      <c r="I600" s="4" t="n">
        <v>14108.6</v>
      </c>
      <c r="K600" s="0" t="n">
        <v>158.143008</v>
      </c>
      <c r="L600" s="0" t="n">
        <v>585.5</v>
      </c>
    </row>
    <row r="601" customFormat="false" ht="12.75" hidden="false" customHeight="false" outlineLevel="0" collapsed="false">
      <c r="A601" s="4" t="n">
        <f aca="false">B601-2.125984</f>
        <v>52.314856</v>
      </c>
      <c r="B601" s="0" t="n">
        <f aca="false">C601-1.3125</f>
        <v>54.44084</v>
      </c>
      <c r="C601" s="0" t="n">
        <f aca="false">E601-3.01</f>
        <v>55.75334</v>
      </c>
      <c r="D601" s="0" t="n">
        <f aca="false">E601-2.59</f>
        <v>56.17334</v>
      </c>
      <c r="E601" s="0" t="n">
        <f aca="false">F601+6.82114</f>
        <v>58.76334</v>
      </c>
      <c r="F601" s="0" t="n">
        <v>51.9422</v>
      </c>
      <c r="G601" s="4" t="n">
        <v>277.75</v>
      </c>
      <c r="H601" s="0" t="n">
        <v>0.648987</v>
      </c>
      <c r="I601" s="4" t="n">
        <v>14111.4</v>
      </c>
      <c r="K601" s="0" t="n">
        <v>158.307008</v>
      </c>
      <c r="L601" s="0" t="n">
        <v>585.5</v>
      </c>
    </row>
    <row r="602" customFormat="false" ht="12.75" hidden="false" customHeight="false" outlineLevel="0" collapsed="false">
      <c r="A602" s="4" t="n">
        <f aca="false">B602-2.125984</f>
        <v>52.413256</v>
      </c>
      <c r="B602" s="0" t="n">
        <f aca="false">C602-1.3125</f>
        <v>54.53924</v>
      </c>
      <c r="C602" s="0" t="n">
        <f aca="false">E602-3.01</f>
        <v>55.85174</v>
      </c>
      <c r="D602" s="0" t="n">
        <f aca="false">E602-2.59</f>
        <v>56.27174</v>
      </c>
      <c r="E602" s="0" t="n">
        <f aca="false">F602+6.82114</f>
        <v>58.86174</v>
      </c>
      <c r="F602" s="0" t="n">
        <v>52.0406</v>
      </c>
      <c r="G602" s="4" t="n">
        <v>277.75</v>
      </c>
      <c r="H602" s="0" t="n">
        <v>0.648834</v>
      </c>
      <c r="I602" s="4" t="n">
        <v>14114.1</v>
      </c>
      <c r="K602" s="0" t="n">
        <v>158.470008</v>
      </c>
      <c r="L602" s="0" t="n">
        <v>585.5</v>
      </c>
    </row>
    <row r="603" customFormat="false" ht="12.75" hidden="false" customHeight="false" outlineLevel="0" collapsed="false">
      <c r="A603" s="4" t="n">
        <f aca="false">B603-2.125984</f>
        <v>52.511656</v>
      </c>
      <c r="B603" s="0" t="n">
        <f aca="false">C603-1.3125</f>
        <v>54.63764</v>
      </c>
      <c r="C603" s="0" t="n">
        <f aca="false">E603-3.01</f>
        <v>55.95014</v>
      </c>
      <c r="D603" s="0" t="n">
        <f aca="false">E603-2.59</f>
        <v>56.37014</v>
      </c>
      <c r="E603" s="0" t="n">
        <f aca="false">F603+6.82114</f>
        <v>58.96014</v>
      </c>
      <c r="F603" s="0" t="n">
        <v>52.139</v>
      </c>
      <c r="G603" s="4" t="n">
        <v>277.875</v>
      </c>
      <c r="H603" s="0" t="n">
        <v>0.648651</v>
      </c>
      <c r="I603" s="4" t="n">
        <v>14118.2</v>
      </c>
      <c r="K603" s="0" t="n">
        <v>158.634008</v>
      </c>
      <c r="L603" s="0" t="n">
        <v>585.5</v>
      </c>
    </row>
    <row r="604" customFormat="false" ht="12.75" hidden="false" customHeight="false" outlineLevel="0" collapsed="false">
      <c r="A604" s="4" t="n">
        <f aca="false">B604-2.125984</f>
        <v>52.610156</v>
      </c>
      <c r="B604" s="0" t="n">
        <f aca="false">C604-1.3125</f>
        <v>54.73614</v>
      </c>
      <c r="C604" s="0" t="n">
        <f aca="false">E604-3.01</f>
        <v>56.04864</v>
      </c>
      <c r="D604" s="0" t="n">
        <f aca="false">E604-2.59</f>
        <v>56.46864</v>
      </c>
      <c r="E604" s="0" t="n">
        <f aca="false">F604+6.82114</f>
        <v>59.05864</v>
      </c>
      <c r="F604" s="0" t="n">
        <v>52.2375</v>
      </c>
      <c r="G604" s="4" t="n">
        <v>277.625</v>
      </c>
      <c r="H604" s="0" t="n">
        <v>0.648621</v>
      </c>
      <c r="I604" s="4" t="n">
        <v>14118.1</v>
      </c>
      <c r="K604" s="0" t="n">
        <v>158.797008</v>
      </c>
      <c r="L604" s="0" t="n">
        <v>586</v>
      </c>
    </row>
    <row r="605" customFormat="false" ht="12.75" hidden="false" customHeight="false" outlineLevel="0" collapsed="false">
      <c r="A605" s="4" t="n">
        <f aca="false">B605-2.125984</f>
        <v>52.708556</v>
      </c>
      <c r="B605" s="0" t="n">
        <f aca="false">C605-1.3125</f>
        <v>54.83454</v>
      </c>
      <c r="C605" s="0" t="n">
        <f aca="false">E605-3.01</f>
        <v>56.14704</v>
      </c>
      <c r="D605" s="0" t="n">
        <f aca="false">E605-2.59</f>
        <v>56.56704</v>
      </c>
      <c r="E605" s="0" t="n">
        <f aca="false">F605+6.82114</f>
        <v>59.15704</v>
      </c>
      <c r="F605" s="0" t="n">
        <v>52.3359</v>
      </c>
      <c r="G605" s="4" t="n">
        <v>277.5</v>
      </c>
      <c r="H605" s="0" t="n">
        <v>0.648254</v>
      </c>
      <c r="I605" s="4" t="n">
        <v>14126.4</v>
      </c>
      <c r="K605" s="0" t="n">
        <v>158.961008</v>
      </c>
      <c r="L605" s="0" t="n">
        <v>586.25</v>
      </c>
    </row>
    <row r="606" customFormat="false" ht="12.75" hidden="false" customHeight="false" outlineLevel="0" collapsed="false">
      <c r="A606" s="4" t="n">
        <f aca="false">B606-2.125984</f>
        <v>52.806956</v>
      </c>
      <c r="B606" s="0" t="n">
        <f aca="false">C606-1.3125</f>
        <v>54.93294</v>
      </c>
      <c r="C606" s="0" t="n">
        <f aca="false">E606-3.01</f>
        <v>56.24544</v>
      </c>
      <c r="D606" s="0" t="n">
        <f aca="false">E606-2.59</f>
        <v>56.66544</v>
      </c>
      <c r="E606" s="0" t="n">
        <f aca="false">F606+6.82114</f>
        <v>59.25544</v>
      </c>
      <c r="F606" s="0" t="n">
        <v>52.4343</v>
      </c>
      <c r="G606" s="4" t="n">
        <v>277.75</v>
      </c>
      <c r="H606" s="0" t="n">
        <v>0.64859</v>
      </c>
      <c r="I606" s="4" t="n">
        <v>14117.2</v>
      </c>
      <c r="K606" s="0" t="n">
        <v>159.125008</v>
      </c>
      <c r="L606" s="0" t="n">
        <v>586.5</v>
      </c>
    </row>
    <row r="607" customFormat="false" ht="12.75" hidden="false" customHeight="false" outlineLevel="0" collapsed="false">
      <c r="A607" s="4" t="n">
        <f aca="false">B607-2.125984</f>
        <v>52.905356</v>
      </c>
      <c r="B607" s="0" t="n">
        <f aca="false">C607-1.3125</f>
        <v>55.03134</v>
      </c>
      <c r="C607" s="0" t="n">
        <f aca="false">E607-3.01</f>
        <v>56.34384</v>
      </c>
      <c r="D607" s="0" t="n">
        <f aca="false">E607-2.59</f>
        <v>56.76384</v>
      </c>
      <c r="E607" s="0" t="n">
        <f aca="false">F607+6.82114</f>
        <v>59.35384</v>
      </c>
      <c r="F607" s="0" t="n">
        <v>52.5327</v>
      </c>
      <c r="G607" s="4" t="n">
        <v>277.5</v>
      </c>
      <c r="H607" s="0" t="n">
        <v>0.648438</v>
      </c>
      <c r="I607" s="4" t="n">
        <v>14122.3</v>
      </c>
      <c r="K607" s="0" t="n">
        <v>159.288008</v>
      </c>
      <c r="L607" s="0" t="n">
        <v>586.75</v>
      </c>
    </row>
    <row r="608" customFormat="false" ht="12.75" hidden="false" customHeight="false" outlineLevel="0" collapsed="false">
      <c r="A608" s="4" t="n">
        <f aca="false">B608-2.125984</f>
        <v>53.003856</v>
      </c>
      <c r="B608" s="0" t="n">
        <f aca="false">C608-1.3125</f>
        <v>55.12984</v>
      </c>
      <c r="C608" s="0" t="n">
        <f aca="false">E608-3.01</f>
        <v>56.44234</v>
      </c>
      <c r="D608" s="0" t="n">
        <f aca="false">E608-2.59</f>
        <v>56.86234</v>
      </c>
      <c r="E608" s="0" t="n">
        <f aca="false">F608+6.82114</f>
        <v>59.45234</v>
      </c>
      <c r="F608" s="0" t="n">
        <v>52.6312</v>
      </c>
      <c r="G608" s="4" t="n">
        <v>277.5</v>
      </c>
      <c r="H608" s="0" t="n">
        <v>0.648621</v>
      </c>
      <c r="I608" s="4" t="n">
        <v>14116.5</v>
      </c>
      <c r="K608" s="0" t="n">
        <v>159.452008</v>
      </c>
      <c r="L608" s="0" t="n">
        <v>587.375</v>
      </c>
    </row>
    <row r="609" customFormat="false" ht="12.75" hidden="false" customHeight="false" outlineLevel="0" collapsed="false">
      <c r="A609" s="4" t="n">
        <f aca="false">B609-2.125984</f>
        <v>53.102256</v>
      </c>
      <c r="B609" s="0" t="n">
        <f aca="false">C609-1.3125</f>
        <v>55.22824</v>
      </c>
      <c r="C609" s="0" t="n">
        <f aca="false">E609-3.01</f>
        <v>56.54074</v>
      </c>
      <c r="D609" s="0" t="n">
        <f aca="false">E609-2.59</f>
        <v>56.96074</v>
      </c>
      <c r="E609" s="0" t="n">
        <f aca="false">F609+6.82114</f>
        <v>59.55074</v>
      </c>
      <c r="F609" s="0" t="n">
        <v>52.7296</v>
      </c>
      <c r="G609" s="4" t="n">
        <v>277.375</v>
      </c>
      <c r="H609" s="0" t="n">
        <v>0.648438</v>
      </c>
      <c r="I609" s="4" t="n">
        <v>14119.9</v>
      </c>
      <c r="K609" s="0" t="n">
        <v>159.616008</v>
      </c>
      <c r="L609" s="0" t="n">
        <v>587.25</v>
      </c>
    </row>
    <row r="610" customFormat="false" ht="12.75" hidden="false" customHeight="false" outlineLevel="0" collapsed="false">
      <c r="A610" s="4" t="n">
        <f aca="false">B610-2.125984</f>
        <v>53.200656</v>
      </c>
      <c r="B610" s="0" t="n">
        <f aca="false">C610-1.3125</f>
        <v>55.32664</v>
      </c>
      <c r="C610" s="0" t="n">
        <f aca="false">E610-3.01</f>
        <v>56.63914</v>
      </c>
      <c r="D610" s="0" t="n">
        <f aca="false">E610-2.59</f>
        <v>57.05914</v>
      </c>
      <c r="E610" s="0" t="n">
        <f aca="false">F610+6.82114</f>
        <v>59.64914</v>
      </c>
      <c r="F610" s="0" t="n">
        <v>52.828</v>
      </c>
      <c r="G610" s="4" t="n">
        <v>277.5</v>
      </c>
      <c r="H610" s="0" t="n">
        <v>0.649017</v>
      </c>
      <c r="I610" s="4" t="n">
        <v>14105.9</v>
      </c>
      <c r="K610" s="0" t="n">
        <v>159.779008</v>
      </c>
      <c r="L610" s="0" t="n">
        <v>587.875</v>
      </c>
    </row>
    <row r="611" customFormat="false" ht="12.75" hidden="false" customHeight="false" outlineLevel="0" collapsed="false">
      <c r="A611" s="4" t="n">
        <f aca="false">B611-2.125984</f>
        <v>53.299156</v>
      </c>
      <c r="B611" s="0" t="n">
        <f aca="false">C611-1.3125</f>
        <v>55.42514</v>
      </c>
      <c r="C611" s="0" t="n">
        <f aca="false">E611-3.01</f>
        <v>56.73764</v>
      </c>
      <c r="D611" s="0" t="n">
        <f aca="false">E611-2.59</f>
        <v>57.15764</v>
      </c>
      <c r="E611" s="0" t="n">
        <f aca="false">F611+6.82114</f>
        <v>59.74764</v>
      </c>
      <c r="F611" s="0" t="n">
        <v>52.9265</v>
      </c>
      <c r="G611" s="4" t="n">
        <v>277.625</v>
      </c>
      <c r="H611" s="0" t="n">
        <v>0.648682</v>
      </c>
      <c r="I611" s="4" t="n">
        <v>14113.5</v>
      </c>
      <c r="K611" s="0" t="n">
        <v>159.943008</v>
      </c>
      <c r="L611" s="0" t="n">
        <v>588.125</v>
      </c>
    </row>
    <row r="612" customFormat="false" ht="12.75" hidden="false" customHeight="false" outlineLevel="0" collapsed="false">
      <c r="A612" s="4" t="n">
        <f aca="false">B612-2.125984</f>
        <v>53.397556</v>
      </c>
      <c r="B612" s="0" t="n">
        <f aca="false">C612-1.3125</f>
        <v>55.52354</v>
      </c>
      <c r="C612" s="0" t="n">
        <f aca="false">E612-3.01</f>
        <v>56.83604</v>
      </c>
      <c r="D612" s="0" t="n">
        <f aca="false">E612-2.59</f>
        <v>57.25604</v>
      </c>
      <c r="E612" s="0" t="n">
        <f aca="false">F612+6.82114</f>
        <v>59.84604</v>
      </c>
      <c r="F612" s="0" t="n">
        <v>53.0249</v>
      </c>
      <c r="G612" s="4" t="n">
        <v>277.625</v>
      </c>
      <c r="H612" s="0" t="n">
        <v>0.648407</v>
      </c>
      <c r="I612" s="4" t="n">
        <v>14119.8</v>
      </c>
      <c r="K612" s="0" t="n">
        <v>160.106008</v>
      </c>
      <c r="L612" s="0" t="n">
        <v>588</v>
      </c>
    </row>
    <row r="613" customFormat="false" ht="12.75" hidden="false" customHeight="false" outlineLevel="0" collapsed="false">
      <c r="A613" s="4" t="n">
        <f aca="false">B613-2.125984</f>
        <v>53.495956</v>
      </c>
      <c r="B613" s="0" t="n">
        <f aca="false">C613-1.3125</f>
        <v>55.62194</v>
      </c>
      <c r="C613" s="0" t="n">
        <f aca="false">E613-3.01</f>
        <v>56.93444</v>
      </c>
      <c r="D613" s="0" t="n">
        <f aca="false">E613-2.59</f>
        <v>57.35444</v>
      </c>
      <c r="E613" s="0" t="n">
        <f aca="false">F613+6.82114</f>
        <v>59.94444</v>
      </c>
      <c r="F613" s="0" t="n">
        <v>53.1233</v>
      </c>
      <c r="G613" s="4" t="n">
        <v>277.625</v>
      </c>
      <c r="H613" s="0" t="n">
        <v>0.648438</v>
      </c>
      <c r="I613" s="4" t="n">
        <v>14118.3</v>
      </c>
      <c r="K613" s="0" t="n">
        <v>160.270008</v>
      </c>
      <c r="L613" s="0" t="n">
        <v>588.375</v>
      </c>
    </row>
    <row r="614" customFormat="false" ht="12.75" hidden="false" customHeight="false" outlineLevel="0" collapsed="false">
      <c r="A614" s="4" t="n">
        <f aca="false">B614-2.125984</f>
        <v>53.594456</v>
      </c>
      <c r="B614" s="0" t="n">
        <f aca="false">C614-1.3125</f>
        <v>55.72044</v>
      </c>
      <c r="C614" s="0" t="n">
        <f aca="false">E614-3.01</f>
        <v>57.03294</v>
      </c>
      <c r="D614" s="0" t="n">
        <f aca="false">E614-2.59</f>
        <v>57.45294</v>
      </c>
      <c r="E614" s="0" t="n">
        <f aca="false">F614+6.82114</f>
        <v>60.04294</v>
      </c>
      <c r="F614" s="0" t="n">
        <v>53.2218</v>
      </c>
      <c r="G614" s="4" t="n">
        <v>277.375</v>
      </c>
      <c r="H614" s="0" t="n">
        <v>0.648804</v>
      </c>
      <c r="I614" s="4" t="n">
        <v>14109.2</v>
      </c>
      <c r="K614" s="0" t="n">
        <v>160.434008</v>
      </c>
      <c r="L614" s="0" t="n">
        <v>588.375</v>
      </c>
    </row>
    <row r="615" customFormat="false" ht="12.75" hidden="false" customHeight="false" outlineLevel="0" collapsed="false">
      <c r="A615" s="4" t="n">
        <f aca="false">B615-2.125984</f>
        <v>53.692856</v>
      </c>
      <c r="B615" s="0" t="n">
        <f aca="false">C615-1.3125</f>
        <v>55.81884</v>
      </c>
      <c r="C615" s="0" t="n">
        <f aca="false">E615-3.01</f>
        <v>57.13134</v>
      </c>
      <c r="D615" s="0" t="n">
        <f aca="false">E615-2.59</f>
        <v>57.55134</v>
      </c>
      <c r="E615" s="0" t="n">
        <f aca="false">F615+6.82114</f>
        <v>60.14134</v>
      </c>
      <c r="F615" s="0" t="n">
        <v>53.3202</v>
      </c>
      <c r="G615" s="4" t="n">
        <v>277.125</v>
      </c>
      <c r="H615" s="0" t="n">
        <v>0.648102</v>
      </c>
      <c r="I615" s="4" t="n">
        <v>14125.1</v>
      </c>
      <c r="K615" s="0" t="n">
        <v>160.597008</v>
      </c>
      <c r="L615" s="0" t="n">
        <v>588.375</v>
      </c>
    </row>
    <row r="616" customFormat="false" ht="12.75" hidden="false" customHeight="false" outlineLevel="0" collapsed="false">
      <c r="A616" s="4" t="n">
        <f aca="false">B616-2.125984</f>
        <v>53.791256</v>
      </c>
      <c r="B616" s="0" t="n">
        <f aca="false">C616-1.3125</f>
        <v>55.91724</v>
      </c>
      <c r="C616" s="0" t="n">
        <f aca="false">E616-3.01</f>
        <v>57.22974</v>
      </c>
      <c r="D616" s="0" t="n">
        <f aca="false">E616-2.59</f>
        <v>57.64974</v>
      </c>
      <c r="E616" s="0" t="n">
        <f aca="false">F616+6.82114</f>
        <v>60.23974</v>
      </c>
      <c r="F616" s="0" t="n">
        <v>53.4186</v>
      </c>
      <c r="G616" s="4" t="n">
        <v>277.5</v>
      </c>
      <c r="H616" s="0" t="n">
        <v>0.647888</v>
      </c>
      <c r="I616" s="4" t="n">
        <v>14129.2</v>
      </c>
      <c r="K616" s="0" t="n">
        <v>160.761008</v>
      </c>
      <c r="L616" s="0" t="n">
        <v>588.125</v>
      </c>
    </row>
    <row r="617" customFormat="false" ht="12.75" hidden="false" customHeight="false" outlineLevel="0" collapsed="false">
      <c r="A617" s="4" t="n">
        <f aca="false">B617-2.125984</f>
        <v>53.889756</v>
      </c>
      <c r="B617" s="0" t="n">
        <f aca="false">C617-1.3125</f>
        <v>56.01574</v>
      </c>
      <c r="C617" s="0" t="n">
        <f aca="false">E617-3.01</f>
        <v>57.32824</v>
      </c>
      <c r="D617" s="0" t="n">
        <f aca="false">E617-2.59</f>
        <v>57.74824</v>
      </c>
      <c r="E617" s="0" t="n">
        <f aca="false">F617+6.82114</f>
        <v>60.33824</v>
      </c>
      <c r="F617" s="0" t="n">
        <v>53.5171</v>
      </c>
      <c r="G617" s="4" t="n">
        <v>277.625</v>
      </c>
      <c r="H617" s="0" t="n">
        <v>0.648132</v>
      </c>
      <c r="I617" s="4" t="n">
        <v>14124.4</v>
      </c>
      <c r="K617" s="0" t="n">
        <v>160.925008</v>
      </c>
      <c r="L617" s="0" t="n">
        <v>587.875</v>
      </c>
    </row>
    <row r="618" customFormat="false" ht="12.75" hidden="false" customHeight="false" outlineLevel="0" collapsed="false">
      <c r="A618" s="4" t="n">
        <f aca="false">B618-2.125984</f>
        <v>53.988156</v>
      </c>
      <c r="B618" s="0" t="n">
        <f aca="false">C618-1.3125</f>
        <v>56.11414</v>
      </c>
      <c r="C618" s="0" t="n">
        <f aca="false">E618-3.01</f>
        <v>57.42664</v>
      </c>
      <c r="D618" s="0" t="n">
        <f aca="false">E618-2.59</f>
        <v>57.84664</v>
      </c>
      <c r="E618" s="0" t="n">
        <f aca="false">F618+6.82114</f>
        <v>60.43664</v>
      </c>
      <c r="F618" s="0" t="n">
        <v>53.6155</v>
      </c>
      <c r="G618" s="4" t="n">
        <v>277.375</v>
      </c>
      <c r="H618" s="0" t="n">
        <v>0.648499</v>
      </c>
      <c r="I618" s="4" t="n">
        <v>14115.3</v>
      </c>
      <c r="K618" s="0" t="n">
        <v>161.088008</v>
      </c>
      <c r="L618" s="0" t="n">
        <v>587.5</v>
      </c>
    </row>
    <row r="619" customFormat="false" ht="12.75" hidden="false" customHeight="false" outlineLevel="0" collapsed="false">
      <c r="A619" s="4" t="n">
        <f aca="false">B619-2.125984</f>
        <v>54.086556</v>
      </c>
      <c r="B619" s="0" t="n">
        <f aca="false">C619-1.3125</f>
        <v>56.21254</v>
      </c>
      <c r="C619" s="0" t="n">
        <f aca="false">E619-3.01</f>
        <v>57.52504</v>
      </c>
      <c r="D619" s="0" t="n">
        <f aca="false">E619-2.59</f>
        <v>57.94504</v>
      </c>
      <c r="E619" s="0" t="n">
        <f aca="false">F619+6.82114</f>
        <v>60.53504</v>
      </c>
      <c r="F619" s="0" t="n">
        <v>53.7139</v>
      </c>
      <c r="G619" s="4" t="n">
        <v>277.5</v>
      </c>
      <c r="H619" s="0" t="n">
        <v>0.64801</v>
      </c>
      <c r="I619" s="4" t="n">
        <v>14126.4</v>
      </c>
      <c r="K619" s="0" t="n">
        <v>161.252008</v>
      </c>
      <c r="L619" s="0" t="n">
        <v>587.625</v>
      </c>
    </row>
    <row r="620" customFormat="false" ht="12.75" hidden="false" customHeight="false" outlineLevel="0" collapsed="false">
      <c r="A620" s="4" t="n">
        <f aca="false">B620-2.125984</f>
        <v>54.185056</v>
      </c>
      <c r="B620" s="0" t="n">
        <f aca="false">C620-1.3125</f>
        <v>56.31104</v>
      </c>
      <c r="C620" s="0" t="n">
        <f aca="false">E620-3.01</f>
        <v>57.62354</v>
      </c>
      <c r="D620" s="0" t="n">
        <f aca="false">E620-2.59</f>
        <v>58.04354</v>
      </c>
      <c r="E620" s="0" t="n">
        <f aca="false">F620+6.82114</f>
        <v>60.63354</v>
      </c>
      <c r="F620" s="0" t="n">
        <v>53.8124</v>
      </c>
      <c r="G620" s="4" t="n">
        <v>277.375</v>
      </c>
      <c r="H620" s="0" t="n">
        <v>0.648041</v>
      </c>
      <c r="I620" s="4" t="n">
        <v>14124.9</v>
      </c>
      <c r="K620" s="0" t="n">
        <v>161.415008</v>
      </c>
      <c r="L620" s="0" t="n">
        <v>587.875</v>
      </c>
    </row>
    <row r="621" customFormat="false" ht="12.75" hidden="false" customHeight="false" outlineLevel="0" collapsed="false">
      <c r="A621" s="4" t="n">
        <f aca="false">B621-2.125984</f>
        <v>54.283456</v>
      </c>
      <c r="B621" s="0" t="n">
        <f aca="false">C621-1.3125</f>
        <v>56.40944</v>
      </c>
      <c r="C621" s="0" t="n">
        <f aca="false">E621-3.01</f>
        <v>57.72194</v>
      </c>
      <c r="D621" s="0" t="n">
        <f aca="false">E621-2.59</f>
        <v>58.14194</v>
      </c>
      <c r="E621" s="0" t="n">
        <f aca="false">F621+6.82114</f>
        <v>60.73194</v>
      </c>
      <c r="F621" s="0" t="n">
        <v>53.9108</v>
      </c>
      <c r="G621" s="4" t="n">
        <v>277.5</v>
      </c>
      <c r="H621" s="0" t="n">
        <v>0.64859</v>
      </c>
      <c r="I621" s="4" t="n">
        <v>14111.7</v>
      </c>
      <c r="K621" s="0" t="n">
        <v>161.579008</v>
      </c>
      <c r="L621" s="0" t="n">
        <v>588.375</v>
      </c>
    </row>
    <row r="622" customFormat="false" ht="12.75" hidden="false" customHeight="false" outlineLevel="0" collapsed="false">
      <c r="A622" s="4" t="n">
        <f aca="false">B622-2.125984</f>
        <v>54.381856</v>
      </c>
      <c r="B622" s="0" t="n">
        <f aca="false">C622-1.3125</f>
        <v>56.50784</v>
      </c>
      <c r="C622" s="0" t="n">
        <f aca="false">E622-3.01</f>
        <v>57.82034</v>
      </c>
      <c r="D622" s="0" t="n">
        <f aca="false">E622-2.59</f>
        <v>58.24034</v>
      </c>
      <c r="E622" s="0" t="n">
        <f aca="false">F622+6.82114</f>
        <v>60.83034</v>
      </c>
      <c r="F622" s="0" t="n">
        <v>54.0092</v>
      </c>
      <c r="G622" s="4" t="n">
        <v>277.375</v>
      </c>
      <c r="H622" s="0" t="n">
        <v>0.648315</v>
      </c>
      <c r="I622" s="4" t="n">
        <v>14117.9</v>
      </c>
      <c r="K622" s="0" t="n">
        <v>161.743008</v>
      </c>
      <c r="L622" s="0" t="n">
        <v>589</v>
      </c>
    </row>
    <row r="623" customFormat="false" ht="12.75" hidden="false" customHeight="false" outlineLevel="0" collapsed="false">
      <c r="A623" s="4" t="n">
        <f aca="false">B623-2.125984</f>
        <v>54.480256</v>
      </c>
      <c r="B623" s="0" t="n">
        <f aca="false">C623-1.3125</f>
        <v>56.60624</v>
      </c>
      <c r="C623" s="0" t="n">
        <f aca="false">E623-3.01</f>
        <v>57.91874</v>
      </c>
      <c r="D623" s="0" t="n">
        <f aca="false">E623-2.59</f>
        <v>58.33874</v>
      </c>
      <c r="E623" s="0" t="n">
        <f aca="false">F623+6.82114</f>
        <v>60.92874</v>
      </c>
      <c r="F623" s="0" t="n">
        <v>54.1076</v>
      </c>
      <c r="G623" s="4" t="n">
        <v>277.125</v>
      </c>
      <c r="H623" s="0" t="n">
        <v>0.647888</v>
      </c>
      <c r="I623" s="4" t="n">
        <v>14126.8</v>
      </c>
      <c r="K623" s="0" t="n">
        <v>161.906008</v>
      </c>
      <c r="L623" s="0" t="n">
        <v>590</v>
      </c>
    </row>
    <row r="624" customFormat="false" ht="12.75" hidden="false" customHeight="false" outlineLevel="0" collapsed="false">
      <c r="A624" s="4" t="n">
        <f aca="false">B624-2.125984</f>
        <v>54.578756</v>
      </c>
      <c r="B624" s="0" t="n">
        <f aca="false">C624-1.3125</f>
        <v>56.70474</v>
      </c>
      <c r="C624" s="0" t="n">
        <f aca="false">E624-3.01</f>
        <v>58.01724</v>
      </c>
      <c r="D624" s="0" t="n">
        <f aca="false">E624-2.59</f>
        <v>58.43724</v>
      </c>
      <c r="E624" s="0" t="n">
        <f aca="false">F624+6.82114</f>
        <v>61.02724</v>
      </c>
      <c r="F624" s="0" t="n">
        <v>54.2061</v>
      </c>
      <c r="G624" s="4" t="n">
        <v>277.125</v>
      </c>
      <c r="H624" s="0" t="n">
        <v>0.648285</v>
      </c>
      <c r="I624" s="4" t="n">
        <v>14117.8</v>
      </c>
      <c r="K624" s="0" t="n">
        <v>162.070008</v>
      </c>
      <c r="L624" s="0" t="n">
        <v>590.875</v>
      </c>
    </row>
    <row r="625" customFormat="false" ht="12.75" hidden="false" customHeight="false" outlineLevel="0" collapsed="false">
      <c r="A625" s="4" t="n">
        <f aca="false">B625-2.125984</f>
        <v>54.677156</v>
      </c>
      <c r="B625" s="0" t="n">
        <f aca="false">C625-1.3125</f>
        <v>56.80314</v>
      </c>
      <c r="C625" s="0" t="n">
        <f aca="false">E625-3.01</f>
        <v>58.11564</v>
      </c>
      <c r="D625" s="0" t="n">
        <f aca="false">E625-2.59</f>
        <v>58.53564</v>
      </c>
      <c r="E625" s="0" t="n">
        <f aca="false">F625+6.82114</f>
        <v>61.12564</v>
      </c>
      <c r="F625" s="0" t="n">
        <v>54.3045</v>
      </c>
      <c r="G625" s="4" t="n">
        <v>276.875</v>
      </c>
      <c r="H625" s="0" t="n">
        <v>0.64859</v>
      </c>
      <c r="I625" s="4" t="n">
        <v>14110.1</v>
      </c>
      <c r="K625" s="0" t="n">
        <v>162.234008</v>
      </c>
      <c r="L625" s="0" t="n">
        <v>591.25</v>
      </c>
    </row>
    <row r="626" customFormat="false" ht="12.75" hidden="false" customHeight="false" outlineLevel="0" collapsed="false">
      <c r="A626" s="4" t="n">
        <f aca="false">B626-2.125984</f>
        <v>54.775556</v>
      </c>
      <c r="B626" s="0" t="n">
        <f aca="false">C626-1.3125</f>
        <v>56.90154</v>
      </c>
      <c r="C626" s="0" t="n">
        <f aca="false">E626-3.01</f>
        <v>58.21404</v>
      </c>
      <c r="D626" s="0" t="n">
        <f aca="false">E626-2.59</f>
        <v>58.63404</v>
      </c>
      <c r="E626" s="0" t="n">
        <f aca="false">F626+6.82114</f>
        <v>61.22404</v>
      </c>
      <c r="F626" s="0" t="n">
        <v>54.4029</v>
      </c>
      <c r="G626" s="4" t="n">
        <v>277</v>
      </c>
      <c r="H626" s="0" t="n">
        <v>0.648071</v>
      </c>
      <c r="I626" s="4" t="n">
        <v>14121.8</v>
      </c>
      <c r="K626" s="0" t="n">
        <v>162.397008</v>
      </c>
      <c r="L626" s="0" t="n">
        <v>591.375</v>
      </c>
    </row>
    <row r="627" customFormat="false" ht="12.75" hidden="false" customHeight="false" outlineLevel="0" collapsed="false">
      <c r="A627" s="4" t="n">
        <f aca="false">B627-2.125984</f>
        <v>54.874056</v>
      </c>
      <c r="B627" s="0" t="n">
        <f aca="false">C627-1.3125</f>
        <v>57.00004</v>
      </c>
      <c r="C627" s="0" t="n">
        <f aca="false">E627-3.01</f>
        <v>58.31254</v>
      </c>
      <c r="D627" s="0" t="n">
        <f aca="false">E627-2.59</f>
        <v>58.73254</v>
      </c>
      <c r="E627" s="0" t="n">
        <f aca="false">F627+6.82114</f>
        <v>61.32254</v>
      </c>
      <c r="F627" s="0" t="n">
        <v>54.5014</v>
      </c>
      <c r="G627" s="4" t="n">
        <v>277</v>
      </c>
      <c r="H627" s="0" t="n">
        <v>0.648651</v>
      </c>
      <c r="I627" s="4" t="n">
        <v>14107.1</v>
      </c>
      <c r="K627" s="0" t="n">
        <v>162.561008</v>
      </c>
      <c r="L627" s="0" t="n">
        <v>591</v>
      </c>
    </row>
    <row r="628" customFormat="false" ht="12.75" hidden="false" customHeight="false" outlineLevel="0" collapsed="false">
      <c r="A628" s="4" t="n">
        <f aca="false">B628-2.125984</f>
        <v>54.972456</v>
      </c>
      <c r="B628" s="0" t="n">
        <f aca="false">C628-1.3125</f>
        <v>57.09844</v>
      </c>
      <c r="C628" s="0" t="n">
        <f aca="false">E628-3.01</f>
        <v>58.41094</v>
      </c>
      <c r="D628" s="0" t="n">
        <f aca="false">E628-2.59</f>
        <v>58.83094</v>
      </c>
      <c r="E628" s="0" t="n">
        <f aca="false">F628+6.82114</f>
        <v>61.42094</v>
      </c>
      <c r="F628" s="0" t="n">
        <v>54.5998</v>
      </c>
      <c r="G628" s="4" t="n">
        <v>276.875</v>
      </c>
      <c r="H628" s="0" t="n">
        <v>0.648315</v>
      </c>
      <c r="I628" s="4" t="n">
        <v>14116.3</v>
      </c>
      <c r="K628" s="0" t="n">
        <v>162.724008</v>
      </c>
      <c r="L628" s="0" t="n">
        <v>591.25</v>
      </c>
    </row>
    <row r="629" customFormat="false" ht="12.75" hidden="false" customHeight="false" outlineLevel="0" collapsed="false">
      <c r="A629" s="4" t="n">
        <f aca="false">B629-2.125984</f>
        <v>55.070856</v>
      </c>
      <c r="B629" s="0" t="n">
        <f aca="false">C629-1.3125</f>
        <v>57.19684</v>
      </c>
      <c r="C629" s="0" t="n">
        <f aca="false">E629-3.01</f>
        <v>58.50934</v>
      </c>
      <c r="D629" s="0" t="n">
        <f aca="false">E629-2.59</f>
        <v>58.92934</v>
      </c>
      <c r="E629" s="0" t="n">
        <f aca="false">F629+6.82114</f>
        <v>61.51934</v>
      </c>
      <c r="F629" s="0" t="n">
        <v>54.6982</v>
      </c>
      <c r="G629" s="4" t="n">
        <v>277</v>
      </c>
      <c r="H629" s="0" t="n">
        <v>0.64859</v>
      </c>
      <c r="I629" s="4" t="n">
        <v>14108.5</v>
      </c>
      <c r="K629" s="0" t="n">
        <v>162.888008</v>
      </c>
      <c r="L629" s="0" t="n">
        <v>591.5</v>
      </c>
    </row>
    <row r="630" customFormat="false" ht="12.75" hidden="false" customHeight="false" outlineLevel="0" collapsed="false">
      <c r="A630" s="4" t="n">
        <f aca="false">B630-2.125984</f>
        <v>55.169356</v>
      </c>
      <c r="B630" s="0" t="n">
        <f aca="false">C630-1.3125</f>
        <v>57.29534</v>
      </c>
      <c r="C630" s="0" t="n">
        <f aca="false">E630-3.01</f>
        <v>58.60784</v>
      </c>
      <c r="D630" s="0" t="n">
        <f aca="false">E630-2.59</f>
        <v>59.02784</v>
      </c>
      <c r="E630" s="0" t="n">
        <f aca="false">F630+6.82114</f>
        <v>61.61784</v>
      </c>
      <c r="F630" s="0" t="n">
        <v>54.7967</v>
      </c>
      <c r="G630" s="4" t="n">
        <v>276.875</v>
      </c>
      <c r="H630" s="0" t="n">
        <v>0.648132</v>
      </c>
      <c r="I630" s="4" t="n">
        <v>14118.9</v>
      </c>
      <c r="K630" s="0" t="n">
        <v>163.052008</v>
      </c>
      <c r="L630" s="0" t="n">
        <v>592.125</v>
      </c>
    </row>
    <row r="631" customFormat="false" ht="12.75" hidden="false" customHeight="false" outlineLevel="0" collapsed="false">
      <c r="A631" s="4" t="n">
        <f aca="false">B631-2.125984</f>
        <v>55.267756</v>
      </c>
      <c r="B631" s="0" t="n">
        <f aca="false">C631-1.3125</f>
        <v>57.39374</v>
      </c>
      <c r="C631" s="0" t="n">
        <f aca="false">E631-3.01</f>
        <v>58.70624</v>
      </c>
      <c r="D631" s="0" t="n">
        <f aca="false">E631-2.59</f>
        <v>59.12624</v>
      </c>
      <c r="E631" s="0" t="n">
        <f aca="false">F631+6.82114</f>
        <v>61.71624</v>
      </c>
      <c r="F631" s="0" t="n">
        <v>54.8951</v>
      </c>
      <c r="G631" s="4" t="n">
        <v>276.875</v>
      </c>
      <c r="H631" s="0" t="n">
        <v>0.648071</v>
      </c>
      <c r="I631" s="4" t="n">
        <v>14120.3</v>
      </c>
      <c r="K631" s="0" t="n">
        <v>163.215008</v>
      </c>
      <c r="L631" s="0" t="n">
        <v>592.625</v>
      </c>
    </row>
    <row r="632" customFormat="false" ht="12.75" hidden="false" customHeight="false" outlineLevel="0" collapsed="false">
      <c r="A632" s="4" t="n">
        <f aca="false">B632-2.125984</f>
        <v>55.366156</v>
      </c>
      <c r="B632" s="0" t="n">
        <f aca="false">C632-1.3125</f>
        <v>57.49214</v>
      </c>
      <c r="C632" s="0" t="n">
        <f aca="false">E632-3.01</f>
        <v>58.80464</v>
      </c>
      <c r="D632" s="0" t="n">
        <f aca="false">E632-2.59</f>
        <v>59.22464</v>
      </c>
      <c r="E632" s="0" t="n">
        <f aca="false">F632+6.82114</f>
        <v>61.81464</v>
      </c>
      <c r="F632" s="0" t="n">
        <v>54.9935</v>
      </c>
      <c r="G632" s="4" t="n">
        <v>277.375</v>
      </c>
      <c r="H632" s="0" t="n">
        <v>0.647614</v>
      </c>
      <c r="I632" s="4" t="n">
        <v>14129.1</v>
      </c>
      <c r="K632" s="0" t="n">
        <v>163.379008</v>
      </c>
      <c r="L632" s="0" t="n">
        <v>593.125</v>
      </c>
    </row>
    <row r="633" customFormat="false" ht="12.75" hidden="false" customHeight="false" outlineLevel="0" collapsed="false">
      <c r="A633" s="4" t="n">
        <f aca="false">B633-2.125984</f>
        <v>55.464656</v>
      </c>
      <c r="B633" s="0" t="n">
        <f aca="false">C633-1.3125</f>
        <v>57.59064</v>
      </c>
      <c r="C633" s="0" t="n">
        <f aca="false">E633-3.01</f>
        <v>58.90314</v>
      </c>
      <c r="D633" s="0" t="n">
        <f aca="false">E633-2.59</f>
        <v>59.32314</v>
      </c>
      <c r="E633" s="0" t="n">
        <f aca="false">F633+6.82114</f>
        <v>61.91314</v>
      </c>
      <c r="F633" s="0" t="n">
        <v>55.092</v>
      </c>
      <c r="G633" s="4" t="n">
        <v>277</v>
      </c>
      <c r="H633" s="0" t="n">
        <v>0.648468</v>
      </c>
      <c r="I633" s="4" t="n">
        <v>14110.4</v>
      </c>
      <c r="K633" s="0" t="n">
        <v>163.543008</v>
      </c>
      <c r="L633" s="0" t="n">
        <v>593.625</v>
      </c>
    </row>
    <row r="634" customFormat="false" ht="12.75" hidden="false" customHeight="false" outlineLevel="0" collapsed="false">
      <c r="A634" s="4" t="n">
        <f aca="false">B634-2.125984</f>
        <v>55.563056</v>
      </c>
      <c r="B634" s="0" t="n">
        <f aca="false">C634-1.3125</f>
        <v>57.68904</v>
      </c>
      <c r="C634" s="0" t="n">
        <f aca="false">E634-3.01</f>
        <v>59.00154</v>
      </c>
      <c r="D634" s="0" t="n">
        <f aca="false">E634-2.59</f>
        <v>59.42154</v>
      </c>
      <c r="E634" s="0" t="n">
        <f aca="false">F634+6.82114</f>
        <v>62.01154</v>
      </c>
      <c r="F634" s="0" t="n">
        <v>55.1904</v>
      </c>
      <c r="G634" s="4" t="n">
        <v>276.875</v>
      </c>
      <c r="H634" s="0" t="n">
        <v>0.648071</v>
      </c>
      <c r="I634" s="4" t="n">
        <v>14119.5</v>
      </c>
      <c r="K634" s="0" t="n">
        <v>163.706008</v>
      </c>
      <c r="L634" s="0" t="n">
        <v>593.5</v>
      </c>
    </row>
    <row r="635" customFormat="false" ht="12.75" hidden="false" customHeight="false" outlineLevel="0" collapsed="false">
      <c r="A635" s="4" t="n">
        <f aca="false">B635-2.125984</f>
        <v>55.661456</v>
      </c>
      <c r="B635" s="0" t="n">
        <f aca="false">C635-1.3125</f>
        <v>57.78744</v>
      </c>
      <c r="C635" s="0" t="n">
        <f aca="false">E635-3.01</f>
        <v>59.09994</v>
      </c>
      <c r="D635" s="0" t="n">
        <f aca="false">E635-2.59</f>
        <v>59.51994</v>
      </c>
      <c r="E635" s="0" t="n">
        <f aca="false">F635+6.82114</f>
        <v>62.10994</v>
      </c>
      <c r="F635" s="0" t="n">
        <v>55.2888</v>
      </c>
      <c r="G635" s="4" t="n">
        <v>276.875</v>
      </c>
      <c r="H635" s="0" t="n">
        <v>0.647247</v>
      </c>
      <c r="I635" s="4" t="n">
        <v>14136.6</v>
      </c>
      <c r="K635" s="0" t="n">
        <v>163.870008</v>
      </c>
      <c r="L635" s="0" t="n">
        <v>593.5</v>
      </c>
    </row>
    <row r="636" customFormat="false" ht="12.75" hidden="false" customHeight="false" outlineLevel="0" collapsed="false">
      <c r="A636" s="4" t="n">
        <f aca="false">B636-2.125984</f>
        <v>55.759856</v>
      </c>
      <c r="B636" s="0" t="n">
        <f aca="false">C636-1.3125</f>
        <v>57.88584</v>
      </c>
      <c r="C636" s="0" t="n">
        <f aca="false">E636-3.01</f>
        <v>59.19834</v>
      </c>
      <c r="D636" s="0" t="n">
        <f aca="false">E636-2.59</f>
        <v>59.61834</v>
      </c>
      <c r="E636" s="0" t="n">
        <f aca="false">F636+6.82114</f>
        <v>62.20834</v>
      </c>
      <c r="F636" s="0" t="n">
        <v>55.3872</v>
      </c>
      <c r="G636" s="4" t="n">
        <v>276.75</v>
      </c>
      <c r="H636" s="0" t="n">
        <v>0.648285</v>
      </c>
      <c r="I636" s="4" t="n">
        <v>14112.2</v>
      </c>
      <c r="K636" s="0" t="n">
        <v>164.033008</v>
      </c>
      <c r="L636" s="0" t="n">
        <v>593.875</v>
      </c>
    </row>
    <row r="637" customFormat="false" ht="12.75" hidden="false" customHeight="false" outlineLevel="0" collapsed="false">
      <c r="A637" s="4" t="n">
        <f aca="false">B637-2.125984</f>
        <v>55.858356</v>
      </c>
      <c r="B637" s="0" t="n">
        <f aca="false">C637-1.3125</f>
        <v>57.98434</v>
      </c>
      <c r="C637" s="0" t="n">
        <f aca="false">E637-3.01</f>
        <v>59.29684</v>
      </c>
      <c r="D637" s="0" t="n">
        <f aca="false">E637-2.59</f>
        <v>59.71684</v>
      </c>
      <c r="E637" s="0" t="n">
        <f aca="false">F637+6.82114</f>
        <v>62.30684</v>
      </c>
      <c r="F637" s="0" t="n">
        <v>55.4857</v>
      </c>
      <c r="G637" s="4" t="n">
        <v>276.875</v>
      </c>
      <c r="H637" s="0" t="n">
        <v>0.646729</v>
      </c>
      <c r="I637" s="4" t="n">
        <v>14148.5</v>
      </c>
      <c r="K637" s="0" t="n">
        <v>164.197008</v>
      </c>
      <c r="L637" s="0" t="n">
        <v>593.875</v>
      </c>
    </row>
    <row r="638" customFormat="false" ht="12.75" hidden="false" customHeight="false" outlineLevel="0" collapsed="false">
      <c r="A638" s="4" t="n">
        <f aca="false">B638-2.125984</f>
        <v>55.956756</v>
      </c>
      <c r="B638" s="0" t="n">
        <f aca="false">C638-1.3125</f>
        <v>58.08274</v>
      </c>
      <c r="C638" s="0" t="n">
        <f aca="false">E638-3.01</f>
        <v>59.39524</v>
      </c>
      <c r="D638" s="0" t="n">
        <f aca="false">E638-2.59</f>
        <v>59.81524</v>
      </c>
      <c r="E638" s="0" t="n">
        <f aca="false">F638+6.82114</f>
        <v>62.40524</v>
      </c>
      <c r="F638" s="0" t="n">
        <v>55.5841</v>
      </c>
      <c r="G638" s="4" t="n">
        <v>276.875</v>
      </c>
      <c r="H638" s="0" t="n">
        <v>0.644867</v>
      </c>
      <c r="I638" s="4" t="n">
        <v>14191.1</v>
      </c>
      <c r="K638" s="0" t="n">
        <v>164.361008</v>
      </c>
      <c r="L638" s="0" t="n">
        <v>594.125</v>
      </c>
    </row>
    <row r="639" customFormat="false" ht="12.75" hidden="false" customHeight="false" outlineLevel="0" collapsed="false">
      <c r="A639" s="4" t="n">
        <f aca="false">B639-2.125984</f>
        <v>56.055156</v>
      </c>
      <c r="B639" s="0" t="n">
        <f aca="false">C639-1.3125</f>
        <v>58.18114</v>
      </c>
      <c r="C639" s="0" t="n">
        <f aca="false">E639-3.01</f>
        <v>59.49364</v>
      </c>
      <c r="D639" s="0" t="n">
        <f aca="false">E639-2.59</f>
        <v>59.91364</v>
      </c>
      <c r="E639" s="5" t="n">
        <f aca="false">F639+6.82114</f>
        <v>62.50364</v>
      </c>
      <c r="F639" s="5" t="n">
        <v>55.6825</v>
      </c>
      <c r="G639" s="4" t="n">
        <v>276.875</v>
      </c>
      <c r="H639" s="5" t="n">
        <v>0.647522</v>
      </c>
      <c r="I639" s="4" t="n">
        <v>14129.6</v>
      </c>
      <c r="K639" s="0" t="n">
        <v>164.524008</v>
      </c>
      <c r="L639" s="0" t="n">
        <v>594.125</v>
      </c>
    </row>
    <row r="640" customFormat="false" ht="12.75" hidden="false" customHeight="false" outlineLevel="0" collapsed="false">
      <c r="A640" s="4" t="n">
        <f aca="false">B640-2.125984</f>
        <v>56.153656</v>
      </c>
      <c r="B640" s="0" t="n">
        <f aca="false">C640-1.3125</f>
        <v>58.27964</v>
      </c>
      <c r="C640" s="0" t="n">
        <f aca="false">E640-3.01</f>
        <v>59.59214</v>
      </c>
      <c r="D640" s="0" t="n">
        <f aca="false">E640-2.59</f>
        <v>60.01214</v>
      </c>
      <c r="E640" s="0" t="n">
        <f aca="false">F640+6.82114</f>
        <v>62.60214</v>
      </c>
      <c r="F640" s="0" t="n">
        <v>55.781</v>
      </c>
      <c r="G640" s="4" t="n">
        <v>276.75</v>
      </c>
      <c r="H640" s="0" t="n">
        <v>0.647522</v>
      </c>
      <c r="I640" s="4" t="n">
        <v>14129.6</v>
      </c>
      <c r="K640" s="0" t="n">
        <v>164.688008</v>
      </c>
      <c r="L640" s="0" t="n">
        <v>593.875</v>
      </c>
    </row>
    <row r="641" customFormat="false" ht="12.75" hidden="false" customHeight="false" outlineLevel="0" collapsed="false">
      <c r="A641" s="4" t="n">
        <f aca="false">B641-2.125984</f>
        <v>56.252056</v>
      </c>
      <c r="B641" s="0" t="n">
        <f aca="false">C641-1.3125</f>
        <v>58.37804</v>
      </c>
      <c r="C641" s="0" t="n">
        <f aca="false">E641-3.01</f>
        <v>59.69054</v>
      </c>
      <c r="D641" s="0" t="n">
        <f aca="false">E641-2.59</f>
        <v>60.11054</v>
      </c>
      <c r="E641" s="0" t="n">
        <f aca="false">F641+6.82114</f>
        <v>62.70054</v>
      </c>
      <c r="F641" s="0" t="n">
        <v>55.8794</v>
      </c>
      <c r="G641" s="4" t="n">
        <v>276.75</v>
      </c>
      <c r="H641" s="0" t="n">
        <v>0.647797</v>
      </c>
      <c r="I641" s="4" t="n">
        <v>14122.5</v>
      </c>
      <c r="K641" s="0" t="n">
        <v>164.852008</v>
      </c>
      <c r="L641" s="0" t="n">
        <v>593.5</v>
      </c>
    </row>
    <row r="642" customFormat="false" ht="12.75" hidden="false" customHeight="false" outlineLevel="0" collapsed="false">
      <c r="A642" s="4" t="n">
        <f aca="false">B642-2.125984</f>
        <v>56.350456</v>
      </c>
      <c r="B642" s="0" t="n">
        <f aca="false">C642-1.3125</f>
        <v>58.47644</v>
      </c>
      <c r="C642" s="0" t="n">
        <f aca="false">E642-3.01</f>
        <v>59.78894</v>
      </c>
      <c r="D642" s="0" t="n">
        <f aca="false">E642-2.59</f>
        <v>60.20894</v>
      </c>
      <c r="E642" s="0" t="n">
        <f aca="false">F642+6.82114</f>
        <v>62.79894</v>
      </c>
      <c r="F642" s="0" t="n">
        <v>55.9778</v>
      </c>
      <c r="G642" s="4" t="n">
        <v>276.75</v>
      </c>
      <c r="H642" s="0" t="n">
        <v>0.648163</v>
      </c>
      <c r="I642" s="4" t="n">
        <v>14114.2</v>
      </c>
      <c r="K642" s="0" t="n">
        <v>165.015008</v>
      </c>
      <c r="L642" s="0" t="n">
        <v>593.875</v>
      </c>
    </row>
    <row r="643" customFormat="false" ht="12.75" hidden="false" customHeight="false" outlineLevel="0" collapsed="false">
      <c r="A643" s="4" t="n">
        <f aca="false">B643-2.125984</f>
        <v>56.448956</v>
      </c>
      <c r="B643" s="0" t="n">
        <f aca="false">C643-1.3125</f>
        <v>58.57494</v>
      </c>
      <c r="C643" s="0" t="n">
        <f aca="false">E643-3.01</f>
        <v>59.88744</v>
      </c>
      <c r="D643" s="0" t="n">
        <f aca="false">E643-2.59</f>
        <v>60.30744</v>
      </c>
      <c r="E643" s="0" t="n">
        <f aca="false">F643+6.82114</f>
        <v>62.89744</v>
      </c>
      <c r="F643" s="0" t="n">
        <v>56.0763</v>
      </c>
      <c r="G643" s="4" t="n">
        <v>276.875</v>
      </c>
      <c r="H643" s="0" t="n">
        <v>0.647858</v>
      </c>
      <c r="I643" s="4" t="n">
        <v>14120.3</v>
      </c>
      <c r="K643" s="0" t="n">
        <v>165.179008</v>
      </c>
      <c r="L643" s="0" t="n">
        <v>594.125</v>
      </c>
    </row>
    <row r="644" customFormat="false" ht="12.75" hidden="false" customHeight="false" outlineLevel="0" collapsed="false">
      <c r="A644" s="4" t="n">
        <f aca="false">B644-2.125984</f>
        <v>56.547356</v>
      </c>
      <c r="B644" s="0" t="n">
        <f aca="false">C644-1.3125</f>
        <v>58.67334</v>
      </c>
      <c r="C644" s="0" t="n">
        <f aca="false">E644-3.01</f>
        <v>59.98584</v>
      </c>
      <c r="D644" s="0" t="n">
        <f aca="false">E644-2.59</f>
        <v>60.40584</v>
      </c>
      <c r="E644" s="0" t="n">
        <f aca="false">F644+6.82114</f>
        <v>62.99584</v>
      </c>
      <c r="F644" s="0" t="n">
        <v>56.1747</v>
      </c>
      <c r="G644" s="4" t="n">
        <v>276.75</v>
      </c>
      <c r="H644" s="0" t="n">
        <v>0.647522</v>
      </c>
      <c r="I644" s="4" t="n">
        <v>14128</v>
      </c>
      <c r="K644" s="0" t="n">
        <v>165.342008</v>
      </c>
      <c r="L644" s="0" t="n">
        <v>594.25</v>
      </c>
    </row>
    <row r="645" customFormat="false" ht="12.75" hidden="false" customHeight="false" outlineLevel="0" collapsed="false">
      <c r="A645" s="4" t="n">
        <f aca="false">B645-2.125984</f>
        <v>56.645756</v>
      </c>
      <c r="B645" s="0" t="n">
        <f aca="false">C645-1.3125</f>
        <v>58.77174</v>
      </c>
      <c r="C645" s="0" t="n">
        <f aca="false">E645-3.01</f>
        <v>60.08424</v>
      </c>
      <c r="D645" s="0" t="n">
        <f aca="false">E645-2.59</f>
        <v>60.50424</v>
      </c>
      <c r="E645" s="0" t="n">
        <f aca="false">F645+6.82114</f>
        <v>63.09424</v>
      </c>
      <c r="F645" s="0" t="n">
        <v>56.2731</v>
      </c>
      <c r="G645" s="4" t="n">
        <v>276.75</v>
      </c>
      <c r="H645" s="0" t="n">
        <v>0.647797</v>
      </c>
      <c r="I645" s="4" t="n">
        <v>14120.1</v>
      </c>
      <c r="K645" s="0" t="n">
        <v>165.506008</v>
      </c>
      <c r="L645" s="0" t="n">
        <v>594.75</v>
      </c>
    </row>
    <row r="646" customFormat="false" ht="12.75" hidden="false" customHeight="false" outlineLevel="0" collapsed="false">
      <c r="A646" s="4" t="n">
        <f aca="false">B646-2.125984</f>
        <v>56.744256</v>
      </c>
      <c r="B646" s="0" t="n">
        <f aca="false">C646-1.3125</f>
        <v>58.87024</v>
      </c>
      <c r="C646" s="0" t="n">
        <f aca="false">E646-3.01</f>
        <v>60.18274</v>
      </c>
      <c r="D646" s="0" t="n">
        <f aca="false">E646-2.59</f>
        <v>60.60274</v>
      </c>
      <c r="E646" s="0" t="n">
        <f aca="false">F646+6.82114</f>
        <v>63.19274</v>
      </c>
      <c r="F646" s="0" t="n">
        <v>56.3716</v>
      </c>
      <c r="G646" s="4" t="n">
        <v>276.75</v>
      </c>
      <c r="H646" s="0" t="n">
        <v>0.647583</v>
      </c>
      <c r="I646" s="4" t="n">
        <v>14125.8</v>
      </c>
      <c r="K646" s="0" t="n">
        <v>165.670008</v>
      </c>
      <c r="L646" s="0" t="n">
        <v>595.125</v>
      </c>
    </row>
    <row r="647" customFormat="false" ht="12.75" hidden="false" customHeight="false" outlineLevel="0" collapsed="false">
      <c r="A647" s="4" t="n">
        <f aca="false">B647-2.125984</f>
        <v>56.842656</v>
      </c>
      <c r="B647" s="0" t="n">
        <f aca="false">C647-1.3125</f>
        <v>58.96864</v>
      </c>
      <c r="C647" s="0" t="n">
        <f aca="false">E647-3.01</f>
        <v>60.28114</v>
      </c>
      <c r="D647" s="0" t="n">
        <f aca="false">E647-2.59</f>
        <v>60.70114</v>
      </c>
      <c r="E647" s="0" t="n">
        <f aca="false">F647+6.82114</f>
        <v>63.29114</v>
      </c>
      <c r="F647" s="0" t="n">
        <v>56.47</v>
      </c>
      <c r="G647" s="4" t="n">
        <v>276.75</v>
      </c>
      <c r="H647" s="0" t="n">
        <v>0.64743</v>
      </c>
      <c r="I647" s="4" t="n">
        <v>14128.5</v>
      </c>
      <c r="K647" s="0" t="n">
        <v>165.833008</v>
      </c>
      <c r="L647" s="0" t="n">
        <v>595.125</v>
      </c>
    </row>
    <row r="648" customFormat="false" ht="12.75" hidden="false" customHeight="false" outlineLevel="0" collapsed="false">
      <c r="A648" s="4" t="n">
        <f aca="false">B648-2.125984</f>
        <v>56.941056</v>
      </c>
      <c r="B648" s="0" t="n">
        <f aca="false">C648-1.3125</f>
        <v>59.06704</v>
      </c>
      <c r="C648" s="0" t="n">
        <f aca="false">E648-3.01</f>
        <v>60.37954</v>
      </c>
      <c r="D648" s="0" t="n">
        <f aca="false">E648-2.59</f>
        <v>60.79954</v>
      </c>
      <c r="E648" s="0" t="n">
        <f aca="false">F648+6.82114</f>
        <v>63.38954</v>
      </c>
      <c r="F648" s="0" t="n">
        <v>56.5684</v>
      </c>
      <c r="G648" s="4" t="n">
        <v>276.75</v>
      </c>
      <c r="H648" s="0" t="n">
        <v>0.64801</v>
      </c>
      <c r="I648" s="4" t="n">
        <v>14115.3</v>
      </c>
      <c r="K648" s="0" t="n">
        <v>165.997008</v>
      </c>
      <c r="L648" s="0" t="n">
        <v>594.75</v>
      </c>
    </row>
    <row r="649" customFormat="false" ht="12.75" hidden="false" customHeight="false" outlineLevel="0" collapsed="false">
      <c r="A649" s="4" t="n">
        <f aca="false">B649-2.125984</f>
        <v>57.039556</v>
      </c>
      <c r="B649" s="0" t="n">
        <f aca="false">C649-1.3125</f>
        <v>59.16554</v>
      </c>
      <c r="C649" s="0" t="n">
        <f aca="false">E649-3.01</f>
        <v>60.47804</v>
      </c>
      <c r="D649" s="0" t="n">
        <f aca="false">E649-2.59</f>
        <v>60.89804</v>
      </c>
      <c r="E649" s="0" t="n">
        <f aca="false">F649+6.82114</f>
        <v>63.48804</v>
      </c>
      <c r="F649" s="0" t="n">
        <v>56.6669</v>
      </c>
      <c r="G649" s="4" t="n">
        <v>276.75</v>
      </c>
      <c r="H649" s="0" t="n">
        <v>0.647491</v>
      </c>
      <c r="I649" s="4" t="n">
        <v>14126.3</v>
      </c>
      <c r="K649" s="0" t="n">
        <v>166.161008</v>
      </c>
      <c r="L649" s="0" t="n">
        <v>595.125</v>
      </c>
    </row>
    <row r="650" customFormat="false" ht="12.75" hidden="false" customHeight="false" outlineLevel="0" collapsed="false">
      <c r="A650" s="4" t="n">
        <f aca="false">B650-2.125984</f>
        <v>57.137956</v>
      </c>
      <c r="B650" s="0" t="n">
        <f aca="false">C650-1.3125</f>
        <v>59.26394</v>
      </c>
      <c r="C650" s="0" t="n">
        <f aca="false">E650-3.01</f>
        <v>60.57644</v>
      </c>
      <c r="D650" s="0" t="n">
        <f aca="false">E650-2.59</f>
        <v>60.99644</v>
      </c>
      <c r="E650" s="0" t="n">
        <f aca="false">F650+6.82114</f>
        <v>63.58644</v>
      </c>
      <c r="F650" s="0" t="n">
        <v>56.7653</v>
      </c>
      <c r="G650" s="4" t="n">
        <v>276.75</v>
      </c>
      <c r="H650" s="0" t="n">
        <v>0.647888</v>
      </c>
      <c r="I650" s="4" t="n">
        <v>14116.5</v>
      </c>
      <c r="K650" s="0" t="n">
        <v>166.324008</v>
      </c>
      <c r="L650" s="0" t="n">
        <v>595</v>
      </c>
    </row>
    <row r="651" customFormat="false" ht="12.75" hidden="false" customHeight="false" outlineLevel="0" collapsed="false">
      <c r="A651" s="4" t="n">
        <f aca="false">B651-2.125984</f>
        <v>57.236356</v>
      </c>
      <c r="B651" s="0" t="n">
        <f aca="false">C651-1.3125</f>
        <v>59.36234</v>
      </c>
      <c r="C651" s="0" t="n">
        <f aca="false">E651-3.01</f>
        <v>60.67484</v>
      </c>
      <c r="D651" s="0" t="n">
        <f aca="false">E651-2.59</f>
        <v>61.09484</v>
      </c>
      <c r="E651" s="0" t="n">
        <f aca="false">F651+6.82114</f>
        <v>63.68484</v>
      </c>
      <c r="F651" s="0" t="n">
        <v>56.8637</v>
      </c>
      <c r="G651" s="4" t="n">
        <v>276.625</v>
      </c>
      <c r="H651" s="0" t="n">
        <v>0.648041</v>
      </c>
      <c r="I651" s="4" t="n">
        <v>14113</v>
      </c>
      <c r="K651" s="0" t="n">
        <v>166.488008</v>
      </c>
      <c r="L651" s="0" t="n">
        <v>595.25</v>
      </c>
    </row>
    <row r="652" customFormat="false" ht="12.75" hidden="false" customHeight="false" outlineLevel="0" collapsed="false">
      <c r="A652" s="4" t="n">
        <f aca="false">B652-2.125984</f>
        <v>57.334756</v>
      </c>
      <c r="B652" s="0" t="n">
        <f aca="false">C652-1.3125</f>
        <v>59.46074</v>
      </c>
      <c r="C652" s="0" t="n">
        <f aca="false">E652-3.01</f>
        <v>60.77324</v>
      </c>
      <c r="D652" s="0" t="n">
        <f aca="false">E652-2.59</f>
        <v>61.19324</v>
      </c>
      <c r="E652" s="0" t="n">
        <f aca="false">F652+6.82114</f>
        <v>63.78324</v>
      </c>
      <c r="F652" s="0" t="n">
        <v>56.9621</v>
      </c>
      <c r="G652" s="4" t="n">
        <v>276.625</v>
      </c>
      <c r="H652" s="0" t="n">
        <v>0.647308</v>
      </c>
      <c r="I652" s="4" t="n">
        <v>14129.7</v>
      </c>
      <c r="K652" s="0" t="n">
        <v>166.651008</v>
      </c>
      <c r="L652" s="0" t="n">
        <v>595.625</v>
      </c>
    </row>
    <row r="653" customFormat="false" ht="12.75" hidden="false" customHeight="false" outlineLevel="0" collapsed="false">
      <c r="A653" s="4" t="n">
        <f aca="false">B653-2.125984</f>
        <v>57.433256</v>
      </c>
      <c r="B653" s="0" t="n">
        <f aca="false">C653-1.3125</f>
        <v>59.55924</v>
      </c>
      <c r="C653" s="0" t="n">
        <f aca="false">E653-3.01</f>
        <v>60.87174</v>
      </c>
      <c r="D653" s="0" t="n">
        <f aca="false">E653-2.59</f>
        <v>61.29174</v>
      </c>
      <c r="E653" s="0" t="n">
        <f aca="false">F653+6.82114</f>
        <v>63.88174</v>
      </c>
      <c r="F653" s="0" t="n">
        <v>57.0606</v>
      </c>
      <c r="G653" s="4" t="n">
        <v>276.625</v>
      </c>
      <c r="H653" s="0" t="n">
        <v>0.647369</v>
      </c>
      <c r="I653" s="4" t="n">
        <v>14126.7</v>
      </c>
      <c r="K653" s="0" t="n">
        <v>166.815008</v>
      </c>
      <c r="L653" s="0" t="n">
        <v>595.25</v>
      </c>
    </row>
    <row r="654" customFormat="false" ht="12.75" hidden="false" customHeight="false" outlineLevel="0" collapsed="false">
      <c r="A654" s="4" t="n">
        <f aca="false">B654-2.125984</f>
        <v>57.531656</v>
      </c>
      <c r="B654" s="0" t="n">
        <f aca="false">C654-1.3125</f>
        <v>59.65764</v>
      </c>
      <c r="C654" s="0" t="n">
        <f aca="false">E654-3.01</f>
        <v>60.97014</v>
      </c>
      <c r="D654" s="0" t="n">
        <f aca="false">E654-2.59</f>
        <v>61.39014</v>
      </c>
      <c r="E654" s="0" t="n">
        <f aca="false">F654+6.82114</f>
        <v>63.98014</v>
      </c>
      <c r="F654" s="0" t="n">
        <v>57.159</v>
      </c>
      <c r="G654" s="4" t="n">
        <v>276.125</v>
      </c>
      <c r="H654" s="0" t="n">
        <v>0.647522</v>
      </c>
      <c r="I654" s="4" t="n">
        <v>14123.2</v>
      </c>
      <c r="K654" s="0" t="n">
        <v>166.979008</v>
      </c>
      <c r="L654" s="0" t="n">
        <v>595</v>
      </c>
    </row>
    <row r="655" customFormat="false" ht="12.75" hidden="false" customHeight="false" outlineLevel="0" collapsed="false">
      <c r="A655" s="4" t="n">
        <f aca="false">B655-2.125984</f>
        <v>57.630056</v>
      </c>
      <c r="B655" s="0" t="n">
        <f aca="false">C655-1.3125</f>
        <v>59.75604</v>
      </c>
      <c r="C655" s="0" t="n">
        <f aca="false">E655-3.01</f>
        <v>61.06854</v>
      </c>
      <c r="D655" s="0" t="n">
        <f aca="false">E655-2.59</f>
        <v>61.48854</v>
      </c>
      <c r="E655" s="0" t="n">
        <f aca="false">F655+6.82114</f>
        <v>64.07854</v>
      </c>
      <c r="F655" s="0" t="n">
        <v>57.2574</v>
      </c>
      <c r="G655" s="4" t="n">
        <v>276.25</v>
      </c>
      <c r="H655" s="0" t="n">
        <v>0.648193</v>
      </c>
      <c r="I655" s="4" t="n">
        <v>14107.1</v>
      </c>
      <c r="K655" s="0" t="n">
        <v>167.142008</v>
      </c>
      <c r="L655" s="0" t="n">
        <v>594.75</v>
      </c>
    </row>
    <row r="656" customFormat="false" ht="12.75" hidden="false" customHeight="false" outlineLevel="0" collapsed="false">
      <c r="A656" s="4" t="n">
        <f aca="false">B656-2.125984</f>
        <v>57.728556</v>
      </c>
      <c r="B656" s="0" t="n">
        <f aca="false">C656-1.3125</f>
        <v>59.85454</v>
      </c>
      <c r="C656" s="0" t="n">
        <f aca="false">E656-3.01</f>
        <v>61.16704</v>
      </c>
      <c r="D656" s="0" t="n">
        <f aca="false">E656-2.59</f>
        <v>61.58704</v>
      </c>
      <c r="E656" s="0" t="n">
        <f aca="false">F656+6.82114</f>
        <v>64.17704</v>
      </c>
      <c r="F656" s="0" t="n">
        <v>57.3559</v>
      </c>
      <c r="G656" s="4" t="n">
        <v>276.125</v>
      </c>
      <c r="H656" s="0" t="n">
        <v>0.647339</v>
      </c>
      <c r="I656" s="4" t="n">
        <v>14126.6</v>
      </c>
      <c r="K656" s="0" t="n">
        <v>167.306008</v>
      </c>
      <c r="L656" s="0" t="n">
        <v>594.875</v>
      </c>
    </row>
    <row r="657" customFormat="false" ht="12.75" hidden="false" customHeight="false" outlineLevel="0" collapsed="false">
      <c r="A657" s="4" t="n">
        <f aca="false">B657-2.125984</f>
        <v>57.826956</v>
      </c>
      <c r="B657" s="0" t="n">
        <f aca="false">C657-1.3125</f>
        <v>59.95294</v>
      </c>
      <c r="C657" s="0" t="n">
        <f aca="false">E657-3.01</f>
        <v>61.26544</v>
      </c>
      <c r="D657" s="0" t="n">
        <f aca="false">E657-2.59</f>
        <v>61.68544</v>
      </c>
      <c r="E657" s="0" t="n">
        <f aca="false">F657+6.82114</f>
        <v>64.27544</v>
      </c>
      <c r="F657" s="0" t="n">
        <v>57.4543</v>
      </c>
      <c r="G657" s="4" t="n">
        <v>276.125</v>
      </c>
      <c r="H657" s="0" t="n">
        <v>0.647522</v>
      </c>
      <c r="I657" s="4" t="n">
        <v>14122.4</v>
      </c>
      <c r="K657" s="0" t="n">
        <v>167.470008</v>
      </c>
      <c r="L657" s="0" t="n">
        <v>594.75</v>
      </c>
    </row>
    <row r="658" customFormat="false" ht="12.75" hidden="false" customHeight="false" outlineLevel="0" collapsed="false">
      <c r="A658" s="4" t="n">
        <f aca="false">B658-2.125984</f>
        <v>57.925356</v>
      </c>
      <c r="B658" s="0" t="n">
        <f aca="false">C658-1.3125</f>
        <v>60.05134</v>
      </c>
      <c r="C658" s="0" t="n">
        <f aca="false">E658-3.01</f>
        <v>61.36384</v>
      </c>
      <c r="D658" s="0" t="n">
        <f aca="false">E658-2.59</f>
        <v>61.78384</v>
      </c>
      <c r="E658" s="0" t="n">
        <f aca="false">F658+6.82114</f>
        <v>64.37384</v>
      </c>
      <c r="F658" s="0" t="n">
        <v>57.5527</v>
      </c>
      <c r="G658" s="4" t="n">
        <v>276.125</v>
      </c>
      <c r="H658" s="0" t="n">
        <v>0.647583</v>
      </c>
      <c r="I658" s="4" t="n">
        <v>14120.2</v>
      </c>
      <c r="K658" s="0" t="n">
        <v>167.633008</v>
      </c>
      <c r="L658" s="0" t="n">
        <v>595.125</v>
      </c>
    </row>
    <row r="659" customFormat="false" ht="12.75" hidden="false" customHeight="false" outlineLevel="0" collapsed="false">
      <c r="A659" s="4" t="n">
        <f aca="false">B659-2.125984</f>
        <v>58.023856</v>
      </c>
      <c r="B659" s="0" t="n">
        <f aca="false">C659-1.3125</f>
        <v>60.14984</v>
      </c>
      <c r="C659" s="0" t="n">
        <f aca="false">E659-3.01</f>
        <v>61.46234</v>
      </c>
      <c r="D659" s="0" t="n">
        <f aca="false">E659-2.59</f>
        <v>61.88234</v>
      </c>
      <c r="E659" s="0" t="n">
        <f aca="false">F659+6.82114</f>
        <v>64.47234</v>
      </c>
      <c r="F659" s="0" t="n">
        <v>57.6512</v>
      </c>
      <c r="G659" s="4" t="n">
        <v>276.25</v>
      </c>
      <c r="H659" s="0" t="n">
        <v>0.647308</v>
      </c>
      <c r="I659" s="4" t="n">
        <v>14127.3</v>
      </c>
      <c r="K659" s="0" t="n">
        <v>167.797008</v>
      </c>
      <c r="L659" s="0" t="n">
        <v>595</v>
      </c>
    </row>
    <row r="660" customFormat="false" ht="12.75" hidden="false" customHeight="false" outlineLevel="0" collapsed="false">
      <c r="A660" s="4" t="n">
        <f aca="false">B660-2.125984</f>
        <v>58.122256</v>
      </c>
      <c r="B660" s="0" t="n">
        <f aca="false">C660-1.3125</f>
        <v>60.24824</v>
      </c>
      <c r="C660" s="0" t="n">
        <f aca="false">E660-3.01</f>
        <v>61.56074</v>
      </c>
      <c r="D660" s="0" t="n">
        <f aca="false">E660-2.59</f>
        <v>61.98074</v>
      </c>
      <c r="E660" s="0" t="n">
        <f aca="false">F660+6.82114</f>
        <v>64.57074</v>
      </c>
      <c r="F660" s="0" t="n">
        <v>57.7496</v>
      </c>
      <c r="G660" s="4" t="n">
        <v>276</v>
      </c>
      <c r="H660" s="0" t="n">
        <v>0.648163</v>
      </c>
      <c r="I660" s="4" t="n">
        <v>14106.2</v>
      </c>
      <c r="K660" s="0" t="n">
        <v>167.960008</v>
      </c>
      <c r="L660" s="0" t="n">
        <v>595.375</v>
      </c>
    </row>
    <row r="661" customFormat="false" ht="12.75" hidden="false" customHeight="false" outlineLevel="0" collapsed="false">
      <c r="A661" s="4" t="n">
        <f aca="false">B661-2.125984</f>
        <v>58.220656</v>
      </c>
      <c r="B661" s="0" t="n">
        <f aca="false">C661-1.3125</f>
        <v>60.34664</v>
      </c>
      <c r="C661" s="0" t="n">
        <f aca="false">E661-3.01</f>
        <v>61.65914</v>
      </c>
      <c r="D661" s="0" t="n">
        <f aca="false">E661-2.59</f>
        <v>62.07914</v>
      </c>
      <c r="E661" s="0" t="n">
        <f aca="false">F661+6.82114</f>
        <v>64.66914</v>
      </c>
      <c r="F661" s="0" t="n">
        <v>57.848</v>
      </c>
      <c r="G661" s="4" t="n">
        <v>276</v>
      </c>
      <c r="H661" s="0" t="n">
        <v>0.647766</v>
      </c>
      <c r="I661" s="4" t="n">
        <v>14115.3</v>
      </c>
      <c r="K661" s="0" t="n">
        <v>168.124008</v>
      </c>
      <c r="L661" s="0" t="n">
        <v>595.375</v>
      </c>
    </row>
    <row r="662" customFormat="false" ht="12.75" hidden="false" customHeight="false" outlineLevel="0" collapsed="false">
      <c r="A662" s="4" t="n">
        <f aca="false">B662-2.125984</f>
        <v>58.319156</v>
      </c>
      <c r="B662" s="0" t="n">
        <f aca="false">C662-1.3125</f>
        <v>60.44514</v>
      </c>
      <c r="C662" s="0" t="n">
        <f aca="false">E662-3.01</f>
        <v>61.75764</v>
      </c>
      <c r="D662" s="0" t="n">
        <f aca="false">E662-2.59</f>
        <v>62.17764</v>
      </c>
      <c r="E662" s="0" t="n">
        <f aca="false">F662+6.82114</f>
        <v>64.76764</v>
      </c>
      <c r="F662" s="0" t="n">
        <v>57.9465</v>
      </c>
      <c r="G662" s="4" t="n">
        <v>276.125</v>
      </c>
      <c r="H662" s="0" t="n">
        <v>0.648041</v>
      </c>
      <c r="I662" s="4" t="n">
        <v>14109</v>
      </c>
      <c r="K662" s="0" t="n">
        <v>168.288008</v>
      </c>
      <c r="L662" s="0" t="n">
        <v>595.625</v>
      </c>
    </row>
    <row r="663" customFormat="false" ht="12.75" hidden="false" customHeight="false" outlineLevel="0" collapsed="false">
      <c r="A663" s="4" t="n">
        <f aca="false">B663-2.125984</f>
        <v>58.417556</v>
      </c>
      <c r="B663" s="0" t="n">
        <f aca="false">C663-1.3125</f>
        <v>60.54354</v>
      </c>
      <c r="C663" s="0" t="n">
        <f aca="false">E663-3.01</f>
        <v>61.85604</v>
      </c>
      <c r="D663" s="0" t="n">
        <f aca="false">E663-2.59</f>
        <v>62.27604</v>
      </c>
      <c r="E663" s="0" t="n">
        <f aca="false">F663+6.82114</f>
        <v>64.86604</v>
      </c>
      <c r="F663" s="0" t="n">
        <v>58.0449</v>
      </c>
      <c r="G663" s="4" t="n">
        <v>276</v>
      </c>
      <c r="H663" s="0" t="n">
        <v>0.647491</v>
      </c>
      <c r="I663" s="4" t="n">
        <v>14120.7</v>
      </c>
      <c r="K663" s="0" t="n">
        <v>168.451008</v>
      </c>
      <c r="L663" s="0" t="n">
        <v>595.5</v>
      </c>
    </row>
    <row r="664" customFormat="false" ht="12.75" hidden="false" customHeight="false" outlineLevel="0" collapsed="false">
      <c r="A664" s="4" t="n">
        <f aca="false">B664-2.125984</f>
        <v>58.515956</v>
      </c>
      <c r="B664" s="0" t="n">
        <f aca="false">C664-1.3125</f>
        <v>60.64194</v>
      </c>
      <c r="C664" s="0" t="n">
        <f aca="false">E664-3.01</f>
        <v>61.95444</v>
      </c>
      <c r="D664" s="0" t="n">
        <f aca="false">E664-2.59</f>
        <v>62.37444</v>
      </c>
      <c r="E664" s="0" t="n">
        <f aca="false">F664+6.82114</f>
        <v>64.96444</v>
      </c>
      <c r="F664" s="0" t="n">
        <v>58.1433</v>
      </c>
      <c r="G664" s="4" t="n">
        <v>276.25</v>
      </c>
      <c r="H664" s="0" t="n">
        <v>0.648071</v>
      </c>
      <c r="I664" s="4" t="n">
        <v>14107.5</v>
      </c>
      <c r="K664" s="0" t="n">
        <v>168.615008</v>
      </c>
      <c r="L664" s="0" t="n">
        <v>596</v>
      </c>
    </row>
    <row r="665" customFormat="false" ht="12.75" hidden="false" customHeight="false" outlineLevel="0" collapsed="false">
      <c r="A665" s="4" t="n">
        <f aca="false">B665-2.125984</f>
        <v>58.614356</v>
      </c>
      <c r="B665" s="0" t="n">
        <f aca="false">C665-1.3125</f>
        <v>60.74034</v>
      </c>
      <c r="C665" s="0" t="n">
        <f aca="false">E665-3.01</f>
        <v>62.05284</v>
      </c>
      <c r="D665" s="0" t="n">
        <f aca="false">E665-2.59</f>
        <v>62.47284</v>
      </c>
      <c r="E665" s="0" t="n">
        <f aca="false">F665+6.82114</f>
        <v>65.06284</v>
      </c>
      <c r="F665" s="0" t="n">
        <v>58.2417</v>
      </c>
      <c r="G665" s="4" t="n">
        <v>276.125</v>
      </c>
      <c r="H665" s="0" t="n">
        <v>0.647736</v>
      </c>
      <c r="I665" s="4" t="n">
        <v>14115.2</v>
      </c>
      <c r="K665" s="0" t="n">
        <v>168.779008</v>
      </c>
      <c r="L665" s="0" t="n">
        <v>596.625</v>
      </c>
    </row>
    <row r="666" customFormat="false" ht="12.75" hidden="false" customHeight="false" outlineLevel="0" collapsed="false">
      <c r="A666" s="4" t="n">
        <f aca="false">B666-2.125984</f>
        <v>58.712856</v>
      </c>
      <c r="B666" s="0" t="n">
        <f aca="false">C666-1.3125</f>
        <v>60.83884</v>
      </c>
      <c r="C666" s="0" t="n">
        <f aca="false">E666-3.01</f>
        <v>62.15134</v>
      </c>
      <c r="D666" s="0" t="n">
        <f aca="false">E666-2.59</f>
        <v>62.57134</v>
      </c>
      <c r="E666" s="0" t="n">
        <f aca="false">F666+6.82114</f>
        <v>65.16134</v>
      </c>
      <c r="F666" s="0" t="n">
        <v>58.3402</v>
      </c>
      <c r="G666" s="4" t="n">
        <v>276.125</v>
      </c>
      <c r="H666" s="0" t="n">
        <v>0.647736</v>
      </c>
      <c r="I666" s="4" t="n">
        <v>14114.4</v>
      </c>
      <c r="K666" s="0" t="n">
        <v>168.942008</v>
      </c>
      <c r="L666" s="0" t="n">
        <v>596.5</v>
      </c>
    </row>
    <row r="667" customFormat="false" ht="12.75" hidden="false" customHeight="false" outlineLevel="0" collapsed="false">
      <c r="A667" s="4" t="n">
        <f aca="false">B667-2.125984</f>
        <v>58.811256</v>
      </c>
      <c r="B667" s="0" t="n">
        <f aca="false">C667-1.3125</f>
        <v>60.93724</v>
      </c>
      <c r="C667" s="0" t="n">
        <f aca="false">E667-3.01</f>
        <v>62.24974</v>
      </c>
      <c r="D667" s="0" t="n">
        <f aca="false">E667-2.59</f>
        <v>62.66974</v>
      </c>
      <c r="E667" s="0" t="n">
        <f aca="false">F667+6.82114</f>
        <v>65.25974</v>
      </c>
      <c r="F667" s="0" t="n">
        <v>58.4386</v>
      </c>
      <c r="G667" s="4" t="n">
        <v>276.125</v>
      </c>
      <c r="H667" s="0" t="n">
        <v>0.648163</v>
      </c>
      <c r="I667" s="4" t="n">
        <v>14103.9</v>
      </c>
      <c r="K667" s="0" t="n">
        <v>169.106008</v>
      </c>
      <c r="L667" s="0" t="n">
        <v>596.875</v>
      </c>
    </row>
    <row r="668" customFormat="false" ht="12.75" hidden="false" customHeight="false" outlineLevel="0" collapsed="false">
      <c r="A668" s="4" t="n">
        <f aca="false">B668-2.125984</f>
        <v>58.909656</v>
      </c>
      <c r="B668" s="0" t="n">
        <f aca="false">C668-1.3125</f>
        <v>61.03564</v>
      </c>
      <c r="C668" s="0" t="n">
        <f aca="false">E668-3.01</f>
        <v>62.34814</v>
      </c>
      <c r="D668" s="0" t="n">
        <f aca="false">E668-2.59</f>
        <v>62.76814</v>
      </c>
      <c r="E668" s="0" t="n">
        <f aca="false">F668+6.82114</f>
        <v>65.35814</v>
      </c>
      <c r="F668" s="0" t="n">
        <v>58.537</v>
      </c>
      <c r="G668" s="4" t="n">
        <v>276.125</v>
      </c>
      <c r="H668" s="0" t="n">
        <v>0.647461</v>
      </c>
      <c r="I668" s="4" t="n">
        <v>14120.6</v>
      </c>
      <c r="K668" s="0" t="n">
        <v>169.269008</v>
      </c>
      <c r="L668" s="0" t="n">
        <v>597.125</v>
      </c>
    </row>
    <row r="669" customFormat="false" ht="12.75" hidden="false" customHeight="false" outlineLevel="0" collapsed="false">
      <c r="A669" s="4" t="n">
        <f aca="false">B669-2.125984</f>
        <v>59.008156</v>
      </c>
      <c r="B669" s="0" t="n">
        <f aca="false">C669-1.3125</f>
        <v>61.13414</v>
      </c>
      <c r="C669" s="0" t="n">
        <f aca="false">E669-3.01</f>
        <v>62.44664</v>
      </c>
      <c r="D669" s="0" t="n">
        <f aca="false">E669-2.59</f>
        <v>62.86664</v>
      </c>
      <c r="E669" s="0" t="n">
        <f aca="false">F669+6.82114</f>
        <v>65.45664</v>
      </c>
      <c r="F669" s="0" t="n">
        <v>58.6355</v>
      </c>
      <c r="G669" s="4" t="n">
        <v>276.25</v>
      </c>
      <c r="H669" s="0" t="n">
        <v>0.647797</v>
      </c>
      <c r="I669" s="4" t="n">
        <v>14112.2</v>
      </c>
      <c r="K669" s="0" t="n">
        <v>169.433008</v>
      </c>
      <c r="L669" s="0" t="n">
        <v>597.375</v>
      </c>
    </row>
    <row r="670" customFormat="false" ht="12.75" hidden="false" customHeight="false" outlineLevel="0" collapsed="false">
      <c r="A670" s="4" t="n">
        <f aca="false">B670-2.125984</f>
        <v>59.106556</v>
      </c>
      <c r="B670" s="0" t="n">
        <f aca="false">C670-1.3125</f>
        <v>61.23254</v>
      </c>
      <c r="C670" s="0" t="n">
        <f aca="false">E670-3.01</f>
        <v>62.54504</v>
      </c>
      <c r="D670" s="0" t="n">
        <f aca="false">E670-2.59</f>
        <v>62.96504</v>
      </c>
      <c r="E670" s="0" t="n">
        <f aca="false">F670+6.82114</f>
        <v>65.55504</v>
      </c>
      <c r="F670" s="0" t="n">
        <v>58.7339</v>
      </c>
      <c r="G670" s="4" t="n">
        <v>276</v>
      </c>
      <c r="H670" s="0" t="n">
        <v>0.647491</v>
      </c>
      <c r="I670" s="4" t="n">
        <v>14118.3</v>
      </c>
      <c r="K670" s="0" t="n">
        <v>169.597008</v>
      </c>
      <c r="L670" s="0" t="n">
        <v>597.625</v>
      </c>
    </row>
    <row r="671" customFormat="false" ht="12.75" hidden="false" customHeight="false" outlineLevel="0" collapsed="false">
      <c r="A671" s="4" t="n">
        <f aca="false">B671-2.125984</f>
        <v>59.204956</v>
      </c>
      <c r="B671" s="0" t="n">
        <f aca="false">C671-1.3125</f>
        <v>61.33094</v>
      </c>
      <c r="C671" s="0" t="n">
        <f aca="false">E671-3.01</f>
        <v>62.64344</v>
      </c>
      <c r="D671" s="0" t="n">
        <f aca="false">E671-2.59</f>
        <v>63.06344</v>
      </c>
      <c r="E671" s="0" t="n">
        <f aca="false">F671+6.82114</f>
        <v>65.65344</v>
      </c>
      <c r="F671" s="0" t="n">
        <v>58.8323</v>
      </c>
      <c r="G671" s="4" t="n">
        <v>275.875</v>
      </c>
      <c r="H671" s="0" t="n">
        <v>0.647339</v>
      </c>
      <c r="I671" s="4" t="n">
        <v>14122.6</v>
      </c>
      <c r="K671" s="0" t="n">
        <v>169.760008</v>
      </c>
      <c r="L671" s="0" t="n">
        <v>597.75</v>
      </c>
    </row>
    <row r="672" customFormat="false" ht="12.75" hidden="false" customHeight="false" outlineLevel="0" collapsed="false">
      <c r="A672" s="4" t="n">
        <f aca="false">B672-2.125984</f>
        <v>59.303456</v>
      </c>
      <c r="B672" s="0" t="n">
        <f aca="false">C672-1.3125</f>
        <v>61.42944</v>
      </c>
      <c r="C672" s="0" t="n">
        <f aca="false">E672-3.01</f>
        <v>62.74194</v>
      </c>
      <c r="D672" s="0" t="n">
        <f aca="false">E672-2.59</f>
        <v>63.16194</v>
      </c>
      <c r="E672" s="0" t="n">
        <f aca="false">F672+6.82114</f>
        <v>65.75194</v>
      </c>
      <c r="F672" s="0" t="n">
        <v>58.9308</v>
      </c>
      <c r="G672" s="4" t="n">
        <v>275.875</v>
      </c>
      <c r="H672" s="0" t="n">
        <v>0.647736</v>
      </c>
      <c r="I672" s="4" t="n">
        <v>14112</v>
      </c>
      <c r="K672" s="0" t="n">
        <v>169.924008</v>
      </c>
      <c r="L672" s="0" t="n">
        <v>598.25</v>
      </c>
    </row>
    <row r="673" customFormat="false" ht="12.75" hidden="false" customHeight="false" outlineLevel="0" collapsed="false">
      <c r="A673" s="4" t="n">
        <f aca="false">B673-2.125984</f>
        <v>59.401856</v>
      </c>
      <c r="B673" s="0" t="n">
        <f aca="false">C673-1.3125</f>
        <v>61.52784</v>
      </c>
      <c r="C673" s="0" t="n">
        <f aca="false">E673-3.01</f>
        <v>62.84034</v>
      </c>
      <c r="D673" s="0" t="n">
        <f aca="false">E673-2.59</f>
        <v>63.26034</v>
      </c>
      <c r="E673" s="0" t="n">
        <f aca="false">F673+6.82114</f>
        <v>65.85034</v>
      </c>
      <c r="F673" s="0" t="n">
        <v>59.0292</v>
      </c>
      <c r="G673" s="4" t="n">
        <v>275.875</v>
      </c>
      <c r="H673" s="0" t="n">
        <v>0.647552</v>
      </c>
      <c r="I673" s="4" t="n">
        <v>14116.1</v>
      </c>
      <c r="K673" s="0" t="n">
        <v>170.088008</v>
      </c>
      <c r="L673" s="0" t="n">
        <v>598.75</v>
      </c>
    </row>
    <row r="674" customFormat="false" ht="12.75" hidden="false" customHeight="false" outlineLevel="0" collapsed="false">
      <c r="A674" s="4" t="n">
        <f aca="false">B674-2.125984</f>
        <v>59.500256</v>
      </c>
      <c r="B674" s="0" t="n">
        <f aca="false">C674-1.3125</f>
        <v>61.62624</v>
      </c>
      <c r="C674" s="0" t="n">
        <f aca="false">E674-3.01</f>
        <v>62.93874</v>
      </c>
      <c r="D674" s="0" t="n">
        <f aca="false">E674-2.59</f>
        <v>63.35874</v>
      </c>
      <c r="E674" s="0" t="n">
        <f aca="false">F674+6.82114</f>
        <v>65.94874</v>
      </c>
      <c r="F674" s="0" t="n">
        <v>59.1276</v>
      </c>
      <c r="G674" s="4" t="n">
        <v>275.625</v>
      </c>
      <c r="H674" s="0" t="n">
        <v>0.647583</v>
      </c>
      <c r="I674" s="4" t="n">
        <v>14114.6</v>
      </c>
      <c r="K674" s="0" t="n">
        <v>170.251008</v>
      </c>
      <c r="L674" s="0" t="n">
        <v>599</v>
      </c>
    </row>
    <row r="675" customFormat="false" ht="12.75" hidden="false" customHeight="false" outlineLevel="0" collapsed="false">
      <c r="A675" s="4" t="n">
        <f aca="false">B675-2.125984</f>
        <v>59.598756</v>
      </c>
      <c r="B675" s="0" t="n">
        <f aca="false">C675-1.3125</f>
        <v>61.72474</v>
      </c>
      <c r="C675" s="0" t="n">
        <f aca="false">E675-3.01</f>
        <v>63.03724</v>
      </c>
      <c r="D675" s="0" t="n">
        <f aca="false">E675-2.59</f>
        <v>63.45724</v>
      </c>
      <c r="E675" s="0" t="n">
        <f aca="false">F675+6.82114</f>
        <v>66.04724</v>
      </c>
      <c r="F675" s="0" t="n">
        <v>59.2261</v>
      </c>
      <c r="G675" s="4" t="n">
        <v>275.5</v>
      </c>
      <c r="H675" s="0" t="n">
        <v>0.647583</v>
      </c>
      <c r="I675" s="4" t="n">
        <v>14114.6</v>
      </c>
      <c r="K675" s="0" t="n">
        <v>170.415008</v>
      </c>
      <c r="L675" s="0" t="n">
        <v>599.625</v>
      </c>
    </row>
    <row r="676" customFormat="false" ht="12.75" hidden="false" customHeight="false" outlineLevel="0" collapsed="false">
      <c r="A676" s="4" t="n">
        <f aca="false">B676-2.125984</f>
        <v>59.697156</v>
      </c>
      <c r="B676" s="0" t="n">
        <f aca="false">C676-1.3125</f>
        <v>61.82314</v>
      </c>
      <c r="C676" s="0" t="n">
        <f aca="false">E676-3.01</f>
        <v>63.13564</v>
      </c>
      <c r="D676" s="0" t="n">
        <f aca="false">E676-2.59</f>
        <v>63.55564</v>
      </c>
      <c r="E676" s="0" t="n">
        <f aca="false">F676+6.82114</f>
        <v>66.14564</v>
      </c>
      <c r="F676" s="0" t="n">
        <v>59.3245</v>
      </c>
      <c r="G676" s="4" t="n">
        <v>275.375</v>
      </c>
      <c r="H676" s="0" t="n">
        <v>0.647797</v>
      </c>
      <c r="I676" s="4" t="n">
        <v>14108.2</v>
      </c>
      <c r="K676" s="0" t="n">
        <v>170.578008</v>
      </c>
      <c r="L676" s="0" t="n">
        <v>599.5</v>
      </c>
    </row>
    <row r="677" customFormat="false" ht="12.75" hidden="false" customHeight="false" outlineLevel="0" collapsed="false">
      <c r="A677" s="4" t="n">
        <f aca="false">B677-2.125984</f>
        <v>59.795556</v>
      </c>
      <c r="B677" s="0" t="n">
        <f aca="false">C677-1.3125</f>
        <v>61.92154</v>
      </c>
      <c r="C677" s="0" t="n">
        <f aca="false">E677-3.01</f>
        <v>63.23404</v>
      </c>
      <c r="D677" s="0" t="n">
        <f aca="false">E677-2.59</f>
        <v>63.65404</v>
      </c>
      <c r="E677" s="0" t="n">
        <f aca="false">F677+6.82114</f>
        <v>66.24404</v>
      </c>
      <c r="F677" s="0" t="n">
        <v>59.4229</v>
      </c>
      <c r="G677" s="4" t="n">
        <v>275.25</v>
      </c>
      <c r="H677" s="0" t="n">
        <v>0.647827</v>
      </c>
      <c r="I677" s="4" t="n">
        <v>14107.5</v>
      </c>
      <c r="K677" s="0" t="n">
        <v>170.742008</v>
      </c>
      <c r="L677" s="0" t="n">
        <v>599.5</v>
      </c>
    </row>
    <row r="678" customFormat="false" ht="12.75" hidden="false" customHeight="false" outlineLevel="0" collapsed="false">
      <c r="A678" s="4" t="n">
        <f aca="false">B678-2.125984</f>
        <v>59.894056</v>
      </c>
      <c r="B678" s="0" t="n">
        <f aca="false">C678-1.3125</f>
        <v>62.02004</v>
      </c>
      <c r="C678" s="0" t="n">
        <f aca="false">E678-3.01</f>
        <v>63.33254</v>
      </c>
      <c r="D678" s="0" t="n">
        <f aca="false">E678-2.59</f>
        <v>63.75254</v>
      </c>
      <c r="E678" s="0" t="n">
        <f aca="false">F678+6.82114</f>
        <v>66.34254</v>
      </c>
      <c r="F678" s="0" t="n">
        <v>59.5214</v>
      </c>
      <c r="G678" s="4" t="n">
        <v>275.375</v>
      </c>
      <c r="H678" s="0" t="n">
        <v>0.647186</v>
      </c>
      <c r="I678" s="4" t="n">
        <v>14122.1</v>
      </c>
      <c r="K678" s="0" t="n">
        <v>170.906008</v>
      </c>
      <c r="L678" s="0" t="n">
        <v>599.5</v>
      </c>
    </row>
    <row r="679" customFormat="false" ht="12.75" hidden="false" customHeight="false" outlineLevel="0" collapsed="false">
      <c r="A679" s="4" t="n">
        <f aca="false">B679-2.125984</f>
        <v>59.992456</v>
      </c>
      <c r="B679" s="0" t="n">
        <f aca="false">C679-1.3125</f>
        <v>62.11844</v>
      </c>
      <c r="C679" s="0" t="n">
        <f aca="false">E679-3.01</f>
        <v>63.43094</v>
      </c>
      <c r="D679" s="0" t="n">
        <f aca="false">E679-2.59</f>
        <v>63.85094</v>
      </c>
      <c r="E679" s="0" t="n">
        <f aca="false">F679+6.82114</f>
        <v>66.44094</v>
      </c>
      <c r="F679" s="0" t="n">
        <v>59.6198</v>
      </c>
      <c r="G679" s="4" t="n">
        <v>275.375</v>
      </c>
      <c r="H679" s="0" t="n">
        <v>0.647552</v>
      </c>
      <c r="I679" s="4" t="n">
        <v>14113.7</v>
      </c>
      <c r="K679" s="0" t="n">
        <v>171.069008</v>
      </c>
      <c r="L679" s="0" t="n">
        <v>599.75</v>
      </c>
    </row>
    <row r="680" customFormat="false" ht="12.75" hidden="false" customHeight="false" outlineLevel="0" collapsed="false">
      <c r="A680" s="4" t="n">
        <f aca="false">B680-2.125984</f>
        <v>60.090856</v>
      </c>
      <c r="B680" s="0" t="n">
        <f aca="false">C680-1.3125</f>
        <v>62.21684</v>
      </c>
      <c r="C680" s="0" t="n">
        <f aca="false">E680-3.01</f>
        <v>63.52934</v>
      </c>
      <c r="D680" s="0" t="n">
        <f aca="false">E680-2.59</f>
        <v>63.94934</v>
      </c>
      <c r="E680" s="0" t="n">
        <f aca="false">F680+6.82114</f>
        <v>66.53934</v>
      </c>
      <c r="F680" s="0" t="n">
        <v>59.7182</v>
      </c>
      <c r="G680" s="4" t="n">
        <v>275.25</v>
      </c>
      <c r="H680" s="0" t="n">
        <v>0.64743</v>
      </c>
      <c r="I680" s="4" t="n">
        <v>14115.7</v>
      </c>
      <c r="K680" s="0" t="n">
        <v>171.233008</v>
      </c>
      <c r="L680" s="0" t="n">
        <v>600</v>
      </c>
    </row>
    <row r="681" customFormat="false" ht="12.75" hidden="false" customHeight="false" outlineLevel="0" collapsed="false">
      <c r="A681" s="4" t="n">
        <f aca="false">B681-2.125984</f>
        <v>60.189256</v>
      </c>
      <c r="B681" s="0" t="n">
        <f aca="false">C681-1.3125</f>
        <v>62.31524</v>
      </c>
      <c r="C681" s="0" t="n">
        <f aca="false">E681-3.01</f>
        <v>63.62774</v>
      </c>
      <c r="D681" s="0" t="n">
        <f aca="false">E681-2.59</f>
        <v>64.04774</v>
      </c>
      <c r="E681" s="0" t="n">
        <f aca="false">F681+6.82114</f>
        <v>66.63774</v>
      </c>
      <c r="F681" s="0" t="n">
        <v>59.8166</v>
      </c>
      <c r="G681" s="4" t="n">
        <v>275.5</v>
      </c>
      <c r="H681" s="0" t="n">
        <v>0.645172</v>
      </c>
      <c r="I681" s="4" t="n">
        <v>14167.3</v>
      </c>
      <c r="K681" s="0" t="n">
        <v>171.397008</v>
      </c>
      <c r="L681" s="0" t="n">
        <v>600.25</v>
      </c>
    </row>
    <row r="682" customFormat="false" ht="12.75" hidden="false" customHeight="false" outlineLevel="0" collapsed="false">
      <c r="A682" s="4" t="n">
        <f aca="false">B682-2.125984</f>
        <v>60.287756</v>
      </c>
      <c r="B682" s="0" t="n">
        <f aca="false">C682-1.3125</f>
        <v>62.41374</v>
      </c>
      <c r="C682" s="0" t="n">
        <f aca="false">E682-3.01</f>
        <v>63.72624</v>
      </c>
      <c r="D682" s="0" t="n">
        <f aca="false">E682-2.59</f>
        <v>64.14624</v>
      </c>
      <c r="E682" s="0" t="n">
        <f aca="false">F682+6.82114</f>
        <v>66.73624</v>
      </c>
      <c r="F682" s="0" t="n">
        <v>59.9151</v>
      </c>
      <c r="G682" s="4" t="n">
        <v>275.625</v>
      </c>
      <c r="H682" s="0" t="n">
        <v>0.643066</v>
      </c>
      <c r="I682" s="4" t="n">
        <v>14215.7</v>
      </c>
      <c r="K682" s="0" t="n">
        <v>171.560008</v>
      </c>
      <c r="L682" s="0" t="n">
        <v>600.875</v>
      </c>
    </row>
    <row r="683" customFormat="false" ht="12.75" hidden="false" customHeight="false" outlineLevel="0" collapsed="false">
      <c r="A683" s="4" t="n">
        <f aca="false">B683-2.125984</f>
        <v>60.386156</v>
      </c>
      <c r="B683" s="0" t="n">
        <f aca="false">C683-1.3125</f>
        <v>62.51214</v>
      </c>
      <c r="C683" s="0" t="n">
        <f aca="false">E683-3.01</f>
        <v>63.82464</v>
      </c>
      <c r="D683" s="0" t="n">
        <f aca="false">E683-2.59</f>
        <v>64.24464</v>
      </c>
      <c r="E683" s="0" t="n">
        <f aca="false">F683+6.82114</f>
        <v>66.83464</v>
      </c>
      <c r="F683" s="0" t="n">
        <v>60.0135</v>
      </c>
      <c r="G683" s="4" t="n">
        <v>275.625</v>
      </c>
      <c r="H683" s="0" t="n">
        <v>0.640747</v>
      </c>
      <c r="I683" s="4" t="n">
        <v>14270.1</v>
      </c>
      <c r="K683" s="0" t="n">
        <v>171.724008</v>
      </c>
      <c r="L683" s="0" t="n">
        <v>601.375</v>
      </c>
    </row>
    <row r="684" customFormat="false" ht="12.75" hidden="false" customHeight="false" outlineLevel="0" collapsed="false">
      <c r="A684" s="4" t="n">
        <f aca="false">B684-2.125984</f>
        <v>60.484556</v>
      </c>
      <c r="B684" s="0" t="n">
        <f aca="false">C684-1.3125</f>
        <v>62.61054</v>
      </c>
      <c r="C684" s="0" t="n">
        <f aca="false">E684-3.01</f>
        <v>63.92304</v>
      </c>
      <c r="D684" s="0" t="n">
        <f aca="false">E684-2.59</f>
        <v>64.34304</v>
      </c>
      <c r="E684" s="0" t="n">
        <f aca="false">F684+6.82114</f>
        <v>66.93304</v>
      </c>
      <c r="F684" s="0" t="n">
        <v>60.1119</v>
      </c>
      <c r="G684" s="4" t="n">
        <v>275.375</v>
      </c>
      <c r="H684" s="0" t="n">
        <v>0.647217</v>
      </c>
      <c r="I684" s="4" t="n">
        <v>14119.8</v>
      </c>
      <c r="K684" s="0" t="n">
        <v>171.887008</v>
      </c>
      <c r="L684" s="0" t="n">
        <v>601.875</v>
      </c>
    </row>
    <row r="685" customFormat="false" ht="12.75" hidden="false" customHeight="false" outlineLevel="0" collapsed="false">
      <c r="A685" s="4" t="n">
        <f aca="false">B685-2.125984</f>
        <v>60.583056</v>
      </c>
      <c r="B685" s="0" t="n">
        <f aca="false">C685-1.3125</f>
        <v>62.70904</v>
      </c>
      <c r="C685" s="0" t="n">
        <f aca="false">E685-3.01</f>
        <v>64.02154</v>
      </c>
      <c r="D685" s="0" t="n">
        <f aca="false">E685-2.59</f>
        <v>64.44154</v>
      </c>
      <c r="E685" s="0" t="n">
        <f aca="false">F685+6.82114</f>
        <v>67.03154</v>
      </c>
      <c r="F685" s="0" t="n">
        <v>60.2104</v>
      </c>
      <c r="G685" s="4" t="n">
        <v>275.125</v>
      </c>
      <c r="H685" s="0" t="n">
        <v>0.647034</v>
      </c>
      <c r="I685" s="4" t="n">
        <v>14123.2</v>
      </c>
      <c r="K685" s="0" t="n">
        <v>172.051008</v>
      </c>
      <c r="L685" s="0" t="n">
        <v>602.375</v>
      </c>
    </row>
    <row r="686" customFormat="false" ht="12.75" hidden="false" customHeight="false" outlineLevel="0" collapsed="false">
      <c r="A686" s="4" t="n">
        <f aca="false">B686-2.125984</f>
        <v>60.681456</v>
      </c>
      <c r="B686" s="0" t="n">
        <f aca="false">C686-1.3125</f>
        <v>62.80744</v>
      </c>
      <c r="C686" s="0" t="n">
        <f aca="false">E686-3.01</f>
        <v>64.11994</v>
      </c>
      <c r="D686" s="0" t="n">
        <f aca="false">E686-2.59</f>
        <v>64.53994</v>
      </c>
      <c r="E686" s="0" t="n">
        <f aca="false">F686+6.82114</f>
        <v>67.12994</v>
      </c>
      <c r="F686" s="0" t="n">
        <v>60.3088</v>
      </c>
      <c r="G686" s="4" t="n">
        <v>275.125</v>
      </c>
      <c r="H686" s="0" t="n">
        <v>0.64682</v>
      </c>
      <c r="I686" s="4" t="n">
        <v>14128</v>
      </c>
      <c r="K686" s="0" t="n">
        <v>172.215008</v>
      </c>
      <c r="L686" s="0" t="n">
        <v>602.625</v>
      </c>
    </row>
    <row r="687" customFormat="false" ht="12.75" hidden="false" customHeight="false" outlineLevel="0" collapsed="false">
      <c r="A687" s="4" t="n">
        <f aca="false">B687-2.125984</f>
        <v>60.779856</v>
      </c>
      <c r="B687" s="0" t="n">
        <f aca="false">C687-1.3125</f>
        <v>62.90584</v>
      </c>
      <c r="C687" s="0" t="n">
        <f aca="false">E687-3.01</f>
        <v>64.21834</v>
      </c>
      <c r="D687" s="0" t="n">
        <f aca="false">E687-2.59</f>
        <v>64.63834</v>
      </c>
      <c r="E687" s="0" t="n">
        <f aca="false">F687+6.82114</f>
        <v>67.22834</v>
      </c>
      <c r="F687" s="0" t="n">
        <v>60.4072</v>
      </c>
      <c r="G687" s="4" t="n">
        <v>275.375</v>
      </c>
      <c r="H687" s="0" t="n">
        <v>0.647583</v>
      </c>
      <c r="I687" s="4" t="n">
        <v>14110.7</v>
      </c>
      <c r="K687" s="0" t="n">
        <v>172.378008</v>
      </c>
      <c r="L687" s="0" t="n">
        <v>603.125</v>
      </c>
    </row>
    <row r="688" customFormat="false" ht="12.75" hidden="false" customHeight="false" outlineLevel="0" collapsed="false">
      <c r="A688" s="4" t="n">
        <f aca="false">B688-2.125984</f>
        <v>60.878356</v>
      </c>
      <c r="B688" s="0" t="n">
        <f aca="false">C688-1.3125</f>
        <v>63.00434</v>
      </c>
      <c r="C688" s="0" t="n">
        <f aca="false">E688-3.01</f>
        <v>64.31684</v>
      </c>
      <c r="D688" s="0" t="n">
        <f aca="false">E688-2.59</f>
        <v>64.73684</v>
      </c>
      <c r="E688" s="0" t="n">
        <f aca="false">F688+6.82114</f>
        <v>67.32684</v>
      </c>
      <c r="F688" s="0" t="n">
        <v>60.5057</v>
      </c>
      <c r="G688" s="4" t="n">
        <v>275.375</v>
      </c>
      <c r="H688" s="0" t="n">
        <v>0.64743</v>
      </c>
      <c r="I688" s="4" t="n">
        <v>14113.3</v>
      </c>
      <c r="K688" s="0" t="n">
        <v>172.542008</v>
      </c>
      <c r="L688" s="0" t="n">
        <v>603.125</v>
      </c>
    </row>
    <row r="689" customFormat="false" ht="12.75" hidden="false" customHeight="false" outlineLevel="0" collapsed="false">
      <c r="A689" s="4" t="n">
        <f aca="false">B689-2.125984</f>
        <v>60.976756</v>
      </c>
      <c r="B689" s="0" t="n">
        <f aca="false">C689-1.3125</f>
        <v>63.10274</v>
      </c>
      <c r="C689" s="0" t="n">
        <f aca="false">E689-3.01</f>
        <v>64.41524</v>
      </c>
      <c r="D689" s="0" t="n">
        <f aca="false">E689-2.59</f>
        <v>64.83524</v>
      </c>
      <c r="E689" s="0" t="n">
        <f aca="false">F689+6.82114</f>
        <v>67.42524</v>
      </c>
      <c r="F689" s="0" t="n">
        <v>60.6041</v>
      </c>
      <c r="G689" s="4" t="n">
        <v>275.375</v>
      </c>
      <c r="H689" s="0" t="n">
        <v>0.647644</v>
      </c>
      <c r="I689" s="4" t="n">
        <v>14107.7</v>
      </c>
      <c r="K689" s="0" t="n">
        <v>172.706008</v>
      </c>
      <c r="L689" s="0" t="n">
        <v>603.125</v>
      </c>
    </row>
    <row r="690" customFormat="false" ht="12.75" hidden="false" customHeight="false" outlineLevel="0" collapsed="false">
      <c r="A690" s="4" t="n">
        <f aca="false">B690-2.125984</f>
        <v>61.075156</v>
      </c>
      <c r="B690" s="0" t="n">
        <f aca="false">C690-1.3125</f>
        <v>63.20114</v>
      </c>
      <c r="C690" s="0" t="n">
        <f aca="false">E690-3.01</f>
        <v>64.51364</v>
      </c>
      <c r="D690" s="0" t="n">
        <f aca="false">E690-2.59</f>
        <v>64.93364</v>
      </c>
      <c r="E690" s="0" t="n">
        <f aca="false">F690+6.82114</f>
        <v>67.52364</v>
      </c>
      <c r="F690" s="0" t="n">
        <v>60.7025</v>
      </c>
      <c r="G690" s="4" t="n">
        <v>275.125</v>
      </c>
      <c r="H690" s="0" t="n">
        <v>0.647095</v>
      </c>
      <c r="I690" s="4" t="n">
        <v>14119.4</v>
      </c>
      <c r="K690" s="0" t="n">
        <v>172.869008</v>
      </c>
      <c r="L690" s="0" t="n">
        <v>603.375</v>
      </c>
    </row>
    <row r="691" customFormat="false" ht="12.75" hidden="false" customHeight="false" outlineLevel="0" collapsed="false">
      <c r="A691" s="4" t="n">
        <f aca="false">B691-2.125984</f>
        <v>61.173656</v>
      </c>
      <c r="B691" s="0" t="n">
        <f aca="false">C691-1.3125</f>
        <v>63.29964</v>
      </c>
      <c r="C691" s="0" t="n">
        <f aca="false">E691-3.01</f>
        <v>64.61214</v>
      </c>
      <c r="D691" s="0" t="n">
        <f aca="false">E691-2.59</f>
        <v>65.03214</v>
      </c>
      <c r="E691" s="0" t="n">
        <f aca="false">F691+6.82114</f>
        <v>67.62214</v>
      </c>
      <c r="F691" s="0" t="n">
        <v>60.801</v>
      </c>
      <c r="G691" s="4" t="n">
        <v>275.25</v>
      </c>
      <c r="H691" s="0" t="n">
        <v>0.647003</v>
      </c>
      <c r="I691" s="4" t="n">
        <v>14122.3</v>
      </c>
      <c r="K691" s="0" t="n">
        <v>173.033008</v>
      </c>
      <c r="L691" s="0" t="n">
        <v>603.25</v>
      </c>
    </row>
    <row r="692" customFormat="false" ht="12.75" hidden="false" customHeight="false" outlineLevel="0" collapsed="false">
      <c r="A692" s="4" t="n">
        <f aca="false">B692-2.125984</f>
        <v>61.272056</v>
      </c>
      <c r="B692" s="0" t="n">
        <f aca="false">C692-1.3125</f>
        <v>63.39804</v>
      </c>
      <c r="C692" s="0" t="n">
        <f aca="false">E692-3.01</f>
        <v>64.71054</v>
      </c>
      <c r="D692" s="0" t="n">
        <f aca="false">E692-2.59</f>
        <v>65.13054</v>
      </c>
      <c r="E692" s="0" t="n">
        <f aca="false">F692+6.82114</f>
        <v>67.72054</v>
      </c>
      <c r="F692" s="0" t="n">
        <v>60.8994</v>
      </c>
      <c r="G692" s="4" t="n">
        <v>275</v>
      </c>
      <c r="H692" s="0" t="n">
        <v>0.647614</v>
      </c>
      <c r="I692" s="4" t="n">
        <v>14107.6</v>
      </c>
      <c r="K692" s="0" t="n">
        <v>173.196008</v>
      </c>
      <c r="L692" s="0" t="n">
        <v>603.5</v>
      </c>
    </row>
    <row r="693" customFormat="false" ht="12.75" hidden="false" customHeight="false" outlineLevel="0" collapsed="false">
      <c r="A693" s="4" t="n">
        <f aca="false">B693-2.125984</f>
        <v>61.370456</v>
      </c>
      <c r="B693" s="0" t="n">
        <f aca="false">C693-1.3125</f>
        <v>63.49644</v>
      </c>
      <c r="C693" s="0" t="n">
        <f aca="false">E693-3.01</f>
        <v>64.80894</v>
      </c>
      <c r="D693" s="0" t="n">
        <f aca="false">E693-2.59</f>
        <v>65.22894</v>
      </c>
      <c r="E693" s="0" t="n">
        <f aca="false">F693+6.82114</f>
        <v>67.81894</v>
      </c>
      <c r="F693" s="0" t="n">
        <v>60.9978</v>
      </c>
      <c r="G693" s="4" t="n">
        <v>275.125</v>
      </c>
      <c r="H693" s="0" t="n">
        <v>0.647247</v>
      </c>
      <c r="I693" s="4" t="n">
        <v>14115.9</v>
      </c>
      <c r="K693" s="0" t="n">
        <v>173.360008</v>
      </c>
      <c r="L693" s="0" t="n">
        <v>604</v>
      </c>
    </row>
    <row r="694" customFormat="false" ht="12.75" hidden="false" customHeight="false" outlineLevel="0" collapsed="false">
      <c r="A694" s="4" t="n">
        <f aca="false">B694-2.125984</f>
        <v>61.468856</v>
      </c>
      <c r="B694" s="0" t="n">
        <f aca="false">C694-1.3125</f>
        <v>63.59484</v>
      </c>
      <c r="C694" s="0" t="n">
        <f aca="false">E694-3.01</f>
        <v>64.90734</v>
      </c>
      <c r="D694" s="0" t="n">
        <f aca="false">E694-2.59</f>
        <v>65.32734</v>
      </c>
      <c r="E694" s="0" t="n">
        <f aca="false">F694+6.82114</f>
        <v>67.91734</v>
      </c>
      <c r="F694" s="0" t="n">
        <v>61.0962</v>
      </c>
      <c r="G694" s="4" t="n">
        <v>274.75</v>
      </c>
      <c r="H694" s="0" t="n">
        <v>0.647461</v>
      </c>
      <c r="I694" s="4" t="n">
        <v>14110.3</v>
      </c>
      <c r="K694" s="0" t="n">
        <v>173.524008</v>
      </c>
      <c r="L694" s="0" t="n">
        <v>604.25</v>
      </c>
    </row>
    <row r="695" customFormat="false" ht="12.75" hidden="false" customHeight="false" outlineLevel="0" collapsed="false">
      <c r="A695" s="4" t="n">
        <f aca="false">B695-2.125984</f>
        <v>61.567356</v>
      </c>
      <c r="B695" s="0" t="n">
        <f aca="false">C695-1.3125</f>
        <v>63.69334</v>
      </c>
      <c r="C695" s="0" t="n">
        <f aca="false">E695-3.01</f>
        <v>65.00584</v>
      </c>
      <c r="D695" s="0" t="n">
        <f aca="false">E695-2.59</f>
        <v>65.42584</v>
      </c>
      <c r="E695" s="0" t="n">
        <f aca="false">F695+6.82114</f>
        <v>68.01584</v>
      </c>
      <c r="F695" s="0" t="n">
        <v>61.1947</v>
      </c>
      <c r="G695" s="4" t="n">
        <v>274.375</v>
      </c>
      <c r="H695" s="0" t="n">
        <v>0.647278</v>
      </c>
      <c r="I695" s="4" t="n">
        <v>14114.4</v>
      </c>
      <c r="K695" s="0" t="n">
        <v>173.687008</v>
      </c>
      <c r="L695" s="0" t="n">
        <v>604.5</v>
      </c>
    </row>
    <row r="696" customFormat="false" ht="12.75" hidden="false" customHeight="false" outlineLevel="0" collapsed="false">
      <c r="A696" s="4" t="n">
        <f aca="false">B696-2.125984</f>
        <v>61.665756</v>
      </c>
      <c r="B696" s="0" t="n">
        <f aca="false">C696-1.3125</f>
        <v>63.79174</v>
      </c>
      <c r="C696" s="0" t="n">
        <f aca="false">E696-3.01</f>
        <v>65.10424</v>
      </c>
      <c r="D696" s="0" t="n">
        <f aca="false">E696-2.59</f>
        <v>65.52424</v>
      </c>
      <c r="E696" s="0" t="n">
        <f aca="false">F696+6.82114</f>
        <v>68.11424</v>
      </c>
      <c r="F696" s="0" t="n">
        <v>61.2931</v>
      </c>
      <c r="G696" s="4" t="n">
        <v>274.5</v>
      </c>
      <c r="H696" s="0" t="n">
        <v>0.647736</v>
      </c>
      <c r="I696" s="4" t="n">
        <v>14104</v>
      </c>
      <c r="K696" s="0" t="n">
        <v>173.851008</v>
      </c>
      <c r="L696" s="0" t="n">
        <v>604.5</v>
      </c>
    </row>
    <row r="697" customFormat="false" ht="12.75" hidden="false" customHeight="false" outlineLevel="0" collapsed="false">
      <c r="A697" s="4" t="n">
        <f aca="false">B697-2.125984</f>
        <v>61.764156</v>
      </c>
      <c r="B697" s="0" t="n">
        <f aca="false">C697-1.3125</f>
        <v>63.89014</v>
      </c>
      <c r="C697" s="0" t="n">
        <f aca="false">E697-3.01</f>
        <v>65.20264</v>
      </c>
      <c r="D697" s="0" t="n">
        <f aca="false">E697-2.59</f>
        <v>65.62264</v>
      </c>
      <c r="E697" s="0" t="n">
        <f aca="false">F697+6.82114</f>
        <v>68.21264</v>
      </c>
      <c r="F697" s="0" t="n">
        <v>61.3915</v>
      </c>
      <c r="G697" s="4" t="n">
        <v>274.625</v>
      </c>
      <c r="H697" s="0" t="n">
        <v>0.646729</v>
      </c>
      <c r="I697" s="4" t="n">
        <v>14126.1</v>
      </c>
      <c r="K697" s="0" t="n">
        <v>174.015008</v>
      </c>
      <c r="L697" s="0" t="n">
        <v>604.875</v>
      </c>
    </row>
    <row r="698" customFormat="false" ht="12.75" hidden="false" customHeight="false" outlineLevel="0" collapsed="false">
      <c r="A698" s="4" t="n">
        <f aca="false">B698-2.125984</f>
        <v>61.862656</v>
      </c>
      <c r="B698" s="0" t="n">
        <f aca="false">C698-1.3125</f>
        <v>63.98864</v>
      </c>
      <c r="C698" s="0" t="n">
        <f aca="false">E698-3.01</f>
        <v>65.30114</v>
      </c>
      <c r="D698" s="0" t="n">
        <f aca="false">E698-2.59</f>
        <v>65.72114</v>
      </c>
      <c r="E698" s="0" t="n">
        <f aca="false">F698+6.82114</f>
        <v>68.31114</v>
      </c>
      <c r="F698" s="0" t="n">
        <v>61.49</v>
      </c>
      <c r="G698" s="4" t="n">
        <v>274.5</v>
      </c>
      <c r="H698" s="0" t="n">
        <v>0.647491</v>
      </c>
      <c r="I698" s="4" t="n">
        <v>14108.8</v>
      </c>
      <c r="K698" s="0" t="n">
        <v>174.178008</v>
      </c>
      <c r="L698" s="0" t="n">
        <v>605.125</v>
      </c>
    </row>
    <row r="699" customFormat="false" ht="12.75" hidden="false" customHeight="false" outlineLevel="0" collapsed="false">
      <c r="A699" s="4" t="n">
        <f aca="false">B699-2.125984</f>
        <v>61.961056</v>
      </c>
      <c r="B699" s="0" t="n">
        <f aca="false">C699-1.3125</f>
        <v>64.08704</v>
      </c>
      <c r="C699" s="0" t="n">
        <f aca="false">E699-3.01</f>
        <v>65.39954</v>
      </c>
      <c r="D699" s="0" t="n">
        <f aca="false">E699-2.59</f>
        <v>65.81954</v>
      </c>
      <c r="E699" s="0" t="n">
        <f aca="false">F699+6.82114</f>
        <v>68.40954</v>
      </c>
      <c r="F699" s="0" t="n">
        <v>61.5884</v>
      </c>
      <c r="G699" s="4" t="n">
        <v>274.375</v>
      </c>
      <c r="H699" s="0" t="n">
        <v>0.647522</v>
      </c>
      <c r="I699" s="4" t="n">
        <v>14107.3</v>
      </c>
      <c r="K699" s="0" t="n">
        <v>174.342008</v>
      </c>
      <c r="L699" s="0" t="n">
        <v>605</v>
      </c>
    </row>
    <row r="700" customFormat="false" ht="12.75" hidden="false" customHeight="false" outlineLevel="0" collapsed="false">
      <c r="A700" s="4" t="n">
        <f aca="false">B700-2.125984</f>
        <v>62.059456</v>
      </c>
      <c r="B700" s="0" t="n">
        <f aca="false">C700-1.3125</f>
        <v>64.18544</v>
      </c>
      <c r="C700" s="0" t="n">
        <f aca="false">E700-3.01</f>
        <v>65.49794</v>
      </c>
      <c r="D700" s="0" t="n">
        <f aca="false">E700-2.59</f>
        <v>65.91794</v>
      </c>
      <c r="E700" s="0" t="n">
        <f aca="false">F700+6.82114</f>
        <v>68.50794</v>
      </c>
      <c r="F700" s="0" t="n">
        <v>61.6868</v>
      </c>
      <c r="G700" s="4" t="n">
        <v>274.5</v>
      </c>
      <c r="H700" s="0" t="n">
        <v>0.647156</v>
      </c>
      <c r="I700" s="4" t="n">
        <v>14116.4</v>
      </c>
      <c r="K700" s="0" t="n">
        <v>174.505008</v>
      </c>
      <c r="L700" s="0" t="n">
        <v>605.25</v>
      </c>
    </row>
    <row r="701" customFormat="false" ht="12.75" hidden="false" customHeight="false" outlineLevel="0" collapsed="false">
      <c r="A701" s="4" t="n">
        <f aca="false">B701-2.125984</f>
        <v>62.157956</v>
      </c>
      <c r="B701" s="0" t="n">
        <f aca="false">C701-1.3125</f>
        <v>64.28394</v>
      </c>
      <c r="C701" s="0" t="n">
        <f aca="false">E701-3.01</f>
        <v>65.59644</v>
      </c>
      <c r="D701" s="0" t="n">
        <f aca="false">E701-2.59</f>
        <v>66.01644</v>
      </c>
      <c r="E701" s="0" t="n">
        <f aca="false">F701+6.82114</f>
        <v>68.60644</v>
      </c>
      <c r="F701" s="0" t="n">
        <v>61.7853</v>
      </c>
      <c r="G701" s="4" t="n">
        <v>274.5</v>
      </c>
      <c r="H701" s="0" t="n">
        <v>0.647003</v>
      </c>
      <c r="I701" s="4" t="n">
        <v>14119.1</v>
      </c>
      <c r="K701" s="0" t="n">
        <v>174.669008</v>
      </c>
      <c r="L701" s="0" t="n">
        <v>605.25</v>
      </c>
    </row>
    <row r="702" customFormat="false" ht="12.75" hidden="false" customHeight="false" outlineLevel="0" collapsed="false">
      <c r="A702" s="4" t="n">
        <f aca="false">B702-2.125984</f>
        <v>62.256356</v>
      </c>
      <c r="B702" s="0" t="n">
        <f aca="false">C702-1.3125</f>
        <v>64.38234</v>
      </c>
      <c r="C702" s="0" t="n">
        <f aca="false">E702-3.01</f>
        <v>65.69484</v>
      </c>
      <c r="D702" s="0" t="n">
        <f aca="false">E702-2.59</f>
        <v>66.11484</v>
      </c>
      <c r="E702" s="0" t="n">
        <f aca="false">F702+6.82114</f>
        <v>68.70484</v>
      </c>
      <c r="F702" s="0" t="n">
        <v>61.8837</v>
      </c>
      <c r="G702" s="4" t="n">
        <v>274.25</v>
      </c>
      <c r="H702" s="0" t="n">
        <v>0.647644</v>
      </c>
      <c r="I702" s="4" t="n">
        <v>14103.7</v>
      </c>
      <c r="K702" s="0" t="n">
        <v>174.833008</v>
      </c>
      <c r="L702" s="0" t="n">
        <v>605.25</v>
      </c>
    </row>
    <row r="703" customFormat="false" ht="12.75" hidden="false" customHeight="false" outlineLevel="0" collapsed="false">
      <c r="A703" s="4" t="n">
        <f aca="false">B703-2.125984</f>
        <v>62.354756</v>
      </c>
      <c r="B703" s="0" t="n">
        <f aca="false">C703-1.3125</f>
        <v>64.48074</v>
      </c>
      <c r="C703" s="0" t="n">
        <f aca="false">E703-3.01</f>
        <v>65.79324</v>
      </c>
      <c r="D703" s="0" t="n">
        <f aca="false">E703-2.59</f>
        <v>66.21324</v>
      </c>
      <c r="E703" s="0" t="n">
        <f aca="false">F703+6.82114</f>
        <v>68.80324</v>
      </c>
      <c r="F703" s="0" t="n">
        <v>61.9821</v>
      </c>
      <c r="G703" s="4" t="n">
        <v>274.25</v>
      </c>
      <c r="H703" s="0" t="n">
        <v>0.646759</v>
      </c>
      <c r="I703" s="4" t="n">
        <v>14123.8</v>
      </c>
      <c r="K703" s="0" t="n">
        <v>174.996008</v>
      </c>
      <c r="L703" s="0" t="n">
        <v>605.25</v>
      </c>
    </row>
    <row r="704" customFormat="false" ht="12.75" hidden="false" customHeight="false" outlineLevel="0" collapsed="false">
      <c r="A704" s="4" t="n">
        <f aca="false">B704-2.125984</f>
        <v>62.453256</v>
      </c>
      <c r="B704" s="0" t="n">
        <f aca="false">C704-1.3125</f>
        <v>64.57924</v>
      </c>
      <c r="C704" s="0" t="n">
        <f aca="false">E704-3.01</f>
        <v>65.89174</v>
      </c>
      <c r="D704" s="0" t="n">
        <f aca="false">E704-2.59</f>
        <v>66.31174</v>
      </c>
      <c r="E704" s="0" t="n">
        <f aca="false">F704+6.82114</f>
        <v>68.90174</v>
      </c>
      <c r="F704" s="0" t="n">
        <v>62.0806</v>
      </c>
      <c r="G704" s="4" t="n">
        <v>274.25</v>
      </c>
      <c r="H704" s="0" t="n">
        <v>0.646912</v>
      </c>
      <c r="I704" s="4" t="n">
        <v>14118.8</v>
      </c>
      <c r="K704" s="0" t="n">
        <v>175.160008</v>
      </c>
      <c r="L704" s="0" t="n">
        <v>605.25</v>
      </c>
    </row>
    <row r="705" customFormat="false" ht="12.75" hidden="false" customHeight="false" outlineLevel="0" collapsed="false">
      <c r="A705" s="4" t="n">
        <f aca="false">B705-2.125984</f>
        <v>62.551656</v>
      </c>
      <c r="B705" s="0" t="n">
        <f aca="false">C705-1.3125</f>
        <v>64.67764</v>
      </c>
      <c r="C705" s="0" t="n">
        <f aca="false">E705-3.01</f>
        <v>65.99014</v>
      </c>
      <c r="D705" s="0" t="n">
        <f aca="false">E705-2.59</f>
        <v>66.41014</v>
      </c>
      <c r="E705" s="0" t="n">
        <f aca="false">F705+6.82114</f>
        <v>69.00014</v>
      </c>
      <c r="F705" s="0" t="n">
        <v>62.179</v>
      </c>
      <c r="G705" s="4" t="n">
        <v>274.25</v>
      </c>
      <c r="H705" s="0" t="n">
        <v>0.647186</v>
      </c>
      <c r="I705" s="4" t="n">
        <v>14112.5</v>
      </c>
      <c r="K705" s="0" t="n">
        <v>175.324008</v>
      </c>
      <c r="L705" s="0" t="n">
        <v>605.25</v>
      </c>
    </row>
    <row r="706" customFormat="false" ht="12.75" hidden="false" customHeight="false" outlineLevel="0" collapsed="false">
      <c r="A706" s="4" t="n">
        <f aca="false">B706-2.125984</f>
        <v>62.650056</v>
      </c>
      <c r="B706" s="0" t="n">
        <f aca="false">C706-1.3125</f>
        <v>64.77604</v>
      </c>
      <c r="C706" s="0" t="n">
        <f aca="false">E706-3.01</f>
        <v>66.08854</v>
      </c>
      <c r="D706" s="0" t="n">
        <f aca="false">E706-2.59</f>
        <v>66.50854</v>
      </c>
      <c r="E706" s="0" t="n">
        <f aca="false">F706+6.82114</f>
        <v>69.09854</v>
      </c>
      <c r="F706" s="0" t="n">
        <v>62.2774</v>
      </c>
      <c r="G706" s="4" t="n">
        <v>274.25</v>
      </c>
      <c r="H706" s="0" t="n">
        <v>0.647095</v>
      </c>
      <c r="I706" s="4" t="n">
        <v>14113.8</v>
      </c>
      <c r="K706" s="0" t="n">
        <v>175.487008</v>
      </c>
      <c r="L706" s="0" t="n">
        <v>605.5</v>
      </c>
    </row>
    <row r="707" customFormat="false" ht="12.75" hidden="false" customHeight="false" outlineLevel="0" collapsed="false">
      <c r="A707" s="4" t="n">
        <f aca="false">B707-2.125984</f>
        <v>62.748456</v>
      </c>
      <c r="B707" s="0" t="n">
        <f aca="false">C707-1.3125</f>
        <v>64.87444</v>
      </c>
      <c r="C707" s="0" t="n">
        <f aca="false">E707-3.01</f>
        <v>66.18694</v>
      </c>
      <c r="D707" s="0" t="n">
        <f aca="false">E707-2.59</f>
        <v>66.60694</v>
      </c>
      <c r="E707" s="0" t="n">
        <f aca="false">F707+6.82114</f>
        <v>69.19694</v>
      </c>
      <c r="F707" s="0" t="n">
        <v>62.3758</v>
      </c>
      <c r="G707" s="4" t="n">
        <v>274.25</v>
      </c>
      <c r="H707" s="0" t="n">
        <v>0.647156</v>
      </c>
      <c r="I707" s="4" t="n">
        <v>14111.6</v>
      </c>
      <c r="K707" s="0" t="n">
        <v>175.651008</v>
      </c>
      <c r="L707" s="0" t="n">
        <v>605.875</v>
      </c>
    </row>
    <row r="708" customFormat="false" ht="12.75" hidden="false" customHeight="false" outlineLevel="0" collapsed="false">
      <c r="A708" s="4" t="n">
        <f aca="false">B708-2.125984</f>
        <v>62.846956</v>
      </c>
      <c r="B708" s="0" t="n">
        <f aca="false">C708-1.3125</f>
        <v>64.97294</v>
      </c>
      <c r="C708" s="0" t="n">
        <f aca="false">E708-3.01</f>
        <v>66.28544</v>
      </c>
      <c r="D708" s="0" t="n">
        <f aca="false">E708-2.59</f>
        <v>66.70544</v>
      </c>
      <c r="E708" s="0" t="n">
        <f aca="false">F708+6.82114</f>
        <v>69.29544</v>
      </c>
      <c r="F708" s="0" t="n">
        <v>62.4743</v>
      </c>
      <c r="G708" s="4" t="n">
        <v>274.25</v>
      </c>
      <c r="H708" s="0" t="n">
        <v>0.647186</v>
      </c>
      <c r="I708" s="4" t="n">
        <v>14111.7</v>
      </c>
      <c r="K708" s="0" t="n">
        <v>175.814008</v>
      </c>
      <c r="L708" s="0" t="n">
        <v>605.75</v>
      </c>
    </row>
    <row r="709" customFormat="false" ht="12.75" hidden="false" customHeight="false" outlineLevel="0" collapsed="false">
      <c r="A709" s="4" t="n">
        <f aca="false">B709-2.125984</f>
        <v>62.945356</v>
      </c>
      <c r="B709" s="0" t="n">
        <f aca="false">C709-1.3125</f>
        <v>65.07134</v>
      </c>
      <c r="C709" s="0" t="n">
        <f aca="false">E709-3.01</f>
        <v>66.38384</v>
      </c>
      <c r="D709" s="0" t="n">
        <f aca="false">E709-2.59</f>
        <v>66.80384</v>
      </c>
      <c r="E709" s="0" t="n">
        <f aca="false">F709+6.82114</f>
        <v>69.39384</v>
      </c>
      <c r="F709" s="0" t="n">
        <v>62.5727</v>
      </c>
      <c r="G709" s="4" t="n">
        <v>274</v>
      </c>
      <c r="H709" s="0" t="n">
        <v>0.646881</v>
      </c>
      <c r="I709" s="4" t="n">
        <v>14117.9</v>
      </c>
      <c r="K709" s="0" t="n">
        <v>175.978008</v>
      </c>
      <c r="L709" s="0" t="n">
        <v>606.125</v>
      </c>
    </row>
    <row r="710" customFormat="false" ht="12.75" hidden="false" customHeight="false" outlineLevel="0" collapsed="false">
      <c r="A710" s="4" t="n">
        <f aca="false">B710-2.125984</f>
        <v>63.043756</v>
      </c>
      <c r="B710" s="0" t="n">
        <f aca="false">C710-1.3125</f>
        <v>65.16974</v>
      </c>
      <c r="C710" s="0" t="n">
        <f aca="false">E710-3.01</f>
        <v>66.48224</v>
      </c>
      <c r="D710" s="0" t="n">
        <f aca="false">E710-2.59</f>
        <v>66.90224</v>
      </c>
      <c r="E710" s="0" t="n">
        <f aca="false">F710+6.82114</f>
        <v>69.49224</v>
      </c>
      <c r="F710" s="0" t="n">
        <v>62.6711</v>
      </c>
      <c r="G710" s="4" t="n">
        <v>274</v>
      </c>
      <c r="H710" s="0" t="n">
        <v>0.646942</v>
      </c>
      <c r="I710" s="4" t="n">
        <v>14116.5</v>
      </c>
      <c r="K710" s="0" t="n">
        <v>176.142008</v>
      </c>
      <c r="L710" s="0" t="n">
        <v>606.375</v>
      </c>
    </row>
    <row r="711" customFormat="false" ht="12.75" hidden="false" customHeight="false" outlineLevel="0" collapsed="false">
      <c r="A711" s="4" t="n">
        <f aca="false">B711-2.125984</f>
        <v>63.142256</v>
      </c>
      <c r="B711" s="0" t="n">
        <f aca="false">C711-1.3125</f>
        <v>65.26824</v>
      </c>
      <c r="C711" s="0" t="n">
        <f aca="false">E711-3.01</f>
        <v>66.58074</v>
      </c>
      <c r="D711" s="0" t="n">
        <f aca="false">E711-2.59</f>
        <v>67.00074</v>
      </c>
      <c r="E711" s="0" t="n">
        <f aca="false">F711+6.82114</f>
        <v>69.59074</v>
      </c>
      <c r="F711" s="0" t="n">
        <v>62.7696</v>
      </c>
      <c r="G711" s="4" t="n">
        <v>274</v>
      </c>
      <c r="H711" s="0" t="n">
        <v>0.646667</v>
      </c>
      <c r="I711" s="4" t="n">
        <v>14122.7</v>
      </c>
      <c r="K711" s="0" t="n">
        <v>176.305008</v>
      </c>
      <c r="L711" s="0" t="n">
        <v>606.625</v>
      </c>
    </row>
    <row r="712" customFormat="false" ht="12.75" hidden="false" customHeight="false" outlineLevel="0" collapsed="false">
      <c r="A712" s="4" t="n">
        <f aca="false">B712-2.125984</f>
        <v>63.240656</v>
      </c>
      <c r="B712" s="0" t="n">
        <f aca="false">C712-1.3125</f>
        <v>65.36664</v>
      </c>
      <c r="C712" s="0" t="n">
        <f aca="false">E712-3.01</f>
        <v>66.67914</v>
      </c>
      <c r="D712" s="0" t="n">
        <f aca="false">E712-2.59</f>
        <v>67.09914</v>
      </c>
      <c r="E712" s="0" t="n">
        <f aca="false">F712+6.82114</f>
        <v>69.68914</v>
      </c>
      <c r="F712" s="0" t="n">
        <v>62.868</v>
      </c>
      <c r="G712" s="4" t="n">
        <v>273.875</v>
      </c>
      <c r="H712" s="0" t="n">
        <v>0.646729</v>
      </c>
      <c r="I712" s="4" t="n">
        <v>14119.7</v>
      </c>
      <c r="K712" s="0" t="n">
        <v>176.469008</v>
      </c>
      <c r="L712" s="0" t="n">
        <v>606.625</v>
      </c>
    </row>
    <row r="713" customFormat="false" ht="12.75" hidden="false" customHeight="false" outlineLevel="0" collapsed="false">
      <c r="A713" s="4" t="n">
        <f aca="false">B713-2.125984</f>
        <v>63.339056</v>
      </c>
      <c r="B713" s="0" t="n">
        <f aca="false">C713-1.3125</f>
        <v>65.46504</v>
      </c>
      <c r="C713" s="0" t="n">
        <f aca="false">E713-3.01</f>
        <v>66.77754</v>
      </c>
      <c r="D713" s="0" t="n">
        <f aca="false">E713-2.59</f>
        <v>67.19754</v>
      </c>
      <c r="E713" s="0" t="n">
        <f aca="false">F713+6.82114</f>
        <v>69.78754</v>
      </c>
      <c r="F713" s="0" t="n">
        <v>62.9664</v>
      </c>
      <c r="G713" s="4" t="n">
        <v>274</v>
      </c>
      <c r="H713" s="0" t="n">
        <v>0.647125</v>
      </c>
      <c r="I713" s="4" t="n">
        <v>14110.7</v>
      </c>
      <c r="K713" s="0" t="n">
        <v>176.633008</v>
      </c>
      <c r="L713" s="0" t="n">
        <v>606.625</v>
      </c>
    </row>
    <row r="714" customFormat="false" ht="12.75" hidden="false" customHeight="false" outlineLevel="0" collapsed="false">
      <c r="A714" s="4" t="n">
        <f aca="false">B714-2.125984</f>
        <v>63.437556</v>
      </c>
      <c r="B714" s="0" t="n">
        <f aca="false">C714-1.3125</f>
        <v>65.56354</v>
      </c>
      <c r="C714" s="0" t="n">
        <f aca="false">E714-3.01</f>
        <v>66.87604</v>
      </c>
      <c r="D714" s="0" t="n">
        <f aca="false">E714-2.59</f>
        <v>67.29604</v>
      </c>
      <c r="E714" s="0" t="n">
        <f aca="false">F714+6.82114</f>
        <v>69.88604</v>
      </c>
      <c r="F714" s="0" t="n">
        <v>63.0649</v>
      </c>
      <c r="G714" s="4" t="n">
        <v>273.75</v>
      </c>
      <c r="H714" s="0" t="n">
        <v>0.647247</v>
      </c>
      <c r="I714" s="4" t="n">
        <v>14107.9</v>
      </c>
      <c r="K714" s="0" t="n">
        <v>176.796008</v>
      </c>
      <c r="L714" s="0" t="n">
        <v>606.5</v>
      </c>
    </row>
    <row r="715" customFormat="false" ht="12.75" hidden="false" customHeight="false" outlineLevel="0" collapsed="false">
      <c r="A715" s="4" t="n">
        <f aca="false">B715-2.125984</f>
        <v>63.535956</v>
      </c>
      <c r="B715" s="0" t="n">
        <f aca="false">C715-1.3125</f>
        <v>65.66194</v>
      </c>
      <c r="C715" s="0" t="n">
        <f aca="false">E715-3.01</f>
        <v>66.97444</v>
      </c>
      <c r="D715" s="0" t="n">
        <f aca="false">E715-2.59</f>
        <v>67.39444</v>
      </c>
      <c r="E715" s="0" t="n">
        <f aca="false">F715+6.82114</f>
        <v>69.98444</v>
      </c>
      <c r="F715" s="0" t="n">
        <v>63.1633</v>
      </c>
      <c r="G715" s="4" t="n">
        <v>273.75</v>
      </c>
      <c r="H715" s="0" t="n">
        <v>0.64679</v>
      </c>
      <c r="I715" s="4" t="n">
        <v>14117.6</v>
      </c>
      <c r="K715" s="0" t="n">
        <v>176.960008</v>
      </c>
      <c r="L715" s="0" t="n">
        <v>606.5</v>
      </c>
    </row>
    <row r="716" customFormat="false" ht="12.75" hidden="false" customHeight="false" outlineLevel="0" collapsed="false">
      <c r="A716" s="4" t="n">
        <f aca="false">B716-2.125984</f>
        <v>63.634356</v>
      </c>
      <c r="B716" s="0" t="n">
        <f aca="false">C716-1.3125</f>
        <v>65.76034</v>
      </c>
      <c r="C716" s="0" t="n">
        <f aca="false">E716-3.01</f>
        <v>67.07284</v>
      </c>
      <c r="D716" s="0" t="n">
        <f aca="false">E716-2.59</f>
        <v>67.49284</v>
      </c>
      <c r="E716" s="0" t="n">
        <f aca="false">F716+6.82114</f>
        <v>70.08284</v>
      </c>
      <c r="F716" s="0" t="n">
        <v>63.2617</v>
      </c>
      <c r="G716" s="4" t="n">
        <v>273.625</v>
      </c>
      <c r="H716" s="0" t="n">
        <v>0.646973</v>
      </c>
      <c r="I716" s="4" t="n">
        <v>14113.4</v>
      </c>
      <c r="K716" s="0" t="n">
        <v>177.123008</v>
      </c>
      <c r="L716" s="0" t="n">
        <v>606.875</v>
      </c>
    </row>
    <row r="717" customFormat="false" ht="12.75" hidden="false" customHeight="false" outlineLevel="0" collapsed="false">
      <c r="A717" s="4" t="n">
        <f aca="false">B717-2.125984</f>
        <v>63.732856</v>
      </c>
      <c r="B717" s="0" t="n">
        <f aca="false">C717-1.3125</f>
        <v>65.85884</v>
      </c>
      <c r="C717" s="0" t="n">
        <f aca="false">E717-3.01</f>
        <v>67.17134</v>
      </c>
      <c r="D717" s="0" t="n">
        <f aca="false">E717-2.59</f>
        <v>67.59134</v>
      </c>
      <c r="E717" s="0" t="n">
        <f aca="false">F717+6.82114</f>
        <v>70.18134</v>
      </c>
      <c r="F717" s="0" t="n">
        <v>63.3602</v>
      </c>
      <c r="G717" s="4" t="n">
        <v>273.875</v>
      </c>
      <c r="H717" s="0" t="n">
        <v>0.6474</v>
      </c>
      <c r="I717" s="4" t="n">
        <v>14103.7</v>
      </c>
      <c r="K717" s="0" t="n">
        <v>177.287008</v>
      </c>
      <c r="L717" s="0" t="n">
        <v>606.875</v>
      </c>
    </row>
    <row r="718" customFormat="false" ht="12.75" hidden="false" customHeight="false" outlineLevel="0" collapsed="false">
      <c r="A718" s="4" t="n">
        <f aca="false">B718-2.125984</f>
        <v>63.831256</v>
      </c>
      <c r="B718" s="0" t="n">
        <f aca="false">C718-1.3125</f>
        <v>65.95724</v>
      </c>
      <c r="C718" s="0" t="n">
        <f aca="false">E718-3.01</f>
        <v>67.26974</v>
      </c>
      <c r="D718" s="0" t="n">
        <f aca="false">E718-2.59</f>
        <v>67.68974</v>
      </c>
      <c r="E718" s="0" t="n">
        <f aca="false">F718+6.82114</f>
        <v>70.27974</v>
      </c>
      <c r="F718" s="0" t="n">
        <v>63.4586</v>
      </c>
      <c r="G718" s="4" t="n">
        <v>273.5</v>
      </c>
      <c r="H718" s="0" t="n">
        <v>0.64679</v>
      </c>
      <c r="I718" s="4" t="n">
        <v>14117.6</v>
      </c>
      <c r="K718" s="0" t="n">
        <v>177.451008</v>
      </c>
      <c r="L718" s="0" t="n">
        <v>607.125</v>
      </c>
    </row>
    <row r="719" customFormat="false" ht="12.75" hidden="false" customHeight="false" outlineLevel="0" collapsed="false">
      <c r="A719" s="4" t="n">
        <f aca="false">B719-2.125984</f>
        <v>63.929656</v>
      </c>
      <c r="B719" s="0" t="n">
        <f aca="false">C719-1.3125</f>
        <v>66.05564</v>
      </c>
      <c r="C719" s="0" t="n">
        <f aca="false">E719-3.01</f>
        <v>67.36814</v>
      </c>
      <c r="D719" s="0" t="n">
        <f aca="false">E719-2.59</f>
        <v>67.78814</v>
      </c>
      <c r="E719" s="0" t="n">
        <f aca="false">F719+6.82114</f>
        <v>70.37814</v>
      </c>
      <c r="F719" s="0" t="n">
        <v>63.557</v>
      </c>
      <c r="G719" s="4" t="n">
        <v>273.5</v>
      </c>
      <c r="H719" s="0" t="n">
        <v>0.6474</v>
      </c>
      <c r="I719" s="4" t="n">
        <v>14102.9</v>
      </c>
      <c r="K719" s="0" t="n">
        <v>177.614008</v>
      </c>
      <c r="L719" s="0" t="n">
        <v>607.125</v>
      </c>
    </row>
    <row r="720" customFormat="false" ht="12.75" hidden="false" customHeight="false" outlineLevel="0" collapsed="false">
      <c r="A720" s="4" t="n">
        <f aca="false">B720-2.125984</f>
        <v>64.028156</v>
      </c>
      <c r="B720" s="0" t="n">
        <f aca="false">C720-1.3125</f>
        <v>66.15414</v>
      </c>
      <c r="C720" s="0" t="n">
        <f aca="false">E720-3.01</f>
        <v>67.46664</v>
      </c>
      <c r="D720" s="0" t="n">
        <f aca="false">E720-2.59</f>
        <v>67.88664</v>
      </c>
      <c r="E720" s="0" t="n">
        <f aca="false">F720+6.82114</f>
        <v>70.47664</v>
      </c>
      <c r="F720" s="0" t="n">
        <v>63.6555</v>
      </c>
      <c r="G720" s="4" t="n">
        <v>273.75</v>
      </c>
      <c r="H720" s="0" t="n">
        <v>0.646881</v>
      </c>
      <c r="I720" s="4" t="n">
        <v>14114.7</v>
      </c>
      <c r="K720" s="0" t="n">
        <v>177.778008</v>
      </c>
      <c r="L720" s="0" t="n">
        <v>607.125</v>
      </c>
    </row>
    <row r="721" customFormat="false" ht="12.75" hidden="false" customHeight="false" outlineLevel="0" collapsed="false">
      <c r="A721" s="4" t="n">
        <f aca="false">B721-2.125984</f>
        <v>64.126556</v>
      </c>
      <c r="B721" s="0" t="n">
        <f aca="false">C721-1.3125</f>
        <v>66.25254</v>
      </c>
      <c r="C721" s="0" t="n">
        <f aca="false">E721-3.01</f>
        <v>67.56504</v>
      </c>
      <c r="D721" s="0" t="n">
        <f aca="false">E721-2.59</f>
        <v>67.98504</v>
      </c>
      <c r="E721" s="0" t="n">
        <f aca="false">F721+6.82114</f>
        <v>70.57504</v>
      </c>
      <c r="F721" s="0" t="n">
        <v>63.7539</v>
      </c>
      <c r="G721" s="4" t="n">
        <v>273.75</v>
      </c>
      <c r="H721" s="0" t="n">
        <v>0.647034</v>
      </c>
      <c r="I721" s="4" t="n">
        <v>14110.4</v>
      </c>
      <c r="K721" s="0" t="n">
        <v>177.942008</v>
      </c>
      <c r="L721" s="0" t="n">
        <v>607</v>
      </c>
    </row>
    <row r="722" customFormat="false" ht="12.75" hidden="false" customHeight="false" outlineLevel="0" collapsed="false">
      <c r="A722" s="4" t="n">
        <f aca="false">B722-2.125984</f>
        <v>64.224956</v>
      </c>
      <c r="B722" s="0" t="n">
        <f aca="false">C722-1.3125</f>
        <v>66.35094</v>
      </c>
      <c r="C722" s="0" t="n">
        <f aca="false">E722-3.01</f>
        <v>67.66344</v>
      </c>
      <c r="D722" s="0" t="n">
        <f aca="false">E722-2.59</f>
        <v>68.08344</v>
      </c>
      <c r="E722" s="0" t="n">
        <f aca="false">F722+6.82114</f>
        <v>70.67344</v>
      </c>
      <c r="F722" s="0" t="n">
        <v>63.8523</v>
      </c>
      <c r="G722" s="4" t="n">
        <v>273.75</v>
      </c>
      <c r="H722" s="0" t="n">
        <v>0.64682</v>
      </c>
      <c r="I722" s="4" t="n">
        <v>14114.5</v>
      </c>
      <c r="K722" s="0" t="n">
        <v>178.105008</v>
      </c>
      <c r="L722" s="0" t="n">
        <v>607.375</v>
      </c>
    </row>
    <row r="723" customFormat="false" ht="12.75" hidden="false" customHeight="false" outlineLevel="0" collapsed="false">
      <c r="A723" s="4" t="n">
        <f aca="false">B723-2.125984</f>
        <v>64.323356</v>
      </c>
      <c r="B723" s="0" t="n">
        <f aca="false">C723-1.3125</f>
        <v>66.44934</v>
      </c>
      <c r="C723" s="0" t="n">
        <f aca="false">E723-3.01</f>
        <v>67.76184</v>
      </c>
      <c r="D723" s="0" t="n">
        <f aca="false">E723-2.59</f>
        <v>68.18184</v>
      </c>
      <c r="E723" s="0" t="n">
        <f aca="false">F723+6.82114</f>
        <v>70.77184</v>
      </c>
      <c r="F723" s="0" t="n">
        <v>63.9507</v>
      </c>
      <c r="G723" s="4" t="n">
        <v>273.75</v>
      </c>
      <c r="H723" s="0" t="n">
        <v>0.647034</v>
      </c>
      <c r="I723" s="4" t="n">
        <v>14110.4</v>
      </c>
      <c r="K723" s="0" t="n">
        <v>178.269008</v>
      </c>
      <c r="L723" s="0" t="n">
        <v>607.375</v>
      </c>
    </row>
    <row r="724" customFormat="false" ht="12.75" hidden="false" customHeight="false" outlineLevel="0" collapsed="false">
      <c r="A724" s="4" t="n">
        <f aca="false">B724-2.125984</f>
        <v>64.421856</v>
      </c>
      <c r="B724" s="0" t="n">
        <f aca="false">C724-1.3125</f>
        <v>66.54784</v>
      </c>
      <c r="C724" s="0" t="n">
        <f aca="false">E724-3.01</f>
        <v>67.86034</v>
      </c>
      <c r="D724" s="0" t="n">
        <f aca="false">E724-2.59</f>
        <v>68.28034</v>
      </c>
      <c r="E724" s="0" t="n">
        <f aca="false">F724+6.82114</f>
        <v>70.87034</v>
      </c>
      <c r="F724" s="0" t="n">
        <v>64.0492</v>
      </c>
      <c r="G724" s="4" t="n">
        <v>273.625</v>
      </c>
      <c r="H724" s="0" t="n">
        <v>0.647186</v>
      </c>
      <c r="I724" s="4" t="n">
        <v>14106.1</v>
      </c>
      <c r="K724" s="0" t="n">
        <v>178.432008</v>
      </c>
      <c r="L724" s="0" t="n">
        <v>607.375</v>
      </c>
    </row>
    <row r="725" customFormat="false" ht="12.75" hidden="false" customHeight="false" outlineLevel="0" collapsed="false">
      <c r="A725" s="4" t="n">
        <f aca="false">B725-2.125984</f>
        <v>64.520256</v>
      </c>
      <c r="B725" s="0" t="n">
        <f aca="false">C725-1.3125</f>
        <v>66.64624</v>
      </c>
      <c r="C725" s="0" t="n">
        <f aca="false">E725-3.01</f>
        <v>67.95874</v>
      </c>
      <c r="D725" s="0" t="n">
        <f aca="false">E725-2.59</f>
        <v>68.37874</v>
      </c>
      <c r="E725" s="0" t="n">
        <f aca="false">F725+6.82114</f>
        <v>70.96874</v>
      </c>
      <c r="F725" s="0" t="n">
        <v>64.1476</v>
      </c>
      <c r="G725" s="4" t="n">
        <v>273.375</v>
      </c>
      <c r="H725" s="0" t="n">
        <v>0.646667</v>
      </c>
      <c r="I725" s="4" t="n">
        <v>14117.2</v>
      </c>
      <c r="K725" s="0" t="n">
        <v>178.596008</v>
      </c>
      <c r="L725" s="0" t="n">
        <v>607.625</v>
      </c>
    </row>
    <row r="726" customFormat="false" ht="12.75" hidden="false" customHeight="false" outlineLevel="0" collapsed="false">
      <c r="A726" s="4" t="n">
        <f aca="false">B726-2.125984</f>
        <v>64.618656</v>
      </c>
      <c r="B726" s="0" t="n">
        <f aca="false">C726-1.3125</f>
        <v>66.74464</v>
      </c>
      <c r="C726" s="0" t="n">
        <f aca="false">E726-3.01</f>
        <v>68.05714</v>
      </c>
      <c r="D726" s="0" t="n">
        <f aca="false">E726-2.59</f>
        <v>68.47714</v>
      </c>
      <c r="E726" s="0" t="n">
        <f aca="false">F726+6.82114</f>
        <v>71.06714</v>
      </c>
      <c r="F726" s="0" t="n">
        <v>64.246</v>
      </c>
      <c r="G726" s="4" t="n">
        <v>272.875</v>
      </c>
      <c r="H726" s="0" t="n">
        <v>0.646484</v>
      </c>
      <c r="I726" s="4" t="n">
        <v>14120.5</v>
      </c>
      <c r="K726" s="0" t="n">
        <v>178.760008</v>
      </c>
      <c r="L726" s="0" t="n">
        <v>607.625</v>
      </c>
    </row>
    <row r="727" customFormat="false" ht="12.75" hidden="false" customHeight="false" outlineLevel="0" collapsed="false">
      <c r="A727" s="4" t="n">
        <f aca="false">B727-2.125984</f>
        <v>64.717156</v>
      </c>
      <c r="B727" s="0" t="n">
        <f aca="false">C727-1.3125</f>
        <v>66.84314</v>
      </c>
      <c r="C727" s="0" t="n">
        <f aca="false">E727-3.01</f>
        <v>68.15564</v>
      </c>
      <c r="D727" s="0" t="n">
        <f aca="false">E727-2.59</f>
        <v>68.57564</v>
      </c>
      <c r="E727" s="0" t="n">
        <f aca="false">F727+6.82114</f>
        <v>71.16564</v>
      </c>
      <c r="F727" s="0" t="n">
        <v>64.3445</v>
      </c>
      <c r="G727" s="4" t="n">
        <v>273</v>
      </c>
      <c r="H727" s="0" t="n">
        <v>0.647125</v>
      </c>
      <c r="I727" s="4" t="n">
        <v>14106.7</v>
      </c>
      <c r="K727" s="0" t="n">
        <v>178.923008</v>
      </c>
      <c r="L727" s="0" t="n">
        <v>607.5</v>
      </c>
    </row>
    <row r="728" customFormat="false" ht="12.75" hidden="false" customHeight="false" outlineLevel="0" collapsed="false">
      <c r="A728" s="4" t="n">
        <f aca="false">B728-2.125984</f>
        <v>64.815556</v>
      </c>
      <c r="B728" s="0" t="n">
        <f aca="false">C728-1.3125</f>
        <v>66.94154</v>
      </c>
      <c r="C728" s="0" t="n">
        <f aca="false">E728-3.01</f>
        <v>68.25404</v>
      </c>
      <c r="D728" s="0" t="n">
        <f aca="false">E728-2.59</f>
        <v>68.67404</v>
      </c>
      <c r="E728" s="0" t="n">
        <f aca="false">F728+6.82114</f>
        <v>71.26404</v>
      </c>
      <c r="F728" s="0" t="n">
        <v>64.4429</v>
      </c>
      <c r="G728" s="4" t="n">
        <v>273</v>
      </c>
      <c r="H728" s="0" t="n">
        <v>0.647308</v>
      </c>
      <c r="I728" s="4" t="n">
        <v>14100.2</v>
      </c>
      <c r="K728" s="0" t="n">
        <v>179.087008</v>
      </c>
      <c r="L728" s="0" t="n">
        <v>607.75</v>
      </c>
    </row>
    <row r="729" customFormat="false" ht="12.75" hidden="false" customHeight="false" outlineLevel="0" collapsed="false">
      <c r="A729" s="4" t="n">
        <f aca="false">B729-2.125984</f>
        <v>64.913956</v>
      </c>
      <c r="B729" s="0" t="n">
        <f aca="false">C729-1.3125</f>
        <v>67.03994</v>
      </c>
      <c r="C729" s="0" t="n">
        <f aca="false">E729-3.01</f>
        <v>68.35244</v>
      </c>
      <c r="D729" s="0" t="n">
        <f aca="false">E729-2.59</f>
        <v>68.77244</v>
      </c>
      <c r="E729" s="0" t="n">
        <f aca="false">F729+6.82114</f>
        <v>71.36244</v>
      </c>
      <c r="F729" s="0" t="n">
        <v>64.5413</v>
      </c>
      <c r="G729" s="4" t="n">
        <v>272.875</v>
      </c>
      <c r="H729" s="0" t="n">
        <v>0.64624</v>
      </c>
      <c r="I729" s="4" t="n">
        <v>14124.5</v>
      </c>
      <c r="K729" s="0" t="n">
        <v>179.251008</v>
      </c>
      <c r="L729" s="0" t="n">
        <v>608</v>
      </c>
    </row>
    <row r="730" customFormat="false" ht="12.75" hidden="false" customHeight="false" outlineLevel="0" collapsed="false">
      <c r="A730" s="4" t="n">
        <f aca="false">B730-2.125984</f>
        <v>65.012456</v>
      </c>
      <c r="B730" s="0" t="n">
        <f aca="false">C730-1.3125</f>
        <v>67.13844</v>
      </c>
      <c r="C730" s="0" t="n">
        <f aca="false">E730-3.01</f>
        <v>68.45094</v>
      </c>
      <c r="D730" s="0" t="n">
        <f aca="false">E730-2.59</f>
        <v>68.87094</v>
      </c>
      <c r="E730" s="0" t="n">
        <f aca="false">F730+6.82114</f>
        <v>71.46094</v>
      </c>
      <c r="F730" s="0" t="n">
        <v>64.6398</v>
      </c>
      <c r="G730" s="4" t="n">
        <v>273</v>
      </c>
      <c r="H730" s="0" t="n">
        <v>0.647217</v>
      </c>
      <c r="I730" s="4" t="n">
        <v>14103.9</v>
      </c>
      <c r="K730" s="0" t="n">
        <v>179.414008</v>
      </c>
      <c r="L730" s="0" t="n">
        <v>608</v>
      </c>
    </row>
    <row r="731" customFormat="false" ht="12.75" hidden="false" customHeight="false" outlineLevel="0" collapsed="false">
      <c r="A731" s="4" t="n">
        <f aca="false">B731-2.125984</f>
        <v>65.110856</v>
      </c>
      <c r="B731" s="0" t="n">
        <f aca="false">C731-1.3125</f>
        <v>67.23684</v>
      </c>
      <c r="C731" s="0" t="n">
        <f aca="false">E731-3.01</f>
        <v>68.54934</v>
      </c>
      <c r="D731" s="0" t="n">
        <f aca="false">E731-2.59</f>
        <v>68.96934</v>
      </c>
      <c r="E731" s="0" t="n">
        <f aca="false">F731+6.82114</f>
        <v>71.55934</v>
      </c>
      <c r="F731" s="0" t="n">
        <v>64.7382</v>
      </c>
      <c r="G731" s="4" t="n">
        <v>273.125</v>
      </c>
      <c r="H731" s="0" t="n">
        <v>0.646454</v>
      </c>
      <c r="I731" s="4" t="n">
        <v>14118.8</v>
      </c>
      <c r="K731" s="0" t="n">
        <v>179.578008</v>
      </c>
      <c r="L731" s="0" t="n">
        <v>608</v>
      </c>
    </row>
    <row r="732" customFormat="false" ht="12.75" hidden="false" customHeight="false" outlineLevel="0" collapsed="false">
      <c r="A732" s="4" t="n">
        <f aca="false">B732-2.125984</f>
        <v>65.209256</v>
      </c>
      <c r="B732" s="0" t="n">
        <f aca="false">C732-1.3125</f>
        <v>67.33524</v>
      </c>
      <c r="C732" s="0" t="n">
        <f aca="false">E732-3.01</f>
        <v>68.64774</v>
      </c>
      <c r="D732" s="0" t="n">
        <f aca="false">E732-2.59</f>
        <v>69.06774</v>
      </c>
      <c r="E732" s="0" t="n">
        <f aca="false">F732+6.82114</f>
        <v>71.65774</v>
      </c>
      <c r="F732" s="0" t="n">
        <v>64.8366</v>
      </c>
      <c r="G732" s="4" t="n">
        <v>272.875</v>
      </c>
      <c r="H732" s="0" t="n">
        <v>0.647003</v>
      </c>
      <c r="I732" s="4" t="n">
        <v>14106.3</v>
      </c>
      <c r="K732" s="0" t="n">
        <v>179.741008</v>
      </c>
      <c r="L732" s="0" t="n">
        <v>608.125</v>
      </c>
    </row>
    <row r="733" customFormat="false" ht="12.75" hidden="false" customHeight="false" outlineLevel="0" collapsed="false">
      <c r="A733" s="4" t="n">
        <f aca="false">B733-2.125984</f>
        <v>65.307756</v>
      </c>
      <c r="B733" s="0" t="n">
        <f aca="false">C733-1.3125</f>
        <v>67.43374</v>
      </c>
      <c r="C733" s="0" t="n">
        <f aca="false">E733-3.01</f>
        <v>68.74624</v>
      </c>
      <c r="D733" s="0" t="n">
        <f aca="false">E733-2.59</f>
        <v>69.16624</v>
      </c>
      <c r="E733" s="0" t="n">
        <f aca="false">F733+6.82114</f>
        <v>71.75624</v>
      </c>
      <c r="F733" s="0" t="n">
        <v>64.9351</v>
      </c>
      <c r="G733" s="4" t="n">
        <v>272.875</v>
      </c>
      <c r="H733" s="0" t="n">
        <v>0.646637</v>
      </c>
      <c r="I733" s="4" t="n">
        <v>14114.7</v>
      </c>
      <c r="K733" s="0" t="n">
        <v>179.905008</v>
      </c>
      <c r="L733" s="0" t="n">
        <v>608.125</v>
      </c>
    </row>
    <row r="734" customFormat="false" ht="12.75" hidden="false" customHeight="false" outlineLevel="0" collapsed="false">
      <c r="A734" s="4" t="n">
        <f aca="false">B734-2.125984</f>
        <v>65.406156</v>
      </c>
      <c r="B734" s="0" t="n">
        <f aca="false">C734-1.3125</f>
        <v>67.53214</v>
      </c>
      <c r="C734" s="0" t="n">
        <f aca="false">E734-3.01</f>
        <v>68.84464</v>
      </c>
      <c r="D734" s="0" t="n">
        <f aca="false">E734-2.59</f>
        <v>69.26464</v>
      </c>
      <c r="E734" s="0" t="n">
        <f aca="false">F734+6.82114</f>
        <v>71.85464</v>
      </c>
      <c r="F734" s="0" t="n">
        <v>65.0335</v>
      </c>
      <c r="G734" s="4" t="n">
        <v>273</v>
      </c>
      <c r="H734" s="0" t="n">
        <v>0.646881</v>
      </c>
      <c r="I734" s="4" t="n">
        <v>14108.3</v>
      </c>
      <c r="K734" s="0" t="n">
        <v>180.069008</v>
      </c>
      <c r="L734" s="0" t="n">
        <v>608.125</v>
      </c>
    </row>
    <row r="735" customFormat="false" ht="12.75" hidden="false" customHeight="false" outlineLevel="0" collapsed="false">
      <c r="A735" s="4" t="n">
        <f aca="false">B735-2.125984</f>
        <v>65.504556</v>
      </c>
      <c r="B735" s="0" t="n">
        <f aca="false">C735-1.3125</f>
        <v>67.63054</v>
      </c>
      <c r="C735" s="0" t="n">
        <f aca="false">E735-3.01</f>
        <v>68.94304</v>
      </c>
      <c r="D735" s="0" t="n">
        <f aca="false">E735-2.59</f>
        <v>69.36304</v>
      </c>
      <c r="E735" s="0" t="n">
        <f aca="false">F735+6.82114</f>
        <v>71.95304</v>
      </c>
      <c r="F735" s="0" t="n">
        <v>65.1319</v>
      </c>
      <c r="G735" s="4" t="n">
        <v>272.875</v>
      </c>
      <c r="H735" s="0" t="n">
        <v>0.646759</v>
      </c>
      <c r="I735" s="4" t="n">
        <v>14110.3</v>
      </c>
      <c r="K735" s="0" t="n">
        <v>180.232008</v>
      </c>
      <c r="L735" s="0" t="n">
        <v>608</v>
      </c>
    </row>
    <row r="736" customFormat="false" ht="12.75" hidden="false" customHeight="false" outlineLevel="0" collapsed="false">
      <c r="A736" s="4" t="n">
        <f aca="false">B736-2.125984</f>
        <v>65.602956</v>
      </c>
      <c r="B736" s="0" t="n">
        <f aca="false">C736-1.3125</f>
        <v>67.72894</v>
      </c>
      <c r="C736" s="0" t="n">
        <f aca="false">E736-3.01</f>
        <v>69.04144</v>
      </c>
      <c r="D736" s="0" t="n">
        <f aca="false">E736-2.59</f>
        <v>69.46144</v>
      </c>
      <c r="E736" s="0" t="n">
        <f aca="false">F736+6.82114</f>
        <v>72.05144</v>
      </c>
      <c r="F736" s="0" t="n">
        <v>65.2303</v>
      </c>
      <c r="G736" s="4" t="n">
        <v>272.375</v>
      </c>
      <c r="H736" s="0" t="n">
        <v>0.647278</v>
      </c>
      <c r="I736" s="4" t="n">
        <v>14098.5</v>
      </c>
      <c r="K736" s="0" t="n">
        <v>180.396008</v>
      </c>
      <c r="L736" s="0" t="n">
        <v>608.25</v>
      </c>
    </row>
    <row r="737" customFormat="false" ht="12.75" hidden="false" customHeight="false" outlineLevel="0" collapsed="false">
      <c r="A737" s="4" t="n">
        <f aca="false">B737-2.125984</f>
        <v>65.701456</v>
      </c>
      <c r="B737" s="0" t="n">
        <f aca="false">C737-1.3125</f>
        <v>67.82744</v>
      </c>
      <c r="C737" s="0" t="n">
        <f aca="false">E737-3.01</f>
        <v>69.13994</v>
      </c>
      <c r="D737" s="0" t="n">
        <f aca="false">E737-2.59</f>
        <v>69.55994</v>
      </c>
      <c r="E737" s="0" t="n">
        <f aca="false">F737+6.82114</f>
        <v>72.14994</v>
      </c>
      <c r="F737" s="0" t="n">
        <v>65.3288</v>
      </c>
      <c r="G737" s="4" t="n">
        <v>272.75</v>
      </c>
      <c r="H737" s="0" t="n">
        <v>0.646606</v>
      </c>
      <c r="I737" s="4" t="n">
        <v>14113.8</v>
      </c>
      <c r="K737" s="0" t="n">
        <v>180.560008</v>
      </c>
      <c r="L737" s="0" t="n">
        <v>608.5</v>
      </c>
    </row>
    <row r="738" customFormat="false" ht="12.75" hidden="false" customHeight="false" outlineLevel="0" collapsed="false">
      <c r="A738" s="4" t="n">
        <f aca="false">B738-2.125984</f>
        <v>65.799856</v>
      </c>
      <c r="B738" s="0" t="n">
        <f aca="false">C738-1.3125</f>
        <v>67.92584</v>
      </c>
      <c r="C738" s="0" t="n">
        <f aca="false">E738-3.01</f>
        <v>69.23834</v>
      </c>
      <c r="D738" s="0" t="n">
        <f aca="false">E738-2.59</f>
        <v>69.65834</v>
      </c>
      <c r="E738" s="0" t="n">
        <f aca="false">F738+6.82114</f>
        <v>72.24834</v>
      </c>
      <c r="F738" s="0" t="n">
        <v>65.4272</v>
      </c>
      <c r="G738" s="4" t="n">
        <v>272.625</v>
      </c>
      <c r="H738" s="0" t="n">
        <v>0.64682</v>
      </c>
      <c r="I738" s="4" t="n">
        <v>14108.1</v>
      </c>
      <c r="K738" s="0" t="n">
        <v>180.723008</v>
      </c>
      <c r="L738" s="0" t="n">
        <v>608.875</v>
      </c>
    </row>
    <row r="739" customFormat="false" ht="12.75" hidden="false" customHeight="false" outlineLevel="0" collapsed="false">
      <c r="A739" s="4" t="n">
        <f aca="false">B739-2.125984</f>
        <v>65.898256</v>
      </c>
      <c r="B739" s="0" t="n">
        <f aca="false">C739-1.3125</f>
        <v>68.02424</v>
      </c>
      <c r="C739" s="0" t="n">
        <f aca="false">E739-3.01</f>
        <v>69.33674</v>
      </c>
      <c r="D739" s="0" t="n">
        <f aca="false">E739-2.59</f>
        <v>69.75674</v>
      </c>
      <c r="E739" s="0" t="n">
        <f aca="false">F739+6.82114</f>
        <v>72.34674</v>
      </c>
      <c r="F739" s="0" t="n">
        <v>65.5256</v>
      </c>
      <c r="G739" s="4" t="n">
        <v>272.875</v>
      </c>
      <c r="H739" s="0" t="n">
        <v>0.646667</v>
      </c>
      <c r="I739" s="4" t="n">
        <v>14111.6</v>
      </c>
      <c r="K739" s="0" t="n">
        <v>180.887008</v>
      </c>
      <c r="L739" s="0" t="n">
        <v>608.75</v>
      </c>
    </row>
    <row r="740" customFormat="false" ht="12.75" hidden="false" customHeight="false" outlineLevel="0" collapsed="false">
      <c r="A740" s="4" t="n">
        <f aca="false">B740-2.125984</f>
        <v>65.996756</v>
      </c>
      <c r="B740" s="0" t="n">
        <f aca="false">C740-1.3125</f>
        <v>68.12274</v>
      </c>
      <c r="C740" s="0" t="n">
        <f aca="false">E740-3.01</f>
        <v>69.43524</v>
      </c>
      <c r="D740" s="0" t="n">
        <f aca="false">E740-2.59</f>
        <v>69.85524</v>
      </c>
      <c r="E740" s="0" t="n">
        <f aca="false">F740+6.82114</f>
        <v>72.44524</v>
      </c>
      <c r="F740" s="0" t="n">
        <v>65.6241</v>
      </c>
      <c r="G740" s="4" t="n">
        <v>272.625</v>
      </c>
      <c r="H740" s="0" t="n">
        <v>0.646271</v>
      </c>
      <c r="I740" s="4" t="n">
        <v>14120.6</v>
      </c>
      <c r="K740" s="0" t="n">
        <v>181.050008</v>
      </c>
      <c r="L740" s="0" t="n">
        <v>608.75</v>
      </c>
    </row>
    <row r="741" customFormat="false" ht="12.75" hidden="false" customHeight="false" outlineLevel="0" collapsed="false">
      <c r="A741" s="4" t="n">
        <f aca="false">B741-2.125984</f>
        <v>66.095156</v>
      </c>
      <c r="B741" s="0" t="n">
        <f aca="false">C741-1.3125</f>
        <v>68.22114</v>
      </c>
      <c r="C741" s="0" t="n">
        <f aca="false">E741-3.01</f>
        <v>69.53364</v>
      </c>
      <c r="D741" s="0" t="n">
        <f aca="false">E741-2.59</f>
        <v>69.95364</v>
      </c>
      <c r="E741" s="0" t="n">
        <f aca="false">F741+6.82114</f>
        <v>72.54364</v>
      </c>
      <c r="F741" s="0" t="n">
        <v>65.7225</v>
      </c>
      <c r="G741" s="4" t="n">
        <v>272.625</v>
      </c>
      <c r="H741" s="0" t="n">
        <v>0.647125</v>
      </c>
      <c r="I741" s="4" t="n">
        <v>14101.2</v>
      </c>
      <c r="K741" s="0" t="n">
        <v>181.214008</v>
      </c>
      <c r="L741" s="0" t="n">
        <v>609.125</v>
      </c>
    </row>
    <row r="742" customFormat="false" ht="12.75" hidden="false" customHeight="false" outlineLevel="0" collapsed="false">
      <c r="A742" s="4" t="n">
        <f aca="false">B742-2.125984</f>
        <v>66.193556</v>
      </c>
      <c r="B742" s="0" t="n">
        <f aca="false">C742-1.3125</f>
        <v>68.31954</v>
      </c>
      <c r="C742" s="0" t="n">
        <f aca="false">E742-3.01</f>
        <v>69.63204</v>
      </c>
      <c r="D742" s="0" t="n">
        <f aca="false">E742-2.59</f>
        <v>70.05204</v>
      </c>
      <c r="E742" s="0" t="n">
        <f aca="false">F742+6.82114</f>
        <v>72.64204</v>
      </c>
      <c r="F742" s="0" t="n">
        <v>65.8209</v>
      </c>
      <c r="G742" s="4" t="n">
        <v>272.75</v>
      </c>
      <c r="H742" s="0" t="n">
        <v>0.64624</v>
      </c>
      <c r="I742" s="4" t="n">
        <v>14120.5</v>
      </c>
      <c r="K742" s="0" t="n">
        <v>181.378008</v>
      </c>
      <c r="L742" s="0" t="n">
        <v>608.75</v>
      </c>
    </row>
    <row r="743" customFormat="false" ht="12.75" hidden="false" customHeight="false" outlineLevel="0" collapsed="false">
      <c r="A743" s="4" t="n">
        <f aca="false">B743-2.125984</f>
        <v>66.292056</v>
      </c>
      <c r="B743" s="0" t="n">
        <f aca="false">C743-1.3125</f>
        <v>68.41804</v>
      </c>
      <c r="C743" s="0" t="n">
        <f aca="false">E743-3.01</f>
        <v>69.73054</v>
      </c>
      <c r="D743" s="0" t="n">
        <f aca="false">E743-2.59</f>
        <v>70.15054</v>
      </c>
      <c r="E743" s="0" t="n">
        <f aca="false">F743+6.82114</f>
        <v>72.74054</v>
      </c>
      <c r="F743" s="0" t="n">
        <v>65.9194</v>
      </c>
      <c r="G743" s="4" t="n">
        <v>272.625</v>
      </c>
      <c r="H743" s="0" t="n">
        <v>0.646881</v>
      </c>
      <c r="I743" s="4" t="n">
        <v>14105.9</v>
      </c>
      <c r="K743" s="0" t="n">
        <v>181.541008</v>
      </c>
      <c r="L743" s="0" t="n">
        <v>608.75</v>
      </c>
    </row>
    <row r="744" customFormat="false" ht="12.75" hidden="false" customHeight="false" outlineLevel="0" collapsed="false">
      <c r="A744" s="4" t="n">
        <f aca="false">B744-2.125984</f>
        <v>66.390456</v>
      </c>
      <c r="B744" s="0" t="n">
        <f aca="false">C744-1.3125</f>
        <v>68.51644</v>
      </c>
      <c r="C744" s="0" t="n">
        <f aca="false">E744-3.01</f>
        <v>69.82894</v>
      </c>
      <c r="D744" s="0" t="n">
        <f aca="false">E744-2.59</f>
        <v>70.24894</v>
      </c>
      <c r="E744" s="0" t="n">
        <f aca="false">F744+6.82114</f>
        <v>72.83894</v>
      </c>
      <c r="F744" s="0" t="n">
        <v>66.0178</v>
      </c>
      <c r="G744" s="4" t="n">
        <v>272.625</v>
      </c>
      <c r="H744" s="0" t="n">
        <v>0.647034</v>
      </c>
      <c r="I744" s="4" t="n">
        <v>14102.4</v>
      </c>
      <c r="K744" s="0" t="n">
        <v>181.705008</v>
      </c>
      <c r="L744" s="0" t="n">
        <v>608.5</v>
      </c>
    </row>
    <row r="745" customFormat="false" ht="12.75" hidden="false" customHeight="false" outlineLevel="0" collapsed="false">
      <c r="A745" s="4" t="n">
        <f aca="false">B745-2.125984</f>
        <v>66.488856</v>
      </c>
      <c r="B745" s="0" t="n">
        <f aca="false">C745-1.3125</f>
        <v>68.61484</v>
      </c>
      <c r="C745" s="0" t="n">
        <f aca="false">E745-3.01</f>
        <v>69.92734</v>
      </c>
      <c r="D745" s="0" t="n">
        <f aca="false">E745-2.59</f>
        <v>70.34734</v>
      </c>
      <c r="E745" s="0" t="n">
        <f aca="false">F745+6.82114</f>
        <v>72.93734</v>
      </c>
      <c r="F745" s="0" t="n">
        <v>66.1162</v>
      </c>
      <c r="G745" s="4" t="n">
        <v>272.625</v>
      </c>
      <c r="H745" s="0" t="n">
        <v>0.646484</v>
      </c>
      <c r="I745" s="4" t="n">
        <v>14114.1</v>
      </c>
      <c r="K745" s="0" t="n">
        <v>181.869008</v>
      </c>
      <c r="L745" s="0" t="n">
        <v>608.5</v>
      </c>
    </row>
    <row r="746" customFormat="false" ht="12.75" hidden="false" customHeight="false" outlineLevel="0" collapsed="false">
      <c r="A746" s="4" t="n">
        <f aca="false">B746-2.125984</f>
        <v>66.587356</v>
      </c>
      <c r="B746" s="0" t="n">
        <f aca="false">C746-1.3125</f>
        <v>68.71334</v>
      </c>
      <c r="C746" s="0" t="n">
        <f aca="false">E746-3.01</f>
        <v>70.02584</v>
      </c>
      <c r="D746" s="0" t="n">
        <f aca="false">E746-2.59</f>
        <v>70.44584</v>
      </c>
      <c r="E746" s="0" t="n">
        <f aca="false">F746+6.82114</f>
        <v>73.03584</v>
      </c>
      <c r="F746" s="0" t="n">
        <v>66.2147</v>
      </c>
      <c r="G746" s="4" t="n">
        <v>272.125</v>
      </c>
      <c r="H746" s="0" t="n">
        <v>0.646179</v>
      </c>
      <c r="I746" s="4" t="n">
        <v>14120.3</v>
      </c>
      <c r="K746" s="0" t="n">
        <v>182.032008</v>
      </c>
      <c r="L746" s="0" t="n">
        <v>608.5</v>
      </c>
    </row>
    <row r="747" customFormat="false" ht="12.75" hidden="false" customHeight="false" outlineLevel="0" collapsed="false">
      <c r="A747" s="4" t="n">
        <f aca="false">B747-2.125984</f>
        <v>66.685756</v>
      </c>
      <c r="B747" s="0" t="n">
        <f aca="false">C747-1.3125</f>
        <v>68.81174</v>
      </c>
      <c r="C747" s="0" t="n">
        <f aca="false">E747-3.01</f>
        <v>70.12424</v>
      </c>
      <c r="D747" s="0" t="n">
        <f aca="false">E747-2.59</f>
        <v>70.54424</v>
      </c>
      <c r="E747" s="0" t="n">
        <f aca="false">F747+6.82114</f>
        <v>73.13424</v>
      </c>
      <c r="F747" s="0" t="n">
        <v>66.3131</v>
      </c>
      <c r="G747" s="4" t="n">
        <v>272.25</v>
      </c>
      <c r="H747" s="0" t="n">
        <v>0.647034</v>
      </c>
      <c r="I747" s="4" t="n">
        <v>14100.8</v>
      </c>
      <c r="K747" s="0" t="n">
        <v>182.196008</v>
      </c>
      <c r="L747" s="0" t="n">
        <v>608.5</v>
      </c>
    </row>
    <row r="748" customFormat="false" ht="12.75" hidden="false" customHeight="false" outlineLevel="0" collapsed="false">
      <c r="A748" s="4" t="n">
        <f aca="false">B748-2.125984</f>
        <v>66.784156</v>
      </c>
      <c r="B748" s="0" t="n">
        <f aca="false">C748-1.3125</f>
        <v>68.91014</v>
      </c>
      <c r="C748" s="0" t="n">
        <f aca="false">E748-3.01</f>
        <v>70.22264</v>
      </c>
      <c r="D748" s="0" t="n">
        <f aca="false">E748-2.59</f>
        <v>70.64264</v>
      </c>
      <c r="E748" s="0" t="n">
        <f aca="false">F748+6.82114</f>
        <v>73.23264</v>
      </c>
      <c r="F748" s="0" t="n">
        <v>66.4115</v>
      </c>
      <c r="G748" s="4" t="n">
        <v>272.375</v>
      </c>
      <c r="H748" s="0" t="n">
        <v>0.646576</v>
      </c>
      <c r="I748" s="4" t="n">
        <v>14110.5</v>
      </c>
      <c r="K748" s="0" t="n">
        <v>182.359008</v>
      </c>
      <c r="L748" s="0" t="n">
        <v>608.625</v>
      </c>
    </row>
    <row r="749" customFormat="false" ht="12.75" hidden="false" customHeight="false" outlineLevel="0" collapsed="false">
      <c r="A749" s="4" t="n">
        <f aca="false">B749-2.125984</f>
        <v>66.882656</v>
      </c>
      <c r="B749" s="0" t="n">
        <f aca="false">C749-1.3125</f>
        <v>69.00864</v>
      </c>
      <c r="C749" s="0" t="n">
        <f aca="false">E749-3.01</f>
        <v>70.32114</v>
      </c>
      <c r="D749" s="0" t="n">
        <f aca="false">E749-2.59</f>
        <v>70.74114</v>
      </c>
      <c r="E749" s="0" t="n">
        <f aca="false">F749+6.82114</f>
        <v>73.33114</v>
      </c>
      <c r="F749" s="0" t="n">
        <v>66.51</v>
      </c>
      <c r="G749" s="4" t="n">
        <v>272.125</v>
      </c>
      <c r="H749" s="0" t="n">
        <v>0.646576</v>
      </c>
      <c r="I749" s="4" t="n">
        <v>14111.3</v>
      </c>
      <c r="K749" s="0" t="n">
        <v>182.523008</v>
      </c>
      <c r="L749" s="0" t="n">
        <v>608.5</v>
      </c>
    </row>
    <row r="750" customFormat="false" ht="12.75" hidden="false" customHeight="false" outlineLevel="0" collapsed="false">
      <c r="A750" s="4" t="n">
        <f aca="false">B750-2.125984</f>
        <v>66.981056</v>
      </c>
      <c r="B750" s="0" t="n">
        <f aca="false">C750-1.3125</f>
        <v>69.10704</v>
      </c>
      <c r="C750" s="0" t="n">
        <f aca="false">E750-3.01</f>
        <v>70.41954</v>
      </c>
      <c r="D750" s="0" t="n">
        <f aca="false">E750-2.59</f>
        <v>70.83954</v>
      </c>
      <c r="E750" s="0" t="n">
        <f aca="false">F750+6.82114</f>
        <v>73.42954</v>
      </c>
      <c r="F750" s="0" t="n">
        <v>66.6084</v>
      </c>
      <c r="G750" s="4" t="n">
        <v>272.125</v>
      </c>
      <c r="H750" s="0" t="n">
        <v>0.646301</v>
      </c>
      <c r="I750" s="4" t="n">
        <v>14116.7</v>
      </c>
      <c r="K750" s="0" t="n">
        <v>182.687008</v>
      </c>
      <c r="L750" s="0" t="n">
        <v>608.75</v>
      </c>
    </row>
    <row r="751" customFormat="false" ht="12.75" hidden="false" customHeight="false" outlineLevel="0" collapsed="false">
      <c r="A751" s="4" t="n">
        <f aca="false">B751-2.125984</f>
        <v>67.079456</v>
      </c>
      <c r="B751" s="0" t="n">
        <f aca="false">C751-1.3125</f>
        <v>69.20544</v>
      </c>
      <c r="C751" s="0" t="n">
        <f aca="false">E751-3.01</f>
        <v>70.51794</v>
      </c>
      <c r="D751" s="0" t="n">
        <f aca="false">E751-2.59</f>
        <v>70.93794</v>
      </c>
      <c r="E751" s="0" t="n">
        <f aca="false">F751+6.82114</f>
        <v>73.52794</v>
      </c>
      <c r="F751" s="0" t="n">
        <v>66.7068</v>
      </c>
      <c r="G751" s="4" t="n">
        <v>272.125</v>
      </c>
      <c r="H751" s="0" t="n">
        <v>0.646698</v>
      </c>
      <c r="I751" s="4" t="n">
        <v>14107.7</v>
      </c>
      <c r="K751" s="0" t="n">
        <v>182.850008</v>
      </c>
      <c r="L751" s="0" t="n">
        <v>609.375</v>
      </c>
    </row>
    <row r="752" customFormat="false" ht="12.75" hidden="false" customHeight="false" outlineLevel="0" collapsed="false">
      <c r="A752" s="4" t="n">
        <f aca="false">B752-2.125984</f>
        <v>67.177856</v>
      </c>
      <c r="B752" s="0" t="n">
        <f aca="false">C752-1.3125</f>
        <v>69.30384</v>
      </c>
      <c r="C752" s="0" t="n">
        <f aca="false">E752-3.01</f>
        <v>70.61634</v>
      </c>
      <c r="D752" s="0" t="n">
        <f aca="false">E752-2.59</f>
        <v>71.03634</v>
      </c>
      <c r="E752" s="0" t="n">
        <f aca="false">F752+6.82114</f>
        <v>73.62634</v>
      </c>
      <c r="F752" s="0" t="n">
        <v>66.8052</v>
      </c>
      <c r="G752" s="4" t="n">
        <v>272.125</v>
      </c>
      <c r="H752" s="0" t="n">
        <v>0.646393</v>
      </c>
      <c r="I752" s="4" t="n">
        <v>14114.6</v>
      </c>
      <c r="K752" s="0" t="n">
        <v>183.014008</v>
      </c>
      <c r="L752" s="0" t="n">
        <v>609.625</v>
      </c>
    </row>
    <row r="753" customFormat="false" ht="12.75" hidden="false" customHeight="false" outlineLevel="0" collapsed="false">
      <c r="A753" s="4" t="n">
        <f aca="false">B753-2.125984</f>
        <v>67.276356</v>
      </c>
      <c r="B753" s="0" t="n">
        <f aca="false">C753-1.3125</f>
        <v>69.40234</v>
      </c>
      <c r="C753" s="0" t="n">
        <f aca="false">E753-3.01</f>
        <v>70.71484</v>
      </c>
      <c r="D753" s="0" t="n">
        <f aca="false">E753-2.59</f>
        <v>71.13484</v>
      </c>
      <c r="E753" s="0" t="n">
        <f aca="false">F753+6.82114</f>
        <v>73.72484</v>
      </c>
      <c r="F753" s="0" t="n">
        <v>66.9037</v>
      </c>
      <c r="G753" s="4" t="n">
        <v>272</v>
      </c>
      <c r="H753" s="0" t="n">
        <v>0.646759</v>
      </c>
      <c r="I753" s="4" t="n">
        <v>14105.5</v>
      </c>
      <c r="K753" s="0" t="n">
        <v>183.178008</v>
      </c>
      <c r="L753" s="0" t="n">
        <v>609.625</v>
      </c>
    </row>
    <row r="754" customFormat="false" ht="12.75" hidden="false" customHeight="false" outlineLevel="0" collapsed="false">
      <c r="A754" s="4" t="n">
        <f aca="false">B754-2.125984</f>
        <v>67.374756</v>
      </c>
      <c r="B754" s="0" t="n">
        <f aca="false">C754-1.3125</f>
        <v>69.50074</v>
      </c>
      <c r="C754" s="0" t="n">
        <f aca="false">E754-3.01</f>
        <v>70.81324</v>
      </c>
      <c r="D754" s="0" t="n">
        <f aca="false">E754-2.59</f>
        <v>71.23324</v>
      </c>
      <c r="E754" s="0" t="n">
        <f aca="false">F754+6.82114</f>
        <v>73.82324</v>
      </c>
      <c r="F754" s="0" t="n">
        <v>67.0021</v>
      </c>
      <c r="G754" s="4" t="n">
        <v>272.375</v>
      </c>
      <c r="H754" s="0" t="n">
        <v>0.646729</v>
      </c>
      <c r="I754" s="4" t="n">
        <v>14106.2</v>
      </c>
      <c r="K754" s="0" t="n">
        <v>183.341008</v>
      </c>
      <c r="L754" s="0" t="n">
        <v>609.625</v>
      </c>
    </row>
    <row r="755" customFormat="false" ht="12.75" hidden="false" customHeight="false" outlineLevel="0" collapsed="false">
      <c r="A755" s="4" t="n">
        <f aca="false">B755-2.125984</f>
        <v>67.473156</v>
      </c>
      <c r="B755" s="0" t="n">
        <f aca="false">C755-1.3125</f>
        <v>69.59914</v>
      </c>
      <c r="C755" s="0" t="n">
        <f aca="false">E755-3.01</f>
        <v>70.91164</v>
      </c>
      <c r="D755" s="0" t="n">
        <f aca="false">E755-2.59</f>
        <v>71.33164</v>
      </c>
      <c r="E755" s="0" t="n">
        <f aca="false">F755+6.82114</f>
        <v>73.92164</v>
      </c>
      <c r="F755" s="0" t="n">
        <v>67.1005</v>
      </c>
      <c r="G755" s="4" t="n">
        <v>272</v>
      </c>
      <c r="H755" s="0" t="n">
        <v>0.646149</v>
      </c>
      <c r="I755" s="4" t="n">
        <v>14117.8</v>
      </c>
      <c r="K755" s="0" t="n">
        <v>183.505008</v>
      </c>
      <c r="L755" s="0" t="n">
        <v>609.25</v>
      </c>
    </row>
    <row r="756" customFormat="false" ht="12.75" hidden="false" customHeight="false" outlineLevel="0" collapsed="false">
      <c r="A756" s="4" t="n">
        <f aca="false">B756-2.125984</f>
        <v>67.571656</v>
      </c>
      <c r="B756" s="0" t="n">
        <f aca="false">C756-1.3125</f>
        <v>69.69764</v>
      </c>
      <c r="C756" s="0" t="n">
        <f aca="false">E756-3.01</f>
        <v>71.01014</v>
      </c>
      <c r="D756" s="0" t="n">
        <f aca="false">E756-2.59</f>
        <v>71.43014</v>
      </c>
      <c r="E756" s="0" t="n">
        <f aca="false">F756+6.82114</f>
        <v>74.02014</v>
      </c>
      <c r="F756" s="0" t="n">
        <v>67.199</v>
      </c>
      <c r="G756" s="4" t="n">
        <v>271.5</v>
      </c>
      <c r="H756" s="0" t="n">
        <v>0.646759</v>
      </c>
      <c r="I756" s="4" t="n">
        <v>14105.5</v>
      </c>
      <c r="K756" s="0" t="n">
        <v>183.668008</v>
      </c>
      <c r="L756" s="0" t="n">
        <v>609.5</v>
      </c>
    </row>
    <row r="757" customFormat="false" ht="12.75" hidden="false" customHeight="false" outlineLevel="0" collapsed="false">
      <c r="A757" s="4" t="n">
        <f aca="false">B757-2.125984</f>
        <v>67.670056</v>
      </c>
      <c r="B757" s="0" t="n">
        <f aca="false">C757-1.3125</f>
        <v>69.79604</v>
      </c>
      <c r="C757" s="0" t="n">
        <f aca="false">E757-3.01</f>
        <v>71.10854</v>
      </c>
      <c r="D757" s="0" t="n">
        <f aca="false">E757-2.59</f>
        <v>71.52854</v>
      </c>
      <c r="E757" s="0" t="n">
        <f aca="false">F757+6.82114</f>
        <v>74.11854</v>
      </c>
      <c r="F757" s="0" t="n">
        <v>67.2974</v>
      </c>
      <c r="G757" s="4" t="n">
        <v>271.375</v>
      </c>
      <c r="H757" s="0" t="n">
        <v>0.646576</v>
      </c>
      <c r="I757" s="4" t="n">
        <v>14108.1</v>
      </c>
      <c r="K757" s="0" t="n">
        <v>183.832008</v>
      </c>
      <c r="L757" s="0" t="n">
        <v>609.75</v>
      </c>
    </row>
    <row r="758" customFormat="false" ht="12.75" hidden="false" customHeight="false" outlineLevel="0" collapsed="false">
      <c r="A758" s="4" t="n">
        <f aca="false">B758-2.125984</f>
        <v>67.768456</v>
      </c>
      <c r="B758" s="0" t="n">
        <f aca="false">C758-1.3125</f>
        <v>69.89444</v>
      </c>
      <c r="C758" s="0" t="n">
        <f aca="false">E758-3.01</f>
        <v>71.20694</v>
      </c>
      <c r="D758" s="0" t="n">
        <f aca="false">E758-2.59</f>
        <v>71.62694</v>
      </c>
      <c r="E758" s="0" t="n">
        <f aca="false">F758+6.82114</f>
        <v>74.21694</v>
      </c>
      <c r="F758" s="0" t="n">
        <v>67.3958</v>
      </c>
      <c r="G758" s="4" t="n">
        <v>271.75</v>
      </c>
      <c r="H758" s="0" t="n">
        <v>0.646027</v>
      </c>
      <c r="I758" s="4" t="n">
        <v>14119</v>
      </c>
      <c r="K758" s="0" t="n">
        <v>183.996008</v>
      </c>
      <c r="L758" s="0" t="n">
        <v>609.75</v>
      </c>
    </row>
    <row r="759" customFormat="false" ht="12.75" hidden="false" customHeight="false" outlineLevel="0" collapsed="false">
      <c r="A759" s="4" t="n">
        <f aca="false">B759-2.125984</f>
        <v>67.866956</v>
      </c>
      <c r="B759" s="0" t="n">
        <f aca="false">C759-1.3125</f>
        <v>69.99294</v>
      </c>
      <c r="C759" s="0" t="n">
        <f aca="false">E759-3.01</f>
        <v>71.30544</v>
      </c>
      <c r="D759" s="0" t="n">
        <f aca="false">E759-2.59</f>
        <v>71.72544</v>
      </c>
      <c r="E759" s="0" t="n">
        <f aca="false">F759+6.82114</f>
        <v>74.31544</v>
      </c>
      <c r="F759" s="0" t="n">
        <v>67.4943</v>
      </c>
      <c r="G759" s="4" t="n">
        <v>271.25</v>
      </c>
      <c r="H759" s="0" t="n">
        <v>0.646698</v>
      </c>
      <c r="I759" s="4" t="n">
        <v>14103.7</v>
      </c>
      <c r="K759" s="0" t="n">
        <v>184.159008</v>
      </c>
      <c r="L759" s="0" t="n">
        <v>610.125</v>
      </c>
    </row>
    <row r="760" customFormat="false" ht="12.75" hidden="false" customHeight="false" outlineLevel="0" collapsed="false">
      <c r="A760" s="4" t="n">
        <f aca="false">B760-2.125984</f>
        <v>67.965356</v>
      </c>
      <c r="B760" s="0" t="n">
        <f aca="false">C760-1.3125</f>
        <v>70.09134</v>
      </c>
      <c r="C760" s="0" t="n">
        <f aca="false">E760-3.01</f>
        <v>71.40384</v>
      </c>
      <c r="D760" s="0" t="n">
        <f aca="false">E760-2.59</f>
        <v>71.82384</v>
      </c>
      <c r="E760" s="0" t="n">
        <f aca="false">F760+6.82114</f>
        <v>74.41384</v>
      </c>
      <c r="F760" s="0" t="n">
        <v>67.5927</v>
      </c>
      <c r="G760" s="4" t="n">
        <v>271.5</v>
      </c>
      <c r="H760" s="0" t="n">
        <v>0.646454</v>
      </c>
      <c r="I760" s="4" t="n">
        <v>14109.3</v>
      </c>
      <c r="K760" s="0" t="n">
        <v>184.323008</v>
      </c>
      <c r="L760" s="0" t="n">
        <v>610</v>
      </c>
    </row>
    <row r="761" customFormat="false" ht="12.75" hidden="false" customHeight="false" outlineLevel="0" collapsed="false">
      <c r="A761" s="4" t="n">
        <f aca="false">B761-2.125984</f>
        <v>68.063756</v>
      </c>
      <c r="B761" s="0" t="n">
        <f aca="false">C761-1.3125</f>
        <v>70.18974</v>
      </c>
      <c r="C761" s="0" t="n">
        <f aca="false">E761-3.01</f>
        <v>71.50224</v>
      </c>
      <c r="D761" s="0" t="n">
        <f aca="false">E761-2.59</f>
        <v>71.92224</v>
      </c>
      <c r="E761" s="0" t="n">
        <f aca="false">F761+6.82114</f>
        <v>74.51224</v>
      </c>
      <c r="F761" s="0" t="n">
        <v>67.6911</v>
      </c>
      <c r="G761" s="4" t="n">
        <v>271.5</v>
      </c>
      <c r="H761" s="0" t="n">
        <v>0.646393</v>
      </c>
      <c r="I761" s="4" t="n">
        <v>14109.8</v>
      </c>
      <c r="K761" s="0" t="n">
        <v>184.487008</v>
      </c>
      <c r="L761" s="0" t="n">
        <v>610</v>
      </c>
    </row>
    <row r="762" customFormat="false" ht="12.75" hidden="false" customHeight="false" outlineLevel="0" collapsed="false">
      <c r="A762" s="4" t="n">
        <f aca="false">B762-2.125984</f>
        <v>68.162256</v>
      </c>
      <c r="B762" s="0" t="n">
        <f aca="false">C762-1.3125</f>
        <v>70.28824</v>
      </c>
      <c r="C762" s="0" t="n">
        <f aca="false">E762-3.01</f>
        <v>71.60074</v>
      </c>
      <c r="D762" s="0" t="n">
        <f aca="false">E762-2.59</f>
        <v>72.02074</v>
      </c>
      <c r="E762" s="0" t="n">
        <f aca="false">F762+6.82114</f>
        <v>74.61074</v>
      </c>
      <c r="F762" s="0" t="n">
        <v>67.7896</v>
      </c>
      <c r="G762" s="4" t="n">
        <v>271.375</v>
      </c>
      <c r="H762" s="0" t="n">
        <v>0.64624</v>
      </c>
      <c r="I762" s="4" t="n">
        <v>14113.3</v>
      </c>
      <c r="K762" s="0" t="n">
        <v>184.650008</v>
      </c>
      <c r="L762" s="0" t="n">
        <v>610.375</v>
      </c>
    </row>
    <row r="763" customFormat="false" ht="12.75" hidden="false" customHeight="false" outlineLevel="0" collapsed="false">
      <c r="A763" s="4" t="n">
        <f aca="false">B763-2.125984</f>
        <v>68.260656</v>
      </c>
      <c r="B763" s="0" t="n">
        <f aca="false">C763-1.3125</f>
        <v>70.38664</v>
      </c>
      <c r="C763" s="0" t="n">
        <f aca="false">E763-3.01</f>
        <v>71.69914</v>
      </c>
      <c r="D763" s="0" t="n">
        <f aca="false">E763-2.59</f>
        <v>72.11914</v>
      </c>
      <c r="E763" s="0" t="n">
        <f aca="false">F763+6.82114</f>
        <v>74.70914</v>
      </c>
      <c r="F763" s="0" t="n">
        <v>67.888</v>
      </c>
      <c r="G763" s="4" t="n">
        <v>271.375</v>
      </c>
      <c r="H763" s="0" t="n">
        <v>0.646179</v>
      </c>
      <c r="I763" s="4" t="n">
        <v>14115.5</v>
      </c>
      <c r="K763" s="0" t="n">
        <v>184.814008</v>
      </c>
      <c r="L763" s="0" t="n">
        <v>610</v>
      </c>
    </row>
    <row r="764" customFormat="false" ht="12.75" hidden="false" customHeight="false" outlineLevel="0" collapsed="false">
      <c r="A764" s="4" t="n">
        <f aca="false">B764-2.125984</f>
        <v>68.359056</v>
      </c>
      <c r="B764" s="0" t="n">
        <f aca="false">C764-1.3125</f>
        <v>70.48504</v>
      </c>
      <c r="C764" s="0" t="n">
        <f aca="false">E764-3.01</f>
        <v>71.79754</v>
      </c>
      <c r="D764" s="0" t="n">
        <f aca="false">E764-2.59</f>
        <v>72.21754</v>
      </c>
      <c r="E764" s="0" t="n">
        <f aca="false">F764+6.82114</f>
        <v>74.80754</v>
      </c>
      <c r="F764" s="0" t="n">
        <v>67.9864</v>
      </c>
      <c r="G764" s="4" t="n">
        <v>271.5</v>
      </c>
      <c r="H764" s="0" t="n">
        <v>0.646484</v>
      </c>
      <c r="I764" s="4" t="n">
        <v>14107.8</v>
      </c>
      <c r="K764" s="0" t="n">
        <v>184.977008</v>
      </c>
      <c r="L764" s="0" t="n">
        <v>610.375</v>
      </c>
    </row>
    <row r="765" customFormat="false" ht="12.75" hidden="false" customHeight="false" outlineLevel="0" collapsed="false">
      <c r="A765" s="4" t="n">
        <f aca="false">B765-2.125984</f>
        <v>68.457456</v>
      </c>
      <c r="B765" s="0" t="n">
        <f aca="false">C765-1.3125</f>
        <v>70.58344</v>
      </c>
      <c r="C765" s="0" t="n">
        <f aca="false">E765-3.01</f>
        <v>71.89594</v>
      </c>
      <c r="D765" s="0" t="n">
        <f aca="false">E765-2.59</f>
        <v>72.31594</v>
      </c>
      <c r="E765" s="0" t="n">
        <f aca="false">F765+6.82114</f>
        <v>74.90594</v>
      </c>
      <c r="F765" s="0" t="n">
        <v>68.0848</v>
      </c>
      <c r="G765" s="4" t="n">
        <v>271.875</v>
      </c>
      <c r="H765" s="0" t="n">
        <v>0.64624</v>
      </c>
      <c r="I765" s="4" t="n">
        <v>14113.3</v>
      </c>
      <c r="K765" s="0" t="n">
        <v>185.141008</v>
      </c>
      <c r="L765" s="0" t="n">
        <v>610.375</v>
      </c>
    </row>
    <row r="766" customFormat="false" ht="12.75" hidden="false" customHeight="false" outlineLevel="0" collapsed="false">
      <c r="A766" s="4" t="n">
        <f aca="false">B766-2.125984</f>
        <v>68.555956</v>
      </c>
      <c r="B766" s="0" t="n">
        <f aca="false">C766-1.3125</f>
        <v>70.68194</v>
      </c>
      <c r="C766" s="0" t="n">
        <f aca="false">E766-3.01</f>
        <v>71.99444</v>
      </c>
      <c r="D766" s="0" t="n">
        <f aca="false">E766-2.59</f>
        <v>72.41444</v>
      </c>
      <c r="E766" s="0" t="n">
        <f aca="false">F766+6.82114</f>
        <v>75.00444</v>
      </c>
      <c r="F766" s="0" t="n">
        <v>68.1833</v>
      </c>
      <c r="G766" s="4" t="n">
        <v>271.5</v>
      </c>
      <c r="H766" s="0" t="n">
        <v>0.646301</v>
      </c>
      <c r="I766" s="4" t="n">
        <v>14111.9</v>
      </c>
      <c r="K766" s="0" t="n">
        <v>185.305008</v>
      </c>
      <c r="L766" s="0" t="n">
        <v>610.25</v>
      </c>
    </row>
    <row r="767" customFormat="false" ht="12.75" hidden="false" customHeight="false" outlineLevel="0" collapsed="false">
      <c r="A767" s="4" t="n">
        <f aca="false">B767-2.125984</f>
        <v>68.654356</v>
      </c>
      <c r="B767" s="0" t="n">
        <f aca="false">C767-1.3125</f>
        <v>70.78034</v>
      </c>
      <c r="C767" s="0" t="n">
        <f aca="false">E767-3.01</f>
        <v>72.09284</v>
      </c>
      <c r="D767" s="0" t="n">
        <f aca="false">E767-2.59</f>
        <v>72.51284</v>
      </c>
      <c r="E767" s="0" t="n">
        <f aca="false">F767+6.82114</f>
        <v>75.10284</v>
      </c>
      <c r="F767" s="0" t="n">
        <v>68.2817</v>
      </c>
      <c r="G767" s="4" t="n">
        <v>271.5</v>
      </c>
      <c r="H767" s="0" t="n">
        <v>0.646881</v>
      </c>
      <c r="I767" s="4" t="n">
        <v>14097.9</v>
      </c>
      <c r="K767" s="0" t="n">
        <v>185.468008</v>
      </c>
      <c r="L767" s="0" t="n">
        <v>610.5</v>
      </c>
    </row>
    <row r="768" customFormat="false" ht="12.75" hidden="false" customHeight="false" outlineLevel="0" collapsed="false">
      <c r="A768" s="4" t="n">
        <f aca="false">B768-2.125984</f>
        <v>68.752756</v>
      </c>
      <c r="B768" s="0" t="n">
        <f aca="false">C768-1.3125</f>
        <v>70.87874</v>
      </c>
      <c r="C768" s="0" t="n">
        <f aca="false">E768-3.01</f>
        <v>72.19124</v>
      </c>
      <c r="D768" s="0" t="n">
        <f aca="false">E768-2.59</f>
        <v>72.61124</v>
      </c>
      <c r="E768" s="0" t="n">
        <f aca="false">F768+6.82114</f>
        <v>75.20124</v>
      </c>
      <c r="F768" s="0" t="n">
        <v>68.3801</v>
      </c>
      <c r="G768" s="4" t="n">
        <v>271.5</v>
      </c>
      <c r="H768" s="0" t="n">
        <v>0.64679</v>
      </c>
      <c r="I768" s="4" t="n">
        <v>14100</v>
      </c>
      <c r="K768" s="0" t="n">
        <v>185.632008</v>
      </c>
      <c r="L768" s="0" t="n">
        <v>610.875</v>
      </c>
    </row>
    <row r="769" customFormat="false" ht="12.75" hidden="false" customHeight="false" outlineLevel="0" collapsed="false">
      <c r="A769" s="4" t="n">
        <f aca="false">B769-2.125984</f>
        <v>68.851256</v>
      </c>
      <c r="B769" s="0" t="n">
        <f aca="false">C769-1.3125</f>
        <v>70.97724</v>
      </c>
      <c r="C769" s="0" t="n">
        <f aca="false">E769-3.01</f>
        <v>72.28974</v>
      </c>
      <c r="D769" s="0" t="n">
        <f aca="false">E769-2.59</f>
        <v>72.70974</v>
      </c>
      <c r="E769" s="0" t="n">
        <f aca="false">F769+6.82114</f>
        <v>75.29974</v>
      </c>
      <c r="F769" s="0" t="n">
        <v>68.4786</v>
      </c>
      <c r="G769" s="4" t="n">
        <v>271.5</v>
      </c>
      <c r="H769" s="0" t="n">
        <v>0.646332</v>
      </c>
      <c r="I769" s="4" t="n">
        <v>14109.6</v>
      </c>
      <c r="K769" s="0" t="n">
        <v>185.796008</v>
      </c>
      <c r="L769" s="0" t="n">
        <v>611.125</v>
      </c>
    </row>
    <row r="770" customFormat="false" ht="12.75" hidden="false" customHeight="false" outlineLevel="0" collapsed="false">
      <c r="A770" s="4" t="n">
        <f aca="false">B770-2.125984</f>
        <v>68.949656</v>
      </c>
      <c r="B770" s="0" t="n">
        <f aca="false">C770-1.3125</f>
        <v>71.07564</v>
      </c>
      <c r="C770" s="0" t="n">
        <f aca="false">E770-3.01</f>
        <v>72.38814</v>
      </c>
      <c r="D770" s="0" t="n">
        <f aca="false">E770-2.59</f>
        <v>72.80814</v>
      </c>
      <c r="E770" s="0" t="n">
        <f aca="false">F770+6.82114</f>
        <v>75.39814</v>
      </c>
      <c r="F770" s="0" t="n">
        <v>68.577</v>
      </c>
      <c r="G770" s="4" t="n">
        <v>271.75</v>
      </c>
      <c r="H770" s="0" t="n">
        <v>0.645935</v>
      </c>
      <c r="I770" s="4" t="n">
        <v>14118.7</v>
      </c>
      <c r="K770" s="0" t="n">
        <v>185.959008</v>
      </c>
      <c r="L770" s="0" t="n">
        <v>611.375</v>
      </c>
    </row>
    <row r="771" customFormat="false" ht="12.75" hidden="false" customHeight="false" outlineLevel="0" collapsed="false">
      <c r="A771" s="4" t="n">
        <f aca="false">B771-2.125984</f>
        <v>69.048056</v>
      </c>
      <c r="B771" s="0" t="n">
        <f aca="false">C771-1.3125</f>
        <v>71.17404</v>
      </c>
      <c r="C771" s="0" t="n">
        <f aca="false">E771-3.01</f>
        <v>72.48654</v>
      </c>
      <c r="D771" s="0" t="n">
        <f aca="false">E771-2.59</f>
        <v>72.90654</v>
      </c>
      <c r="E771" s="0" t="n">
        <f aca="false">F771+6.82114</f>
        <v>75.49654</v>
      </c>
      <c r="F771" s="0" t="n">
        <v>68.6754</v>
      </c>
      <c r="G771" s="4" t="n">
        <v>271.375</v>
      </c>
      <c r="H771" s="0" t="n">
        <v>0.646301</v>
      </c>
      <c r="I771" s="4" t="n">
        <v>14110.3</v>
      </c>
      <c r="K771" s="0" t="n">
        <v>186.123008</v>
      </c>
      <c r="L771" s="0" t="n">
        <v>611.25</v>
      </c>
    </row>
    <row r="772" customFormat="false" ht="12.75" hidden="false" customHeight="false" outlineLevel="0" collapsed="false">
      <c r="A772" s="4" t="n">
        <f aca="false">B772-2.125984</f>
        <v>69.146556</v>
      </c>
      <c r="B772" s="0" t="n">
        <f aca="false">C772-1.3125</f>
        <v>71.27254</v>
      </c>
      <c r="C772" s="0" t="n">
        <f aca="false">E772-3.01</f>
        <v>72.58504</v>
      </c>
      <c r="D772" s="0" t="n">
        <f aca="false">E772-2.59</f>
        <v>73.00504</v>
      </c>
      <c r="E772" s="0" t="n">
        <f aca="false">F772+6.82114</f>
        <v>75.59504</v>
      </c>
      <c r="F772" s="0" t="n">
        <v>68.7739</v>
      </c>
      <c r="G772" s="4" t="n">
        <v>271.25</v>
      </c>
      <c r="H772" s="0" t="n">
        <v>0.646393</v>
      </c>
      <c r="I772" s="4" t="n">
        <v>14108.3</v>
      </c>
      <c r="K772" s="0" t="n">
        <v>186.286008</v>
      </c>
      <c r="L772" s="0" t="n">
        <v>611.5</v>
      </c>
    </row>
    <row r="773" customFormat="false" ht="12.75" hidden="false" customHeight="false" outlineLevel="0" collapsed="false">
      <c r="A773" s="4" t="n">
        <f aca="false">B773-2.125984</f>
        <v>69.244956</v>
      </c>
      <c r="B773" s="0" t="n">
        <f aca="false">C773-1.3125</f>
        <v>71.37094</v>
      </c>
      <c r="C773" s="0" t="n">
        <f aca="false">E773-3.01</f>
        <v>72.68344</v>
      </c>
      <c r="D773" s="0" t="n">
        <f aca="false">E773-2.59</f>
        <v>73.10344</v>
      </c>
      <c r="E773" s="0" t="n">
        <f aca="false">F773+6.82114</f>
        <v>75.69344</v>
      </c>
      <c r="F773" s="0" t="n">
        <v>68.8723</v>
      </c>
      <c r="G773" s="4" t="n">
        <v>271.375</v>
      </c>
      <c r="H773" s="0" t="n">
        <v>0.646088</v>
      </c>
      <c r="I773" s="4" t="n">
        <v>14114.4</v>
      </c>
      <c r="K773" s="0" t="n">
        <v>186.450008</v>
      </c>
      <c r="L773" s="0" t="n">
        <v>611.875</v>
      </c>
    </row>
    <row r="774" customFormat="false" ht="12.75" hidden="false" customHeight="false" outlineLevel="0" collapsed="false">
      <c r="A774" s="4" t="n">
        <f aca="false">B774-2.125984</f>
        <v>69.343356</v>
      </c>
      <c r="B774" s="0" t="n">
        <f aca="false">C774-1.3125</f>
        <v>71.46934</v>
      </c>
      <c r="C774" s="0" t="n">
        <f aca="false">E774-3.01</f>
        <v>72.78184</v>
      </c>
      <c r="D774" s="0" t="n">
        <f aca="false">E774-2.59</f>
        <v>73.20184</v>
      </c>
      <c r="E774" s="0" t="n">
        <f aca="false">F774+6.82114</f>
        <v>75.79184</v>
      </c>
      <c r="F774" s="0" t="n">
        <v>68.9707</v>
      </c>
      <c r="G774" s="4" t="n">
        <v>271.375</v>
      </c>
      <c r="H774" s="0" t="n">
        <v>0.646515</v>
      </c>
      <c r="I774" s="4" t="n">
        <v>14104.7</v>
      </c>
      <c r="K774" s="0" t="n">
        <v>186.614008</v>
      </c>
      <c r="L774" s="0" t="n">
        <v>612.125</v>
      </c>
    </row>
    <row r="775" customFormat="false" ht="12.75" hidden="false" customHeight="false" outlineLevel="0" collapsed="false">
      <c r="A775" s="4" t="n">
        <f aca="false">B775-2.125984</f>
        <v>69.441856</v>
      </c>
      <c r="B775" s="0" t="n">
        <f aca="false">C775-1.3125</f>
        <v>71.56784</v>
      </c>
      <c r="C775" s="0" t="n">
        <f aca="false">E775-3.01</f>
        <v>72.88034</v>
      </c>
      <c r="D775" s="0" t="n">
        <f aca="false">E775-2.59</f>
        <v>73.30034</v>
      </c>
      <c r="E775" s="0" t="n">
        <f aca="false">F775+6.82114</f>
        <v>75.89034</v>
      </c>
      <c r="F775" s="0" t="n">
        <v>69.0692</v>
      </c>
      <c r="G775" s="4" t="n">
        <v>271.375</v>
      </c>
      <c r="H775" s="0" t="n">
        <v>0.646515</v>
      </c>
      <c r="I775" s="4" t="n">
        <v>14103.9</v>
      </c>
      <c r="K775" s="0" t="n">
        <v>186.777008</v>
      </c>
      <c r="L775" s="0" t="n">
        <v>612.125</v>
      </c>
    </row>
    <row r="776" customFormat="false" ht="12.75" hidden="false" customHeight="false" outlineLevel="0" collapsed="false">
      <c r="A776" s="4" t="n">
        <f aca="false">B776-2.125984</f>
        <v>69.540256</v>
      </c>
      <c r="B776" s="0" t="n">
        <f aca="false">C776-1.3125</f>
        <v>71.66624</v>
      </c>
      <c r="C776" s="0" t="n">
        <f aca="false">E776-3.01</f>
        <v>72.97874</v>
      </c>
      <c r="D776" s="0" t="n">
        <f aca="false">E776-2.59</f>
        <v>73.39874</v>
      </c>
      <c r="E776" s="0" t="n">
        <f aca="false">F776+6.82114</f>
        <v>75.98874</v>
      </c>
      <c r="F776" s="0" t="n">
        <v>69.1676</v>
      </c>
      <c r="G776" s="4" t="n">
        <v>271.375</v>
      </c>
      <c r="H776" s="0" t="n">
        <v>0.645966</v>
      </c>
      <c r="I776" s="4" t="n">
        <v>14116.4</v>
      </c>
      <c r="K776" s="0" t="n">
        <v>186.941008</v>
      </c>
      <c r="L776" s="0" t="n">
        <v>611.75</v>
      </c>
    </row>
    <row r="777" customFormat="false" ht="12.75" hidden="false" customHeight="false" outlineLevel="0" collapsed="false">
      <c r="A777" s="4" t="n">
        <f aca="false">B777-2.125984</f>
        <v>69.638656</v>
      </c>
      <c r="B777" s="0" t="n">
        <f aca="false">C777-1.3125</f>
        <v>71.76464</v>
      </c>
      <c r="C777" s="0" t="n">
        <f aca="false">E777-3.01</f>
        <v>73.07714</v>
      </c>
      <c r="D777" s="0" t="n">
        <f aca="false">E777-2.59</f>
        <v>73.49714</v>
      </c>
      <c r="E777" s="0" t="n">
        <f aca="false">F777+6.82114</f>
        <v>76.08714</v>
      </c>
      <c r="F777" s="0" t="n">
        <v>69.266</v>
      </c>
      <c r="G777" s="4" t="n">
        <v>271</v>
      </c>
      <c r="H777" s="0" t="n">
        <v>0.645966</v>
      </c>
      <c r="I777" s="4" t="n">
        <v>14115.6</v>
      </c>
      <c r="K777" s="0" t="n">
        <v>187.105008</v>
      </c>
      <c r="L777" s="0" t="n">
        <v>611.875</v>
      </c>
    </row>
    <row r="778" customFormat="false" ht="12.75" hidden="false" customHeight="false" outlineLevel="0" collapsed="false">
      <c r="A778" s="4" t="n">
        <f aca="false">B778-2.125984</f>
        <v>69.737056</v>
      </c>
      <c r="B778" s="0" t="n">
        <f aca="false">C778-1.3125</f>
        <v>71.86304</v>
      </c>
      <c r="C778" s="0" t="n">
        <f aca="false">E778-3.01</f>
        <v>73.17554</v>
      </c>
      <c r="D778" s="0" t="n">
        <f aca="false">E778-2.59</f>
        <v>73.59554</v>
      </c>
      <c r="E778" s="0" t="n">
        <f aca="false">F778+6.82114</f>
        <v>76.18554</v>
      </c>
      <c r="F778" s="0" t="n">
        <v>69.3644</v>
      </c>
      <c r="G778" s="4" t="n">
        <v>271.25</v>
      </c>
      <c r="H778" s="0" t="n">
        <v>0.646484</v>
      </c>
      <c r="I778" s="4" t="n">
        <v>14103.8</v>
      </c>
      <c r="K778" s="0" t="n">
        <v>187.268008</v>
      </c>
      <c r="L778" s="0" t="n">
        <v>612.125</v>
      </c>
    </row>
    <row r="779" customFormat="false" ht="12.75" hidden="false" customHeight="false" outlineLevel="0" collapsed="false">
      <c r="A779" s="4" t="n">
        <f aca="false">B779-2.125984</f>
        <v>69.835556</v>
      </c>
      <c r="B779" s="0" t="n">
        <f aca="false">C779-1.3125</f>
        <v>71.96154</v>
      </c>
      <c r="C779" s="0" t="n">
        <f aca="false">E779-3.01</f>
        <v>73.27404</v>
      </c>
      <c r="D779" s="0" t="n">
        <f aca="false">E779-2.59</f>
        <v>73.69404</v>
      </c>
      <c r="E779" s="0" t="n">
        <f aca="false">F779+6.82114</f>
        <v>76.28404</v>
      </c>
      <c r="F779" s="0" t="n">
        <v>69.4629</v>
      </c>
      <c r="G779" s="4" t="n">
        <v>271.25</v>
      </c>
      <c r="H779" s="0" t="n">
        <v>0.645813</v>
      </c>
      <c r="I779" s="4" t="n">
        <v>14119.1</v>
      </c>
      <c r="K779" s="0" t="n">
        <v>187.432008</v>
      </c>
      <c r="L779" s="0" t="n">
        <v>612.25</v>
      </c>
    </row>
    <row r="780" customFormat="false" ht="12.75" hidden="false" customHeight="false" outlineLevel="0" collapsed="false">
      <c r="A780" s="4" t="n">
        <f aca="false">B780-2.125984</f>
        <v>69.933956</v>
      </c>
      <c r="B780" s="0" t="n">
        <f aca="false">C780-1.3125</f>
        <v>72.05994</v>
      </c>
      <c r="C780" s="0" t="n">
        <f aca="false">E780-3.01</f>
        <v>73.37244</v>
      </c>
      <c r="D780" s="0" t="n">
        <f aca="false">E780-2.59</f>
        <v>73.79244</v>
      </c>
      <c r="E780" s="0" t="n">
        <f aca="false">F780+6.82114</f>
        <v>76.38244</v>
      </c>
      <c r="F780" s="0" t="n">
        <v>69.5613</v>
      </c>
      <c r="G780" s="4" t="n">
        <v>271.25</v>
      </c>
      <c r="H780" s="0" t="n">
        <v>0.646545</v>
      </c>
      <c r="I780" s="4" t="n">
        <v>14102.4</v>
      </c>
      <c r="K780" s="0" t="n">
        <v>187.595008</v>
      </c>
      <c r="L780" s="0" t="n">
        <v>612.5</v>
      </c>
    </row>
    <row r="781" customFormat="false" ht="12.75" hidden="false" customHeight="false" outlineLevel="0" collapsed="false">
      <c r="A781" s="4" t="n">
        <f aca="false">B781-2.125984</f>
        <v>70.032356</v>
      </c>
      <c r="B781" s="0" t="n">
        <f aca="false">C781-1.3125</f>
        <v>72.15834</v>
      </c>
      <c r="C781" s="0" t="n">
        <f aca="false">E781-3.01</f>
        <v>73.47084</v>
      </c>
      <c r="D781" s="0" t="n">
        <f aca="false">E781-2.59</f>
        <v>73.89084</v>
      </c>
      <c r="E781" s="0" t="n">
        <f aca="false">F781+6.82114</f>
        <v>76.48084</v>
      </c>
      <c r="F781" s="0" t="n">
        <v>69.6597</v>
      </c>
      <c r="G781" s="4" t="n">
        <v>271.25</v>
      </c>
      <c r="H781" s="0" t="n">
        <v>0.645813</v>
      </c>
      <c r="I781" s="4" t="n">
        <v>14118.3</v>
      </c>
      <c r="K781" s="0" t="n">
        <v>187.759008</v>
      </c>
      <c r="L781" s="0" t="n">
        <v>613.125</v>
      </c>
    </row>
    <row r="782" customFormat="false" ht="12.75" hidden="false" customHeight="false" outlineLevel="0" collapsed="false">
      <c r="A782" s="4" t="n">
        <f aca="false">B782-2.125984</f>
        <v>70.130856</v>
      </c>
      <c r="B782" s="0" t="n">
        <f aca="false">C782-1.3125</f>
        <v>72.25684</v>
      </c>
      <c r="C782" s="0" t="n">
        <f aca="false">E782-3.01</f>
        <v>73.56934</v>
      </c>
      <c r="D782" s="0" t="n">
        <f aca="false">E782-2.59</f>
        <v>73.98934</v>
      </c>
      <c r="E782" s="0" t="n">
        <f aca="false">F782+6.82114</f>
        <v>76.57934</v>
      </c>
      <c r="F782" s="0" t="n">
        <v>69.7582</v>
      </c>
      <c r="G782" s="4" t="n">
        <v>271.125</v>
      </c>
      <c r="H782" s="0" t="n">
        <v>0.646301</v>
      </c>
      <c r="I782" s="4" t="n">
        <v>14107.9</v>
      </c>
      <c r="K782" s="0" t="n">
        <v>187.923008</v>
      </c>
      <c r="L782" s="0" t="n">
        <v>612.875</v>
      </c>
    </row>
    <row r="783" customFormat="false" ht="12.75" hidden="false" customHeight="false" outlineLevel="0" collapsed="false">
      <c r="A783" s="4" t="n">
        <f aca="false">B783-2.125984</f>
        <v>70.229256</v>
      </c>
      <c r="B783" s="0" t="n">
        <f aca="false">C783-1.3125</f>
        <v>72.35524</v>
      </c>
      <c r="C783" s="0" t="n">
        <f aca="false">E783-3.01</f>
        <v>73.66774</v>
      </c>
      <c r="D783" s="0" t="n">
        <f aca="false">E783-2.59</f>
        <v>74.08774</v>
      </c>
      <c r="E783" s="0" t="n">
        <f aca="false">F783+6.82114</f>
        <v>76.67774</v>
      </c>
      <c r="F783" s="0" t="n">
        <v>69.8566</v>
      </c>
      <c r="G783" s="4" t="n">
        <v>270.75</v>
      </c>
      <c r="H783" s="0" t="n">
        <v>0.646454</v>
      </c>
      <c r="I783" s="4" t="n">
        <v>14102.9</v>
      </c>
      <c r="K783" s="0" t="n">
        <v>188.086008</v>
      </c>
      <c r="L783" s="0" t="n">
        <v>612.5</v>
      </c>
    </row>
    <row r="784" customFormat="false" ht="12.75" hidden="false" customHeight="false" outlineLevel="0" collapsed="false">
      <c r="A784" s="4" t="n">
        <f aca="false">B784-2.125984</f>
        <v>70.327656</v>
      </c>
      <c r="B784" s="0" t="n">
        <f aca="false">C784-1.3125</f>
        <v>72.45364</v>
      </c>
      <c r="C784" s="0" t="n">
        <f aca="false">E784-3.01</f>
        <v>73.76614</v>
      </c>
      <c r="D784" s="0" t="n">
        <f aca="false">E784-2.59</f>
        <v>74.18614</v>
      </c>
      <c r="E784" s="0" t="n">
        <f aca="false">F784+6.82114</f>
        <v>76.77614</v>
      </c>
      <c r="F784" s="0" t="n">
        <v>69.955</v>
      </c>
      <c r="G784" s="4" t="n">
        <v>271.25</v>
      </c>
      <c r="H784" s="0" t="n">
        <v>0.646057</v>
      </c>
      <c r="I784" s="4" t="n">
        <v>14111.9</v>
      </c>
      <c r="K784" s="0" t="n">
        <v>188.250008</v>
      </c>
      <c r="L784" s="0" t="n">
        <v>612.5</v>
      </c>
    </row>
    <row r="785" customFormat="false" ht="12.75" hidden="false" customHeight="false" outlineLevel="0" collapsed="false">
      <c r="A785" s="4" t="n">
        <f aca="false">B785-2.125984</f>
        <v>70.426156</v>
      </c>
      <c r="B785" s="0" t="n">
        <f aca="false">C785-1.3125</f>
        <v>72.55214</v>
      </c>
      <c r="C785" s="0" t="n">
        <f aca="false">E785-3.01</f>
        <v>73.86464</v>
      </c>
      <c r="D785" s="0" t="n">
        <f aca="false">E785-2.59</f>
        <v>74.28464</v>
      </c>
      <c r="E785" s="0" t="n">
        <f aca="false">F785+6.82114</f>
        <v>76.87464</v>
      </c>
      <c r="F785" s="0" t="n">
        <v>70.0535</v>
      </c>
      <c r="G785" s="4" t="n">
        <v>271.125</v>
      </c>
      <c r="H785" s="0" t="n">
        <v>0.646362</v>
      </c>
      <c r="I785" s="4" t="n">
        <v>14105</v>
      </c>
      <c r="K785" s="0" t="n">
        <v>188.414008</v>
      </c>
      <c r="L785" s="0" t="n">
        <v>612.5</v>
      </c>
    </row>
    <row r="786" customFormat="false" ht="12.75" hidden="false" customHeight="false" outlineLevel="0" collapsed="false">
      <c r="A786" s="4" t="n">
        <f aca="false">B786-2.125984</f>
        <v>70.524556</v>
      </c>
      <c r="B786" s="0" t="n">
        <f aca="false">C786-1.3125</f>
        <v>72.65054</v>
      </c>
      <c r="C786" s="0" t="n">
        <f aca="false">E786-3.01</f>
        <v>73.96304</v>
      </c>
      <c r="D786" s="0" t="n">
        <f aca="false">E786-2.59</f>
        <v>74.38304</v>
      </c>
      <c r="E786" s="0" t="n">
        <f aca="false">F786+6.82114</f>
        <v>76.97304</v>
      </c>
      <c r="F786" s="0" t="n">
        <v>70.1519</v>
      </c>
      <c r="G786" s="4" t="n">
        <v>271</v>
      </c>
      <c r="H786" s="0" t="n">
        <v>0.646301</v>
      </c>
      <c r="I786" s="4" t="n">
        <v>14106.3</v>
      </c>
      <c r="K786" s="0" t="n">
        <v>188.577008</v>
      </c>
      <c r="L786" s="0" t="n">
        <v>612.5</v>
      </c>
    </row>
    <row r="787" customFormat="false" ht="12.75" hidden="false" customHeight="false" outlineLevel="0" collapsed="false">
      <c r="A787" s="4" t="n">
        <f aca="false">B787-2.125984</f>
        <v>70.622956</v>
      </c>
      <c r="B787" s="0" t="n">
        <f aca="false">C787-1.3125</f>
        <v>72.74894</v>
      </c>
      <c r="C787" s="0" t="n">
        <f aca="false">E787-3.01</f>
        <v>74.06144</v>
      </c>
      <c r="D787" s="0" t="n">
        <f aca="false">E787-2.59</f>
        <v>74.48144</v>
      </c>
      <c r="E787" s="0" t="n">
        <f aca="false">F787+6.82114</f>
        <v>77.07144</v>
      </c>
      <c r="F787" s="0" t="n">
        <v>70.2503</v>
      </c>
      <c r="G787" s="4" t="n">
        <v>270.625</v>
      </c>
      <c r="H787" s="0" t="n">
        <v>0.646484</v>
      </c>
      <c r="I787" s="4" t="n">
        <v>14100.6</v>
      </c>
      <c r="K787" s="0" t="n">
        <v>188.741008</v>
      </c>
      <c r="L787" s="0" t="n">
        <v>612.75</v>
      </c>
    </row>
    <row r="788" customFormat="false" ht="12.75" hidden="false" customHeight="false" outlineLevel="0" collapsed="false">
      <c r="A788" s="4" t="n">
        <f aca="false">B788-2.125984</f>
        <v>70.721456</v>
      </c>
      <c r="B788" s="0" t="n">
        <f aca="false">C788-1.3125</f>
        <v>72.84744</v>
      </c>
      <c r="C788" s="0" t="n">
        <f aca="false">E788-3.01</f>
        <v>74.15994</v>
      </c>
      <c r="D788" s="0" t="n">
        <f aca="false">E788-2.59</f>
        <v>74.57994</v>
      </c>
      <c r="E788" s="0" t="n">
        <f aca="false">F788+6.82114</f>
        <v>77.16994</v>
      </c>
      <c r="F788" s="0" t="n">
        <v>70.3488</v>
      </c>
      <c r="G788" s="4" t="n">
        <v>270.625</v>
      </c>
      <c r="H788" s="0" t="n">
        <v>0.646027</v>
      </c>
      <c r="I788" s="4" t="n">
        <v>14111</v>
      </c>
      <c r="K788" s="0" t="n">
        <v>188.904008</v>
      </c>
      <c r="L788" s="0" t="n">
        <v>612.5</v>
      </c>
    </row>
    <row r="789" customFormat="false" ht="12.75" hidden="false" customHeight="false" outlineLevel="0" collapsed="false">
      <c r="A789" s="4" t="n">
        <f aca="false">B789-2.125984</f>
        <v>70.819856</v>
      </c>
      <c r="B789" s="0" t="n">
        <f aca="false">C789-1.3125</f>
        <v>72.94584</v>
      </c>
      <c r="C789" s="0" t="n">
        <f aca="false">E789-3.01</f>
        <v>74.25834</v>
      </c>
      <c r="D789" s="0" t="n">
        <f aca="false">E789-2.59</f>
        <v>74.67834</v>
      </c>
      <c r="E789" s="0" t="n">
        <f aca="false">F789+6.82114</f>
        <v>77.26834</v>
      </c>
      <c r="F789" s="0" t="n">
        <v>70.4472</v>
      </c>
      <c r="G789" s="4" t="n">
        <v>270.75</v>
      </c>
      <c r="H789" s="0" t="n">
        <v>0.645844</v>
      </c>
      <c r="I789" s="4" t="n">
        <v>14114.4</v>
      </c>
      <c r="K789" s="0" t="n">
        <v>189.068008</v>
      </c>
      <c r="L789" s="0" t="n">
        <v>612.5</v>
      </c>
    </row>
    <row r="790" customFormat="false" ht="12.75" hidden="false" customHeight="false" outlineLevel="0" collapsed="false">
      <c r="A790" s="4" t="n">
        <f aca="false">B790-2.125984</f>
        <v>70.918256</v>
      </c>
      <c r="B790" s="0" t="n">
        <f aca="false">C790-1.3125</f>
        <v>73.04424</v>
      </c>
      <c r="C790" s="0" t="n">
        <f aca="false">E790-3.01</f>
        <v>74.35674</v>
      </c>
      <c r="D790" s="0" t="n">
        <f aca="false">E790-2.59</f>
        <v>74.77674</v>
      </c>
      <c r="E790" s="0" t="n">
        <f aca="false">F790+6.82114</f>
        <v>77.36674</v>
      </c>
      <c r="F790" s="0" t="n">
        <v>70.5456</v>
      </c>
      <c r="G790" s="4" t="n">
        <v>270.5</v>
      </c>
      <c r="H790" s="0" t="n">
        <v>0.646271</v>
      </c>
      <c r="I790" s="4" t="n">
        <v>14104.6</v>
      </c>
      <c r="K790" s="0" t="n">
        <v>189.232008</v>
      </c>
      <c r="L790" s="0" t="n">
        <v>612.5</v>
      </c>
    </row>
    <row r="791" customFormat="false" ht="12.75" hidden="false" customHeight="false" outlineLevel="0" collapsed="false">
      <c r="A791" s="4" t="n">
        <f aca="false">B791-2.125984</f>
        <v>71.016756</v>
      </c>
      <c r="B791" s="0" t="n">
        <f aca="false">C791-1.3125</f>
        <v>73.14274</v>
      </c>
      <c r="C791" s="0" t="n">
        <f aca="false">E791-3.01</f>
        <v>74.45524</v>
      </c>
      <c r="D791" s="0" t="n">
        <f aca="false">E791-2.59</f>
        <v>74.87524</v>
      </c>
      <c r="E791" s="0" t="n">
        <f aca="false">F791+6.82114</f>
        <v>77.46524</v>
      </c>
      <c r="F791" s="0" t="n">
        <v>70.6441</v>
      </c>
      <c r="G791" s="4" t="n">
        <v>270.75</v>
      </c>
      <c r="H791" s="0" t="n">
        <v>0.64624</v>
      </c>
      <c r="I791" s="4" t="n">
        <v>14104.5</v>
      </c>
      <c r="K791" s="0" t="n">
        <v>189.395008</v>
      </c>
      <c r="L791" s="0" t="n">
        <v>612.625</v>
      </c>
    </row>
    <row r="792" customFormat="false" ht="12.75" hidden="false" customHeight="false" outlineLevel="0" collapsed="false">
      <c r="A792" s="4" t="n">
        <f aca="false">B792-2.125984</f>
        <v>71.115156</v>
      </c>
      <c r="B792" s="0" t="n">
        <f aca="false">C792-1.3125</f>
        <v>73.24114</v>
      </c>
      <c r="C792" s="0" t="n">
        <f aca="false">E792-3.01</f>
        <v>74.55364</v>
      </c>
      <c r="D792" s="0" t="n">
        <f aca="false">E792-2.59</f>
        <v>74.97364</v>
      </c>
      <c r="E792" s="0" t="n">
        <f aca="false">F792+6.82114</f>
        <v>77.56364</v>
      </c>
      <c r="F792" s="0" t="n">
        <v>70.7425</v>
      </c>
      <c r="G792" s="4" t="n">
        <v>270.5</v>
      </c>
      <c r="H792" s="0" t="n">
        <v>0.646118</v>
      </c>
      <c r="I792" s="4" t="n">
        <v>14107.3</v>
      </c>
      <c r="K792" s="0" t="n">
        <v>189.559008</v>
      </c>
      <c r="L792" s="0" t="n">
        <v>612.625</v>
      </c>
    </row>
    <row r="793" customFormat="false" ht="12.75" hidden="false" customHeight="false" outlineLevel="0" collapsed="false">
      <c r="A793" s="4" t="n">
        <f aca="false">B793-2.125984</f>
        <v>71.213556</v>
      </c>
      <c r="B793" s="0" t="n">
        <f aca="false">C793-1.3125</f>
        <v>73.33954</v>
      </c>
      <c r="C793" s="0" t="n">
        <f aca="false">E793-3.01</f>
        <v>74.65204</v>
      </c>
      <c r="D793" s="0" t="n">
        <f aca="false">E793-2.59</f>
        <v>75.07204</v>
      </c>
      <c r="E793" s="0" t="n">
        <f aca="false">F793+6.82114</f>
        <v>77.66204</v>
      </c>
      <c r="F793" s="0" t="n">
        <v>70.8409</v>
      </c>
      <c r="G793" s="4" t="n">
        <v>270.375</v>
      </c>
      <c r="H793" s="0" t="n">
        <v>0.64624</v>
      </c>
      <c r="I793" s="4" t="n">
        <v>14103.7</v>
      </c>
      <c r="K793" s="0" t="n">
        <v>189.723008</v>
      </c>
      <c r="L793" s="0" t="n">
        <v>612.5</v>
      </c>
    </row>
    <row r="794" customFormat="false" ht="12.75" hidden="false" customHeight="false" outlineLevel="0" collapsed="false">
      <c r="A794" s="4" t="n">
        <f aca="false">B794-2.125984</f>
        <v>71.311956</v>
      </c>
      <c r="B794" s="0" t="n">
        <f aca="false">C794-1.3125</f>
        <v>73.43794</v>
      </c>
      <c r="C794" s="0" t="n">
        <f aca="false">E794-3.01</f>
        <v>74.75044</v>
      </c>
      <c r="D794" s="0" t="n">
        <f aca="false">E794-2.59</f>
        <v>75.17044</v>
      </c>
      <c r="E794" s="0" t="n">
        <f aca="false">F794+6.82114</f>
        <v>77.76044</v>
      </c>
      <c r="F794" s="0" t="n">
        <v>70.9393</v>
      </c>
      <c r="G794" s="4" t="n">
        <v>270.375</v>
      </c>
      <c r="H794" s="0" t="n">
        <v>0.645935</v>
      </c>
      <c r="I794" s="4" t="n">
        <v>14110.7</v>
      </c>
      <c r="K794" s="0" t="n">
        <v>189.886008</v>
      </c>
      <c r="L794" s="0" t="n">
        <v>612.75</v>
      </c>
    </row>
    <row r="795" customFormat="false" ht="12.75" hidden="false" customHeight="false" outlineLevel="0" collapsed="false">
      <c r="A795" s="4" t="n">
        <f aca="false">B795-2.125984</f>
        <v>71.410456</v>
      </c>
      <c r="B795" s="0" t="n">
        <f aca="false">C795-1.3125</f>
        <v>73.53644</v>
      </c>
      <c r="C795" s="0" t="n">
        <f aca="false">E795-3.01</f>
        <v>74.84894</v>
      </c>
      <c r="D795" s="0" t="n">
        <f aca="false">E795-2.59</f>
        <v>75.26894</v>
      </c>
      <c r="E795" s="0" t="n">
        <f aca="false">F795+6.82114</f>
        <v>77.85894</v>
      </c>
      <c r="F795" s="0" t="n">
        <v>71.0378</v>
      </c>
      <c r="G795" s="4" t="n">
        <v>270.5</v>
      </c>
      <c r="H795" s="0" t="n">
        <v>0.646332</v>
      </c>
      <c r="I795" s="4" t="n">
        <v>14101.7</v>
      </c>
      <c r="K795" s="0" t="n">
        <v>190.050008</v>
      </c>
      <c r="L795" s="0" t="n">
        <v>613</v>
      </c>
    </row>
    <row r="796" customFormat="false" ht="12.75" hidden="false" customHeight="false" outlineLevel="0" collapsed="false">
      <c r="A796" s="4" t="n">
        <f aca="false">B796-2.125984</f>
        <v>71.508856</v>
      </c>
      <c r="B796" s="0" t="n">
        <f aca="false">C796-1.3125</f>
        <v>73.63484</v>
      </c>
      <c r="C796" s="0" t="n">
        <f aca="false">E796-3.01</f>
        <v>74.94734</v>
      </c>
      <c r="D796" s="0" t="n">
        <f aca="false">E796-2.59</f>
        <v>75.36734</v>
      </c>
      <c r="E796" s="0" t="n">
        <f aca="false">F796+6.82114</f>
        <v>77.95734</v>
      </c>
      <c r="F796" s="0" t="n">
        <v>71.1362</v>
      </c>
      <c r="G796" s="4" t="n">
        <v>270.125</v>
      </c>
      <c r="H796" s="0" t="n">
        <v>0.645905</v>
      </c>
      <c r="I796" s="4" t="n">
        <v>14110.6</v>
      </c>
      <c r="K796" s="0" t="n">
        <v>190.213008</v>
      </c>
      <c r="L796" s="0" t="n">
        <v>613</v>
      </c>
    </row>
    <row r="797" customFormat="false" ht="12.75" hidden="false" customHeight="false" outlineLevel="0" collapsed="false">
      <c r="A797" s="4" t="n">
        <f aca="false">B797-2.125984</f>
        <v>71.607256</v>
      </c>
      <c r="B797" s="0" t="n">
        <f aca="false">C797-1.3125</f>
        <v>73.73324</v>
      </c>
      <c r="C797" s="0" t="n">
        <f aca="false">E797-3.01</f>
        <v>75.04574</v>
      </c>
      <c r="D797" s="0" t="n">
        <f aca="false">E797-2.59</f>
        <v>75.46574</v>
      </c>
      <c r="E797" s="0" t="n">
        <f aca="false">F797+6.82114</f>
        <v>78.05574</v>
      </c>
      <c r="F797" s="0" t="n">
        <v>71.2346</v>
      </c>
      <c r="G797" s="4" t="n">
        <v>269.875</v>
      </c>
      <c r="H797" s="0" t="n">
        <v>0.64624</v>
      </c>
      <c r="I797" s="4" t="n">
        <v>14103.7</v>
      </c>
      <c r="K797" s="0" t="n">
        <v>190.377008</v>
      </c>
      <c r="L797" s="0" t="n">
        <v>613</v>
      </c>
    </row>
    <row r="798" customFormat="false" ht="12.75" hidden="false" customHeight="false" outlineLevel="0" collapsed="false">
      <c r="A798" s="4" t="n">
        <f aca="false">B798-2.125984</f>
        <v>71.705756</v>
      </c>
      <c r="B798" s="0" t="n">
        <f aca="false">C798-1.3125</f>
        <v>73.83174</v>
      </c>
      <c r="C798" s="0" t="n">
        <f aca="false">E798-3.01</f>
        <v>75.14424</v>
      </c>
      <c r="D798" s="0" t="n">
        <f aca="false">E798-2.59</f>
        <v>75.56424</v>
      </c>
      <c r="E798" s="0" t="n">
        <f aca="false">F798+6.82114</f>
        <v>78.15424</v>
      </c>
      <c r="F798" s="0" t="n">
        <v>71.3331</v>
      </c>
      <c r="G798" s="4" t="n">
        <v>270.25</v>
      </c>
      <c r="H798" s="0" t="n">
        <v>0.645844</v>
      </c>
      <c r="I798" s="4" t="n">
        <v>14112</v>
      </c>
      <c r="K798" s="0" t="n">
        <v>190.541008</v>
      </c>
      <c r="L798" s="0" t="n">
        <v>613</v>
      </c>
    </row>
    <row r="799" customFormat="false" ht="12.75" hidden="false" customHeight="false" outlineLevel="0" collapsed="false">
      <c r="A799" s="4" t="n">
        <f aca="false">B799-2.125984</f>
        <v>71.804156</v>
      </c>
      <c r="B799" s="0" t="n">
        <f aca="false">C799-1.3125</f>
        <v>73.93014</v>
      </c>
      <c r="C799" s="0" t="n">
        <f aca="false">E799-3.01</f>
        <v>75.24264</v>
      </c>
      <c r="D799" s="0" t="n">
        <f aca="false">E799-2.59</f>
        <v>75.66264</v>
      </c>
      <c r="E799" s="0" t="n">
        <f aca="false">F799+6.82114</f>
        <v>78.25264</v>
      </c>
      <c r="F799" s="0" t="n">
        <v>71.4315</v>
      </c>
      <c r="G799" s="4" t="n">
        <v>270.375</v>
      </c>
      <c r="H799" s="0" t="n">
        <v>0.645966</v>
      </c>
      <c r="I799" s="4" t="n">
        <v>14109.2</v>
      </c>
      <c r="K799" s="0" t="n">
        <v>190.704008</v>
      </c>
      <c r="L799" s="0" t="n">
        <v>613</v>
      </c>
    </row>
    <row r="800" customFormat="false" ht="12.75" hidden="false" customHeight="false" outlineLevel="0" collapsed="false">
      <c r="A800" s="4" t="n">
        <f aca="false">B800-2.125984</f>
        <v>71.902556</v>
      </c>
      <c r="B800" s="0" t="n">
        <f aca="false">C800-1.3125</f>
        <v>74.02854</v>
      </c>
      <c r="C800" s="0" t="n">
        <f aca="false">E800-3.01</f>
        <v>75.34104</v>
      </c>
      <c r="D800" s="0" t="n">
        <f aca="false">E800-2.59</f>
        <v>75.76104</v>
      </c>
      <c r="E800" s="0" t="n">
        <f aca="false">F800+6.82114</f>
        <v>78.35104</v>
      </c>
      <c r="F800" s="0" t="n">
        <v>71.5299</v>
      </c>
      <c r="G800" s="4" t="n">
        <v>270.125</v>
      </c>
      <c r="H800" s="0" t="n">
        <v>0.645721</v>
      </c>
      <c r="I800" s="4" t="n">
        <v>14114</v>
      </c>
      <c r="K800" s="0" t="n">
        <v>190.868008</v>
      </c>
      <c r="L800" s="0" t="n">
        <v>613.375</v>
      </c>
    </row>
    <row r="801" customFormat="false" ht="12.75" hidden="false" customHeight="false" outlineLevel="0" collapsed="false">
      <c r="A801" s="4" t="n">
        <f aca="false">B801-2.125984</f>
        <v>72.001056</v>
      </c>
      <c r="B801" s="0" t="n">
        <f aca="false">C801-1.3125</f>
        <v>74.12704</v>
      </c>
      <c r="C801" s="0" t="n">
        <f aca="false">E801-3.01</f>
        <v>75.43954</v>
      </c>
      <c r="D801" s="0" t="n">
        <f aca="false">E801-2.59</f>
        <v>75.85954</v>
      </c>
      <c r="E801" s="0" t="n">
        <f aca="false">F801+6.82114</f>
        <v>78.44954</v>
      </c>
      <c r="F801" s="0" t="n">
        <v>71.6284</v>
      </c>
      <c r="G801" s="4" t="n">
        <v>270.5</v>
      </c>
      <c r="H801" s="0" t="n">
        <v>0.646027</v>
      </c>
      <c r="I801" s="4" t="n">
        <v>14107</v>
      </c>
      <c r="K801" s="0" t="n">
        <v>191.032008</v>
      </c>
      <c r="L801" s="0" t="n">
        <v>613.25</v>
      </c>
    </row>
    <row r="802" customFormat="false" ht="12.75" hidden="false" customHeight="false" outlineLevel="0" collapsed="false">
      <c r="A802" s="4" t="n">
        <f aca="false">B802-2.125984</f>
        <v>72.099456</v>
      </c>
      <c r="B802" s="0" t="n">
        <f aca="false">C802-1.3125</f>
        <v>74.22544</v>
      </c>
      <c r="C802" s="0" t="n">
        <f aca="false">E802-3.01</f>
        <v>75.53794</v>
      </c>
      <c r="D802" s="0" t="n">
        <f aca="false">E802-2.59</f>
        <v>75.95794</v>
      </c>
      <c r="E802" s="0" t="n">
        <f aca="false">F802+6.82114</f>
        <v>78.54794</v>
      </c>
      <c r="F802" s="0" t="n">
        <v>71.7268</v>
      </c>
      <c r="G802" s="4" t="n">
        <v>270.75</v>
      </c>
      <c r="H802" s="0" t="n">
        <v>0.645691</v>
      </c>
      <c r="I802" s="4" t="n">
        <v>14114.7</v>
      </c>
      <c r="K802" s="0" t="n">
        <v>191.195008</v>
      </c>
      <c r="L802" s="0" t="n">
        <v>613.5</v>
      </c>
    </row>
    <row r="803" customFormat="false" ht="12.75" hidden="false" customHeight="false" outlineLevel="0" collapsed="false">
      <c r="A803" s="4" t="n">
        <f aca="false">B803-2.125984</f>
        <v>72.197856</v>
      </c>
      <c r="B803" s="0" t="n">
        <f aca="false">C803-1.3125</f>
        <v>74.32384</v>
      </c>
      <c r="C803" s="0" t="n">
        <f aca="false">E803-3.01</f>
        <v>75.63634</v>
      </c>
      <c r="D803" s="0" t="n">
        <f aca="false">E803-2.59</f>
        <v>76.05634</v>
      </c>
      <c r="E803" s="0" t="n">
        <f aca="false">F803+6.82114</f>
        <v>78.64634</v>
      </c>
      <c r="F803" s="0" t="n">
        <v>71.8252</v>
      </c>
      <c r="G803" s="4" t="n">
        <v>270.625</v>
      </c>
      <c r="H803" s="0" t="n">
        <v>0.646332</v>
      </c>
      <c r="I803" s="4" t="n">
        <v>14100.1</v>
      </c>
      <c r="K803" s="0" t="n">
        <v>191.359008</v>
      </c>
      <c r="L803" s="0" t="n">
        <v>613.5</v>
      </c>
    </row>
    <row r="804" customFormat="false" ht="12.75" hidden="false" customHeight="false" outlineLevel="0" collapsed="false">
      <c r="A804" s="4" t="n">
        <f aca="false">B804-2.125984</f>
        <v>72.296356</v>
      </c>
      <c r="B804" s="0" t="n">
        <f aca="false">C804-1.3125</f>
        <v>74.42234</v>
      </c>
      <c r="C804" s="0" t="n">
        <f aca="false">E804-3.01</f>
        <v>75.73484</v>
      </c>
      <c r="D804" s="0" t="n">
        <f aca="false">E804-2.59</f>
        <v>76.15484</v>
      </c>
      <c r="E804" s="0" t="n">
        <f aca="false">F804+6.82114</f>
        <v>78.74484</v>
      </c>
      <c r="F804" s="0" t="n">
        <v>71.9237</v>
      </c>
      <c r="G804" s="4" t="n">
        <v>270.5</v>
      </c>
      <c r="H804" s="0" t="n">
        <v>0.645935</v>
      </c>
      <c r="I804" s="4" t="n">
        <v>14108.3</v>
      </c>
      <c r="K804" s="0" t="n">
        <v>191.522008</v>
      </c>
      <c r="L804" s="0" t="n">
        <v>613.875</v>
      </c>
    </row>
    <row r="805" customFormat="false" ht="12.75" hidden="false" customHeight="false" outlineLevel="0" collapsed="false">
      <c r="A805" s="4" t="n">
        <f aca="false">B805-2.125984</f>
        <v>72.394756</v>
      </c>
      <c r="B805" s="0" t="n">
        <f aca="false">C805-1.3125</f>
        <v>74.52074</v>
      </c>
      <c r="C805" s="0" t="n">
        <f aca="false">E805-3.01</f>
        <v>75.83324</v>
      </c>
      <c r="D805" s="0" t="n">
        <f aca="false">E805-2.59</f>
        <v>76.25324</v>
      </c>
      <c r="E805" s="0" t="n">
        <f aca="false">F805+6.82114</f>
        <v>78.84324</v>
      </c>
      <c r="F805" s="0" t="n">
        <v>72.0221</v>
      </c>
      <c r="G805" s="4" t="n">
        <v>271.125</v>
      </c>
      <c r="H805" s="0" t="n">
        <v>0.645447</v>
      </c>
      <c r="I805" s="4" t="n">
        <v>14118.6</v>
      </c>
      <c r="K805" s="0" t="n">
        <v>191.686008</v>
      </c>
      <c r="L805" s="0" t="n">
        <v>613.5</v>
      </c>
    </row>
    <row r="806" customFormat="false" ht="12.75" hidden="false" customHeight="false" outlineLevel="0" collapsed="false">
      <c r="A806" s="4" t="n">
        <f aca="false">B806-2.125984</f>
        <v>72.493156</v>
      </c>
      <c r="B806" s="0" t="n">
        <f aca="false">C806-1.3125</f>
        <v>74.61914</v>
      </c>
      <c r="C806" s="0" t="n">
        <f aca="false">E806-3.01</f>
        <v>75.93164</v>
      </c>
      <c r="D806" s="0" t="n">
        <f aca="false">E806-2.59</f>
        <v>76.35164</v>
      </c>
      <c r="E806" s="0" t="n">
        <f aca="false">F806+6.82114</f>
        <v>78.94164</v>
      </c>
      <c r="F806" s="0" t="n">
        <v>72.1205</v>
      </c>
      <c r="G806" s="4" t="n">
        <v>271.125</v>
      </c>
      <c r="H806" s="0" t="n">
        <v>0.645966</v>
      </c>
      <c r="I806" s="4" t="n">
        <v>14107.6</v>
      </c>
      <c r="K806" s="0" t="n">
        <v>191.850008</v>
      </c>
      <c r="L806" s="0" t="n">
        <v>613.875</v>
      </c>
    </row>
    <row r="807" customFormat="false" ht="12.75" hidden="false" customHeight="false" outlineLevel="0" collapsed="false">
      <c r="A807" s="4" t="n">
        <f aca="false">B807-2.125984</f>
        <v>72.591556</v>
      </c>
      <c r="B807" s="0" t="n">
        <f aca="false">C807-1.3125</f>
        <v>74.71754</v>
      </c>
      <c r="C807" s="0" t="n">
        <f aca="false">E807-3.01</f>
        <v>76.03004</v>
      </c>
      <c r="D807" s="0" t="n">
        <f aca="false">E807-2.59</f>
        <v>76.45004</v>
      </c>
      <c r="E807" s="0" t="n">
        <f aca="false">F807+6.82114</f>
        <v>79.04004</v>
      </c>
      <c r="F807" s="0" t="n">
        <v>72.2189</v>
      </c>
      <c r="G807" s="4" t="n">
        <v>270.75</v>
      </c>
      <c r="H807" s="0" t="n">
        <v>0.645752</v>
      </c>
      <c r="I807" s="4" t="n">
        <v>14111.7</v>
      </c>
      <c r="K807" s="0" t="n">
        <v>192.013008</v>
      </c>
      <c r="L807" s="0" t="n">
        <v>613.75</v>
      </c>
    </row>
    <row r="808" customFormat="false" ht="12.75" hidden="false" customHeight="false" outlineLevel="0" collapsed="false">
      <c r="A808" s="4" t="n">
        <f aca="false">B808-2.125984</f>
        <v>72.690056</v>
      </c>
      <c r="B808" s="0" t="n">
        <f aca="false">C808-1.3125</f>
        <v>74.81604</v>
      </c>
      <c r="C808" s="0" t="n">
        <f aca="false">E808-3.01</f>
        <v>76.12854</v>
      </c>
      <c r="D808" s="0" t="n">
        <f aca="false">E808-2.59</f>
        <v>76.54854</v>
      </c>
      <c r="E808" s="0" t="n">
        <f aca="false">F808+6.82114</f>
        <v>79.13854</v>
      </c>
      <c r="F808" s="0" t="n">
        <v>72.3174</v>
      </c>
      <c r="G808" s="4" t="n">
        <v>270.75</v>
      </c>
      <c r="H808" s="0" t="n">
        <v>0.645721</v>
      </c>
      <c r="I808" s="4" t="n">
        <v>14112.4</v>
      </c>
      <c r="K808" s="0" t="n">
        <v>192.177008</v>
      </c>
      <c r="L808" s="0" t="n">
        <v>614.125</v>
      </c>
    </row>
    <row r="809" customFormat="false" ht="12.75" hidden="false" customHeight="false" outlineLevel="0" collapsed="false">
      <c r="A809" s="4" t="n">
        <f aca="false">B809-2.125984</f>
        <v>72.788456</v>
      </c>
      <c r="B809" s="0" t="n">
        <f aca="false">C809-1.3125</f>
        <v>74.91444</v>
      </c>
      <c r="C809" s="0" t="n">
        <f aca="false">E809-3.01</f>
        <v>76.22694</v>
      </c>
      <c r="D809" s="0" t="n">
        <f aca="false">E809-2.59</f>
        <v>76.64694</v>
      </c>
      <c r="E809" s="0" t="n">
        <f aca="false">F809+6.82114</f>
        <v>79.23694</v>
      </c>
      <c r="F809" s="0" t="n">
        <v>72.4158</v>
      </c>
      <c r="G809" s="4" t="n">
        <v>271.125</v>
      </c>
      <c r="H809" s="0" t="n">
        <v>0.645966</v>
      </c>
      <c r="I809" s="4" t="n">
        <v>14106.8</v>
      </c>
      <c r="K809" s="0" t="n">
        <v>192.341008</v>
      </c>
      <c r="L809" s="0" t="n">
        <v>614.25</v>
      </c>
    </row>
    <row r="810" customFormat="false" ht="12.75" hidden="false" customHeight="false" outlineLevel="0" collapsed="false">
      <c r="A810" s="4" t="n">
        <f aca="false">B810-2.125984</f>
        <v>72.886856</v>
      </c>
      <c r="B810" s="0" t="n">
        <f aca="false">C810-1.3125</f>
        <v>75.01284</v>
      </c>
      <c r="C810" s="0" t="n">
        <f aca="false">E810-3.01</f>
        <v>76.32534</v>
      </c>
      <c r="D810" s="0" t="n">
        <f aca="false">E810-2.59</f>
        <v>76.74534</v>
      </c>
      <c r="E810" s="0" t="n">
        <f aca="false">F810+6.82114</f>
        <v>79.33534</v>
      </c>
      <c r="F810" s="0" t="n">
        <v>72.5142</v>
      </c>
      <c r="G810" s="4" t="n">
        <v>270.75</v>
      </c>
      <c r="H810" s="0" t="n">
        <v>0.645813</v>
      </c>
      <c r="I810" s="4" t="n">
        <v>14109.5</v>
      </c>
      <c r="K810" s="0" t="n">
        <v>192.504008</v>
      </c>
      <c r="L810" s="0" t="n">
        <v>614</v>
      </c>
    </row>
    <row r="811" customFormat="false" ht="12.75" hidden="false" customHeight="false" outlineLevel="0" collapsed="false">
      <c r="A811" s="4" t="n">
        <f aca="false">B811-2.125984</f>
        <v>72.985356</v>
      </c>
      <c r="B811" s="0" t="n">
        <f aca="false">C811-1.3125</f>
        <v>75.11134</v>
      </c>
      <c r="C811" s="0" t="n">
        <f aca="false">E811-3.01</f>
        <v>76.42384</v>
      </c>
      <c r="D811" s="0" t="n">
        <f aca="false">E811-2.59</f>
        <v>76.84384</v>
      </c>
      <c r="E811" s="0" t="n">
        <f aca="false">F811+6.82114</f>
        <v>79.43384</v>
      </c>
      <c r="F811" s="0" t="n">
        <v>72.6127</v>
      </c>
      <c r="G811" s="4" t="n">
        <v>271</v>
      </c>
      <c r="H811" s="0" t="n">
        <v>0.645935</v>
      </c>
      <c r="I811" s="4" t="n">
        <v>14106.7</v>
      </c>
      <c r="K811" s="0" t="n">
        <v>192.668008</v>
      </c>
      <c r="L811" s="0" t="n">
        <v>614.125</v>
      </c>
    </row>
    <row r="812" customFormat="false" ht="12.75" hidden="false" customHeight="false" outlineLevel="0" collapsed="false">
      <c r="A812" s="4" t="n">
        <f aca="false">B812-2.125984</f>
        <v>73.083756</v>
      </c>
      <c r="B812" s="0" t="n">
        <f aca="false">C812-1.3125</f>
        <v>75.20974</v>
      </c>
      <c r="C812" s="0" t="n">
        <f aca="false">E812-3.01</f>
        <v>76.52224</v>
      </c>
      <c r="D812" s="0" t="n">
        <f aca="false">E812-2.59</f>
        <v>76.94224</v>
      </c>
      <c r="E812" s="0" t="n">
        <f aca="false">F812+6.82114</f>
        <v>79.53224</v>
      </c>
      <c r="F812" s="0" t="n">
        <v>72.7111</v>
      </c>
      <c r="G812" s="4" t="n">
        <v>271</v>
      </c>
      <c r="H812" s="0" t="n">
        <v>0.645477</v>
      </c>
      <c r="I812" s="4" t="n">
        <v>14117.1</v>
      </c>
      <c r="K812" s="0" t="n">
        <v>192.832008</v>
      </c>
      <c r="L812" s="0" t="n">
        <v>613.875</v>
      </c>
    </row>
    <row r="813" customFormat="false" ht="12.75" hidden="false" customHeight="false" outlineLevel="0" collapsed="false">
      <c r="A813" s="4" t="n">
        <f aca="false">B813-2.125984</f>
        <v>73.182156</v>
      </c>
      <c r="B813" s="0" t="n">
        <f aca="false">C813-1.3125</f>
        <v>75.30814</v>
      </c>
      <c r="C813" s="0" t="n">
        <f aca="false">E813-3.01</f>
        <v>76.62064</v>
      </c>
      <c r="D813" s="0" t="n">
        <f aca="false">E813-2.59</f>
        <v>77.04064</v>
      </c>
      <c r="E813" s="0" t="n">
        <f aca="false">F813+6.82114</f>
        <v>79.63064</v>
      </c>
      <c r="F813" s="0" t="n">
        <v>72.8095</v>
      </c>
      <c r="G813" s="4" t="n">
        <v>270.75</v>
      </c>
      <c r="H813" s="0" t="n">
        <v>0.645782</v>
      </c>
      <c r="I813" s="4" t="n">
        <v>14109.4</v>
      </c>
      <c r="K813" s="0" t="n">
        <v>192.995008</v>
      </c>
      <c r="L813" s="0" t="n">
        <v>613.5</v>
      </c>
    </row>
    <row r="814" customFormat="false" ht="12.75" hidden="false" customHeight="false" outlineLevel="0" collapsed="false">
      <c r="A814" s="4" t="n">
        <f aca="false">B814-2.125984</f>
        <v>73.280656</v>
      </c>
      <c r="B814" s="0" t="n">
        <f aca="false">C814-1.3125</f>
        <v>75.40664</v>
      </c>
      <c r="C814" s="0" t="n">
        <f aca="false">E814-3.01</f>
        <v>76.71914</v>
      </c>
      <c r="D814" s="0" t="n">
        <f aca="false">E814-2.59</f>
        <v>77.13914</v>
      </c>
      <c r="E814" s="0" t="n">
        <f aca="false">F814+6.82114</f>
        <v>79.72914</v>
      </c>
      <c r="F814" s="0" t="n">
        <v>72.908</v>
      </c>
      <c r="G814" s="4" t="n">
        <v>270.75</v>
      </c>
      <c r="H814" s="0" t="n">
        <v>0.64624</v>
      </c>
      <c r="I814" s="4" t="n">
        <v>14099</v>
      </c>
      <c r="K814" s="0" t="n">
        <v>193.159008</v>
      </c>
      <c r="L814" s="0" t="n">
        <v>613.625</v>
      </c>
    </row>
    <row r="815" customFormat="false" ht="12.75" hidden="false" customHeight="false" outlineLevel="0" collapsed="false">
      <c r="A815" s="4" t="n">
        <f aca="false">B815-2.125984</f>
        <v>73.379056</v>
      </c>
      <c r="B815" s="0" t="n">
        <f aca="false">C815-1.3125</f>
        <v>75.50504</v>
      </c>
      <c r="C815" s="0" t="n">
        <f aca="false">E815-3.01</f>
        <v>76.81754</v>
      </c>
      <c r="D815" s="0" t="n">
        <f aca="false">E815-2.59</f>
        <v>77.23754</v>
      </c>
      <c r="E815" s="0" t="n">
        <f aca="false">F815+6.82114</f>
        <v>79.82754</v>
      </c>
      <c r="F815" s="0" t="n">
        <v>73.0064</v>
      </c>
      <c r="G815" s="4" t="n">
        <v>271</v>
      </c>
      <c r="H815" s="0" t="n">
        <v>0.645355</v>
      </c>
      <c r="I815" s="4" t="n">
        <v>14117.5</v>
      </c>
      <c r="K815" s="0" t="n">
        <v>193.322008</v>
      </c>
      <c r="L815" s="0" t="n">
        <v>613.5</v>
      </c>
    </row>
    <row r="816" customFormat="false" ht="12.75" hidden="false" customHeight="false" outlineLevel="0" collapsed="false">
      <c r="A816" s="4" t="n">
        <f aca="false">B816-2.125984</f>
        <v>73.477456</v>
      </c>
      <c r="B816" s="0" t="n">
        <f aca="false">C816-1.3125</f>
        <v>75.60344</v>
      </c>
      <c r="C816" s="0" t="n">
        <f aca="false">E816-3.01</f>
        <v>76.91594</v>
      </c>
      <c r="D816" s="0" t="n">
        <f aca="false">E816-2.59</f>
        <v>77.33594</v>
      </c>
      <c r="E816" s="0" t="n">
        <f aca="false">F816+6.82114</f>
        <v>79.92594</v>
      </c>
      <c r="F816" s="0" t="n">
        <v>73.1048</v>
      </c>
      <c r="G816" s="4" t="n">
        <v>270.625</v>
      </c>
      <c r="H816" s="0" t="n">
        <v>0.646271</v>
      </c>
      <c r="I816" s="4" t="n">
        <v>14095.9</v>
      </c>
      <c r="K816" s="0" t="n">
        <v>193.486008</v>
      </c>
      <c r="L816" s="0" t="n">
        <v>613.75</v>
      </c>
    </row>
    <row r="817" customFormat="false" ht="12.75" hidden="false" customHeight="false" outlineLevel="0" collapsed="false">
      <c r="A817" s="4" t="n">
        <f aca="false">B817-2.125984</f>
        <v>73.575956</v>
      </c>
      <c r="B817" s="0" t="n">
        <f aca="false">C817-1.3125</f>
        <v>75.70194</v>
      </c>
      <c r="C817" s="0" t="n">
        <f aca="false">E817-3.01</f>
        <v>77.01444</v>
      </c>
      <c r="D817" s="0" t="n">
        <f aca="false">E817-2.59</f>
        <v>77.43444</v>
      </c>
      <c r="E817" s="0" t="n">
        <f aca="false">F817+6.82114</f>
        <v>80.02444</v>
      </c>
      <c r="F817" s="0" t="n">
        <v>73.2033</v>
      </c>
      <c r="G817" s="4" t="n">
        <v>270.625</v>
      </c>
      <c r="H817" s="0" t="n">
        <v>0.646393</v>
      </c>
      <c r="I817" s="4" t="n">
        <v>14093.1</v>
      </c>
      <c r="K817" s="0" t="n">
        <v>193.650008</v>
      </c>
      <c r="L817" s="0" t="n">
        <v>614</v>
      </c>
    </row>
    <row r="818" customFormat="false" ht="12.75" hidden="false" customHeight="false" outlineLevel="0" collapsed="false">
      <c r="A818" s="4" t="n">
        <f aca="false">B818-2.125984</f>
        <v>73.674356</v>
      </c>
      <c r="B818" s="0" t="n">
        <f aca="false">C818-1.3125</f>
        <v>75.80034</v>
      </c>
      <c r="C818" s="0" t="n">
        <f aca="false">E818-3.01</f>
        <v>77.11284</v>
      </c>
      <c r="D818" s="0" t="n">
        <f aca="false">E818-2.59</f>
        <v>77.53284</v>
      </c>
      <c r="E818" s="0" t="n">
        <f aca="false">F818+6.82114</f>
        <v>80.12284</v>
      </c>
      <c r="F818" s="0" t="n">
        <v>73.3017</v>
      </c>
      <c r="G818" s="4" t="n">
        <v>270.75</v>
      </c>
      <c r="H818" s="0" t="n">
        <v>0.645142</v>
      </c>
      <c r="I818" s="4" t="n">
        <v>14121.6</v>
      </c>
      <c r="K818" s="0" t="n">
        <v>193.813008</v>
      </c>
      <c r="L818" s="0" t="n">
        <v>614.625</v>
      </c>
    </row>
    <row r="819" customFormat="false" ht="12.75" hidden="false" customHeight="false" outlineLevel="0" collapsed="false">
      <c r="A819" s="4" t="n">
        <f aca="false">B819-2.125984</f>
        <v>73.772756</v>
      </c>
      <c r="B819" s="0" t="n">
        <f aca="false">C819-1.3125</f>
        <v>75.89874</v>
      </c>
      <c r="C819" s="0" t="n">
        <f aca="false">E819-3.01</f>
        <v>77.21124</v>
      </c>
      <c r="D819" s="0" t="n">
        <f aca="false">E819-2.59</f>
        <v>77.63124</v>
      </c>
      <c r="E819" s="0" t="n">
        <f aca="false">F819+6.82114</f>
        <v>80.22124</v>
      </c>
      <c r="F819" s="0" t="n">
        <v>73.4001</v>
      </c>
      <c r="G819" s="4" t="n">
        <v>270.5</v>
      </c>
      <c r="H819" s="0" t="n">
        <v>0.646027</v>
      </c>
      <c r="I819" s="4" t="n">
        <v>14101.4</v>
      </c>
      <c r="K819" s="0" t="n">
        <v>193.977008</v>
      </c>
      <c r="L819" s="0" t="n">
        <v>614.75</v>
      </c>
    </row>
    <row r="820" customFormat="false" ht="12.75" hidden="false" customHeight="false" outlineLevel="0" collapsed="false">
      <c r="A820" s="4" t="n">
        <f aca="false">B820-2.125984</f>
        <v>73.871256</v>
      </c>
      <c r="B820" s="0" t="n">
        <f aca="false">C820-1.3125</f>
        <v>75.99724</v>
      </c>
      <c r="C820" s="0" t="n">
        <f aca="false">E820-3.01</f>
        <v>77.30974</v>
      </c>
      <c r="D820" s="0" t="n">
        <f aca="false">E820-2.59</f>
        <v>77.72974</v>
      </c>
      <c r="E820" s="0" t="n">
        <f aca="false">F820+6.82114</f>
        <v>80.31974</v>
      </c>
      <c r="F820" s="0" t="n">
        <v>73.4986</v>
      </c>
      <c r="G820" s="4" t="n">
        <v>270.375</v>
      </c>
      <c r="H820" s="0" t="n">
        <v>0.645447</v>
      </c>
      <c r="I820" s="4" t="n">
        <v>14113.8</v>
      </c>
      <c r="K820" s="0" t="n">
        <v>194.141008</v>
      </c>
      <c r="L820" s="0" t="n">
        <v>615</v>
      </c>
    </row>
    <row r="821" customFormat="false" ht="12.75" hidden="false" customHeight="false" outlineLevel="0" collapsed="false">
      <c r="A821" s="4" t="n">
        <f aca="false">B821-2.125984</f>
        <v>73.969656</v>
      </c>
      <c r="B821" s="0" t="n">
        <f aca="false">C821-1.3125</f>
        <v>76.09564</v>
      </c>
      <c r="C821" s="0" t="n">
        <f aca="false">E821-3.01</f>
        <v>77.40814</v>
      </c>
      <c r="D821" s="0" t="n">
        <f aca="false">E821-2.59</f>
        <v>77.82814</v>
      </c>
      <c r="E821" s="0" t="n">
        <f aca="false">F821+6.82114</f>
        <v>80.41814</v>
      </c>
      <c r="F821" s="0" t="n">
        <v>73.597</v>
      </c>
      <c r="G821" s="4" t="n">
        <v>270.5</v>
      </c>
      <c r="H821" s="0" t="n">
        <v>0.645569</v>
      </c>
      <c r="I821" s="4" t="n">
        <v>14111.1</v>
      </c>
      <c r="K821" s="0" t="n">
        <v>194.304008</v>
      </c>
      <c r="L821" s="0" t="n">
        <v>615.25</v>
      </c>
    </row>
    <row r="822" customFormat="false" ht="12.75" hidden="false" customHeight="false" outlineLevel="0" collapsed="false">
      <c r="A822" s="4" t="n">
        <f aca="false">B822-2.125984</f>
        <v>74.068056</v>
      </c>
      <c r="B822" s="0" t="n">
        <f aca="false">C822-1.3125</f>
        <v>76.19404</v>
      </c>
      <c r="C822" s="0" t="n">
        <f aca="false">E822-3.01</f>
        <v>77.50654</v>
      </c>
      <c r="D822" s="0" t="n">
        <f aca="false">E822-2.59</f>
        <v>77.92654</v>
      </c>
      <c r="E822" s="0" t="n">
        <f aca="false">F822+6.82114</f>
        <v>80.51654</v>
      </c>
      <c r="F822" s="0" t="n">
        <v>73.6954</v>
      </c>
      <c r="G822" s="4" t="n">
        <v>270.625</v>
      </c>
      <c r="H822" s="0" t="n">
        <v>0.646149</v>
      </c>
      <c r="I822" s="4" t="n">
        <v>14097.9</v>
      </c>
      <c r="K822" s="0" t="n">
        <v>194.468008</v>
      </c>
      <c r="L822" s="0" t="n">
        <v>615.625</v>
      </c>
    </row>
    <row r="823" customFormat="false" ht="12.75" hidden="false" customHeight="false" outlineLevel="0" collapsed="false">
      <c r="A823" s="4" t="n">
        <f aca="false">B823-2.125984</f>
        <v>74.166456</v>
      </c>
      <c r="B823" s="0" t="n">
        <f aca="false">C823-1.3125</f>
        <v>76.29244</v>
      </c>
      <c r="C823" s="0" t="n">
        <f aca="false">E823-3.01</f>
        <v>77.60494</v>
      </c>
      <c r="D823" s="0" t="n">
        <f aca="false">E823-2.59</f>
        <v>78.02494</v>
      </c>
      <c r="E823" s="0" t="n">
        <f aca="false">F823+6.82114</f>
        <v>80.61494</v>
      </c>
      <c r="F823" s="0" t="n">
        <v>73.7938</v>
      </c>
      <c r="G823" s="4" t="n">
        <v>270.625</v>
      </c>
      <c r="H823" s="0" t="n">
        <v>0.64624</v>
      </c>
      <c r="I823" s="4" t="n">
        <v>14095</v>
      </c>
      <c r="K823" s="0" t="n">
        <v>194.631008</v>
      </c>
      <c r="L823" s="0" t="n">
        <v>615.5</v>
      </c>
    </row>
    <row r="824" customFormat="false" ht="12.75" hidden="false" customHeight="false" outlineLevel="0" collapsed="false">
      <c r="A824" s="4" t="n">
        <f aca="false">B824-2.125984</f>
        <v>74.264956</v>
      </c>
      <c r="B824" s="0" t="n">
        <f aca="false">C824-1.3125</f>
        <v>76.39094</v>
      </c>
      <c r="C824" s="0" t="n">
        <f aca="false">E824-3.01</f>
        <v>77.70344</v>
      </c>
      <c r="D824" s="0" t="n">
        <f aca="false">E824-2.59</f>
        <v>78.12344</v>
      </c>
      <c r="E824" s="0" t="n">
        <f aca="false">F824+6.82114</f>
        <v>80.71344</v>
      </c>
      <c r="F824" s="0" t="n">
        <v>73.8923</v>
      </c>
      <c r="G824" s="4" t="n">
        <v>270.5</v>
      </c>
      <c r="H824" s="0" t="n">
        <v>0.645874</v>
      </c>
      <c r="I824" s="4" t="n">
        <v>14104.1</v>
      </c>
      <c r="K824" s="0" t="n">
        <v>194.795008</v>
      </c>
      <c r="L824" s="0" t="n">
        <v>615.5</v>
      </c>
    </row>
    <row r="825" customFormat="false" ht="12.75" hidden="false" customHeight="false" outlineLevel="0" collapsed="false">
      <c r="A825" s="4" t="n">
        <f aca="false">B825-2.125984</f>
        <v>74.363356</v>
      </c>
      <c r="B825" s="0" t="n">
        <f aca="false">C825-1.3125</f>
        <v>76.48934</v>
      </c>
      <c r="C825" s="0" t="n">
        <f aca="false">E825-3.01</f>
        <v>77.80184</v>
      </c>
      <c r="D825" s="0" t="n">
        <f aca="false">E825-2.59</f>
        <v>78.22184</v>
      </c>
      <c r="E825" s="0" t="n">
        <f aca="false">F825+6.82114</f>
        <v>80.81184</v>
      </c>
      <c r="F825" s="0" t="n">
        <v>73.9907</v>
      </c>
      <c r="G825" s="4" t="n">
        <v>270.5</v>
      </c>
      <c r="H825" s="0" t="n">
        <v>0.645721</v>
      </c>
      <c r="I825" s="4" t="n">
        <v>14106.8</v>
      </c>
      <c r="K825" s="0" t="n">
        <v>194.959008</v>
      </c>
      <c r="L825" s="0" t="n">
        <v>615.5</v>
      </c>
    </row>
    <row r="826" customFormat="false" ht="12.75" hidden="false" customHeight="false" outlineLevel="0" collapsed="false">
      <c r="A826" s="4" t="n">
        <f aca="false">B826-2.125984</f>
        <v>74.461756</v>
      </c>
      <c r="B826" s="0" t="n">
        <f aca="false">C826-1.3125</f>
        <v>76.58774</v>
      </c>
      <c r="C826" s="0" t="n">
        <f aca="false">E826-3.01</f>
        <v>77.90024</v>
      </c>
      <c r="D826" s="0" t="n">
        <f aca="false">E826-2.59</f>
        <v>78.32024</v>
      </c>
      <c r="E826" s="0" t="n">
        <f aca="false">F826+6.82114</f>
        <v>80.91024</v>
      </c>
      <c r="F826" s="0" t="n">
        <v>74.0891</v>
      </c>
      <c r="G826" s="4" t="n">
        <v>270.75</v>
      </c>
      <c r="H826" s="0" t="n">
        <v>0.645599</v>
      </c>
      <c r="I826" s="4" t="n">
        <v>14109.6</v>
      </c>
      <c r="K826" s="0" t="n">
        <v>195.122008</v>
      </c>
      <c r="L826" s="0" t="n">
        <v>615.875</v>
      </c>
    </row>
    <row r="827" customFormat="false" ht="12.75" hidden="false" customHeight="false" outlineLevel="0" collapsed="false">
      <c r="A827" s="4" t="n">
        <f aca="false">B827-2.125984</f>
        <v>74.560256</v>
      </c>
      <c r="B827" s="0" t="n">
        <f aca="false">C827-1.3125</f>
        <v>76.68624</v>
      </c>
      <c r="C827" s="0" t="n">
        <f aca="false">E827-3.01</f>
        <v>77.99874</v>
      </c>
      <c r="D827" s="0" t="n">
        <f aca="false">E827-2.59</f>
        <v>78.41874</v>
      </c>
      <c r="E827" s="0" t="n">
        <f aca="false">F827+6.82114</f>
        <v>81.00874</v>
      </c>
      <c r="F827" s="0" t="n">
        <v>74.1876</v>
      </c>
      <c r="G827" s="4" t="n">
        <v>270.5</v>
      </c>
      <c r="H827" s="0" t="n">
        <v>0.645599</v>
      </c>
      <c r="I827" s="4" t="n">
        <v>14108.8</v>
      </c>
      <c r="K827" s="0" t="n">
        <v>195.286008</v>
      </c>
      <c r="L827" s="0" t="n">
        <v>616</v>
      </c>
    </row>
    <row r="828" customFormat="false" ht="12.75" hidden="false" customHeight="false" outlineLevel="0" collapsed="false">
      <c r="A828" s="4" t="n">
        <f aca="false">B828-2.125984</f>
        <v>74.658656</v>
      </c>
      <c r="B828" s="0" t="n">
        <f aca="false">C828-1.3125</f>
        <v>76.78464</v>
      </c>
      <c r="C828" s="0" t="n">
        <f aca="false">E828-3.01</f>
        <v>78.09714</v>
      </c>
      <c r="D828" s="0" t="n">
        <f aca="false">E828-2.59</f>
        <v>78.51714</v>
      </c>
      <c r="E828" s="0" t="n">
        <f aca="false">F828+6.82114</f>
        <v>81.10714</v>
      </c>
      <c r="F828" s="0" t="n">
        <v>74.286</v>
      </c>
      <c r="G828" s="4" t="n">
        <v>270.375</v>
      </c>
      <c r="H828" s="0" t="n">
        <v>0.645691</v>
      </c>
      <c r="I828" s="4" t="n">
        <v>14106.7</v>
      </c>
      <c r="K828" s="0" t="n">
        <v>195.450008</v>
      </c>
      <c r="L828" s="0" t="n">
        <v>616.25</v>
      </c>
    </row>
    <row r="829" customFormat="false" ht="12.75" hidden="false" customHeight="false" outlineLevel="0" collapsed="false">
      <c r="A829" s="4" t="n">
        <f aca="false">B829-2.125984</f>
        <v>74.757056</v>
      </c>
      <c r="B829" s="0" t="n">
        <f aca="false">C829-1.3125</f>
        <v>76.88304</v>
      </c>
      <c r="C829" s="0" t="n">
        <f aca="false">E829-3.01</f>
        <v>78.19554</v>
      </c>
      <c r="D829" s="0" t="n">
        <f aca="false">E829-2.59</f>
        <v>78.61554</v>
      </c>
      <c r="E829" s="0" t="n">
        <f aca="false">F829+6.82114</f>
        <v>81.20554</v>
      </c>
      <c r="F829" s="0" t="n">
        <v>74.3844</v>
      </c>
      <c r="G829" s="4" t="n">
        <v>270.5</v>
      </c>
      <c r="H829" s="0" t="n">
        <v>0.645721</v>
      </c>
      <c r="I829" s="4" t="n">
        <v>14105.2</v>
      </c>
      <c r="K829" s="0" t="n">
        <v>195.613008</v>
      </c>
      <c r="L829" s="0" t="n">
        <v>616.875</v>
      </c>
    </row>
    <row r="830" customFormat="false" ht="12.75" hidden="false" customHeight="false" outlineLevel="0" collapsed="false">
      <c r="A830" s="4" t="n">
        <f aca="false">B830-2.125984</f>
        <v>74.855556</v>
      </c>
      <c r="B830" s="0" t="n">
        <f aca="false">C830-1.3125</f>
        <v>76.98154</v>
      </c>
      <c r="C830" s="0" t="n">
        <f aca="false">E830-3.01</f>
        <v>78.29404</v>
      </c>
      <c r="D830" s="0" t="n">
        <f aca="false">E830-2.59</f>
        <v>78.71404</v>
      </c>
      <c r="E830" s="0" t="n">
        <f aca="false">F830+6.82114</f>
        <v>81.30404</v>
      </c>
      <c r="F830" s="0" t="n">
        <v>74.4829</v>
      </c>
      <c r="G830" s="4" t="n">
        <v>270.5</v>
      </c>
      <c r="H830" s="0" t="n">
        <v>0.645325</v>
      </c>
      <c r="I830" s="4" t="n">
        <v>14114.2</v>
      </c>
      <c r="K830" s="0" t="n">
        <v>195.777008</v>
      </c>
      <c r="L830" s="0" t="n">
        <v>617.125</v>
      </c>
    </row>
    <row r="831" customFormat="false" ht="12.75" hidden="false" customHeight="false" outlineLevel="0" collapsed="false">
      <c r="A831" s="4" t="n">
        <f aca="false">B831-2.125984</f>
        <v>74.953956</v>
      </c>
      <c r="B831" s="0" t="n">
        <f aca="false">C831-1.3125</f>
        <v>77.07994</v>
      </c>
      <c r="C831" s="0" t="n">
        <f aca="false">E831-3.01</f>
        <v>78.39244</v>
      </c>
      <c r="D831" s="0" t="n">
        <f aca="false">E831-2.59</f>
        <v>78.81244</v>
      </c>
      <c r="E831" s="0" t="n">
        <f aca="false">F831+6.82114</f>
        <v>81.40244</v>
      </c>
      <c r="F831" s="0" t="n">
        <v>74.5813</v>
      </c>
      <c r="G831" s="4" t="n">
        <v>270.375</v>
      </c>
      <c r="H831" s="0" t="n">
        <v>0.645386</v>
      </c>
      <c r="I831" s="4" t="n">
        <v>14112.8</v>
      </c>
      <c r="K831" s="0" t="n">
        <v>195.940008</v>
      </c>
      <c r="L831" s="0" t="n">
        <v>617.25</v>
      </c>
    </row>
    <row r="832" customFormat="false" ht="12.75" hidden="false" customHeight="false" outlineLevel="0" collapsed="false">
      <c r="A832" s="4" t="n">
        <f aca="false">B832-2.125984</f>
        <v>75.052356</v>
      </c>
      <c r="B832" s="0" t="n">
        <f aca="false">C832-1.3125</f>
        <v>77.17834</v>
      </c>
      <c r="C832" s="0" t="n">
        <f aca="false">E832-3.01</f>
        <v>78.49084</v>
      </c>
      <c r="D832" s="0" t="n">
        <f aca="false">E832-2.59</f>
        <v>78.91084</v>
      </c>
      <c r="E832" s="0" t="n">
        <f aca="false">F832+6.82114</f>
        <v>81.50084</v>
      </c>
      <c r="F832" s="0" t="n">
        <v>74.6797</v>
      </c>
      <c r="G832" s="4" t="n">
        <v>270.375</v>
      </c>
      <c r="H832" s="0" t="n">
        <v>0.645508</v>
      </c>
      <c r="I832" s="4" t="n">
        <v>14110.1</v>
      </c>
      <c r="K832" s="0" t="n">
        <v>196.104008</v>
      </c>
      <c r="L832" s="0" t="n">
        <v>617.75</v>
      </c>
    </row>
    <row r="833" customFormat="false" ht="12.75" hidden="false" customHeight="false" outlineLevel="0" collapsed="false">
      <c r="A833" s="4" t="n">
        <f aca="false">B833-2.125984</f>
        <v>75.150856</v>
      </c>
      <c r="B833" s="0" t="n">
        <f aca="false">C833-1.3125</f>
        <v>77.27684</v>
      </c>
      <c r="C833" s="0" t="n">
        <f aca="false">E833-3.01</f>
        <v>78.58934</v>
      </c>
      <c r="D833" s="0" t="n">
        <f aca="false">E833-2.59</f>
        <v>79.00934</v>
      </c>
      <c r="E833" s="0" t="n">
        <f aca="false">F833+6.82114</f>
        <v>81.59934</v>
      </c>
      <c r="F833" s="0" t="n">
        <v>74.7782</v>
      </c>
      <c r="G833" s="4" t="n">
        <v>270.25</v>
      </c>
      <c r="H833" s="0" t="n">
        <v>0.645935</v>
      </c>
      <c r="I833" s="4" t="n">
        <v>14100.3</v>
      </c>
      <c r="K833" s="0" t="n">
        <v>196.268008</v>
      </c>
      <c r="L833" s="0" t="n">
        <v>618.25</v>
      </c>
    </row>
    <row r="834" customFormat="false" ht="12.75" hidden="false" customHeight="false" outlineLevel="0" collapsed="false">
      <c r="A834" s="4" t="n">
        <f aca="false">B834-2.125984</f>
        <v>75.249256</v>
      </c>
      <c r="B834" s="0" t="n">
        <f aca="false">C834-1.3125</f>
        <v>77.37524</v>
      </c>
      <c r="C834" s="0" t="n">
        <f aca="false">E834-3.01</f>
        <v>78.68774</v>
      </c>
      <c r="D834" s="0" t="n">
        <f aca="false">E834-2.59</f>
        <v>79.10774</v>
      </c>
      <c r="E834" s="0" t="n">
        <f aca="false">F834+6.82114</f>
        <v>81.69774</v>
      </c>
      <c r="F834" s="0" t="n">
        <v>74.8766</v>
      </c>
      <c r="G834" s="4" t="n">
        <v>270.375</v>
      </c>
      <c r="H834" s="0" t="n">
        <v>0.645386</v>
      </c>
      <c r="I834" s="4" t="n">
        <v>14112</v>
      </c>
      <c r="K834" s="0" t="n">
        <v>196.431008</v>
      </c>
      <c r="L834" s="0" t="n">
        <v>618.5</v>
      </c>
    </row>
    <row r="835" customFormat="false" ht="12.75" hidden="false" customHeight="false" outlineLevel="0" collapsed="false">
      <c r="A835" s="4" t="n">
        <f aca="false">B835-2.125984</f>
        <v>75.347656</v>
      </c>
      <c r="B835" s="0" t="n">
        <f aca="false">C835-1.3125</f>
        <v>77.47364</v>
      </c>
      <c r="C835" s="0" t="n">
        <f aca="false">E835-3.01</f>
        <v>78.78614</v>
      </c>
      <c r="D835" s="0" t="n">
        <f aca="false">E835-2.59</f>
        <v>79.20614</v>
      </c>
      <c r="E835" s="0" t="n">
        <f aca="false">F835+6.82114</f>
        <v>81.79614</v>
      </c>
      <c r="F835" s="0" t="n">
        <v>74.975</v>
      </c>
      <c r="G835" s="4" t="n">
        <v>270.5</v>
      </c>
      <c r="H835" s="0" t="n">
        <v>0.645782</v>
      </c>
      <c r="I835" s="4" t="n">
        <v>14103</v>
      </c>
      <c r="K835" s="0" t="n">
        <v>196.595008</v>
      </c>
      <c r="L835" s="0" t="n">
        <v>618.75</v>
      </c>
    </row>
    <row r="836" customFormat="false" ht="12.75" hidden="false" customHeight="false" outlineLevel="0" collapsed="false">
      <c r="A836" s="4" t="n">
        <f aca="false">B836-2.125984</f>
        <v>75.446056</v>
      </c>
      <c r="B836" s="0" t="n">
        <f aca="false">C836-1.3125</f>
        <v>77.57204</v>
      </c>
      <c r="C836" s="0" t="n">
        <f aca="false">E836-3.01</f>
        <v>78.88454</v>
      </c>
      <c r="D836" s="0" t="n">
        <f aca="false">E836-2.59</f>
        <v>79.30454</v>
      </c>
      <c r="E836" s="0" t="n">
        <f aca="false">F836+6.82114</f>
        <v>81.89454</v>
      </c>
      <c r="F836" s="0" t="n">
        <v>75.0734</v>
      </c>
      <c r="G836" s="4" t="n">
        <v>270.375</v>
      </c>
      <c r="H836" s="0" t="n">
        <v>0.645569</v>
      </c>
      <c r="I836" s="4" t="n">
        <v>14107.1</v>
      </c>
      <c r="K836" s="0" t="n">
        <v>196.759008</v>
      </c>
      <c r="L836" s="0" t="n">
        <v>618.5</v>
      </c>
    </row>
    <row r="837" customFormat="false" ht="12.75" hidden="false" customHeight="false" outlineLevel="0" collapsed="false">
      <c r="A837" s="4" t="n">
        <f aca="false">B837-2.125984</f>
        <v>75.544556</v>
      </c>
      <c r="B837" s="0" t="n">
        <f aca="false">C837-1.3125</f>
        <v>77.67054</v>
      </c>
      <c r="C837" s="0" t="n">
        <f aca="false">E837-3.01</f>
        <v>78.98304</v>
      </c>
      <c r="D837" s="0" t="n">
        <f aca="false">E837-2.59</f>
        <v>79.40304</v>
      </c>
      <c r="E837" s="0" t="n">
        <f aca="false">F837+6.82114</f>
        <v>81.99304</v>
      </c>
      <c r="F837" s="0" t="n">
        <v>75.1719</v>
      </c>
      <c r="G837" s="4" t="n">
        <v>270.375</v>
      </c>
      <c r="H837" s="0" t="n">
        <v>0.646057</v>
      </c>
      <c r="I837" s="4" t="n">
        <v>14095.9</v>
      </c>
      <c r="K837" s="0" t="n">
        <v>196.922008</v>
      </c>
      <c r="L837" s="0" t="n">
        <v>618.25</v>
      </c>
    </row>
    <row r="838" customFormat="false" ht="12.75" hidden="false" customHeight="false" outlineLevel="0" collapsed="false">
      <c r="A838" s="4" t="n">
        <f aca="false">B838-2.125984</f>
        <v>75.642956</v>
      </c>
      <c r="B838" s="0" t="n">
        <f aca="false">C838-1.3125</f>
        <v>77.76894</v>
      </c>
      <c r="C838" s="0" t="n">
        <f aca="false">E838-3.01</f>
        <v>79.08144</v>
      </c>
      <c r="D838" s="0" t="n">
        <f aca="false">E838-2.59</f>
        <v>79.50144</v>
      </c>
      <c r="E838" s="0" t="n">
        <f aca="false">F838+6.82114</f>
        <v>82.09144</v>
      </c>
      <c r="F838" s="0" t="n">
        <v>75.2703</v>
      </c>
      <c r="G838" s="4" t="n">
        <v>269.875</v>
      </c>
      <c r="H838" s="0" t="n">
        <v>0.645966</v>
      </c>
      <c r="I838" s="4" t="n">
        <v>14097.2</v>
      </c>
      <c r="K838" s="0" t="n">
        <v>197.086008</v>
      </c>
      <c r="L838" s="0" t="n">
        <v>618</v>
      </c>
    </row>
    <row r="839" customFormat="false" ht="12.75" hidden="false" customHeight="false" outlineLevel="0" collapsed="false">
      <c r="A839" s="4" t="n">
        <f aca="false">B839-2.125984</f>
        <v>75.741356</v>
      </c>
      <c r="B839" s="0" t="n">
        <f aca="false">C839-1.3125</f>
        <v>77.86734</v>
      </c>
      <c r="C839" s="0" t="n">
        <f aca="false">E839-3.01</f>
        <v>79.17984</v>
      </c>
      <c r="D839" s="0" t="n">
        <f aca="false">E839-2.59</f>
        <v>79.59984</v>
      </c>
      <c r="E839" s="0" t="n">
        <f aca="false">F839+6.82114</f>
        <v>82.18984</v>
      </c>
      <c r="F839" s="0" t="n">
        <v>75.3687</v>
      </c>
      <c r="G839" s="4" t="n">
        <v>270.125</v>
      </c>
      <c r="H839" s="0" t="n">
        <v>0.644897</v>
      </c>
      <c r="I839" s="4" t="n">
        <v>14121.6</v>
      </c>
      <c r="K839" s="0" t="n">
        <v>197.249008</v>
      </c>
      <c r="L839" s="0" t="n">
        <v>618</v>
      </c>
    </row>
    <row r="840" customFormat="false" ht="12.75" hidden="false" customHeight="false" outlineLevel="0" collapsed="false">
      <c r="A840" s="4" t="n">
        <f aca="false">B840-2.125984</f>
        <v>75.839856</v>
      </c>
      <c r="B840" s="0" t="n">
        <f aca="false">C840-1.3125</f>
        <v>77.96584</v>
      </c>
      <c r="C840" s="0" t="n">
        <f aca="false">E840-3.01</f>
        <v>79.27834</v>
      </c>
      <c r="D840" s="0" t="n">
        <f aca="false">E840-2.59</f>
        <v>79.69834</v>
      </c>
      <c r="E840" s="0" t="n">
        <f aca="false">F840+6.82114</f>
        <v>82.28834</v>
      </c>
      <c r="F840" s="0" t="n">
        <v>75.4672</v>
      </c>
      <c r="G840" s="4" t="n">
        <v>270.125</v>
      </c>
      <c r="H840" s="0" t="n">
        <v>0.645386</v>
      </c>
      <c r="I840" s="4" t="n">
        <v>14110.4</v>
      </c>
      <c r="K840" s="0" t="n">
        <v>197.413008</v>
      </c>
      <c r="L840" s="0" t="n">
        <v>618.125</v>
      </c>
    </row>
    <row r="841" customFormat="false" ht="12.75" hidden="false" customHeight="false" outlineLevel="0" collapsed="false">
      <c r="A841" s="4" t="n">
        <f aca="false">B841-2.125984</f>
        <v>75.938256</v>
      </c>
      <c r="B841" s="0" t="n">
        <f aca="false">C841-1.3125</f>
        <v>78.06424</v>
      </c>
      <c r="C841" s="0" t="n">
        <f aca="false">E841-3.01</f>
        <v>79.37674</v>
      </c>
      <c r="D841" s="0" t="n">
        <f aca="false">E841-2.59</f>
        <v>79.79674</v>
      </c>
      <c r="E841" s="0" t="n">
        <f aca="false">F841+6.82114</f>
        <v>82.38674</v>
      </c>
      <c r="F841" s="0" t="n">
        <v>75.5656</v>
      </c>
      <c r="G841" s="4" t="n">
        <v>270.375</v>
      </c>
      <c r="H841" s="0" t="n">
        <v>0.645508</v>
      </c>
      <c r="I841" s="4" t="n">
        <v>14107.7</v>
      </c>
      <c r="K841" s="0" t="n">
        <v>197.577008</v>
      </c>
      <c r="L841" s="0" t="n">
        <v>617.75</v>
      </c>
    </row>
    <row r="842" customFormat="false" ht="12.75" hidden="false" customHeight="false" outlineLevel="0" collapsed="false">
      <c r="A842" s="4" t="n">
        <f aca="false">B842-2.125984</f>
        <v>76.036656</v>
      </c>
      <c r="B842" s="0" t="n">
        <f aca="false">C842-1.3125</f>
        <v>78.16264</v>
      </c>
      <c r="C842" s="0" t="n">
        <f aca="false">E842-3.01</f>
        <v>79.47514</v>
      </c>
      <c r="D842" s="0" t="n">
        <f aca="false">E842-2.59</f>
        <v>79.89514</v>
      </c>
      <c r="E842" s="0" t="n">
        <f aca="false">F842+6.82114</f>
        <v>82.48514</v>
      </c>
      <c r="F842" s="0" t="n">
        <v>75.664</v>
      </c>
      <c r="G842" s="4" t="n">
        <v>270.125</v>
      </c>
      <c r="H842" s="0" t="n">
        <v>0.645813</v>
      </c>
      <c r="I842" s="4" t="n">
        <v>14099.9</v>
      </c>
      <c r="K842" s="0" t="n">
        <v>197.740008</v>
      </c>
      <c r="L842" s="0" t="n">
        <v>618.125</v>
      </c>
    </row>
    <row r="843" customFormat="false" ht="12.75" hidden="false" customHeight="false" outlineLevel="0" collapsed="false">
      <c r="A843" s="4" t="n">
        <f aca="false">B843-2.125984</f>
        <v>76.135156</v>
      </c>
      <c r="B843" s="0" t="n">
        <f aca="false">C843-1.3125</f>
        <v>78.26114</v>
      </c>
      <c r="C843" s="0" t="n">
        <f aca="false">E843-3.01</f>
        <v>79.57364</v>
      </c>
      <c r="D843" s="0" t="n">
        <f aca="false">E843-2.59</f>
        <v>79.99364</v>
      </c>
      <c r="E843" s="0" t="n">
        <f aca="false">F843+6.82114</f>
        <v>82.58364</v>
      </c>
      <c r="F843" s="0" t="n">
        <v>75.7625</v>
      </c>
      <c r="G843" s="4" t="n">
        <v>269.875</v>
      </c>
      <c r="H843" s="0" t="n">
        <v>0.645721</v>
      </c>
      <c r="I843" s="4" t="n">
        <v>14101.2</v>
      </c>
      <c r="K843" s="0" t="n">
        <v>197.904008</v>
      </c>
      <c r="L843" s="0" t="n">
        <v>618</v>
      </c>
    </row>
    <row r="844" customFormat="false" ht="12.75" hidden="false" customHeight="false" outlineLevel="0" collapsed="false">
      <c r="A844" s="4" t="n">
        <f aca="false">B844-2.125984</f>
        <v>76.233556</v>
      </c>
      <c r="B844" s="0" t="n">
        <f aca="false">C844-1.3125</f>
        <v>78.35954</v>
      </c>
      <c r="C844" s="0" t="n">
        <f aca="false">E844-3.01</f>
        <v>79.67204</v>
      </c>
      <c r="D844" s="0" t="n">
        <f aca="false">E844-2.59</f>
        <v>80.09204</v>
      </c>
      <c r="E844" s="0" t="n">
        <f aca="false">F844+6.82114</f>
        <v>82.68204</v>
      </c>
      <c r="F844" s="0" t="n">
        <v>75.8609</v>
      </c>
      <c r="G844" s="4" t="n">
        <v>269.875</v>
      </c>
      <c r="H844" s="0" t="n">
        <v>0.645081</v>
      </c>
      <c r="I844" s="4" t="n">
        <v>14117.4</v>
      </c>
      <c r="K844" s="0" t="n">
        <v>198.068008</v>
      </c>
      <c r="L844" s="0" t="n">
        <v>618.5</v>
      </c>
    </row>
    <row r="845" customFormat="false" ht="12.75" hidden="false" customHeight="false" outlineLevel="0" collapsed="false">
      <c r="A845" s="4" t="n">
        <f aca="false">B845-2.125984</f>
        <v>76.331956</v>
      </c>
      <c r="B845" s="0" t="n">
        <f aca="false">C845-1.3125</f>
        <v>78.45794</v>
      </c>
      <c r="C845" s="0" t="n">
        <f aca="false">E845-3.01</f>
        <v>79.77044</v>
      </c>
      <c r="D845" s="0" t="n">
        <f aca="false">E845-2.59</f>
        <v>80.19044</v>
      </c>
      <c r="E845" s="0" t="n">
        <f aca="false">F845+6.82114</f>
        <v>82.78044</v>
      </c>
      <c r="F845" s="0" t="n">
        <v>75.9593</v>
      </c>
      <c r="G845" s="4" t="n">
        <v>270.125</v>
      </c>
      <c r="H845" s="0" t="n">
        <v>0.645355</v>
      </c>
      <c r="I845" s="4" t="n">
        <v>14109.5</v>
      </c>
      <c r="K845" s="0" t="n">
        <v>198.231008</v>
      </c>
      <c r="L845" s="0" t="n">
        <v>618.75</v>
      </c>
    </row>
    <row r="846" customFormat="false" ht="12.75" hidden="false" customHeight="false" outlineLevel="0" collapsed="false">
      <c r="A846" s="4" t="n">
        <f aca="false">B846-2.125984</f>
        <v>76.430456</v>
      </c>
      <c r="B846" s="0" t="n">
        <f aca="false">C846-1.3125</f>
        <v>78.55644</v>
      </c>
      <c r="C846" s="0" t="n">
        <f aca="false">E846-3.01</f>
        <v>79.86894</v>
      </c>
      <c r="D846" s="0" t="n">
        <f aca="false">E846-2.59</f>
        <v>80.28894</v>
      </c>
      <c r="E846" s="0" t="n">
        <f aca="false">F846+6.82114</f>
        <v>82.87894</v>
      </c>
      <c r="F846" s="0" t="n">
        <v>76.0578</v>
      </c>
      <c r="G846" s="4" t="n">
        <v>269.875</v>
      </c>
      <c r="H846" s="0" t="n">
        <v>0.645844</v>
      </c>
      <c r="I846" s="4" t="n">
        <v>14099.2</v>
      </c>
      <c r="K846" s="0" t="n">
        <v>198.395008</v>
      </c>
      <c r="L846" s="0" t="n">
        <v>619</v>
      </c>
    </row>
    <row r="847" customFormat="false" ht="12.75" hidden="false" customHeight="false" outlineLevel="0" collapsed="false">
      <c r="A847" s="4" t="n">
        <f aca="false">B847-2.125984</f>
        <v>76.528856</v>
      </c>
      <c r="B847" s="0" t="n">
        <f aca="false">C847-1.3125</f>
        <v>78.65484</v>
      </c>
      <c r="C847" s="0" t="n">
        <f aca="false">E847-3.01</f>
        <v>79.96734</v>
      </c>
      <c r="D847" s="0" t="n">
        <f aca="false">E847-2.59</f>
        <v>80.38734</v>
      </c>
      <c r="E847" s="0" t="n">
        <f aca="false">F847+6.82114</f>
        <v>82.97734</v>
      </c>
      <c r="F847" s="0" t="n">
        <v>76.1562</v>
      </c>
      <c r="G847" s="4" t="n">
        <v>269.625</v>
      </c>
      <c r="H847" s="0" t="n">
        <v>0.645721</v>
      </c>
      <c r="I847" s="4" t="n">
        <v>14101.2</v>
      </c>
      <c r="K847" s="0" t="n">
        <v>198.558008</v>
      </c>
      <c r="L847" s="0" t="n">
        <v>619.375</v>
      </c>
    </row>
    <row r="848" customFormat="false" ht="12.75" hidden="false" customHeight="false" outlineLevel="0" collapsed="false">
      <c r="A848" s="4" t="n">
        <f aca="false">B848-2.125984</f>
        <v>76.627256</v>
      </c>
      <c r="B848" s="0" t="n">
        <f aca="false">C848-1.3125</f>
        <v>78.75324</v>
      </c>
      <c r="C848" s="0" t="n">
        <f aca="false">E848-3.01</f>
        <v>80.06574</v>
      </c>
      <c r="D848" s="0" t="n">
        <f aca="false">E848-2.59</f>
        <v>80.48574</v>
      </c>
      <c r="E848" s="0" t="n">
        <f aca="false">F848+6.82114</f>
        <v>83.07574</v>
      </c>
      <c r="F848" s="0" t="n">
        <v>76.2546</v>
      </c>
      <c r="G848" s="4" t="n">
        <v>269.75</v>
      </c>
      <c r="H848" s="0" t="n">
        <v>0.645233</v>
      </c>
      <c r="I848" s="4" t="n">
        <v>14110.7</v>
      </c>
      <c r="K848" s="0" t="n">
        <v>198.722008</v>
      </c>
      <c r="L848" s="0" t="n">
        <v>619.25</v>
      </c>
    </row>
    <row r="849" customFormat="false" ht="12.75" hidden="false" customHeight="false" outlineLevel="0" collapsed="false">
      <c r="A849" s="4" t="n">
        <f aca="false">B849-2.125984</f>
        <v>76.725756</v>
      </c>
      <c r="B849" s="0" t="n">
        <f aca="false">C849-1.3125</f>
        <v>78.85174</v>
      </c>
      <c r="C849" s="0" t="n">
        <f aca="false">E849-3.01</f>
        <v>80.16424</v>
      </c>
      <c r="D849" s="0" t="n">
        <f aca="false">E849-2.59</f>
        <v>80.58424</v>
      </c>
      <c r="E849" s="0" t="n">
        <f aca="false">F849+6.82114</f>
        <v>83.17424</v>
      </c>
      <c r="F849" s="0" t="n">
        <v>76.3531</v>
      </c>
      <c r="G849" s="4" t="n">
        <v>269.75</v>
      </c>
      <c r="H849" s="0" t="n">
        <v>0.645477</v>
      </c>
      <c r="I849" s="4" t="n">
        <v>14106.8</v>
      </c>
      <c r="K849" s="0" t="n">
        <v>198.886008</v>
      </c>
      <c r="L849" s="0" t="n">
        <v>619.25</v>
      </c>
    </row>
    <row r="850" customFormat="false" ht="12.75" hidden="false" customHeight="false" outlineLevel="0" collapsed="false">
      <c r="A850" s="4" t="n">
        <f aca="false">B850-2.125984</f>
        <v>76.824156</v>
      </c>
      <c r="B850" s="0" t="n">
        <f aca="false">C850-1.3125</f>
        <v>78.95014</v>
      </c>
      <c r="C850" s="0" t="n">
        <f aca="false">E850-3.01</f>
        <v>80.26264</v>
      </c>
      <c r="D850" s="0" t="n">
        <f aca="false">E850-2.59</f>
        <v>80.68264</v>
      </c>
      <c r="E850" s="0" t="n">
        <f aca="false">F850+6.82114</f>
        <v>83.27264</v>
      </c>
      <c r="F850" s="0" t="n">
        <v>76.4515</v>
      </c>
      <c r="G850" s="4" t="n">
        <v>270.125</v>
      </c>
      <c r="H850" s="0" t="n">
        <v>0.645233</v>
      </c>
      <c r="I850" s="4" t="n">
        <v>14112.3</v>
      </c>
      <c r="K850" s="0" t="n">
        <v>199.049008</v>
      </c>
      <c r="L850" s="0" t="n">
        <v>619.625</v>
      </c>
    </row>
    <row r="851" customFormat="false" ht="12.75" hidden="false" customHeight="false" outlineLevel="0" collapsed="false">
      <c r="A851" s="4" t="n">
        <f aca="false">B851-2.125984</f>
        <v>76.922556</v>
      </c>
      <c r="B851" s="0" t="n">
        <f aca="false">C851-1.3125</f>
        <v>79.04854</v>
      </c>
      <c r="C851" s="0" t="n">
        <f aca="false">E851-3.01</f>
        <v>80.36104</v>
      </c>
      <c r="D851" s="0" t="n">
        <f aca="false">E851-2.59</f>
        <v>80.78104</v>
      </c>
      <c r="E851" s="0" t="n">
        <f aca="false">F851+6.82114</f>
        <v>83.37104</v>
      </c>
      <c r="F851" s="0" t="n">
        <v>76.5499</v>
      </c>
      <c r="G851" s="4" t="n">
        <v>270.25</v>
      </c>
      <c r="H851" s="0" t="n">
        <v>0.645355</v>
      </c>
      <c r="I851" s="4" t="n">
        <v>14107.9</v>
      </c>
      <c r="K851" s="0" t="n">
        <v>199.213008</v>
      </c>
      <c r="L851" s="0" t="n">
        <v>619.625</v>
      </c>
    </row>
    <row r="852" customFormat="false" ht="12.75" hidden="false" customHeight="false" outlineLevel="0" collapsed="false">
      <c r="A852" s="4" t="n">
        <f aca="false">B852-2.125984</f>
        <v>77.020956</v>
      </c>
      <c r="B852" s="0" t="n">
        <f aca="false">C852-1.3125</f>
        <v>79.14694</v>
      </c>
      <c r="C852" s="0" t="n">
        <f aca="false">E852-3.01</f>
        <v>80.45944</v>
      </c>
      <c r="D852" s="0" t="n">
        <f aca="false">E852-2.59</f>
        <v>80.87944</v>
      </c>
      <c r="E852" s="0" t="n">
        <f aca="false">F852+6.82114</f>
        <v>83.46944</v>
      </c>
      <c r="F852" s="0" t="n">
        <v>76.6483</v>
      </c>
      <c r="G852" s="4" t="n">
        <v>270.125</v>
      </c>
      <c r="H852" s="0" t="n">
        <v>0.645294</v>
      </c>
      <c r="I852" s="4" t="n">
        <v>14109.3</v>
      </c>
      <c r="K852" s="0" t="n">
        <v>199.377008</v>
      </c>
      <c r="L852" s="0" t="n">
        <v>619.625</v>
      </c>
    </row>
    <row r="853" customFormat="false" ht="12.75" hidden="false" customHeight="false" outlineLevel="0" collapsed="false">
      <c r="A853" s="4" t="n">
        <f aca="false">B853-2.125984</f>
        <v>77.119456</v>
      </c>
      <c r="B853" s="0" t="n">
        <f aca="false">C853-1.3125</f>
        <v>79.24544</v>
      </c>
      <c r="C853" s="0" t="n">
        <f aca="false">E853-3.01</f>
        <v>80.55794</v>
      </c>
      <c r="D853" s="0" t="n">
        <f aca="false">E853-2.59</f>
        <v>80.97794</v>
      </c>
      <c r="E853" s="0" t="n">
        <f aca="false">F853+6.82114</f>
        <v>83.56794</v>
      </c>
      <c r="F853" s="0" t="n">
        <v>76.7468</v>
      </c>
      <c r="G853" s="4" t="n">
        <v>270.25</v>
      </c>
      <c r="H853" s="0" t="n">
        <v>0.645416</v>
      </c>
      <c r="I853" s="4" t="n">
        <v>14106.6</v>
      </c>
      <c r="K853" s="0" t="n">
        <v>199.540008</v>
      </c>
      <c r="L853" s="0" t="n">
        <v>619.625</v>
      </c>
    </row>
    <row r="854" customFormat="false" ht="12.75" hidden="false" customHeight="false" outlineLevel="0" collapsed="false">
      <c r="A854" s="4" t="n">
        <f aca="false">B854-2.125984</f>
        <v>77.217856</v>
      </c>
      <c r="B854" s="0" t="n">
        <f aca="false">C854-1.3125</f>
        <v>79.34384</v>
      </c>
      <c r="C854" s="0" t="n">
        <f aca="false">E854-3.01</f>
        <v>80.65634</v>
      </c>
      <c r="D854" s="0" t="n">
        <f aca="false">E854-2.59</f>
        <v>81.07634</v>
      </c>
      <c r="E854" s="0" t="n">
        <f aca="false">F854+6.82114</f>
        <v>83.66634</v>
      </c>
      <c r="F854" s="0" t="n">
        <v>76.8452</v>
      </c>
      <c r="G854" s="4" t="n">
        <v>269.875</v>
      </c>
      <c r="H854" s="0" t="n">
        <v>0.645599</v>
      </c>
      <c r="I854" s="4" t="n">
        <v>14100.8</v>
      </c>
      <c r="K854" s="0" t="n">
        <v>199.704008</v>
      </c>
      <c r="L854" s="0" t="n">
        <v>619.625</v>
      </c>
    </row>
    <row r="855" customFormat="false" ht="12.75" hidden="false" customHeight="false" outlineLevel="0" collapsed="false">
      <c r="A855" s="4" t="n">
        <f aca="false">B855-2.125984</f>
        <v>77.316256</v>
      </c>
      <c r="B855" s="0" t="n">
        <f aca="false">C855-1.3125</f>
        <v>79.44224</v>
      </c>
      <c r="C855" s="0" t="n">
        <f aca="false">E855-3.01</f>
        <v>80.75474</v>
      </c>
      <c r="D855" s="0" t="n">
        <f aca="false">E855-2.59</f>
        <v>81.17474</v>
      </c>
      <c r="E855" s="0" t="n">
        <f aca="false">F855+6.82114</f>
        <v>83.76474</v>
      </c>
      <c r="F855" s="0" t="n">
        <v>76.9436</v>
      </c>
      <c r="G855" s="4" t="n">
        <v>269.75</v>
      </c>
      <c r="H855" s="0" t="n">
        <v>0.644928</v>
      </c>
      <c r="I855" s="4" t="n">
        <v>14116.9</v>
      </c>
      <c r="K855" s="0" t="n">
        <v>199.867008</v>
      </c>
      <c r="L855" s="0" t="n">
        <v>619.875</v>
      </c>
    </row>
    <row r="856" customFormat="false" ht="12.75" hidden="false" customHeight="false" outlineLevel="0" collapsed="false">
      <c r="A856" s="4" t="n">
        <f aca="false">B856-2.125984</f>
        <v>77.414756</v>
      </c>
      <c r="B856" s="0" t="n">
        <f aca="false">C856-1.3125</f>
        <v>79.54074</v>
      </c>
      <c r="C856" s="0" t="n">
        <f aca="false">E856-3.01</f>
        <v>80.85324</v>
      </c>
      <c r="D856" s="0" t="n">
        <f aca="false">E856-2.59</f>
        <v>81.27324</v>
      </c>
      <c r="E856" s="0" t="n">
        <f aca="false">F856+6.82114</f>
        <v>83.86324</v>
      </c>
      <c r="F856" s="0" t="n">
        <v>77.0421</v>
      </c>
      <c r="G856" s="4" t="n">
        <v>270.375</v>
      </c>
      <c r="H856" s="0" t="n">
        <v>0.645721</v>
      </c>
      <c r="I856" s="4" t="n">
        <v>14098.8</v>
      </c>
      <c r="K856" s="0" t="n">
        <v>200.031008</v>
      </c>
      <c r="L856" s="0" t="n">
        <v>619.25</v>
      </c>
    </row>
    <row r="857" customFormat="false" ht="12.75" hidden="false" customHeight="false" outlineLevel="0" collapsed="false">
      <c r="A857" s="4" t="n">
        <f aca="false">B857-2.125984</f>
        <v>77.513156</v>
      </c>
      <c r="B857" s="0" t="n">
        <f aca="false">C857-1.3125</f>
        <v>79.63914</v>
      </c>
      <c r="C857" s="0" t="n">
        <f aca="false">E857-3.01</f>
        <v>80.95164</v>
      </c>
      <c r="D857" s="0" t="n">
        <f aca="false">E857-2.59</f>
        <v>81.37164</v>
      </c>
      <c r="E857" s="0" t="n">
        <f aca="false">F857+6.82114</f>
        <v>83.96164</v>
      </c>
      <c r="F857" s="0" t="n">
        <v>77.1405</v>
      </c>
      <c r="G857" s="4" t="n">
        <v>270.125</v>
      </c>
      <c r="H857" s="0" t="n">
        <v>0.645508</v>
      </c>
      <c r="I857" s="4" t="n">
        <v>14103.7</v>
      </c>
      <c r="K857" s="0" t="n">
        <v>200.195008</v>
      </c>
      <c r="L857" s="0" t="n">
        <v>619</v>
      </c>
    </row>
    <row r="858" customFormat="false" ht="12.75" hidden="false" customHeight="false" outlineLevel="0" collapsed="false">
      <c r="A858" s="4" t="n">
        <f aca="false">B858-2.125984</f>
        <v>77.611556</v>
      </c>
      <c r="B858" s="0" t="n">
        <f aca="false">C858-1.3125</f>
        <v>79.73754</v>
      </c>
      <c r="C858" s="0" t="n">
        <f aca="false">E858-3.01</f>
        <v>81.05004</v>
      </c>
      <c r="D858" s="0" t="n">
        <f aca="false">E858-2.59</f>
        <v>81.47004</v>
      </c>
      <c r="E858" s="0" t="n">
        <f aca="false">F858+6.82114</f>
        <v>84.06004</v>
      </c>
      <c r="F858" s="0" t="n">
        <v>77.2389</v>
      </c>
      <c r="G858" s="4" t="n">
        <v>269.625</v>
      </c>
      <c r="H858" s="0" t="n">
        <v>0.644989</v>
      </c>
      <c r="I858" s="4" t="n">
        <v>14113.9</v>
      </c>
      <c r="K858" s="0" t="n">
        <v>200.358008</v>
      </c>
      <c r="L858" s="0" t="n">
        <v>618.75</v>
      </c>
    </row>
    <row r="859" customFormat="false" ht="12.75" hidden="false" customHeight="false" outlineLevel="0" collapsed="false">
      <c r="A859" s="4" t="n">
        <f aca="false">B859-2.125984</f>
        <v>77.710056</v>
      </c>
      <c r="B859" s="0" t="n">
        <f aca="false">C859-1.3125</f>
        <v>79.83604</v>
      </c>
      <c r="C859" s="0" t="n">
        <f aca="false">E859-3.01</f>
        <v>81.14854</v>
      </c>
      <c r="D859" s="0" t="n">
        <f aca="false">E859-2.59</f>
        <v>81.56854</v>
      </c>
      <c r="E859" s="0" t="n">
        <f aca="false">F859+6.82114</f>
        <v>84.15854</v>
      </c>
      <c r="F859" s="0" t="n">
        <v>77.3374</v>
      </c>
      <c r="G859" s="4" t="n">
        <v>269.75</v>
      </c>
      <c r="H859" s="0" t="n">
        <v>0.645081</v>
      </c>
      <c r="I859" s="4" t="n">
        <v>14112.6</v>
      </c>
      <c r="K859" s="0" t="n">
        <v>200.522008</v>
      </c>
      <c r="L859" s="0" t="n">
        <v>618.75</v>
      </c>
    </row>
    <row r="860" customFormat="false" ht="12.75" hidden="false" customHeight="false" outlineLevel="0" collapsed="false">
      <c r="A860" s="4" t="n">
        <f aca="false">B860-2.125984</f>
        <v>77.808456</v>
      </c>
      <c r="B860" s="0" t="n">
        <f aca="false">C860-1.3125</f>
        <v>79.93444</v>
      </c>
      <c r="C860" s="0" t="n">
        <f aca="false">E860-3.01</f>
        <v>81.24694</v>
      </c>
      <c r="D860" s="0" t="n">
        <f aca="false">E860-2.59</f>
        <v>81.66694</v>
      </c>
      <c r="E860" s="0" t="n">
        <f aca="false">F860+6.82114</f>
        <v>84.25694</v>
      </c>
      <c r="F860" s="0" t="n">
        <v>77.4358</v>
      </c>
      <c r="G860" s="4" t="n">
        <v>269.875</v>
      </c>
      <c r="H860" s="0" t="n">
        <v>0.645386</v>
      </c>
      <c r="I860" s="4" t="n">
        <v>14104.1</v>
      </c>
      <c r="K860" s="0" t="n">
        <v>200.686008</v>
      </c>
      <c r="L860" s="0" t="n">
        <v>619.125</v>
      </c>
    </row>
    <row r="861" customFormat="false" ht="12.75" hidden="false" customHeight="false" outlineLevel="0" collapsed="false">
      <c r="A861" s="4" t="n">
        <f aca="false">B861-2.125984</f>
        <v>77.906856</v>
      </c>
      <c r="B861" s="0" t="n">
        <f aca="false">C861-1.3125</f>
        <v>80.03284</v>
      </c>
      <c r="C861" s="0" t="n">
        <f aca="false">E861-3.01</f>
        <v>81.34534</v>
      </c>
      <c r="D861" s="0" t="n">
        <f aca="false">E861-2.59</f>
        <v>81.76534</v>
      </c>
      <c r="E861" s="0" t="n">
        <f aca="false">F861+6.82114</f>
        <v>84.35534</v>
      </c>
      <c r="F861" s="0" t="n">
        <v>77.5342</v>
      </c>
      <c r="G861" s="4" t="n">
        <v>269.75</v>
      </c>
      <c r="H861" s="0" t="n">
        <v>0.645203</v>
      </c>
      <c r="I861" s="4" t="n">
        <v>14108.2</v>
      </c>
      <c r="K861" s="0" t="n">
        <v>200.849008</v>
      </c>
      <c r="L861" s="0" t="n">
        <v>619</v>
      </c>
    </row>
    <row r="862" customFormat="false" ht="12.75" hidden="false" customHeight="false" outlineLevel="0" collapsed="false">
      <c r="A862" s="4" t="n">
        <f aca="false">B862-2.125984</f>
        <v>78.005356</v>
      </c>
      <c r="B862" s="0" t="n">
        <f aca="false">C862-1.3125</f>
        <v>80.13134</v>
      </c>
      <c r="C862" s="0" t="n">
        <f aca="false">E862-3.01</f>
        <v>81.44384</v>
      </c>
      <c r="D862" s="0" t="n">
        <f aca="false">E862-2.59</f>
        <v>81.86384</v>
      </c>
      <c r="E862" s="0" t="n">
        <f aca="false">F862+6.82114</f>
        <v>84.45384</v>
      </c>
      <c r="F862" s="0" t="n">
        <v>77.6327</v>
      </c>
      <c r="G862" s="4" t="n">
        <v>269.625</v>
      </c>
      <c r="H862" s="0" t="n">
        <v>0.645233</v>
      </c>
      <c r="I862" s="4" t="n">
        <v>14106.7</v>
      </c>
      <c r="K862" s="0" t="n">
        <v>201.013008</v>
      </c>
      <c r="L862" s="0" t="n">
        <v>619.25</v>
      </c>
    </row>
    <row r="863" customFormat="false" ht="12.75" hidden="false" customHeight="false" outlineLevel="0" collapsed="false">
      <c r="A863" s="4" t="n">
        <f aca="false">B863-2.125984</f>
        <v>78.103756</v>
      </c>
      <c r="B863" s="0" t="n">
        <f aca="false">C863-1.3125</f>
        <v>80.22974</v>
      </c>
      <c r="C863" s="0" t="n">
        <f aca="false">E863-3.01</f>
        <v>81.54224</v>
      </c>
      <c r="D863" s="0" t="n">
        <f aca="false">E863-2.59</f>
        <v>81.96224</v>
      </c>
      <c r="E863" s="0" t="n">
        <f aca="false">F863+6.82114</f>
        <v>84.55224</v>
      </c>
      <c r="F863" s="0" t="n">
        <v>77.7311</v>
      </c>
      <c r="G863" s="4" t="n">
        <v>269.875</v>
      </c>
      <c r="H863" s="0" t="n">
        <v>0.645172</v>
      </c>
      <c r="I863" s="4" t="n">
        <v>14108.9</v>
      </c>
      <c r="K863" s="0" t="n">
        <v>201.176008</v>
      </c>
      <c r="L863" s="0" t="n">
        <v>619.25</v>
      </c>
    </row>
    <row r="864" customFormat="false" ht="12.75" hidden="false" customHeight="false" outlineLevel="0" collapsed="false">
      <c r="A864" s="4" t="n">
        <f aca="false">B864-2.125984</f>
        <v>78.202156</v>
      </c>
      <c r="B864" s="0" t="n">
        <f aca="false">C864-1.3125</f>
        <v>80.32814</v>
      </c>
      <c r="C864" s="0" t="n">
        <f aca="false">E864-3.01</f>
        <v>81.64064</v>
      </c>
      <c r="D864" s="0" t="n">
        <f aca="false">E864-2.59</f>
        <v>82.06064</v>
      </c>
      <c r="E864" s="0" t="n">
        <f aca="false">F864+6.82114</f>
        <v>84.65064</v>
      </c>
      <c r="F864" s="0" t="n">
        <v>77.8295</v>
      </c>
      <c r="G864" s="4" t="n">
        <v>269.75</v>
      </c>
      <c r="H864" s="0" t="n">
        <v>0.645477</v>
      </c>
      <c r="I864" s="4" t="n">
        <v>14102</v>
      </c>
      <c r="K864" s="0" t="n">
        <v>201.340008</v>
      </c>
      <c r="L864" s="0" t="n">
        <v>619.625</v>
      </c>
    </row>
    <row r="865" customFormat="false" ht="12.75" hidden="false" customHeight="false" outlineLevel="0" collapsed="false">
      <c r="A865" s="4" t="n">
        <f aca="false">B865-2.125984</f>
        <v>78.300556</v>
      </c>
      <c r="B865" s="0" t="n">
        <f aca="false">C865-1.3125</f>
        <v>80.42654</v>
      </c>
      <c r="C865" s="0" t="n">
        <f aca="false">E865-3.01</f>
        <v>81.73904</v>
      </c>
      <c r="D865" s="0" t="n">
        <f aca="false">E865-2.59</f>
        <v>82.15904</v>
      </c>
      <c r="E865" s="0" t="n">
        <f aca="false">F865+6.82114</f>
        <v>84.74904</v>
      </c>
      <c r="F865" s="0" t="n">
        <v>77.9279</v>
      </c>
      <c r="G865" s="4" t="n">
        <v>269.375</v>
      </c>
      <c r="H865" s="0" t="n">
        <v>0.64566</v>
      </c>
      <c r="I865" s="4" t="n">
        <v>14097.8</v>
      </c>
      <c r="K865" s="0" t="n">
        <v>201.504008</v>
      </c>
      <c r="L865" s="0" t="n">
        <v>619.25</v>
      </c>
    </row>
    <row r="866" customFormat="false" ht="12.75" hidden="false" customHeight="false" outlineLevel="0" collapsed="false">
      <c r="A866" s="4" t="n">
        <f aca="false">B866-2.125984</f>
        <v>78.399056</v>
      </c>
      <c r="B866" s="0" t="n">
        <f aca="false">C866-1.3125</f>
        <v>80.52504</v>
      </c>
      <c r="C866" s="0" t="n">
        <f aca="false">E866-3.01</f>
        <v>81.83754</v>
      </c>
      <c r="D866" s="0" t="n">
        <f aca="false">E866-2.59</f>
        <v>82.25754</v>
      </c>
      <c r="E866" s="0" t="n">
        <f aca="false">F866+6.82114</f>
        <v>84.84754</v>
      </c>
      <c r="F866" s="0" t="n">
        <v>78.0264</v>
      </c>
      <c r="G866" s="4" t="n">
        <v>269.5</v>
      </c>
      <c r="H866" s="0" t="n">
        <v>0.644775</v>
      </c>
      <c r="I866" s="4" t="n">
        <v>14117.2</v>
      </c>
      <c r="K866" s="0" t="n">
        <v>201.667008</v>
      </c>
      <c r="L866" s="0" t="n">
        <v>619.25</v>
      </c>
    </row>
    <row r="867" customFormat="false" ht="12.75" hidden="false" customHeight="false" outlineLevel="0" collapsed="false">
      <c r="A867" s="4" t="n">
        <f aca="false">B867-2.125984</f>
        <v>78.497456</v>
      </c>
      <c r="B867" s="0" t="n">
        <f aca="false">C867-1.3125</f>
        <v>80.62344</v>
      </c>
      <c r="C867" s="0" t="n">
        <f aca="false">E867-3.01</f>
        <v>81.93594</v>
      </c>
      <c r="D867" s="0" t="n">
        <f aca="false">E867-2.59</f>
        <v>82.35594</v>
      </c>
      <c r="E867" s="0" t="n">
        <f aca="false">F867+6.82114</f>
        <v>84.94594</v>
      </c>
      <c r="F867" s="0" t="n">
        <v>78.1248</v>
      </c>
      <c r="G867" s="4" t="n">
        <v>269.625</v>
      </c>
      <c r="H867" s="0" t="n">
        <v>0.645081</v>
      </c>
      <c r="I867" s="4" t="n">
        <v>14110.2</v>
      </c>
      <c r="K867" s="0" t="n">
        <v>201.831008</v>
      </c>
      <c r="L867" s="0" t="n">
        <v>619.625</v>
      </c>
    </row>
    <row r="868" customFormat="false" ht="12.75" hidden="false" customHeight="false" outlineLevel="0" collapsed="false">
      <c r="A868" s="4" t="n">
        <f aca="false">B868-2.125984</f>
        <v>78.595856</v>
      </c>
      <c r="B868" s="0" t="n">
        <f aca="false">C868-1.3125</f>
        <v>80.72184</v>
      </c>
      <c r="C868" s="0" t="n">
        <f aca="false">E868-3.01</f>
        <v>82.03434</v>
      </c>
      <c r="D868" s="0" t="n">
        <f aca="false">E868-2.59</f>
        <v>82.45434</v>
      </c>
      <c r="E868" s="0" t="n">
        <f aca="false">F868+6.82114</f>
        <v>85.04434</v>
      </c>
      <c r="F868" s="0" t="n">
        <v>78.2232</v>
      </c>
      <c r="G868" s="4" t="n">
        <v>269.5</v>
      </c>
      <c r="H868" s="0" t="n">
        <v>0.645355</v>
      </c>
      <c r="I868" s="4" t="n">
        <v>14103.2</v>
      </c>
      <c r="K868" s="0" t="n">
        <v>201.995008</v>
      </c>
      <c r="L868" s="0" t="n">
        <v>619.625</v>
      </c>
    </row>
    <row r="869" customFormat="false" ht="12.75" hidden="false" customHeight="false" outlineLevel="0" collapsed="false">
      <c r="A869" s="4" t="n">
        <f aca="false">B869-2.125984</f>
        <v>78.694356</v>
      </c>
      <c r="B869" s="0" t="n">
        <f aca="false">C869-1.3125</f>
        <v>80.82034</v>
      </c>
      <c r="C869" s="0" t="n">
        <f aca="false">E869-3.01</f>
        <v>82.13284</v>
      </c>
      <c r="D869" s="0" t="n">
        <f aca="false">E869-2.59</f>
        <v>82.55284</v>
      </c>
      <c r="E869" s="0" t="n">
        <f aca="false">F869+6.82114</f>
        <v>85.14284</v>
      </c>
      <c r="F869" s="0" t="n">
        <v>78.3217</v>
      </c>
      <c r="G869" s="4" t="n">
        <v>269.5</v>
      </c>
      <c r="H869" s="0" t="n">
        <v>0.645264</v>
      </c>
      <c r="I869" s="4" t="n">
        <v>14105.2</v>
      </c>
      <c r="K869" s="0" t="n">
        <v>202.158008</v>
      </c>
      <c r="L869" s="0" t="n">
        <v>619.625</v>
      </c>
    </row>
    <row r="870" customFormat="false" ht="12.75" hidden="false" customHeight="false" outlineLevel="0" collapsed="false">
      <c r="A870" s="4" t="n">
        <f aca="false">B870-2.125984</f>
        <v>78.792756</v>
      </c>
      <c r="B870" s="0" t="n">
        <f aca="false">C870-1.3125</f>
        <v>80.91874</v>
      </c>
      <c r="C870" s="0" t="n">
        <f aca="false">E870-3.01</f>
        <v>82.23124</v>
      </c>
      <c r="D870" s="0" t="n">
        <f aca="false">E870-2.59</f>
        <v>82.65124</v>
      </c>
      <c r="E870" s="0" t="n">
        <f aca="false">F870+6.82114</f>
        <v>85.24124</v>
      </c>
      <c r="F870" s="0" t="n">
        <v>78.4201</v>
      </c>
      <c r="G870" s="4" t="n">
        <v>269.375</v>
      </c>
      <c r="H870" s="0" t="n">
        <v>0.645538</v>
      </c>
      <c r="I870" s="4" t="n">
        <v>14098.2</v>
      </c>
      <c r="K870" s="0" t="n">
        <v>202.322008</v>
      </c>
      <c r="L870" s="0" t="n">
        <v>619.625</v>
      </c>
    </row>
    <row r="871" customFormat="false" ht="12.75" hidden="false" customHeight="false" outlineLevel="0" collapsed="false">
      <c r="A871" s="4" t="n">
        <f aca="false">B871-2.125984</f>
        <v>78.891156</v>
      </c>
      <c r="B871" s="0" t="n">
        <f aca="false">C871-1.3125</f>
        <v>81.01714</v>
      </c>
      <c r="C871" s="0" t="n">
        <f aca="false">E871-3.01</f>
        <v>82.32964</v>
      </c>
      <c r="D871" s="0" t="n">
        <f aca="false">E871-2.59</f>
        <v>82.74964</v>
      </c>
      <c r="E871" s="0" t="n">
        <f aca="false">F871+6.82114</f>
        <v>85.33964</v>
      </c>
      <c r="F871" s="0" t="n">
        <v>78.5185</v>
      </c>
      <c r="G871" s="4" t="n">
        <v>269.125</v>
      </c>
      <c r="H871" s="0" t="n">
        <v>0.644653</v>
      </c>
      <c r="I871" s="4" t="n">
        <v>14118.4</v>
      </c>
      <c r="K871" s="0" t="n">
        <v>202.485008</v>
      </c>
      <c r="L871" s="0" t="n">
        <v>619.875</v>
      </c>
    </row>
    <row r="872" customFormat="false" ht="12.75" hidden="false" customHeight="false" outlineLevel="0" collapsed="false">
      <c r="A872" s="4" t="n">
        <f aca="false">B872-2.125984</f>
        <v>78.989656</v>
      </c>
      <c r="B872" s="0" t="n">
        <f aca="false">C872-1.3125</f>
        <v>81.11564</v>
      </c>
      <c r="C872" s="0" t="n">
        <f aca="false">E872-3.01</f>
        <v>82.42814</v>
      </c>
      <c r="D872" s="0" t="n">
        <f aca="false">E872-2.59</f>
        <v>82.84814</v>
      </c>
      <c r="E872" s="0" t="n">
        <f aca="false">F872+6.82114</f>
        <v>85.43814</v>
      </c>
      <c r="F872" s="0" t="n">
        <v>78.617</v>
      </c>
      <c r="G872" s="4" t="n">
        <v>269.125</v>
      </c>
      <c r="H872" s="0" t="n">
        <v>0.645538</v>
      </c>
      <c r="I872" s="4" t="n">
        <v>14097.4</v>
      </c>
      <c r="K872" s="0" t="n">
        <v>202.649008</v>
      </c>
      <c r="L872" s="0" t="n">
        <v>620</v>
      </c>
    </row>
    <row r="873" customFormat="false" ht="12.75" hidden="false" customHeight="false" outlineLevel="0" collapsed="false">
      <c r="A873" s="4" t="n">
        <f aca="false">B873-2.125984</f>
        <v>79.088056</v>
      </c>
      <c r="B873" s="0" t="n">
        <f aca="false">C873-1.3125</f>
        <v>81.21404</v>
      </c>
      <c r="C873" s="0" t="n">
        <f aca="false">E873-3.01</f>
        <v>82.52654</v>
      </c>
      <c r="D873" s="0" t="n">
        <f aca="false">E873-2.59</f>
        <v>82.94654</v>
      </c>
      <c r="E873" s="0" t="n">
        <f aca="false">F873+6.82114</f>
        <v>85.53654</v>
      </c>
      <c r="F873" s="0" t="n">
        <v>78.7154</v>
      </c>
      <c r="G873" s="4" t="n">
        <v>269.125</v>
      </c>
      <c r="H873" s="0" t="n">
        <v>0.645233</v>
      </c>
      <c r="I873" s="4" t="n">
        <v>14104.3</v>
      </c>
      <c r="K873" s="0" t="n">
        <v>202.813008</v>
      </c>
      <c r="L873" s="0" t="n">
        <v>620.5</v>
      </c>
    </row>
    <row r="874" customFormat="false" ht="12.75" hidden="false" customHeight="false" outlineLevel="0" collapsed="false">
      <c r="A874" s="4" t="n">
        <f aca="false">B874-2.125984</f>
        <v>79.186456</v>
      </c>
      <c r="B874" s="0" t="n">
        <f aca="false">C874-1.3125</f>
        <v>81.31244</v>
      </c>
      <c r="C874" s="0" t="n">
        <f aca="false">E874-3.01</f>
        <v>82.62494</v>
      </c>
      <c r="D874" s="0" t="n">
        <f aca="false">E874-2.59</f>
        <v>83.04494</v>
      </c>
      <c r="E874" s="0" t="n">
        <f aca="false">F874+6.82114</f>
        <v>85.63494</v>
      </c>
      <c r="F874" s="0" t="n">
        <v>78.8138</v>
      </c>
      <c r="G874" s="4" t="n">
        <v>269</v>
      </c>
      <c r="H874" s="0" t="n">
        <v>0.644653</v>
      </c>
      <c r="I874" s="4" t="n">
        <v>14118.4</v>
      </c>
      <c r="K874" s="0" t="n">
        <v>202.976008</v>
      </c>
      <c r="L874" s="0" t="n">
        <v>621.125</v>
      </c>
    </row>
    <row r="875" customFormat="false" ht="12.75" hidden="false" customHeight="false" outlineLevel="0" collapsed="false">
      <c r="A875" s="4" t="n">
        <f aca="false">B875-2.125984</f>
        <v>79.284956</v>
      </c>
      <c r="B875" s="0" t="n">
        <f aca="false">C875-1.3125</f>
        <v>81.41094</v>
      </c>
      <c r="C875" s="0" t="n">
        <f aca="false">E875-3.01</f>
        <v>82.72344</v>
      </c>
      <c r="D875" s="0" t="n">
        <f aca="false">E875-2.59</f>
        <v>83.14344</v>
      </c>
      <c r="E875" s="0" t="n">
        <f aca="false">F875+6.82114</f>
        <v>85.73344</v>
      </c>
      <c r="F875" s="0" t="n">
        <v>78.9123</v>
      </c>
      <c r="G875" s="4" t="n">
        <v>269.125</v>
      </c>
      <c r="H875" s="0" t="n">
        <v>0.644928</v>
      </c>
      <c r="I875" s="4" t="n">
        <v>14111.3</v>
      </c>
      <c r="K875" s="0" t="n">
        <v>203.140008</v>
      </c>
      <c r="L875" s="0" t="n">
        <v>621.375</v>
      </c>
    </row>
    <row r="876" customFormat="false" ht="12.75" hidden="false" customHeight="false" outlineLevel="0" collapsed="false">
      <c r="A876" s="4" t="n">
        <f aca="false">B876-2.125984</f>
        <v>79.383356</v>
      </c>
      <c r="B876" s="0" t="n">
        <f aca="false">C876-1.3125</f>
        <v>81.50934</v>
      </c>
      <c r="C876" s="0" t="n">
        <f aca="false">E876-3.01</f>
        <v>82.82184</v>
      </c>
      <c r="D876" s="0" t="n">
        <f aca="false">E876-2.59</f>
        <v>83.24184</v>
      </c>
      <c r="E876" s="0" t="n">
        <f aca="false">F876+6.82114</f>
        <v>85.83184</v>
      </c>
      <c r="F876" s="0" t="n">
        <v>79.0107</v>
      </c>
      <c r="G876" s="4" t="n">
        <v>269.125</v>
      </c>
      <c r="H876" s="0" t="n">
        <v>0.644897</v>
      </c>
      <c r="I876" s="4" t="n">
        <v>14112</v>
      </c>
      <c r="K876" s="0" t="n">
        <v>203.304008</v>
      </c>
      <c r="L876" s="0" t="n">
        <v>621.5</v>
      </c>
    </row>
    <row r="877" customFormat="false" ht="12.75" hidden="false" customHeight="false" outlineLevel="0" collapsed="false">
      <c r="A877" s="4" t="n">
        <f aca="false">B877-2.125984</f>
        <v>79.481756</v>
      </c>
      <c r="B877" s="0" t="n">
        <f aca="false">C877-1.3125</f>
        <v>81.60774</v>
      </c>
      <c r="C877" s="0" t="n">
        <f aca="false">E877-3.01</f>
        <v>82.92024</v>
      </c>
      <c r="D877" s="0" t="n">
        <f aca="false">E877-2.59</f>
        <v>83.34024</v>
      </c>
      <c r="E877" s="0" t="n">
        <f aca="false">F877+6.82114</f>
        <v>85.93024</v>
      </c>
      <c r="F877" s="0" t="n">
        <v>79.1091</v>
      </c>
      <c r="G877" s="4" t="n">
        <v>268.875</v>
      </c>
      <c r="H877" s="0" t="n">
        <v>0.644836</v>
      </c>
      <c r="I877" s="4" t="n">
        <v>14112.6</v>
      </c>
      <c r="K877" s="0" t="n">
        <v>203.467008</v>
      </c>
      <c r="L877" s="0" t="n">
        <v>621.75</v>
      </c>
    </row>
    <row r="878" customFormat="false" ht="12.75" hidden="false" customHeight="false" outlineLevel="0" collapsed="false">
      <c r="A878" s="4" t="n">
        <f aca="false">B878-2.125984</f>
        <v>79.580156</v>
      </c>
      <c r="B878" s="0" t="n">
        <f aca="false">C878-1.3125</f>
        <v>81.70614</v>
      </c>
      <c r="C878" s="0" t="n">
        <f aca="false">E878-3.01</f>
        <v>83.01864</v>
      </c>
      <c r="D878" s="0" t="n">
        <f aca="false">E878-2.59</f>
        <v>83.43864</v>
      </c>
      <c r="E878" s="0" t="n">
        <f aca="false">F878+6.82114</f>
        <v>86.02864</v>
      </c>
      <c r="F878" s="0" t="n">
        <v>79.2075</v>
      </c>
      <c r="G878" s="4" t="n">
        <v>268.25</v>
      </c>
      <c r="H878" s="0" t="n">
        <v>0.645294</v>
      </c>
      <c r="I878" s="4" t="n">
        <v>14102.1</v>
      </c>
      <c r="K878" s="0" t="n">
        <v>203.631008</v>
      </c>
      <c r="L878" s="0" t="n">
        <v>621.75</v>
      </c>
    </row>
    <row r="879" customFormat="false" ht="12.75" hidden="false" customHeight="false" outlineLevel="0" collapsed="false">
      <c r="A879" s="4" t="n">
        <f aca="false">B879-2.125984</f>
        <v>79.678656</v>
      </c>
      <c r="B879" s="0" t="n">
        <f aca="false">C879-1.3125</f>
        <v>81.80464</v>
      </c>
      <c r="C879" s="0" t="n">
        <f aca="false">E879-3.01</f>
        <v>83.11714</v>
      </c>
      <c r="D879" s="0" t="n">
        <f aca="false">E879-2.59</f>
        <v>83.53714</v>
      </c>
      <c r="E879" s="0" t="n">
        <f aca="false">F879+6.82114</f>
        <v>86.12714</v>
      </c>
      <c r="F879" s="0" t="n">
        <v>79.306</v>
      </c>
      <c r="G879" s="4" t="n">
        <v>268.625</v>
      </c>
      <c r="H879" s="0" t="n">
        <v>0.645447</v>
      </c>
      <c r="I879" s="4" t="n">
        <v>14098.7</v>
      </c>
      <c r="K879" s="0" t="n">
        <v>203.794008</v>
      </c>
      <c r="L879" s="0" t="n">
        <v>622.125</v>
      </c>
    </row>
    <row r="880" customFormat="false" ht="12.75" hidden="false" customHeight="false" outlineLevel="0" collapsed="false">
      <c r="A880" s="4" t="n">
        <f aca="false">B880-2.125984</f>
        <v>79.777056</v>
      </c>
      <c r="B880" s="0" t="n">
        <f aca="false">C880-1.3125</f>
        <v>81.90304</v>
      </c>
      <c r="C880" s="0" t="n">
        <f aca="false">E880-3.01</f>
        <v>83.21554</v>
      </c>
      <c r="D880" s="0" t="n">
        <f aca="false">E880-2.59</f>
        <v>83.63554</v>
      </c>
      <c r="E880" s="0" t="n">
        <f aca="false">F880+6.82114</f>
        <v>86.22554</v>
      </c>
      <c r="F880" s="0" t="n">
        <v>79.4044</v>
      </c>
      <c r="G880" s="4" t="n">
        <v>268.625</v>
      </c>
      <c r="H880" s="0" t="n">
        <v>0.645203</v>
      </c>
      <c r="I880" s="4" t="n">
        <v>14103.4</v>
      </c>
      <c r="K880" s="0" t="n">
        <v>203.958008</v>
      </c>
      <c r="L880" s="0" t="n">
        <v>621.75</v>
      </c>
    </row>
    <row r="881" customFormat="false" ht="12.75" hidden="false" customHeight="false" outlineLevel="0" collapsed="false">
      <c r="A881" s="4" t="n">
        <f aca="false">B881-2.125984</f>
        <v>79.875456</v>
      </c>
      <c r="B881" s="0" t="n">
        <f aca="false">C881-1.3125</f>
        <v>82.00144</v>
      </c>
      <c r="C881" s="0" t="n">
        <f aca="false">E881-3.01</f>
        <v>83.31394</v>
      </c>
      <c r="D881" s="0" t="n">
        <f aca="false">E881-2.59</f>
        <v>83.73394</v>
      </c>
      <c r="E881" s="0" t="n">
        <f aca="false">F881+6.82114</f>
        <v>86.32394</v>
      </c>
      <c r="F881" s="0" t="n">
        <v>79.5028</v>
      </c>
      <c r="G881" s="4" t="n">
        <v>268.375</v>
      </c>
      <c r="H881" s="0" t="n">
        <v>0.644989</v>
      </c>
      <c r="I881" s="4" t="n">
        <v>14108.3</v>
      </c>
      <c r="K881" s="0" t="n">
        <v>204.122008</v>
      </c>
      <c r="L881" s="0" t="n">
        <v>621.875</v>
      </c>
    </row>
    <row r="882" customFormat="false" ht="12.75" hidden="false" customHeight="false" outlineLevel="0" collapsed="false">
      <c r="A882" s="4" t="n">
        <f aca="false">B882-2.125984</f>
        <v>79.973956</v>
      </c>
      <c r="B882" s="0" t="n">
        <f aca="false">C882-1.3125</f>
        <v>82.09994</v>
      </c>
      <c r="C882" s="0" t="n">
        <f aca="false">E882-3.01</f>
        <v>83.41244</v>
      </c>
      <c r="D882" s="0" t="n">
        <f aca="false">E882-2.59</f>
        <v>83.83244</v>
      </c>
      <c r="E882" s="0" t="n">
        <f aca="false">F882+6.82114</f>
        <v>86.42244</v>
      </c>
      <c r="F882" s="0" t="n">
        <v>79.6013</v>
      </c>
      <c r="G882" s="4" t="n">
        <v>268.375</v>
      </c>
      <c r="H882" s="0" t="n">
        <v>0.645172</v>
      </c>
      <c r="I882" s="4" t="n">
        <v>14102.5</v>
      </c>
      <c r="K882" s="0" t="n">
        <v>204.285008</v>
      </c>
      <c r="L882" s="0" t="n">
        <v>621.75</v>
      </c>
    </row>
    <row r="883" customFormat="false" ht="12.75" hidden="false" customHeight="false" outlineLevel="0" collapsed="false">
      <c r="A883" s="4" t="n">
        <f aca="false">B883-2.125984</f>
        <v>80.072356</v>
      </c>
      <c r="B883" s="0" t="n">
        <f aca="false">C883-1.3125</f>
        <v>82.19834</v>
      </c>
      <c r="C883" s="0" t="n">
        <f aca="false">E883-3.01</f>
        <v>83.51084</v>
      </c>
      <c r="D883" s="0" t="n">
        <f aca="false">E883-2.59</f>
        <v>83.93084</v>
      </c>
      <c r="E883" s="0" t="n">
        <f aca="false">F883+6.82114</f>
        <v>86.52084</v>
      </c>
      <c r="F883" s="0" t="n">
        <v>79.6997</v>
      </c>
      <c r="G883" s="4" t="n">
        <v>268.375</v>
      </c>
      <c r="H883" s="0" t="n">
        <v>0.645111</v>
      </c>
      <c r="I883" s="4" t="n">
        <v>14103.1</v>
      </c>
      <c r="K883" s="0" t="n">
        <v>204.449008</v>
      </c>
      <c r="L883" s="0" t="n">
        <v>622</v>
      </c>
    </row>
    <row r="884" customFormat="false" ht="12.75" hidden="false" customHeight="false" outlineLevel="0" collapsed="false">
      <c r="A884" s="4" t="n">
        <f aca="false">B884-2.125984</f>
        <v>80.170756</v>
      </c>
      <c r="B884" s="0" t="n">
        <f aca="false">C884-1.3125</f>
        <v>82.29674</v>
      </c>
      <c r="C884" s="0" t="n">
        <f aca="false">E884-3.01</f>
        <v>83.60924</v>
      </c>
      <c r="D884" s="0" t="n">
        <f aca="false">E884-2.59</f>
        <v>84.02924</v>
      </c>
      <c r="E884" s="0" t="n">
        <f aca="false">F884+6.82114</f>
        <v>86.61924</v>
      </c>
      <c r="F884" s="0" t="n">
        <v>79.7981</v>
      </c>
      <c r="G884" s="4" t="n">
        <v>268.625</v>
      </c>
      <c r="H884" s="0" t="n">
        <v>0.645111</v>
      </c>
      <c r="I884" s="4" t="n">
        <v>14103.1</v>
      </c>
      <c r="K884" s="0" t="n">
        <v>204.613008</v>
      </c>
      <c r="L884" s="0" t="n">
        <v>622.25</v>
      </c>
    </row>
    <row r="885" customFormat="false" ht="12.75" hidden="false" customHeight="false" outlineLevel="0" collapsed="false">
      <c r="A885" s="4" t="n">
        <f aca="false">B885-2.125984</f>
        <v>80.269256</v>
      </c>
      <c r="B885" s="0" t="n">
        <f aca="false">C885-1.3125</f>
        <v>82.39524</v>
      </c>
      <c r="C885" s="0" t="n">
        <f aca="false">E885-3.01</f>
        <v>83.70774</v>
      </c>
      <c r="D885" s="0" t="n">
        <f aca="false">E885-2.59</f>
        <v>84.12774</v>
      </c>
      <c r="E885" s="0" t="n">
        <f aca="false">F885+6.82114</f>
        <v>86.71774</v>
      </c>
      <c r="F885" s="0" t="n">
        <v>79.8966</v>
      </c>
      <c r="G885" s="4" t="n">
        <v>268.375</v>
      </c>
      <c r="H885" s="0" t="n">
        <v>0.644684</v>
      </c>
      <c r="I885" s="4" t="n">
        <v>14113.7</v>
      </c>
      <c r="K885" s="0" t="n">
        <v>204.776008</v>
      </c>
      <c r="L885" s="0" t="n">
        <v>622.5</v>
      </c>
    </row>
    <row r="886" customFormat="false" ht="12.75" hidden="false" customHeight="false" outlineLevel="0" collapsed="false">
      <c r="A886" s="4" t="n">
        <f aca="false">B886-2.125984</f>
        <v>80.367656</v>
      </c>
      <c r="B886" s="0" t="n">
        <f aca="false">C886-1.3125</f>
        <v>82.49364</v>
      </c>
      <c r="C886" s="0" t="n">
        <f aca="false">E886-3.01</f>
        <v>83.80614</v>
      </c>
      <c r="D886" s="0" t="n">
        <f aca="false">E886-2.59</f>
        <v>84.22614</v>
      </c>
      <c r="E886" s="0" t="n">
        <f aca="false">F886+6.82114</f>
        <v>86.81614</v>
      </c>
      <c r="F886" s="0" t="n">
        <v>79.995</v>
      </c>
      <c r="G886" s="4" t="n">
        <v>268.625</v>
      </c>
      <c r="H886" s="0" t="n">
        <v>0.644928</v>
      </c>
      <c r="I886" s="4" t="n">
        <v>14107.3</v>
      </c>
      <c r="K886" s="0" t="n">
        <v>204.940008</v>
      </c>
      <c r="L886" s="0" t="n">
        <v>622.5</v>
      </c>
    </row>
    <row r="887" customFormat="false" ht="12.75" hidden="false" customHeight="false" outlineLevel="0" collapsed="false">
      <c r="A887" s="4" t="n">
        <f aca="false">B887-2.125984</f>
        <v>80.466056</v>
      </c>
      <c r="B887" s="0" t="n">
        <f aca="false">C887-1.3125</f>
        <v>82.59204</v>
      </c>
      <c r="C887" s="0" t="n">
        <f aca="false">E887-3.01</f>
        <v>83.90454</v>
      </c>
      <c r="D887" s="0" t="n">
        <f aca="false">E887-2.59</f>
        <v>84.32454</v>
      </c>
      <c r="E887" s="0" t="n">
        <f aca="false">F887+6.82114</f>
        <v>86.91454</v>
      </c>
      <c r="F887" s="0" t="n">
        <v>80.0934</v>
      </c>
      <c r="G887" s="4" t="n">
        <v>268.625</v>
      </c>
      <c r="H887" s="0" t="n">
        <v>0.644806</v>
      </c>
      <c r="I887" s="4" t="n">
        <v>14110.1</v>
      </c>
      <c r="K887" s="0" t="n">
        <v>205.103008</v>
      </c>
      <c r="L887" s="0" t="n">
        <v>622.5</v>
      </c>
    </row>
    <row r="888" customFormat="false" ht="12.75" hidden="false" customHeight="false" outlineLevel="0" collapsed="false">
      <c r="A888" s="4" t="n">
        <f aca="false">B888-2.125984</f>
        <v>80.564556</v>
      </c>
      <c r="B888" s="0" t="n">
        <f aca="false">C888-1.3125</f>
        <v>82.69054</v>
      </c>
      <c r="C888" s="0" t="n">
        <f aca="false">E888-3.01</f>
        <v>84.00304</v>
      </c>
      <c r="D888" s="0" t="n">
        <f aca="false">E888-2.59</f>
        <v>84.42304</v>
      </c>
      <c r="E888" s="0" t="n">
        <f aca="false">F888+6.82114</f>
        <v>87.01304</v>
      </c>
      <c r="F888" s="0" t="n">
        <v>80.1919</v>
      </c>
      <c r="G888" s="4" t="n">
        <v>268.375</v>
      </c>
      <c r="H888" s="0" t="n">
        <v>0.645386</v>
      </c>
      <c r="I888" s="4" t="n">
        <v>14096.9</v>
      </c>
      <c r="K888" s="0" t="n">
        <v>205.267008</v>
      </c>
      <c r="L888" s="0" t="n">
        <v>622.5</v>
      </c>
    </row>
    <row r="889" customFormat="false" ht="12.75" hidden="false" customHeight="false" outlineLevel="0" collapsed="false">
      <c r="A889" s="4" t="n">
        <f aca="false">B889-2.125984</f>
        <v>80.662956</v>
      </c>
      <c r="B889" s="0" t="n">
        <f aca="false">C889-1.3125</f>
        <v>82.78894</v>
      </c>
      <c r="C889" s="0" t="n">
        <f aca="false">E889-3.01</f>
        <v>84.10144</v>
      </c>
      <c r="D889" s="0" t="n">
        <f aca="false">E889-2.59</f>
        <v>84.52144</v>
      </c>
      <c r="E889" s="0" t="n">
        <f aca="false">F889+6.82114</f>
        <v>87.11144</v>
      </c>
      <c r="F889" s="0" t="n">
        <v>80.2903</v>
      </c>
      <c r="G889" s="4" t="n">
        <v>268.375</v>
      </c>
      <c r="H889" s="0" t="n">
        <v>0.644714</v>
      </c>
      <c r="I889" s="4" t="n">
        <v>14112.2</v>
      </c>
      <c r="K889" s="0" t="n">
        <v>205.431008</v>
      </c>
      <c r="L889" s="0" t="n">
        <v>622.75</v>
      </c>
    </row>
    <row r="890" customFormat="false" ht="12.75" hidden="false" customHeight="false" outlineLevel="0" collapsed="false">
      <c r="A890" s="4" t="n">
        <f aca="false">B890-2.125984</f>
        <v>80.761356</v>
      </c>
      <c r="B890" s="0" t="n">
        <f aca="false">C890-1.3125</f>
        <v>82.88734</v>
      </c>
      <c r="C890" s="0" t="n">
        <f aca="false">E890-3.01</f>
        <v>84.19984</v>
      </c>
      <c r="D890" s="0" t="n">
        <f aca="false">E890-2.59</f>
        <v>84.61984</v>
      </c>
      <c r="E890" s="0" t="n">
        <f aca="false">F890+6.82114</f>
        <v>87.20984</v>
      </c>
      <c r="F890" s="0" t="n">
        <v>80.3887</v>
      </c>
      <c r="G890" s="4" t="n">
        <v>268.375</v>
      </c>
      <c r="H890" s="0" t="n">
        <v>0.64502</v>
      </c>
      <c r="I890" s="4" t="n">
        <v>14104.4</v>
      </c>
      <c r="K890" s="0" t="n">
        <v>205.594008</v>
      </c>
      <c r="L890" s="0" t="n">
        <v>623</v>
      </c>
    </row>
    <row r="891" customFormat="false" ht="12.75" hidden="false" customHeight="false" outlineLevel="0" collapsed="false">
      <c r="A891" s="4" t="n">
        <f aca="false">B891-2.125984</f>
        <v>80.859856</v>
      </c>
      <c r="B891" s="0" t="n">
        <f aca="false">C891-1.3125</f>
        <v>82.98584</v>
      </c>
      <c r="C891" s="0" t="n">
        <f aca="false">E891-3.01</f>
        <v>84.29834</v>
      </c>
      <c r="D891" s="0" t="n">
        <f aca="false">E891-2.59</f>
        <v>84.71834</v>
      </c>
      <c r="E891" s="0" t="n">
        <f aca="false">F891+6.82114</f>
        <v>87.30834</v>
      </c>
      <c r="F891" s="0" t="n">
        <v>80.4872</v>
      </c>
      <c r="G891" s="4" t="n">
        <v>268.625</v>
      </c>
      <c r="H891" s="0" t="n">
        <v>0.645325</v>
      </c>
      <c r="I891" s="4" t="n">
        <v>14097.5</v>
      </c>
      <c r="K891" s="0" t="n">
        <v>205.758008</v>
      </c>
      <c r="L891" s="0" t="n">
        <v>623.25</v>
      </c>
    </row>
    <row r="892" customFormat="false" ht="12.75" hidden="false" customHeight="false" outlineLevel="0" collapsed="false">
      <c r="A892" s="4" t="n">
        <f aca="false">B892-2.125984</f>
        <v>80.958256</v>
      </c>
      <c r="B892" s="0" t="n">
        <f aca="false">C892-1.3125</f>
        <v>83.08424</v>
      </c>
      <c r="C892" s="0" t="n">
        <f aca="false">E892-3.01</f>
        <v>84.39674</v>
      </c>
      <c r="D892" s="0" t="n">
        <f aca="false">E892-2.59</f>
        <v>84.81674</v>
      </c>
      <c r="E892" s="0" t="n">
        <f aca="false">F892+6.82114</f>
        <v>87.40674</v>
      </c>
      <c r="F892" s="0" t="n">
        <v>80.5856</v>
      </c>
      <c r="G892" s="4" t="n">
        <v>268.875</v>
      </c>
      <c r="H892" s="0" t="n">
        <v>0.645447</v>
      </c>
      <c r="I892" s="4" t="n">
        <v>14093.9</v>
      </c>
      <c r="K892" s="0" t="n">
        <v>205.922008</v>
      </c>
      <c r="L892" s="0" t="n">
        <v>623.25</v>
      </c>
    </row>
    <row r="893" customFormat="false" ht="12.75" hidden="false" customHeight="false" outlineLevel="0" collapsed="false">
      <c r="A893" s="4" t="n">
        <f aca="false">B893-2.125984</f>
        <v>81.056656</v>
      </c>
      <c r="B893" s="0" t="n">
        <f aca="false">C893-1.3125</f>
        <v>83.18264</v>
      </c>
      <c r="C893" s="0" t="n">
        <f aca="false">E893-3.01</f>
        <v>84.49514</v>
      </c>
      <c r="D893" s="0" t="n">
        <f aca="false">E893-2.59</f>
        <v>84.91514</v>
      </c>
      <c r="E893" s="0" t="n">
        <f aca="false">F893+6.82114</f>
        <v>87.50514</v>
      </c>
      <c r="F893" s="0" t="n">
        <v>80.684</v>
      </c>
      <c r="G893" s="4" t="n">
        <v>268.75</v>
      </c>
      <c r="H893" s="0" t="n">
        <v>0.644958</v>
      </c>
      <c r="I893" s="4" t="n">
        <v>14105</v>
      </c>
      <c r="K893" s="0" t="n">
        <v>206.085008</v>
      </c>
      <c r="L893" s="0" t="n">
        <v>623</v>
      </c>
    </row>
    <row r="894" customFormat="false" ht="12.75" hidden="false" customHeight="false" outlineLevel="0" collapsed="false">
      <c r="A894" s="4" t="n">
        <f aca="false">B894-2.125984</f>
        <v>81.155056</v>
      </c>
      <c r="B894" s="0" t="n">
        <f aca="false">C894-1.3125</f>
        <v>83.28104</v>
      </c>
      <c r="C894" s="0" t="n">
        <f aca="false">E894-3.01</f>
        <v>84.59354</v>
      </c>
      <c r="D894" s="0" t="n">
        <f aca="false">E894-2.59</f>
        <v>85.01354</v>
      </c>
      <c r="E894" s="0" t="n">
        <f aca="false">F894+6.82114</f>
        <v>87.60354</v>
      </c>
      <c r="F894" s="0" t="n">
        <v>80.7824</v>
      </c>
      <c r="G894" s="4" t="n">
        <v>268.875</v>
      </c>
      <c r="H894" s="0" t="n">
        <v>0.644958</v>
      </c>
      <c r="I894" s="4" t="n">
        <v>14105</v>
      </c>
      <c r="K894" s="0" t="n">
        <v>206.249008</v>
      </c>
      <c r="L894" s="0" t="n">
        <v>622.75</v>
      </c>
    </row>
    <row r="895" customFormat="false" ht="12.75" hidden="false" customHeight="false" outlineLevel="0" collapsed="false">
      <c r="A895" s="4" t="n">
        <f aca="false">B895-2.125984</f>
        <v>81.253556</v>
      </c>
      <c r="B895" s="0" t="n">
        <f aca="false">C895-1.3125</f>
        <v>83.37954</v>
      </c>
      <c r="C895" s="0" t="n">
        <f aca="false">E895-3.01</f>
        <v>84.69204</v>
      </c>
      <c r="D895" s="0" t="n">
        <f aca="false">E895-2.59</f>
        <v>85.11204</v>
      </c>
      <c r="E895" s="0" t="n">
        <f aca="false">F895+6.82114</f>
        <v>87.70204</v>
      </c>
      <c r="F895" s="0" t="n">
        <v>80.8809</v>
      </c>
      <c r="G895" s="4" t="n">
        <v>268.75</v>
      </c>
      <c r="H895" s="0" t="n">
        <v>0.644653</v>
      </c>
      <c r="I895" s="4" t="n">
        <v>14111.2</v>
      </c>
      <c r="K895" s="0" t="n">
        <v>206.412008</v>
      </c>
      <c r="L895" s="0" t="n">
        <v>622.5</v>
      </c>
    </row>
    <row r="896" customFormat="false" ht="12.75" hidden="false" customHeight="false" outlineLevel="0" collapsed="false">
      <c r="A896" s="4" t="n">
        <f aca="false">B896-2.125984</f>
        <v>81.351956</v>
      </c>
      <c r="B896" s="0" t="n">
        <f aca="false">C896-1.3125</f>
        <v>83.47794</v>
      </c>
      <c r="C896" s="0" t="n">
        <f aca="false">E896-3.01</f>
        <v>84.79044</v>
      </c>
      <c r="D896" s="0" t="n">
        <f aca="false">E896-2.59</f>
        <v>85.21044</v>
      </c>
      <c r="E896" s="0" t="n">
        <f aca="false">F896+6.82114</f>
        <v>87.80044</v>
      </c>
      <c r="F896" s="0" t="n">
        <v>80.9793</v>
      </c>
      <c r="G896" s="4" t="n">
        <v>269</v>
      </c>
      <c r="H896" s="0" t="n">
        <v>0.644836</v>
      </c>
      <c r="I896" s="4" t="n">
        <v>14107.8</v>
      </c>
      <c r="K896" s="0" t="n">
        <v>206.576008</v>
      </c>
      <c r="L896" s="0" t="n">
        <v>622.25</v>
      </c>
    </row>
    <row r="897" customFormat="false" ht="12.75" hidden="false" customHeight="false" outlineLevel="0" collapsed="false">
      <c r="A897" s="4" t="n">
        <f aca="false">B897-2.125984</f>
        <v>81.450356</v>
      </c>
      <c r="B897" s="0" t="n">
        <f aca="false">C897-1.3125</f>
        <v>83.57634</v>
      </c>
      <c r="C897" s="0" t="n">
        <f aca="false">E897-3.01</f>
        <v>84.88884</v>
      </c>
      <c r="D897" s="0" t="n">
        <f aca="false">E897-2.59</f>
        <v>85.30884</v>
      </c>
      <c r="E897" s="0" t="n">
        <f aca="false">F897+6.82114</f>
        <v>87.89884</v>
      </c>
      <c r="F897" s="0" t="n">
        <v>81.0777</v>
      </c>
      <c r="G897" s="4" t="n">
        <v>268.875</v>
      </c>
      <c r="H897" s="0" t="n">
        <v>0.644897</v>
      </c>
      <c r="I897" s="4" t="n">
        <v>14105.6</v>
      </c>
      <c r="K897" s="0" t="n">
        <v>206.740008</v>
      </c>
      <c r="L897" s="0" t="n">
        <v>622.375</v>
      </c>
    </row>
    <row r="898" customFormat="false" ht="12.75" hidden="false" customHeight="false" outlineLevel="0" collapsed="false">
      <c r="A898" s="4" t="n">
        <f aca="false">B898-2.125984</f>
        <v>81.548856</v>
      </c>
      <c r="B898" s="0" t="n">
        <f aca="false">C898-1.3125</f>
        <v>83.67484</v>
      </c>
      <c r="C898" s="0" t="n">
        <f aca="false">E898-3.01</f>
        <v>84.98734</v>
      </c>
      <c r="D898" s="0" t="n">
        <f aca="false">E898-2.59</f>
        <v>85.40734</v>
      </c>
      <c r="E898" s="0" t="n">
        <f aca="false">F898+6.82114</f>
        <v>87.99734</v>
      </c>
      <c r="F898" s="0" t="n">
        <v>81.1762</v>
      </c>
      <c r="G898" s="4" t="n">
        <v>268.625</v>
      </c>
      <c r="H898" s="0" t="n">
        <v>0.644592</v>
      </c>
      <c r="I898" s="4" t="n">
        <v>14112.6</v>
      </c>
      <c r="K898" s="0" t="n">
        <v>206.903008</v>
      </c>
      <c r="L898" s="0" t="n">
        <v>622</v>
      </c>
    </row>
    <row r="899" customFormat="false" ht="12.75" hidden="false" customHeight="false" outlineLevel="0" collapsed="false">
      <c r="A899" s="4" t="n">
        <f aca="false">B899-2.125984</f>
        <v>81.647256</v>
      </c>
      <c r="B899" s="0" t="n">
        <f aca="false">C899-1.3125</f>
        <v>83.77324</v>
      </c>
      <c r="C899" s="0" t="n">
        <f aca="false">E899-3.01</f>
        <v>85.08574</v>
      </c>
      <c r="D899" s="0" t="n">
        <f aca="false">E899-2.59</f>
        <v>85.50574</v>
      </c>
      <c r="E899" s="0" t="n">
        <f aca="false">F899+6.82114</f>
        <v>88.09574</v>
      </c>
      <c r="F899" s="0" t="n">
        <v>81.2746</v>
      </c>
      <c r="G899" s="4" t="n">
        <v>268.625</v>
      </c>
      <c r="H899" s="0" t="n">
        <v>0.644684</v>
      </c>
      <c r="I899" s="4" t="n">
        <v>14110.5</v>
      </c>
      <c r="K899" s="0" t="n">
        <v>207.067008</v>
      </c>
      <c r="L899" s="0" t="n">
        <v>622.125</v>
      </c>
    </row>
    <row r="900" customFormat="false" ht="12.75" hidden="false" customHeight="false" outlineLevel="0" collapsed="false">
      <c r="A900" s="4" t="n">
        <f aca="false">B900-2.125984</f>
        <v>81.745656</v>
      </c>
      <c r="B900" s="0" t="n">
        <f aca="false">C900-1.3125</f>
        <v>83.87164</v>
      </c>
      <c r="C900" s="0" t="n">
        <f aca="false">E900-3.01</f>
        <v>85.18414</v>
      </c>
      <c r="D900" s="0" t="n">
        <f aca="false">E900-2.59</f>
        <v>85.60414</v>
      </c>
      <c r="E900" s="0" t="n">
        <f aca="false">F900+6.82114</f>
        <v>88.19414</v>
      </c>
      <c r="F900" s="0" t="n">
        <v>81.373</v>
      </c>
      <c r="G900" s="4" t="n">
        <v>268.125</v>
      </c>
      <c r="H900" s="0" t="n">
        <v>0.645172</v>
      </c>
      <c r="I900" s="4" t="n">
        <v>14098.5</v>
      </c>
      <c r="K900" s="0" t="n">
        <v>207.231008</v>
      </c>
      <c r="L900" s="0" t="n">
        <v>622</v>
      </c>
    </row>
    <row r="901" customFormat="false" ht="12.75" hidden="false" customHeight="false" outlineLevel="0" collapsed="false">
      <c r="A901" s="4" t="n">
        <f aca="false">B901-2.125984</f>
        <v>81.844156</v>
      </c>
      <c r="B901" s="0" t="n">
        <f aca="false">C901-1.3125</f>
        <v>83.97014</v>
      </c>
      <c r="C901" s="0" t="n">
        <f aca="false">E901-3.01</f>
        <v>85.28264</v>
      </c>
      <c r="D901" s="0" t="n">
        <f aca="false">E901-2.59</f>
        <v>85.70264</v>
      </c>
      <c r="E901" s="0" t="n">
        <f aca="false">F901+6.82114</f>
        <v>88.29264</v>
      </c>
      <c r="F901" s="0" t="n">
        <v>81.4715</v>
      </c>
      <c r="G901" s="4" t="n">
        <v>267.25</v>
      </c>
      <c r="H901" s="0" t="n">
        <v>0.645355</v>
      </c>
      <c r="I901" s="4" t="n">
        <v>14093.6</v>
      </c>
      <c r="K901" s="0" t="n">
        <v>207.394008</v>
      </c>
      <c r="L901" s="0" t="n">
        <v>622.125</v>
      </c>
    </row>
    <row r="902" customFormat="false" ht="12.75" hidden="false" customHeight="false" outlineLevel="0" collapsed="false">
      <c r="A902" s="4" t="n">
        <f aca="false">B902-2.125984</f>
        <v>81.942556</v>
      </c>
      <c r="B902" s="0" t="n">
        <f aca="false">C902-1.3125</f>
        <v>84.06854</v>
      </c>
      <c r="C902" s="0" t="n">
        <f aca="false">E902-3.01</f>
        <v>85.38104</v>
      </c>
      <c r="D902" s="0" t="n">
        <f aca="false">E902-2.59</f>
        <v>85.80104</v>
      </c>
      <c r="E902" s="0" t="n">
        <f aca="false">F902+6.82114</f>
        <v>88.39104</v>
      </c>
      <c r="F902" s="0" t="n">
        <v>81.5699</v>
      </c>
      <c r="G902" s="4" t="n">
        <v>266.75</v>
      </c>
      <c r="H902" s="0" t="n">
        <v>0.644928</v>
      </c>
      <c r="I902" s="4" t="n">
        <v>14104.1</v>
      </c>
      <c r="K902" s="0" t="n">
        <v>207.558008</v>
      </c>
      <c r="L902" s="0" t="n">
        <v>621.75</v>
      </c>
    </row>
    <row r="903" customFormat="false" ht="12.75" hidden="false" customHeight="false" outlineLevel="0" collapsed="false">
      <c r="A903" s="4" t="n">
        <f aca="false">B903-2.125984</f>
        <v>82.040956</v>
      </c>
      <c r="B903" s="0" t="n">
        <f aca="false">C903-1.3125</f>
        <v>84.16694</v>
      </c>
      <c r="C903" s="0" t="n">
        <f aca="false">E903-3.01</f>
        <v>85.47944</v>
      </c>
      <c r="D903" s="0" t="n">
        <f aca="false">E903-2.59</f>
        <v>85.89944</v>
      </c>
      <c r="E903" s="0" t="n">
        <f aca="false">F903+6.82114</f>
        <v>88.48944</v>
      </c>
      <c r="F903" s="0" t="n">
        <v>81.6683</v>
      </c>
      <c r="G903" s="4" t="n">
        <v>266.375</v>
      </c>
      <c r="H903" s="0" t="n">
        <v>0.644836</v>
      </c>
      <c r="I903" s="4" t="n">
        <v>14105.4</v>
      </c>
      <c r="K903" s="0" t="n">
        <v>207.721008</v>
      </c>
      <c r="L903" s="0" t="n">
        <v>622.125</v>
      </c>
    </row>
    <row r="904" customFormat="false" ht="12.75" hidden="false" customHeight="false" outlineLevel="0" collapsed="false">
      <c r="A904" s="4" t="n">
        <f aca="false">B904-2.125984</f>
        <v>82.139456</v>
      </c>
      <c r="B904" s="0" t="n">
        <f aca="false">C904-1.3125</f>
        <v>84.26544</v>
      </c>
      <c r="C904" s="0" t="n">
        <f aca="false">E904-3.01</f>
        <v>85.57794</v>
      </c>
      <c r="D904" s="0" t="n">
        <f aca="false">E904-2.59</f>
        <v>85.99794</v>
      </c>
      <c r="E904" s="0" t="n">
        <f aca="false">F904+6.82114</f>
        <v>88.58794</v>
      </c>
      <c r="F904" s="0" t="n">
        <v>81.7668</v>
      </c>
      <c r="G904" s="4" t="n">
        <v>266.5</v>
      </c>
      <c r="H904" s="0" t="n">
        <v>0.644684</v>
      </c>
      <c r="I904" s="4" t="n">
        <v>14108.9</v>
      </c>
      <c r="K904" s="0" t="n">
        <v>207.885008</v>
      </c>
      <c r="L904" s="0" t="n">
        <v>622</v>
      </c>
    </row>
    <row r="905" customFormat="false" ht="12.75" hidden="false" customHeight="false" outlineLevel="0" collapsed="false">
      <c r="A905" s="4" t="n">
        <f aca="false">B905-2.125984</f>
        <v>82.237856</v>
      </c>
      <c r="B905" s="0" t="n">
        <f aca="false">C905-1.3125</f>
        <v>84.36384</v>
      </c>
      <c r="C905" s="0" t="n">
        <f aca="false">E905-3.01</f>
        <v>85.67634</v>
      </c>
      <c r="D905" s="0" t="n">
        <f aca="false">E905-2.59</f>
        <v>86.09634</v>
      </c>
      <c r="E905" s="0" t="n">
        <f aca="false">F905+6.82114</f>
        <v>88.68634</v>
      </c>
      <c r="F905" s="0" t="n">
        <v>81.8652</v>
      </c>
      <c r="G905" s="4" t="n">
        <v>266.375</v>
      </c>
      <c r="H905" s="0" t="n">
        <v>0.645416</v>
      </c>
      <c r="I905" s="4" t="n">
        <v>14091.4</v>
      </c>
      <c r="K905" s="0" t="n">
        <v>208.049008</v>
      </c>
      <c r="L905" s="0" t="n">
        <v>622.25</v>
      </c>
    </row>
    <row r="906" customFormat="false" ht="12.75" hidden="false" customHeight="false" outlineLevel="0" collapsed="false">
      <c r="A906" s="4" t="n">
        <f aca="false">B906-2.125984</f>
        <v>82.336256</v>
      </c>
      <c r="B906" s="0" t="n">
        <f aca="false">C906-1.3125</f>
        <v>84.46224</v>
      </c>
      <c r="C906" s="0" t="n">
        <f aca="false">E906-3.01</f>
        <v>85.77474</v>
      </c>
      <c r="D906" s="0" t="n">
        <f aca="false">E906-2.59</f>
        <v>86.19474</v>
      </c>
      <c r="E906" s="0" t="n">
        <f aca="false">F906+6.82114</f>
        <v>88.78474</v>
      </c>
      <c r="F906" s="0" t="n">
        <v>81.9636</v>
      </c>
      <c r="G906" s="4" t="n">
        <v>266.625</v>
      </c>
      <c r="H906" s="0" t="n">
        <v>0.645355</v>
      </c>
      <c r="I906" s="4" t="n">
        <v>14092.8</v>
      </c>
      <c r="K906" s="0" t="n">
        <v>208.212008</v>
      </c>
      <c r="L906" s="0" t="n">
        <v>622.5</v>
      </c>
    </row>
    <row r="907" customFormat="false" ht="12.75" hidden="false" customHeight="false" outlineLevel="0" collapsed="false">
      <c r="A907" s="4" t="n">
        <f aca="false">B907-2.125984</f>
        <v>82.434656</v>
      </c>
      <c r="B907" s="0" t="n">
        <f aca="false">C907-1.3125</f>
        <v>84.56064</v>
      </c>
      <c r="C907" s="0" t="n">
        <f aca="false">E907-3.01</f>
        <v>85.87314</v>
      </c>
      <c r="D907" s="0" t="n">
        <f aca="false">E907-2.59</f>
        <v>86.29314</v>
      </c>
      <c r="E907" s="0" t="n">
        <f aca="false">F907+6.82114</f>
        <v>88.88314</v>
      </c>
      <c r="F907" s="0" t="n">
        <v>82.062</v>
      </c>
      <c r="G907" s="4" t="n">
        <v>267</v>
      </c>
      <c r="H907" s="0" t="n">
        <v>0.644989</v>
      </c>
      <c r="I907" s="4" t="n">
        <v>14101.1</v>
      </c>
      <c r="K907" s="0" t="n">
        <v>208.376008</v>
      </c>
      <c r="L907" s="0" t="n">
        <v>623</v>
      </c>
    </row>
    <row r="908" customFormat="false" ht="12.75" hidden="false" customHeight="false" outlineLevel="0" collapsed="false">
      <c r="A908" s="4" t="n">
        <f aca="false">B908-2.125984</f>
        <v>82.533156</v>
      </c>
      <c r="B908" s="0" t="n">
        <f aca="false">C908-1.3125</f>
        <v>84.65914</v>
      </c>
      <c r="C908" s="0" t="n">
        <f aca="false">E908-3.01</f>
        <v>85.97164</v>
      </c>
      <c r="D908" s="0" t="n">
        <f aca="false">E908-2.59</f>
        <v>86.39164</v>
      </c>
      <c r="E908" s="0" t="n">
        <f aca="false">F908+6.82114</f>
        <v>88.98164</v>
      </c>
      <c r="F908" s="0" t="n">
        <v>82.1605</v>
      </c>
      <c r="G908" s="4" t="n">
        <v>267.125</v>
      </c>
      <c r="H908" s="0" t="n">
        <v>0.645233</v>
      </c>
      <c r="I908" s="4" t="n">
        <v>14095.5</v>
      </c>
      <c r="K908" s="0" t="n">
        <v>208.540008</v>
      </c>
      <c r="L908" s="0" t="n">
        <v>623.25</v>
      </c>
    </row>
    <row r="909" customFormat="false" ht="12.75" hidden="false" customHeight="false" outlineLevel="0" collapsed="false">
      <c r="A909" s="4" t="n">
        <f aca="false">B909-2.125984</f>
        <v>82.631556</v>
      </c>
      <c r="B909" s="0" t="n">
        <f aca="false">C909-1.3125</f>
        <v>84.75754</v>
      </c>
      <c r="C909" s="0" t="n">
        <f aca="false">E909-3.01</f>
        <v>86.07004</v>
      </c>
      <c r="D909" s="0" t="n">
        <f aca="false">E909-2.59</f>
        <v>86.49004</v>
      </c>
      <c r="E909" s="0" t="n">
        <f aca="false">F909+6.82114</f>
        <v>89.08004</v>
      </c>
      <c r="F909" s="0" t="n">
        <v>82.2589</v>
      </c>
      <c r="G909" s="4" t="n">
        <v>267.125</v>
      </c>
      <c r="H909" s="0" t="n">
        <v>0.645325</v>
      </c>
      <c r="I909" s="4" t="n">
        <v>14093.5</v>
      </c>
      <c r="K909" s="0" t="n">
        <v>208.703008</v>
      </c>
      <c r="L909" s="0" t="n">
        <v>623.875</v>
      </c>
    </row>
    <row r="910" customFormat="false" ht="12.75" hidden="false" customHeight="false" outlineLevel="0" collapsed="false">
      <c r="A910" s="4" t="n">
        <f aca="false">B910-2.125984</f>
        <v>82.729956</v>
      </c>
      <c r="B910" s="0" t="n">
        <f aca="false">C910-1.3125</f>
        <v>84.85594</v>
      </c>
      <c r="C910" s="0" t="n">
        <f aca="false">E910-3.01</f>
        <v>86.16844</v>
      </c>
      <c r="D910" s="0" t="n">
        <f aca="false">E910-2.59</f>
        <v>86.58844</v>
      </c>
      <c r="E910" s="0" t="n">
        <f aca="false">F910+6.82114</f>
        <v>89.17844</v>
      </c>
      <c r="F910" s="0" t="n">
        <v>82.3573</v>
      </c>
      <c r="G910" s="4" t="n">
        <v>267</v>
      </c>
      <c r="H910" s="0" t="n">
        <v>0.644989</v>
      </c>
      <c r="I910" s="4" t="n">
        <v>14100.3</v>
      </c>
      <c r="K910" s="0" t="n">
        <v>208.867008</v>
      </c>
      <c r="L910" s="0" t="n">
        <v>623.75</v>
      </c>
    </row>
    <row r="911" customFormat="false" ht="12.75" hidden="false" customHeight="false" outlineLevel="0" collapsed="false">
      <c r="A911" s="4" t="n">
        <f aca="false">B911-2.125984</f>
        <v>82.828456</v>
      </c>
      <c r="B911" s="0" t="n">
        <f aca="false">C911-1.3125</f>
        <v>84.95444</v>
      </c>
      <c r="C911" s="0" t="n">
        <f aca="false">E911-3.01</f>
        <v>86.26694</v>
      </c>
      <c r="D911" s="0" t="n">
        <f aca="false">E911-2.59</f>
        <v>86.68694</v>
      </c>
      <c r="E911" s="0" t="n">
        <f aca="false">F911+6.82114</f>
        <v>89.27694</v>
      </c>
      <c r="F911" s="0" t="n">
        <v>82.4558</v>
      </c>
      <c r="G911" s="4" t="n">
        <v>267.25</v>
      </c>
      <c r="H911" s="0" t="n">
        <v>0.644684</v>
      </c>
      <c r="I911" s="4" t="n">
        <v>14106.5</v>
      </c>
      <c r="K911" s="0" t="n">
        <v>209.030008</v>
      </c>
      <c r="L911" s="0" t="n">
        <v>624.125</v>
      </c>
    </row>
    <row r="912" customFormat="false" ht="12.75" hidden="false" customHeight="false" outlineLevel="0" collapsed="false">
      <c r="A912" s="4" t="n">
        <f aca="false">B912-2.125984</f>
        <v>82.926856</v>
      </c>
      <c r="B912" s="0" t="n">
        <f aca="false">C912-1.3125</f>
        <v>85.05284</v>
      </c>
      <c r="C912" s="0" t="n">
        <f aca="false">E912-3.01</f>
        <v>86.36534</v>
      </c>
      <c r="D912" s="0" t="n">
        <f aca="false">E912-2.59</f>
        <v>86.78534</v>
      </c>
      <c r="E912" s="0" t="n">
        <f aca="false">F912+6.82114</f>
        <v>89.37534</v>
      </c>
      <c r="F912" s="0" t="n">
        <v>82.5542</v>
      </c>
      <c r="G912" s="4" t="n">
        <v>267.125</v>
      </c>
      <c r="H912" s="0" t="n">
        <v>0.645294</v>
      </c>
      <c r="I912" s="4" t="n">
        <v>14092.6</v>
      </c>
      <c r="K912" s="0" t="n">
        <v>209.194008</v>
      </c>
      <c r="L912" s="0" t="n">
        <v>624.125</v>
      </c>
    </row>
    <row r="913" customFormat="false" ht="12.75" hidden="false" customHeight="false" outlineLevel="0" collapsed="false">
      <c r="A913" s="4" t="n">
        <f aca="false">B913-2.125984</f>
        <v>83.025256</v>
      </c>
      <c r="B913" s="0" t="n">
        <f aca="false">C913-1.3125</f>
        <v>85.15124</v>
      </c>
      <c r="C913" s="0" t="n">
        <f aca="false">E913-3.01</f>
        <v>86.46374</v>
      </c>
      <c r="D913" s="0" t="n">
        <f aca="false">E913-2.59</f>
        <v>86.88374</v>
      </c>
      <c r="E913" s="0" t="n">
        <f aca="false">F913+6.82114</f>
        <v>89.47374</v>
      </c>
      <c r="F913" s="0" t="n">
        <v>82.6526</v>
      </c>
      <c r="G913" s="4" t="n">
        <v>267</v>
      </c>
      <c r="H913" s="0" t="n">
        <v>0.644928</v>
      </c>
      <c r="I913" s="4" t="n">
        <v>14099.3</v>
      </c>
      <c r="K913" s="0" t="n">
        <v>209.358008</v>
      </c>
      <c r="L913" s="0" t="n">
        <v>624</v>
      </c>
    </row>
    <row r="914" customFormat="false" ht="12.75" hidden="false" customHeight="false" outlineLevel="0" collapsed="false">
      <c r="A914" s="4" t="n">
        <f aca="false">B914-2.125984</f>
        <v>83.123756</v>
      </c>
      <c r="B914" s="0" t="n">
        <f aca="false">C914-1.3125</f>
        <v>85.24974</v>
      </c>
      <c r="C914" s="0" t="n">
        <f aca="false">E914-3.01</f>
        <v>86.56224</v>
      </c>
      <c r="D914" s="0" t="n">
        <f aca="false">E914-2.59</f>
        <v>86.98224</v>
      </c>
      <c r="E914" s="0" t="n">
        <f aca="false">F914+6.82114</f>
        <v>89.57224</v>
      </c>
      <c r="F914" s="0" t="n">
        <v>82.7511</v>
      </c>
      <c r="G914" s="4" t="n">
        <v>267.25</v>
      </c>
      <c r="H914" s="0" t="n">
        <v>0.645172</v>
      </c>
      <c r="I914" s="4" t="n">
        <v>14095.3</v>
      </c>
      <c r="K914" s="0" t="n">
        <v>209.521008</v>
      </c>
      <c r="L914" s="0" t="n">
        <v>624</v>
      </c>
    </row>
    <row r="915" customFormat="false" ht="12.75" hidden="false" customHeight="false" outlineLevel="0" collapsed="false">
      <c r="A915" s="4" t="n">
        <f aca="false">B915-2.125984</f>
        <v>83.222156</v>
      </c>
      <c r="B915" s="0" t="n">
        <f aca="false">C915-1.3125</f>
        <v>85.34814</v>
      </c>
      <c r="C915" s="0" t="n">
        <f aca="false">E915-3.01</f>
        <v>86.66064</v>
      </c>
      <c r="D915" s="0" t="n">
        <f aca="false">E915-2.59</f>
        <v>87.08064</v>
      </c>
      <c r="E915" s="0" t="n">
        <f aca="false">F915+6.82114</f>
        <v>89.67064</v>
      </c>
      <c r="F915" s="0" t="n">
        <v>82.8495</v>
      </c>
      <c r="G915" s="4" t="n">
        <v>267.375</v>
      </c>
      <c r="H915" s="0" t="n">
        <v>0.645325</v>
      </c>
      <c r="I915" s="4" t="n">
        <v>14090.3</v>
      </c>
      <c r="K915" s="0" t="n">
        <v>209.685008</v>
      </c>
      <c r="L915" s="0" t="n">
        <v>624.375</v>
      </c>
    </row>
    <row r="916" customFormat="false" ht="12.75" hidden="false" customHeight="false" outlineLevel="0" collapsed="false">
      <c r="A916" s="4" t="n">
        <f aca="false">B916-2.125984</f>
        <v>83.320556</v>
      </c>
      <c r="B916" s="0" t="n">
        <f aca="false">C916-1.3125</f>
        <v>85.44654</v>
      </c>
      <c r="C916" s="0" t="n">
        <f aca="false">E916-3.01</f>
        <v>86.75904</v>
      </c>
      <c r="D916" s="0" t="n">
        <f aca="false">E916-2.59</f>
        <v>87.17904</v>
      </c>
      <c r="E916" s="0" t="n">
        <f aca="false">F916+6.82114</f>
        <v>89.76904</v>
      </c>
      <c r="F916" s="0" t="n">
        <v>82.9479</v>
      </c>
      <c r="G916" s="4" t="n">
        <v>267.5</v>
      </c>
      <c r="H916" s="0" t="n">
        <v>0.645172</v>
      </c>
      <c r="I916" s="4" t="n">
        <v>14093.7</v>
      </c>
      <c r="K916" s="0" t="n">
        <v>209.849008</v>
      </c>
      <c r="L916" s="0" t="n">
        <v>624.5</v>
      </c>
    </row>
    <row r="917" customFormat="false" ht="12.75" hidden="false" customHeight="false" outlineLevel="0" collapsed="false">
      <c r="A917" s="4" t="n">
        <f aca="false">B917-2.125984</f>
        <v>83.419056</v>
      </c>
      <c r="B917" s="0" t="n">
        <f aca="false">C917-1.3125</f>
        <v>85.54504</v>
      </c>
      <c r="C917" s="0" t="n">
        <f aca="false">E917-3.01</f>
        <v>86.85754</v>
      </c>
      <c r="D917" s="0" t="n">
        <f aca="false">E917-2.59</f>
        <v>87.27754</v>
      </c>
      <c r="E917" s="0" t="n">
        <f aca="false">F917+6.82114</f>
        <v>89.86754</v>
      </c>
      <c r="F917" s="0" t="n">
        <v>83.0464</v>
      </c>
      <c r="G917" s="4" t="n">
        <v>267.375</v>
      </c>
      <c r="H917" s="0" t="n">
        <v>0.644562</v>
      </c>
      <c r="I917" s="4" t="n">
        <v>14106.9</v>
      </c>
      <c r="K917" s="0" t="n">
        <v>210.012008</v>
      </c>
      <c r="L917" s="0" t="n">
        <v>625.125</v>
      </c>
    </row>
    <row r="918" customFormat="false" ht="12.75" hidden="false" customHeight="false" outlineLevel="0" collapsed="false">
      <c r="A918" s="4" t="n">
        <f aca="false">B918-2.125984</f>
        <v>83.517456</v>
      </c>
      <c r="B918" s="0" t="n">
        <f aca="false">C918-1.3125</f>
        <v>85.64344</v>
      </c>
      <c r="C918" s="0" t="n">
        <f aca="false">E918-3.01</f>
        <v>86.95594</v>
      </c>
      <c r="D918" s="0" t="n">
        <f aca="false">E918-2.59</f>
        <v>87.37594</v>
      </c>
      <c r="E918" s="0" t="n">
        <f aca="false">F918+6.82114</f>
        <v>89.96594</v>
      </c>
      <c r="F918" s="0" t="n">
        <v>83.1448</v>
      </c>
      <c r="G918" s="4" t="n">
        <v>267.5</v>
      </c>
      <c r="H918" s="0" t="n">
        <v>0.644745</v>
      </c>
      <c r="I918" s="4" t="n">
        <v>14103.5</v>
      </c>
      <c r="K918" s="0" t="n">
        <v>210.176008</v>
      </c>
      <c r="L918" s="0" t="n">
        <v>625.625</v>
      </c>
    </row>
    <row r="919" customFormat="false" ht="12.75" hidden="false" customHeight="false" outlineLevel="0" collapsed="false">
      <c r="A919" s="4" t="n">
        <f aca="false">B919-2.125984</f>
        <v>83.615856</v>
      </c>
      <c r="B919" s="0" t="n">
        <f aca="false">C919-1.3125</f>
        <v>85.74184</v>
      </c>
      <c r="C919" s="0" t="n">
        <f aca="false">E919-3.01</f>
        <v>87.05434</v>
      </c>
      <c r="D919" s="0" t="n">
        <f aca="false">E919-2.59</f>
        <v>87.47434</v>
      </c>
      <c r="E919" s="0" t="n">
        <f aca="false">F919+6.82114</f>
        <v>90.06434</v>
      </c>
      <c r="F919" s="0" t="n">
        <v>83.2432</v>
      </c>
      <c r="G919" s="4" t="n">
        <v>267.375</v>
      </c>
      <c r="H919" s="0" t="n">
        <v>0.644592</v>
      </c>
      <c r="I919" s="4" t="n">
        <v>14106.2</v>
      </c>
      <c r="K919" s="0" t="n">
        <v>210.339008</v>
      </c>
      <c r="L919" s="0" t="n">
        <v>626.125</v>
      </c>
    </row>
    <row r="920" customFormat="false" ht="12.75" hidden="false" customHeight="false" outlineLevel="0" collapsed="false">
      <c r="A920" s="4" t="n">
        <f aca="false">B920-2.125984</f>
        <v>83.714356</v>
      </c>
      <c r="B920" s="0" t="n">
        <f aca="false">C920-1.3125</f>
        <v>85.84034</v>
      </c>
      <c r="C920" s="0" t="n">
        <f aca="false">E920-3.01</f>
        <v>87.15284</v>
      </c>
      <c r="D920" s="0" t="n">
        <f aca="false">E920-2.59</f>
        <v>87.57284</v>
      </c>
      <c r="E920" s="0" t="n">
        <f aca="false">F920+6.82114</f>
        <v>90.16284</v>
      </c>
      <c r="F920" s="0" t="n">
        <v>83.3417</v>
      </c>
      <c r="G920" s="4" t="n">
        <v>267.375</v>
      </c>
      <c r="H920" s="0" t="n">
        <v>0.644409</v>
      </c>
      <c r="I920" s="4" t="n">
        <v>14110.4</v>
      </c>
      <c r="K920" s="0" t="n">
        <v>210.503008</v>
      </c>
      <c r="L920" s="0" t="n">
        <v>626.125</v>
      </c>
    </row>
    <row r="921" customFormat="false" ht="12.75" hidden="false" customHeight="false" outlineLevel="0" collapsed="false">
      <c r="A921" s="4" t="n">
        <f aca="false">B921-2.125984</f>
        <v>83.812756</v>
      </c>
      <c r="B921" s="0" t="n">
        <f aca="false">C921-1.3125</f>
        <v>85.93874</v>
      </c>
      <c r="C921" s="0" t="n">
        <f aca="false">E921-3.01</f>
        <v>87.25124</v>
      </c>
      <c r="D921" s="0" t="n">
        <f aca="false">E921-2.59</f>
        <v>87.67124</v>
      </c>
      <c r="E921" s="0" t="n">
        <f aca="false">F921+6.82114</f>
        <v>90.26124</v>
      </c>
      <c r="F921" s="0" t="n">
        <v>83.4401</v>
      </c>
      <c r="G921" s="4" t="n">
        <v>267.25</v>
      </c>
      <c r="H921" s="0" t="n">
        <v>0.644928</v>
      </c>
      <c r="I921" s="4" t="n">
        <v>14097.7</v>
      </c>
      <c r="K921" s="0" t="n">
        <v>210.667008</v>
      </c>
      <c r="L921" s="0" t="n">
        <v>626</v>
      </c>
    </row>
    <row r="922" customFormat="false" ht="12.75" hidden="false" customHeight="false" outlineLevel="0" collapsed="false">
      <c r="A922" s="4" t="n">
        <f aca="false">B922-2.125984</f>
        <v>83.911156</v>
      </c>
      <c r="B922" s="0" t="n">
        <f aca="false">C922-1.3125</f>
        <v>86.03714</v>
      </c>
      <c r="C922" s="0" t="n">
        <f aca="false">E922-3.01</f>
        <v>87.34964</v>
      </c>
      <c r="D922" s="0" t="n">
        <f aca="false">E922-2.59</f>
        <v>87.76964</v>
      </c>
      <c r="E922" s="0" t="n">
        <f aca="false">F922+6.82114</f>
        <v>90.35964</v>
      </c>
      <c r="F922" s="0" t="n">
        <v>83.5385</v>
      </c>
      <c r="G922" s="4" t="n">
        <v>267.375</v>
      </c>
      <c r="H922" s="0" t="n">
        <v>0.644897</v>
      </c>
      <c r="I922" s="4" t="n">
        <v>14098.4</v>
      </c>
      <c r="K922" s="0" t="n">
        <v>210.830008</v>
      </c>
      <c r="L922" s="0" t="n">
        <v>626.375</v>
      </c>
    </row>
    <row r="923" customFormat="false" ht="12.75" hidden="false" customHeight="false" outlineLevel="0" collapsed="false">
      <c r="A923" s="4" t="n">
        <f aca="false">B923-2.125984</f>
        <v>84.009556</v>
      </c>
      <c r="B923" s="0" t="n">
        <f aca="false">C923-1.3125</f>
        <v>86.13554</v>
      </c>
      <c r="C923" s="0" t="n">
        <f aca="false">E923-3.01</f>
        <v>87.44804</v>
      </c>
      <c r="D923" s="0" t="n">
        <f aca="false">E923-2.59</f>
        <v>87.86804</v>
      </c>
      <c r="E923" s="0" t="n">
        <f aca="false">F923+6.82114</f>
        <v>90.45804</v>
      </c>
      <c r="F923" s="0" t="n">
        <v>83.6369</v>
      </c>
      <c r="G923" s="4" t="n">
        <v>267</v>
      </c>
      <c r="H923" s="0" t="n">
        <v>0.64444</v>
      </c>
      <c r="I923" s="4" t="n">
        <v>14108.9</v>
      </c>
      <c r="K923" s="0" t="n">
        <v>210.994008</v>
      </c>
      <c r="L923" s="0" t="n">
        <v>626.25</v>
      </c>
    </row>
    <row r="924" customFormat="false" ht="12.75" hidden="false" customHeight="false" outlineLevel="0" collapsed="false">
      <c r="A924" s="4" t="n">
        <f aca="false">B924-2.125984</f>
        <v>84.108056</v>
      </c>
      <c r="B924" s="0" t="n">
        <f aca="false">C924-1.3125</f>
        <v>86.23404</v>
      </c>
      <c r="C924" s="0" t="n">
        <f aca="false">E924-3.01</f>
        <v>87.54654</v>
      </c>
      <c r="D924" s="0" t="n">
        <f aca="false">E924-2.59</f>
        <v>87.96654</v>
      </c>
      <c r="E924" s="0" t="n">
        <f aca="false">F924+6.82114</f>
        <v>90.55654</v>
      </c>
      <c r="F924" s="0" t="n">
        <v>83.7354</v>
      </c>
      <c r="G924" s="4" t="n">
        <v>266.625</v>
      </c>
      <c r="H924" s="0" t="n">
        <v>0.644592</v>
      </c>
      <c r="I924" s="4" t="n">
        <v>14104.6</v>
      </c>
      <c r="K924" s="0" t="n">
        <v>211.158008</v>
      </c>
      <c r="L924" s="0" t="n">
        <v>626.5</v>
      </c>
    </row>
    <row r="925" customFormat="false" ht="12.75" hidden="false" customHeight="false" outlineLevel="0" collapsed="false">
      <c r="A925" s="4" t="n">
        <f aca="false">B925-2.125984</f>
        <v>84.206456</v>
      </c>
      <c r="B925" s="0" t="n">
        <f aca="false">C925-1.3125</f>
        <v>86.33244</v>
      </c>
      <c r="C925" s="0" t="n">
        <f aca="false">E925-3.01</f>
        <v>87.64494</v>
      </c>
      <c r="D925" s="0" t="n">
        <f aca="false">E925-2.59</f>
        <v>88.06494</v>
      </c>
      <c r="E925" s="0" t="n">
        <f aca="false">F925+6.82114</f>
        <v>90.65494</v>
      </c>
      <c r="F925" s="0" t="n">
        <v>83.8338</v>
      </c>
      <c r="G925" s="4" t="n">
        <v>267.125</v>
      </c>
      <c r="H925" s="0" t="n">
        <v>0.644806</v>
      </c>
      <c r="I925" s="4" t="n">
        <v>14099.7</v>
      </c>
      <c r="K925" s="0" t="n">
        <v>211.321008</v>
      </c>
      <c r="L925" s="0" t="n">
        <v>626.875</v>
      </c>
    </row>
    <row r="926" customFormat="false" ht="12.75" hidden="false" customHeight="false" outlineLevel="0" collapsed="false">
      <c r="A926" s="4" t="n">
        <f aca="false">B926-2.125984</f>
        <v>84.304856</v>
      </c>
      <c r="B926" s="0" t="n">
        <f aca="false">C926-1.3125</f>
        <v>86.43084</v>
      </c>
      <c r="C926" s="0" t="n">
        <f aca="false">E926-3.01</f>
        <v>87.74334</v>
      </c>
      <c r="D926" s="0" t="n">
        <f aca="false">E926-2.59</f>
        <v>88.16334</v>
      </c>
      <c r="E926" s="0" t="n">
        <f aca="false">F926+6.82114</f>
        <v>90.75334</v>
      </c>
      <c r="F926" s="0" t="n">
        <v>83.9322</v>
      </c>
      <c r="G926" s="4" t="n">
        <v>267.5</v>
      </c>
      <c r="H926" s="0" t="n">
        <v>0.644073</v>
      </c>
      <c r="I926" s="4" t="n">
        <v>14115.6</v>
      </c>
      <c r="K926" s="0" t="n">
        <v>211.485008</v>
      </c>
      <c r="L926" s="0" t="n">
        <v>626.75</v>
      </c>
    </row>
    <row r="927" customFormat="false" ht="12.75" hidden="false" customHeight="false" outlineLevel="0" collapsed="false">
      <c r="A927" s="4" t="n">
        <f aca="false">B927-2.125984</f>
        <v>84.403356</v>
      </c>
      <c r="B927" s="0" t="n">
        <f aca="false">C927-1.3125</f>
        <v>86.52934</v>
      </c>
      <c r="C927" s="0" t="n">
        <f aca="false">E927-3.01</f>
        <v>87.84184</v>
      </c>
      <c r="D927" s="0" t="n">
        <f aca="false">E927-2.59</f>
        <v>88.26184</v>
      </c>
      <c r="E927" s="0" t="n">
        <f aca="false">F927+6.82114</f>
        <v>90.85184</v>
      </c>
      <c r="F927" s="0" t="n">
        <v>84.0307</v>
      </c>
      <c r="G927" s="4" t="n">
        <v>267.75</v>
      </c>
      <c r="H927" s="0" t="n">
        <v>0.644989</v>
      </c>
      <c r="I927" s="4" t="n">
        <v>14094.7</v>
      </c>
      <c r="K927" s="0" t="n">
        <v>211.648008</v>
      </c>
      <c r="L927" s="0" t="n">
        <v>626.75</v>
      </c>
    </row>
    <row r="928" customFormat="false" ht="12.75" hidden="false" customHeight="false" outlineLevel="0" collapsed="false">
      <c r="A928" s="4" t="n">
        <f aca="false">B928-2.125984</f>
        <v>84.501756</v>
      </c>
      <c r="B928" s="0" t="n">
        <f aca="false">C928-1.3125</f>
        <v>86.62774</v>
      </c>
      <c r="C928" s="0" t="n">
        <f aca="false">E928-3.01</f>
        <v>87.94024</v>
      </c>
      <c r="D928" s="0" t="n">
        <f aca="false">E928-2.59</f>
        <v>88.36024</v>
      </c>
      <c r="E928" s="0" t="n">
        <f aca="false">F928+6.82114</f>
        <v>90.95024</v>
      </c>
      <c r="F928" s="0" t="n">
        <v>84.1291</v>
      </c>
      <c r="G928" s="4" t="n">
        <v>267.375</v>
      </c>
      <c r="H928" s="0" t="n">
        <v>0.644928</v>
      </c>
      <c r="I928" s="4" t="n">
        <v>14096.1</v>
      </c>
      <c r="K928" s="0" t="n">
        <v>211.812008</v>
      </c>
      <c r="L928" s="0" t="n">
        <v>627</v>
      </c>
    </row>
    <row r="929" customFormat="false" ht="12.75" hidden="false" customHeight="false" outlineLevel="0" collapsed="false">
      <c r="A929" s="4" t="n">
        <f aca="false">B929-2.125984</f>
        <v>84.600156</v>
      </c>
      <c r="B929" s="0" t="n">
        <f aca="false">C929-1.3125</f>
        <v>86.72614</v>
      </c>
      <c r="C929" s="0" t="n">
        <f aca="false">E929-3.01</f>
        <v>88.03864</v>
      </c>
      <c r="D929" s="0" t="n">
        <f aca="false">E929-2.59</f>
        <v>88.45864</v>
      </c>
      <c r="E929" s="0" t="n">
        <f aca="false">F929+6.82114</f>
        <v>91.04864</v>
      </c>
      <c r="F929" s="0" t="n">
        <v>84.2275</v>
      </c>
      <c r="G929" s="4" t="n">
        <v>267.125</v>
      </c>
      <c r="H929" s="0" t="n">
        <v>0.644104</v>
      </c>
      <c r="I929" s="4" t="n">
        <v>14114.9</v>
      </c>
      <c r="K929" s="0" t="n">
        <v>211.976008</v>
      </c>
      <c r="L929" s="0" t="n">
        <v>627.25</v>
      </c>
    </row>
    <row r="930" customFormat="false" ht="12.75" hidden="false" customHeight="false" outlineLevel="0" collapsed="false">
      <c r="A930" s="4" t="n">
        <f aca="false">B930-2.125984</f>
        <v>84.698656</v>
      </c>
      <c r="B930" s="0" t="n">
        <f aca="false">C930-1.3125</f>
        <v>86.82464</v>
      </c>
      <c r="C930" s="0" t="n">
        <f aca="false">E930-3.01</f>
        <v>88.13714</v>
      </c>
      <c r="D930" s="0" t="n">
        <f aca="false">E930-2.59</f>
        <v>88.55714</v>
      </c>
      <c r="E930" s="0" t="n">
        <f aca="false">F930+6.82114</f>
        <v>91.14714</v>
      </c>
      <c r="F930" s="0" t="n">
        <v>84.326</v>
      </c>
      <c r="G930" s="4" t="n">
        <v>267.375</v>
      </c>
      <c r="H930" s="0" t="n">
        <v>0.64505</v>
      </c>
      <c r="I930" s="4" t="n">
        <v>14093.3</v>
      </c>
      <c r="K930" s="0" t="n">
        <v>212.139008</v>
      </c>
      <c r="L930" s="0" t="n">
        <v>627.625</v>
      </c>
    </row>
    <row r="931" customFormat="false" ht="12.75" hidden="false" customHeight="false" outlineLevel="0" collapsed="false">
      <c r="A931" s="4" t="n">
        <f aca="false">B931-2.125984</f>
        <v>84.797056</v>
      </c>
      <c r="B931" s="0" t="n">
        <f aca="false">C931-1.3125</f>
        <v>86.92304</v>
      </c>
      <c r="C931" s="0" t="n">
        <f aca="false">E931-3.01</f>
        <v>88.23554</v>
      </c>
      <c r="D931" s="0" t="n">
        <f aca="false">E931-2.59</f>
        <v>88.65554</v>
      </c>
      <c r="E931" s="0" t="n">
        <f aca="false">F931+6.82114</f>
        <v>91.24554</v>
      </c>
      <c r="F931" s="0" t="n">
        <v>84.4244</v>
      </c>
      <c r="G931" s="4" t="n">
        <v>267.5</v>
      </c>
      <c r="H931" s="0" t="n">
        <v>0.644501</v>
      </c>
      <c r="I931" s="4" t="n">
        <v>14104.3</v>
      </c>
      <c r="K931" s="0" t="n">
        <v>212.303008</v>
      </c>
      <c r="L931" s="0" t="n">
        <v>627.5</v>
      </c>
    </row>
    <row r="932" customFormat="false" ht="12.75" hidden="false" customHeight="false" outlineLevel="0" collapsed="false">
      <c r="A932" s="4" t="n">
        <f aca="false">B932-2.125984</f>
        <v>84.895456</v>
      </c>
      <c r="B932" s="0" t="n">
        <f aca="false">C932-1.3125</f>
        <v>87.02144</v>
      </c>
      <c r="C932" s="0" t="n">
        <f aca="false">E932-3.01</f>
        <v>88.33394</v>
      </c>
      <c r="D932" s="0" t="n">
        <f aca="false">E932-2.59</f>
        <v>88.75394</v>
      </c>
      <c r="E932" s="0" t="n">
        <f aca="false">F932+6.82114</f>
        <v>91.34394</v>
      </c>
      <c r="F932" s="0" t="n">
        <v>84.5228</v>
      </c>
      <c r="G932" s="4" t="n">
        <v>267.5</v>
      </c>
      <c r="H932" s="0" t="n">
        <v>0.644531</v>
      </c>
      <c r="I932" s="4" t="n">
        <v>14104.4</v>
      </c>
      <c r="K932" s="0" t="n">
        <v>212.467008</v>
      </c>
      <c r="L932" s="0" t="n">
        <v>627.25</v>
      </c>
    </row>
    <row r="933" customFormat="false" ht="12.75" hidden="false" customHeight="false" outlineLevel="0" collapsed="false">
      <c r="A933" s="4" t="n">
        <f aca="false">B933-2.125984</f>
        <v>84.993956</v>
      </c>
      <c r="B933" s="0" t="n">
        <f aca="false">C933-1.3125</f>
        <v>87.11994</v>
      </c>
      <c r="C933" s="0" t="n">
        <f aca="false">E933-3.01</f>
        <v>88.43244</v>
      </c>
      <c r="D933" s="0" t="n">
        <f aca="false">E933-2.59</f>
        <v>88.85244</v>
      </c>
      <c r="E933" s="0" t="n">
        <f aca="false">F933+6.82114</f>
        <v>91.44244</v>
      </c>
      <c r="F933" s="0" t="n">
        <v>84.6213</v>
      </c>
      <c r="G933" s="4" t="n">
        <v>267.5</v>
      </c>
      <c r="H933" s="0" t="n">
        <v>0.644592</v>
      </c>
      <c r="I933" s="4" t="n">
        <v>14103</v>
      </c>
      <c r="K933" s="0" t="n">
        <v>212.630008</v>
      </c>
      <c r="L933" s="0" t="n">
        <v>627.125</v>
      </c>
    </row>
    <row r="934" customFormat="false" ht="12.75" hidden="false" customHeight="false" outlineLevel="0" collapsed="false">
      <c r="A934" s="4" t="n">
        <f aca="false">B934-2.125984</f>
        <v>85.092356</v>
      </c>
      <c r="B934" s="0" t="n">
        <f aca="false">C934-1.3125</f>
        <v>87.21834</v>
      </c>
      <c r="C934" s="0" t="n">
        <f aca="false">E934-3.01</f>
        <v>88.53084</v>
      </c>
      <c r="D934" s="0" t="n">
        <f aca="false">E934-2.59</f>
        <v>88.95084</v>
      </c>
      <c r="E934" s="0" t="n">
        <f aca="false">F934+6.82114</f>
        <v>91.54084</v>
      </c>
      <c r="F934" s="0" t="n">
        <v>84.7197</v>
      </c>
      <c r="G934" s="4" t="n">
        <v>267.375</v>
      </c>
      <c r="H934" s="0" t="n">
        <v>0.644714</v>
      </c>
      <c r="I934" s="4" t="n">
        <v>14099.4</v>
      </c>
      <c r="K934" s="0" t="n">
        <v>212.794008</v>
      </c>
      <c r="L934" s="0" t="n">
        <v>626.25</v>
      </c>
    </row>
    <row r="935" customFormat="false" ht="12.75" hidden="false" customHeight="false" outlineLevel="0" collapsed="false">
      <c r="A935" s="4" t="n">
        <f aca="false">B935-2.125984</f>
        <v>85.190756</v>
      </c>
      <c r="B935" s="0" t="n">
        <f aca="false">C935-1.3125</f>
        <v>87.31674</v>
      </c>
      <c r="C935" s="0" t="n">
        <f aca="false">E935-3.01</f>
        <v>88.62924</v>
      </c>
      <c r="D935" s="0" t="n">
        <f aca="false">E935-2.59</f>
        <v>89.04924</v>
      </c>
      <c r="E935" s="0" t="n">
        <f aca="false">F935+6.82114</f>
        <v>91.63924</v>
      </c>
      <c r="F935" s="0" t="n">
        <v>84.8181</v>
      </c>
      <c r="G935" s="4" t="n">
        <v>267.375</v>
      </c>
      <c r="H935" s="0" t="n">
        <v>0.644989</v>
      </c>
      <c r="I935" s="4" t="n">
        <v>14093.1</v>
      </c>
      <c r="K935" s="0" t="n">
        <v>212.957008</v>
      </c>
      <c r="L935" s="0" t="n">
        <v>625.875</v>
      </c>
    </row>
    <row r="936" customFormat="false" ht="12.75" hidden="false" customHeight="false" outlineLevel="0" collapsed="false">
      <c r="A936" s="4" t="n">
        <f aca="false">B936-2.125984</f>
        <v>85.289156</v>
      </c>
      <c r="B936" s="0" t="n">
        <f aca="false">C936-1.3125</f>
        <v>87.41514</v>
      </c>
      <c r="C936" s="0" t="n">
        <f aca="false">E936-3.01</f>
        <v>88.72764</v>
      </c>
      <c r="D936" s="0" t="n">
        <f aca="false">E936-2.59</f>
        <v>89.14764</v>
      </c>
      <c r="E936" s="0" t="n">
        <f aca="false">F936+6.82114</f>
        <v>91.73764</v>
      </c>
      <c r="F936" s="0" t="n">
        <v>84.9165</v>
      </c>
      <c r="G936" s="4" t="n">
        <v>267.5</v>
      </c>
      <c r="H936" s="0" t="n">
        <v>0.644684</v>
      </c>
      <c r="I936" s="4" t="n">
        <v>14099.3</v>
      </c>
      <c r="K936" s="0" t="n">
        <v>213.121008</v>
      </c>
      <c r="L936" s="0" t="n">
        <v>625.125</v>
      </c>
    </row>
    <row r="937" customFormat="false" ht="12.75" hidden="false" customHeight="false" outlineLevel="0" collapsed="false">
      <c r="A937" s="4" t="n">
        <f aca="false">B937-2.125984</f>
        <v>85.387656</v>
      </c>
      <c r="B937" s="0" t="n">
        <f aca="false">C937-1.3125</f>
        <v>87.51364</v>
      </c>
      <c r="C937" s="0" t="n">
        <f aca="false">E937-3.01</f>
        <v>88.82614</v>
      </c>
      <c r="D937" s="0" t="n">
        <f aca="false">E937-2.59</f>
        <v>89.24614</v>
      </c>
      <c r="E937" s="0" t="n">
        <f aca="false">F937+6.82114</f>
        <v>91.83614</v>
      </c>
      <c r="F937" s="0" t="n">
        <v>85.015</v>
      </c>
      <c r="G937" s="4" t="n">
        <v>267.875</v>
      </c>
      <c r="H937" s="0" t="n">
        <v>0.644135</v>
      </c>
      <c r="I937" s="4" t="n">
        <v>14111.8</v>
      </c>
      <c r="K937" s="0" t="n">
        <v>213.285008</v>
      </c>
      <c r="L937" s="0" t="n">
        <v>624.25</v>
      </c>
    </row>
    <row r="938" customFormat="false" ht="12.75" hidden="false" customHeight="false" outlineLevel="0" collapsed="false">
      <c r="A938" s="4" t="n">
        <f aca="false">B938-2.125984</f>
        <v>85.486056</v>
      </c>
      <c r="B938" s="0" t="n">
        <f aca="false">C938-1.3125</f>
        <v>87.61204</v>
      </c>
      <c r="C938" s="0" t="n">
        <f aca="false">E938-3.01</f>
        <v>88.92454</v>
      </c>
      <c r="D938" s="0" t="n">
        <f aca="false">E938-2.59</f>
        <v>89.34454</v>
      </c>
      <c r="E938" s="0" t="n">
        <f aca="false">F938+6.82114</f>
        <v>91.93454</v>
      </c>
      <c r="F938" s="0" t="n">
        <v>85.1134</v>
      </c>
      <c r="G938" s="4" t="n">
        <v>268</v>
      </c>
      <c r="H938" s="0" t="n">
        <v>0.644714</v>
      </c>
      <c r="I938" s="4" t="n">
        <v>14098.6</v>
      </c>
      <c r="K938" s="0" t="n">
        <v>213.448008</v>
      </c>
      <c r="L938" s="0" t="n">
        <v>623.75</v>
      </c>
    </row>
    <row r="939" customFormat="false" ht="12.75" hidden="false" customHeight="false" outlineLevel="0" collapsed="false">
      <c r="A939" s="4" t="n">
        <f aca="false">B939-2.125984</f>
        <v>85.584456</v>
      </c>
      <c r="B939" s="0" t="n">
        <f aca="false">C939-1.3125</f>
        <v>87.71044</v>
      </c>
      <c r="C939" s="0" t="n">
        <f aca="false">E939-3.01</f>
        <v>89.02294</v>
      </c>
      <c r="D939" s="0" t="n">
        <f aca="false">E939-2.59</f>
        <v>89.44294</v>
      </c>
      <c r="E939" s="0" t="n">
        <f aca="false">F939+6.82114</f>
        <v>92.03294</v>
      </c>
      <c r="F939" s="0" t="n">
        <v>85.2118</v>
      </c>
      <c r="G939" s="4" t="n">
        <v>268</v>
      </c>
      <c r="H939" s="0" t="n">
        <v>0.644501</v>
      </c>
      <c r="I939" s="4" t="n">
        <v>14102.7</v>
      </c>
      <c r="K939" s="0" t="n">
        <v>213.612008</v>
      </c>
      <c r="L939" s="0" t="n">
        <v>623.25</v>
      </c>
    </row>
    <row r="940" customFormat="false" ht="12.75" hidden="false" customHeight="false" outlineLevel="0" collapsed="false">
      <c r="A940" s="4" t="n">
        <f aca="false">B940-2.125984</f>
        <v>85.682956</v>
      </c>
      <c r="B940" s="0" t="n">
        <f aca="false">C940-1.3125</f>
        <v>87.80894</v>
      </c>
      <c r="C940" s="0" t="n">
        <f aca="false">E940-3.01</f>
        <v>89.12144</v>
      </c>
      <c r="D940" s="0" t="n">
        <f aca="false">E940-2.59</f>
        <v>89.54144</v>
      </c>
      <c r="E940" s="0" t="n">
        <f aca="false">F940+6.82114</f>
        <v>92.13144</v>
      </c>
      <c r="F940" s="0" t="n">
        <v>85.3103</v>
      </c>
      <c r="G940" s="4" t="n">
        <v>267.875</v>
      </c>
      <c r="H940" s="0" t="n">
        <v>0.644623</v>
      </c>
      <c r="I940" s="4" t="n">
        <v>14100.7</v>
      </c>
      <c r="K940" s="0" t="n">
        <v>213.776008</v>
      </c>
      <c r="L940" s="0" t="n">
        <v>623.125</v>
      </c>
    </row>
    <row r="941" customFormat="false" ht="12.75" hidden="false" customHeight="false" outlineLevel="0" collapsed="false">
      <c r="A941" s="4" t="n">
        <f aca="false">B941-2.125984</f>
        <v>85.781356</v>
      </c>
      <c r="B941" s="0" t="n">
        <f aca="false">C941-1.3125</f>
        <v>87.90734</v>
      </c>
      <c r="C941" s="0" t="n">
        <f aca="false">E941-3.01</f>
        <v>89.21984</v>
      </c>
      <c r="D941" s="0" t="n">
        <f aca="false">E941-2.59</f>
        <v>89.63984</v>
      </c>
      <c r="E941" s="0" t="n">
        <f aca="false">F941+6.82114</f>
        <v>92.22984</v>
      </c>
      <c r="F941" s="0" t="n">
        <v>85.4087</v>
      </c>
      <c r="G941" s="4" t="n">
        <v>268.125</v>
      </c>
      <c r="H941" s="0" t="n">
        <v>0.644531</v>
      </c>
      <c r="I941" s="4" t="n">
        <v>14102</v>
      </c>
      <c r="K941" s="0" t="n">
        <v>213.939008</v>
      </c>
      <c r="L941" s="0" t="n">
        <v>622.625</v>
      </c>
    </row>
    <row r="942" customFormat="false" ht="12.75" hidden="false" customHeight="false" outlineLevel="0" collapsed="false">
      <c r="A942" s="4" t="n">
        <f aca="false">B942-2.125984</f>
        <v>85.879756</v>
      </c>
      <c r="B942" s="0" t="n">
        <f aca="false">C942-1.3125</f>
        <v>88.00574</v>
      </c>
      <c r="C942" s="0" t="n">
        <f aca="false">E942-3.01</f>
        <v>89.31824</v>
      </c>
      <c r="D942" s="0" t="n">
        <f aca="false">E942-2.59</f>
        <v>89.73824</v>
      </c>
      <c r="E942" s="0" t="n">
        <f aca="false">F942+6.82114</f>
        <v>92.32824</v>
      </c>
      <c r="F942" s="0" t="n">
        <v>85.5071</v>
      </c>
      <c r="G942" s="4" t="n">
        <v>267.875</v>
      </c>
      <c r="H942" s="0" t="n">
        <v>0.644165</v>
      </c>
      <c r="I942" s="4" t="n">
        <v>14109.5</v>
      </c>
      <c r="K942" s="0" t="n">
        <v>214.103008</v>
      </c>
      <c r="L942" s="0" t="n">
        <v>621.75</v>
      </c>
    </row>
    <row r="943" customFormat="false" ht="12.75" hidden="false" customHeight="false" outlineLevel="0" collapsed="false">
      <c r="A943" s="4" t="n">
        <f aca="false">B943-2.125984</f>
        <v>85.978256</v>
      </c>
      <c r="B943" s="0" t="n">
        <f aca="false">C943-1.3125</f>
        <v>88.10424</v>
      </c>
      <c r="C943" s="0" t="n">
        <f aca="false">E943-3.01</f>
        <v>89.41674</v>
      </c>
      <c r="D943" s="0" t="n">
        <f aca="false">E943-2.59</f>
        <v>89.83674</v>
      </c>
      <c r="E943" s="0" t="n">
        <f aca="false">F943+6.82114</f>
        <v>92.42674</v>
      </c>
      <c r="F943" s="0" t="n">
        <v>85.6056</v>
      </c>
      <c r="G943" s="4" t="n">
        <v>268</v>
      </c>
      <c r="H943" s="0" t="n">
        <v>0.644714</v>
      </c>
      <c r="I943" s="4" t="n">
        <v>14097.8</v>
      </c>
      <c r="K943" s="0" t="n">
        <v>214.266008</v>
      </c>
      <c r="L943" s="0" t="n">
        <v>621.25</v>
      </c>
    </row>
    <row r="944" customFormat="false" ht="12.75" hidden="false" customHeight="false" outlineLevel="0" collapsed="false">
      <c r="A944" s="4" t="n">
        <f aca="false">B944-2.125984</f>
        <v>86.076656</v>
      </c>
      <c r="B944" s="0" t="n">
        <f aca="false">C944-1.3125</f>
        <v>88.20264</v>
      </c>
      <c r="C944" s="0" t="n">
        <f aca="false">E944-3.01</f>
        <v>89.51514</v>
      </c>
      <c r="D944" s="0" t="n">
        <f aca="false">E944-2.59</f>
        <v>89.93514</v>
      </c>
      <c r="E944" s="0" t="n">
        <f aca="false">F944+6.82114</f>
        <v>92.52514</v>
      </c>
      <c r="F944" s="0" t="n">
        <v>85.704</v>
      </c>
      <c r="G944" s="4" t="n">
        <v>268</v>
      </c>
      <c r="H944" s="0" t="n">
        <v>0.64502</v>
      </c>
      <c r="I944" s="4" t="n">
        <v>14090.8</v>
      </c>
      <c r="K944" s="0" t="n">
        <v>214.430008</v>
      </c>
      <c r="L944" s="0" t="n">
        <v>620.875</v>
      </c>
    </row>
    <row r="945" customFormat="false" ht="12.75" hidden="false" customHeight="false" outlineLevel="0" collapsed="false">
      <c r="A945" s="4" t="n">
        <f aca="false">B945-2.125984</f>
        <v>86.175056</v>
      </c>
      <c r="B945" s="0" t="n">
        <f aca="false">C945-1.3125</f>
        <v>88.30104</v>
      </c>
      <c r="C945" s="0" t="n">
        <f aca="false">E945-3.01</f>
        <v>89.61354</v>
      </c>
      <c r="D945" s="0" t="n">
        <f aca="false">E945-2.59</f>
        <v>90.03354</v>
      </c>
      <c r="E945" s="0" t="n">
        <f aca="false">F945+6.82114</f>
        <v>92.62354</v>
      </c>
      <c r="F945" s="0" t="n">
        <v>85.8024</v>
      </c>
      <c r="G945" s="4" t="n">
        <v>268.125</v>
      </c>
      <c r="H945" s="0" t="n">
        <v>0.644897</v>
      </c>
      <c r="I945" s="4" t="n">
        <v>14092</v>
      </c>
      <c r="K945" s="0" t="n">
        <v>214.594008</v>
      </c>
      <c r="L945" s="0" t="n">
        <v>620.375</v>
      </c>
    </row>
    <row r="946" customFormat="false" ht="12.75" hidden="false" customHeight="false" outlineLevel="0" collapsed="false">
      <c r="A946" s="4" t="n">
        <f aca="false">B946-2.125984</f>
        <v>86.273556</v>
      </c>
      <c r="B946" s="0" t="n">
        <f aca="false">C946-1.3125</f>
        <v>88.39954</v>
      </c>
      <c r="C946" s="0" t="n">
        <f aca="false">E946-3.01</f>
        <v>89.71204</v>
      </c>
      <c r="D946" s="0" t="n">
        <f aca="false">E946-2.59</f>
        <v>90.13204</v>
      </c>
      <c r="E946" s="0" t="n">
        <f aca="false">F946+6.82114</f>
        <v>92.72204</v>
      </c>
      <c r="F946" s="0" t="n">
        <v>85.9009</v>
      </c>
      <c r="G946" s="4" t="n">
        <v>268.125</v>
      </c>
      <c r="H946" s="0" t="n">
        <v>0.645172</v>
      </c>
      <c r="I946" s="4" t="n">
        <v>14085.7</v>
      </c>
      <c r="K946" s="0" t="n">
        <v>214.757008</v>
      </c>
      <c r="L946" s="0" t="n">
        <v>620</v>
      </c>
    </row>
    <row r="947" customFormat="false" ht="12.75" hidden="false" customHeight="false" outlineLevel="0" collapsed="false">
      <c r="A947" s="4" t="n">
        <f aca="false">B947-2.125984</f>
        <v>86.371956</v>
      </c>
      <c r="B947" s="0" t="n">
        <f aca="false">C947-1.3125</f>
        <v>88.49794</v>
      </c>
      <c r="C947" s="0" t="n">
        <f aca="false">E947-3.01</f>
        <v>89.81044</v>
      </c>
      <c r="D947" s="0" t="n">
        <f aca="false">E947-2.59</f>
        <v>90.23044</v>
      </c>
      <c r="E947" s="0" t="n">
        <f aca="false">F947+6.82114</f>
        <v>92.82044</v>
      </c>
      <c r="F947" s="0" t="n">
        <v>85.9993</v>
      </c>
      <c r="G947" s="4" t="n">
        <v>268.25</v>
      </c>
      <c r="H947" s="0" t="n">
        <v>0.644562</v>
      </c>
      <c r="I947" s="4" t="n">
        <v>14099.7</v>
      </c>
      <c r="K947" s="0" t="n">
        <v>214.921008</v>
      </c>
      <c r="L947" s="0" t="n">
        <v>620.375</v>
      </c>
    </row>
    <row r="948" customFormat="false" ht="12.75" hidden="false" customHeight="false" outlineLevel="0" collapsed="false">
      <c r="A948" s="4" t="n">
        <f aca="false">B948-2.125984</f>
        <v>86.470356</v>
      </c>
      <c r="B948" s="0" t="n">
        <f aca="false">C948-1.3125</f>
        <v>88.59634</v>
      </c>
      <c r="C948" s="0" t="n">
        <f aca="false">E948-3.01</f>
        <v>89.90884</v>
      </c>
      <c r="D948" s="0" t="n">
        <f aca="false">E948-2.59</f>
        <v>90.32884</v>
      </c>
      <c r="E948" s="0" t="n">
        <f aca="false">F948+6.82114</f>
        <v>92.91884</v>
      </c>
      <c r="F948" s="0" t="n">
        <v>86.0977</v>
      </c>
      <c r="G948" s="4" t="n">
        <v>268.25</v>
      </c>
      <c r="H948" s="0" t="n">
        <v>0.644257</v>
      </c>
      <c r="I948" s="4" t="n">
        <v>14105</v>
      </c>
      <c r="K948" s="0" t="n">
        <v>215.085008</v>
      </c>
      <c r="L948" s="0" t="n">
        <v>620.5</v>
      </c>
    </row>
    <row r="949" customFormat="false" ht="12.75" hidden="false" customHeight="false" outlineLevel="0" collapsed="false">
      <c r="A949" s="4" t="n">
        <f aca="false">B949-2.125984</f>
        <v>86.568756</v>
      </c>
      <c r="B949" s="0" t="n">
        <f aca="false">C949-1.3125</f>
        <v>88.69474</v>
      </c>
      <c r="C949" s="0" t="n">
        <f aca="false">E949-3.01</f>
        <v>90.00724</v>
      </c>
      <c r="D949" s="0" t="n">
        <f aca="false">E949-2.59</f>
        <v>90.42724</v>
      </c>
      <c r="E949" s="0" t="n">
        <f aca="false">F949+6.82114</f>
        <v>93.01724</v>
      </c>
      <c r="F949" s="0" t="n">
        <v>86.1961</v>
      </c>
      <c r="G949" s="4" t="n">
        <v>268.375</v>
      </c>
      <c r="H949" s="0" t="n">
        <v>0.64447</v>
      </c>
      <c r="I949" s="4" t="n">
        <v>14100.2</v>
      </c>
      <c r="K949" s="0" t="n">
        <v>215.248008</v>
      </c>
      <c r="L949" s="0" t="n">
        <v>621.125</v>
      </c>
    </row>
    <row r="950" customFormat="false" ht="12.75" hidden="false" customHeight="false" outlineLevel="0" collapsed="false">
      <c r="A950" s="4" t="n">
        <f aca="false">B950-2.125984</f>
        <v>86.667256</v>
      </c>
      <c r="B950" s="0" t="n">
        <f aca="false">C950-1.3125</f>
        <v>88.79324</v>
      </c>
      <c r="C950" s="0" t="n">
        <f aca="false">E950-3.01</f>
        <v>90.10574</v>
      </c>
      <c r="D950" s="0" t="n">
        <f aca="false">E950-2.59</f>
        <v>90.52574</v>
      </c>
      <c r="E950" s="0" t="n">
        <f aca="false">F950+6.82114</f>
        <v>93.11574</v>
      </c>
      <c r="F950" s="0" t="n">
        <v>86.2946</v>
      </c>
      <c r="G950" s="4" t="n">
        <v>268.25</v>
      </c>
      <c r="H950" s="0" t="n">
        <v>0.644684</v>
      </c>
      <c r="I950" s="4" t="n">
        <v>14094.5</v>
      </c>
      <c r="K950" s="0" t="n">
        <v>215.412008</v>
      </c>
      <c r="L950" s="0" t="n">
        <v>621.125</v>
      </c>
    </row>
    <row r="951" customFormat="false" ht="12.75" hidden="false" customHeight="false" outlineLevel="0" collapsed="false">
      <c r="A951" s="4" t="n">
        <f aca="false">B951-2.125984</f>
        <v>86.765656</v>
      </c>
      <c r="B951" s="0" t="n">
        <f aca="false">C951-1.3125</f>
        <v>88.89164</v>
      </c>
      <c r="C951" s="0" t="n">
        <f aca="false">E951-3.01</f>
        <v>90.20414</v>
      </c>
      <c r="D951" s="0" t="n">
        <f aca="false">E951-2.59</f>
        <v>90.62414</v>
      </c>
      <c r="E951" s="0" t="n">
        <f aca="false">F951+6.82114</f>
        <v>93.21414</v>
      </c>
      <c r="F951" s="0" t="n">
        <v>86.393</v>
      </c>
      <c r="G951" s="4" t="n">
        <v>268.25</v>
      </c>
      <c r="H951" s="0" t="n">
        <v>0.644135</v>
      </c>
      <c r="I951" s="4" t="n">
        <v>14107.8</v>
      </c>
      <c r="K951" s="0" t="n">
        <v>215.575008</v>
      </c>
      <c r="L951" s="0" t="n">
        <v>621</v>
      </c>
    </row>
    <row r="952" customFormat="false" ht="12.75" hidden="false" customHeight="false" outlineLevel="0" collapsed="false">
      <c r="A952" s="4" t="n">
        <f aca="false">B952-2.125984</f>
        <v>86.864056</v>
      </c>
      <c r="B952" s="0" t="n">
        <f aca="false">C952-1.3125</f>
        <v>88.99004</v>
      </c>
      <c r="C952" s="0" t="n">
        <f aca="false">E952-3.01</f>
        <v>90.30254</v>
      </c>
      <c r="D952" s="0" t="n">
        <f aca="false">E952-2.59</f>
        <v>90.72254</v>
      </c>
      <c r="E952" s="0" t="n">
        <f aca="false">F952+6.82114</f>
        <v>93.31254</v>
      </c>
      <c r="F952" s="0" t="n">
        <v>86.4914</v>
      </c>
      <c r="G952" s="4" t="n">
        <v>268.375</v>
      </c>
      <c r="H952" s="0" t="n">
        <v>0.644409</v>
      </c>
      <c r="I952" s="4" t="n">
        <v>14100.8</v>
      </c>
      <c r="K952" s="0" t="n">
        <v>215.739008</v>
      </c>
      <c r="L952" s="0" t="n">
        <v>621.125</v>
      </c>
    </row>
    <row r="953" customFormat="false" ht="12.75" hidden="false" customHeight="false" outlineLevel="0" collapsed="false">
      <c r="A953" s="4" t="n">
        <f aca="false">B953-2.125984</f>
        <v>86.962556</v>
      </c>
      <c r="B953" s="0" t="n">
        <f aca="false">C953-1.3125</f>
        <v>89.08854</v>
      </c>
      <c r="C953" s="0" t="n">
        <f aca="false">E953-3.01</f>
        <v>90.40104</v>
      </c>
      <c r="D953" s="0" t="n">
        <f aca="false">E953-2.59</f>
        <v>90.82104</v>
      </c>
      <c r="E953" s="0" t="n">
        <f aca="false">F953+6.82114</f>
        <v>93.41104</v>
      </c>
      <c r="F953" s="0" t="n">
        <v>86.5899</v>
      </c>
      <c r="G953" s="4" t="n">
        <v>268</v>
      </c>
      <c r="H953" s="0" t="n">
        <v>0.644562</v>
      </c>
      <c r="I953" s="4" t="n">
        <v>14097.3</v>
      </c>
      <c r="K953" s="0" t="n">
        <v>215.903008</v>
      </c>
      <c r="L953" s="0" t="n">
        <v>620.75</v>
      </c>
    </row>
    <row r="954" customFormat="false" ht="12.75" hidden="false" customHeight="false" outlineLevel="0" collapsed="false">
      <c r="A954" s="4" t="n">
        <f aca="false">B954-2.125984</f>
        <v>87.060956</v>
      </c>
      <c r="B954" s="0" t="n">
        <f aca="false">C954-1.3125</f>
        <v>89.18694</v>
      </c>
      <c r="C954" s="0" t="n">
        <f aca="false">E954-3.01</f>
        <v>90.49944</v>
      </c>
      <c r="D954" s="0" t="n">
        <f aca="false">E954-2.59</f>
        <v>90.91944</v>
      </c>
      <c r="E954" s="0" t="n">
        <f aca="false">F954+6.82114</f>
        <v>93.50944</v>
      </c>
      <c r="F954" s="0" t="n">
        <v>86.6883</v>
      </c>
      <c r="G954" s="4" t="n">
        <v>267.75</v>
      </c>
      <c r="H954" s="0" t="n">
        <v>0.64444</v>
      </c>
      <c r="I954" s="4" t="n">
        <v>14100.1</v>
      </c>
      <c r="K954" s="0" t="n">
        <v>216.066008</v>
      </c>
      <c r="L954" s="0" t="n">
        <v>620.875</v>
      </c>
    </row>
    <row r="955" customFormat="false" ht="12.75" hidden="false" customHeight="false" outlineLevel="0" collapsed="false">
      <c r="A955" s="4" t="n">
        <f aca="false">B955-2.125984</f>
        <v>87.159356</v>
      </c>
      <c r="B955" s="0" t="n">
        <f aca="false">C955-1.3125</f>
        <v>89.28534</v>
      </c>
      <c r="C955" s="0" t="n">
        <f aca="false">E955-3.01</f>
        <v>90.59784</v>
      </c>
      <c r="D955" s="0" t="n">
        <f aca="false">E955-2.59</f>
        <v>91.01784</v>
      </c>
      <c r="E955" s="0" t="n">
        <f aca="false">F955+6.82114</f>
        <v>93.60784</v>
      </c>
      <c r="F955" s="0" t="n">
        <v>86.7867</v>
      </c>
      <c r="G955" s="4" t="n">
        <v>267.5</v>
      </c>
      <c r="H955" s="0" t="n">
        <v>0.644409</v>
      </c>
      <c r="I955" s="4" t="n">
        <v>14100.8</v>
      </c>
      <c r="K955" s="0" t="n">
        <v>216.230008</v>
      </c>
      <c r="L955" s="0" t="n">
        <v>620.625</v>
      </c>
    </row>
    <row r="956" customFormat="false" ht="12.75" hidden="false" customHeight="false" outlineLevel="0" collapsed="false">
      <c r="A956" s="4" t="n">
        <f aca="false">B956-2.125984</f>
        <v>87.257856</v>
      </c>
      <c r="B956" s="0" t="n">
        <f aca="false">C956-1.3125</f>
        <v>89.38384</v>
      </c>
      <c r="C956" s="0" t="n">
        <f aca="false">E956-3.01</f>
        <v>90.69634</v>
      </c>
      <c r="D956" s="0" t="n">
        <f aca="false">E956-2.59</f>
        <v>91.11634</v>
      </c>
      <c r="E956" s="0" t="n">
        <f aca="false">F956+6.82114</f>
        <v>93.70634</v>
      </c>
      <c r="F956" s="0" t="n">
        <v>86.8852</v>
      </c>
      <c r="G956" s="4" t="n">
        <v>267.375</v>
      </c>
      <c r="H956" s="0" t="n">
        <v>0.644348</v>
      </c>
      <c r="I956" s="4" t="n">
        <v>14101.3</v>
      </c>
      <c r="K956" s="0" t="n">
        <v>216.394008</v>
      </c>
      <c r="L956" s="0" t="n">
        <v>620</v>
      </c>
    </row>
    <row r="957" customFormat="false" ht="12.75" hidden="false" customHeight="false" outlineLevel="0" collapsed="false">
      <c r="A957" s="4" t="n">
        <f aca="false">B957-2.125984</f>
        <v>87.356256</v>
      </c>
      <c r="B957" s="0" t="n">
        <f aca="false">C957-1.3125</f>
        <v>89.48224</v>
      </c>
      <c r="C957" s="0" t="n">
        <f aca="false">E957-3.01</f>
        <v>90.79474</v>
      </c>
      <c r="D957" s="0" t="n">
        <f aca="false">E957-2.59</f>
        <v>91.21474</v>
      </c>
      <c r="E957" s="0" t="n">
        <f aca="false">F957+6.82114</f>
        <v>93.80474</v>
      </c>
      <c r="F957" s="0" t="n">
        <v>86.9836</v>
      </c>
      <c r="G957" s="4" t="n">
        <v>267.5</v>
      </c>
      <c r="H957" s="0" t="n">
        <v>0.644348</v>
      </c>
      <c r="I957" s="4" t="n">
        <v>14101.3</v>
      </c>
      <c r="K957" s="0" t="n">
        <v>216.557008</v>
      </c>
      <c r="L957" s="0" t="n">
        <v>619.875</v>
      </c>
    </row>
    <row r="958" customFormat="false" ht="12.75" hidden="false" customHeight="false" outlineLevel="0" collapsed="false">
      <c r="A958" s="4" t="n">
        <f aca="false">B958-2.125984</f>
        <v>87.454656</v>
      </c>
      <c r="B958" s="0" t="n">
        <f aca="false">C958-1.3125</f>
        <v>89.58064</v>
      </c>
      <c r="C958" s="0" t="n">
        <f aca="false">E958-3.01</f>
        <v>90.89314</v>
      </c>
      <c r="D958" s="0" t="n">
        <f aca="false">E958-2.59</f>
        <v>91.31314</v>
      </c>
      <c r="E958" s="0" t="n">
        <f aca="false">F958+6.82114</f>
        <v>93.90314</v>
      </c>
      <c r="F958" s="0" t="n">
        <v>87.082</v>
      </c>
      <c r="G958" s="4" t="n">
        <v>267.25</v>
      </c>
      <c r="H958" s="0" t="n">
        <v>0.644043</v>
      </c>
      <c r="I958" s="4" t="n">
        <v>14108.3</v>
      </c>
      <c r="K958" s="0" t="n">
        <v>216.721008</v>
      </c>
      <c r="L958" s="0" t="n">
        <v>619.25</v>
      </c>
    </row>
    <row r="959" customFormat="false" ht="12.75" hidden="false" customHeight="false" outlineLevel="0" collapsed="false">
      <c r="A959" s="4" t="n">
        <f aca="false">B959-2.125984</f>
        <v>87.553156</v>
      </c>
      <c r="B959" s="0" t="n">
        <f aca="false">C959-1.3125</f>
        <v>89.67914</v>
      </c>
      <c r="C959" s="0" t="n">
        <f aca="false">E959-3.01</f>
        <v>90.99164</v>
      </c>
      <c r="D959" s="0" t="n">
        <f aca="false">E959-2.59</f>
        <v>91.41164</v>
      </c>
      <c r="E959" s="0" t="n">
        <f aca="false">F959+6.82114</f>
        <v>94.00164</v>
      </c>
      <c r="F959" s="0" t="n">
        <v>87.1805</v>
      </c>
      <c r="G959" s="4" t="n">
        <v>266.75</v>
      </c>
      <c r="H959" s="0" t="n">
        <v>0.644104</v>
      </c>
      <c r="I959" s="4" t="n">
        <v>14106.9</v>
      </c>
      <c r="K959" s="0" t="n">
        <v>216.884008</v>
      </c>
      <c r="L959" s="0" t="n">
        <v>619</v>
      </c>
    </row>
    <row r="960" customFormat="false" ht="12.75" hidden="false" customHeight="false" outlineLevel="0" collapsed="false">
      <c r="A960" s="4" t="n">
        <f aca="false">B960-2.125984</f>
        <v>87.651556</v>
      </c>
      <c r="B960" s="0" t="n">
        <f aca="false">C960-1.3125</f>
        <v>89.77754</v>
      </c>
      <c r="C960" s="0" t="n">
        <f aca="false">E960-3.01</f>
        <v>91.09004</v>
      </c>
      <c r="D960" s="0" t="n">
        <f aca="false">E960-2.59</f>
        <v>91.51004</v>
      </c>
      <c r="E960" s="0" t="n">
        <f aca="false">F960+6.82114</f>
        <v>94.10004</v>
      </c>
      <c r="F960" s="0" t="n">
        <v>87.2789</v>
      </c>
      <c r="G960" s="4" t="n">
        <v>266.625</v>
      </c>
      <c r="H960" s="0" t="n">
        <v>0.643982</v>
      </c>
      <c r="I960" s="4" t="n">
        <v>14108.9</v>
      </c>
      <c r="K960" s="0" t="n">
        <v>217.048008</v>
      </c>
      <c r="L960" s="0" t="n">
        <v>618.75</v>
      </c>
    </row>
    <row r="961" customFormat="false" ht="12.75" hidden="false" customHeight="false" outlineLevel="0" collapsed="false">
      <c r="A961" s="4" t="n">
        <f aca="false">B961-2.125984</f>
        <v>87.749956</v>
      </c>
      <c r="B961" s="0" t="n">
        <f aca="false">C961-1.3125</f>
        <v>89.87594</v>
      </c>
      <c r="C961" s="0" t="n">
        <f aca="false">E961-3.01</f>
        <v>91.18844</v>
      </c>
      <c r="D961" s="0" t="n">
        <f aca="false">E961-2.59</f>
        <v>91.60844</v>
      </c>
      <c r="E961" s="0" t="n">
        <f aca="false">F961+6.82114</f>
        <v>94.19844</v>
      </c>
      <c r="F961" s="0" t="n">
        <v>87.3773</v>
      </c>
      <c r="G961" s="4" t="n">
        <v>266.5</v>
      </c>
      <c r="H961" s="0" t="n">
        <v>0.644501</v>
      </c>
      <c r="I961" s="4" t="n">
        <v>14097.1</v>
      </c>
      <c r="K961" s="0" t="n">
        <v>217.212008</v>
      </c>
      <c r="L961" s="0" t="n">
        <v>618.25</v>
      </c>
    </row>
    <row r="962" customFormat="false" ht="12.75" hidden="false" customHeight="false" outlineLevel="0" collapsed="false">
      <c r="A962" s="4" t="n">
        <f aca="false">B962-2.125984</f>
        <v>87.848456</v>
      </c>
      <c r="B962" s="0" t="n">
        <f aca="false">C962-1.3125</f>
        <v>89.97444</v>
      </c>
      <c r="C962" s="0" t="n">
        <f aca="false">E962-3.01</f>
        <v>91.28694</v>
      </c>
      <c r="D962" s="0" t="n">
        <f aca="false">E962-2.59</f>
        <v>91.70694</v>
      </c>
      <c r="E962" s="0" t="n">
        <f aca="false">F962+6.82114</f>
        <v>94.29694</v>
      </c>
      <c r="F962" s="0" t="n">
        <v>87.4758</v>
      </c>
      <c r="G962" s="4" t="n">
        <v>266.5</v>
      </c>
      <c r="H962" s="0" t="n">
        <v>0.644379</v>
      </c>
      <c r="I962" s="4" t="n">
        <v>14099</v>
      </c>
      <c r="K962" s="0" t="n">
        <v>217.375008</v>
      </c>
      <c r="L962" s="0" t="n">
        <v>618</v>
      </c>
    </row>
    <row r="963" customFormat="false" ht="12.75" hidden="false" customHeight="false" outlineLevel="0" collapsed="false">
      <c r="A963" s="4" t="n">
        <f aca="false">B963-2.125984</f>
        <v>87.946856</v>
      </c>
      <c r="B963" s="0" t="n">
        <f aca="false">C963-1.3125</f>
        <v>90.07284</v>
      </c>
      <c r="C963" s="0" t="n">
        <f aca="false">E963-3.01</f>
        <v>91.38534</v>
      </c>
      <c r="D963" s="0" t="n">
        <f aca="false">E963-2.59</f>
        <v>91.80534</v>
      </c>
      <c r="E963" s="0" t="n">
        <f aca="false">F963+6.82114</f>
        <v>94.39534</v>
      </c>
      <c r="F963" s="0" t="n">
        <v>87.5742</v>
      </c>
      <c r="G963" s="4" t="n">
        <v>266.25</v>
      </c>
      <c r="H963" s="0" t="n">
        <v>0.644409</v>
      </c>
      <c r="I963" s="4" t="n">
        <v>14099.1</v>
      </c>
      <c r="K963" s="0" t="n">
        <v>217.539008</v>
      </c>
      <c r="L963" s="0" t="n">
        <v>617.75</v>
      </c>
    </row>
    <row r="964" customFormat="false" ht="12.75" hidden="false" customHeight="false" outlineLevel="0" collapsed="false">
      <c r="A964" s="4" t="n">
        <f aca="false">B964-2.125984</f>
        <v>88.045256</v>
      </c>
      <c r="B964" s="0" t="n">
        <f aca="false">C964-1.3125</f>
        <v>90.17124</v>
      </c>
      <c r="C964" s="0" t="n">
        <f aca="false">E964-3.01</f>
        <v>91.48374</v>
      </c>
      <c r="D964" s="0" t="n">
        <f aca="false">E964-2.59</f>
        <v>91.90374</v>
      </c>
      <c r="E964" s="0" t="n">
        <f aca="false">F964+6.82114</f>
        <v>94.49374</v>
      </c>
      <c r="F964" s="0" t="n">
        <v>87.6726</v>
      </c>
      <c r="G964" s="4" t="n">
        <v>266.5</v>
      </c>
      <c r="H964" s="0" t="n">
        <v>0.644135</v>
      </c>
      <c r="I964" s="4" t="n">
        <v>14104.6</v>
      </c>
      <c r="K964" s="0" t="n">
        <v>217.703008</v>
      </c>
      <c r="L964" s="0" t="n">
        <v>617.5</v>
      </c>
    </row>
    <row r="965" customFormat="false" ht="12.75" hidden="false" customHeight="false" outlineLevel="0" collapsed="false">
      <c r="A965" s="4" t="n">
        <f aca="false">B965-2.125984</f>
        <v>88.143656</v>
      </c>
      <c r="B965" s="0" t="n">
        <f aca="false">C965-1.3125</f>
        <v>90.26964</v>
      </c>
      <c r="C965" s="0" t="n">
        <f aca="false">E965-3.01</f>
        <v>91.58214</v>
      </c>
      <c r="D965" s="0" t="n">
        <f aca="false">E965-2.59</f>
        <v>92.00214</v>
      </c>
      <c r="E965" s="0" t="n">
        <f aca="false">F965+6.82114</f>
        <v>94.59214</v>
      </c>
      <c r="F965" s="0" t="n">
        <v>87.771</v>
      </c>
      <c r="G965" s="4" t="n">
        <v>266.5</v>
      </c>
      <c r="H965" s="0" t="n">
        <v>0.64447</v>
      </c>
      <c r="I965" s="4" t="n">
        <v>14097</v>
      </c>
      <c r="K965" s="0" t="n">
        <v>217.866008</v>
      </c>
      <c r="L965" s="0" t="n">
        <v>617.25</v>
      </c>
    </row>
    <row r="966" customFormat="false" ht="12.75" hidden="false" customHeight="false" outlineLevel="0" collapsed="false">
      <c r="A966" s="4" t="n">
        <f aca="false">B966-2.125984</f>
        <v>88.242156</v>
      </c>
      <c r="B966" s="0" t="n">
        <f aca="false">C966-1.3125</f>
        <v>90.36814</v>
      </c>
      <c r="C966" s="0" t="n">
        <f aca="false">E966-3.01</f>
        <v>91.68064</v>
      </c>
      <c r="D966" s="0" t="n">
        <f aca="false">E966-2.59</f>
        <v>92.10064</v>
      </c>
      <c r="E966" s="0" t="n">
        <f aca="false">F966+6.82114</f>
        <v>94.69064</v>
      </c>
      <c r="F966" s="0" t="n">
        <v>87.8695</v>
      </c>
      <c r="G966" s="4" t="n">
        <v>266.625</v>
      </c>
      <c r="H966" s="0" t="n">
        <v>0.644501</v>
      </c>
      <c r="I966" s="4" t="n">
        <v>14096.3</v>
      </c>
      <c r="K966" s="0" t="n">
        <v>218.030008</v>
      </c>
      <c r="L966" s="0" t="n">
        <v>617.625</v>
      </c>
    </row>
    <row r="967" customFormat="false" ht="12.75" hidden="false" customHeight="false" outlineLevel="0" collapsed="false">
      <c r="A967" s="4" t="n">
        <f aca="false">B967-2.125984</f>
        <v>88.340556</v>
      </c>
      <c r="B967" s="0" t="n">
        <f aca="false">C967-1.3125</f>
        <v>90.46654</v>
      </c>
      <c r="C967" s="0" t="n">
        <f aca="false">E967-3.01</f>
        <v>91.77904</v>
      </c>
      <c r="D967" s="0" t="n">
        <f aca="false">E967-2.59</f>
        <v>92.19904</v>
      </c>
      <c r="E967" s="0" t="n">
        <f aca="false">F967+6.82114</f>
        <v>94.78904</v>
      </c>
      <c r="F967" s="0" t="n">
        <v>87.9679</v>
      </c>
      <c r="G967" s="4" t="n">
        <v>266.75</v>
      </c>
      <c r="H967" s="0" t="n">
        <v>0.644257</v>
      </c>
      <c r="I967" s="4" t="n">
        <v>14102.6</v>
      </c>
      <c r="K967" s="0" t="n">
        <v>218.193008</v>
      </c>
      <c r="L967" s="0" t="n">
        <v>617.5</v>
      </c>
    </row>
    <row r="968" customFormat="false" ht="12.75" hidden="false" customHeight="false" outlineLevel="0" collapsed="false">
      <c r="A968" s="4" t="n">
        <f aca="false">B968-2.125984</f>
        <v>88.438956</v>
      </c>
      <c r="B968" s="0" t="n">
        <f aca="false">C968-1.3125</f>
        <v>90.56494</v>
      </c>
      <c r="C968" s="0" t="n">
        <f aca="false">E968-3.01</f>
        <v>91.87744</v>
      </c>
      <c r="D968" s="0" t="n">
        <f aca="false">E968-2.59</f>
        <v>92.29744</v>
      </c>
      <c r="E968" s="0" t="n">
        <f aca="false">F968+6.82114</f>
        <v>94.88744</v>
      </c>
      <c r="F968" s="0" t="n">
        <v>88.0663</v>
      </c>
      <c r="G968" s="4" t="n">
        <v>267</v>
      </c>
      <c r="H968" s="0" t="n">
        <v>0.644653</v>
      </c>
      <c r="I968" s="4" t="n">
        <v>14092</v>
      </c>
      <c r="K968" s="0" t="n">
        <v>218.357008</v>
      </c>
      <c r="L968" s="0" t="n">
        <v>617.75</v>
      </c>
    </row>
    <row r="969" customFormat="false" ht="12.75" hidden="false" customHeight="false" outlineLevel="0" collapsed="false">
      <c r="A969" s="4" t="n">
        <f aca="false">B969-2.125984</f>
        <v>88.537456</v>
      </c>
      <c r="B969" s="0" t="n">
        <f aca="false">C969-1.3125</f>
        <v>90.66344</v>
      </c>
      <c r="C969" s="0" t="n">
        <f aca="false">E969-3.01</f>
        <v>91.97594</v>
      </c>
      <c r="D969" s="0" t="n">
        <f aca="false">E969-2.59</f>
        <v>92.39594</v>
      </c>
      <c r="E969" s="0" t="n">
        <f aca="false">F969+6.82114</f>
        <v>94.98594</v>
      </c>
      <c r="F969" s="0" t="n">
        <v>88.1648</v>
      </c>
      <c r="G969" s="4" t="n">
        <v>267.125</v>
      </c>
      <c r="H969" s="0" t="n">
        <v>0.643799</v>
      </c>
      <c r="I969" s="4" t="n">
        <v>14112.3</v>
      </c>
      <c r="K969" s="0" t="n">
        <v>218.521008</v>
      </c>
      <c r="L969" s="0" t="n">
        <v>618.375</v>
      </c>
    </row>
    <row r="970" customFormat="false" ht="12.75" hidden="false" customHeight="false" outlineLevel="0" collapsed="false">
      <c r="A970" s="4" t="n">
        <f aca="false">B970-2.125984</f>
        <v>88.635856</v>
      </c>
      <c r="B970" s="0" t="n">
        <f aca="false">C970-1.3125</f>
        <v>90.76184</v>
      </c>
      <c r="C970" s="0" t="n">
        <f aca="false">E970-3.01</f>
        <v>92.07434</v>
      </c>
      <c r="D970" s="0" t="n">
        <f aca="false">E970-2.59</f>
        <v>92.49434</v>
      </c>
      <c r="E970" s="0" t="n">
        <f aca="false">F970+6.82114</f>
        <v>95.08434</v>
      </c>
      <c r="F970" s="0" t="n">
        <v>88.2632</v>
      </c>
      <c r="G970" s="4" t="n">
        <v>267.125</v>
      </c>
      <c r="H970" s="0" t="n">
        <v>0.644409</v>
      </c>
      <c r="I970" s="4" t="n">
        <v>14096.7</v>
      </c>
      <c r="K970" s="0" t="n">
        <v>218.684008</v>
      </c>
      <c r="L970" s="0" t="n">
        <v>618.875</v>
      </c>
    </row>
    <row r="971" customFormat="false" ht="12.75" hidden="false" customHeight="false" outlineLevel="0" collapsed="false">
      <c r="A971" s="4" t="n">
        <f aca="false">B971-2.125984</f>
        <v>88.734256</v>
      </c>
      <c r="B971" s="0" t="n">
        <f aca="false">C971-1.3125</f>
        <v>90.86024</v>
      </c>
      <c r="C971" s="0" t="n">
        <f aca="false">E971-3.01</f>
        <v>92.17274</v>
      </c>
      <c r="D971" s="0" t="n">
        <f aca="false">E971-2.59</f>
        <v>92.59274</v>
      </c>
      <c r="E971" s="0" t="n">
        <f aca="false">F971+6.82114</f>
        <v>95.18274</v>
      </c>
      <c r="F971" s="0" t="n">
        <v>88.3616</v>
      </c>
      <c r="G971" s="4" t="n">
        <v>267.25</v>
      </c>
      <c r="H971" s="0" t="n">
        <v>0.644562</v>
      </c>
      <c r="I971" s="4" t="n">
        <v>14093.3</v>
      </c>
      <c r="K971" s="0" t="n">
        <v>218.848008</v>
      </c>
      <c r="L971" s="0" t="n">
        <v>619.25</v>
      </c>
    </row>
    <row r="972" customFormat="false" ht="12.75" hidden="false" customHeight="false" outlineLevel="0" collapsed="false">
      <c r="A972" s="4" t="n">
        <f aca="false">B972-2.125984</f>
        <v>88.832756</v>
      </c>
      <c r="B972" s="0" t="n">
        <f aca="false">C972-1.3125</f>
        <v>90.95874</v>
      </c>
      <c r="C972" s="0" t="n">
        <f aca="false">E972-3.01</f>
        <v>92.27124</v>
      </c>
      <c r="D972" s="0" t="n">
        <f aca="false">E972-2.59</f>
        <v>92.69124</v>
      </c>
      <c r="E972" s="0" t="n">
        <f aca="false">F972+6.82114</f>
        <v>95.28124</v>
      </c>
      <c r="F972" s="0" t="n">
        <v>88.4601</v>
      </c>
      <c r="G972" s="4" t="n">
        <v>267.25</v>
      </c>
      <c r="H972" s="0" t="n">
        <v>0.644379</v>
      </c>
      <c r="I972" s="4" t="n">
        <v>14096.6</v>
      </c>
      <c r="K972" s="0" t="n">
        <v>219.012008</v>
      </c>
      <c r="L972" s="0" t="n">
        <v>620.125</v>
      </c>
    </row>
    <row r="973" customFormat="false" ht="12.75" hidden="false" customHeight="false" outlineLevel="0" collapsed="false">
      <c r="A973" s="4" t="n">
        <f aca="false">B973-2.125984</f>
        <v>88.931156</v>
      </c>
      <c r="B973" s="0" t="n">
        <f aca="false">C973-1.3125</f>
        <v>91.05714</v>
      </c>
      <c r="C973" s="0" t="n">
        <f aca="false">E973-3.01</f>
        <v>92.36964</v>
      </c>
      <c r="D973" s="0" t="n">
        <f aca="false">E973-2.59</f>
        <v>92.78964</v>
      </c>
      <c r="E973" s="0" t="n">
        <f aca="false">F973+6.82114</f>
        <v>95.37964</v>
      </c>
      <c r="F973" s="0" t="n">
        <v>88.5585</v>
      </c>
      <c r="G973" s="4" t="n">
        <v>267.25</v>
      </c>
      <c r="H973" s="0" t="n">
        <v>0.64389</v>
      </c>
      <c r="I973" s="4" t="n">
        <v>14108.6</v>
      </c>
      <c r="K973" s="0" t="n">
        <v>219.175008</v>
      </c>
      <c r="L973" s="0" t="n">
        <v>620.625</v>
      </c>
    </row>
    <row r="974" customFormat="false" ht="12.75" hidden="false" customHeight="false" outlineLevel="0" collapsed="false">
      <c r="A974" s="4" t="n">
        <f aca="false">B974-2.125984</f>
        <v>89.029556</v>
      </c>
      <c r="B974" s="0" t="n">
        <f aca="false">C974-1.3125</f>
        <v>91.15554</v>
      </c>
      <c r="C974" s="0" t="n">
        <f aca="false">E974-3.01</f>
        <v>92.46804</v>
      </c>
      <c r="D974" s="0" t="n">
        <f aca="false">E974-2.59</f>
        <v>92.88804</v>
      </c>
      <c r="E974" s="0" t="n">
        <f aca="false">F974+6.82114</f>
        <v>95.47804</v>
      </c>
      <c r="F974" s="0" t="n">
        <v>88.6569</v>
      </c>
      <c r="G974" s="4" t="n">
        <v>267.375</v>
      </c>
      <c r="H974" s="0" t="n">
        <v>0.644409</v>
      </c>
      <c r="I974" s="4" t="n">
        <v>14095.9</v>
      </c>
      <c r="K974" s="0" t="n">
        <v>219.339008</v>
      </c>
      <c r="L974" s="0" t="n">
        <v>620.875</v>
      </c>
    </row>
    <row r="975" customFormat="false" ht="12.75" hidden="false" customHeight="false" outlineLevel="0" collapsed="false">
      <c r="A975" s="4" t="n">
        <f aca="false">B975-2.125984</f>
        <v>89.128056</v>
      </c>
      <c r="B975" s="0" t="n">
        <f aca="false">C975-1.3125</f>
        <v>91.25404</v>
      </c>
      <c r="C975" s="0" t="n">
        <f aca="false">E975-3.01</f>
        <v>92.56654</v>
      </c>
      <c r="D975" s="0" t="n">
        <f aca="false">E975-2.59</f>
        <v>92.98654</v>
      </c>
      <c r="E975" s="0" t="n">
        <f aca="false">F975+6.82114</f>
        <v>95.57654</v>
      </c>
      <c r="F975" s="0" t="n">
        <v>88.7554</v>
      </c>
      <c r="G975" s="4" t="n">
        <v>267.375</v>
      </c>
      <c r="H975" s="0" t="n">
        <v>0.644653</v>
      </c>
      <c r="I975" s="4" t="n">
        <v>14089.6</v>
      </c>
      <c r="K975" s="0" t="n">
        <v>219.502008</v>
      </c>
      <c r="L975" s="0" t="n">
        <v>620.75</v>
      </c>
    </row>
    <row r="976" customFormat="false" ht="12.75" hidden="false" customHeight="false" outlineLevel="0" collapsed="false">
      <c r="A976" s="4" t="n">
        <f aca="false">B976-2.125984</f>
        <v>89.226456</v>
      </c>
      <c r="B976" s="0" t="n">
        <f aca="false">C976-1.3125</f>
        <v>91.35244</v>
      </c>
      <c r="C976" s="0" t="n">
        <f aca="false">E976-3.01</f>
        <v>92.66494</v>
      </c>
      <c r="D976" s="0" t="n">
        <f aca="false">E976-2.59</f>
        <v>93.08494</v>
      </c>
      <c r="E976" s="0" t="n">
        <f aca="false">F976+6.82114</f>
        <v>95.67494</v>
      </c>
      <c r="F976" s="0" t="n">
        <v>88.8538</v>
      </c>
      <c r="G976" s="4" t="n">
        <v>267.375</v>
      </c>
      <c r="H976" s="0" t="n">
        <v>0.643677</v>
      </c>
      <c r="I976" s="4" t="n">
        <v>14112.7</v>
      </c>
      <c r="K976" s="0" t="n">
        <v>219.666008</v>
      </c>
      <c r="L976" s="0" t="n">
        <v>621.125</v>
      </c>
    </row>
    <row r="977" customFormat="false" ht="12.75" hidden="false" customHeight="false" outlineLevel="0" collapsed="false">
      <c r="A977" s="4" t="n">
        <f aca="false">B977-2.125984</f>
        <v>89.324856</v>
      </c>
      <c r="B977" s="0" t="n">
        <f aca="false">C977-1.3125</f>
        <v>91.45084</v>
      </c>
      <c r="C977" s="0" t="n">
        <f aca="false">E977-3.01</f>
        <v>92.76334</v>
      </c>
      <c r="D977" s="0" t="n">
        <f aca="false">E977-2.59</f>
        <v>93.18334</v>
      </c>
      <c r="E977" s="0" t="n">
        <f aca="false">F977+6.82114</f>
        <v>95.77334</v>
      </c>
      <c r="F977" s="0" t="n">
        <v>88.9522</v>
      </c>
      <c r="G977" s="4" t="n">
        <v>267.75</v>
      </c>
      <c r="H977" s="0" t="n">
        <v>0.644562</v>
      </c>
      <c r="I977" s="4" t="n">
        <v>14091.7</v>
      </c>
      <c r="K977" s="0" t="n">
        <v>219.830008</v>
      </c>
      <c r="L977" s="0" t="n">
        <v>621</v>
      </c>
    </row>
    <row r="978" customFormat="false" ht="12.75" hidden="false" customHeight="false" outlineLevel="0" collapsed="false">
      <c r="A978" s="4" t="n">
        <f aca="false">B978-2.125984</f>
        <v>89.423256</v>
      </c>
      <c r="B978" s="0" t="n">
        <f aca="false">C978-1.3125</f>
        <v>91.54924</v>
      </c>
      <c r="C978" s="0" t="n">
        <f aca="false">E978-3.01</f>
        <v>92.86174</v>
      </c>
      <c r="D978" s="0" t="n">
        <f aca="false">E978-2.59</f>
        <v>93.28174</v>
      </c>
      <c r="E978" s="0" t="n">
        <f aca="false">F978+6.82114</f>
        <v>95.87174</v>
      </c>
      <c r="F978" s="0" t="n">
        <v>89.0506</v>
      </c>
      <c r="G978" s="4" t="n">
        <v>267.75</v>
      </c>
      <c r="H978" s="0" t="n">
        <v>0.644226</v>
      </c>
      <c r="I978" s="4" t="n">
        <v>14098.5</v>
      </c>
      <c r="K978" s="0" t="n">
        <v>219.993008</v>
      </c>
      <c r="L978" s="0" t="n">
        <v>621.25</v>
      </c>
    </row>
    <row r="979" customFormat="false" ht="12.75" hidden="false" customHeight="false" outlineLevel="0" collapsed="false">
      <c r="A979" s="4" t="n">
        <f aca="false">B979-2.125984</f>
        <v>89.521756</v>
      </c>
      <c r="B979" s="0" t="n">
        <f aca="false">C979-1.3125</f>
        <v>91.64774</v>
      </c>
      <c r="C979" s="0" t="n">
        <f aca="false">E979-3.01</f>
        <v>92.96024</v>
      </c>
      <c r="D979" s="0" t="n">
        <f aca="false">E979-2.59</f>
        <v>93.38024</v>
      </c>
      <c r="E979" s="0" t="n">
        <f aca="false">F979+6.82114</f>
        <v>95.97024</v>
      </c>
      <c r="F979" s="0" t="n">
        <v>89.1491</v>
      </c>
      <c r="G979" s="4" t="n">
        <v>267.5</v>
      </c>
      <c r="H979" s="0" t="n">
        <v>0.643799</v>
      </c>
      <c r="I979" s="4" t="n">
        <v>14109.1</v>
      </c>
      <c r="K979" s="0" t="n">
        <v>220.157008</v>
      </c>
      <c r="L979" s="0" t="n">
        <v>621.625</v>
      </c>
    </row>
    <row r="980" customFormat="false" ht="12.75" hidden="false" customHeight="false" outlineLevel="0" collapsed="false">
      <c r="A980" s="4" t="n">
        <f aca="false">B980-2.125984</f>
        <v>89.620156</v>
      </c>
      <c r="B980" s="0" t="n">
        <f aca="false">C980-1.3125</f>
        <v>91.74614</v>
      </c>
      <c r="C980" s="0" t="n">
        <f aca="false">E980-3.01</f>
        <v>93.05864</v>
      </c>
      <c r="D980" s="0" t="n">
        <f aca="false">E980-2.59</f>
        <v>93.47864</v>
      </c>
      <c r="E980" s="0" t="n">
        <f aca="false">F980+6.82114</f>
        <v>96.06864</v>
      </c>
      <c r="F980" s="0" t="n">
        <v>89.2475</v>
      </c>
      <c r="G980" s="4" t="n">
        <v>267.75</v>
      </c>
      <c r="H980" s="0" t="n">
        <v>0.644409</v>
      </c>
      <c r="I980" s="4" t="n">
        <v>14095.1</v>
      </c>
      <c r="K980" s="0" t="n">
        <v>220.321008</v>
      </c>
      <c r="L980" s="0" t="n">
        <v>621.5</v>
      </c>
    </row>
    <row r="981" customFormat="false" ht="12.75" hidden="false" customHeight="false" outlineLevel="0" collapsed="false">
      <c r="A981" s="4" t="n">
        <f aca="false">B981-2.125984</f>
        <v>89.718556</v>
      </c>
      <c r="B981" s="0" t="n">
        <f aca="false">C981-1.3125</f>
        <v>91.84454</v>
      </c>
      <c r="C981" s="0" t="n">
        <f aca="false">E981-3.01</f>
        <v>93.15704</v>
      </c>
      <c r="D981" s="0" t="n">
        <f aca="false">E981-2.59</f>
        <v>93.57704</v>
      </c>
      <c r="E981" s="0" t="n">
        <f aca="false">F981+6.82114</f>
        <v>96.16704</v>
      </c>
      <c r="F981" s="0" t="n">
        <v>89.3459</v>
      </c>
      <c r="G981" s="4" t="n">
        <v>267.75</v>
      </c>
      <c r="H981" s="0" t="n">
        <v>0.644409</v>
      </c>
      <c r="I981" s="4" t="n">
        <v>14094.3</v>
      </c>
      <c r="K981" s="0" t="n">
        <v>220.484008</v>
      </c>
      <c r="L981" s="0" t="n">
        <v>621.5</v>
      </c>
    </row>
    <row r="982" customFormat="false" ht="12.75" hidden="false" customHeight="false" outlineLevel="0" collapsed="false">
      <c r="A982" s="4" t="n">
        <f aca="false">B982-2.125984</f>
        <v>89.817056</v>
      </c>
      <c r="B982" s="0" t="n">
        <f aca="false">C982-1.3125</f>
        <v>91.94304</v>
      </c>
      <c r="C982" s="0" t="n">
        <f aca="false">E982-3.01</f>
        <v>93.25554</v>
      </c>
      <c r="D982" s="0" t="n">
        <f aca="false">E982-2.59</f>
        <v>93.67554</v>
      </c>
      <c r="E982" s="0" t="n">
        <f aca="false">F982+6.82114</f>
        <v>96.26554</v>
      </c>
      <c r="F982" s="0" t="n">
        <v>89.4444</v>
      </c>
      <c r="G982" s="4" t="n">
        <v>267.875</v>
      </c>
      <c r="H982" s="0" t="n">
        <v>0.644623</v>
      </c>
      <c r="I982" s="4" t="n">
        <v>14089.5</v>
      </c>
      <c r="K982" s="0" t="n">
        <v>220.648008</v>
      </c>
      <c r="L982" s="0" t="n">
        <v>621.5</v>
      </c>
    </row>
    <row r="983" customFormat="false" ht="12.75" hidden="false" customHeight="false" outlineLevel="0" collapsed="false">
      <c r="A983" s="4" t="n">
        <f aca="false">B983-2.125984</f>
        <v>89.915456</v>
      </c>
      <c r="B983" s="0" t="n">
        <f aca="false">C983-1.3125</f>
        <v>92.04144</v>
      </c>
      <c r="C983" s="0" t="n">
        <f aca="false">E983-3.01</f>
        <v>93.35394</v>
      </c>
      <c r="D983" s="0" t="n">
        <f aca="false">E983-2.59</f>
        <v>93.77394</v>
      </c>
      <c r="E983" s="0" t="n">
        <f aca="false">F983+6.82114</f>
        <v>96.36394</v>
      </c>
      <c r="F983" s="0" t="n">
        <v>89.5428</v>
      </c>
      <c r="G983" s="4" t="n">
        <v>267.875</v>
      </c>
      <c r="H983" s="0" t="n">
        <v>0.644531</v>
      </c>
      <c r="I983" s="4" t="n">
        <v>14090</v>
      </c>
      <c r="K983" s="0" t="n">
        <v>220.811008</v>
      </c>
      <c r="L983" s="0" t="n">
        <v>621.625</v>
      </c>
    </row>
    <row r="984" customFormat="false" ht="12.75" hidden="false" customHeight="false" outlineLevel="0" collapsed="false">
      <c r="A984" s="4" t="n">
        <f aca="false">B984-2.125984</f>
        <v>90.013856</v>
      </c>
      <c r="B984" s="0" t="n">
        <f aca="false">C984-1.3125</f>
        <v>92.13984</v>
      </c>
      <c r="C984" s="0" t="n">
        <f aca="false">E984-3.01</f>
        <v>93.45234</v>
      </c>
      <c r="D984" s="0" t="n">
        <f aca="false">E984-2.59</f>
        <v>93.87234</v>
      </c>
      <c r="E984" s="0" t="n">
        <f aca="false">F984+6.82114</f>
        <v>96.46234</v>
      </c>
      <c r="F984" s="0" t="n">
        <v>89.6412</v>
      </c>
      <c r="G984" s="4" t="n">
        <v>267.75</v>
      </c>
      <c r="H984" s="0" t="n">
        <v>0.643677</v>
      </c>
      <c r="I984" s="4" t="n">
        <v>14109.5</v>
      </c>
      <c r="K984" s="0" t="n">
        <v>220.975008</v>
      </c>
      <c r="L984" s="0" t="n">
        <v>621.125</v>
      </c>
    </row>
    <row r="985" customFormat="false" ht="12.75" hidden="false" customHeight="false" outlineLevel="0" collapsed="false">
      <c r="A985" s="4" t="n">
        <f aca="false">B985-2.125984</f>
        <v>90.112356</v>
      </c>
      <c r="B985" s="0" t="n">
        <f aca="false">C985-1.3125</f>
        <v>92.23834</v>
      </c>
      <c r="C985" s="0" t="n">
        <f aca="false">E985-3.01</f>
        <v>93.55084</v>
      </c>
      <c r="D985" s="0" t="n">
        <f aca="false">E985-2.59</f>
        <v>93.97084</v>
      </c>
      <c r="E985" s="0" t="n">
        <f aca="false">F985+6.82114</f>
        <v>96.56084</v>
      </c>
      <c r="F985" s="0" t="n">
        <v>89.7397</v>
      </c>
      <c r="G985" s="4" t="n">
        <v>268.125</v>
      </c>
      <c r="H985" s="0" t="n">
        <v>0.64389</v>
      </c>
      <c r="I985" s="4" t="n">
        <v>14104.6</v>
      </c>
      <c r="K985" s="0" t="n">
        <v>221.139008</v>
      </c>
      <c r="L985" s="0" t="n">
        <v>620.5</v>
      </c>
    </row>
    <row r="986" customFormat="false" ht="12.75" hidden="false" customHeight="false" outlineLevel="0" collapsed="false">
      <c r="A986" s="4" t="n">
        <f aca="false">B986-2.125984</f>
        <v>90.210756</v>
      </c>
      <c r="B986" s="0" t="n">
        <f aca="false">C986-1.3125</f>
        <v>92.33674</v>
      </c>
      <c r="C986" s="0" t="n">
        <f aca="false">E986-3.01</f>
        <v>93.64924</v>
      </c>
      <c r="D986" s="0" t="n">
        <f aca="false">E986-2.59</f>
        <v>94.06924</v>
      </c>
      <c r="E986" s="0" t="n">
        <f aca="false">F986+6.82114</f>
        <v>96.65924</v>
      </c>
      <c r="F986" s="0" t="n">
        <v>89.8381</v>
      </c>
      <c r="G986" s="4" t="n">
        <v>267.875</v>
      </c>
      <c r="H986" s="0" t="n">
        <v>0.644012</v>
      </c>
      <c r="I986" s="4" t="n">
        <v>14103.4</v>
      </c>
      <c r="K986" s="0" t="n">
        <v>221.302008</v>
      </c>
      <c r="L986" s="0" t="n">
        <v>620.25</v>
      </c>
    </row>
    <row r="987" customFormat="false" ht="12.75" hidden="false" customHeight="false" outlineLevel="0" collapsed="false">
      <c r="A987" s="4" t="n">
        <f aca="false">B987-2.125984</f>
        <v>90.309156</v>
      </c>
      <c r="B987" s="0" t="n">
        <f aca="false">C987-1.3125</f>
        <v>92.43514</v>
      </c>
      <c r="C987" s="0" t="n">
        <f aca="false">E987-3.01</f>
        <v>93.74764</v>
      </c>
      <c r="D987" s="0" t="n">
        <f aca="false">E987-2.59</f>
        <v>94.16764</v>
      </c>
      <c r="E987" s="0" t="n">
        <f aca="false">F987+6.82114</f>
        <v>96.75764</v>
      </c>
      <c r="F987" s="0" t="n">
        <v>89.9365</v>
      </c>
      <c r="G987" s="4" t="n">
        <v>267.875</v>
      </c>
      <c r="H987" s="0" t="n">
        <v>0.643616</v>
      </c>
      <c r="I987" s="4" t="n">
        <v>14110.1</v>
      </c>
      <c r="K987" s="0" t="n">
        <v>221.466008</v>
      </c>
      <c r="L987" s="0" t="n">
        <v>620.125</v>
      </c>
    </row>
    <row r="988" customFormat="false" ht="12.75" hidden="false" customHeight="false" outlineLevel="0" collapsed="false">
      <c r="A988" s="4" t="n">
        <f aca="false">B988-2.125984</f>
        <v>90.407656</v>
      </c>
      <c r="B988" s="0" t="n">
        <f aca="false">C988-1.3125</f>
        <v>92.53364</v>
      </c>
      <c r="C988" s="0" t="n">
        <f aca="false">E988-3.01</f>
        <v>93.84614</v>
      </c>
      <c r="D988" s="0" t="n">
        <f aca="false">E988-2.59</f>
        <v>94.26614</v>
      </c>
      <c r="E988" s="0" t="n">
        <f aca="false">F988+6.82114</f>
        <v>96.85614</v>
      </c>
      <c r="F988" s="0" t="n">
        <v>90.035</v>
      </c>
      <c r="G988" s="4" t="n">
        <v>267.875</v>
      </c>
      <c r="H988" s="0" t="n">
        <v>0.644379</v>
      </c>
      <c r="I988" s="4" t="n">
        <v>14093.4</v>
      </c>
      <c r="K988" s="0" t="n">
        <v>221.630008</v>
      </c>
      <c r="L988" s="0" t="n">
        <v>619.5</v>
      </c>
    </row>
    <row r="989" customFormat="false" ht="12.75" hidden="false" customHeight="false" outlineLevel="0" collapsed="false">
      <c r="A989" s="4" t="n">
        <f aca="false">B989-2.125984</f>
        <v>90.506056</v>
      </c>
      <c r="B989" s="0" t="n">
        <f aca="false">C989-1.3125</f>
        <v>92.63204</v>
      </c>
      <c r="C989" s="0" t="n">
        <f aca="false">E989-3.01</f>
        <v>93.94454</v>
      </c>
      <c r="D989" s="0" t="n">
        <f aca="false">E989-2.59</f>
        <v>94.36454</v>
      </c>
      <c r="E989" s="0" t="n">
        <f aca="false">F989+6.82114</f>
        <v>96.95454</v>
      </c>
      <c r="F989" s="0" t="n">
        <v>90.1334</v>
      </c>
      <c r="G989" s="4" t="n">
        <v>267.875</v>
      </c>
      <c r="H989" s="0" t="n">
        <v>0.644379</v>
      </c>
      <c r="I989" s="4" t="n">
        <v>14093.4</v>
      </c>
      <c r="K989" s="0" t="n">
        <v>221.793008</v>
      </c>
      <c r="L989" s="0" t="n">
        <v>619</v>
      </c>
    </row>
    <row r="990" customFormat="false" ht="12.75" hidden="false" customHeight="false" outlineLevel="0" collapsed="false">
      <c r="A990" s="4" t="n">
        <f aca="false">B990-2.125984</f>
        <v>90.604456</v>
      </c>
      <c r="B990" s="0" t="n">
        <f aca="false">C990-1.3125</f>
        <v>92.73044</v>
      </c>
      <c r="C990" s="0" t="n">
        <f aca="false">E990-3.01</f>
        <v>94.04294</v>
      </c>
      <c r="D990" s="0" t="n">
        <f aca="false">E990-2.59</f>
        <v>94.46294</v>
      </c>
      <c r="E990" s="0" t="n">
        <f aca="false">F990+6.82114</f>
        <v>97.05294</v>
      </c>
      <c r="F990" s="0" t="n">
        <v>90.2318</v>
      </c>
      <c r="G990" s="4" t="n">
        <v>267.5</v>
      </c>
      <c r="H990" s="0" t="n">
        <v>0.64447</v>
      </c>
      <c r="I990" s="4" t="n">
        <v>14090.6</v>
      </c>
      <c r="K990" s="0" t="n">
        <v>221.957008</v>
      </c>
      <c r="L990" s="0" t="n">
        <v>618.75</v>
      </c>
    </row>
    <row r="991" customFormat="false" ht="12.75" hidden="false" customHeight="false" outlineLevel="0" collapsed="false">
      <c r="A991" s="4" t="n">
        <f aca="false">B991-2.125984</f>
        <v>90.702956</v>
      </c>
      <c r="B991" s="0" t="n">
        <f aca="false">C991-1.3125</f>
        <v>92.82894</v>
      </c>
      <c r="C991" s="0" t="n">
        <f aca="false">E991-3.01</f>
        <v>94.14144</v>
      </c>
      <c r="D991" s="0" t="n">
        <f aca="false">E991-2.59</f>
        <v>94.56144</v>
      </c>
      <c r="E991" s="0" t="n">
        <f aca="false">F991+6.82114</f>
        <v>97.15144</v>
      </c>
      <c r="F991" s="0" t="n">
        <v>90.3303</v>
      </c>
      <c r="G991" s="4" t="n">
        <v>267.875</v>
      </c>
      <c r="H991" s="0" t="n">
        <v>0.64447</v>
      </c>
      <c r="I991" s="4" t="n">
        <v>14090.6</v>
      </c>
      <c r="K991" s="0" t="n">
        <v>222.120008</v>
      </c>
      <c r="L991" s="0" t="n">
        <v>618.875</v>
      </c>
    </row>
    <row r="992" customFormat="false" ht="12.75" hidden="false" customHeight="false" outlineLevel="0" collapsed="false">
      <c r="A992" s="4" t="n">
        <f aca="false">B992-2.125984</f>
        <v>90.801356</v>
      </c>
      <c r="B992" s="0" t="n">
        <f aca="false">C992-1.3125</f>
        <v>92.92734</v>
      </c>
      <c r="C992" s="0" t="n">
        <f aca="false">E992-3.01</f>
        <v>94.23984</v>
      </c>
      <c r="D992" s="0" t="n">
        <f aca="false">E992-2.59</f>
        <v>94.65984</v>
      </c>
      <c r="E992" s="0" t="n">
        <f aca="false">F992+6.82114</f>
        <v>97.24984</v>
      </c>
      <c r="F992" s="0" t="n">
        <v>90.4287</v>
      </c>
      <c r="G992" s="4" t="n">
        <v>267.875</v>
      </c>
      <c r="H992" s="0" t="n">
        <v>0.644348</v>
      </c>
      <c r="I992" s="4" t="n">
        <v>14092.5</v>
      </c>
      <c r="K992" s="0" t="n">
        <v>222.284008</v>
      </c>
      <c r="L992" s="0" t="n">
        <v>618.5</v>
      </c>
    </row>
    <row r="993" customFormat="false" ht="12.75" hidden="false" customHeight="false" outlineLevel="0" collapsed="false">
      <c r="A993" s="4" t="n">
        <f aca="false">B993-2.125984</f>
        <v>90.899756</v>
      </c>
      <c r="B993" s="0" t="n">
        <f aca="false">C993-1.3125</f>
        <v>93.02574</v>
      </c>
      <c r="C993" s="0" t="n">
        <f aca="false">E993-3.01</f>
        <v>94.33824</v>
      </c>
      <c r="D993" s="0" t="n">
        <f aca="false">E993-2.59</f>
        <v>94.75824</v>
      </c>
      <c r="E993" s="0" t="n">
        <f aca="false">F993+6.82114</f>
        <v>97.34824</v>
      </c>
      <c r="F993" s="0" t="n">
        <v>90.5271</v>
      </c>
      <c r="G993" s="4" t="n">
        <v>267.875</v>
      </c>
      <c r="H993" s="0" t="n">
        <v>0.643829</v>
      </c>
      <c r="I993" s="4" t="n">
        <v>14104.4</v>
      </c>
      <c r="K993" s="0" t="n">
        <v>222.448008</v>
      </c>
      <c r="L993" s="0" t="n">
        <v>618.5</v>
      </c>
    </row>
    <row r="994" customFormat="false" ht="12.75" hidden="false" customHeight="false" outlineLevel="0" collapsed="false">
      <c r="A994" s="4" t="n">
        <f aca="false">B994-2.125984</f>
        <v>90.998156</v>
      </c>
      <c r="B994" s="0" t="n">
        <f aca="false">C994-1.3125</f>
        <v>93.12414</v>
      </c>
      <c r="C994" s="0" t="n">
        <f aca="false">E994-3.01</f>
        <v>94.43664</v>
      </c>
      <c r="D994" s="0" t="n">
        <f aca="false">E994-2.59</f>
        <v>94.85664</v>
      </c>
      <c r="E994" s="0" t="n">
        <f aca="false">F994+6.82114</f>
        <v>97.44664</v>
      </c>
      <c r="F994" s="0" t="n">
        <v>90.6255</v>
      </c>
      <c r="G994" s="4" t="n">
        <v>267.75</v>
      </c>
      <c r="H994" s="0" t="n">
        <v>0.644226</v>
      </c>
      <c r="I994" s="4" t="n">
        <v>14094.5</v>
      </c>
      <c r="K994" s="0" t="n">
        <v>222.611008</v>
      </c>
      <c r="L994" s="0" t="n">
        <v>618.5</v>
      </c>
    </row>
    <row r="995" customFormat="false" ht="12.75" hidden="false" customHeight="false" outlineLevel="0" collapsed="false">
      <c r="A995" s="4" t="n">
        <f aca="false">B995-2.125984</f>
        <v>91.096656</v>
      </c>
      <c r="B995" s="0" t="n">
        <f aca="false">C995-1.3125</f>
        <v>93.22264</v>
      </c>
      <c r="C995" s="0" t="n">
        <f aca="false">E995-3.01</f>
        <v>94.53514</v>
      </c>
      <c r="D995" s="0" t="n">
        <f aca="false">E995-2.59</f>
        <v>94.95514</v>
      </c>
      <c r="E995" s="0" t="n">
        <f aca="false">F995+6.82114</f>
        <v>97.54514</v>
      </c>
      <c r="F995" s="0" t="n">
        <v>90.724</v>
      </c>
      <c r="G995" s="4" t="n">
        <v>268</v>
      </c>
      <c r="H995" s="0" t="n">
        <v>0.644073</v>
      </c>
      <c r="I995" s="4" t="n">
        <v>14098</v>
      </c>
      <c r="K995" s="0" t="n">
        <v>222.775008</v>
      </c>
      <c r="L995" s="0" t="n">
        <v>618.75</v>
      </c>
    </row>
    <row r="996" customFormat="false" ht="12.75" hidden="false" customHeight="false" outlineLevel="0" collapsed="false">
      <c r="A996" s="4" t="n">
        <f aca="false">B996-2.125984</f>
        <v>91.195056</v>
      </c>
      <c r="B996" s="0" t="n">
        <f aca="false">C996-1.3125</f>
        <v>93.32104</v>
      </c>
      <c r="C996" s="0" t="n">
        <f aca="false">E996-3.01</f>
        <v>94.63354</v>
      </c>
      <c r="D996" s="0" t="n">
        <f aca="false">E996-2.59</f>
        <v>95.05354</v>
      </c>
      <c r="E996" s="0" t="n">
        <f aca="false">F996+6.82114</f>
        <v>97.64354</v>
      </c>
      <c r="F996" s="0" t="n">
        <v>90.8224</v>
      </c>
      <c r="G996" s="4" t="n">
        <v>267.875</v>
      </c>
      <c r="H996" s="0" t="n">
        <v>0.643646</v>
      </c>
      <c r="I996" s="4" t="n">
        <v>14107.8</v>
      </c>
      <c r="K996" s="0" t="n">
        <v>222.939008</v>
      </c>
      <c r="L996" s="0" t="n">
        <v>619.625</v>
      </c>
    </row>
    <row r="997" customFormat="false" ht="12.75" hidden="false" customHeight="false" outlineLevel="0" collapsed="false">
      <c r="A997" s="4" t="n">
        <f aca="false">B997-2.125984</f>
        <v>91.293456</v>
      </c>
      <c r="B997" s="0" t="n">
        <f aca="false">C997-1.3125</f>
        <v>93.41944</v>
      </c>
      <c r="C997" s="0" t="n">
        <f aca="false">E997-3.01</f>
        <v>94.73194</v>
      </c>
      <c r="D997" s="0" t="n">
        <f aca="false">E997-2.59</f>
        <v>95.15194</v>
      </c>
      <c r="E997" s="0" t="n">
        <f aca="false">F997+6.82114</f>
        <v>97.74194</v>
      </c>
      <c r="F997" s="0" t="n">
        <v>90.9208</v>
      </c>
      <c r="G997" s="4" t="n">
        <v>268</v>
      </c>
      <c r="H997" s="0" t="n">
        <v>0.643829</v>
      </c>
      <c r="I997" s="4" t="n">
        <v>14103.6</v>
      </c>
      <c r="K997" s="0" t="n">
        <v>223.102008</v>
      </c>
      <c r="L997" s="0" t="n">
        <v>620.375</v>
      </c>
    </row>
    <row r="998" customFormat="false" ht="12.75" hidden="false" customHeight="false" outlineLevel="0" collapsed="false">
      <c r="A998" s="4" t="n">
        <f aca="false">B998-2.125984</f>
        <v>91.391956</v>
      </c>
      <c r="B998" s="0" t="n">
        <f aca="false">C998-1.3125</f>
        <v>93.51794</v>
      </c>
      <c r="C998" s="0" t="n">
        <f aca="false">E998-3.01</f>
        <v>94.83044</v>
      </c>
      <c r="D998" s="0" t="n">
        <f aca="false">E998-2.59</f>
        <v>95.25044</v>
      </c>
      <c r="E998" s="0" t="n">
        <f aca="false">F998+6.82114</f>
        <v>97.84044</v>
      </c>
      <c r="F998" s="0" t="n">
        <v>91.0193</v>
      </c>
      <c r="G998" s="4" t="n">
        <v>268.25</v>
      </c>
      <c r="H998" s="0" t="n">
        <v>0.644196</v>
      </c>
      <c r="I998" s="4" t="n">
        <v>14095.2</v>
      </c>
      <c r="K998" s="0" t="n">
        <v>223.266008</v>
      </c>
      <c r="L998" s="0" t="n">
        <v>620.875</v>
      </c>
    </row>
    <row r="999" customFormat="false" ht="12.75" hidden="false" customHeight="false" outlineLevel="0" collapsed="false">
      <c r="A999" s="4" t="n">
        <f aca="false">B999-2.125984</f>
        <v>91.490356</v>
      </c>
      <c r="B999" s="0" t="n">
        <f aca="false">C999-1.3125</f>
        <v>93.61634</v>
      </c>
      <c r="C999" s="0" t="n">
        <f aca="false">E999-3.01</f>
        <v>94.92884</v>
      </c>
      <c r="D999" s="0" t="n">
        <f aca="false">E999-2.59</f>
        <v>95.34884</v>
      </c>
      <c r="E999" s="0" t="n">
        <f aca="false">F999+6.82114</f>
        <v>97.93884</v>
      </c>
      <c r="F999" s="0" t="n">
        <v>91.1177</v>
      </c>
      <c r="G999" s="4" t="n">
        <v>267.875</v>
      </c>
      <c r="H999" s="0" t="n">
        <v>0.64386</v>
      </c>
      <c r="I999" s="4" t="n">
        <v>14102.1</v>
      </c>
      <c r="K999" s="0" t="n">
        <v>223.429008</v>
      </c>
      <c r="L999" s="0" t="n">
        <v>621.625</v>
      </c>
    </row>
    <row r="1000" customFormat="false" ht="12.75" hidden="false" customHeight="false" outlineLevel="0" collapsed="false">
      <c r="A1000" s="4" t="n">
        <f aca="false">B1000-2.125984</f>
        <v>91.588756</v>
      </c>
      <c r="B1000" s="0" t="n">
        <f aca="false">C1000-1.3125</f>
        <v>93.71474</v>
      </c>
      <c r="C1000" s="0" t="n">
        <f aca="false">E1000-3.01</f>
        <v>95.02724</v>
      </c>
      <c r="D1000" s="0" t="n">
        <f aca="false">E1000-2.59</f>
        <v>95.44724</v>
      </c>
      <c r="E1000" s="0" t="n">
        <f aca="false">F1000+6.82114</f>
        <v>98.03724</v>
      </c>
      <c r="F1000" s="0" t="n">
        <v>91.2161</v>
      </c>
      <c r="G1000" s="4" t="n">
        <v>267.75</v>
      </c>
      <c r="H1000" s="0" t="n">
        <v>0.643951</v>
      </c>
      <c r="I1000" s="4" t="n">
        <v>14100</v>
      </c>
      <c r="K1000" s="0" t="n">
        <v>223.593008</v>
      </c>
      <c r="L1000" s="0" t="n">
        <v>622</v>
      </c>
    </row>
    <row r="1001" customFormat="false" ht="12.75" hidden="false" customHeight="false" outlineLevel="0" collapsed="false">
      <c r="A1001" s="4" t="n">
        <f aca="false">B1001-2.125984</f>
        <v>91.687256</v>
      </c>
      <c r="B1001" s="0" t="n">
        <f aca="false">C1001-1.3125</f>
        <v>93.81324</v>
      </c>
      <c r="C1001" s="0" t="n">
        <f aca="false">E1001-3.01</f>
        <v>95.12574</v>
      </c>
      <c r="D1001" s="0" t="n">
        <f aca="false">E1001-2.59</f>
        <v>95.54574</v>
      </c>
      <c r="E1001" s="0" t="n">
        <f aca="false">F1001+6.82114</f>
        <v>98.13574</v>
      </c>
      <c r="F1001" s="0" t="n">
        <v>91.3146</v>
      </c>
      <c r="G1001" s="4" t="n">
        <v>267.75</v>
      </c>
      <c r="H1001" s="0" t="n">
        <v>0.643524</v>
      </c>
      <c r="I1001" s="4" t="n">
        <v>14109.8</v>
      </c>
      <c r="K1001" s="0" t="n">
        <v>223.757008</v>
      </c>
      <c r="L1001" s="0" t="n">
        <v>622.5</v>
      </c>
    </row>
    <row r="1002" customFormat="false" ht="12.75" hidden="false" customHeight="false" outlineLevel="0" collapsed="false">
      <c r="A1002" s="4" t="n">
        <f aca="false">B1002-2.125984</f>
        <v>91.785656</v>
      </c>
      <c r="B1002" s="0" t="n">
        <f aca="false">C1002-1.3125</f>
        <v>93.91164</v>
      </c>
      <c r="C1002" s="0" t="n">
        <f aca="false">E1002-3.01</f>
        <v>95.22414</v>
      </c>
      <c r="D1002" s="0" t="n">
        <f aca="false">E1002-2.59</f>
        <v>95.64414</v>
      </c>
      <c r="E1002" s="0" t="n">
        <f aca="false">F1002+6.82114</f>
        <v>98.23414</v>
      </c>
      <c r="F1002" s="0" t="n">
        <v>91.413</v>
      </c>
      <c r="G1002" s="4" t="n">
        <v>267.875</v>
      </c>
      <c r="H1002" s="0" t="n">
        <v>0.644104</v>
      </c>
      <c r="I1002" s="4" t="n">
        <v>14095.7</v>
      </c>
      <c r="K1002" s="0" t="n">
        <v>223.920008</v>
      </c>
      <c r="L1002" s="0" t="n">
        <v>622.75</v>
      </c>
    </row>
    <row r="1003" customFormat="false" ht="12.75" hidden="false" customHeight="false" outlineLevel="0" collapsed="false">
      <c r="A1003" s="4" t="n">
        <f aca="false">B1003-2.125984</f>
        <v>91.884056</v>
      </c>
      <c r="B1003" s="0" t="n">
        <f aca="false">C1003-1.3125</f>
        <v>94.01004</v>
      </c>
      <c r="C1003" s="0" t="n">
        <f aca="false">E1003-3.01</f>
        <v>95.32254</v>
      </c>
      <c r="D1003" s="0" t="n">
        <f aca="false">E1003-2.59</f>
        <v>95.74254</v>
      </c>
      <c r="E1003" s="0" t="n">
        <f aca="false">F1003+6.82114</f>
        <v>98.33254</v>
      </c>
      <c r="F1003" s="0" t="n">
        <v>91.5114</v>
      </c>
      <c r="G1003" s="4" t="n">
        <v>267.875</v>
      </c>
      <c r="H1003" s="0" t="n">
        <v>0.644257</v>
      </c>
      <c r="I1003" s="4" t="n">
        <v>14092.2</v>
      </c>
      <c r="K1003" s="0" t="n">
        <v>224.084008</v>
      </c>
      <c r="L1003" s="0" t="n">
        <v>623</v>
      </c>
    </row>
    <row r="1004" customFormat="false" ht="12.75" hidden="false" customHeight="false" outlineLevel="0" collapsed="false">
      <c r="A1004" s="4" t="n">
        <f aca="false">B1004-2.125984</f>
        <v>91.982556</v>
      </c>
      <c r="B1004" s="0" t="n">
        <f aca="false">C1004-1.3125</f>
        <v>94.10854</v>
      </c>
      <c r="C1004" s="0" t="n">
        <f aca="false">E1004-3.01</f>
        <v>95.42104</v>
      </c>
      <c r="D1004" s="0" t="n">
        <f aca="false">E1004-2.59</f>
        <v>95.84104</v>
      </c>
      <c r="E1004" s="0" t="n">
        <f aca="false">F1004+6.82114</f>
        <v>98.43104</v>
      </c>
      <c r="F1004" s="0" t="n">
        <v>91.6099</v>
      </c>
      <c r="G1004" s="4" t="n">
        <v>267.875</v>
      </c>
      <c r="H1004" s="0" t="n">
        <v>0.643585</v>
      </c>
      <c r="I1004" s="4" t="n">
        <v>14107.6</v>
      </c>
      <c r="K1004" s="0" t="n">
        <v>224.248008</v>
      </c>
      <c r="L1004" s="0" t="n">
        <v>623.625</v>
      </c>
    </row>
    <row r="1005" customFormat="false" ht="12.75" hidden="false" customHeight="false" outlineLevel="0" collapsed="false">
      <c r="A1005" s="4" t="n">
        <f aca="false">B1005-2.125984</f>
        <v>92.080956</v>
      </c>
      <c r="B1005" s="0" t="n">
        <f aca="false">C1005-1.3125</f>
        <v>94.20694</v>
      </c>
      <c r="C1005" s="0" t="n">
        <f aca="false">E1005-3.01</f>
        <v>95.51944</v>
      </c>
      <c r="D1005" s="0" t="n">
        <f aca="false">E1005-2.59</f>
        <v>95.93944</v>
      </c>
      <c r="E1005" s="0" t="n">
        <f aca="false">F1005+6.82114</f>
        <v>98.52944</v>
      </c>
      <c r="F1005" s="0" t="n">
        <v>91.7083</v>
      </c>
      <c r="G1005" s="4" t="n">
        <v>267.875</v>
      </c>
      <c r="H1005" s="0" t="n">
        <v>0.643677</v>
      </c>
      <c r="I1005" s="4" t="n">
        <v>14104.7</v>
      </c>
      <c r="K1005" s="0" t="n">
        <v>224.411008</v>
      </c>
      <c r="L1005" s="0" t="n">
        <v>623.75</v>
      </c>
    </row>
    <row r="1006" customFormat="false" ht="12.75" hidden="false" customHeight="false" outlineLevel="0" collapsed="false">
      <c r="A1006" s="4" t="n">
        <f aca="false">B1006-2.125984</f>
        <v>92.179356</v>
      </c>
      <c r="B1006" s="0" t="n">
        <f aca="false">C1006-1.3125</f>
        <v>94.30534</v>
      </c>
      <c r="C1006" s="0" t="n">
        <f aca="false">E1006-3.01</f>
        <v>95.61784</v>
      </c>
      <c r="D1006" s="0" t="n">
        <f aca="false">E1006-2.59</f>
        <v>96.03784</v>
      </c>
      <c r="E1006" s="0" t="n">
        <f aca="false">F1006+6.82114</f>
        <v>98.62784</v>
      </c>
      <c r="F1006" s="0" t="n">
        <v>91.8067</v>
      </c>
      <c r="G1006" s="4" t="n">
        <v>267.875</v>
      </c>
      <c r="H1006" s="0" t="n">
        <v>0.643616</v>
      </c>
      <c r="I1006" s="4" t="n">
        <v>14106.1</v>
      </c>
      <c r="K1006" s="0" t="n">
        <v>224.575008</v>
      </c>
      <c r="L1006" s="0" t="n">
        <v>624.375</v>
      </c>
    </row>
    <row r="1007" customFormat="false" ht="12.75" hidden="false" customHeight="false" outlineLevel="0" collapsed="false">
      <c r="A1007" s="4" t="n">
        <f aca="false">B1007-2.125984</f>
        <v>92.277756</v>
      </c>
      <c r="B1007" s="0" t="n">
        <f aca="false">C1007-1.3125</f>
        <v>94.40374</v>
      </c>
      <c r="C1007" s="0" t="n">
        <f aca="false">E1007-3.01</f>
        <v>95.71624</v>
      </c>
      <c r="D1007" s="0" t="n">
        <f aca="false">E1007-2.59</f>
        <v>96.13624</v>
      </c>
      <c r="E1007" s="0" t="n">
        <f aca="false">F1007+6.82114</f>
        <v>98.72624</v>
      </c>
      <c r="F1007" s="0" t="n">
        <v>91.9051</v>
      </c>
      <c r="G1007" s="4" t="n">
        <v>267.875</v>
      </c>
      <c r="H1007" s="0" t="n">
        <v>0.643677</v>
      </c>
      <c r="I1007" s="4" t="n">
        <v>14104.7</v>
      </c>
      <c r="K1007" s="0" t="n">
        <v>224.738008</v>
      </c>
      <c r="L1007" s="0" t="n">
        <v>624.875</v>
      </c>
    </row>
    <row r="1008" customFormat="false" ht="12.75" hidden="false" customHeight="false" outlineLevel="0" collapsed="false">
      <c r="A1008" s="4" t="n">
        <f aca="false">B1008-2.125984</f>
        <v>92.376256</v>
      </c>
      <c r="B1008" s="0" t="n">
        <f aca="false">C1008-1.3125</f>
        <v>94.50224</v>
      </c>
      <c r="C1008" s="0" t="n">
        <f aca="false">E1008-3.01</f>
        <v>95.81474</v>
      </c>
      <c r="D1008" s="0" t="n">
        <f aca="false">E1008-2.59</f>
        <v>96.23474</v>
      </c>
      <c r="E1008" s="0" t="n">
        <f aca="false">F1008+6.82114</f>
        <v>98.82474</v>
      </c>
      <c r="F1008" s="0" t="n">
        <v>92.0036</v>
      </c>
      <c r="G1008" s="4" t="n">
        <v>268</v>
      </c>
      <c r="H1008" s="0" t="n">
        <v>0.643982</v>
      </c>
      <c r="I1008" s="4" t="n">
        <v>14098.5</v>
      </c>
      <c r="K1008" s="0" t="n">
        <v>224.902008</v>
      </c>
      <c r="L1008" s="0" t="n">
        <v>625.375</v>
      </c>
    </row>
    <row r="1009" customFormat="false" ht="12.75" hidden="false" customHeight="false" outlineLevel="0" collapsed="false">
      <c r="A1009" s="4" t="n">
        <f aca="false">B1009-2.125984</f>
        <v>92.474656</v>
      </c>
      <c r="B1009" s="0" t="n">
        <f aca="false">C1009-1.3125</f>
        <v>94.60064</v>
      </c>
      <c r="C1009" s="0" t="n">
        <f aca="false">E1009-3.01</f>
        <v>95.91314</v>
      </c>
      <c r="D1009" s="0" t="n">
        <f aca="false">E1009-2.59</f>
        <v>96.33314</v>
      </c>
      <c r="E1009" s="0" t="n">
        <f aca="false">F1009+6.82114</f>
        <v>98.92314</v>
      </c>
      <c r="F1009" s="0" t="n">
        <v>92.102</v>
      </c>
      <c r="G1009" s="4" t="n">
        <v>268.25</v>
      </c>
      <c r="H1009" s="0" t="n">
        <v>0.644073</v>
      </c>
      <c r="I1009" s="4" t="n">
        <v>14094.8</v>
      </c>
      <c r="K1009" s="0" t="n">
        <v>225.066008</v>
      </c>
      <c r="L1009" s="0" t="n">
        <v>625.75</v>
      </c>
    </row>
    <row r="1010" customFormat="false" ht="12.75" hidden="false" customHeight="false" outlineLevel="0" collapsed="false">
      <c r="A1010" s="4" t="n">
        <f aca="false">B1010-2.125984</f>
        <v>92.573056</v>
      </c>
      <c r="B1010" s="0" t="n">
        <f aca="false">C1010-1.3125</f>
        <v>94.69904</v>
      </c>
      <c r="C1010" s="0" t="n">
        <f aca="false">E1010-3.01</f>
        <v>96.01154</v>
      </c>
      <c r="D1010" s="0" t="n">
        <f aca="false">E1010-2.59</f>
        <v>96.43154</v>
      </c>
      <c r="E1010" s="0" t="n">
        <f aca="false">F1010+6.82114</f>
        <v>99.02154</v>
      </c>
      <c r="F1010" s="0" t="n">
        <v>92.2004</v>
      </c>
      <c r="G1010" s="4" t="n">
        <v>268.125</v>
      </c>
      <c r="H1010" s="0" t="n">
        <v>0.643555</v>
      </c>
      <c r="I1010" s="4" t="n">
        <v>14107.5</v>
      </c>
      <c r="K1010" s="0" t="n">
        <v>225.229008</v>
      </c>
      <c r="L1010" s="0" t="n">
        <v>626.375</v>
      </c>
    </row>
    <row r="1011" customFormat="false" ht="12.75" hidden="false" customHeight="false" outlineLevel="0" collapsed="false">
      <c r="A1011" s="4" t="n">
        <f aca="false">B1011-2.125984</f>
        <v>92.671556</v>
      </c>
      <c r="B1011" s="0" t="n">
        <f aca="false">C1011-1.3125</f>
        <v>94.79754</v>
      </c>
      <c r="C1011" s="0" t="n">
        <f aca="false">E1011-3.01</f>
        <v>96.11004</v>
      </c>
      <c r="D1011" s="0" t="n">
        <f aca="false">E1011-2.59</f>
        <v>96.53004</v>
      </c>
      <c r="E1011" s="0" t="n">
        <f aca="false">F1011+6.82114</f>
        <v>99.12004</v>
      </c>
      <c r="F1011" s="0" t="n">
        <v>92.2989</v>
      </c>
      <c r="G1011" s="4" t="n">
        <v>268.125</v>
      </c>
      <c r="H1011" s="0" t="n">
        <v>0.643951</v>
      </c>
      <c r="I1011" s="4" t="n">
        <v>14098.4</v>
      </c>
      <c r="K1011" s="0" t="n">
        <v>225.393008</v>
      </c>
      <c r="L1011" s="0" t="n">
        <v>626.625</v>
      </c>
    </row>
    <row r="1012" customFormat="false" ht="12.75" hidden="false" customHeight="false" outlineLevel="0" collapsed="false">
      <c r="A1012" s="4" t="n">
        <f aca="false">B1012-2.125984</f>
        <v>92.769956</v>
      </c>
      <c r="B1012" s="0" t="n">
        <f aca="false">C1012-1.3125</f>
        <v>94.89594</v>
      </c>
      <c r="C1012" s="0" t="n">
        <f aca="false">E1012-3.01</f>
        <v>96.20844</v>
      </c>
      <c r="D1012" s="0" t="n">
        <f aca="false">E1012-2.59</f>
        <v>96.62844</v>
      </c>
      <c r="E1012" s="0" t="n">
        <f aca="false">F1012+6.82114</f>
        <v>99.21844</v>
      </c>
      <c r="F1012" s="0" t="n">
        <v>92.3973</v>
      </c>
      <c r="G1012" s="4" t="n">
        <v>268.375</v>
      </c>
      <c r="H1012" s="0" t="n">
        <v>0.644409</v>
      </c>
      <c r="I1012" s="4" t="n">
        <v>14087.1</v>
      </c>
      <c r="K1012" s="0" t="n">
        <v>225.557008</v>
      </c>
      <c r="L1012" s="0" t="n">
        <v>626.5</v>
      </c>
    </row>
    <row r="1013" customFormat="false" ht="12.75" hidden="false" customHeight="false" outlineLevel="0" collapsed="false">
      <c r="A1013" s="4" t="n">
        <f aca="false">B1013-2.125984</f>
        <v>92.868356</v>
      </c>
      <c r="B1013" s="0" t="n">
        <f aca="false">C1013-1.3125</f>
        <v>94.99434</v>
      </c>
      <c r="C1013" s="0" t="n">
        <f aca="false">E1013-3.01</f>
        <v>96.30684</v>
      </c>
      <c r="D1013" s="0" t="n">
        <f aca="false">E1013-2.59</f>
        <v>96.72684</v>
      </c>
      <c r="E1013" s="0" t="n">
        <f aca="false">F1013+6.82114</f>
        <v>99.31684</v>
      </c>
      <c r="F1013" s="0" t="n">
        <v>92.4957</v>
      </c>
      <c r="G1013" s="4" t="n">
        <v>268.375</v>
      </c>
      <c r="H1013" s="0" t="n">
        <v>0.644135</v>
      </c>
      <c r="I1013" s="4" t="n">
        <v>14093.4</v>
      </c>
      <c r="K1013" s="0" t="n">
        <v>225.720008</v>
      </c>
      <c r="L1013" s="0" t="n">
        <v>626.875</v>
      </c>
    </row>
    <row r="1014" customFormat="false" ht="12.75" hidden="false" customHeight="false" outlineLevel="0" collapsed="false">
      <c r="A1014" s="4" t="n">
        <f aca="false">B1014-2.125984</f>
        <v>92.966856</v>
      </c>
      <c r="B1014" s="0" t="n">
        <f aca="false">C1014-1.3125</f>
        <v>95.09284</v>
      </c>
      <c r="C1014" s="0" t="n">
        <f aca="false">E1014-3.01</f>
        <v>96.40534</v>
      </c>
      <c r="D1014" s="0" t="n">
        <f aca="false">E1014-2.59</f>
        <v>96.82534</v>
      </c>
      <c r="E1014" s="0" t="n">
        <f aca="false">F1014+6.82114</f>
        <v>99.41534</v>
      </c>
      <c r="F1014" s="0" t="n">
        <v>92.5942</v>
      </c>
      <c r="G1014" s="4" t="n">
        <v>268.125</v>
      </c>
      <c r="H1014" s="0" t="n">
        <v>0.644135</v>
      </c>
      <c r="I1014" s="4" t="n">
        <v>14093.4</v>
      </c>
      <c r="K1014" s="0" t="n">
        <v>225.884008</v>
      </c>
      <c r="L1014" s="0" t="n">
        <v>626.75</v>
      </c>
    </row>
    <row r="1015" customFormat="false" ht="12.75" hidden="false" customHeight="false" outlineLevel="0" collapsed="false">
      <c r="A1015" s="4" t="n">
        <f aca="false">B1015-2.125984</f>
        <v>93.065256</v>
      </c>
      <c r="B1015" s="0" t="n">
        <f aca="false">C1015-1.3125</f>
        <v>95.19124</v>
      </c>
      <c r="C1015" s="0" t="n">
        <f aca="false">E1015-3.01</f>
        <v>96.50374</v>
      </c>
      <c r="D1015" s="0" t="n">
        <f aca="false">E1015-2.59</f>
        <v>96.92374</v>
      </c>
      <c r="E1015" s="0" t="n">
        <f aca="false">F1015+6.82114</f>
        <v>99.51374</v>
      </c>
      <c r="F1015" s="0" t="n">
        <v>92.6926</v>
      </c>
      <c r="G1015" s="4" t="n">
        <v>268.125</v>
      </c>
      <c r="H1015" s="0" t="n">
        <v>0.644135</v>
      </c>
      <c r="I1015" s="4" t="n">
        <v>14092.6</v>
      </c>
      <c r="K1015" s="0" t="n">
        <v>226.047008</v>
      </c>
      <c r="L1015" s="0" t="n">
        <v>627.125</v>
      </c>
    </row>
    <row r="1016" customFormat="false" ht="12.75" hidden="false" customHeight="false" outlineLevel="0" collapsed="false">
      <c r="A1016" s="4" t="n">
        <f aca="false">B1016-2.125984</f>
        <v>93.163656</v>
      </c>
      <c r="B1016" s="0" t="n">
        <f aca="false">C1016-1.3125</f>
        <v>95.28964</v>
      </c>
      <c r="C1016" s="0" t="n">
        <f aca="false">E1016-3.01</f>
        <v>96.60214</v>
      </c>
      <c r="D1016" s="0" t="n">
        <f aca="false">E1016-2.59</f>
        <v>97.02214</v>
      </c>
      <c r="E1016" s="0" t="n">
        <f aca="false">F1016+6.82114</f>
        <v>99.61214</v>
      </c>
      <c r="F1016" s="0" t="n">
        <v>92.791</v>
      </c>
      <c r="G1016" s="4" t="n">
        <v>268.125</v>
      </c>
      <c r="H1016" s="0" t="n">
        <v>0.64389</v>
      </c>
      <c r="I1016" s="4" t="n">
        <v>14098.2</v>
      </c>
      <c r="K1016" s="0" t="n">
        <v>226.211008</v>
      </c>
      <c r="L1016" s="0" t="n">
        <v>627.125</v>
      </c>
    </row>
    <row r="1017" customFormat="false" ht="12.75" hidden="false" customHeight="false" outlineLevel="0" collapsed="false">
      <c r="A1017" s="4" t="n">
        <f aca="false">B1017-2.125984</f>
        <v>93.262156</v>
      </c>
      <c r="B1017" s="0" t="n">
        <f aca="false">C1017-1.3125</f>
        <v>95.38814</v>
      </c>
      <c r="C1017" s="0" t="n">
        <f aca="false">E1017-3.01</f>
        <v>96.70064</v>
      </c>
      <c r="D1017" s="0" t="n">
        <f aca="false">E1017-2.59</f>
        <v>97.12064</v>
      </c>
      <c r="E1017" s="0" t="n">
        <f aca="false">F1017+6.82114</f>
        <v>99.71064</v>
      </c>
      <c r="F1017" s="0" t="n">
        <v>92.8895</v>
      </c>
      <c r="G1017" s="4" t="n">
        <v>268.25</v>
      </c>
      <c r="H1017" s="0" t="n">
        <v>0.64389</v>
      </c>
      <c r="I1017" s="4" t="n">
        <v>14098.2</v>
      </c>
      <c r="K1017" s="0" t="n">
        <v>226.375008</v>
      </c>
      <c r="L1017" s="0" t="n">
        <v>627.125</v>
      </c>
    </row>
    <row r="1018" customFormat="false" ht="12.75" hidden="false" customHeight="false" outlineLevel="0" collapsed="false">
      <c r="A1018" s="4" t="n">
        <f aca="false">B1018-2.125984</f>
        <v>93.360556</v>
      </c>
      <c r="B1018" s="0" t="n">
        <f aca="false">C1018-1.3125</f>
        <v>95.48654</v>
      </c>
      <c r="C1018" s="0" t="n">
        <f aca="false">E1018-3.01</f>
        <v>96.79904</v>
      </c>
      <c r="D1018" s="0" t="n">
        <f aca="false">E1018-2.59</f>
        <v>97.21904</v>
      </c>
      <c r="E1018" s="0" t="n">
        <f aca="false">F1018+6.82114</f>
        <v>99.80904</v>
      </c>
      <c r="F1018" s="0" t="n">
        <v>92.9879</v>
      </c>
      <c r="G1018" s="4" t="n">
        <v>268</v>
      </c>
      <c r="H1018" s="0" t="n">
        <v>0.643738</v>
      </c>
      <c r="I1018" s="4" t="n">
        <v>14100.1</v>
      </c>
      <c r="K1018" s="0" t="n">
        <v>226.538008</v>
      </c>
      <c r="L1018" s="0" t="n">
        <v>626.875</v>
      </c>
    </row>
    <row r="1019" customFormat="false" ht="12.75" hidden="false" customHeight="false" outlineLevel="0" collapsed="false">
      <c r="A1019" s="4" t="n">
        <f aca="false">B1019-2.125984</f>
        <v>93.458956</v>
      </c>
      <c r="B1019" s="0" t="n">
        <f aca="false">C1019-1.3125</f>
        <v>95.58494</v>
      </c>
      <c r="C1019" s="0" t="n">
        <f aca="false">E1019-3.01</f>
        <v>96.89744</v>
      </c>
      <c r="D1019" s="0" t="n">
        <f aca="false">E1019-2.59</f>
        <v>97.31744</v>
      </c>
      <c r="E1019" s="0" t="n">
        <f aca="false">F1019+6.82114</f>
        <v>99.90744</v>
      </c>
      <c r="F1019" s="0" t="n">
        <v>93.0863</v>
      </c>
      <c r="G1019" s="4" t="n">
        <v>268.25</v>
      </c>
      <c r="H1019" s="0" t="n">
        <v>0.643372</v>
      </c>
      <c r="I1019" s="4" t="n">
        <v>14109.2</v>
      </c>
      <c r="K1019" s="0" t="n">
        <v>226.702008</v>
      </c>
      <c r="L1019" s="0" t="n">
        <v>626.5</v>
      </c>
    </row>
    <row r="1020" customFormat="false" ht="12.75" hidden="false" customHeight="false" outlineLevel="0" collapsed="false">
      <c r="A1020" s="4" t="n">
        <f aca="false">B1020-2.125984</f>
        <v>93.557456</v>
      </c>
      <c r="B1020" s="0" t="n">
        <f aca="false">C1020-1.3125</f>
        <v>95.68344</v>
      </c>
      <c r="C1020" s="0" t="n">
        <f aca="false">E1020-3.01</f>
        <v>96.99594</v>
      </c>
      <c r="D1020" s="0" t="n">
        <f aca="false">E1020-2.59</f>
        <v>97.41594</v>
      </c>
      <c r="E1020" s="0" t="n">
        <f aca="false">F1020+6.82114</f>
        <v>100.00594</v>
      </c>
      <c r="F1020" s="0" t="n">
        <v>93.1848</v>
      </c>
      <c r="G1020" s="4" t="n">
        <v>267.875</v>
      </c>
      <c r="H1020" s="0" t="n">
        <v>0.643555</v>
      </c>
      <c r="I1020" s="4" t="n">
        <v>14105.1</v>
      </c>
      <c r="K1020" s="0" t="n">
        <v>226.866008</v>
      </c>
      <c r="L1020" s="0" t="n">
        <v>626.375</v>
      </c>
    </row>
    <row r="1021" customFormat="false" ht="12.75" hidden="false" customHeight="false" outlineLevel="0" collapsed="false">
      <c r="A1021" s="4" t="n">
        <f aca="false">B1021-2.125984</f>
        <v>93.655856</v>
      </c>
      <c r="B1021" s="0" t="n">
        <f aca="false">C1021-1.3125</f>
        <v>95.78184</v>
      </c>
      <c r="C1021" s="0" t="n">
        <f aca="false">E1021-3.01</f>
        <v>97.09434</v>
      </c>
      <c r="D1021" s="0" t="n">
        <f aca="false">E1021-2.59</f>
        <v>97.51434</v>
      </c>
      <c r="E1021" s="0" t="n">
        <f aca="false">F1021+6.82114</f>
        <v>100.10434</v>
      </c>
      <c r="F1021" s="0" t="n">
        <v>93.2832</v>
      </c>
      <c r="G1021" s="4" t="n">
        <v>267.875</v>
      </c>
      <c r="H1021" s="0" t="n">
        <v>0.643799</v>
      </c>
      <c r="I1021" s="4" t="n">
        <v>14099.5</v>
      </c>
      <c r="K1021" s="0" t="n">
        <v>227.029008</v>
      </c>
      <c r="L1021" s="0" t="n">
        <v>626.125</v>
      </c>
    </row>
    <row r="1022" customFormat="false" ht="12.75" hidden="false" customHeight="false" outlineLevel="0" collapsed="false">
      <c r="A1022" s="4" t="n">
        <f aca="false">B1022-2.125984</f>
        <v>93.754256</v>
      </c>
      <c r="B1022" s="0" t="n">
        <f aca="false">C1022-1.3125</f>
        <v>95.88024</v>
      </c>
      <c r="C1022" s="0" t="n">
        <f aca="false">E1022-3.01</f>
        <v>97.19274</v>
      </c>
      <c r="D1022" s="0" t="n">
        <f aca="false">E1022-2.59</f>
        <v>97.61274</v>
      </c>
      <c r="E1022" s="0" t="n">
        <f aca="false">F1022+6.82114</f>
        <v>100.20274</v>
      </c>
      <c r="F1022" s="0" t="n">
        <v>93.3816</v>
      </c>
      <c r="G1022" s="4" t="n">
        <v>268.125</v>
      </c>
      <c r="H1022" s="0" t="n">
        <v>0.644379</v>
      </c>
      <c r="I1022" s="4" t="n">
        <v>14085.4</v>
      </c>
      <c r="K1022" s="0" t="n">
        <v>227.193008</v>
      </c>
      <c r="L1022" s="0" t="n">
        <v>625.625</v>
      </c>
    </row>
    <row r="1023" customFormat="false" ht="12.75" hidden="false" customHeight="false" outlineLevel="0" collapsed="false">
      <c r="A1023" s="4" t="n">
        <f aca="false">B1023-2.125984</f>
        <v>93.852656</v>
      </c>
      <c r="B1023" s="0" t="n">
        <f aca="false">C1023-1.3125</f>
        <v>95.97864</v>
      </c>
      <c r="C1023" s="0" t="n">
        <f aca="false">E1023-3.01</f>
        <v>97.29114</v>
      </c>
      <c r="D1023" s="0" t="n">
        <f aca="false">E1023-2.59</f>
        <v>97.71114</v>
      </c>
      <c r="E1023" s="0" t="n">
        <f aca="false">F1023+6.82114</f>
        <v>100.30114</v>
      </c>
      <c r="F1023" s="0" t="n">
        <v>93.48</v>
      </c>
      <c r="G1023" s="4" t="n">
        <v>268.25</v>
      </c>
      <c r="H1023" s="0" t="n">
        <v>0.644409</v>
      </c>
      <c r="I1023" s="4" t="n">
        <v>14084.7</v>
      </c>
      <c r="K1023" s="0" t="n">
        <v>227.356008</v>
      </c>
      <c r="L1023" s="0" t="n">
        <v>625</v>
      </c>
    </row>
    <row r="1024" customFormat="false" ht="12.75" hidden="false" customHeight="false" outlineLevel="0" collapsed="false">
      <c r="A1024" s="4" t="n">
        <f aca="false">B1024-2.125984</f>
        <v>93.951156</v>
      </c>
      <c r="B1024" s="0" t="n">
        <f aca="false">C1024-1.3125</f>
        <v>96.07714</v>
      </c>
      <c r="C1024" s="0" t="n">
        <f aca="false">E1024-3.01</f>
        <v>97.38964</v>
      </c>
      <c r="D1024" s="0" t="n">
        <f aca="false">E1024-2.59</f>
        <v>97.80964</v>
      </c>
      <c r="E1024" s="0" t="n">
        <f aca="false">F1024+6.82114</f>
        <v>100.39964</v>
      </c>
      <c r="F1024" s="0" t="n">
        <v>93.5785</v>
      </c>
      <c r="G1024" s="4" t="n">
        <v>268.125</v>
      </c>
      <c r="H1024" s="0" t="n">
        <v>0.643646</v>
      </c>
      <c r="I1024" s="4" t="n">
        <v>14102.2</v>
      </c>
      <c r="K1024" s="0" t="n">
        <v>227.520008</v>
      </c>
      <c r="L1024" s="0" t="n">
        <v>624.25</v>
      </c>
    </row>
    <row r="1025" customFormat="false" ht="12.75" hidden="false" customHeight="false" outlineLevel="0" collapsed="false">
      <c r="A1025" s="4" t="n">
        <f aca="false">B1025-2.125984</f>
        <v>94.049556</v>
      </c>
      <c r="B1025" s="0" t="n">
        <f aca="false">C1025-1.3125</f>
        <v>96.17554</v>
      </c>
      <c r="C1025" s="0" t="n">
        <f aca="false">E1025-3.01</f>
        <v>97.48804</v>
      </c>
      <c r="D1025" s="0" t="n">
        <f aca="false">E1025-2.59</f>
        <v>97.90804</v>
      </c>
      <c r="E1025" s="0" t="n">
        <f aca="false">F1025+6.82114</f>
        <v>100.49804</v>
      </c>
      <c r="F1025" s="0" t="n">
        <v>93.6769</v>
      </c>
      <c r="G1025" s="4" t="n">
        <v>268.25</v>
      </c>
      <c r="H1025" s="0" t="n">
        <v>0.643677</v>
      </c>
      <c r="I1025" s="4" t="n">
        <v>14099.9</v>
      </c>
      <c r="K1025" s="0" t="n">
        <v>227.684008</v>
      </c>
      <c r="L1025" s="0" t="n">
        <v>623.75</v>
      </c>
    </row>
    <row r="1026" customFormat="false" ht="12.75" hidden="false" customHeight="false" outlineLevel="0" collapsed="false">
      <c r="A1026" s="4" t="n">
        <f aca="false">B1026-2.125984</f>
        <v>94.147956</v>
      </c>
      <c r="B1026" s="0" t="n">
        <f aca="false">C1026-1.3125</f>
        <v>96.27394</v>
      </c>
      <c r="C1026" s="0" t="n">
        <f aca="false">E1026-3.01</f>
        <v>97.58644</v>
      </c>
      <c r="D1026" s="0" t="n">
        <f aca="false">E1026-2.59</f>
        <v>98.00644</v>
      </c>
      <c r="E1026" s="0" t="n">
        <f aca="false">F1026+6.82114</f>
        <v>100.59644</v>
      </c>
      <c r="F1026" s="0" t="n">
        <v>93.7753</v>
      </c>
      <c r="G1026" s="4" t="n">
        <v>268.25</v>
      </c>
      <c r="H1026" s="0" t="n">
        <v>0.644226</v>
      </c>
      <c r="I1026" s="4" t="n">
        <v>14087.3</v>
      </c>
      <c r="K1026" s="0" t="n">
        <v>227.847008</v>
      </c>
      <c r="L1026" s="0" t="n">
        <v>623.5</v>
      </c>
    </row>
    <row r="1027" customFormat="false" ht="12.75" hidden="false" customHeight="false" outlineLevel="0" collapsed="false">
      <c r="A1027" s="4" t="n">
        <f aca="false">B1027-2.125984</f>
        <v>94.246456</v>
      </c>
      <c r="B1027" s="0" t="n">
        <f aca="false">C1027-1.3125</f>
        <v>96.37244</v>
      </c>
      <c r="C1027" s="0" t="n">
        <f aca="false">E1027-3.01</f>
        <v>97.68494</v>
      </c>
      <c r="D1027" s="0" t="n">
        <f aca="false">E1027-2.59</f>
        <v>98.10494</v>
      </c>
      <c r="E1027" s="0" t="n">
        <f aca="false">F1027+6.82114</f>
        <v>100.69494</v>
      </c>
      <c r="F1027" s="0" t="n">
        <v>93.8738</v>
      </c>
      <c r="G1027" s="4" t="n">
        <v>268.125</v>
      </c>
      <c r="H1027" s="0" t="n">
        <v>0.64386</v>
      </c>
      <c r="I1027" s="4" t="n">
        <v>14094.9</v>
      </c>
      <c r="K1027" s="0" t="n">
        <v>228.011008</v>
      </c>
      <c r="L1027" s="0" t="n">
        <v>623</v>
      </c>
    </row>
    <row r="1028" customFormat="false" ht="12.75" hidden="false" customHeight="false" outlineLevel="0" collapsed="false">
      <c r="A1028" s="4" t="n">
        <f aca="false">B1028-2.125984</f>
        <v>94.344856</v>
      </c>
      <c r="B1028" s="0" t="n">
        <f aca="false">C1028-1.3125</f>
        <v>96.47084</v>
      </c>
      <c r="C1028" s="0" t="n">
        <f aca="false">E1028-3.01</f>
        <v>97.78334</v>
      </c>
      <c r="D1028" s="0" t="n">
        <f aca="false">E1028-2.59</f>
        <v>98.20334</v>
      </c>
      <c r="E1028" s="0" t="n">
        <f aca="false">F1028+6.82114</f>
        <v>100.79334</v>
      </c>
      <c r="F1028" s="0" t="n">
        <v>93.9722</v>
      </c>
      <c r="G1028" s="4" t="n">
        <v>268.25</v>
      </c>
      <c r="H1028" s="0" t="n">
        <v>0.643616</v>
      </c>
      <c r="I1028" s="4" t="n">
        <v>14100.5</v>
      </c>
      <c r="K1028" s="0" t="n">
        <v>228.175008</v>
      </c>
      <c r="L1028" s="0" t="n">
        <v>623.125</v>
      </c>
    </row>
    <row r="1029" customFormat="false" ht="12.75" hidden="false" customHeight="false" outlineLevel="0" collapsed="false">
      <c r="A1029" s="4" t="n">
        <f aca="false">B1029-2.125984</f>
        <v>94.443256</v>
      </c>
      <c r="B1029" s="0" t="n">
        <f aca="false">C1029-1.3125</f>
        <v>96.56924</v>
      </c>
      <c r="C1029" s="0" t="n">
        <f aca="false">E1029-3.01</f>
        <v>97.88174</v>
      </c>
      <c r="D1029" s="0" t="n">
        <f aca="false">E1029-2.59</f>
        <v>98.30174</v>
      </c>
      <c r="E1029" s="0" t="n">
        <f aca="false">F1029+6.82114</f>
        <v>100.89174</v>
      </c>
      <c r="F1029" s="0" t="n">
        <v>94.0706</v>
      </c>
      <c r="G1029" s="4" t="n">
        <v>268.125</v>
      </c>
      <c r="H1029" s="0" t="n">
        <v>0.643707</v>
      </c>
      <c r="I1029" s="4" t="n">
        <v>14098.4</v>
      </c>
      <c r="K1029" s="0" t="n">
        <v>228.338008</v>
      </c>
      <c r="L1029" s="0" t="n">
        <v>622.75</v>
      </c>
    </row>
    <row r="1030" customFormat="false" ht="12.75" hidden="false" customHeight="false" outlineLevel="0" collapsed="false">
      <c r="A1030" s="4" t="n">
        <f aca="false">B1030-2.125984</f>
        <v>94.541756</v>
      </c>
      <c r="B1030" s="0" t="n">
        <f aca="false">C1030-1.3125</f>
        <v>96.66774</v>
      </c>
      <c r="C1030" s="0" t="n">
        <f aca="false">E1030-3.01</f>
        <v>97.98024</v>
      </c>
      <c r="D1030" s="0" t="n">
        <f aca="false">E1030-2.59</f>
        <v>98.40024</v>
      </c>
      <c r="E1030" s="0" t="n">
        <f aca="false">F1030+6.82114</f>
        <v>100.99024</v>
      </c>
      <c r="F1030" s="0" t="n">
        <v>94.1691</v>
      </c>
      <c r="G1030" s="4" t="n">
        <v>268.125</v>
      </c>
      <c r="H1030" s="0" t="n">
        <v>0.643921</v>
      </c>
      <c r="I1030" s="4" t="n">
        <v>14092.7</v>
      </c>
      <c r="K1030" s="0" t="n">
        <v>228.502008</v>
      </c>
      <c r="L1030" s="0" t="n">
        <v>622.75</v>
      </c>
    </row>
    <row r="1031" customFormat="false" ht="12.75" hidden="false" customHeight="false" outlineLevel="0" collapsed="false">
      <c r="A1031" s="4" t="n">
        <f aca="false">B1031-2.125984</f>
        <v>94.640156</v>
      </c>
      <c r="B1031" s="0" t="n">
        <f aca="false">C1031-1.3125</f>
        <v>96.76614</v>
      </c>
      <c r="C1031" s="0" t="n">
        <f aca="false">E1031-3.01</f>
        <v>98.07864</v>
      </c>
      <c r="D1031" s="0" t="n">
        <f aca="false">E1031-2.59</f>
        <v>98.49864</v>
      </c>
      <c r="E1031" s="0" t="n">
        <f aca="false">F1031+6.82114</f>
        <v>101.08864</v>
      </c>
      <c r="F1031" s="0" t="n">
        <v>94.2675</v>
      </c>
      <c r="G1031" s="4" t="n">
        <v>268.25</v>
      </c>
      <c r="H1031" s="0" t="n">
        <v>0.644287</v>
      </c>
      <c r="I1031" s="4" t="n">
        <v>14085.1</v>
      </c>
      <c r="K1031" s="0" t="n">
        <v>228.665008</v>
      </c>
      <c r="L1031" s="0" t="n">
        <v>622.875</v>
      </c>
    </row>
    <row r="1032" customFormat="false" ht="12.75" hidden="false" customHeight="false" outlineLevel="0" collapsed="false">
      <c r="A1032" s="4" t="n">
        <f aca="false">B1032-2.125984</f>
        <v>94.738556</v>
      </c>
      <c r="B1032" s="0" t="n">
        <f aca="false">C1032-1.3125</f>
        <v>96.86454</v>
      </c>
      <c r="C1032" s="0" t="n">
        <f aca="false">E1032-3.01</f>
        <v>98.17704</v>
      </c>
      <c r="D1032" s="0" t="n">
        <f aca="false">E1032-2.59</f>
        <v>98.59704</v>
      </c>
      <c r="E1032" s="0" t="n">
        <f aca="false">F1032+6.82114</f>
        <v>101.18704</v>
      </c>
      <c r="F1032" s="0" t="n">
        <v>94.3659</v>
      </c>
      <c r="G1032" s="4" t="n">
        <v>268.125</v>
      </c>
      <c r="H1032" s="0" t="n">
        <v>0.644104</v>
      </c>
      <c r="I1032" s="4" t="n">
        <v>14088.5</v>
      </c>
      <c r="K1032" s="0" t="n">
        <v>228.829008</v>
      </c>
      <c r="L1032" s="0" t="n">
        <v>622.875</v>
      </c>
    </row>
    <row r="1033" customFormat="false" ht="12.75" hidden="false" customHeight="false" outlineLevel="0" collapsed="false">
      <c r="A1033" s="4" t="n">
        <f aca="false">B1033-2.125984</f>
        <v>94.837056</v>
      </c>
      <c r="B1033" s="0" t="n">
        <f aca="false">C1033-1.3125</f>
        <v>96.96304</v>
      </c>
      <c r="C1033" s="0" t="n">
        <f aca="false">E1033-3.01</f>
        <v>98.27554</v>
      </c>
      <c r="D1033" s="0" t="n">
        <f aca="false">E1033-2.59</f>
        <v>98.69554</v>
      </c>
      <c r="E1033" s="0" t="n">
        <f aca="false">F1033+6.82114</f>
        <v>101.28554</v>
      </c>
      <c r="F1033" s="0" t="n">
        <v>94.4644</v>
      </c>
      <c r="G1033" s="4" t="n">
        <v>268.25</v>
      </c>
      <c r="H1033" s="0" t="n">
        <v>0.643646</v>
      </c>
      <c r="I1033" s="4" t="n">
        <v>14098.2</v>
      </c>
      <c r="K1033" s="0" t="n">
        <v>228.993008</v>
      </c>
      <c r="L1033" s="0" t="n">
        <v>622.875</v>
      </c>
    </row>
    <row r="1034" customFormat="false" ht="12.75" hidden="false" customHeight="false" outlineLevel="0" collapsed="false">
      <c r="A1034" s="4" t="n">
        <f aca="false">B1034-2.125984</f>
        <v>94.935456</v>
      </c>
      <c r="B1034" s="0" t="n">
        <f aca="false">C1034-1.3125</f>
        <v>97.06144</v>
      </c>
      <c r="C1034" s="0" t="n">
        <f aca="false">E1034-3.01</f>
        <v>98.37394</v>
      </c>
      <c r="D1034" s="0" t="n">
        <f aca="false">E1034-2.59</f>
        <v>98.79394</v>
      </c>
      <c r="E1034" s="0" t="n">
        <f aca="false">F1034+6.82114</f>
        <v>101.38394</v>
      </c>
      <c r="F1034" s="0" t="n">
        <v>94.5628</v>
      </c>
      <c r="G1034" s="4" t="n">
        <v>268.25</v>
      </c>
      <c r="H1034" s="0" t="n">
        <v>0.643188</v>
      </c>
      <c r="I1034" s="4" t="n">
        <v>14108.6</v>
      </c>
      <c r="K1034" s="0" t="n">
        <v>229.156008</v>
      </c>
      <c r="L1034" s="0" t="n">
        <v>622.5</v>
      </c>
    </row>
    <row r="1035" customFormat="false" ht="12.75" hidden="false" customHeight="false" outlineLevel="0" collapsed="false">
      <c r="A1035" s="4" t="n">
        <f aca="false">B1035-2.125984</f>
        <v>95.033856</v>
      </c>
      <c r="B1035" s="0" t="n">
        <f aca="false">C1035-1.3125</f>
        <v>97.15984</v>
      </c>
      <c r="C1035" s="0" t="n">
        <f aca="false">E1035-3.01</f>
        <v>98.47234</v>
      </c>
      <c r="D1035" s="0" t="n">
        <f aca="false">E1035-2.59</f>
        <v>98.89234</v>
      </c>
      <c r="E1035" s="0" t="n">
        <f aca="false">F1035+6.82114</f>
        <v>101.48234</v>
      </c>
      <c r="F1035" s="0" t="n">
        <v>94.6612</v>
      </c>
      <c r="G1035" s="4" t="n">
        <v>268.75</v>
      </c>
      <c r="H1035" s="0" t="n">
        <v>0.643402</v>
      </c>
      <c r="I1035" s="4" t="n">
        <v>14103.7</v>
      </c>
      <c r="K1035" s="0" t="n">
        <v>229.320008</v>
      </c>
      <c r="L1035" s="0" t="n">
        <v>622.25</v>
      </c>
    </row>
    <row r="1036" customFormat="false" ht="12.75" hidden="false" customHeight="false" outlineLevel="0" collapsed="false">
      <c r="A1036" s="4" t="n">
        <f aca="false">B1036-2.125984</f>
        <v>95.132256</v>
      </c>
      <c r="B1036" s="0" t="n">
        <f aca="false">C1036-1.3125</f>
        <v>97.25824</v>
      </c>
      <c r="C1036" s="0" t="n">
        <f aca="false">E1036-3.01</f>
        <v>98.57074</v>
      </c>
      <c r="D1036" s="0" t="n">
        <f aca="false">E1036-2.59</f>
        <v>98.99074</v>
      </c>
      <c r="E1036" s="0" t="n">
        <f aca="false">F1036+6.82114</f>
        <v>101.58074</v>
      </c>
      <c r="F1036" s="0" t="n">
        <v>94.7596</v>
      </c>
      <c r="G1036" s="4" t="n">
        <v>268.625</v>
      </c>
      <c r="H1036" s="0" t="n">
        <v>0.643555</v>
      </c>
      <c r="I1036" s="4" t="n">
        <v>14100.3</v>
      </c>
      <c r="K1036" s="0" t="n">
        <v>229.484008</v>
      </c>
      <c r="L1036" s="0" t="n">
        <v>622.125</v>
      </c>
    </row>
    <row r="1037" customFormat="false" ht="12.75" hidden="false" customHeight="false" outlineLevel="0" collapsed="false">
      <c r="A1037" s="4" t="n">
        <f aca="false">B1037-2.125984</f>
        <v>95.230756</v>
      </c>
      <c r="B1037" s="0" t="n">
        <f aca="false">C1037-1.3125</f>
        <v>97.35674</v>
      </c>
      <c r="C1037" s="0" t="n">
        <f aca="false">E1037-3.01</f>
        <v>98.66924</v>
      </c>
      <c r="D1037" s="0" t="n">
        <f aca="false">E1037-2.59</f>
        <v>99.08924</v>
      </c>
      <c r="E1037" s="0" t="n">
        <f aca="false">F1037+6.82114</f>
        <v>101.67924</v>
      </c>
      <c r="F1037" s="0" t="n">
        <v>94.8581</v>
      </c>
      <c r="G1037" s="4" t="n">
        <v>268.875</v>
      </c>
      <c r="H1037" s="0" t="n">
        <v>0.643829</v>
      </c>
      <c r="I1037" s="4" t="n">
        <v>14094</v>
      </c>
      <c r="K1037" s="0" t="n">
        <v>229.647008</v>
      </c>
      <c r="L1037" s="0" t="n">
        <v>621.875</v>
      </c>
    </row>
    <row r="1038" customFormat="false" ht="12.75" hidden="false" customHeight="false" outlineLevel="0" collapsed="false">
      <c r="A1038" s="4" t="n">
        <f aca="false">B1038-2.125984</f>
        <v>95.329156</v>
      </c>
      <c r="B1038" s="0" t="n">
        <f aca="false">C1038-1.3125</f>
        <v>97.45514</v>
      </c>
      <c r="C1038" s="0" t="n">
        <f aca="false">E1038-3.01</f>
        <v>98.76764</v>
      </c>
      <c r="D1038" s="0" t="n">
        <f aca="false">E1038-2.59</f>
        <v>99.18764</v>
      </c>
      <c r="E1038" s="0" t="n">
        <f aca="false">F1038+6.82114</f>
        <v>101.77764</v>
      </c>
      <c r="F1038" s="0" t="n">
        <v>94.9565</v>
      </c>
      <c r="G1038" s="4" t="n">
        <v>268.625</v>
      </c>
      <c r="H1038" s="0" t="n">
        <v>0.64389</v>
      </c>
      <c r="I1038" s="4" t="n">
        <v>14091.8</v>
      </c>
      <c r="K1038" s="0" t="n">
        <v>229.811008</v>
      </c>
      <c r="L1038" s="0" t="n">
        <v>621.625</v>
      </c>
    </row>
    <row r="1039" customFormat="false" ht="12.75" hidden="false" customHeight="false" outlineLevel="0" collapsed="false">
      <c r="A1039" s="4" t="n">
        <f aca="false">B1039-2.125984</f>
        <v>95.427556</v>
      </c>
      <c r="B1039" s="0" t="n">
        <f aca="false">C1039-1.3125</f>
        <v>97.55354</v>
      </c>
      <c r="C1039" s="0" t="n">
        <f aca="false">E1039-3.01</f>
        <v>98.86604</v>
      </c>
      <c r="D1039" s="0" t="n">
        <f aca="false">E1039-2.59</f>
        <v>99.28604</v>
      </c>
      <c r="E1039" s="0" t="n">
        <f aca="false">F1039+6.82114</f>
        <v>101.87604</v>
      </c>
      <c r="F1039" s="0" t="n">
        <v>95.0549</v>
      </c>
      <c r="G1039" s="4" t="n">
        <v>268.375</v>
      </c>
      <c r="H1039" s="0" t="n">
        <v>0.643829</v>
      </c>
      <c r="I1039" s="4" t="n">
        <v>14093.2</v>
      </c>
      <c r="K1039" s="0" t="n">
        <v>229.975008</v>
      </c>
      <c r="L1039" s="0" t="n">
        <v>621.375</v>
      </c>
    </row>
    <row r="1040" customFormat="false" ht="12.75" hidden="false" customHeight="false" outlineLevel="0" collapsed="false">
      <c r="A1040" s="4" t="n">
        <f aca="false">B1040-2.125984</f>
        <v>95.526056</v>
      </c>
      <c r="B1040" s="0" t="n">
        <f aca="false">C1040-1.3125</f>
        <v>97.65204</v>
      </c>
      <c r="C1040" s="0" t="n">
        <f aca="false">E1040-3.01</f>
        <v>98.96454</v>
      </c>
      <c r="D1040" s="0" t="n">
        <f aca="false">E1040-2.59</f>
        <v>99.38454</v>
      </c>
      <c r="E1040" s="0" t="n">
        <f aca="false">F1040+6.82114</f>
        <v>101.97454</v>
      </c>
      <c r="F1040" s="0" t="n">
        <v>95.1534</v>
      </c>
      <c r="G1040" s="4" t="n">
        <v>267.75</v>
      </c>
      <c r="H1040" s="0" t="n">
        <v>0.643768</v>
      </c>
      <c r="I1040" s="4" t="n">
        <v>14093.8</v>
      </c>
      <c r="K1040" s="0" t="n">
        <v>230.138008</v>
      </c>
      <c r="L1040" s="0" t="n">
        <v>621</v>
      </c>
    </row>
    <row r="1041" customFormat="false" ht="12.75" hidden="false" customHeight="false" outlineLevel="0" collapsed="false">
      <c r="A1041" s="4" t="n">
        <f aca="false">B1041-2.125984</f>
        <v>95.624456</v>
      </c>
      <c r="B1041" s="0" t="n">
        <f aca="false">C1041-1.3125</f>
        <v>97.75044</v>
      </c>
      <c r="C1041" s="0" t="n">
        <f aca="false">E1041-3.01</f>
        <v>99.06294</v>
      </c>
      <c r="D1041" s="0" t="n">
        <f aca="false">E1041-2.59</f>
        <v>99.48294</v>
      </c>
      <c r="E1041" s="0" t="n">
        <f aca="false">F1041+6.82114</f>
        <v>102.07294</v>
      </c>
      <c r="F1041" s="0" t="n">
        <v>95.2518</v>
      </c>
      <c r="G1041" s="4" t="n">
        <v>267.25</v>
      </c>
      <c r="H1041" s="0" t="n">
        <v>0.643646</v>
      </c>
      <c r="I1041" s="4" t="n">
        <v>14096.6</v>
      </c>
      <c r="K1041" s="0" t="n">
        <v>230.302008</v>
      </c>
      <c r="L1041" s="0" t="n">
        <v>621.375</v>
      </c>
    </row>
    <row r="1042" customFormat="false" ht="12.75" hidden="false" customHeight="false" outlineLevel="0" collapsed="false">
      <c r="A1042" s="4" t="n">
        <f aca="false">B1042-2.125984</f>
        <v>95.722856</v>
      </c>
      <c r="B1042" s="0" t="n">
        <f aca="false">C1042-1.3125</f>
        <v>97.84884</v>
      </c>
      <c r="C1042" s="0" t="n">
        <f aca="false">E1042-3.01</f>
        <v>99.16134</v>
      </c>
      <c r="D1042" s="0" t="n">
        <f aca="false">E1042-2.59</f>
        <v>99.58134</v>
      </c>
      <c r="E1042" s="0" t="n">
        <f aca="false">F1042+6.82114</f>
        <v>102.17134</v>
      </c>
      <c r="F1042" s="0" t="n">
        <v>95.3502</v>
      </c>
      <c r="G1042" s="4" t="n">
        <v>267.5</v>
      </c>
      <c r="H1042" s="0" t="n">
        <v>0.643646</v>
      </c>
      <c r="I1042" s="4" t="n">
        <v>14097.4</v>
      </c>
      <c r="K1042" s="0" t="n">
        <v>230.465008</v>
      </c>
      <c r="L1042" s="0" t="n">
        <v>621.375</v>
      </c>
    </row>
    <row r="1043" customFormat="false" ht="12.75" hidden="false" customHeight="false" outlineLevel="0" collapsed="false">
      <c r="A1043" s="4" t="n">
        <f aca="false">B1043-2.125984</f>
        <v>95.821356</v>
      </c>
      <c r="B1043" s="0" t="n">
        <f aca="false">C1043-1.3125</f>
        <v>97.94734</v>
      </c>
      <c r="C1043" s="0" t="n">
        <f aca="false">E1043-3.01</f>
        <v>99.25984</v>
      </c>
      <c r="D1043" s="0" t="n">
        <f aca="false">E1043-2.59</f>
        <v>99.67984</v>
      </c>
      <c r="E1043" s="0" t="n">
        <f aca="false">F1043+6.82114</f>
        <v>102.26984</v>
      </c>
      <c r="F1043" s="0" t="n">
        <v>95.4487</v>
      </c>
      <c r="G1043" s="4" t="n">
        <v>268.125</v>
      </c>
      <c r="H1043" s="0" t="n">
        <v>0.644073</v>
      </c>
      <c r="I1043" s="4" t="n">
        <v>14087.6</v>
      </c>
      <c r="K1043" s="0" t="n">
        <v>230.629008</v>
      </c>
      <c r="L1043" s="0" t="n">
        <v>621.625</v>
      </c>
    </row>
    <row r="1044" customFormat="false" ht="12.75" hidden="false" customHeight="false" outlineLevel="0" collapsed="false">
      <c r="A1044" s="4" t="n">
        <f aca="false">B1044-2.125984</f>
        <v>95.919756</v>
      </c>
      <c r="B1044" s="0" t="n">
        <f aca="false">C1044-1.3125</f>
        <v>98.04574</v>
      </c>
      <c r="C1044" s="0" t="n">
        <f aca="false">E1044-3.01</f>
        <v>99.35824</v>
      </c>
      <c r="D1044" s="0" t="n">
        <f aca="false">E1044-2.59</f>
        <v>99.77824</v>
      </c>
      <c r="E1044" s="0" t="n">
        <f aca="false">F1044+6.82114</f>
        <v>102.36824</v>
      </c>
      <c r="F1044" s="0" t="n">
        <v>95.5471</v>
      </c>
      <c r="G1044" s="4" t="n">
        <v>267.75</v>
      </c>
      <c r="H1044" s="0" t="n">
        <v>0.644226</v>
      </c>
      <c r="I1044" s="4" t="n">
        <v>14083.3</v>
      </c>
      <c r="K1044" s="0" t="n">
        <v>230.793008</v>
      </c>
      <c r="L1044" s="0" t="n">
        <v>621.75</v>
      </c>
    </row>
    <row r="1045" customFormat="false" ht="12.75" hidden="false" customHeight="false" outlineLevel="0" collapsed="false">
      <c r="A1045" s="4" t="n">
        <f aca="false">B1045-2.125984</f>
        <v>96.018156</v>
      </c>
      <c r="B1045" s="0" t="n">
        <f aca="false">C1045-1.3125</f>
        <v>98.14414</v>
      </c>
      <c r="C1045" s="0" t="n">
        <f aca="false">E1045-3.01</f>
        <v>99.45664</v>
      </c>
      <c r="D1045" s="0" t="n">
        <f aca="false">E1045-2.59</f>
        <v>99.87664</v>
      </c>
      <c r="E1045" s="0" t="n">
        <f aca="false">F1045+6.82114</f>
        <v>102.46664</v>
      </c>
      <c r="F1045" s="0" t="n">
        <v>95.6455</v>
      </c>
      <c r="G1045" s="4" t="n">
        <v>268</v>
      </c>
      <c r="H1045" s="0" t="n">
        <v>0.643585</v>
      </c>
      <c r="I1045" s="4" t="n">
        <v>14097.2</v>
      </c>
      <c r="K1045" s="0" t="n">
        <v>230.956008</v>
      </c>
      <c r="L1045" s="0" t="n">
        <v>622.375</v>
      </c>
    </row>
    <row r="1046" customFormat="false" ht="12.75" hidden="false" customHeight="false" outlineLevel="0" collapsed="false">
      <c r="A1046" s="4" t="n">
        <f aca="false">B1046-2.125984</f>
        <v>96.116656</v>
      </c>
      <c r="B1046" s="0" t="n">
        <f aca="false">C1046-1.3125</f>
        <v>98.24264</v>
      </c>
      <c r="C1046" s="0" t="n">
        <f aca="false">E1046-3.01</f>
        <v>99.55514</v>
      </c>
      <c r="D1046" s="0" t="n">
        <f aca="false">E1046-2.59</f>
        <v>99.97514</v>
      </c>
      <c r="E1046" s="0" t="n">
        <f aca="false">F1046+6.82114</f>
        <v>102.56514</v>
      </c>
      <c r="F1046" s="0" t="n">
        <v>95.744</v>
      </c>
      <c r="G1046" s="4" t="n">
        <v>268.25</v>
      </c>
      <c r="H1046" s="0" t="n">
        <v>0.64389</v>
      </c>
      <c r="I1046" s="4" t="n">
        <v>14090.2</v>
      </c>
      <c r="K1046" s="0" t="n">
        <v>231.120008</v>
      </c>
      <c r="L1046" s="0" t="n">
        <v>622.25</v>
      </c>
    </row>
    <row r="1047" customFormat="false" ht="12.75" hidden="false" customHeight="false" outlineLevel="0" collapsed="false">
      <c r="A1047" s="4" t="n">
        <f aca="false">B1047-2.125984</f>
        <v>96.215056</v>
      </c>
      <c r="B1047" s="0" t="n">
        <f aca="false">C1047-1.3125</f>
        <v>98.34104</v>
      </c>
      <c r="C1047" s="0" t="n">
        <f aca="false">E1047-3.01</f>
        <v>99.65354</v>
      </c>
      <c r="D1047" s="0" t="n">
        <f aca="false">E1047-2.59</f>
        <v>100.07354</v>
      </c>
      <c r="E1047" s="0" t="n">
        <f aca="false">F1047+6.82114</f>
        <v>102.66354</v>
      </c>
      <c r="F1047" s="0" t="n">
        <v>95.8424</v>
      </c>
      <c r="G1047" s="4" t="n">
        <v>268.25</v>
      </c>
      <c r="H1047" s="0" t="n">
        <v>0.643799</v>
      </c>
      <c r="I1047" s="4" t="n">
        <v>14092.3</v>
      </c>
      <c r="K1047" s="0" t="n">
        <v>231.284008</v>
      </c>
      <c r="L1047" s="0" t="n">
        <v>622.5</v>
      </c>
    </row>
    <row r="1048" customFormat="false" ht="12.75" hidden="false" customHeight="false" outlineLevel="0" collapsed="false">
      <c r="A1048" s="4" t="n">
        <f aca="false">B1048-2.125984</f>
        <v>96.313456</v>
      </c>
      <c r="B1048" s="0" t="n">
        <f aca="false">C1048-1.3125</f>
        <v>98.43944</v>
      </c>
      <c r="C1048" s="0" t="n">
        <f aca="false">E1048-3.01</f>
        <v>99.75194</v>
      </c>
      <c r="D1048" s="0" t="n">
        <f aca="false">E1048-2.59</f>
        <v>100.17194</v>
      </c>
      <c r="E1048" s="0" t="n">
        <f aca="false">F1048+6.82114</f>
        <v>102.76194</v>
      </c>
      <c r="F1048" s="0" t="n">
        <v>95.9408</v>
      </c>
      <c r="G1048" s="4" t="n">
        <v>268.25</v>
      </c>
      <c r="H1048" s="0" t="n">
        <v>0.643341</v>
      </c>
      <c r="I1048" s="4" t="n">
        <v>14101.9</v>
      </c>
      <c r="K1048" s="0" t="n">
        <v>231.447008</v>
      </c>
      <c r="L1048" s="0" t="n">
        <v>622.5</v>
      </c>
    </row>
    <row r="1049" customFormat="false" ht="12.75" hidden="false" customHeight="false" outlineLevel="0" collapsed="false">
      <c r="A1049" s="4" t="n">
        <f aca="false">B1049-2.125984</f>
        <v>96.411856</v>
      </c>
      <c r="B1049" s="0" t="n">
        <f aca="false">C1049-1.3125</f>
        <v>98.53784</v>
      </c>
      <c r="C1049" s="0" t="n">
        <f aca="false">E1049-3.01</f>
        <v>99.85034</v>
      </c>
      <c r="D1049" s="0" t="n">
        <f aca="false">E1049-2.59</f>
        <v>100.27034</v>
      </c>
      <c r="E1049" s="0" t="n">
        <f aca="false">F1049+6.82114</f>
        <v>102.86034</v>
      </c>
      <c r="F1049" s="0" t="n">
        <v>96.0392</v>
      </c>
      <c r="G1049" s="4" t="n">
        <v>268.75</v>
      </c>
      <c r="H1049" s="0" t="n">
        <v>0.64389</v>
      </c>
      <c r="I1049" s="4" t="n">
        <v>14089.4</v>
      </c>
      <c r="K1049" s="0" t="n">
        <v>231.611008</v>
      </c>
      <c r="L1049" s="0" t="n">
        <v>622.5</v>
      </c>
    </row>
    <row r="1050" customFormat="false" ht="12.75" hidden="false" customHeight="false" outlineLevel="0" collapsed="false">
      <c r="A1050" s="4" t="n">
        <f aca="false">B1050-2.125984</f>
        <v>96.510356</v>
      </c>
      <c r="B1050" s="0" t="n">
        <f aca="false">C1050-1.3125</f>
        <v>98.63634</v>
      </c>
      <c r="C1050" s="0" t="n">
        <f aca="false">E1050-3.01</f>
        <v>99.94884</v>
      </c>
      <c r="D1050" s="0" t="n">
        <f aca="false">E1050-2.59</f>
        <v>100.36884</v>
      </c>
      <c r="E1050" s="0" t="n">
        <f aca="false">F1050+6.82114</f>
        <v>102.95884</v>
      </c>
      <c r="F1050" s="0" t="n">
        <v>96.1377</v>
      </c>
      <c r="G1050" s="4" t="n">
        <v>268.625</v>
      </c>
      <c r="H1050" s="0" t="n">
        <v>0.643799</v>
      </c>
      <c r="I1050" s="4" t="n">
        <v>14091.5</v>
      </c>
      <c r="K1050" s="0" t="n">
        <v>231.774008</v>
      </c>
      <c r="L1050" s="0" t="n">
        <v>622.625</v>
      </c>
    </row>
    <row r="1051" customFormat="false" ht="12.75" hidden="false" customHeight="false" outlineLevel="0" collapsed="false">
      <c r="A1051" s="4" t="n">
        <f aca="false">B1051-2.125984</f>
        <v>96.608756</v>
      </c>
      <c r="B1051" s="0" t="n">
        <f aca="false">C1051-1.3125</f>
        <v>98.73474</v>
      </c>
      <c r="C1051" s="0" t="n">
        <f aca="false">E1051-3.01</f>
        <v>100.04724</v>
      </c>
      <c r="D1051" s="0" t="n">
        <f aca="false">E1051-2.59</f>
        <v>100.46724</v>
      </c>
      <c r="E1051" s="0" t="n">
        <f aca="false">F1051+6.82114</f>
        <v>103.05724</v>
      </c>
      <c r="F1051" s="0" t="n">
        <v>96.2361</v>
      </c>
      <c r="G1051" s="4" t="n">
        <v>268.625</v>
      </c>
      <c r="H1051" s="0" t="n">
        <v>0.643372</v>
      </c>
      <c r="I1051" s="4" t="n">
        <v>14101.2</v>
      </c>
      <c r="K1051" s="0" t="n">
        <v>231.938008</v>
      </c>
      <c r="L1051" s="0" t="n">
        <v>622.25</v>
      </c>
    </row>
    <row r="1052" customFormat="false" ht="12.75" hidden="false" customHeight="false" outlineLevel="0" collapsed="false">
      <c r="A1052" s="4" t="n">
        <f aca="false">B1052-2.125984</f>
        <v>96.707156</v>
      </c>
      <c r="B1052" s="0" t="n">
        <f aca="false">C1052-1.3125</f>
        <v>98.83314</v>
      </c>
      <c r="C1052" s="0" t="n">
        <f aca="false">E1052-3.01</f>
        <v>100.14564</v>
      </c>
      <c r="D1052" s="0" t="n">
        <f aca="false">E1052-2.59</f>
        <v>100.56564</v>
      </c>
      <c r="E1052" s="0" t="n">
        <f aca="false">F1052+6.82114</f>
        <v>103.15564</v>
      </c>
      <c r="F1052" s="0" t="n">
        <v>96.3345</v>
      </c>
      <c r="G1052" s="4" t="n">
        <v>268.625</v>
      </c>
      <c r="H1052" s="0" t="n">
        <v>0.643616</v>
      </c>
      <c r="I1052" s="4" t="n">
        <v>14095.7</v>
      </c>
      <c r="K1052" s="0" t="n">
        <v>232.102008</v>
      </c>
      <c r="L1052" s="0" t="n">
        <v>621.75</v>
      </c>
    </row>
    <row r="1053" customFormat="false" ht="12.75" hidden="false" customHeight="false" outlineLevel="0" collapsed="false">
      <c r="A1053" s="4" t="n">
        <f aca="false">B1053-2.125984</f>
        <v>96.805656</v>
      </c>
      <c r="B1053" s="0" t="n">
        <f aca="false">C1053-1.3125</f>
        <v>98.93164</v>
      </c>
      <c r="C1053" s="0" t="n">
        <f aca="false">E1053-3.01</f>
        <v>100.24414</v>
      </c>
      <c r="D1053" s="0" t="n">
        <f aca="false">E1053-2.59</f>
        <v>100.66414</v>
      </c>
      <c r="E1053" s="0" t="n">
        <f aca="false">F1053+6.82114</f>
        <v>103.25414</v>
      </c>
      <c r="F1053" s="0" t="n">
        <v>96.433</v>
      </c>
      <c r="G1053" s="4" t="n">
        <v>269</v>
      </c>
      <c r="H1053" s="0" t="n">
        <v>0.642914</v>
      </c>
      <c r="I1053" s="4" t="n">
        <v>14111.7</v>
      </c>
      <c r="K1053" s="0" t="n">
        <v>232.265008</v>
      </c>
      <c r="L1053" s="0" t="n">
        <v>621.625</v>
      </c>
    </row>
    <row r="1054" customFormat="false" ht="12.75" hidden="false" customHeight="false" outlineLevel="0" collapsed="false">
      <c r="A1054" s="4" t="n">
        <f aca="false">B1054-2.125984</f>
        <v>96.904056</v>
      </c>
      <c r="B1054" s="0" t="n">
        <f aca="false">C1054-1.3125</f>
        <v>99.03004</v>
      </c>
      <c r="C1054" s="0" t="n">
        <f aca="false">E1054-3.01</f>
        <v>100.34254</v>
      </c>
      <c r="D1054" s="0" t="n">
        <f aca="false">E1054-2.59</f>
        <v>100.76254</v>
      </c>
      <c r="E1054" s="0" t="n">
        <f aca="false">F1054+6.82114</f>
        <v>103.35254</v>
      </c>
      <c r="F1054" s="0" t="n">
        <v>96.5314</v>
      </c>
      <c r="G1054" s="4" t="n">
        <v>268.875</v>
      </c>
      <c r="H1054" s="0" t="n">
        <v>0.643616</v>
      </c>
      <c r="I1054" s="4" t="n">
        <v>14095.7</v>
      </c>
      <c r="K1054" s="0" t="n">
        <v>232.429008</v>
      </c>
      <c r="L1054" s="0" t="n">
        <v>621.125</v>
      </c>
    </row>
    <row r="1055" customFormat="false" ht="12.75" hidden="false" customHeight="false" outlineLevel="0" collapsed="false">
      <c r="A1055" s="4" t="n">
        <f aca="false">B1055-2.125984</f>
        <v>97.002456</v>
      </c>
      <c r="B1055" s="0" t="n">
        <f aca="false">C1055-1.3125</f>
        <v>99.12844</v>
      </c>
      <c r="C1055" s="0" t="n">
        <f aca="false">E1055-3.01</f>
        <v>100.44094</v>
      </c>
      <c r="D1055" s="0" t="n">
        <f aca="false">E1055-2.59</f>
        <v>100.86094</v>
      </c>
      <c r="E1055" s="0" t="n">
        <f aca="false">F1055+6.82114</f>
        <v>103.45094</v>
      </c>
      <c r="F1055" s="0" t="n">
        <v>96.6298</v>
      </c>
      <c r="G1055" s="4" t="n">
        <v>269</v>
      </c>
      <c r="H1055" s="0" t="n">
        <v>0.644135</v>
      </c>
      <c r="I1055" s="4" t="n">
        <v>14083.8</v>
      </c>
      <c r="K1055" s="0" t="n">
        <v>232.593008</v>
      </c>
      <c r="L1055" s="0" t="n">
        <v>620.625</v>
      </c>
    </row>
    <row r="1056" customFormat="false" ht="12.75" hidden="false" customHeight="false" outlineLevel="0" collapsed="false">
      <c r="A1056" s="4" t="n">
        <f aca="false">B1056-2.125984</f>
        <v>97.100956</v>
      </c>
      <c r="B1056" s="0" t="n">
        <f aca="false">C1056-1.3125</f>
        <v>99.22694</v>
      </c>
      <c r="C1056" s="0" t="n">
        <f aca="false">E1056-3.01</f>
        <v>100.53944</v>
      </c>
      <c r="D1056" s="0" t="n">
        <f aca="false">E1056-2.59</f>
        <v>100.95944</v>
      </c>
      <c r="E1056" s="0" t="n">
        <f aca="false">F1056+6.82114</f>
        <v>103.54944</v>
      </c>
      <c r="F1056" s="0" t="n">
        <v>96.7283</v>
      </c>
      <c r="G1056" s="4" t="n">
        <v>269.125</v>
      </c>
      <c r="H1056" s="0" t="n">
        <v>0.643738</v>
      </c>
      <c r="I1056" s="4" t="n">
        <v>14092.1</v>
      </c>
      <c r="K1056" s="0" t="n">
        <v>232.756008</v>
      </c>
      <c r="L1056" s="0" t="n">
        <v>620</v>
      </c>
    </row>
    <row r="1057" customFormat="false" ht="12.75" hidden="false" customHeight="false" outlineLevel="0" collapsed="false">
      <c r="A1057" s="4" t="n">
        <f aca="false">B1057-2.125984</f>
        <v>97.199356</v>
      </c>
      <c r="B1057" s="0" t="n">
        <f aca="false">C1057-1.3125</f>
        <v>99.32534</v>
      </c>
      <c r="C1057" s="0" t="n">
        <f aca="false">E1057-3.01</f>
        <v>100.63784</v>
      </c>
      <c r="D1057" s="0" t="n">
        <f aca="false">E1057-2.59</f>
        <v>101.05784</v>
      </c>
      <c r="E1057" s="0" t="n">
        <f aca="false">F1057+6.82114</f>
        <v>103.64784</v>
      </c>
      <c r="F1057" s="0" t="n">
        <v>96.8267</v>
      </c>
      <c r="G1057" s="4" t="n">
        <v>269</v>
      </c>
      <c r="H1057" s="0" t="n">
        <v>0.643433</v>
      </c>
      <c r="I1057" s="4" t="n">
        <v>14098.2</v>
      </c>
      <c r="K1057" s="0" t="n">
        <v>232.920008</v>
      </c>
      <c r="L1057" s="0" t="n">
        <v>619.75</v>
      </c>
    </row>
    <row r="1058" customFormat="false" ht="12.75" hidden="false" customHeight="false" outlineLevel="0" collapsed="false">
      <c r="A1058" s="4" t="n">
        <f aca="false">B1058-2.125984</f>
        <v>97.297756</v>
      </c>
      <c r="B1058" s="0" t="n">
        <f aca="false">C1058-1.3125</f>
        <v>99.42374</v>
      </c>
      <c r="C1058" s="0" t="n">
        <f aca="false">E1058-3.01</f>
        <v>100.73624</v>
      </c>
      <c r="D1058" s="0" t="n">
        <f aca="false">E1058-2.59</f>
        <v>101.15624</v>
      </c>
      <c r="E1058" s="0" t="n">
        <f aca="false">F1058+6.82114</f>
        <v>103.74624</v>
      </c>
      <c r="F1058" s="0" t="n">
        <v>96.9251</v>
      </c>
      <c r="G1058" s="4" t="n">
        <v>269.125</v>
      </c>
      <c r="H1058" s="0" t="n">
        <v>0.643402</v>
      </c>
      <c r="I1058" s="4" t="n">
        <v>14098.9</v>
      </c>
      <c r="K1058" s="0" t="n">
        <v>233.083008</v>
      </c>
      <c r="L1058" s="0" t="n">
        <v>619.75</v>
      </c>
    </row>
    <row r="1059" customFormat="false" ht="12.75" hidden="false" customHeight="false" outlineLevel="0" collapsed="false">
      <c r="A1059" s="4" t="n">
        <f aca="false">B1059-2.125984</f>
        <v>97.396256</v>
      </c>
      <c r="B1059" s="0" t="n">
        <f aca="false">C1059-1.3125</f>
        <v>99.52224</v>
      </c>
      <c r="C1059" s="0" t="n">
        <f aca="false">E1059-3.01</f>
        <v>100.83474</v>
      </c>
      <c r="D1059" s="0" t="n">
        <f aca="false">E1059-2.59</f>
        <v>101.25474</v>
      </c>
      <c r="E1059" s="0" t="n">
        <f aca="false">F1059+6.82114</f>
        <v>103.84474</v>
      </c>
      <c r="F1059" s="0" t="n">
        <v>97.0236</v>
      </c>
      <c r="G1059" s="4" t="n">
        <v>269.5</v>
      </c>
      <c r="H1059" s="0" t="n">
        <v>0.643829</v>
      </c>
      <c r="I1059" s="4" t="n">
        <v>14089.2</v>
      </c>
      <c r="K1059" s="0" t="n">
        <v>233.247008</v>
      </c>
      <c r="L1059" s="0" t="n">
        <v>620</v>
      </c>
    </row>
    <row r="1060" customFormat="false" ht="12.75" hidden="false" customHeight="false" outlineLevel="0" collapsed="false">
      <c r="A1060" s="4" t="n">
        <f aca="false">B1060-2.125984</f>
        <v>97.494656</v>
      </c>
      <c r="B1060" s="0" t="n">
        <f aca="false">C1060-1.3125</f>
        <v>99.62064</v>
      </c>
      <c r="C1060" s="0" t="n">
        <f aca="false">E1060-3.01</f>
        <v>100.93314</v>
      </c>
      <c r="D1060" s="0" t="n">
        <f aca="false">E1060-2.59</f>
        <v>101.35314</v>
      </c>
      <c r="E1060" s="0" t="n">
        <f aca="false">F1060+6.82114</f>
        <v>103.94314</v>
      </c>
      <c r="F1060" s="0" t="n">
        <v>97.122</v>
      </c>
      <c r="G1060" s="4" t="n">
        <v>269.125</v>
      </c>
      <c r="H1060" s="0" t="n">
        <v>0.64389</v>
      </c>
      <c r="I1060" s="4" t="n">
        <v>14087</v>
      </c>
      <c r="K1060" s="0" t="n">
        <v>233.411008</v>
      </c>
      <c r="L1060" s="0" t="n">
        <v>620.625</v>
      </c>
    </row>
    <row r="1061" customFormat="false" ht="12.75" hidden="false" customHeight="false" outlineLevel="0" collapsed="false">
      <c r="A1061" s="4" t="n">
        <f aca="false">B1061-2.125984</f>
        <v>97.593056</v>
      </c>
      <c r="B1061" s="0" t="n">
        <f aca="false">C1061-1.3125</f>
        <v>99.71904</v>
      </c>
      <c r="C1061" s="0" t="n">
        <f aca="false">E1061-3.01</f>
        <v>101.03154</v>
      </c>
      <c r="D1061" s="0" t="n">
        <f aca="false">E1061-2.59</f>
        <v>101.45154</v>
      </c>
      <c r="E1061" s="0" t="n">
        <f aca="false">F1061+6.82114</f>
        <v>104.04154</v>
      </c>
      <c r="F1061" s="0" t="n">
        <v>97.2204</v>
      </c>
      <c r="G1061" s="4" t="n">
        <v>269</v>
      </c>
      <c r="H1061" s="0" t="n">
        <v>0.64389</v>
      </c>
      <c r="I1061" s="4" t="n">
        <v>14087</v>
      </c>
      <c r="K1061" s="0" t="n">
        <v>233.574008</v>
      </c>
      <c r="L1061" s="0" t="n">
        <v>620.875</v>
      </c>
    </row>
    <row r="1062" customFormat="false" ht="12.75" hidden="false" customHeight="false" outlineLevel="0" collapsed="false">
      <c r="A1062" s="4" t="n">
        <f aca="false">B1062-2.125984</f>
        <v>97.691556</v>
      </c>
      <c r="B1062" s="0" t="n">
        <f aca="false">C1062-1.3125</f>
        <v>99.81754</v>
      </c>
      <c r="C1062" s="0" t="n">
        <f aca="false">E1062-3.01</f>
        <v>101.13004</v>
      </c>
      <c r="D1062" s="0" t="n">
        <f aca="false">E1062-2.59</f>
        <v>101.55004</v>
      </c>
      <c r="E1062" s="0" t="n">
        <f aca="false">F1062+6.82114</f>
        <v>104.14004</v>
      </c>
      <c r="F1062" s="0" t="n">
        <v>97.3189</v>
      </c>
      <c r="G1062" s="4" t="n">
        <v>268.875</v>
      </c>
      <c r="H1062" s="0" t="n">
        <v>0.643494</v>
      </c>
      <c r="I1062" s="4" t="n">
        <v>14096</v>
      </c>
      <c r="K1062" s="0" t="n">
        <v>233.738008</v>
      </c>
      <c r="L1062" s="0" t="n">
        <v>620.625</v>
      </c>
    </row>
    <row r="1063" customFormat="false" ht="12.75" hidden="false" customHeight="false" outlineLevel="0" collapsed="false">
      <c r="A1063" s="4" t="n">
        <f aca="false">B1063-2.125984</f>
        <v>97.789956</v>
      </c>
      <c r="B1063" s="0" t="n">
        <f aca="false">C1063-1.3125</f>
        <v>99.91594</v>
      </c>
      <c r="C1063" s="0" t="n">
        <f aca="false">E1063-3.01</f>
        <v>101.22844</v>
      </c>
      <c r="D1063" s="0" t="n">
        <f aca="false">E1063-2.59</f>
        <v>101.64844</v>
      </c>
      <c r="E1063" s="0" t="n">
        <f aca="false">F1063+6.82114</f>
        <v>104.23844</v>
      </c>
      <c r="F1063" s="0" t="n">
        <v>97.4173</v>
      </c>
      <c r="G1063" s="4" t="n">
        <v>269.375</v>
      </c>
      <c r="H1063" s="0" t="n">
        <v>0.643311</v>
      </c>
      <c r="I1063" s="4" t="n">
        <v>14100.2</v>
      </c>
      <c r="K1063" s="0" t="n">
        <v>233.902008</v>
      </c>
      <c r="L1063" s="0" t="n">
        <v>620.375</v>
      </c>
    </row>
    <row r="1064" customFormat="false" ht="12.75" hidden="false" customHeight="false" outlineLevel="0" collapsed="false">
      <c r="A1064" s="4" t="n">
        <f aca="false">B1064-2.125984</f>
        <v>97.888356</v>
      </c>
      <c r="B1064" s="0" t="n">
        <f aca="false">C1064-1.3125</f>
        <v>100.01434</v>
      </c>
      <c r="C1064" s="0" t="n">
        <f aca="false">E1064-3.01</f>
        <v>101.32684</v>
      </c>
      <c r="D1064" s="0" t="n">
        <f aca="false">E1064-2.59</f>
        <v>101.74684</v>
      </c>
      <c r="E1064" s="0" t="n">
        <f aca="false">F1064+6.82114</f>
        <v>104.33684</v>
      </c>
      <c r="F1064" s="0" t="n">
        <v>97.5157</v>
      </c>
      <c r="G1064" s="4" t="n">
        <v>269</v>
      </c>
      <c r="H1064" s="0" t="n">
        <v>0.643188</v>
      </c>
      <c r="I1064" s="4" t="n">
        <v>14103</v>
      </c>
      <c r="K1064" s="0" t="n">
        <v>234.065008</v>
      </c>
      <c r="L1064" s="0" t="n">
        <v>619.875</v>
      </c>
    </row>
    <row r="1065" customFormat="false" ht="12.75" hidden="false" customHeight="false" outlineLevel="0" collapsed="false">
      <c r="A1065" s="4" t="n">
        <f aca="false">B1065-2.125984</f>
        <v>97.986756</v>
      </c>
      <c r="B1065" s="0" t="n">
        <f aca="false">C1065-1.3125</f>
        <v>100.11274</v>
      </c>
      <c r="C1065" s="0" t="n">
        <f aca="false">E1065-3.01</f>
        <v>101.42524</v>
      </c>
      <c r="D1065" s="0" t="n">
        <f aca="false">E1065-2.59</f>
        <v>101.84524</v>
      </c>
      <c r="E1065" s="0" t="n">
        <f aca="false">F1065+6.82114</f>
        <v>104.43524</v>
      </c>
      <c r="F1065" s="0" t="n">
        <v>97.6141</v>
      </c>
      <c r="G1065" s="4" t="n">
        <v>269</v>
      </c>
      <c r="H1065" s="0" t="n">
        <v>0.643433</v>
      </c>
      <c r="I1065" s="4" t="n">
        <v>14095</v>
      </c>
      <c r="K1065" s="0" t="n">
        <v>234.229008</v>
      </c>
      <c r="L1065" s="0" t="n">
        <v>619.5</v>
      </c>
    </row>
    <row r="1066" customFormat="false" ht="12.75" hidden="false" customHeight="false" outlineLevel="0" collapsed="false">
      <c r="A1066" s="4" t="n">
        <f aca="false">B1066-2.125984</f>
        <v>98.085256</v>
      </c>
      <c r="B1066" s="0" t="n">
        <f aca="false">C1066-1.3125</f>
        <v>100.21124</v>
      </c>
      <c r="C1066" s="0" t="n">
        <f aca="false">E1066-3.01</f>
        <v>101.52374</v>
      </c>
      <c r="D1066" s="0" t="n">
        <f aca="false">E1066-2.59</f>
        <v>101.94374</v>
      </c>
      <c r="E1066" s="0" t="n">
        <f aca="false">F1066+6.82114</f>
        <v>104.53374</v>
      </c>
      <c r="F1066" s="0" t="n">
        <v>97.7126</v>
      </c>
      <c r="G1066" s="4" t="n">
        <v>269.125</v>
      </c>
      <c r="H1066" s="0" t="n">
        <v>0.643188</v>
      </c>
      <c r="I1066" s="4" t="n">
        <v>14101.4</v>
      </c>
      <c r="K1066" s="0" t="n">
        <v>234.392008</v>
      </c>
      <c r="L1066" s="0" t="n">
        <v>620.25</v>
      </c>
    </row>
    <row r="1067" customFormat="false" ht="12.75" hidden="false" customHeight="false" outlineLevel="0" collapsed="false">
      <c r="A1067" s="4" t="n">
        <f aca="false">B1067-2.125984</f>
        <v>98.183656</v>
      </c>
      <c r="B1067" s="0" t="n">
        <f aca="false">C1067-1.3125</f>
        <v>100.30964</v>
      </c>
      <c r="C1067" s="0" t="n">
        <f aca="false">E1067-3.01</f>
        <v>101.62214</v>
      </c>
      <c r="D1067" s="0" t="n">
        <f aca="false">E1067-2.59</f>
        <v>102.04214</v>
      </c>
      <c r="E1067" s="0" t="n">
        <f aca="false">F1067+6.82114</f>
        <v>104.63214</v>
      </c>
      <c r="F1067" s="0" t="n">
        <v>97.811</v>
      </c>
      <c r="G1067" s="4" t="n">
        <v>269</v>
      </c>
      <c r="H1067" s="0" t="n">
        <v>0.643219</v>
      </c>
      <c r="I1067" s="4" t="n">
        <v>14100.7</v>
      </c>
      <c r="K1067" s="0" t="n">
        <v>234.556008</v>
      </c>
      <c r="L1067" s="0" t="n">
        <v>621.375</v>
      </c>
    </row>
    <row r="1068" customFormat="false" ht="12.75" hidden="false" customHeight="false" outlineLevel="0" collapsed="false">
      <c r="A1068" s="4" t="n">
        <f aca="false">B1068-2.125984</f>
        <v>98.282056</v>
      </c>
      <c r="B1068" s="0" t="n">
        <f aca="false">C1068-1.3125</f>
        <v>100.40804</v>
      </c>
      <c r="C1068" s="0" t="n">
        <f aca="false">E1068-3.01</f>
        <v>101.72054</v>
      </c>
      <c r="D1068" s="0" t="n">
        <f aca="false">E1068-2.59</f>
        <v>102.14054</v>
      </c>
      <c r="E1068" s="0" t="n">
        <f aca="false">F1068+6.82114</f>
        <v>104.73054</v>
      </c>
      <c r="F1068" s="0" t="n">
        <v>97.9094</v>
      </c>
      <c r="G1068" s="4" t="n">
        <v>269.375</v>
      </c>
      <c r="H1068" s="0" t="n">
        <v>0.643677</v>
      </c>
      <c r="I1068" s="4" t="n">
        <v>14089.5</v>
      </c>
      <c r="K1068" s="0" t="n">
        <v>234.720008</v>
      </c>
      <c r="L1068" s="0" t="n">
        <v>622.375</v>
      </c>
    </row>
    <row r="1069" customFormat="false" ht="12.75" hidden="false" customHeight="false" outlineLevel="0" collapsed="false">
      <c r="A1069" s="4" t="n">
        <f aca="false">B1069-2.125984</f>
        <v>98.380556</v>
      </c>
      <c r="B1069" s="0" t="n">
        <f aca="false">C1069-1.3125</f>
        <v>100.50654</v>
      </c>
      <c r="C1069" s="0" t="n">
        <f aca="false">E1069-3.01</f>
        <v>101.81904</v>
      </c>
      <c r="D1069" s="0" t="n">
        <f aca="false">E1069-2.59</f>
        <v>102.23904</v>
      </c>
      <c r="E1069" s="0" t="n">
        <f aca="false">F1069+6.82114</f>
        <v>104.82904</v>
      </c>
      <c r="F1069" s="0" t="n">
        <v>98.0079</v>
      </c>
      <c r="G1069" s="4" t="n">
        <v>269.375</v>
      </c>
      <c r="H1069" s="0" t="n">
        <v>0.64386</v>
      </c>
      <c r="I1069" s="4" t="n">
        <v>14086.1</v>
      </c>
      <c r="K1069" s="0" t="n">
        <v>234.883008</v>
      </c>
      <c r="L1069" s="0" t="n">
        <v>623</v>
      </c>
    </row>
    <row r="1070" customFormat="false" ht="12.75" hidden="false" customHeight="false" outlineLevel="0" collapsed="false">
      <c r="A1070" s="4" t="n">
        <f aca="false">B1070-2.125984</f>
        <v>98.478956</v>
      </c>
      <c r="B1070" s="0" t="n">
        <f aca="false">C1070-1.3125</f>
        <v>100.60494</v>
      </c>
      <c r="C1070" s="0" t="n">
        <f aca="false">E1070-3.01</f>
        <v>101.91744</v>
      </c>
      <c r="D1070" s="0" t="n">
        <f aca="false">E1070-2.59</f>
        <v>102.33744</v>
      </c>
      <c r="E1070" s="0" t="n">
        <f aca="false">F1070+6.82114</f>
        <v>104.92744</v>
      </c>
      <c r="F1070" s="0" t="n">
        <v>98.1063</v>
      </c>
      <c r="G1070" s="4" t="n">
        <v>269.375</v>
      </c>
      <c r="H1070" s="0" t="n">
        <v>0.64389</v>
      </c>
      <c r="I1070" s="4" t="n">
        <v>14084.6</v>
      </c>
      <c r="K1070" s="0" t="n">
        <v>235.047008</v>
      </c>
      <c r="L1070" s="0" t="n">
        <v>623.625</v>
      </c>
    </row>
    <row r="1071" customFormat="false" ht="12.75" hidden="false" customHeight="false" outlineLevel="0" collapsed="false">
      <c r="A1071" s="4" t="n">
        <f aca="false">B1071-2.125984</f>
        <v>98.577356</v>
      </c>
      <c r="B1071" s="0" t="n">
        <f aca="false">C1071-1.3125</f>
        <v>100.70334</v>
      </c>
      <c r="C1071" s="0" t="n">
        <f aca="false">E1071-3.01</f>
        <v>102.01584</v>
      </c>
      <c r="D1071" s="0" t="n">
        <f aca="false">E1071-2.59</f>
        <v>102.43584</v>
      </c>
      <c r="E1071" s="0" t="n">
        <f aca="false">F1071+6.82114</f>
        <v>105.02584</v>
      </c>
      <c r="F1071" s="0" t="n">
        <v>98.2047</v>
      </c>
      <c r="G1071" s="4" t="n">
        <v>269.5</v>
      </c>
      <c r="H1071" s="0" t="n">
        <v>0.643585</v>
      </c>
      <c r="I1071" s="4" t="n">
        <v>14090.7</v>
      </c>
      <c r="K1071" s="0" t="n">
        <v>235.211008</v>
      </c>
      <c r="L1071" s="0" t="n">
        <v>623.875</v>
      </c>
    </row>
    <row r="1072" customFormat="false" ht="12.75" hidden="false" customHeight="false" outlineLevel="0" collapsed="false">
      <c r="A1072" s="4" t="n">
        <f aca="false">B1072-2.125984</f>
        <v>98.675856</v>
      </c>
      <c r="B1072" s="0" t="n">
        <f aca="false">C1072-1.3125</f>
        <v>100.80184</v>
      </c>
      <c r="C1072" s="0" t="n">
        <f aca="false">E1072-3.01</f>
        <v>102.11434</v>
      </c>
      <c r="D1072" s="0" t="n">
        <f aca="false">E1072-2.59</f>
        <v>102.53434</v>
      </c>
      <c r="E1072" s="0" t="n">
        <f aca="false">F1072+6.82114</f>
        <v>105.12434</v>
      </c>
      <c r="F1072" s="0" t="n">
        <v>98.3032</v>
      </c>
      <c r="G1072" s="4" t="n">
        <v>269.375</v>
      </c>
      <c r="H1072" s="0" t="n">
        <v>0.64325</v>
      </c>
      <c r="I1072" s="4" t="n">
        <v>14098.4</v>
      </c>
      <c r="K1072" s="0" t="n">
        <v>235.374008</v>
      </c>
      <c r="L1072" s="0" t="n">
        <v>623.75</v>
      </c>
    </row>
    <row r="1073" customFormat="false" ht="12.75" hidden="false" customHeight="false" outlineLevel="0" collapsed="false">
      <c r="A1073" s="4" t="n">
        <f aca="false">B1073-2.125984</f>
        <v>98.774256</v>
      </c>
      <c r="B1073" s="0" t="n">
        <f aca="false">C1073-1.3125</f>
        <v>100.90024</v>
      </c>
      <c r="C1073" s="0" t="n">
        <f aca="false">E1073-3.01</f>
        <v>102.21274</v>
      </c>
      <c r="D1073" s="0" t="n">
        <f aca="false">E1073-2.59</f>
        <v>102.63274</v>
      </c>
      <c r="E1073" s="0" t="n">
        <f aca="false">F1073+6.82114</f>
        <v>105.22274</v>
      </c>
      <c r="F1073" s="0" t="n">
        <v>98.4016</v>
      </c>
      <c r="G1073" s="4" t="n">
        <v>269.5</v>
      </c>
      <c r="H1073" s="0" t="n">
        <v>0.643463</v>
      </c>
      <c r="I1073" s="4" t="n">
        <v>14093.5</v>
      </c>
      <c r="K1073" s="0" t="n">
        <v>235.538008</v>
      </c>
      <c r="L1073" s="0" t="n">
        <v>624.125</v>
      </c>
    </row>
    <row r="1074" customFormat="false" ht="12.75" hidden="false" customHeight="false" outlineLevel="0" collapsed="false">
      <c r="A1074" s="4" t="n">
        <f aca="false">B1074-2.125984</f>
        <v>98.872656</v>
      </c>
      <c r="B1074" s="0" t="n">
        <f aca="false">C1074-1.3125</f>
        <v>100.99864</v>
      </c>
      <c r="C1074" s="0" t="n">
        <f aca="false">E1074-3.01</f>
        <v>102.31114</v>
      </c>
      <c r="D1074" s="0" t="n">
        <f aca="false">E1074-2.59</f>
        <v>102.73114</v>
      </c>
      <c r="E1074" s="0" t="n">
        <f aca="false">F1074+6.82114</f>
        <v>105.32114</v>
      </c>
      <c r="F1074" s="0" t="n">
        <v>98.5</v>
      </c>
      <c r="G1074" s="4" t="n">
        <v>269.375</v>
      </c>
      <c r="H1074" s="0" t="n">
        <v>0.643829</v>
      </c>
      <c r="I1074" s="4" t="n">
        <v>14084.4</v>
      </c>
      <c r="K1074" s="0" t="n">
        <v>235.701008</v>
      </c>
      <c r="L1074" s="0" t="n">
        <v>624.125</v>
      </c>
    </row>
    <row r="1075" customFormat="false" ht="12.75" hidden="false" customHeight="false" outlineLevel="0" collapsed="false">
      <c r="A1075" s="4" t="n">
        <f aca="false">B1075-2.125984</f>
        <v>98.971156</v>
      </c>
      <c r="B1075" s="0" t="n">
        <f aca="false">C1075-1.3125</f>
        <v>101.09714</v>
      </c>
      <c r="C1075" s="0" t="n">
        <f aca="false">E1075-3.01</f>
        <v>102.40964</v>
      </c>
      <c r="D1075" s="0" t="n">
        <f aca="false">E1075-2.59</f>
        <v>102.82964</v>
      </c>
      <c r="E1075" s="0" t="n">
        <f aca="false">F1075+6.82114</f>
        <v>105.41964</v>
      </c>
      <c r="F1075" s="0" t="n">
        <v>98.5985</v>
      </c>
      <c r="G1075" s="4" t="n">
        <v>269.5</v>
      </c>
      <c r="H1075" s="0" t="n">
        <v>0.643311</v>
      </c>
      <c r="I1075" s="4" t="n">
        <v>14096.2</v>
      </c>
      <c r="K1075" s="0" t="n">
        <v>235.865008</v>
      </c>
      <c r="L1075" s="0" t="n">
        <v>624.125</v>
      </c>
    </row>
    <row r="1076" customFormat="false" ht="12.75" hidden="false" customHeight="false" outlineLevel="0" collapsed="false">
      <c r="A1076" s="4" t="n">
        <f aca="false">B1076-2.125984</f>
        <v>99.069556</v>
      </c>
      <c r="B1076" s="0" t="n">
        <f aca="false">C1076-1.3125</f>
        <v>101.19554</v>
      </c>
      <c r="C1076" s="0" t="n">
        <f aca="false">E1076-3.01</f>
        <v>102.50804</v>
      </c>
      <c r="D1076" s="0" t="n">
        <f aca="false">E1076-2.59</f>
        <v>102.92804</v>
      </c>
      <c r="E1076" s="0" t="n">
        <f aca="false">F1076+6.82114</f>
        <v>105.51804</v>
      </c>
      <c r="F1076" s="0" t="n">
        <v>98.6969</v>
      </c>
      <c r="G1076" s="4" t="n">
        <v>269.5</v>
      </c>
      <c r="H1076" s="0" t="n">
        <v>0.643158</v>
      </c>
      <c r="I1076" s="4" t="n">
        <v>14100.5</v>
      </c>
      <c r="K1076" s="0" t="n">
        <v>236.029008</v>
      </c>
      <c r="L1076" s="0" t="n">
        <v>624.125</v>
      </c>
    </row>
    <row r="1077" customFormat="false" ht="12.75" hidden="false" customHeight="false" outlineLevel="0" collapsed="false">
      <c r="A1077" s="4" t="n">
        <f aca="false">B1077-2.125984</f>
        <v>99.167956</v>
      </c>
      <c r="B1077" s="0" t="n">
        <f aca="false">C1077-1.3125</f>
        <v>101.29394</v>
      </c>
      <c r="C1077" s="0" t="n">
        <f aca="false">E1077-3.01</f>
        <v>102.60644</v>
      </c>
      <c r="D1077" s="0" t="n">
        <f aca="false">E1077-2.59</f>
        <v>103.02644</v>
      </c>
      <c r="E1077" s="0" t="n">
        <f aca="false">F1077+6.82114</f>
        <v>105.61644</v>
      </c>
      <c r="F1077" s="0" t="n">
        <v>98.7953</v>
      </c>
      <c r="G1077" s="4" t="n">
        <v>269.625</v>
      </c>
      <c r="H1077" s="0" t="n">
        <v>0.64389</v>
      </c>
      <c r="I1077" s="4" t="n">
        <v>14083.8</v>
      </c>
      <c r="K1077" s="0" t="n">
        <v>236.192008</v>
      </c>
      <c r="L1077" s="0" t="n">
        <v>624.125</v>
      </c>
    </row>
    <row r="1078" customFormat="false" ht="12.75" hidden="false" customHeight="false" outlineLevel="0" collapsed="false">
      <c r="A1078" s="4" t="n">
        <f aca="false">B1078-2.125984</f>
        <v>99.266356</v>
      </c>
      <c r="B1078" s="0" t="n">
        <f aca="false">C1078-1.3125</f>
        <v>101.39234</v>
      </c>
      <c r="C1078" s="0" t="n">
        <f aca="false">E1078-3.01</f>
        <v>102.70484</v>
      </c>
      <c r="D1078" s="0" t="n">
        <f aca="false">E1078-2.59</f>
        <v>103.12484</v>
      </c>
      <c r="E1078" s="0" t="n">
        <f aca="false">F1078+6.82114</f>
        <v>105.71484</v>
      </c>
      <c r="F1078" s="0" t="n">
        <v>98.8937</v>
      </c>
      <c r="G1078" s="4" t="n">
        <v>269.5</v>
      </c>
      <c r="H1078" s="0" t="n">
        <v>0.643616</v>
      </c>
      <c r="I1078" s="4" t="n">
        <v>14089.2</v>
      </c>
      <c r="K1078" s="0" t="n">
        <v>236.356008</v>
      </c>
      <c r="L1078" s="0" t="n">
        <v>624.375</v>
      </c>
    </row>
    <row r="1079" customFormat="false" ht="12.75" hidden="false" customHeight="false" outlineLevel="0" collapsed="false">
      <c r="A1079" s="4" t="n">
        <f aca="false">B1079-2.125984</f>
        <v>99.364856</v>
      </c>
      <c r="B1079" s="0" t="n">
        <f aca="false">C1079-1.3125</f>
        <v>101.49084</v>
      </c>
      <c r="C1079" s="0" t="n">
        <f aca="false">E1079-3.01</f>
        <v>102.80334</v>
      </c>
      <c r="D1079" s="0" t="n">
        <f aca="false">E1079-2.59</f>
        <v>103.22334</v>
      </c>
      <c r="E1079" s="0" t="n">
        <f aca="false">F1079+6.82114</f>
        <v>105.81334</v>
      </c>
      <c r="F1079" s="0" t="n">
        <v>98.9922</v>
      </c>
      <c r="G1079" s="4" t="n">
        <v>269.5</v>
      </c>
      <c r="H1079" s="0" t="n">
        <v>0.643646</v>
      </c>
      <c r="I1079" s="4" t="n">
        <v>14087.7</v>
      </c>
      <c r="K1079" s="0" t="n">
        <v>236.520008</v>
      </c>
      <c r="L1079" s="0" t="n">
        <v>624.625</v>
      </c>
    </row>
    <row r="1080" customFormat="false" ht="12.75" hidden="false" customHeight="false" outlineLevel="0" collapsed="false">
      <c r="A1080" s="4" t="n">
        <f aca="false">B1080-2.125984</f>
        <v>99.463256</v>
      </c>
      <c r="B1080" s="0" t="n">
        <f aca="false">C1080-1.3125</f>
        <v>101.58924</v>
      </c>
      <c r="C1080" s="0" t="n">
        <f aca="false">E1080-3.01</f>
        <v>102.90174</v>
      </c>
      <c r="D1080" s="0" t="n">
        <f aca="false">E1080-2.59</f>
        <v>103.32174</v>
      </c>
      <c r="E1080" s="0" t="n">
        <f aca="false">F1080+6.82114</f>
        <v>105.91174</v>
      </c>
      <c r="F1080" s="0" t="n">
        <v>99.0906</v>
      </c>
      <c r="G1080" s="4" t="n">
        <v>269.375</v>
      </c>
      <c r="H1080" s="0" t="n">
        <v>0.643585</v>
      </c>
      <c r="I1080" s="4" t="n">
        <v>14089.1</v>
      </c>
      <c r="K1080" s="0" t="n">
        <v>236.683008</v>
      </c>
      <c r="L1080" s="0" t="n">
        <v>624.625</v>
      </c>
    </row>
    <row r="1081" customFormat="false" ht="12.75" hidden="false" customHeight="false" outlineLevel="0" collapsed="false">
      <c r="A1081" s="4" t="n">
        <f aca="false">B1081-2.125984</f>
        <v>99.561656</v>
      </c>
      <c r="B1081" s="0" t="n">
        <f aca="false">C1081-1.3125</f>
        <v>101.68764</v>
      </c>
      <c r="C1081" s="0" t="n">
        <f aca="false">E1081-3.01</f>
        <v>103.00014</v>
      </c>
      <c r="D1081" s="0" t="n">
        <f aca="false">E1081-2.59</f>
        <v>103.42014</v>
      </c>
      <c r="E1081" s="0" t="n">
        <f aca="false">F1081+6.82114</f>
        <v>106.01014</v>
      </c>
      <c r="F1081" s="0" t="n">
        <v>99.189</v>
      </c>
      <c r="G1081" s="4" t="n">
        <v>269.125</v>
      </c>
      <c r="H1081" s="0" t="n">
        <v>0.643433</v>
      </c>
      <c r="I1081" s="4" t="n">
        <v>14091.8</v>
      </c>
      <c r="K1081" s="0" t="n">
        <v>236.847008</v>
      </c>
      <c r="L1081" s="0" t="n">
        <v>624.25</v>
      </c>
    </row>
    <row r="1082" customFormat="false" ht="12.75" hidden="false" customHeight="false" outlineLevel="0" collapsed="false">
      <c r="A1082" s="4" t="n">
        <f aca="false">B1082-2.125984</f>
        <v>99.660156</v>
      </c>
      <c r="B1082" s="0" t="n">
        <f aca="false">C1082-1.3125</f>
        <v>101.78614</v>
      </c>
      <c r="C1082" s="0" t="n">
        <f aca="false">E1082-3.01</f>
        <v>103.09864</v>
      </c>
      <c r="D1082" s="0" t="n">
        <f aca="false">E1082-2.59</f>
        <v>103.51864</v>
      </c>
      <c r="E1082" s="0" t="n">
        <f aca="false">F1082+6.82114</f>
        <v>106.10864</v>
      </c>
      <c r="F1082" s="0" t="n">
        <v>99.2875</v>
      </c>
      <c r="G1082" s="4" t="n">
        <v>269.125</v>
      </c>
      <c r="H1082" s="0" t="n">
        <v>0.643402</v>
      </c>
      <c r="I1082" s="4" t="n">
        <v>14094.1</v>
      </c>
      <c r="K1082" s="0" t="n">
        <v>237.010008</v>
      </c>
      <c r="L1082" s="0" t="n">
        <v>624.25</v>
      </c>
    </row>
    <row r="1083" customFormat="false" ht="12.75" hidden="false" customHeight="false" outlineLevel="0" collapsed="false">
      <c r="A1083" s="4" t="n">
        <f aca="false">B1083-2.125984</f>
        <v>99.758556</v>
      </c>
      <c r="B1083" s="0" t="n">
        <f aca="false">C1083-1.3125</f>
        <v>101.88454</v>
      </c>
      <c r="C1083" s="0" t="n">
        <f aca="false">E1083-3.01</f>
        <v>103.19704</v>
      </c>
      <c r="D1083" s="0" t="n">
        <f aca="false">E1083-2.59</f>
        <v>103.61704</v>
      </c>
      <c r="E1083" s="0" t="n">
        <f aca="false">F1083+6.82114</f>
        <v>106.20704</v>
      </c>
      <c r="F1083" s="0" t="n">
        <v>99.3859</v>
      </c>
      <c r="G1083" s="4" t="n">
        <v>269.5</v>
      </c>
      <c r="H1083" s="0" t="n">
        <v>0.642822</v>
      </c>
      <c r="I1083" s="4" t="n">
        <v>14105</v>
      </c>
      <c r="K1083" s="0" t="n">
        <v>237.174008</v>
      </c>
      <c r="L1083" s="0" t="n">
        <v>624.375</v>
      </c>
    </row>
    <row r="1084" customFormat="false" ht="12.75" hidden="false" customHeight="false" outlineLevel="0" collapsed="false">
      <c r="A1084" s="4" t="n">
        <f aca="false">B1084-2.125984</f>
        <v>99.856956</v>
      </c>
      <c r="B1084" s="0" t="n">
        <f aca="false">C1084-1.3125</f>
        <v>101.98294</v>
      </c>
      <c r="C1084" s="0" t="n">
        <f aca="false">E1084-3.01</f>
        <v>103.29544</v>
      </c>
      <c r="D1084" s="0" t="n">
        <f aca="false">E1084-2.59</f>
        <v>103.71544</v>
      </c>
      <c r="E1084" s="0" t="n">
        <f aca="false">F1084+6.82114</f>
        <v>106.30544</v>
      </c>
      <c r="F1084" s="0" t="n">
        <v>99.4843</v>
      </c>
      <c r="G1084" s="4" t="n">
        <v>269.375</v>
      </c>
      <c r="H1084" s="0" t="n">
        <v>0.642822</v>
      </c>
      <c r="I1084" s="4" t="n">
        <v>14105.8</v>
      </c>
      <c r="K1084" s="0" t="n">
        <v>237.338008</v>
      </c>
      <c r="L1084" s="0" t="n">
        <v>624.375</v>
      </c>
    </row>
    <row r="1085" customFormat="false" ht="12.75" hidden="false" customHeight="false" outlineLevel="0" collapsed="false">
      <c r="A1085" s="4" t="n">
        <f aca="false">B1085-2.125984</f>
        <v>99.955456</v>
      </c>
      <c r="B1085" s="0" t="n">
        <f aca="false">C1085-1.3125</f>
        <v>102.08144</v>
      </c>
      <c r="C1085" s="0" t="n">
        <f aca="false">E1085-3.01</f>
        <v>103.39394</v>
      </c>
      <c r="D1085" s="0" t="n">
        <f aca="false">E1085-2.59</f>
        <v>103.81394</v>
      </c>
      <c r="E1085" s="0" t="n">
        <f aca="false">F1085+6.82114</f>
        <v>106.40394</v>
      </c>
      <c r="F1085" s="0" t="n">
        <v>99.5828</v>
      </c>
      <c r="G1085" s="4" t="n">
        <v>269.125</v>
      </c>
      <c r="H1085" s="0" t="n">
        <v>0.643127</v>
      </c>
      <c r="I1085" s="4" t="n">
        <v>14098.8</v>
      </c>
      <c r="K1085" s="0" t="n">
        <v>237.501008</v>
      </c>
      <c r="L1085" s="0" t="n">
        <v>624.375</v>
      </c>
    </row>
    <row r="1086" customFormat="false" ht="12.75" hidden="false" customHeight="false" outlineLevel="0" collapsed="false">
      <c r="A1086" s="4" t="n">
        <f aca="false">B1086-2.125984</f>
        <v>100.053856</v>
      </c>
      <c r="B1086" s="0" t="n">
        <f aca="false">C1086-1.3125</f>
        <v>102.17984</v>
      </c>
      <c r="C1086" s="0" t="n">
        <f aca="false">E1086-3.01</f>
        <v>103.49234</v>
      </c>
      <c r="D1086" s="0" t="n">
        <f aca="false">E1086-2.59</f>
        <v>103.91234</v>
      </c>
      <c r="E1086" s="0" t="n">
        <f aca="false">F1086+6.82114</f>
        <v>106.50234</v>
      </c>
      <c r="F1086" s="0" t="n">
        <v>99.6812</v>
      </c>
      <c r="G1086" s="4" t="n">
        <v>269.5</v>
      </c>
      <c r="H1086" s="0" t="n">
        <v>0.643524</v>
      </c>
      <c r="I1086" s="4" t="n">
        <v>14088.9</v>
      </c>
      <c r="K1086" s="0" t="n">
        <v>237.665008</v>
      </c>
      <c r="L1086" s="0" t="n">
        <v>624.5</v>
      </c>
    </row>
    <row r="1087" customFormat="false" ht="12.75" hidden="false" customHeight="false" outlineLevel="0" collapsed="false">
      <c r="A1087" s="4" t="n">
        <f aca="false">B1087-2.125984</f>
        <v>100.152256</v>
      </c>
      <c r="B1087" s="0" t="n">
        <f aca="false">C1087-1.3125</f>
        <v>102.27824</v>
      </c>
      <c r="C1087" s="0" t="n">
        <f aca="false">E1087-3.01</f>
        <v>103.59074</v>
      </c>
      <c r="D1087" s="0" t="n">
        <f aca="false">E1087-2.59</f>
        <v>104.01074</v>
      </c>
      <c r="E1087" s="0" t="n">
        <f aca="false">F1087+6.82114</f>
        <v>106.60074</v>
      </c>
      <c r="F1087" s="0" t="n">
        <v>99.7796</v>
      </c>
      <c r="G1087" s="4" t="n">
        <v>269.625</v>
      </c>
      <c r="H1087" s="0" t="n">
        <v>0.6427</v>
      </c>
      <c r="I1087" s="4" t="n">
        <v>14107.8</v>
      </c>
      <c r="K1087" s="0" t="n">
        <v>237.829008</v>
      </c>
      <c r="L1087" s="0" t="n">
        <v>625.125</v>
      </c>
    </row>
    <row r="1088" customFormat="false" ht="12.75" hidden="false" customHeight="false" outlineLevel="0" collapsed="false">
      <c r="A1088" s="4" t="n">
        <f aca="false">B1088-2.125984</f>
        <v>100.250756</v>
      </c>
      <c r="B1088" s="0" t="n">
        <f aca="false">C1088-1.3125</f>
        <v>102.37674</v>
      </c>
      <c r="C1088" s="0" t="n">
        <f aca="false">E1088-3.01</f>
        <v>103.68924</v>
      </c>
      <c r="D1088" s="0" t="n">
        <f aca="false">E1088-2.59</f>
        <v>104.10924</v>
      </c>
      <c r="E1088" s="0" t="n">
        <f aca="false">F1088+6.82114</f>
        <v>106.69924</v>
      </c>
      <c r="F1088" s="0" t="n">
        <v>99.8781</v>
      </c>
      <c r="G1088" s="4" t="n">
        <v>269.5</v>
      </c>
      <c r="H1088" s="0" t="n">
        <v>0.643402</v>
      </c>
      <c r="I1088" s="4" t="n">
        <v>14091.7</v>
      </c>
      <c r="K1088" s="0" t="n">
        <v>237.992008</v>
      </c>
      <c r="L1088" s="0" t="n">
        <v>625.625</v>
      </c>
    </row>
    <row r="1089" customFormat="false" ht="12.75" hidden="false" customHeight="false" outlineLevel="0" collapsed="false">
      <c r="A1089" s="4" t="n">
        <f aca="false">B1089-2.125984</f>
        <v>100.349156</v>
      </c>
      <c r="B1089" s="0" t="n">
        <f aca="false">C1089-1.3125</f>
        <v>102.47514</v>
      </c>
      <c r="C1089" s="0" t="n">
        <f aca="false">E1089-3.01</f>
        <v>103.78764</v>
      </c>
      <c r="D1089" s="0" t="n">
        <f aca="false">E1089-2.59</f>
        <v>104.20764</v>
      </c>
      <c r="E1089" s="0" t="n">
        <f aca="false">F1089+6.82114</f>
        <v>106.79764</v>
      </c>
      <c r="F1089" s="0" t="n">
        <v>99.9765</v>
      </c>
      <c r="G1089" s="4" t="n">
        <v>269.5</v>
      </c>
      <c r="H1089" s="0" t="n">
        <v>0.643066</v>
      </c>
      <c r="I1089" s="4" t="n">
        <v>14098.6</v>
      </c>
      <c r="K1089" s="0" t="n">
        <v>238.156008</v>
      </c>
      <c r="L1089" s="0" t="n">
        <v>625.75</v>
      </c>
    </row>
    <row r="1090" customFormat="false" ht="12.75" hidden="false" customHeight="false" outlineLevel="0" collapsed="false">
      <c r="A1090" s="4" t="n">
        <f aca="false">B1090-2.125984</f>
        <v>100.447656</v>
      </c>
      <c r="B1090" s="0" t="n">
        <f aca="false">C1090-1.3125</f>
        <v>102.57364</v>
      </c>
      <c r="C1090" s="0" t="n">
        <f aca="false">E1090-3.01</f>
        <v>103.88614</v>
      </c>
      <c r="D1090" s="0" t="n">
        <f aca="false">E1090-2.59</f>
        <v>104.30614</v>
      </c>
      <c r="E1090" s="0" t="n">
        <f aca="false">F1090+6.82114</f>
        <v>106.89614</v>
      </c>
      <c r="F1090" s="0" t="n">
        <v>100.075</v>
      </c>
      <c r="G1090" s="4" t="n">
        <v>269.375</v>
      </c>
      <c r="H1090" s="0" t="n">
        <v>0.643372</v>
      </c>
      <c r="I1090" s="4" t="n">
        <v>14091.6</v>
      </c>
      <c r="K1090" s="0" t="n">
        <v>238.319008</v>
      </c>
      <c r="L1090" s="0" t="n">
        <v>626.125</v>
      </c>
    </row>
    <row r="1091" customFormat="false" ht="12.75" hidden="false" customHeight="false" outlineLevel="0" collapsed="false">
      <c r="A1091" s="4" t="n">
        <f aca="false">B1091-2.125984</f>
        <v>100.545656</v>
      </c>
      <c r="B1091" s="0" t="n">
        <f aca="false">C1091-1.3125</f>
        <v>102.67164</v>
      </c>
      <c r="C1091" s="0" t="n">
        <f aca="false">E1091-3.01</f>
        <v>103.98414</v>
      </c>
      <c r="D1091" s="0" t="n">
        <f aca="false">E1091-2.59</f>
        <v>104.40414</v>
      </c>
      <c r="E1091" s="0" t="n">
        <f aca="false">F1091+6.82114</f>
        <v>106.99414</v>
      </c>
      <c r="F1091" s="0" t="n">
        <v>100.173</v>
      </c>
      <c r="G1091" s="4" t="n">
        <v>269.375</v>
      </c>
      <c r="H1091" s="0" t="n">
        <v>0.643158</v>
      </c>
      <c r="I1091" s="4" t="n">
        <v>14096.5</v>
      </c>
      <c r="K1091" s="0" t="n">
        <v>238.483008</v>
      </c>
      <c r="L1091" s="0" t="n">
        <v>626.125</v>
      </c>
    </row>
    <row r="1092" customFormat="false" ht="12.75" hidden="false" customHeight="false" outlineLevel="0" collapsed="false">
      <c r="A1092" s="4" t="n">
        <f aca="false">B1092-2.125984</f>
        <v>100.644656</v>
      </c>
      <c r="B1092" s="0" t="n">
        <f aca="false">C1092-1.3125</f>
        <v>102.77064</v>
      </c>
      <c r="C1092" s="0" t="n">
        <f aca="false">E1092-3.01</f>
        <v>104.08314</v>
      </c>
      <c r="D1092" s="0" t="n">
        <f aca="false">E1092-2.59</f>
        <v>104.50314</v>
      </c>
      <c r="E1092" s="0" t="n">
        <f aca="false">F1092+6.82114</f>
        <v>107.09314</v>
      </c>
      <c r="F1092" s="0" t="n">
        <v>100.272</v>
      </c>
      <c r="G1092" s="4" t="n">
        <v>269.125</v>
      </c>
      <c r="H1092" s="0" t="n">
        <v>0.643341</v>
      </c>
      <c r="I1092" s="4" t="n">
        <v>14092.3</v>
      </c>
      <c r="K1092" s="0" t="n">
        <v>238.647008</v>
      </c>
      <c r="L1092" s="0" t="n">
        <v>625.625</v>
      </c>
    </row>
    <row r="1093" customFormat="false" ht="12.75" hidden="false" customHeight="false" outlineLevel="0" collapsed="false">
      <c r="A1093" s="4" t="n">
        <f aca="false">B1093-2.125984</f>
        <v>100.742656</v>
      </c>
      <c r="B1093" s="0" t="n">
        <f aca="false">C1093-1.3125</f>
        <v>102.86864</v>
      </c>
      <c r="C1093" s="0" t="n">
        <f aca="false">E1093-3.01</f>
        <v>104.18114</v>
      </c>
      <c r="D1093" s="0" t="n">
        <f aca="false">E1093-2.59</f>
        <v>104.60114</v>
      </c>
      <c r="E1093" s="0" t="n">
        <f aca="false">F1093+6.82114</f>
        <v>107.19114</v>
      </c>
      <c r="F1093" s="0" t="n">
        <v>100.37</v>
      </c>
      <c r="G1093" s="4" t="n">
        <v>269.375</v>
      </c>
      <c r="H1093" s="0" t="n">
        <v>0.643158</v>
      </c>
      <c r="I1093" s="4" t="n">
        <v>14096.5</v>
      </c>
      <c r="K1093" s="0" t="n">
        <v>238.810008</v>
      </c>
      <c r="L1093" s="0" t="n">
        <v>625.125</v>
      </c>
    </row>
    <row r="1094" customFormat="false" ht="12.75" hidden="false" customHeight="false" outlineLevel="0" collapsed="false">
      <c r="A1094" s="4" t="n">
        <f aca="false">B1094-2.125984</f>
        <v>100.841656</v>
      </c>
      <c r="B1094" s="0" t="n">
        <f aca="false">C1094-1.3125</f>
        <v>102.96764</v>
      </c>
      <c r="C1094" s="0" t="n">
        <f aca="false">E1094-3.01</f>
        <v>104.28014</v>
      </c>
      <c r="D1094" s="0" t="n">
        <f aca="false">E1094-2.59</f>
        <v>104.70014</v>
      </c>
      <c r="E1094" s="0" t="n">
        <f aca="false">F1094+6.82114</f>
        <v>107.29014</v>
      </c>
      <c r="F1094" s="0" t="n">
        <v>100.469</v>
      </c>
      <c r="G1094" s="4" t="n">
        <v>269.375</v>
      </c>
      <c r="H1094" s="0" t="n">
        <v>0.643097</v>
      </c>
      <c r="I1094" s="4" t="n">
        <v>14097.9</v>
      </c>
      <c r="K1094" s="0" t="n">
        <v>238.974008</v>
      </c>
      <c r="L1094" s="0" t="n">
        <v>624.875</v>
      </c>
    </row>
    <row r="1095" customFormat="false" ht="12.75" hidden="false" customHeight="false" outlineLevel="0" collapsed="false">
      <c r="A1095" s="4" t="n">
        <f aca="false">B1095-2.125984</f>
        <v>100.939656</v>
      </c>
      <c r="B1095" s="0" t="n">
        <f aca="false">C1095-1.3125</f>
        <v>103.06564</v>
      </c>
      <c r="C1095" s="0" t="n">
        <f aca="false">E1095-3.01</f>
        <v>104.37814</v>
      </c>
      <c r="D1095" s="0" t="n">
        <f aca="false">E1095-2.59</f>
        <v>104.79814</v>
      </c>
      <c r="E1095" s="0" t="n">
        <f aca="false">F1095+6.82114</f>
        <v>107.38814</v>
      </c>
      <c r="F1095" s="0" t="n">
        <v>100.567</v>
      </c>
      <c r="G1095" s="4" t="n">
        <v>269.375</v>
      </c>
      <c r="H1095" s="0" t="n">
        <v>0.643097</v>
      </c>
      <c r="I1095" s="4" t="n">
        <v>14097.9</v>
      </c>
      <c r="K1095" s="0" t="n">
        <v>239.138008</v>
      </c>
      <c r="L1095" s="0" t="n">
        <v>624.625</v>
      </c>
    </row>
    <row r="1096" customFormat="false" ht="12.75" hidden="false" customHeight="false" outlineLevel="0" collapsed="false">
      <c r="A1096" s="4" t="n">
        <f aca="false">B1096-2.125984</f>
        <v>101.038656</v>
      </c>
      <c r="B1096" s="0" t="n">
        <f aca="false">C1096-1.3125</f>
        <v>103.16464</v>
      </c>
      <c r="C1096" s="0" t="n">
        <f aca="false">E1096-3.01</f>
        <v>104.47714</v>
      </c>
      <c r="D1096" s="0" t="n">
        <f aca="false">E1096-2.59</f>
        <v>104.89714</v>
      </c>
      <c r="E1096" s="0" t="n">
        <f aca="false">F1096+6.82114</f>
        <v>107.48714</v>
      </c>
      <c r="F1096" s="0" t="n">
        <v>100.666</v>
      </c>
      <c r="G1096" s="4" t="n">
        <v>269.5</v>
      </c>
      <c r="H1096" s="0" t="n">
        <v>0.643433</v>
      </c>
      <c r="I1096" s="4" t="n">
        <v>14089.4</v>
      </c>
      <c r="K1096" s="0" t="n">
        <v>239.301008</v>
      </c>
      <c r="L1096" s="0" t="n">
        <v>625.375</v>
      </c>
    </row>
    <row r="1097" customFormat="false" ht="12.75" hidden="false" customHeight="false" outlineLevel="0" collapsed="false">
      <c r="A1097" s="4" t="n">
        <f aca="false">B1097-2.125984</f>
        <v>101.136656</v>
      </c>
      <c r="B1097" s="0" t="n">
        <f aca="false">C1097-1.3125</f>
        <v>103.26264</v>
      </c>
      <c r="C1097" s="0" t="n">
        <f aca="false">E1097-3.01</f>
        <v>104.57514</v>
      </c>
      <c r="D1097" s="0" t="n">
        <f aca="false">E1097-2.59</f>
        <v>104.99514</v>
      </c>
      <c r="E1097" s="0" t="n">
        <f aca="false">F1097+6.82114</f>
        <v>107.58514</v>
      </c>
      <c r="F1097" s="0" t="n">
        <v>100.764</v>
      </c>
      <c r="G1097" s="4" t="n">
        <v>269.5</v>
      </c>
      <c r="H1097" s="0" t="n">
        <v>0.643066</v>
      </c>
      <c r="I1097" s="4" t="n">
        <v>14097.8</v>
      </c>
      <c r="K1097" s="0" t="n">
        <v>239.465008</v>
      </c>
      <c r="L1097" s="0" t="n">
        <v>626.125</v>
      </c>
    </row>
    <row r="1098" customFormat="false" ht="12.75" hidden="false" customHeight="false" outlineLevel="0" collapsed="false">
      <c r="A1098" s="4" t="n">
        <f aca="false">B1098-2.125984</f>
        <v>101.234656</v>
      </c>
      <c r="B1098" s="0" t="n">
        <f aca="false">C1098-1.3125</f>
        <v>103.36064</v>
      </c>
      <c r="C1098" s="0" t="n">
        <f aca="false">E1098-3.01</f>
        <v>104.67314</v>
      </c>
      <c r="D1098" s="0" t="n">
        <f aca="false">E1098-2.59</f>
        <v>105.09314</v>
      </c>
      <c r="E1098" s="0" t="n">
        <f aca="false">F1098+6.82114</f>
        <v>107.68314</v>
      </c>
      <c r="F1098" s="0" t="n">
        <v>100.862</v>
      </c>
      <c r="G1098" s="4" t="n">
        <v>269.375</v>
      </c>
      <c r="H1098" s="0" t="n">
        <v>0.643646</v>
      </c>
      <c r="I1098" s="4" t="n">
        <v>14085.3</v>
      </c>
      <c r="K1098" s="0" t="n">
        <v>239.628008</v>
      </c>
      <c r="L1098" s="0" t="n">
        <v>626.375</v>
      </c>
    </row>
    <row r="1099" customFormat="false" ht="12.75" hidden="false" customHeight="false" outlineLevel="0" collapsed="false">
      <c r="A1099" s="4" t="n">
        <f aca="false">B1099-2.125984</f>
        <v>101.333656</v>
      </c>
      <c r="B1099" s="0" t="n">
        <f aca="false">C1099-1.3125</f>
        <v>103.45964</v>
      </c>
      <c r="C1099" s="0" t="n">
        <f aca="false">E1099-3.01</f>
        <v>104.77214</v>
      </c>
      <c r="D1099" s="0" t="n">
        <f aca="false">E1099-2.59</f>
        <v>105.19214</v>
      </c>
      <c r="E1099" s="0" t="n">
        <f aca="false">F1099+6.82114</f>
        <v>107.78214</v>
      </c>
      <c r="F1099" s="0" t="n">
        <v>100.961</v>
      </c>
      <c r="G1099" s="4" t="n">
        <v>269.375</v>
      </c>
      <c r="H1099" s="0" t="n">
        <v>0.643372</v>
      </c>
      <c r="I1099" s="4" t="n">
        <v>14090.8</v>
      </c>
      <c r="K1099" s="0" t="n">
        <v>239.792008</v>
      </c>
      <c r="L1099" s="0" t="n">
        <v>626.625</v>
      </c>
    </row>
    <row r="1100" customFormat="false" ht="12.75" hidden="false" customHeight="false" outlineLevel="0" collapsed="false">
      <c r="A1100" s="4" t="n">
        <f aca="false">B1100-2.125984</f>
        <v>101.431656</v>
      </c>
      <c r="B1100" s="0" t="n">
        <f aca="false">C1100-1.3125</f>
        <v>103.55764</v>
      </c>
      <c r="C1100" s="0" t="n">
        <f aca="false">E1100-3.01</f>
        <v>104.87014</v>
      </c>
      <c r="D1100" s="0" t="n">
        <f aca="false">E1100-2.59</f>
        <v>105.29014</v>
      </c>
      <c r="E1100" s="0" t="n">
        <f aca="false">F1100+6.82114</f>
        <v>107.88014</v>
      </c>
      <c r="F1100" s="0" t="n">
        <v>101.059</v>
      </c>
      <c r="G1100" s="4" t="n">
        <v>269.125</v>
      </c>
      <c r="H1100" s="0" t="n">
        <v>0.643219</v>
      </c>
      <c r="I1100" s="4" t="n">
        <v>14093.5</v>
      </c>
      <c r="K1100" s="0" t="n">
        <v>239.956008</v>
      </c>
      <c r="L1100" s="0" t="n">
        <v>626.75</v>
      </c>
    </row>
    <row r="1101" customFormat="false" ht="12.75" hidden="false" customHeight="false" outlineLevel="0" collapsed="false">
      <c r="A1101" s="4" t="n">
        <f aca="false">B1101-2.125984</f>
        <v>101.530656</v>
      </c>
      <c r="B1101" s="0" t="n">
        <f aca="false">C1101-1.3125</f>
        <v>103.65664</v>
      </c>
      <c r="C1101" s="0" t="n">
        <f aca="false">E1101-3.01</f>
        <v>104.96914</v>
      </c>
      <c r="D1101" s="0" t="n">
        <f aca="false">E1101-2.59</f>
        <v>105.38914</v>
      </c>
      <c r="E1101" s="0" t="n">
        <f aca="false">F1101+6.82114</f>
        <v>107.97914</v>
      </c>
      <c r="F1101" s="0" t="n">
        <v>101.158</v>
      </c>
      <c r="G1101" s="4" t="n">
        <v>269</v>
      </c>
      <c r="H1101" s="0" t="n">
        <v>0.643372</v>
      </c>
      <c r="I1101" s="4" t="n">
        <v>14090</v>
      </c>
      <c r="K1101" s="0" t="n">
        <v>240.119008</v>
      </c>
      <c r="L1101" s="0" t="n">
        <v>627</v>
      </c>
    </row>
    <row r="1102" customFormat="false" ht="12.75" hidden="false" customHeight="false" outlineLevel="0" collapsed="false">
      <c r="A1102" s="4" t="n">
        <f aca="false">B1102-2.125984</f>
        <v>101.628656</v>
      </c>
      <c r="B1102" s="0" t="n">
        <f aca="false">C1102-1.3125</f>
        <v>103.75464</v>
      </c>
      <c r="C1102" s="0" t="n">
        <f aca="false">E1102-3.01</f>
        <v>105.06714</v>
      </c>
      <c r="D1102" s="0" t="n">
        <f aca="false">E1102-2.59</f>
        <v>105.48714</v>
      </c>
      <c r="E1102" s="0" t="n">
        <f aca="false">F1102+6.82114</f>
        <v>108.07714</v>
      </c>
      <c r="F1102" s="0" t="n">
        <v>101.256</v>
      </c>
      <c r="G1102" s="4" t="n">
        <v>268.75</v>
      </c>
      <c r="H1102" s="0" t="n">
        <v>0.642761</v>
      </c>
      <c r="I1102" s="4" t="n">
        <v>14104</v>
      </c>
      <c r="K1102" s="0" t="n">
        <v>240.283008</v>
      </c>
      <c r="L1102" s="0" t="n">
        <v>627.375</v>
      </c>
    </row>
    <row r="1103" customFormat="false" ht="12.75" hidden="false" customHeight="false" outlineLevel="0" collapsed="false">
      <c r="A1103" s="4" t="n">
        <f aca="false">B1103-2.125984</f>
        <v>101.727656</v>
      </c>
      <c r="B1103" s="0" t="n">
        <f aca="false">C1103-1.3125</f>
        <v>103.85364</v>
      </c>
      <c r="C1103" s="0" t="n">
        <f aca="false">E1103-3.01</f>
        <v>105.16614</v>
      </c>
      <c r="D1103" s="0" t="n">
        <f aca="false">E1103-2.59</f>
        <v>105.58614</v>
      </c>
      <c r="E1103" s="0" t="n">
        <f aca="false">F1103+6.82114</f>
        <v>108.17614</v>
      </c>
      <c r="F1103" s="0" t="n">
        <v>101.355</v>
      </c>
      <c r="G1103" s="4" t="n">
        <v>268.875</v>
      </c>
      <c r="H1103" s="0" t="n">
        <v>0.643433</v>
      </c>
      <c r="I1103" s="4" t="n">
        <v>14088.6</v>
      </c>
      <c r="K1103" s="0" t="n">
        <v>240.447008</v>
      </c>
      <c r="L1103" s="0" t="n">
        <v>627.25</v>
      </c>
    </row>
    <row r="1104" customFormat="false" ht="12.75" hidden="false" customHeight="false" outlineLevel="0" collapsed="false">
      <c r="A1104" s="4" t="n">
        <f aca="false">B1104-2.125984</f>
        <v>101.825656</v>
      </c>
      <c r="B1104" s="0" t="n">
        <f aca="false">C1104-1.3125</f>
        <v>103.95164</v>
      </c>
      <c r="C1104" s="0" t="n">
        <f aca="false">E1104-3.01</f>
        <v>105.26414</v>
      </c>
      <c r="D1104" s="0" t="n">
        <f aca="false">E1104-2.59</f>
        <v>105.68414</v>
      </c>
      <c r="E1104" s="0" t="n">
        <f aca="false">F1104+6.82114</f>
        <v>108.27414</v>
      </c>
      <c r="F1104" s="0" t="n">
        <v>101.453</v>
      </c>
      <c r="G1104" s="4" t="n">
        <v>268.875</v>
      </c>
      <c r="H1104" s="0" t="n">
        <v>0.643219</v>
      </c>
      <c r="I1104" s="4" t="n">
        <v>14091.9</v>
      </c>
      <c r="K1104" s="0" t="n">
        <v>240.610008</v>
      </c>
      <c r="L1104" s="0" t="n">
        <v>627.25</v>
      </c>
    </row>
    <row r="1105" customFormat="false" ht="12.75" hidden="false" customHeight="false" outlineLevel="0" collapsed="false">
      <c r="A1105" s="4" t="n">
        <f aca="false">B1105-2.125984</f>
        <v>101.923656</v>
      </c>
      <c r="B1105" s="0" t="n">
        <f aca="false">C1105-1.3125</f>
        <v>104.04964</v>
      </c>
      <c r="C1105" s="0" t="n">
        <f aca="false">E1105-3.01</f>
        <v>105.36214</v>
      </c>
      <c r="D1105" s="0" t="n">
        <f aca="false">E1105-2.59</f>
        <v>105.78214</v>
      </c>
      <c r="E1105" s="0" t="n">
        <f aca="false">F1105+6.82114</f>
        <v>108.37214</v>
      </c>
      <c r="F1105" s="0" t="n">
        <v>101.551</v>
      </c>
      <c r="G1105" s="4" t="n">
        <v>269</v>
      </c>
      <c r="H1105" s="0" t="n">
        <v>0.642731</v>
      </c>
      <c r="I1105" s="4" t="n">
        <v>14103.1</v>
      </c>
      <c r="K1105" s="0" t="n">
        <v>240.774008</v>
      </c>
      <c r="L1105" s="0" t="n">
        <v>627.375</v>
      </c>
    </row>
    <row r="1106" customFormat="false" ht="12.75" hidden="false" customHeight="false" outlineLevel="0" collapsed="false">
      <c r="A1106" s="4" t="n">
        <f aca="false">B1106-2.125984</f>
        <v>102.022656</v>
      </c>
      <c r="B1106" s="0" t="n">
        <f aca="false">C1106-1.3125</f>
        <v>104.14864</v>
      </c>
      <c r="C1106" s="0" t="n">
        <f aca="false">E1106-3.01</f>
        <v>105.46114</v>
      </c>
      <c r="D1106" s="0" t="n">
        <f aca="false">E1106-2.59</f>
        <v>105.88114</v>
      </c>
      <c r="E1106" s="0" t="n">
        <f aca="false">F1106+6.82114</f>
        <v>108.47114</v>
      </c>
      <c r="F1106" s="0" t="n">
        <v>101.65</v>
      </c>
      <c r="G1106" s="4" t="n">
        <v>269</v>
      </c>
      <c r="H1106" s="0" t="n">
        <v>0.643799</v>
      </c>
      <c r="I1106" s="4" t="n">
        <v>14078.7</v>
      </c>
      <c r="K1106" s="0" t="n">
        <v>240.937008</v>
      </c>
      <c r="L1106" s="0" t="n">
        <v>626.75</v>
      </c>
    </row>
    <row r="1107" customFormat="false" ht="12.75" hidden="false" customHeight="false" outlineLevel="0" collapsed="false">
      <c r="A1107" s="4" t="n">
        <f aca="false">B1107-2.125984</f>
        <v>102.120656</v>
      </c>
      <c r="B1107" s="0" t="n">
        <f aca="false">C1107-1.3125</f>
        <v>104.24664</v>
      </c>
      <c r="C1107" s="0" t="n">
        <f aca="false">E1107-3.01</f>
        <v>105.55914</v>
      </c>
      <c r="D1107" s="0" t="n">
        <f aca="false">E1107-2.59</f>
        <v>105.97914</v>
      </c>
      <c r="E1107" s="0" t="n">
        <f aca="false">F1107+6.82114</f>
        <v>108.56914</v>
      </c>
      <c r="F1107" s="0" t="n">
        <v>101.748</v>
      </c>
      <c r="G1107" s="4" t="n">
        <v>269.125</v>
      </c>
      <c r="H1107" s="0" t="n">
        <v>0.643066</v>
      </c>
      <c r="I1107" s="4" t="n">
        <v>14095.4</v>
      </c>
      <c r="K1107" s="0" t="n">
        <v>241.101008</v>
      </c>
      <c r="L1107" s="0" t="n">
        <v>626.625</v>
      </c>
    </row>
    <row r="1108" customFormat="false" ht="12.75" hidden="false" customHeight="false" outlineLevel="0" collapsed="false">
      <c r="A1108" s="4" t="n">
        <f aca="false">B1108-2.125984</f>
        <v>102.219656</v>
      </c>
      <c r="B1108" s="0" t="n">
        <f aca="false">C1108-1.3125</f>
        <v>104.34564</v>
      </c>
      <c r="C1108" s="0" t="n">
        <f aca="false">E1108-3.01</f>
        <v>105.65814</v>
      </c>
      <c r="D1108" s="0" t="n">
        <f aca="false">E1108-2.59</f>
        <v>106.07814</v>
      </c>
      <c r="E1108" s="0" t="n">
        <f aca="false">F1108+6.82114</f>
        <v>108.66814</v>
      </c>
      <c r="F1108" s="0" t="n">
        <v>101.847</v>
      </c>
      <c r="G1108" s="4" t="n">
        <v>269</v>
      </c>
      <c r="H1108" s="0" t="n">
        <v>0.643433</v>
      </c>
      <c r="I1108" s="4" t="n">
        <v>14086.2</v>
      </c>
      <c r="K1108" s="0" t="n">
        <v>241.265008</v>
      </c>
      <c r="L1108" s="0" t="n">
        <v>626</v>
      </c>
    </row>
    <row r="1109" customFormat="false" ht="12.75" hidden="false" customHeight="false" outlineLevel="0" collapsed="false">
      <c r="A1109" s="4" t="n">
        <f aca="false">B1109-2.125984</f>
        <v>102.317656</v>
      </c>
      <c r="B1109" s="0" t="n">
        <f aca="false">C1109-1.3125</f>
        <v>104.44364</v>
      </c>
      <c r="C1109" s="0" t="n">
        <f aca="false">E1109-3.01</f>
        <v>105.75614</v>
      </c>
      <c r="D1109" s="0" t="n">
        <f aca="false">E1109-2.59</f>
        <v>106.17614</v>
      </c>
      <c r="E1109" s="0" t="n">
        <f aca="false">F1109+6.82114</f>
        <v>108.76614</v>
      </c>
      <c r="F1109" s="0" t="n">
        <v>101.945</v>
      </c>
      <c r="G1109" s="4" t="n">
        <v>269</v>
      </c>
      <c r="H1109" s="0" t="n">
        <v>0.643127</v>
      </c>
      <c r="I1109" s="4" t="n">
        <v>14093.2</v>
      </c>
      <c r="K1109" s="0" t="n">
        <v>241.428008</v>
      </c>
      <c r="L1109" s="0" t="n">
        <v>625.75</v>
      </c>
    </row>
    <row r="1110" customFormat="false" ht="12.75" hidden="false" customHeight="false" outlineLevel="0" collapsed="false">
      <c r="A1110" s="4" t="n">
        <f aca="false">B1110-2.125984</f>
        <v>102.416656</v>
      </c>
      <c r="B1110" s="0" t="n">
        <f aca="false">C1110-1.3125</f>
        <v>104.54264</v>
      </c>
      <c r="C1110" s="0" t="n">
        <f aca="false">E1110-3.01</f>
        <v>105.85514</v>
      </c>
      <c r="D1110" s="0" t="n">
        <f aca="false">E1110-2.59</f>
        <v>106.27514</v>
      </c>
      <c r="E1110" s="0" t="n">
        <f aca="false">F1110+6.82114</f>
        <v>108.86514</v>
      </c>
      <c r="F1110" s="0" t="n">
        <v>102.044</v>
      </c>
      <c r="G1110" s="4" t="n">
        <v>269.125</v>
      </c>
      <c r="H1110" s="0" t="n">
        <v>0.6427</v>
      </c>
      <c r="I1110" s="4" t="n">
        <v>14103.8</v>
      </c>
      <c r="K1110" s="0" t="n">
        <v>241.592008</v>
      </c>
      <c r="L1110" s="0" t="n">
        <v>625.75</v>
      </c>
    </row>
    <row r="1111" customFormat="false" ht="12.75" hidden="false" customHeight="false" outlineLevel="0" collapsed="false">
      <c r="A1111" s="4" t="n">
        <f aca="false">B1111-2.125984</f>
        <v>102.514656</v>
      </c>
      <c r="B1111" s="0" t="n">
        <f aca="false">C1111-1.3125</f>
        <v>104.64064</v>
      </c>
      <c r="C1111" s="0" t="n">
        <f aca="false">E1111-3.01</f>
        <v>105.95314</v>
      </c>
      <c r="D1111" s="0" t="n">
        <f aca="false">E1111-2.59</f>
        <v>106.37314</v>
      </c>
      <c r="E1111" s="0" t="n">
        <f aca="false">F1111+6.82114</f>
        <v>108.96314</v>
      </c>
      <c r="F1111" s="0" t="n">
        <v>102.142</v>
      </c>
      <c r="G1111" s="4" t="n">
        <v>269.125</v>
      </c>
      <c r="H1111" s="0" t="n">
        <v>0.643219</v>
      </c>
      <c r="I1111" s="4" t="n">
        <v>14091.1</v>
      </c>
      <c r="K1111" s="0" t="n">
        <v>241.756008</v>
      </c>
      <c r="L1111" s="0" t="n">
        <v>626.125</v>
      </c>
    </row>
    <row r="1112" customFormat="false" ht="12.75" hidden="false" customHeight="false" outlineLevel="0" collapsed="false">
      <c r="A1112" s="4" t="n">
        <f aca="false">B1112-2.125984</f>
        <v>102.612656</v>
      </c>
      <c r="B1112" s="0" t="n">
        <f aca="false">C1112-1.3125</f>
        <v>104.73864</v>
      </c>
      <c r="C1112" s="0" t="n">
        <f aca="false">E1112-3.01</f>
        <v>106.05114</v>
      </c>
      <c r="D1112" s="0" t="n">
        <f aca="false">E1112-2.59</f>
        <v>106.47114</v>
      </c>
      <c r="E1112" s="0" t="n">
        <f aca="false">F1112+6.82114</f>
        <v>109.06114</v>
      </c>
      <c r="F1112" s="0" t="n">
        <v>102.24</v>
      </c>
      <c r="G1112" s="4" t="n">
        <v>268.875</v>
      </c>
      <c r="H1112" s="0" t="n">
        <v>0.643036</v>
      </c>
      <c r="I1112" s="4" t="n">
        <v>14094.5</v>
      </c>
      <c r="K1112" s="0" t="n">
        <v>241.919008</v>
      </c>
      <c r="L1112" s="0" t="n">
        <v>626.25</v>
      </c>
    </row>
    <row r="1113" customFormat="false" ht="12.75" hidden="false" customHeight="false" outlineLevel="0" collapsed="false">
      <c r="A1113" s="4" t="n">
        <f aca="false">B1113-2.125984</f>
        <v>102.711656</v>
      </c>
      <c r="B1113" s="0" t="n">
        <f aca="false">C1113-1.3125</f>
        <v>104.83764</v>
      </c>
      <c r="C1113" s="0" t="n">
        <f aca="false">E1113-3.01</f>
        <v>106.15014</v>
      </c>
      <c r="D1113" s="0" t="n">
        <f aca="false">E1113-2.59</f>
        <v>106.57014</v>
      </c>
      <c r="E1113" s="0" t="n">
        <f aca="false">F1113+6.82114</f>
        <v>109.16014</v>
      </c>
      <c r="F1113" s="0" t="n">
        <v>102.339</v>
      </c>
      <c r="G1113" s="4" t="n">
        <v>269</v>
      </c>
      <c r="H1113" s="0" t="n">
        <v>0.643188</v>
      </c>
      <c r="I1113" s="4" t="n">
        <v>14091</v>
      </c>
      <c r="K1113" s="0" t="n">
        <v>242.083008</v>
      </c>
      <c r="L1113" s="0" t="n">
        <v>626.5</v>
      </c>
    </row>
    <row r="1114" customFormat="false" ht="12.75" hidden="false" customHeight="false" outlineLevel="0" collapsed="false">
      <c r="A1114" s="4" t="n">
        <f aca="false">B1114-2.125984</f>
        <v>102.809656</v>
      </c>
      <c r="B1114" s="0" t="n">
        <f aca="false">C1114-1.3125</f>
        <v>104.93564</v>
      </c>
      <c r="C1114" s="0" t="n">
        <f aca="false">E1114-3.01</f>
        <v>106.24814</v>
      </c>
      <c r="D1114" s="0" t="n">
        <f aca="false">E1114-2.59</f>
        <v>106.66814</v>
      </c>
      <c r="E1114" s="0" t="n">
        <f aca="false">F1114+6.82114</f>
        <v>109.25814</v>
      </c>
      <c r="F1114" s="0" t="n">
        <v>102.437</v>
      </c>
      <c r="G1114" s="4" t="n">
        <v>269.125</v>
      </c>
      <c r="H1114" s="0" t="n">
        <v>0.643036</v>
      </c>
      <c r="I1114" s="4" t="n">
        <v>14095.3</v>
      </c>
      <c r="K1114" s="0" t="n">
        <v>242.246008</v>
      </c>
      <c r="L1114" s="0" t="n">
        <v>626.75</v>
      </c>
    </row>
    <row r="1115" customFormat="false" ht="12.75" hidden="false" customHeight="false" outlineLevel="0" collapsed="false">
      <c r="A1115" s="4" t="n">
        <f aca="false">B1115-2.125984</f>
        <v>102.908656</v>
      </c>
      <c r="B1115" s="0" t="n">
        <f aca="false">C1115-1.3125</f>
        <v>105.03464</v>
      </c>
      <c r="C1115" s="0" t="n">
        <f aca="false">E1115-3.01</f>
        <v>106.34714</v>
      </c>
      <c r="D1115" s="0" t="n">
        <f aca="false">E1115-2.59</f>
        <v>106.76714</v>
      </c>
      <c r="E1115" s="0" t="n">
        <f aca="false">F1115+6.82114</f>
        <v>109.35714</v>
      </c>
      <c r="F1115" s="0" t="n">
        <v>102.536</v>
      </c>
      <c r="G1115" s="4" t="n">
        <v>269.125</v>
      </c>
      <c r="H1115" s="0" t="n">
        <v>0.642731</v>
      </c>
      <c r="I1115" s="4" t="n">
        <v>14100.7</v>
      </c>
      <c r="K1115" s="0" t="n">
        <v>242.410008</v>
      </c>
      <c r="L1115" s="0" t="n">
        <v>627.125</v>
      </c>
    </row>
    <row r="1116" customFormat="false" ht="12.75" hidden="false" customHeight="false" outlineLevel="0" collapsed="false">
      <c r="A1116" s="4" t="n">
        <f aca="false">B1116-2.125984</f>
        <v>103.006656</v>
      </c>
      <c r="B1116" s="0" t="n">
        <f aca="false">C1116-1.3125</f>
        <v>105.13264</v>
      </c>
      <c r="C1116" s="0" t="n">
        <f aca="false">E1116-3.01</f>
        <v>106.44514</v>
      </c>
      <c r="D1116" s="0" t="n">
        <f aca="false">E1116-2.59</f>
        <v>106.86514</v>
      </c>
      <c r="E1116" s="0" t="n">
        <f aca="false">F1116+6.82114</f>
        <v>109.45514</v>
      </c>
      <c r="F1116" s="0" t="n">
        <v>102.634</v>
      </c>
      <c r="G1116" s="4" t="n">
        <v>269.125</v>
      </c>
      <c r="H1116" s="0" t="n">
        <v>0.643066</v>
      </c>
      <c r="I1116" s="4" t="n">
        <v>14093.8</v>
      </c>
      <c r="K1116" s="0" t="n">
        <v>242.574008</v>
      </c>
      <c r="L1116" s="0" t="n">
        <v>627.125</v>
      </c>
    </row>
    <row r="1117" customFormat="false" ht="12.75" hidden="false" customHeight="false" outlineLevel="0" collapsed="false">
      <c r="A1117" s="4" t="n">
        <f aca="false">B1117-2.125984</f>
        <v>103.105656</v>
      </c>
      <c r="B1117" s="0" t="n">
        <f aca="false">C1117-1.3125</f>
        <v>105.23164</v>
      </c>
      <c r="C1117" s="0" t="n">
        <f aca="false">E1117-3.01</f>
        <v>106.54414</v>
      </c>
      <c r="D1117" s="0" t="n">
        <f aca="false">E1117-2.59</f>
        <v>106.96414</v>
      </c>
      <c r="E1117" s="0" t="n">
        <f aca="false">F1117+6.82114</f>
        <v>109.55414</v>
      </c>
      <c r="F1117" s="0" t="n">
        <v>102.733</v>
      </c>
      <c r="G1117" s="4" t="n">
        <v>269</v>
      </c>
      <c r="H1117" s="0" t="n">
        <v>0.642517</v>
      </c>
      <c r="I1117" s="4" t="n">
        <v>14104.8</v>
      </c>
      <c r="K1117" s="0" t="n">
        <v>242.737008</v>
      </c>
      <c r="L1117" s="0" t="n">
        <v>626.75</v>
      </c>
    </row>
    <row r="1118" customFormat="false" ht="12.75" hidden="false" customHeight="false" outlineLevel="0" collapsed="false">
      <c r="A1118" s="4" t="n">
        <f aca="false">B1118-2.125984</f>
        <v>103.203656</v>
      </c>
      <c r="B1118" s="0" t="n">
        <f aca="false">C1118-1.3125</f>
        <v>105.32964</v>
      </c>
      <c r="C1118" s="0" t="n">
        <f aca="false">E1118-3.01</f>
        <v>106.64214</v>
      </c>
      <c r="D1118" s="0" t="n">
        <f aca="false">E1118-2.59</f>
        <v>107.06214</v>
      </c>
      <c r="E1118" s="0" t="n">
        <f aca="false">F1118+6.82114</f>
        <v>109.65214</v>
      </c>
      <c r="F1118" s="0" t="n">
        <v>102.831</v>
      </c>
      <c r="G1118" s="4" t="n">
        <v>269</v>
      </c>
      <c r="H1118" s="0" t="n">
        <v>0.642883</v>
      </c>
      <c r="I1118" s="4" t="n">
        <v>14096.4</v>
      </c>
      <c r="K1118" s="0" t="n">
        <v>242.901008</v>
      </c>
      <c r="L1118" s="0" t="n">
        <v>626.25</v>
      </c>
    </row>
    <row r="1119" customFormat="false" ht="12.75" hidden="false" customHeight="false" outlineLevel="0" collapsed="false">
      <c r="A1119" s="4" t="n">
        <f aca="false">B1119-2.125984</f>
        <v>103.301656</v>
      </c>
      <c r="B1119" s="0" t="n">
        <f aca="false">C1119-1.3125</f>
        <v>105.42764</v>
      </c>
      <c r="C1119" s="0" t="n">
        <f aca="false">E1119-3.01</f>
        <v>106.74014</v>
      </c>
      <c r="D1119" s="0" t="n">
        <f aca="false">E1119-2.59</f>
        <v>107.16014</v>
      </c>
      <c r="E1119" s="0" t="n">
        <f aca="false">F1119+6.82114</f>
        <v>109.75014</v>
      </c>
      <c r="F1119" s="0" t="n">
        <v>102.929</v>
      </c>
      <c r="G1119" s="4" t="n">
        <v>269</v>
      </c>
      <c r="H1119" s="0" t="n">
        <v>0.643372</v>
      </c>
      <c r="I1119" s="4" t="n">
        <v>14086</v>
      </c>
      <c r="K1119" s="0" t="n">
        <v>243.228008</v>
      </c>
      <c r="L1119" s="0" t="n">
        <v>625.875</v>
      </c>
    </row>
    <row r="1120" customFormat="false" ht="12.75" hidden="false" customHeight="false" outlineLevel="0" collapsed="false">
      <c r="A1120" s="4" t="n">
        <f aca="false">B1120-2.125984</f>
        <v>103.400656</v>
      </c>
      <c r="B1120" s="0" t="n">
        <f aca="false">C1120-1.3125</f>
        <v>105.52664</v>
      </c>
      <c r="C1120" s="0" t="n">
        <f aca="false">E1120-3.01</f>
        <v>106.83914</v>
      </c>
      <c r="D1120" s="0" t="n">
        <f aca="false">E1120-2.59</f>
        <v>107.25914</v>
      </c>
      <c r="E1120" s="0" t="n">
        <f aca="false">F1120+6.82114</f>
        <v>109.84914</v>
      </c>
      <c r="F1120" s="0" t="n">
        <v>103.028</v>
      </c>
      <c r="G1120" s="4" t="n">
        <v>269.125</v>
      </c>
      <c r="H1120" s="0" t="n">
        <v>0.643463</v>
      </c>
      <c r="I1120" s="4" t="n">
        <v>14083.9</v>
      </c>
      <c r="K1120" s="0" t="n">
        <v>243.392008</v>
      </c>
      <c r="L1120" s="0" t="n">
        <v>624.75</v>
      </c>
    </row>
    <row r="1121" customFormat="false" ht="12.75" hidden="false" customHeight="false" outlineLevel="0" collapsed="false">
      <c r="A1121" s="4" t="n">
        <f aca="false">B1121-2.125984</f>
        <v>103.498656</v>
      </c>
      <c r="B1121" s="0" t="n">
        <f aca="false">C1121-1.3125</f>
        <v>105.62464</v>
      </c>
      <c r="C1121" s="0" t="n">
        <f aca="false">E1121-3.01</f>
        <v>106.93714</v>
      </c>
      <c r="D1121" s="0" t="n">
        <f aca="false">E1121-2.59</f>
        <v>107.35714</v>
      </c>
      <c r="E1121" s="0" t="n">
        <f aca="false">F1121+6.82114</f>
        <v>109.94714</v>
      </c>
      <c r="F1121" s="0" t="n">
        <v>103.126</v>
      </c>
      <c r="G1121" s="4" t="n">
        <v>269</v>
      </c>
      <c r="H1121" s="0" t="n">
        <v>0.642731</v>
      </c>
      <c r="I1121" s="4" t="n">
        <v>14099.9</v>
      </c>
      <c r="K1121" s="0" t="n">
        <v>243.555008</v>
      </c>
      <c r="L1121" s="0" t="n">
        <v>624</v>
      </c>
    </row>
    <row r="1122" customFormat="false" ht="12.75" hidden="false" customHeight="false" outlineLevel="0" collapsed="false">
      <c r="A1122" s="4" t="n">
        <f aca="false">B1122-2.125984</f>
        <v>103.597656</v>
      </c>
      <c r="B1122" s="0" t="n">
        <f aca="false">C1122-1.3125</f>
        <v>105.72364</v>
      </c>
      <c r="C1122" s="0" t="n">
        <f aca="false">E1122-3.01</f>
        <v>107.03614</v>
      </c>
      <c r="D1122" s="0" t="n">
        <f aca="false">E1122-2.59</f>
        <v>107.45614</v>
      </c>
      <c r="E1122" s="0" t="n">
        <f aca="false">F1122+6.82114</f>
        <v>110.04614</v>
      </c>
      <c r="F1122" s="0" t="n">
        <v>103.225</v>
      </c>
      <c r="G1122" s="4" t="n">
        <v>268.75</v>
      </c>
      <c r="H1122" s="0" t="n">
        <v>0.643036</v>
      </c>
      <c r="I1122" s="4" t="n">
        <v>14092.9</v>
      </c>
      <c r="K1122" s="0" t="n">
        <v>243.719008</v>
      </c>
      <c r="L1122" s="0" t="n">
        <v>623.5</v>
      </c>
    </row>
    <row r="1123" customFormat="false" ht="12.75" hidden="false" customHeight="false" outlineLevel="0" collapsed="false">
      <c r="A1123" s="4" t="n">
        <f aca="false">B1123-2.125984</f>
        <v>103.695656</v>
      </c>
      <c r="B1123" s="0" t="n">
        <f aca="false">C1123-1.3125</f>
        <v>105.82164</v>
      </c>
      <c r="C1123" s="0" t="n">
        <f aca="false">E1123-3.01</f>
        <v>107.13414</v>
      </c>
      <c r="D1123" s="0" t="n">
        <f aca="false">E1123-2.59</f>
        <v>107.55414</v>
      </c>
      <c r="E1123" s="0" t="n">
        <f aca="false">F1123+6.82114</f>
        <v>110.14414</v>
      </c>
      <c r="F1123" s="0" t="n">
        <v>103.323</v>
      </c>
      <c r="G1123" s="4" t="n">
        <v>268.875</v>
      </c>
      <c r="H1123" s="0" t="n">
        <v>0.643005</v>
      </c>
      <c r="I1123" s="4" t="n">
        <v>14092.8</v>
      </c>
      <c r="K1123" s="0" t="n">
        <v>244.046008</v>
      </c>
      <c r="L1123" s="0" t="n">
        <v>623.375</v>
      </c>
    </row>
    <row r="1124" customFormat="false" ht="12.75" hidden="false" customHeight="false" outlineLevel="0" collapsed="false">
      <c r="A1124" s="4" t="n">
        <f aca="false">B1124-2.125984</f>
        <v>103.794656</v>
      </c>
      <c r="B1124" s="0" t="n">
        <f aca="false">C1124-1.3125</f>
        <v>105.92064</v>
      </c>
      <c r="C1124" s="0" t="n">
        <f aca="false">E1124-3.01</f>
        <v>107.23314</v>
      </c>
      <c r="D1124" s="0" t="n">
        <f aca="false">E1124-2.59</f>
        <v>107.65314</v>
      </c>
      <c r="E1124" s="0" t="n">
        <f aca="false">F1124+6.82114</f>
        <v>110.24314</v>
      </c>
      <c r="F1124" s="0" t="n">
        <v>103.422</v>
      </c>
      <c r="G1124" s="4" t="n">
        <v>268.75</v>
      </c>
      <c r="H1124" s="0" t="n">
        <v>0.643219</v>
      </c>
      <c r="I1124" s="4" t="n">
        <v>14088.7</v>
      </c>
      <c r="K1124" s="0" t="n">
        <v>244.210008</v>
      </c>
      <c r="L1124" s="0" t="n">
        <v>623.625</v>
      </c>
    </row>
    <row r="1125" customFormat="false" ht="12.75" hidden="false" customHeight="false" outlineLevel="0" collapsed="false">
      <c r="A1125" s="4" t="n">
        <f aca="false">B1125-2.125984</f>
        <v>103.892656</v>
      </c>
      <c r="B1125" s="0" t="n">
        <f aca="false">C1125-1.3125</f>
        <v>106.01864</v>
      </c>
      <c r="C1125" s="0" t="n">
        <f aca="false">E1125-3.01</f>
        <v>107.33114</v>
      </c>
      <c r="D1125" s="0" t="n">
        <f aca="false">E1125-2.59</f>
        <v>107.75114</v>
      </c>
      <c r="E1125" s="0" t="n">
        <f aca="false">F1125+6.82114</f>
        <v>110.34114</v>
      </c>
      <c r="F1125" s="0" t="n">
        <v>103.52</v>
      </c>
      <c r="G1125" s="4" t="n">
        <v>268.75</v>
      </c>
      <c r="H1125" s="0" t="n">
        <v>0.643005</v>
      </c>
      <c r="I1125" s="4" t="n">
        <v>14093.6</v>
      </c>
      <c r="K1125" s="0" t="n">
        <v>244.374008</v>
      </c>
      <c r="L1125" s="0" t="n">
        <v>623.5</v>
      </c>
    </row>
    <row r="1126" customFormat="false" ht="12.75" hidden="false" customHeight="false" outlineLevel="0" collapsed="false">
      <c r="A1126" s="4" t="n">
        <f aca="false">B1126-2.125984</f>
        <v>103.990656</v>
      </c>
      <c r="B1126" s="0" t="n">
        <f aca="false">C1126-1.3125</f>
        <v>106.11664</v>
      </c>
      <c r="C1126" s="0" t="n">
        <f aca="false">E1126-3.01</f>
        <v>107.42914</v>
      </c>
      <c r="D1126" s="0" t="n">
        <f aca="false">E1126-2.59</f>
        <v>107.84914</v>
      </c>
      <c r="E1126" s="0" t="n">
        <f aca="false">F1126+6.82114</f>
        <v>110.43914</v>
      </c>
      <c r="F1126" s="0" t="n">
        <v>103.618</v>
      </c>
      <c r="G1126" s="4" t="n">
        <v>268.75</v>
      </c>
      <c r="H1126" s="0" t="n">
        <v>0.642303</v>
      </c>
      <c r="I1126" s="4" t="n">
        <v>14108</v>
      </c>
      <c r="K1126" s="0" t="n">
        <v>244.701008</v>
      </c>
      <c r="L1126" s="0" t="n">
        <v>623.5</v>
      </c>
    </row>
    <row r="1127" customFormat="false" ht="12.75" hidden="false" customHeight="false" outlineLevel="0" collapsed="false">
      <c r="A1127" s="4" t="n">
        <f aca="false">B1127-2.125984</f>
        <v>104.089656</v>
      </c>
      <c r="B1127" s="0" t="n">
        <f aca="false">C1127-1.3125</f>
        <v>106.21564</v>
      </c>
      <c r="C1127" s="0" t="n">
        <f aca="false">E1127-3.01</f>
        <v>107.52814</v>
      </c>
      <c r="D1127" s="0" t="n">
        <f aca="false">E1127-2.59</f>
        <v>107.94814</v>
      </c>
      <c r="E1127" s="0" t="n">
        <f aca="false">F1127+6.82114</f>
        <v>110.53814</v>
      </c>
      <c r="F1127" s="0" t="n">
        <v>103.717</v>
      </c>
      <c r="G1127" s="4" t="n">
        <v>268.75</v>
      </c>
      <c r="H1127" s="0" t="n">
        <v>0.642578</v>
      </c>
      <c r="I1127" s="4" t="n">
        <v>14101.7</v>
      </c>
      <c r="K1127" s="0" t="n">
        <v>244.864008</v>
      </c>
      <c r="L1127" s="0" t="n">
        <v>623.5</v>
      </c>
    </row>
    <row r="1128" customFormat="false" ht="12.75" hidden="false" customHeight="false" outlineLevel="0" collapsed="false">
      <c r="A1128" s="4" t="n">
        <f aca="false">B1128-2.125984</f>
        <v>104.187656</v>
      </c>
      <c r="B1128" s="0" t="n">
        <f aca="false">C1128-1.3125</f>
        <v>106.31364</v>
      </c>
      <c r="C1128" s="0" t="n">
        <f aca="false">E1128-3.01</f>
        <v>107.62614</v>
      </c>
      <c r="D1128" s="0" t="n">
        <f aca="false">E1128-2.59</f>
        <v>108.04614</v>
      </c>
      <c r="E1128" s="0" t="n">
        <f aca="false">F1128+6.82114</f>
        <v>110.63614</v>
      </c>
      <c r="F1128" s="0" t="n">
        <v>103.815</v>
      </c>
      <c r="G1128" s="4" t="n">
        <v>268.375</v>
      </c>
      <c r="H1128" s="0" t="n">
        <v>0.642822</v>
      </c>
      <c r="I1128" s="4" t="n">
        <v>14096.2</v>
      </c>
      <c r="K1128" s="0" t="n">
        <v>245.028008</v>
      </c>
      <c r="L1128" s="0" t="n">
        <v>623.5</v>
      </c>
    </row>
    <row r="1129" customFormat="false" ht="12.75" hidden="false" customHeight="false" outlineLevel="0" collapsed="false">
      <c r="A1129" s="4" t="n">
        <f aca="false">B1129-2.125984</f>
        <v>104.286656</v>
      </c>
      <c r="B1129" s="0" t="n">
        <f aca="false">C1129-1.3125</f>
        <v>106.41264</v>
      </c>
      <c r="C1129" s="0" t="n">
        <f aca="false">E1129-3.01</f>
        <v>107.72514</v>
      </c>
      <c r="D1129" s="0" t="n">
        <f aca="false">E1129-2.59</f>
        <v>108.14514</v>
      </c>
      <c r="E1129" s="0" t="n">
        <f aca="false">F1129+6.82114</f>
        <v>110.73514</v>
      </c>
      <c r="F1129" s="0" t="n">
        <v>103.914</v>
      </c>
      <c r="G1129" s="4" t="n">
        <v>268.75</v>
      </c>
      <c r="H1129" s="0" t="n">
        <v>0.643372</v>
      </c>
      <c r="I1129" s="4" t="n">
        <v>14084.4</v>
      </c>
      <c r="K1129" s="0" t="n">
        <v>245.355008</v>
      </c>
      <c r="L1129" s="0" t="n">
        <v>623.5</v>
      </c>
    </row>
    <row r="1130" customFormat="false" ht="12.75" hidden="false" customHeight="false" outlineLevel="0" collapsed="false">
      <c r="A1130" s="4" t="n">
        <f aca="false">B1130-2.125984</f>
        <v>104.384656</v>
      </c>
      <c r="B1130" s="0" t="n">
        <f aca="false">C1130-1.3125</f>
        <v>106.51064</v>
      </c>
      <c r="C1130" s="0" t="n">
        <f aca="false">E1130-3.01</f>
        <v>107.82314</v>
      </c>
      <c r="D1130" s="0" t="n">
        <f aca="false">E1130-2.59</f>
        <v>108.24314</v>
      </c>
      <c r="E1130" s="0" t="n">
        <f aca="false">F1130+6.82114</f>
        <v>110.83314</v>
      </c>
      <c r="F1130" s="0" t="n">
        <v>104.012</v>
      </c>
      <c r="G1130" s="4" t="n">
        <v>268.75</v>
      </c>
      <c r="H1130" s="0" t="n">
        <v>0.642975</v>
      </c>
      <c r="I1130" s="4" t="n">
        <v>14092.7</v>
      </c>
      <c r="K1130" s="0" t="n">
        <v>245.519008</v>
      </c>
      <c r="L1130" s="0" t="n">
        <v>623.75</v>
      </c>
    </row>
    <row r="1131" customFormat="false" ht="12.75" hidden="false" customHeight="false" outlineLevel="0" collapsed="false">
      <c r="A1131" s="4" t="n">
        <f aca="false">B1131-2.125984</f>
        <v>104.483656</v>
      </c>
      <c r="B1131" s="0" t="n">
        <f aca="false">C1131-1.3125</f>
        <v>106.60964</v>
      </c>
      <c r="C1131" s="0" t="n">
        <f aca="false">E1131-3.01</f>
        <v>107.92214</v>
      </c>
      <c r="D1131" s="0" t="n">
        <f aca="false">E1131-2.59</f>
        <v>108.34214</v>
      </c>
      <c r="E1131" s="0" t="n">
        <f aca="false">F1131+6.82114</f>
        <v>110.93214</v>
      </c>
      <c r="F1131" s="0" t="n">
        <v>104.111</v>
      </c>
      <c r="G1131" s="4" t="n">
        <v>268.75</v>
      </c>
      <c r="H1131" s="0" t="n">
        <v>0.642883</v>
      </c>
      <c r="I1131" s="4" t="n">
        <v>14094.8</v>
      </c>
      <c r="K1131" s="0" t="n">
        <v>245.683008</v>
      </c>
      <c r="L1131" s="0" t="n">
        <v>624.125</v>
      </c>
    </row>
    <row r="1132" customFormat="false" ht="12.75" hidden="false" customHeight="false" outlineLevel="0" collapsed="false">
      <c r="A1132" s="4" t="n">
        <f aca="false">B1132-2.125984</f>
        <v>104.581656</v>
      </c>
      <c r="B1132" s="0" t="n">
        <f aca="false">C1132-1.3125</f>
        <v>106.70764</v>
      </c>
      <c r="C1132" s="0" t="n">
        <f aca="false">E1132-3.01</f>
        <v>108.02014</v>
      </c>
      <c r="D1132" s="0" t="n">
        <f aca="false">E1132-2.59</f>
        <v>108.44014</v>
      </c>
      <c r="E1132" s="0" t="n">
        <f aca="false">F1132+6.82114</f>
        <v>111.03014</v>
      </c>
      <c r="F1132" s="0" t="n">
        <v>104.209</v>
      </c>
      <c r="G1132" s="4" t="n">
        <v>268.375</v>
      </c>
      <c r="H1132" s="0" t="n">
        <v>0.643066</v>
      </c>
      <c r="I1132" s="4" t="n">
        <v>14089.8</v>
      </c>
      <c r="K1132" s="0" t="n">
        <v>246.010008</v>
      </c>
      <c r="L1132" s="0" t="n">
        <v>624</v>
      </c>
    </row>
    <row r="1133" customFormat="false" ht="12.75" hidden="false" customHeight="false" outlineLevel="0" collapsed="false">
      <c r="A1133" s="4" t="n">
        <f aca="false">B1133-2.125984</f>
        <v>104.679656</v>
      </c>
      <c r="B1133" s="0" t="n">
        <f aca="false">C1133-1.3125</f>
        <v>106.80564</v>
      </c>
      <c r="C1133" s="0" t="n">
        <f aca="false">E1133-3.01</f>
        <v>108.11814</v>
      </c>
      <c r="D1133" s="0" t="n">
        <f aca="false">E1133-2.59</f>
        <v>108.53814</v>
      </c>
      <c r="E1133" s="0" t="n">
        <f aca="false">F1133+6.82114</f>
        <v>111.12814</v>
      </c>
      <c r="F1133" s="0" t="n">
        <v>104.307</v>
      </c>
      <c r="G1133" s="4" t="n">
        <v>268.25</v>
      </c>
      <c r="H1133" s="0" t="n">
        <v>0.642578</v>
      </c>
      <c r="I1133" s="4" t="n">
        <v>14101.7</v>
      </c>
      <c r="K1133" s="0" t="n">
        <v>246.173008</v>
      </c>
      <c r="L1133" s="0" t="n">
        <v>624.25</v>
      </c>
    </row>
    <row r="1134" customFormat="false" ht="12.75" hidden="false" customHeight="false" outlineLevel="0" collapsed="false">
      <c r="A1134" s="4" t="n">
        <f aca="false">B1134-2.125984</f>
        <v>104.778656</v>
      </c>
      <c r="B1134" s="0" t="n">
        <f aca="false">C1134-1.3125</f>
        <v>106.90464</v>
      </c>
      <c r="C1134" s="0" t="n">
        <f aca="false">E1134-3.01</f>
        <v>108.21714</v>
      </c>
      <c r="D1134" s="0" t="n">
        <f aca="false">E1134-2.59</f>
        <v>108.63714</v>
      </c>
      <c r="E1134" s="0" t="n">
        <f aca="false">F1134+6.82114</f>
        <v>111.22714</v>
      </c>
      <c r="F1134" s="0" t="n">
        <v>104.406</v>
      </c>
      <c r="G1134" s="4" t="n">
        <v>268.75</v>
      </c>
      <c r="H1134" s="0" t="n">
        <v>0.642853</v>
      </c>
      <c r="I1134" s="4" t="n">
        <v>14094.7</v>
      </c>
      <c r="K1134" s="0" t="n">
        <v>246.337008</v>
      </c>
      <c r="L1134" s="0" t="n">
        <v>624.875</v>
      </c>
    </row>
    <row r="1135" customFormat="false" ht="12.75" hidden="false" customHeight="false" outlineLevel="0" collapsed="false">
      <c r="A1135" s="4" t="n">
        <f aca="false">B1135-2.125984</f>
        <v>104.876656</v>
      </c>
      <c r="B1135" s="0" t="n">
        <f aca="false">C1135-1.3125</f>
        <v>107.00264</v>
      </c>
      <c r="C1135" s="0" t="n">
        <f aca="false">E1135-3.01</f>
        <v>108.31514</v>
      </c>
      <c r="D1135" s="0" t="n">
        <f aca="false">E1135-2.59</f>
        <v>108.73514</v>
      </c>
      <c r="E1135" s="0" t="n">
        <f aca="false">F1135+6.82114</f>
        <v>111.32514</v>
      </c>
      <c r="F1135" s="0" t="n">
        <v>104.504</v>
      </c>
      <c r="G1135" s="4" t="n">
        <v>268.875</v>
      </c>
      <c r="H1135" s="0" t="n">
        <v>0.642761</v>
      </c>
      <c r="I1135" s="4" t="n">
        <v>14097.6</v>
      </c>
      <c r="K1135" s="0" t="n">
        <v>246.664008</v>
      </c>
      <c r="L1135" s="0" t="n">
        <v>625</v>
      </c>
    </row>
    <row r="1136" customFormat="false" ht="12.75" hidden="false" customHeight="false" outlineLevel="0" collapsed="false">
      <c r="A1136" s="4" t="n">
        <f aca="false">B1136-2.125984</f>
        <v>104.975656</v>
      </c>
      <c r="B1136" s="0" t="n">
        <f aca="false">C1136-1.3125</f>
        <v>107.10164</v>
      </c>
      <c r="C1136" s="0" t="n">
        <f aca="false">E1136-3.01</f>
        <v>108.41414</v>
      </c>
      <c r="D1136" s="0" t="n">
        <f aca="false">E1136-2.59</f>
        <v>108.83414</v>
      </c>
      <c r="E1136" s="0" t="n">
        <f aca="false">F1136+6.82114</f>
        <v>111.42414</v>
      </c>
      <c r="F1136" s="0" t="n">
        <v>104.603</v>
      </c>
      <c r="G1136" s="4" t="n">
        <v>268.625</v>
      </c>
      <c r="H1136" s="0" t="n">
        <v>0.642578</v>
      </c>
      <c r="I1136" s="4" t="n">
        <v>14100.9</v>
      </c>
      <c r="K1136" s="0" t="n">
        <v>246.828008</v>
      </c>
      <c r="L1136" s="0" t="n">
        <v>625.875</v>
      </c>
    </row>
    <row r="1137" customFormat="false" ht="12.75" hidden="false" customHeight="false" outlineLevel="0" collapsed="false">
      <c r="A1137" s="4" t="n">
        <f aca="false">B1137-2.125984</f>
        <v>105.073656</v>
      </c>
      <c r="B1137" s="0" t="n">
        <f aca="false">C1137-1.3125</f>
        <v>107.19964</v>
      </c>
      <c r="C1137" s="0" t="n">
        <f aca="false">E1137-3.01</f>
        <v>108.51214</v>
      </c>
      <c r="D1137" s="0" t="n">
        <f aca="false">E1137-2.59</f>
        <v>108.93214</v>
      </c>
      <c r="E1137" s="0" t="n">
        <f aca="false">F1137+6.82114</f>
        <v>111.52214</v>
      </c>
      <c r="F1137" s="0" t="n">
        <v>104.701</v>
      </c>
      <c r="G1137" s="4" t="n">
        <v>268.75</v>
      </c>
      <c r="H1137" s="0" t="n">
        <v>0.642944</v>
      </c>
      <c r="I1137" s="4" t="n">
        <v>14092.6</v>
      </c>
      <c r="K1137" s="0" t="n">
        <v>246.992008</v>
      </c>
      <c r="L1137" s="0" t="n">
        <v>626.25</v>
      </c>
    </row>
    <row r="1138" customFormat="false" ht="12.75" hidden="false" customHeight="false" outlineLevel="0" collapsed="false">
      <c r="A1138" s="4" t="n">
        <f aca="false">B1138-2.125984</f>
        <v>105.172656</v>
      </c>
      <c r="B1138" s="0" t="n">
        <f aca="false">C1138-1.3125</f>
        <v>107.29864</v>
      </c>
      <c r="C1138" s="0" t="n">
        <f aca="false">E1138-3.01</f>
        <v>108.61114</v>
      </c>
      <c r="D1138" s="0" t="n">
        <f aca="false">E1138-2.59</f>
        <v>109.03114</v>
      </c>
      <c r="E1138" s="0" t="n">
        <f aca="false">F1138+6.82114</f>
        <v>111.62114</v>
      </c>
      <c r="F1138" s="0" t="n">
        <v>104.8</v>
      </c>
      <c r="G1138" s="4" t="n">
        <v>268.625</v>
      </c>
      <c r="H1138" s="0" t="n">
        <v>0.642883</v>
      </c>
      <c r="I1138" s="4" t="n">
        <v>14092.4</v>
      </c>
      <c r="K1138" s="0" t="n">
        <v>247.319008</v>
      </c>
      <c r="L1138" s="0" t="n">
        <v>627</v>
      </c>
    </row>
    <row r="1139" customFormat="false" ht="12.75" hidden="false" customHeight="false" outlineLevel="0" collapsed="false">
      <c r="A1139" s="4" t="n">
        <f aca="false">B1139-2.125984</f>
        <v>105.270656</v>
      </c>
      <c r="B1139" s="0" t="n">
        <f aca="false">C1139-1.3125</f>
        <v>107.39664</v>
      </c>
      <c r="C1139" s="0" t="n">
        <f aca="false">E1139-3.01</f>
        <v>108.70914</v>
      </c>
      <c r="D1139" s="0" t="n">
        <f aca="false">E1139-2.59</f>
        <v>109.12914</v>
      </c>
      <c r="E1139" s="0" t="n">
        <f aca="false">F1139+6.82114</f>
        <v>111.71914</v>
      </c>
      <c r="F1139" s="0" t="n">
        <v>104.898</v>
      </c>
      <c r="G1139" s="4" t="n">
        <v>268.75</v>
      </c>
      <c r="H1139" s="0" t="n">
        <v>0.642822</v>
      </c>
      <c r="I1139" s="4" t="n">
        <v>14094.6</v>
      </c>
      <c r="K1139" s="0" t="n">
        <v>247.482008</v>
      </c>
      <c r="L1139" s="0" t="n">
        <v>627.75</v>
      </c>
    </row>
    <row r="1140" customFormat="false" ht="12.75" hidden="false" customHeight="false" outlineLevel="0" collapsed="false">
      <c r="A1140" s="4" t="n">
        <f aca="false">B1140-2.125984</f>
        <v>105.368656</v>
      </c>
      <c r="B1140" s="0" t="n">
        <f aca="false">C1140-1.3125</f>
        <v>107.49464</v>
      </c>
      <c r="C1140" s="0" t="n">
        <f aca="false">E1140-3.01</f>
        <v>108.80714</v>
      </c>
      <c r="D1140" s="0" t="n">
        <f aca="false">E1140-2.59</f>
        <v>109.22714</v>
      </c>
      <c r="E1140" s="0" t="n">
        <f aca="false">F1140+6.82114</f>
        <v>111.81714</v>
      </c>
      <c r="F1140" s="0" t="n">
        <v>104.996</v>
      </c>
      <c r="G1140" s="4" t="n">
        <v>268.625</v>
      </c>
      <c r="H1140" s="0" t="n">
        <v>0.643433</v>
      </c>
      <c r="I1140" s="4" t="n">
        <v>14079.8</v>
      </c>
      <c r="K1140" s="0" t="n">
        <v>247.646008</v>
      </c>
      <c r="L1140" s="0" t="n">
        <v>628.25</v>
      </c>
    </row>
    <row r="1141" customFormat="false" ht="12.75" hidden="false" customHeight="false" outlineLevel="0" collapsed="false">
      <c r="A1141" s="4" t="n">
        <f aca="false">B1141-2.125984</f>
        <v>105.467656</v>
      </c>
      <c r="B1141" s="0" t="n">
        <f aca="false">C1141-1.3125</f>
        <v>107.59364</v>
      </c>
      <c r="C1141" s="0" t="n">
        <f aca="false">E1141-3.01</f>
        <v>108.90614</v>
      </c>
      <c r="D1141" s="0" t="n">
        <f aca="false">E1141-2.59</f>
        <v>109.32614</v>
      </c>
      <c r="E1141" s="0" t="n">
        <f aca="false">F1141+6.82114</f>
        <v>111.91614</v>
      </c>
      <c r="F1141" s="0" t="n">
        <v>105.095</v>
      </c>
      <c r="G1141" s="4" t="n">
        <v>268.875</v>
      </c>
      <c r="H1141" s="0" t="n">
        <v>0.642517</v>
      </c>
      <c r="I1141" s="4" t="n">
        <v>14101.5</v>
      </c>
      <c r="K1141" s="0" t="n">
        <v>247.973008</v>
      </c>
      <c r="L1141" s="0" t="n">
        <v>628.875</v>
      </c>
    </row>
    <row r="1142" customFormat="false" ht="12.75" hidden="false" customHeight="false" outlineLevel="0" collapsed="false">
      <c r="A1142" s="4" t="n">
        <f aca="false">B1142-2.125984</f>
        <v>105.565656</v>
      </c>
      <c r="B1142" s="0" t="n">
        <f aca="false">C1142-1.3125</f>
        <v>107.69164</v>
      </c>
      <c r="C1142" s="0" t="n">
        <f aca="false">E1142-3.01</f>
        <v>109.00414</v>
      </c>
      <c r="D1142" s="0" t="n">
        <f aca="false">E1142-2.59</f>
        <v>109.42414</v>
      </c>
      <c r="E1142" s="0" t="n">
        <f aca="false">F1142+6.82114</f>
        <v>112.01414</v>
      </c>
      <c r="F1142" s="0" t="n">
        <v>105.193</v>
      </c>
      <c r="G1142" s="4" t="n">
        <v>268.875</v>
      </c>
      <c r="H1142" s="0" t="n">
        <v>0.642639</v>
      </c>
      <c r="I1142" s="4" t="n">
        <v>14097.9</v>
      </c>
      <c r="K1142" s="0" t="n">
        <v>248.137008</v>
      </c>
      <c r="L1142" s="0" t="n">
        <v>628.75</v>
      </c>
    </row>
    <row r="1143" customFormat="false" ht="12.75" hidden="false" customHeight="false" outlineLevel="0" collapsed="false">
      <c r="A1143" s="4" t="n">
        <f aca="false">B1143-2.125984</f>
        <v>105.664656</v>
      </c>
      <c r="B1143" s="0" t="n">
        <f aca="false">C1143-1.3125</f>
        <v>107.79064</v>
      </c>
      <c r="C1143" s="0" t="n">
        <f aca="false">E1143-3.01</f>
        <v>109.10314</v>
      </c>
      <c r="D1143" s="0" t="n">
        <f aca="false">E1143-2.59</f>
        <v>109.52314</v>
      </c>
      <c r="E1143" s="0" t="n">
        <f aca="false">F1143+6.82114</f>
        <v>112.11314</v>
      </c>
      <c r="F1143" s="0" t="n">
        <v>105.292</v>
      </c>
      <c r="G1143" s="4" t="n">
        <v>268.625</v>
      </c>
      <c r="H1143" s="0" t="n">
        <v>0.642822</v>
      </c>
      <c r="I1143" s="4" t="n">
        <v>14093.8</v>
      </c>
      <c r="K1143" s="0" t="n">
        <v>248.301008</v>
      </c>
      <c r="L1143" s="0" t="n">
        <v>629.125</v>
      </c>
    </row>
    <row r="1144" customFormat="false" ht="12.75" hidden="false" customHeight="false" outlineLevel="0" collapsed="false">
      <c r="A1144" s="4" t="n">
        <f aca="false">B1144-2.125984</f>
        <v>105.762656</v>
      </c>
      <c r="B1144" s="0" t="n">
        <f aca="false">C1144-1.3125</f>
        <v>107.88864</v>
      </c>
      <c r="C1144" s="0" t="n">
        <f aca="false">E1144-3.01</f>
        <v>109.20114</v>
      </c>
      <c r="D1144" s="0" t="n">
        <f aca="false">E1144-2.59</f>
        <v>109.62114</v>
      </c>
      <c r="E1144" s="0" t="n">
        <f aca="false">F1144+6.82114</f>
        <v>112.21114</v>
      </c>
      <c r="F1144" s="0" t="n">
        <v>105.39</v>
      </c>
      <c r="G1144" s="4" t="n">
        <v>269</v>
      </c>
      <c r="H1144" s="0" t="n">
        <v>0.642578</v>
      </c>
      <c r="I1144" s="4" t="n">
        <v>14099.3</v>
      </c>
      <c r="K1144" s="0" t="n">
        <v>248.628008</v>
      </c>
      <c r="L1144" s="0" t="n">
        <v>628.75</v>
      </c>
    </row>
    <row r="1145" customFormat="false" ht="12.75" hidden="false" customHeight="false" outlineLevel="0" collapsed="false">
      <c r="A1145" s="4" t="n">
        <f aca="false">B1145-2.125984</f>
        <v>105.861656</v>
      </c>
      <c r="B1145" s="0" t="n">
        <f aca="false">C1145-1.3125</f>
        <v>107.98764</v>
      </c>
      <c r="C1145" s="0" t="n">
        <f aca="false">E1145-3.01</f>
        <v>109.30014</v>
      </c>
      <c r="D1145" s="0" t="n">
        <f aca="false">E1145-2.59</f>
        <v>109.72014</v>
      </c>
      <c r="E1145" s="0" t="n">
        <f aca="false">F1145+6.82114</f>
        <v>112.31014</v>
      </c>
      <c r="F1145" s="0" t="n">
        <v>105.489</v>
      </c>
      <c r="G1145" s="4" t="n">
        <v>268.875</v>
      </c>
      <c r="H1145" s="0" t="n">
        <v>0.642822</v>
      </c>
      <c r="I1145" s="4" t="n">
        <v>14093</v>
      </c>
      <c r="K1145" s="0" t="n">
        <v>248.791008</v>
      </c>
      <c r="L1145" s="0" t="n">
        <v>628.875</v>
      </c>
    </row>
    <row r="1146" customFormat="false" ht="12.75" hidden="false" customHeight="false" outlineLevel="0" collapsed="false">
      <c r="A1146" s="4" t="n">
        <f aca="false">B1146-2.125984</f>
        <v>105.959656</v>
      </c>
      <c r="B1146" s="0" t="n">
        <f aca="false">C1146-1.3125</f>
        <v>108.08564</v>
      </c>
      <c r="C1146" s="0" t="n">
        <f aca="false">E1146-3.01</f>
        <v>109.39814</v>
      </c>
      <c r="D1146" s="0" t="n">
        <f aca="false">E1146-2.59</f>
        <v>109.81814</v>
      </c>
      <c r="E1146" s="0" t="n">
        <f aca="false">F1146+6.82114</f>
        <v>112.40814</v>
      </c>
      <c r="F1146" s="0" t="n">
        <v>105.587</v>
      </c>
      <c r="G1146" s="4" t="n">
        <v>268.75</v>
      </c>
      <c r="H1146" s="0" t="n">
        <v>0.642853</v>
      </c>
      <c r="I1146" s="4" t="n">
        <v>14092.3</v>
      </c>
      <c r="K1146" s="0" t="n">
        <v>248.955008</v>
      </c>
      <c r="L1146" s="0" t="n">
        <v>628.5</v>
      </c>
    </row>
    <row r="1147" customFormat="false" ht="12.75" hidden="false" customHeight="false" outlineLevel="0" collapsed="false">
      <c r="A1147" s="4" t="n">
        <f aca="false">B1147-2.125984</f>
        <v>106.057656</v>
      </c>
      <c r="B1147" s="0" t="n">
        <f aca="false">C1147-1.3125</f>
        <v>108.18364</v>
      </c>
      <c r="C1147" s="0" t="n">
        <f aca="false">E1147-3.01</f>
        <v>109.49614</v>
      </c>
      <c r="D1147" s="0" t="n">
        <f aca="false">E1147-2.59</f>
        <v>109.91614</v>
      </c>
      <c r="E1147" s="0" t="n">
        <f aca="false">F1147+6.82114</f>
        <v>112.50614</v>
      </c>
      <c r="F1147" s="0" t="n">
        <v>105.685</v>
      </c>
      <c r="G1147" s="4" t="n">
        <v>268.875</v>
      </c>
      <c r="H1147" s="0" t="n">
        <v>0.642548</v>
      </c>
      <c r="I1147" s="4" t="n">
        <v>14100</v>
      </c>
      <c r="K1147" s="0" t="n">
        <v>249.282008</v>
      </c>
      <c r="L1147" s="0" t="n">
        <v>628.625</v>
      </c>
    </row>
    <row r="1148" customFormat="false" ht="12.75" hidden="false" customHeight="false" outlineLevel="0" collapsed="false">
      <c r="A1148" s="4" t="n">
        <f aca="false">B1148-2.125984</f>
        <v>106.156656</v>
      </c>
      <c r="B1148" s="0" t="n">
        <f aca="false">C1148-1.3125</f>
        <v>108.28264</v>
      </c>
      <c r="C1148" s="0" t="n">
        <f aca="false">E1148-3.01</f>
        <v>109.59514</v>
      </c>
      <c r="D1148" s="0" t="n">
        <f aca="false">E1148-2.59</f>
        <v>110.01514</v>
      </c>
      <c r="E1148" s="0" t="n">
        <f aca="false">F1148+6.82114</f>
        <v>112.60514</v>
      </c>
      <c r="F1148" s="0" t="n">
        <v>105.784</v>
      </c>
      <c r="G1148" s="4" t="n">
        <v>268.875</v>
      </c>
      <c r="H1148" s="0" t="n">
        <v>0.642883</v>
      </c>
      <c r="I1148" s="4" t="n">
        <v>14091.6</v>
      </c>
      <c r="K1148" s="0" t="n">
        <v>249.446008</v>
      </c>
      <c r="L1148" s="0" t="n">
        <v>628.625</v>
      </c>
    </row>
    <row r="1149" customFormat="false" ht="12.75" hidden="false" customHeight="false" outlineLevel="0" collapsed="false">
      <c r="A1149" s="4" t="n">
        <f aca="false">B1149-2.125984</f>
        <v>106.254656</v>
      </c>
      <c r="B1149" s="0" t="n">
        <f aca="false">C1149-1.3125</f>
        <v>108.38064</v>
      </c>
      <c r="C1149" s="0" t="n">
        <f aca="false">E1149-3.01</f>
        <v>109.69314</v>
      </c>
      <c r="D1149" s="0" t="n">
        <f aca="false">E1149-2.59</f>
        <v>110.11314</v>
      </c>
      <c r="E1149" s="0" t="n">
        <f aca="false">F1149+6.82114</f>
        <v>112.70314</v>
      </c>
      <c r="F1149" s="0" t="n">
        <v>105.882</v>
      </c>
      <c r="G1149" s="4" t="n">
        <v>268.75</v>
      </c>
      <c r="H1149" s="0" t="n">
        <v>0.643066</v>
      </c>
      <c r="I1149" s="4" t="n">
        <v>14085</v>
      </c>
      <c r="K1149" s="0" t="n">
        <v>249.610008</v>
      </c>
      <c r="L1149" s="0" t="n">
        <v>628.625</v>
      </c>
    </row>
    <row r="1150" customFormat="false" ht="12.75" hidden="false" customHeight="false" outlineLevel="0" collapsed="false">
      <c r="A1150" s="4" t="n">
        <f aca="false">B1150-2.125984</f>
        <v>106.353656</v>
      </c>
      <c r="B1150" s="0" t="n">
        <f aca="false">C1150-1.3125</f>
        <v>108.47964</v>
      </c>
      <c r="C1150" s="0" t="n">
        <f aca="false">E1150-3.01</f>
        <v>109.79214</v>
      </c>
      <c r="D1150" s="0" t="n">
        <f aca="false">E1150-2.59</f>
        <v>110.21214</v>
      </c>
      <c r="E1150" s="0" t="n">
        <f aca="false">F1150+6.82114</f>
        <v>112.80214</v>
      </c>
      <c r="F1150" s="0" t="n">
        <v>105.981</v>
      </c>
      <c r="G1150" s="4" t="n">
        <v>269</v>
      </c>
      <c r="H1150" s="0" t="n">
        <v>0.64267</v>
      </c>
      <c r="I1150" s="4" t="n">
        <v>14094.8</v>
      </c>
      <c r="K1150" s="0" t="n">
        <v>249.937008</v>
      </c>
      <c r="L1150" s="0" t="n">
        <v>628.875</v>
      </c>
    </row>
    <row r="1151" customFormat="false" ht="12.75" hidden="false" customHeight="false" outlineLevel="0" collapsed="false">
      <c r="A1151" s="4" t="n">
        <f aca="false">B1151-2.125984</f>
        <v>106.451656</v>
      </c>
      <c r="B1151" s="0" t="n">
        <f aca="false">C1151-1.3125</f>
        <v>108.57764</v>
      </c>
      <c r="C1151" s="0" t="n">
        <f aca="false">E1151-3.01</f>
        <v>109.89014</v>
      </c>
      <c r="D1151" s="0" t="n">
        <f aca="false">E1151-2.59</f>
        <v>110.31014</v>
      </c>
      <c r="E1151" s="0" t="n">
        <f aca="false">F1151+6.82114</f>
        <v>112.90014</v>
      </c>
      <c r="F1151" s="0" t="n">
        <v>106.079</v>
      </c>
      <c r="G1151" s="4" t="n">
        <v>268.875</v>
      </c>
      <c r="H1151" s="0" t="n">
        <v>0.643433</v>
      </c>
      <c r="I1151" s="4" t="n">
        <v>14077.4</v>
      </c>
      <c r="K1151" s="0" t="n">
        <v>250.100008</v>
      </c>
      <c r="L1151" s="0" t="n">
        <v>628.875</v>
      </c>
    </row>
    <row r="1152" customFormat="false" ht="12.75" hidden="false" customHeight="false" outlineLevel="0" collapsed="false">
      <c r="A1152" s="4" t="n">
        <f aca="false">B1152-2.125984</f>
        <v>106.550656</v>
      </c>
      <c r="B1152" s="0" t="n">
        <f aca="false">C1152-1.3125</f>
        <v>108.67664</v>
      </c>
      <c r="C1152" s="0" t="n">
        <f aca="false">E1152-3.01</f>
        <v>109.98914</v>
      </c>
      <c r="D1152" s="0" t="n">
        <f aca="false">E1152-2.59</f>
        <v>110.40914</v>
      </c>
      <c r="E1152" s="0" t="n">
        <f aca="false">F1152+6.82114</f>
        <v>112.99914</v>
      </c>
      <c r="F1152" s="0" t="n">
        <v>106.178</v>
      </c>
      <c r="G1152" s="4" t="n">
        <v>268.875</v>
      </c>
      <c r="H1152" s="0" t="n">
        <v>0.642822</v>
      </c>
      <c r="I1152" s="4" t="n">
        <v>14093</v>
      </c>
      <c r="K1152" s="0" t="n">
        <v>250.264008</v>
      </c>
      <c r="L1152" s="0" t="n">
        <v>628.875</v>
      </c>
    </row>
    <row r="1153" customFormat="false" ht="12.75" hidden="false" customHeight="false" outlineLevel="0" collapsed="false">
      <c r="A1153" s="4" t="n">
        <f aca="false">B1153-2.125984</f>
        <v>106.648656</v>
      </c>
      <c r="B1153" s="0" t="n">
        <f aca="false">C1153-1.3125</f>
        <v>108.77464</v>
      </c>
      <c r="C1153" s="0" t="n">
        <f aca="false">E1153-3.01</f>
        <v>110.08714</v>
      </c>
      <c r="D1153" s="0" t="n">
        <f aca="false">E1153-2.59</f>
        <v>110.50714</v>
      </c>
      <c r="E1153" s="0" t="n">
        <f aca="false">F1153+6.82114</f>
        <v>113.09714</v>
      </c>
      <c r="F1153" s="0" t="n">
        <v>106.276</v>
      </c>
      <c r="G1153" s="4" t="n">
        <v>268.25</v>
      </c>
      <c r="H1153" s="0" t="n">
        <v>0.643036</v>
      </c>
      <c r="I1153" s="4" t="n">
        <v>14085.7</v>
      </c>
      <c r="K1153" s="0" t="n">
        <v>250.591008</v>
      </c>
      <c r="L1153" s="0" t="n">
        <v>628.875</v>
      </c>
    </row>
    <row r="1154" customFormat="false" ht="12.75" hidden="false" customHeight="false" outlineLevel="0" collapsed="false">
      <c r="A1154" s="4" t="n">
        <f aca="false">B1154-2.125984</f>
        <v>106.747656</v>
      </c>
      <c r="B1154" s="0" t="n">
        <f aca="false">C1154-1.3125</f>
        <v>108.87364</v>
      </c>
      <c r="C1154" s="0" t="n">
        <f aca="false">E1154-3.01</f>
        <v>110.18614</v>
      </c>
      <c r="D1154" s="0" t="n">
        <f aca="false">E1154-2.59</f>
        <v>110.60614</v>
      </c>
      <c r="E1154" s="0" t="n">
        <f aca="false">F1154+6.82114</f>
        <v>113.19614</v>
      </c>
      <c r="F1154" s="0" t="n">
        <v>106.375</v>
      </c>
      <c r="G1154" s="4" t="n">
        <v>268.875</v>
      </c>
      <c r="H1154" s="0" t="n">
        <v>0.642578</v>
      </c>
      <c r="I1154" s="4" t="n">
        <v>14096.1</v>
      </c>
      <c r="K1154" s="0" t="n">
        <v>250.755008</v>
      </c>
      <c r="L1154" s="0" t="n">
        <v>628.875</v>
      </c>
    </row>
    <row r="1155" customFormat="false" ht="12.75" hidden="false" customHeight="false" outlineLevel="0" collapsed="false">
      <c r="A1155" s="4" t="n">
        <f aca="false">B1155-2.125984</f>
        <v>106.845656</v>
      </c>
      <c r="B1155" s="0" t="n">
        <f aca="false">C1155-1.3125</f>
        <v>108.97164</v>
      </c>
      <c r="C1155" s="0" t="n">
        <f aca="false">E1155-3.01</f>
        <v>110.28414</v>
      </c>
      <c r="D1155" s="0" t="n">
        <f aca="false">E1155-2.59</f>
        <v>110.70414</v>
      </c>
      <c r="E1155" s="0" t="n">
        <f aca="false">F1155+6.82114</f>
        <v>113.29414</v>
      </c>
      <c r="F1155" s="0" t="n">
        <v>106.473</v>
      </c>
      <c r="G1155" s="4" t="n">
        <v>268.75</v>
      </c>
      <c r="H1155" s="0" t="n">
        <v>0.642792</v>
      </c>
      <c r="I1155" s="4" t="n">
        <v>14091.2</v>
      </c>
      <c r="K1155" s="0" t="n">
        <v>250.919008</v>
      </c>
      <c r="L1155" s="0" t="n">
        <v>628.875</v>
      </c>
    </row>
    <row r="1156" customFormat="false" ht="12.75" hidden="false" customHeight="false" outlineLevel="0" collapsed="false">
      <c r="A1156" s="4" t="n">
        <f aca="false">B1156-2.125984</f>
        <v>106.943656</v>
      </c>
      <c r="B1156" s="0" t="n">
        <f aca="false">C1156-1.3125</f>
        <v>109.06964</v>
      </c>
      <c r="C1156" s="0" t="n">
        <f aca="false">E1156-3.01</f>
        <v>110.38214</v>
      </c>
      <c r="D1156" s="0" t="n">
        <f aca="false">E1156-2.59</f>
        <v>110.80214</v>
      </c>
      <c r="E1156" s="0" t="n">
        <f aca="false">F1156+6.82114</f>
        <v>113.39214</v>
      </c>
      <c r="F1156" s="0" t="n">
        <v>106.571</v>
      </c>
      <c r="G1156" s="4" t="n">
        <v>268.625</v>
      </c>
      <c r="H1156" s="0" t="n">
        <v>0.643005</v>
      </c>
      <c r="I1156" s="4" t="n">
        <v>14087.2</v>
      </c>
      <c r="K1156" s="0" t="n">
        <v>251.082008</v>
      </c>
      <c r="L1156" s="0" t="n">
        <v>629.125</v>
      </c>
    </row>
    <row r="1157" customFormat="false" ht="12.75" hidden="false" customHeight="false" outlineLevel="0" collapsed="false">
      <c r="A1157" s="4" t="n">
        <f aca="false">B1157-2.125984</f>
        <v>107.042656</v>
      </c>
      <c r="B1157" s="0" t="n">
        <f aca="false">C1157-1.3125</f>
        <v>109.16864</v>
      </c>
      <c r="C1157" s="0" t="n">
        <f aca="false">E1157-3.01</f>
        <v>110.48114</v>
      </c>
      <c r="D1157" s="0" t="n">
        <f aca="false">E1157-2.59</f>
        <v>110.90114</v>
      </c>
      <c r="E1157" s="0" t="n">
        <f aca="false">F1157+6.82114</f>
        <v>113.49114</v>
      </c>
      <c r="F1157" s="0" t="n">
        <v>106.67</v>
      </c>
      <c r="G1157" s="4" t="n">
        <v>268.625</v>
      </c>
      <c r="H1157" s="0" t="n">
        <v>0.642853</v>
      </c>
      <c r="I1157" s="4" t="n">
        <v>14089</v>
      </c>
      <c r="K1157" s="0" t="n">
        <v>251.409008</v>
      </c>
      <c r="L1157" s="0" t="n">
        <v>629.125</v>
      </c>
    </row>
    <row r="1158" customFormat="false" ht="12.75" hidden="false" customHeight="false" outlineLevel="0" collapsed="false">
      <c r="A1158" s="4" t="n">
        <f aca="false">B1158-2.125984</f>
        <v>107.140656</v>
      </c>
      <c r="B1158" s="0" t="n">
        <f aca="false">C1158-1.3125</f>
        <v>109.26664</v>
      </c>
      <c r="C1158" s="0" t="n">
        <f aca="false">E1158-3.01</f>
        <v>110.57914</v>
      </c>
      <c r="D1158" s="0" t="n">
        <f aca="false">E1158-2.59</f>
        <v>110.99914</v>
      </c>
      <c r="E1158" s="0" t="n">
        <f aca="false">F1158+6.82114</f>
        <v>113.58914</v>
      </c>
      <c r="F1158" s="0" t="n">
        <v>106.768</v>
      </c>
      <c r="G1158" s="4" t="n">
        <v>268.375</v>
      </c>
      <c r="H1158" s="0" t="n">
        <v>0.6427</v>
      </c>
      <c r="I1158" s="4" t="n">
        <v>14092.5</v>
      </c>
      <c r="K1158" s="0" t="n">
        <v>251.573008</v>
      </c>
      <c r="L1158" s="0" t="n">
        <v>629.125</v>
      </c>
    </row>
    <row r="1159" customFormat="false" ht="12.75" hidden="false" customHeight="false" outlineLevel="0" collapsed="false">
      <c r="A1159" s="4" t="n">
        <f aca="false">B1159-2.125984</f>
        <v>107.239656</v>
      </c>
      <c r="B1159" s="0" t="n">
        <f aca="false">C1159-1.3125</f>
        <v>109.36564</v>
      </c>
      <c r="C1159" s="0" t="n">
        <f aca="false">E1159-3.01</f>
        <v>110.67814</v>
      </c>
      <c r="D1159" s="0" t="n">
        <f aca="false">E1159-2.59</f>
        <v>111.09814</v>
      </c>
      <c r="E1159" s="0" t="n">
        <f aca="false">F1159+6.82114</f>
        <v>113.68814</v>
      </c>
      <c r="F1159" s="0" t="n">
        <v>106.867</v>
      </c>
      <c r="G1159" s="4" t="n">
        <v>268.25</v>
      </c>
      <c r="H1159" s="0" t="n">
        <v>0.642883</v>
      </c>
      <c r="I1159" s="4" t="n">
        <v>14088.3</v>
      </c>
      <c r="K1159" s="0" t="n">
        <v>251.737008</v>
      </c>
      <c r="L1159" s="0" t="n">
        <v>629.125</v>
      </c>
    </row>
    <row r="1160" customFormat="false" ht="12.75" hidden="false" customHeight="false" outlineLevel="0" collapsed="false">
      <c r="A1160" s="4" t="n">
        <f aca="false">B1160-2.125984</f>
        <v>107.337656</v>
      </c>
      <c r="B1160" s="0" t="n">
        <f aca="false">C1160-1.3125</f>
        <v>109.46364</v>
      </c>
      <c r="C1160" s="0" t="n">
        <f aca="false">E1160-3.01</f>
        <v>110.77614</v>
      </c>
      <c r="D1160" s="0" t="n">
        <f aca="false">E1160-2.59</f>
        <v>111.19614</v>
      </c>
      <c r="E1160" s="0" t="n">
        <f aca="false">F1160+6.82114</f>
        <v>113.78614</v>
      </c>
      <c r="F1160" s="0" t="n">
        <v>106.965</v>
      </c>
      <c r="G1160" s="4" t="n">
        <v>268.25</v>
      </c>
      <c r="H1160" s="0" t="n">
        <v>0.642395</v>
      </c>
      <c r="I1160" s="4" t="n">
        <v>14099.5</v>
      </c>
      <c r="K1160" s="0" t="n">
        <v>252.064008</v>
      </c>
      <c r="L1160" s="0" t="n">
        <v>629.125</v>
      </c>
    </row>
    <row r="1161" customFormat="false" ht="12.75" hidden="false" customHeight="false" outlineLevel="0" collapsed="false">
      <c r="A1161" s="4" t="n">
        <f aca="false">B1161-2.125984</f>
        <v>107.436656</v>
      </c>
      <c r="B1161" s="0" t="n">
        <f aca="false">C1161-1.3125</f>
        <v>109.56264</v>
      </c>
      <c r="C1161" s="0" t="n">
        <f aca="false">E1161-3.01</f>
        <v>110.87514</v>
      </c>
      <c r="D1161" s="0" t="n">
        <f aca="false">E1161-2.59</f>
        <v>111.29514</v>
      </c>
      <c r="E1161" s="0" t="n">
        <f aca="false">F1161+6.82114</f>
        <v>113.88514</v>
      </c>
      <c r="F1161" s="0" t="n">
        <v>107.064</v>
      </c>
      <c r="G1161" s="4" t="n">
        <v>268.25</v>
      </c>
      <c r="H1161" s="0" t="n">
        <v>0.642822</v>
      </c>
      <c r="I1161" s="4" t="n">
        <v>14089.7</v>
      </c>
      <c r="K1161" s="0" t="n">
        <v>252.228008</v>
      </c>
      <c r="L1161" s="0" t="n">
        <v>628.75</v>
      </c>
    </row>
    <row r="1162" customFormat="false" ht="12.75" hidden="false" customHeight="false" outlineLevel="0" collapsed="false">
      <c r="A1162" s="4" t="n">
        <f aca="false">B1162-2.125984</f>
        <v>107.534656</v>
      </c>
      <c r="B1162" s="0" t="n">
        <f aca="false">C1162-1.3125</f>
        <v>109.66064</v>
      </c>
      <c r="C1162" s="0" t="n">
        <f aca="false">E1162-3.01</f>
        <v>110.97314</v>
      </c>
      <c r="D1162" s="0" t="n">
        <f aca="false">E1162-2.59</f>
        <v>111.39314</v>
      </c>
      <c r="E1162" s="0" t="n">
        <f aca="false">F1162+6.82114</f>
        <v>113.98314</v>
      </c>
      <c r="F1162" s="0" t="n">
        <v>107.162</v>
      </c>
      <c r="G1162" s="4" t="n">
        <v>267.875</v>
      </c>
      <c r="H1162" s="0" t="n">
        <v>0.643005</v>
      </c>
      <c r="I1162" s="4" t="n">
        <v>14084</v>
      </c>
      <c r="K1162" s="0" t="n">
        <v>252.391008</v>
      </c>
      <c r="L1162" s="0" t="n">
        <v>628.875</v>
      </c>
    </row>
    <row r="1163" customFormat="false" ht="12.75" hidden="false" customHeight="false" outlineLevel="0" collapsed="false">
      <c r="A1163" s="4" t="n">
        <f aca="false">B1163-2.125984</f>
        <v>107.632656</v>
      </c>
      <c r="B1163" s="0" t="n">
        <f aca="false">C1163-1.3125</f>
        <v>109.75864</v>
      </c>
      <c r="C1163" s="0" t="n">
        <f aca="false">E1163-3.01</f>
        <v>111.07114</v>
      </c>
      <c r="D1163" s="0" t="n">
        <f aca="false">E1163-2.59</f>
        <v>111.49114</v>
      </c>
      <c r="E1163" s="0" t="n">
        <f aca="false">F1163+6.82114</f>
        <v>114.08114</v>
      </c>
      <c r="F1163" s="0" t="n">
        <v>107.26</v>
      </c>
      <c r="G1163" s="4" t="n">
        <v>267.5</v>
      </c>
      <c r="H1163" s="0" t="n">
        <v>0.642792</v>
      </c>
      <c r="I1163" s="4" t="n">
        <v>14089.6</v>
      </c>
      <c r="K1163" s="0" t="n">
        <v>252.718008</v>
      </c>
      <c r="L1163" s="0" t="n">
        <v>628.5</v>
      </c>
    </row>
    <row r="1164" customFormat="false" ht="12.75" hidden="false" customHeight="false" outlineLevel="0" collapsed="false">
      <c r="A1164" s="4" t="n">
        <f aca="false">B1164-2.125984</f>
        <v>107.731656</v>
      </c>
      <c r="B1164" s="0" t="n">
        <f aca="false">C1164-1.3125</f>
        <v>109.85764</v>
      </c>
      <c r="C1164" s="0" t="n">
        <f aca="false">E1164-3.01</f>
        <v>111.17014</v>
      </c>
      <c r="D1164" s="0" t="n">
        <f aca="false">E1164-2.59</f>
        <v>111.59014</v>
      </c>
      <c r="E1164" s="0" t="n">
        <f aca="false">F1164+6.82114</f>
        <v>114.18014</v>
      </c>
      <c r="F1164" s="0" t="n">
        <v>107.359</v>
      </c>
      <c r="G1164" s="4" t="n">
        <v>268.25</v>
      </c>
      <c r="H1164" s="0" t="n">
        <v>0.642365</v>
      </c>
      <c r="I1164" s="4" t="n">
        <v>14099.4</v>
      </c>
      <c r="K1164" s="0" t="n">
        <v>252.882008</v>
      </c>
      <c r="L1164" s="0" t="n">
        <v>628.875</v>
      </c>
    </row>
    <row r="1165" customFormat="false" ht="12.75" hidden="false" customHeight="false" outlineLevel="0" collapsed="false">
      <c r="A1165" s="4" t="n">
        <f aca="false">B1165-2.125984</f>
        <v>107.829656</v>
      </c>
      <c r="B1165" s="0" t="n">
        <f aca="false">C1165-1.3125</f>
        <v>109.95564</v>
      </c>
      <c r="C1165" s="0" t="n">
        <f aca="false">E1165-3.01</f>
        <v>111.26814</v>
      </c>
      <c r="D1165" s="0" t="n">
        <f aca="false">E1165-2.59</f>
        <v>111.68814</v>
      </c>
      <c r="E1165" s="0" t="n">
        <f aca="false">F1165+6.82114</f>
        <v>114.27814</v>
      </c>
      <c r="F1165" s="0" t="n">
        <v>107.457</v>
      </c>
      <c r="G1165" s="4" t="n">
        <v>268.25</v>
      </c>
      <c r="H1165" s="0" t="n">
        <v>0.642487</v>
      </c>
      <c r="I1165" s="4" t="n">
        <v>14097.4</v>
      </c>
      <c r="K1165" s="0" t="n">
        <v>253.046008</v>
      </c>
      <c r="L1165" s="0" t="n">
        <v>628.75</v>
      </c>
    </row>
    <row r="1166" customFormat="false" ht="12.75" hidden="false" customHeight="false" outlineLevel="0" collapsed="false">
      <c r="A1166" s="4" t="n">
        <f aca="false">B1166-2.125984</f>
        <v>107.928656</v>
      </c>
      <c r="B1166" s="0" t="n">
        <f aca="false">C1166-1.3125</f>
        <v>110.05464</v>
      </c>
      <c r="C1166" s="0" t="n">
        <f aca="false">E1166-3.01</f>
        <v>111.36714</v>
      </c>
      <c r="D1166" s="0" t="n">
        <f aca="false">E1166-2.59</f>
        <v>111.78714</v>
      </c>
      <c r="E1166" s="0" t="n">
        <f aca="false">F1166+6.82114</f>
        <v>114.37714</v>
      </c>
      <c r="F1166" s="0" t="n">
        <v>107.556</v>
      </c>
      <c r="G1166" s="4" t="n">
        <v>268.375</v>
      </c>
      <c r="H1166" s="0" t="n">
        <v>0.642975</v>
      </c>
      <c r="I1166" s="4" t="n">
        <v>14085.5</v>
      </c>
      <c r="K1166" s="0" t="n">
        <v>253.373008</v>
      </c>
      <c r="L1166" s="0" t="n">
        <v>629.25</v>
      </c>
    </row>
    <row r="1167" customFormat="false" ht="12.75" hidden="false" customHeight="false" outlineLevel="0" collapsed="false">
      <c r="A1167" s="4" t="n">
        <f aca="false">B1167-2.125984</f>
        <v>108.026656</v>
      </c>
      <c r="B1167" s="0" t="n">
        <f aca="false">C1167-1.3125</f>
        <v>110.15264</v>
      </c>
      <c r="C1167" s="0" t="n">
        <f aca="false">E1167-3.01</f>
        <v>111.46514</v>
      </c>
      <c r="D1167" s="0" t="n">
        <f aca="false">E1167-2.59</f>
        <v>111.88514</v>
      </c>
      <c r="E1167" s="0" t="n">
        <f aca="false">F1167+6.82114</f>
        <v>114.47514</v>
      </c>
      <c r="F1167" s="0" t="n">
        <v>107.654</v>
      </c>
      <c r="G1167" s="4" t="n">
        <v>268.625</v>
      </c>
      <c r="H1167" s="0" t="n">
        <v>0.642822</v>
      </c>
      <c r="I1167" s="4" t="n">
        <v>14088.9</v>
      </c>
      <c r="K1167" s="0" t="n">
        <v>253.537008</v>
      </c>
      <c r="L1167" s="0" t="n">
        <v>629.5</v>
      </c>
    </row>
    <row r="1168" customFormat="false" ht="12.75" hidden="false" customHeight="false" outlineLevel="0" collapsed="false">
      <c r="A1168" s="4" t="n">
        <f aca="false">B1168-2.125984</f>
        <v>108.125656</v>
      </c>
      <c r="B1168" s="0" t="n">
        <f aca="false">C1168-1.3125</f>
        <v>110.25164</v>
      </c>
      <c r="C1168" s="0" t="n">
        <f aca="false">E1168-3.01</f>
        <v>111.56414</v>
      </c>
      <c r="D1168" s="0" t="n">
        <f aca="false">E1168-2.59</f>
        <v>111.98414</v>
      </c>
      <c r="E1168" s="0" t="n">
        <f aca="false">F1168+6.82114</f>
        <v>114.57414</v>
      </c>
      <c r="F1168" s="0" t="n">
        <v>107.753</v>
      </c>
      <c r="G1168" s="4" t="n">
        <v>268.75</v>
      </c>
      <c r="H1168" s="0" t="n">
        <v>0.642578</v>
      </c>
      <c r="I1168" s="4" t="n">
        <v>14093.7</v>
      </c>
      <c r="K1168" s="0" t="n">
        <v>253.700008</v>
      </c>
      <c r="L1168" s="0" t="n">
        <v>629.75</v>
      </c>
    </row>
    <row r="1169" customFormat="false" ht="12.75" hidden="false" customHeight="false" outlineLevel="0" collapsed="false">
      <c r="A1169" s="4" t="n">
        <f aca="false">B1169-2.125984</f>
        <v>108.223656</v>
      </c>
      <c r="B1169" s="0" t="n">
        <f aca="false">C1169-1.3125</f>
        <v>110.34964</v>
      </c>
      <c r="C1169" s="0" t="n">
        <f aca="false">E1169-3.01</f>
        <v>111.66214</v>
      </c>
      <c r="D1169" s="0" t="n">
        <f aca="false">E1169-2.59</f>
        <v>112.08214</v>
      </c>
      <c r="E1169" s="0" t="n">
        <f aca="false">F1169+6.82114</f>
        <v>114.67214</v>
      </c>
      <c r="F1169" s="0" t="n">
        <v>107.851</v>
      </c>
      <c r="G1169" s="4" t="n">
        <v>268.625</v>
      </c>
      <c r="H1169" s="0" t="n">
        <v>0.64267</v>
      </c>
      <c r="I1169" s="4" t="n">
        <v>14091.6</v>
      </c>
      <c r="K1169" s="0" t="n">
        <v>253.864008</v>
      </c>
      <c r="L1169" s="0" t="n">
        <v>629.875</v>
      </c>
    </row>
    <row r="1170" customFormat="false" ht="12.75" hidden="false" customHeight="false" outlineLevel="0" collapsed="false">
      <c r="A1170" s="4" t="n">
        <f aca="false">B1170-2.125984</f>
        <v>108.321656</v>
      </c>
      <c r="B1170" s="0" t="n">
        <f aca="false">C1170-1.3125</f>
        <v>110.44764</v>
      </c>
      <c r="C1170" s="0" t="n">
        <f aca="false">E1170-3.01</f>
        <v>111.76014</v>
      </c>
      <c r="D1170" s="0" t="n">
        <f aca="false">E1170-2.59</f>
        <v>112.18014</v>
      </c>
      <c r="E1170" s="0" t="n">
        <f aca="false">F1170+6.82114</f>
        <v>114.77014</v>
      </c>
      <c r="F1170" s="0" t="n">
        <v>107.949</v>
      </c>
      <c r="G1170" s="4" t="n">
        <v>268.75</v>
      </c>
      <c r="H1170" s="0" t="n">
        <v>0.642731</v>
      </c>
      <c r="I1170" s="4" t="n">
        <v>14090.2</v>
      </c>
      <c r="K1170" s="0" t="n">
        <v>254.191008</v>
      </c>
      <c r="L1170" s="0" t="n">
        <v>629.625</v>
      </c>
    </row>
    <row r="1171" customFormat="false" ht="12.75" hidden="false" customHeight="false" outlineLevel="0" collapsed="false">
      <c r="A1171" s="4" t="n">
        <f aca="false">B1171-2.125984</f>
        <v>108.420656</v>
      </c>
      <c r="B1171" s="0" t="n">
        <f aca="false">C1171-1.3125</f>
        <v>110.54664</v>
      </c>
      <c r="C1171" s="0" t="n">
        <f aca="false">E1171-3.01</f>
        <v>111.85914</v>
      </c>
      <c r="D1171" s="0" t="n">
        <f aca="false">E1171-2.59</f>
        <v>112.27914</v>
      </c>
      <c r="E1171" s="0" t="n">
        <f aca="false">F1171+6.82114</f>
        <v>114.86914</v>
      </c>
      <c r="F1171" s="0" t="n">
        <v>108.048</v>
      </c>
      <c r="G1171" s="4" t="n">
        <v>268.875</v>
      </c>
      <c r="H1171" s="0" t="n">
        <v>0.642822</v>
      </c>
      <c r="I1171" s="4" t="n">
        <v>14088.1</v>
      </c>
      <c r="K1171" s="0" t="n">
        <v>254.355008</v>
      </c>
      <c r="L1171" s="0" t="n">
        <v>629</v>
      </c>
    </row>
    <row r="1172" customFormat="false" ht="12.75" hidden="false" customHeight="false" outlineLevel="0" collapsed="false">
      <c r="A1172" s="4" t="n">
        <f aca="false">B1172-2.125984</f>
        <v>108.518656</v>
      </c>
      <c r="B1172" s="0" t="n">
        <f aca="false">C1172-1.3125</f>
        <v>110.64464</v>
      </c>
      <c r="C1172" s="0" t="n">
        <f aca="false">E1172-3.01</f>
        <v>111.95714</v>
      </c>
      <c r="D1172" s="0" t="n">
        <f aca="false">E1172-2.59</f>
        <v>112.37714</v>
      </c>
      <c r="E1172" s="0" t="n">
        <f aca="false">F1172+6.82114</f>
        <v>114.96714</v>
      </c>
      <c r="F1172" s="0" t="n">
        <v>108.146</v>
      </c>
      <c r="G1172" s="4" t="n">
        <v>269</v>
      </c>
      <c r="H1172" s="0" t="n">
        <v>0.642395</v>
      </c>
      <c r="I1172" s="4" t="n">
        <v>14097.1</v>
      </c>
      <c r="K1172" s="0" t="n">
        <v>254.518008</v>
      </c>
      <c r="L1172" s="0" t="n">
        <v>628.875</v>
      </c>
    </row>
    <row r="1173" customFormat="false" ht="12.75" hidden="false" customHeight="false" outlineLevel="0" collapsed="false">
      <c r="A1173" s="4" t="n">
        <f aca="false">B1173-2.125984</f>
        <v>108.617656</v>
      </c>
      <c r="B1173" s="0" t="n">
        <f aca="false">C1173-1.3125</f>
        <v>110.74364</v>
      </c>
      <c r="C1173" s="0" t="n">
        <f aca="false">E1173-3.01</f>
        <v>112.05614</v>
      </c>
      <c r="D1173" s="0" t="n">
        <f aca="false">E1173-2.59</f>
        <v>112.47614</v>
      </c>
      <c r="E1173" s="0" t="n">
        <f aca="false">F1173+6.82114</f>
        <v>115.06614</v>
      </c>
      <c r="F1173" s="0" t="n">
        <v>108.245</v>
      </c>
      <c r="G1173" s="4" t="n">
        <v>268.875</v>
      </c>
      <c r="H1173" s="0" t="n">
        <v>0.642212</v>
      </c>
      <c r="I1173" s="4" t="n">
        <v>14101.3</v>
      </c>
      <c r="K1173" s="0" t="n">
        <v>254.846008</v>
      </c>
      <c r="L1173" s="0" t="n">
        <v>628.25</v>
      </c>
    </row>
    <row r="1174" customFormat="false" ht="12.75" hidden="false" customHeight="false" outlineLevel="0" collapsed="false">
      <c r="A1174" s="4" t="n">
        <f aca="false">B1174-2.125984</f>
        <v>108.715656</v>
      </c>
      <c r="B1174" s="0" t="n">
        <f aca="false">C1174-1.3125</f>
        <v>110.84164</v>
      </c>
      <c r="C1174" s="0" t="n">
        <f aca="false">E1174-3.01</f>
        <v>112.15414</v>
      </c>
      <c r="D1174" s="0" t="n">
        <f aca="false">E1174-2.59</f>
        <v>112.57414</v>
      </c>
      <c r="E1174" s="0" t="n">
        <f aca="false">F1174+6.82114</f>
        <v>115.16414</v>
      </c>
      <c r="F1174" s="0" t="n">
        <v>108.343</v>
      </c>
      <c r="G1174" s="4" t="n">
        <v>268.875</v>
      </c>
      <c r="H1174" s="0" t="n">
        <v>0.642365</v>
      </c>
      <c r="I1174" s="4" t="n">
        <v>14097.8</v>
      </c>
      <c r="K1174" s="0" t="n">
        <v>255.009008</v>
      </c>
      <c r="L1174" s="0" t="n">
        <v>628.375</v>
      </c>
    </row>
    <row r="1175" customFormat="false" ht="12.75" hidden="false" customHeight="false" outlineLevel="0" collapsed="false">
      <c r="A1175" s="4" t="n">
        <f aca="false">B1175-2.125984</f>
        <v>108.814656</v>
      </c>
      <c r="B1175" s="0" t="n">
        <f aca="false">C1175-1.3125</f>
        <v>110.94064</v>
      </c>
      <c r="C1175" s="0" t="n">
        <f aca="false">E1175-3.01</f>
        <v>112.25314</v>
      </c>
      <c r="D1175" s="0" t="n">
        <f aca="false">E1175-2.59</f>
        <v>112.67314</v>
      </c>
      <c r="E1175" s="0" t="n">
        <f aca="false">F1175+6.82114</f>
        <v>115.26314</v>
      </c>
      <c r="F1175" s="0" t="n">
        <v>108.442</v>
      </c>
      <c r="G1175" s="4" t="n">
        <v>268.75</v>
      </c>
      <c r="H1175" s="0" t="n">
        <v>0.642761</v>
      </c>
      <c r="I1175" s="4" t="n">
        <v>14088.7</v>
      </c>
      <c r="K1175" s="0" t="n">
        <v>255.173008</v>
      </c>
      <c r="L1175" s="0" t="n">
        <v>628.125</v>
      </c>
    </row>
    <row r="1176" customFormat="false" ht="12.75" hidden="false" customHeight="false" outlineLevel="0" collapsed="false">
      <c r="A1176" s="4" t="n">
        <f aca="false">B1176-2.125984</f>
        <v>108.912656</v>
      </c>
      <c r="B1176" s="0" t="n">
        <f aca="false">C1176-1.3125</f>
        <v>111.03864</v>
      </c>
      <c r="C1176" s="0" t="n">
        <f aca="false">E1176-3.01</f>
        <v>112.35114</v>
      </c>
      <c r="D1176" s="0" t="n">
        <f aca="false">E1176-2.59</f>
        <v>112.77114</v>
      </c>
      <c r="E1176" s="0" t="n">
        <f aca="false">F1176+6.82114</f>
        <v>115.36114</v>
      </c>
      <c r="F1176" s="0" t="n">
        <v>108.54</v>
      </c>
      <c r="G1176" s="4" t="n">
        <v>269.125</v>
      </c>
      <c r="H1176" s="0" t="n">
        <v>0.642822</v>
      </c>
      <c r="I1176" s="4" t="n">
        <v>14086.5</v>
      </c>
      <c r="K1176" s="0" t="n">
        <v>255.500008</v>
      </c>
      <c r="L1176" s="0" t="n">
        <v>627.875</v>
      </c>
    </row>
    <row r="1177" customFormat="false" ht="12.75" hidden="false" customHeight="false" outlineLevel="0" collapsed="false">
      <c r="A1177" s="4" t="n">
        <f aca="false">B1177-2.125984</f>
        <v>109.010656</v>
      </c>
      <c r="B1177" s="0" t="n">
        <f aca="false">C1177-1.3125</f>
        <v>111.13664</v>
      </c>
      <c r="C1177" s="0" t="n">
        <f aca="false">E1177-3.01</f>
        <v>112.44914</v>
      </c>
      <c r="D1177" s="0" t="n">
        <f aca="false">E1177-2.59</f>
        <v>112.86914</v>
      </c>
      <c r="E1177" s="0" t="n">
        <f aca="false">F1177+6.82114</f>
        <v>115.45914</v>
      </c>
      <c r="F1177" s="0" t="n">
        <v>108.638</v>
      </c>
      <c r="G1177" s="4" t="n">
        <v>268.875</v>
      </c>
      <c r="H1177" s="0" t="n">
        <v>0.643158</v>
      </c>
      <c r="I1177" s="4" t="n">
        <v>14078.9</v>
      </c>
      <c r="K1177" s="0" t="n">
        <v>255.664008</v>
      </c>
      <c r="L1177" s="0" t="n">
        <v>627.5</v>
      </c>
    </row>
    <row r="1178" customFormat="false" ht="12.75" hidden="false" customHeight="false" outlineLevel="0" collapsed="false">
      <c r="A1178" s="4" t="n">
        <f aca="false">B1178-2.125984</f>
        <v>109.109656</v>
      </c>
      <c r="B1178" s="0" t="n">
        <f aca="false">C1178-1.3125</f>
        <v>111.23564</v>
      </c>
      <c r="C1178" s="0" t="n">
        <f aca="false">E1178-3.01</f>
        <v>112.54814</v>
      </c>
      <c r="D1178" s="0" t="n">
        <f aca="false">E1178-2.59</f>
        <v>112.96814</v>
      </c>
      <c r="E1178" s="0" t="n">
        <f aca="false">F1178+6.82114</f>
        <v>115.55814</v>
      </c>
      <c r="F1178" s="0" t="n">
        <v>108.737</v>
      </c>
      <c r="G1178" s="4" t="n">
        <v>268.625</v>
      </c>
      <c r="H1178" s="0" t="n">
        <v>0.642914</v>
      </c>
      <c r="I1178" s="4" t="n">
        <v>14084.4</v>
      </c>
      <c r="K1178" s="0" t="n">
        <v>255.827008</v>
      </c>
      <c r="L1178" s="0" t="n">
        <v>627.875</v>
      </c>
    </row>
    <row r="1179" customFormat="false" ht="12.75" hidden="false" customHeight="false" outlineLevel="0" collapsed="false">
      <c r="A1179" s="4" t="n">
        <f aca="false">B1179-2.125984</f>
        <v>109.207656</v>
      </c>
      <c r="B1179" s="0" t="n">
        <f aca="false">C1179-1.3125</f>
        <v>111.33364</v>
      </c>
      <c r="C1179" s="0" t="n">
        <f aca="false">E1179-3.01</f>
        <v>112.64614</v>
      </c>
      <c r="D1179" s="0" t="n">
        <f aca="false">E1179-2.59</f>
        <v>113.06614</v>
      </c>
      <c r="E1179" s="0" t="n">
        <f aca="false">F1179+6.82114</f>
        <v>115.65614</v>
      </c>
      <c r="F1179" s="0" t="n">
        <v>108.835</v>
      </c>
      <c r="G1179" s="4" t="n">
        <v>267.75</v>
      </c>
      <c r="H1179" s="0" t="n">
        <v>0.642334</v>
      </c>
      <c r="I1179" s="4" t="n">
        <v>14096.9</v>
      </c>
      <c r="K1179" s="0" t="n">
        <v>255.991008</v>
      </c>
      <c r="L1179" s="0" t="n">
        <v>628</v>
      </c>
    </row>
    <row r="1180" customFormat="false" ht="12.75" hidden="false" customHeight="false" outlineLevel="0" collapsed="false">
      <c r="A1180" s="4" t="n">
        <f aca="false">B1180-2.125984</f>
        <v>109.306656</v>
      </c>
      <c r="B1180" s="0" t="n">
        <f aca="false">C1180-1.3125</f>
        <v>111.43264</v>
      </c>
      <c r="C1180" s="0" t="n">
        <f aca="false">E1180-3.01</f>
        <v>112.74514</v>
      </c>
      <c r="D1180" s="0" t="n">
        <f aca="false">E1180-2.59</f>
        <v>113.16514</v>
      </c>
      <c r="E1180" s="0" t="n">
        <f aca="false">F1180+6.82114</f>
        <v>115.75514</v>
      </c>
      <c r="F1180" s="0" t="n">
        <v>108.934</v>
      </c>
      <c r="G1180" s="4" t="n">
        <v>267.875</v>
      </c>
      <c r="H1180" s="0" t="n">
        <v>0.642303</v>
      </c>
      <c r="I1180" s="4" t="n">
        <v>14097.6</v>
      </c>
      <c r="K1180" s="0" t="n">
        <v>256.318008</v>
      </c>
      <c r="L1180" s="0" t="n">
        <v>629.125</v>
      </c>
    </row>
    <row r="1181" customFormat="false" ht="12.75" hidden="false" customHeight="false" outlineLevel="0" collapsed="false">
      <c r="A1181" s="4" t="n">
        <f aca="false">B1181-2.125984</f>
        <v>109.404656</v>
      </c>
      <c r="B1181" s="0" t="n">
        <f aca="false">C1181-1.3125</f>
        <v>111.53064</v>
      </c>
      <c r="C1181" s="0" t="n">
        <f aca="false">E1181-3.01</f>
        <v>112.84314</v>
      </c>
      <c r="D1181" s="0" t="n">
        <f aca="false">E1181-2.59</f>
        <v>113.26314</v>
      </c>
      <c r="E1181" s="0" t="n">
        <f aca="false">F1181+6.82114</f>
        <v>115.85314</v>
      </c>
      <c r="F1181" s="0" t="n">
        <v>109.032</v>
      </c>
      <c r="G1181" s="4" t="n">
        <v>268.25</v>
      </c>
      <c r="H1181" s="0" t="n">
        <v>0.642426</v>
      </c>
      <c r="I1181" s="4" t="n">
        <v>14094.8</v>
      </c>
      <c r="K1181" s="0" t="n">
        <v>256.482008</v>
      </c>
      <c r="L1181" s="0" t="n">
        <v>629.875</v>
      </c>
    </row>
    <row r="1182" customFormat="false" ht="12.75" hidden="false" customHeight="false" outlineLevel="0" collapsed="false">
      <c r="A1182" s="4" t="n">
        <f aca="false">B1182-2.125984</f>
        <v>109.503656</v>
      </c>
      <c r="B1182" s="0" t="n">
        <f aca="false">C1182-1.3125</f>
        <v>111.62964</v>
      </c>
      <c r="C1182" s="0" t="n">
        <f aca="false">E1182-3.01</f>
        <v>112.94214</v>
      </c>
      <c r="D1182" s="0" t="n">
        <f aca="false">E1182-2.59</f>
        <v>113.36214</v>
      </c>
      <c r="E1182" s="0" t="n">
        <f aca="false">F1182+6.82114</f>
        <v>115.95214</v>
      </c>
      <c r="F1182" s="0" t="n">
        <v>109.131</v>
      </c>
      <c r="G1182" s="4" t="n">
        <v>268</v>
      </c>
      <c r="H1182" s="0" t="n">
        <v>0.642487</v>
      </c>
      <c r="I1182" s="4" t="n">
        <v>14092.6</v>
      </c>
      <c r="K1182" s="0" t="n">
        <v>256.645008</v>
      </c>
      <c r="L1182" s="0" t="n">
        <v>630.875</v>
      </c>
    </row>
    <row r="1183" customFormat="false" ht="12.75" hidden="false" customHeight="false" outlineLevel="0" collapsed="false">
      <c r="A1183" s="4" t="n">
        <f aca="false">B1183-2.125984</f>
        <v>109.601656</v>
      </c>
      <c r="B1183" s="0" t="n">
        <f aca="false">C1183-1.3125</f>
        <v>111.72764</v>
      </c>
      <c r="C1183" s="0" t="n">
        <f aca="false">E1183-3.01</f>
        <v>113.04014</v>
      </c>
      <c r="D1183" s="0" t="n">
        <f aca="false">E1183-2.59</f>
        <v>113.46014</v>
      </c>
      <c r="E1183" s="0" t="n">
        <f aca="false">F1183+6.82114</f>
        <v>116.05014</v>
      </c>
      <c r="F1183" s="0" t="n">
        <v>109.229</v>
      </c>
      <c r="G1183" s="4" t="n">
        <v>267.75</v>
      </c>
      <c r="H1183" s="0" t="n">
        <v>0.64267</v>
      </c>
      <c r="I1183" s="4" t="n">
        <v>14089.2</v>
      </c>
      <c r="K1183" s="0" t="n">
        <v>256.809008</v>
      </c>
      <c r="L1183" s="0" t="n">
        <v>631.5</v>
      </c>
    </row>
    <row r="1184" customFormat="false" ht="12.75" hidden="false" customHeight="false" outlineLevel="0" collapsed="false">
      <c r="A1184" s="4" t="n">
        <f aca="false">B1184-2.125984</f>
        <v>109.699656</v>
      </c>
      <c r="B1184" s="0" t="n">
        <f aca="false">C1184-1.3125</f>
        <v>111.82564</v>
      </c>
      <c r="C1184" s="0" t="n">
        <f aca="false">E1184-3.01</f>
        <v>113.13814</v>
      </c>
      <c r="D1184" s="0" t="n">
        <f aca="false">E1184-2.59</f>
        <v>113.55814</v>
      </c>
      <c r="E1184" s="0" t="n">
        <f aca="false">F1184+6.82114</f>
        <v>116.14814</v>
      </c>
      <c r="F1184" s="0" t="n">
        <v>109.327</v>
      </c>
      <c r="G1184" s="4" t="n">
        <v>267.5</v>
      </c>
      <c r="H1184" s="0" t="n">
        <v>0.642151</v>
      </c>
      <c r="I1184" s="4" t="n">
        <v>14101.1</v>
      </c>
      <c r="K1184" s="0" t="n">
        <v>257.136008</v>
      </c>
      <c r="L1184" s="0" t="n">
        <v>632.5</v>
      </c>
    </row>
    <row r="1185" customFormat="false" ht="12.75" hidden="false" customHeight="false" outlineLevel="0" collapsed="false">
      <c r="A1185" s="4" t="n">
        <f aca="false">B1185-2.125984</f>
        <v>109.798656</v>
      </c>
      <c r="B1185" s="0" t="n">
        <f aca="false">C1185-1.3125</f>
        <v>111.92464</v>
      </c>
      <c r="C1185" s="0" t="n">
        <f aca="false">E1185-3.01</f>
        <v>113.23714</v>
      </c>
      <c r="D1185" s="0" t="n">
        <f aca="false">E1185-2.59</f>
        <v>113.65714</v>
      </c>
      <c r="E1185" s="0" t="n">
        <f aca="false">F1185+6.82114</f>
        <v>116.24714</v>
      </c>
      <c r="F1185" s="0" t="n">
        <v>109.426</v>
      </c>
      <c r="G1185" s="4" t="n">
        <v>267</v>
      </c>
      <c r="H1185" s="0" t="n">
        <v>0.642059</v>
      </c>
      <c r="I1185" s="4" t="n">
        <v>14103.2</v>
      </c>
      <c r="K1185" s="0" t="n">
        <v>257.300008</v>
      </c>
      <c r="L1185" s="0" t="n">
        <v>633</v>
      </c>
    </row>
    <row r="1186" customFormat="false" ht="12.75" hidden="false" customHeight="false" outlineLevel="0" collapsed="false">
      <c r="A1186" s="4" t="n">
        <f aca="false">B1186-2.125984</f>
        <v>109.896656</v>
      </c>
      <c r="B1186" s="0" t="n">
        <f aca="false">C1186-1.3125</f>
        <v>112.02264</v>
      </c>
      <c r="C1186" s="0" t="n">
        <f aca="false">E1186-3.01</f>
        <v>113.33514</v>
      </c>
      <c r="D1186" s="0" t="n">
        <f aca="false">E1186-2.59</f>
        <v>113.75514</v>
      </c>
      <c r="E1186" s="0" t="n">
        <f aca="false">F1186+6.82114</f>
        <v>116.34514</v>
      </c>
      <c r="F1186" s="0" t="n">
        <v>109.524</v>
      </c>
      <c r="G1186" s="4" t="n">
        <v>266.25</v>
      </c>
      <c r="H1186" s="0" t="n">
        <v>0.642334</v>
      </c>
      <c r="I1186" s="4" t="n">
        <v>14096.1</v>
      </c>
      <c r="K1186" s="0" t="n">
        <v>257.464008</v>
      </c>
      <c r="L1186" s="0" t="n">
        <v>633.375</v>
      </c>
    </row>
    <row r="1187" customFormat="false" ht="12.75" hidden="false" customHeight="false" outlineLevel="0" collapsed="false">
      <c r="A1187" s="4" t="n">
        <f aca="false">B1187-2.125984</f>
        <v>109.995656</v>
      </c>
      <c r="B1187" s="0" t="n">
        <f aca="false">C1187-1.3125</f>
        <v>112.12164</v>
      </c>
      <c r="C1187" s="0" t="n">
        <f aca="false">E1187-3.01</f>
        <v>113.43414</v>
      </c>
      <c r="D1187" s="0" t="n">
        <f aca="false">E1187-2.59</f>
        <v>113.85414</v>
      </c>
      <c r="E1187" s="0" t="n">
        <f aca="false">F1187+6.82114</f>
        <v>116.44414</v>
      </c>
      <c r="F1187" s="0" t="n">
        <v>109.623</v>
      </c>
      <c r="G1187" s="4" t="n">
        <v>266.375</v>
      </c>
      <c r="H1187" s="0" t="n">
        <v>0.642578</v>
      </c>
      <c r="I1187" s="4" t="n">
        <v>14089.7</v>
      </c>
      <c r="K1187" s="0" t="n">
        <v>257.791008</v>
      </c>
      <c r="L1187" s="0" t="n">
        <v>633.375</v>
      </c>
    </row>
    <row r="1188" customFormat="false" ht="12.75" hidden="false" customHeight="false" outlineLevel="0" collapsed="false">
      <c r="A1188" s="4" t="n">
        <f aca="false">B1188-2.125984</f>
        <v>110.093656</v>
      </c>
      <c r="B1188" s="0" t="n">
        <f aca="false">C1188-1.3125</f>
        <v>112.21964</v>
      </c>
      <c r="C1188" s="0" t="n">
        <f aca="false">E1188-3.01</f>
        <v>113.53214</v>
      </c>
      <c r="D1188" s="0" t="n">
        <f aca="false">E1188-2.59</f>
        <v>113.95214</v>
      </c>
      <c r="E1188" s="0" t="n">
        <f aca="false">F1188+6.82114</f>
        <v>116.54214</v>
      </c>
      <c r="F1188" s="0" t="n">
        <v>109.721</v>
      </c>
      <c r="G1188" s="4" t="n">
        <v>266.75</v>
      </c>
      <c r="H1188" s="0" t="n">
        <v>0.642883</v>
      </c>
      <c r="I1188" s="4" t="n">
        <v>14084.3</v>
      </c>
      <c r="K1188" s="0" t="n">
        <v>257.954008</v>
      </c>
      <c r="L1188" s="0" t="n">
        <v>632.5</v>
      </c>
    </row>
    <row r="1189" customFormat="false" ht="12.75" hidden="false" customHeight="false" outlineLevel="0" collapsed="false">
      <c r="A1189" s="4" t="n">
        <f aca="false">B1189-2.125984</f>
        <v>110.192656</v>
      </c>
      <c r="B1189" s="0" t="n">
        <f aca="false">C1189-1.3125</f>
        <v>112.31864</v>
      </c>
      <c r="C1189" s="0" t="n">
        <f aca="false">E1189-3.01</f>
        <v>113.63114</v>
      </c>
      <c r="D1189" s="0" t="n">
        <f aca="false">E1189-2.59</f>
        <v>114.05114</v>
      </c>
      <c r="E1189" s="0" t="n">
        <f aca="false">F1189+6.82114</f>
        <v>116.64114</v>
      </c>
      <c r="F1189" s="0" t="n">
        <v>109.82</v>
      </c>
      <c r="G1189" s="4" t="n">
        <v>267</v>
      </c>
      <c r="H1189" s="0" t="n">
        <v>0.642609</v>
      </c>
      <c r="I1189" s="4" t="n">
        <v>14089.8</v>
      </c>
      <c r="K1189" s="0" t="n">
        <v>258.118008</v>
      </c>
      <c r="L1189" s="0" t="n">
        <v>632</v>
      </c>
    </row>
    <row r="1190" customFormat="false" ht="12.75" hidden="false" customHeight="false" outlineLevel="0" collapsed="false">
      <c r="A1190" s="4" t="n">
        <f aca="false">B1190-2.125984</f>
        <v>110.290656</v>
      </c>
      <c r="B1190" s="0" t="n">
        <f aca="false">C1190-1.3125</f>
        <v>112.41664</v>
      </c>
      <c r="C1190" s="0" t="n">
        <f aca="false">E1190-3.01</f>
        <v>113.72914</v>
      </c>
      <c r="D1190" s="0" t="n">
        <f aca="false">E1190-2.59</f>
        <v>114.14914</v>
      </c>
      <c r="E1190" s="0" t="n">
        <f aca="false">F1190+6.82114</f>
        <v>116.73914</v>
      </c>
      <c r="F1190" s="0" t="n">
        <v>109.918</v>
      </c>
      <c r="G1190" s="4" t="n">
        <v>267.125</v>
      </c>
      <c r="H1190" s="0" t="n">
        <v>0.642914</v>
      </c>
      <c r="I1190" s="4" t="n">
        <v>14080.4</v>
      </c>
      <c r="K1190" s="0" t="n">
        <v>258.282008</v>
      </c>
      <c r="L1190" s="0" t="n">
        <v>631.75</v>
      </c>
    </row>
    <row r="1191" customFormat="false" ht="12.75" hidden="false" customHeight="false" outlineLevel="0" collapsed="false">
      <c r="A1191" s="4" t="n">
        <f aca="false">B1191-2.125984</f>
        <v>110.388656</v>
      </c>
      <c r="B1191" s="0" t="n">
        <f aca="false">C1191-1.3125</f>
        <v>112.51464</v>
      </c>
      <c r="C1191" s="0" t="n">
        <f aca="false">E1191-3.01</f>
        <v>113.82714</v>
      </c>
      <c r="D1191" s="0" t="n">
        <f aca="false">E1191-2.59</f>
        <v>114.24714</v>
      </c>
      <c r="E1191" s="0" t="n">
        <f aca="false">F1191+6.82114</f>
        <v>116.83714</v>
      </c>
      <c r="F1191" s="0" t="n">
        <v>110.016</v>
      </c>
      <c r="G1191" s="4" t="n">
        <v>266.75</v>
      </c>
      <c r="H1191" s="0" t="n">
        <v>0.642242</v>
      </c>
      <c r="I1191" s="4" t="n">
        <v>14097.4</v>
      </c>
      <c r="K1191" s="0" t="n">
        <v>258.609008</v>
      </c>
      <c r="L1191" s="0" t="n">
        <v>631.625</v>
      </c>
    </row>
    <row r="1192" customFormat="false" ht="12.75" hidden="false" customHeight="false" outlineLevel="0" collapsed="false">
      <c r="A1192" s="4" t="n">
        <f aca="false">B1192-2.125984</f>
        <v>110.487656</v>
      </c>
      <c r="B1192" s="0" t="n">
        <f aca="false">C1192-1.3125</f>
        <v>112.61364</v>
      </c>
      <c r="C1192" s="0" t="n">
        <f aca="false">E1192-3.01</f>
        <v>113.92614</v>
      </c>
      <c r="D1192" s="0" t="n">
        <f aca="false">E1192-2.59</f>
        <v>114.34614</v>
      </c>
      <c r="E1192" s="0" t="n">
        <f aca="false">F1192+6.82114</f>
        <v>116.93614</v>
      </c>
      <c r="F1192" s="0" t="n">
        <v>110.115</v>
      </c>
      <c r="G1192" s="4" t="n">
        <v>266.625</v>
      </c>
      <c r="H1192" s="0" t="n">
        <v>0.641968</v>
      </c>
      <c r="I1192" s="4" t="n">
        <v>14102.1</v>
      </c>
      <c r="K1192" s="0" t="n">
        <v>258.773008</v>
      </c>
      <c r="L1192" s="0" t="n">
        <v>631.25</v>
      </c>
    </row>
    <row r="1193" customFormat="false" ht="12.75" hidden="false" customHeight="false" outlineLevel="0" collapsed="false">
      <c r="A1193" s="4" t="n">
        <f aca="false">B1193-2.125984</f>
        <v>110.585656</v>
      </c>
      <c r="B1193" s="0" t="n">
        <f aca="false">C1193-1.3125</f>
        <v>112.71164</v>
      </c>
      <c r="C1193" s="0" t="n">
        <f aca="false">E1193-3.01</f>
        <v>114.02414</v>
      </c>
      <c r="D1193" s="0" t="n">
        <f aca="false">E1193-2.59</f>
        <v>114.44414</v>
      </c>
      <c r="E1193" s="0" t="n">
        <f aca="false">F1193+6.82114</f>
        <v>117.03414</v>
      </c>
      <c r="F1193" s="0" t="n">
        <v>110.213</v>
      </c>
      <c r="G1193" s="4" t="n">
        <v>267.125</v>
      </c>
      <c r="H1193" s="0" t="n">
        <v>0.641815</v>
      </c>
      <c r="I1193" s="4" t="n">
        <v>14105.6</v>
      </c>
      <c r="K1193" s="0" t="n">
        <v>258.936008</v>
      </c>
      <c r="L1193" s="0" t="n">
        <v>631.375</v>
      </c>
    </row>
    <row r="1194" customFormat="false" ht="12.75" hidden="false" customHeight="false" outlineLevel="0" collapsed="false">
      <c r="A1194" s="4" t="n">
        <f aca="false">B1194-2.125984</f>
        <v>110.684656</v>
      </c>
      <c r="B1194" s="0" t="n">
        <f aca="false">C1194-1.3125</f>
        <v>112.81064</v>
      </c>
      <c r="C1194" s="0" t="n">
        <f aca="false">E1194-3.01</f>
        <v>114.12314</v>
      </c>
      <c r="D1194" s="0" t="n">
        <f aca="false">E1194-2.59</f>
        <v>114.54314</v>
      </c>
      <c r="E1194" s="0" t="n">
        <f aca="false">F1194+6.82114</f>
        <v>117.13314</v>
      </c>
      <c r="F1194" s="0" t="n">
        <v>110.312</v>
      </c>
      <c r="G1194" s="4" t="n">
        <v>267.125</v>
      </c>
      <c r="H1194" s="0" t="n">
        <v>0.642365</v>
      </c>
      <c r="I1194" s="4" t="n">
        <v>14093</v>
      </c>
      <c r="K1194" s="0" t="n">
        <v>259.263008</v>
      </c>
      <c r="L1194" s="0" t="n">
        <v>631.375</v>
      </c>
    </row>
    <row r="1195" customFormat="false" ht="12.75" hidden="false" customHeight="false" outlineLevel="0" collapsed="false">
      <c r="A1195" s="4" t="n">
        <f aca="false">B1195-2.125984</f>
        <v>110.782656</v>
      </c>
      <c r="B1195" s="0" t="n">
        <f aca="false">C1195-1.3125</f>
        <v>112.90864</v>
      </c>
      <c r="C1195" s="0" t="n">
        <f aca="false">E1195-3.01</f>
        <v>114.22114</v>
      </c>
      <c r="D1195" s="0" t="n">
        <f aca="false">E1195-2.59</f>
        <v>114.64114</v>
      </c>
      <c r="E1195" s="0" t="n">
        <f aca="false">F1195+6.82114</f>
        <v>117.23114</v>
      </c>
      <c r="F1195" s="0" t="n">
        <v>110.41</v>
      </c>
      <c r="G1195" s="4" t="n">
        <v>267.5</v>
      </c>
      <c r="H1195" s="0" t="n">
        <v>0.642578</v>
      </c>
      <c r="I1195" s="4" t="n">
        <v>14087.3</v>
      </c>
      <c r="K1195" s="0" t="n">
        <v>259.427008</v>
      </c>
      <c r="L1195" s="0" t="n">
        <v>631.375</v>
      </c>
    </row>
    <row r="1196" customFormat="false" ht="12.75" hidden="false" customHeight="false" outlineLevel="0" collapsed="false">
      <c r="A1196" s="4" t="n">
        <f aca="false">B1196-2.125984</f>
        <v>110.881656</v>
      </c>
      <c r="B1196" s="0" t="n">
        <f aca="false">C1196-1.3125</f>
        <v>113.00764</v>
      </c>
      <c r="C1196" s="0" t="n">
        <f aca="false">E1196-3.01</f>
        <v>114.32014</v>
      </c>
      <c r="D1196" s="0" t="n">
        <f aca="false">E1196-2.59</f>
        <v>114.74014</v>
      </c>
      <c r="E1196" s="0" t="n">
        <f aca="false">F1196+6.82114</f>
        <v>117.33014</v>
      </c>
      <c r="F1196" s="0" t="n">
        <v>110.509</v>
      </c>
      <c r="G1196" s="4" t="n">
        <v>267.75</v>
      </c>
      <c r="H1196" s="0" t="n">
        <v>0.642456</v>
      </c>
      <c r="I1196" s="4" t="n">
        <v>14090.9</v>
      </c>
      <c r="K1196" s="0" t="n">
        <v>259.591008</v>
      </c>
      <c r="L1196" s="0" t="n">
        <v>631.25</v>
      </c>
    </row>
    <row r="1197" customFormat="false" ht="12.75" hidden="false" customHeight="false" outlineLevel="0" collapsed="false">
      <c r="A1197" s="4" t="n">
        <f aca="false">B1197-2.125984</f>
        <v>110.979656</v>
      </c>
      <c r="B1197" s="0" t="n">
        <f aca="false">C1197-1.3125</f>
        <v>113.10564</v>
      </c>
      <c r="C1197" s="0" t="n">
        <f aca="false">E1197-3.01</f>
        <v>114.41814</v>
      </c>
      <c r="D1197" s="0" t="n">
        <f aca="false">E1197-2.59</f>
        <v>114.83814</v>
      </c>
      <c r="E1197" s="0" t="n">
        <f aca="false">F1197+6.82114</f>
        <v>117.42814</v>
      </c>
      <c r="F1197" s="0" t="n">
        <v>110.607</v>
      </c>
      <c r="G1197" s="4" t="n">
        <v>267.875</v>
      </c>
      <c r="H1197" s="0" t="n">
        <v>0.64267</v>
      </c>
      <c r="I1197" s="4" t="n">
        <v>14085.2</v>
      </c>
      <c r="K1197" s="0" t="n">
        <v>259.754008</v>
      </c>
      <c r="L1197" s="0" t="n">
        <v>631.25</v>
      </c>
    </row>
    <row r="1198" customFormat="false" ht="12.75" hidden="false" customHeight="false" outlineLevel="0" collapsed="false">
      <c r="A1198" s="4" t="n">
        <f aca="false">B1198-2.125984</f>
        <v>111.077656</v>
      </c>
      <c r="B1198" s="0" t="n">
        <f aca="false">C1198-1.3125</f>
        <v>113.20364</v>
      </c>
      <c r="C1198" s="0" t="n">
        <f aca="false">E1198-3.01</f>
        <v>114.51614</v>
      </c>
      <c r="D1198" s="0" t="n">
        <f aca="false">E1198-2.59</f>
        <v>114.93614</v>
      </c>
      <c r="E1198" s="0" t="n">
        <f aca="false">F1198+6.82114</f>
        <v>117.52614</v>
      </c>
      <c r="F1198" s="0" t="n">
        <v>110.705</v>
      </c>
      <c r="G1198" s="4" t="n">
        <v>268</v>
      </c>
      <c r="H1198" s="0" t="n">
        <v>0.642487</v>
      </c>
      <c r="I1198" s="4" t="n">
        <v>14089.4</v>
      </c>
      <c r="K1198" s="0" t="n">
        <v>260.082008</v>
      </c>
      <c r="L1198" s="0" t="n">
        <v>631.25</v>
      </c>
    </row>
    <row r="1199" customFormat="false" ht="12.75" hidden="false" customHeight="false" outlineLevel="0" collapsed="false">
      <c r="A1199" s="4" t="n">
        <f aca="false">B1199-2.125984</f>
        <v>111.176656</v>
      </c>
      <c r="B1199" s="0" t="n">
        <f aca="false">C1199-1.3125</f>
        <v>113.30264</v>
      </c>
      <c r="C1199" s="0" t="n">
        <f aca="false">E1199-3.01</f>
        <v>114.61514</v>
      </c>
      <c r="D1199" s="0" t="n">
        <f aca="false">E1199-2.59</f>
        <v>115.03514</v>
      </c>
      <c r="E1199" s="0" t="n">
        <f aca="false">F1199+6.82114</f>
        <v>117.62514</v>
      </c>
      <c r="F1199" s="0" t="n">
        <v>110.804</v>
      </c>
      <c r="G1199" s="4" t="n">
        <v>267.75</v>
      </c>
      <c r="H1199" s="0" t="n">
        <v>0.642181</v>
      </c>
      <c r="I1199" s="4" t="n">
        <v>14096.4</v>
      </c>
      <c r="K1199" s="0" t="n">
        <v>260.245008</v>
      </c>
      <c r="L1199" s="0" t="n">
        <v>631</v>
      </c>
    </row>
    <row r="1200" customFormat="false" ht="12.75" hidden="false" customHeight="false" outlineLevel="0" collapsed="false">
      <c r="A1200" s="4" t="n">
        <f aca="false">B1200-2.125984</f>
        <v>111.274656</v>
      </c>
      <c r="B1200" s="0" t="n">
        <f aca="false">C1200-1.3125</f>
        <v>113.40064</v>
      </c>
      <c r="C1200" s="0" t="n">
        <f aca="false">E1200-3.01</f>
        <v>114.71314</v>
      </c>
      <c r="D1200" s="0" t="n">
        <f aca="false">E1200-2.59</f>
        <v>115.13314</v>
      </c>
      <c r="E1200" s="0" t="n">
        <f aca="false">F1200+6.82114</f>
        <v>117.72314</v>
      </c>
      <c r="F1200" s="0" t="n">
        <v>110.902</v>
      </c>
      <c r="G1200" s="4" t="n">
        <v>268.125</v>
      </c>
      <c r="H1200" s="0" t="n">
        <v>0.642334</v>
      </c>
      <c r="I1200" s="4" t="n">
        <v>14092.9</v>
      </c>
      <c r="K1200" s="0" t="n">
        <v>260.409008</v>
      </c>
      <c r="L1200" s="0" t="n">
        <v>630.75</v>
      </c>
    </row>
    <row r="1201" customFormat="false" ht="12.75" hidden="false" customHeight="false" outlineLevel="0" collapsed="false">
      <c r="A1201" s="4" t="n">
        <f aca="false">B1201-2.125984</f>
        <v>111.373656</v>
      </c>
      <c r="B1201" s="0" t="n">
        <f aca="false">C1201-1.3125</f>
        <v>113.49964</v>
      </c>
      <c r="C1201" s="0" t="n">
        <f aca="false">E1201-3.01</f>
        <v>114.81214</v>
      </c>
      <c r="D1201" s="0" t="n">
        <f aca="false">E1201-2.59</f>
        <v>115.23214</v>
      </c>
      <c r="E1201" s="0" t="n">
        <f aca="false">F1201+6.82114</f>
        <v>117.82214</v>
      </c>
      <c r="F1201" s="0" t="n">
        <v>111.001</v>
      </c>
      <c r="G1201" s="4" t="n">
        <v>268.375</v>
      </c>
      <c r="H1201" s="0" t="n">
        <v>0.642822</v>
      </c>
      <c r="I1201" s="4" t="n">
        <v>14080.9</v>
      </c>
      <c r="K1201" s="0" t="n">
        <v>260.572008</v>
      </c>
      <c r="L1201" s="0" t="n">
        <v>630.875</v>
      </c>
    </row>
    <row r="1202" customFormat="false" ht="12.75" hidden="false" customHeight="false" outlineLevel="0" collapsed="false">
      <c r="A1202" s="4" t="n">
        <f aca="false">B1202-2.125984</f>
        <v>111.471656</v>
      </c>
      <c r="B1202" s="0" t="n">
        <f aca="false">C1202-1.3125</f>
        <v>113.59764</v>
      </c>
      <c r="C1202" s="0" t="n">
        <f aca="false">E1202-3.01</f>
        <v>114.91014</v>
      </c>
      <c r="D1202" s="0" t="n">
        <f aca="false">E1202-2.59</f>
        <v>115.33014</v>
      </c>
      <c r="E1202" s="0" t="n">
        <f aca="false">F1202+6.82114</f>
        <v>117.92014</v>
      </c>
      <c r="F1202" s="0" t="n">
        <v>111.099</v>
      </c>
      <c r="G1202" s="4" t="n">
        <v>268</v>
      </c>
      <c r="H1202" s="0" t="n">
        <v>0.642303</v>
      </c>
      <c r="I1202" s="4" t="n">
        <v>14092</v>
      </c>
      <c r="K1202" s="0" t="n">
        <v>260.900008</v>
      </c>
      <c r="L1202" s="0" t="n">
        <v>630.5</v>
      </c>
    </row>
    <row r="1203" customFormat="false" ht="12.75" hidden="false" customHeight="false" outlineLevel="0" collapsed="false">
      <c r="A1203" s="4" t="n">
        <f aca="false">B1203-2.125984</f>
        <v>111.570656</v>
      </c>
      <c r="B1203" s="0" t="n">
        <f aca="false">C1203-1.3125</f>
        <v>113.69664</v>
      </c>
      <c r="C1203" s="0" t="n">
        <f aca="false">E1203-3.01</f>
        <v>115.00914</v>
      </c>
      <c r="D1203" s="0" t="n">
        <f aca="false">E1203-2.59</f>
        <v>115.42914</v>
      </c>
      <c r="E1203" s="0" t="n">
        <f aca="false">F1203+6.82114</f>
        <v>118.01914</v>
      </c>
      <c r="F1203" s="0" t="n">
        <v>111.198</v>
      </c>
      <c r="G1203" s="4" t="n">
        <v>267.75</v>
      </c>
      <c r="H1203" s="0" t="n">
        <v>0.642944</v>
      </c>
      <c r="I1203" s="4" t="n">
        <v>14078.1</v>
      </c>
      <c r="K1203" s="0" t="n">
        <v>261.063008</v>
      </c>
      <c r="L1203" s="0" t="n">
        <v>630.625</v>
      </c>
    </row>
    <row r="1204" customFormat="false" ht="12.75" hidden="false" customHeight="false" outlineLevel="0" collapsed="false">
      <c r="A1204" s="4" t="n">
        <f aca="false">B1204-2.125984</f>
        <v>111.668656</v>
      </c>
      <c r="B1204" s="0" t="n">
        <f aca="false">C1204-1.3125</f>
        <v>113.79464</v>
      </c>
      <c r="C1204" s="0" t="n">
        <f aca="false">E1204-3.01</f>
        <v>115.10714</v>
      </c>
      <c r="D1204" s="0" t="n">
        <f aca="false">E1204-2.59</f>
        <v>115.52714</v>
      </c>
      <c r="E1204" s="0" t="n">
        <f aca="false">F1204+6.82114</f>
        <v>118.11714</v>
      </c>
      <c r="F1204" s="0" t="n">
        <v>111.296</v>
      </c>
      <c r="G1204" s="4" t="n">
        <v>267.875</v>
      </c>
      <c r="H1204" s="0" t="n">
        <v>0.641998</v>
      </c>
      <c r="I1204" s="4" t="n">
        <v>14099.8</v>
      </c>
      <c r="K1204" s="0" t="n">
        <v>261.227008</v>
      </c>
      <c r="L1204" s="0" t="n">
        <v>630.25</v>
      </c>
    </row>
    <row r="1205" customFormat="false" ht="12.75" hidden="false" customHeight="false" outlineLevel="0" collapsed="false">
      <c r="A1205" s="4" t="n">
        <f aca="false">B1205-2.125984</f>
        <v>111.766656</v>
      </c>
      <c r="B1205" s="0" t="n">
        <f aca="false">C1205-1.3125</f>
        <v>113.89264</v>
      </c>
      <c r="C1205" s="0" t="n">
        <f aca="false">E1205-3.01</f>
        <v>115.20514</v>
      </c>
      <c r="D1205" s="0" t="n">
        <f aca="false">E1205-2.59</f>
        <v>115.62514</v>
      </c>
      <c r="E1205" s="0" t="n">
        <f aca="false">F1205+6.82114</f>
        <v>118.21514</v>
      </c>
      <c r="F1205" s="0" t="n">
        <v>111.394</v>
      </c>
      <c r="G1205" s="4" t="n">
        <v>268</v>
      </c>
      <c r="H1205" s="0" t="n">
        <v>0.642029</v>
      </c>
      <c r="I1205" s="4" t="n">
        <v>14098.3</v>
      </c>
      <c r="K1205" s="0" t="n">
        <v>261.554008</v>
      </c>
      <c r="L1205" s="0" t="n">
        <v>630.375</v>
      </c>
    </row>
    <row r="1206" customFormat="false" ht="12.75" hidden="false" customHeight="false" outlineLevel="0" collapsed="false">
      <c r="A1206" s="4" t="n">
        <f aca="false">B1206-2.125984</f>
        <v>111.865656</v>
      </c>
      <c r="B1206" s="0" t="n">
        <f aca="false">C1206-1.3125</f>
        <v>113.99164</v>
      </c>
      <c r="C1206" s="0" t="n">
        <f aca="false">E1206-3.01</f>
        <v>115.30414</v>
      </c>
      <c r="D1206" s="0" t="n">
        <f aca="false">E1206-2.59</f>
        <v>115.72414</v>
      </c>
      <c r="E1206" s="0" t="n">
        <f aca="false">F1206+6.82114</f>
        <v>118.31414</v>
      </c>
      <c r="F1206" s="0" t="n">
        <v>111.493</v>
      </c>
      <c r="G1206" s="4" t="n">
        <v>268.125</v>
      </c>
      <c r="H1206" s="0" t="n">
        <v>0.642822</v>
      </c>
      <c r="I1206" s="4" t="n">
        <v>14080.1</v>
      </c>
      <c r="K1206" s="0" t="n">
        <v>261.718008</v>
      </c>
      <c r="L1206" s="0" t="n">
        <v>630.625</v>
      </c>
    </row>
    <row r="1207" customFormat="false" ht="12.75" hidden="false" customHeight="false" outlineLevel="0" collapsed="false">
      <c r="A1207" s="4" t="n">
        <f aca="false">B1207-2.125984</f>
        <v>111.963656</v>
      </c>
      <c r="B1207" s="0" t="n">
        <f aca="false">C1207-1.3125</f>
        <v>114.08964</v>
      </c>
      <c r="C1207" s="0" t="n">
        <f aca="false">E1207-3.01</f>
        <v>115.40214</v>
      </c>
      <c r="D1207" s="0" t="n">
        <f aca="false">E1207-2.59</f>
        <v>115.82214</v>
      </c>
      <c r="E1207" s="0" t="n">
        <f aca="false">F1207+6.82114</f>
        <v>118.41214</v>
      </c>
      <c r="F1207" s="0" t="n">
        <v>111.591</v>
      </c>
      <c r="G1207" s="4" t="n">
        <v>268.25</v>
      </c>
      <c r="H1207" s="0" t="n">
        <v>0.642395</v>
      </c>
      <c r="I1207" s="4" t="n">
        <v>14089.9</v>
      </c>
      <c r="K1207" s="0" t="n">
        <v>261.881008</v>
      </c>
      <c r="L1207" s="0" t="n">
        <v>630.75</v>
      </c>
    </row>
    <row r="1208" customFormat="false" ht="12.75" hidden="false" customHeight="false" outlineLevel="0" collapsed="false">
      <c r="A1208" s="4" t="n">
        <f aca="false">B1208-2.125984</f>
        <v>112.062656</v>
      </c>
      <c r="B1208" s="0" t="n">
        <f aca="false">C1208-1.3125</f>
        <v>114.18864</v>
      </c>
      <c r="C1208" s="0" t="n">
        <f aca="false">E1208-3.01</f>
        <v>115.50114</v>
      </c>
      <c r="D1208" s="0" t="n">
        <f aca="false">E1208-2.59</f>
        <v>115.92114</v>
      </c>
      <c r="E1208" s="0" t="n">
        <f aca="false">F1208+6.82114</f>
        <v>118.51114</v>
      </c>
      <c r="F1208" s="0" t="n">
        <v>111.69</v>
      </c>
      <c r="G1208" s="4" t="n">
        <v>268.375</v>
      </c>
      <c r="H1208" s="0" t="n">
        <v>0.642792</v>
      </c>
      <c r="I1208" s="4" t="n">
        <v>14080.8</v>
      </c>
      <c r="K1208" s="0" t="n">
        <v>262.045008</v>
      </c>
      <c r="L1208" s="0" t="n">
        <v>631.25</v>
      </c>
    </row>
    <row r="1209" customFormat="false" ht="12.75" hidden="false" customHeight="false" outlineLevel="0" collapsed="false">
      <c r="A1209" s="4" t="n">
        <f aca="false">B1209-2.125984</f>
        <v>112.160656</v>
      </c>
      <c r="B1209" s="0" t="n">
        <f aca="false">C1209-1.3125</f>
        <v>114.28664</v>
      </c>
      <c r="C1209" s="0" t="n">
        <f aca="false">E1209-3.01</f>
        <v>115.59914</v>
      </c>
      <c r="D1209" s="0" t="n">
        <f aca="false">E1209-2.59</f>
        <v>116.01914</v>
      </c>
      <c r="E1209" s="0" t="n">
        <f aca="false">F1209+6.82114</f>
        <v>118.60914</v>
      </c>
      <c r="F1209" s="0" t="n">
        <v>111.788</v>
      </c>
      <c r="G1209" s="4" t="n">
        <v>268.25</v>
      </c>
      <c r="H1209" s="0" t="n">
        <v>0.642059</v>
      </c>
      <c r="I1209" s="4" t="n">
        <v>14097.6</v>
      </c>
      <c r="K1209" s="0" t="n">
        <v>262.372008</v>
      </c>
      <c r="L1209" s="0" t="n">
        <v>631.75</v>
      </c>
    </row>
    <row r="1210" customFormat="false" ht="12.75" hidden="false" customHeight="false" outlineLevel="0" collapsed="false">
      <c r="A1210" s="4" t="n">
        <f aca="false">B1210-2.125984</f>
        <v>112.259656</v>
      </c>
      <c r="B1210" s="0" t="n">
        <f aca="false">C1210-1.3125</f>
        <v>114.38564</v>
      </c>
      <c r="C1210" s="0" t="n">
        <f aca="false">E1210-3.01</f>
        <v>115.69814</v>
      </c>
      <c r="D1210" s="0" t="n">
        <f aca="false">E1210-2.59</f>
        <v>116.11814</v>
      </c>
      <c r="E1210" s="0" t="n">
        <f aca="false">F1210+6.82114</f>
        <v>118.70814</v>
      </c>
      <c r="F1210" s="0" t="n">
        <v>111.887</v>
      </c>
      <c r="G1210" s="4" t="n">
        <v>267.75</v>
      </c>
      <c r="H1210" s="0" t="n">
        <v>0.642578</v>
      </c>
      <c r="I1210" s="4" t="n">
        <v>14084.9</v>
      </c>
      <c r="K1210" s="0" t="n">
        <v>262.536008</v>
      </c>
      <c r="L1210" s="0" t="n">
        <v>632.375</v>
      </c>
    </row>
    <row r="1211" customFormat="false" ht="12.75" hidden="false" customHeight="false" outlineLevel="0" collapsed="false">
      <c r="A1211" s="4" t="n">
        <f aca="false">B1211-2.125984</f>
        <v>112.357656</v>
      </c>
      <c r="B1211" s="0" t="n">
        <f aca="false">C1211-1.3125</f>
        <v>114.48364</v>
      </c>
      <c r="C1211" s="0" t="n">
        <f aca="false">E1211-3.01</f>
        <v>115.79614</v>
      </c>
      <c r="D1211" s="0" t="n">
        <f aca="false">E1211-2.59</f>
        <v>116.21614</v>
      </c>
      <c r="E1211" s="0" t="n">
        <f aca="false">F1211+6.82114</f>
        <v>118.80614</v>
      </c>
      <c r="F1211" s="0" t="n">
        <v>111.985</v>
      </c>
      <c r="G1211" s="4" t="n">
        <v>267.5</v>
      </c>
      <c r="H1211" s="0" t="n">
        <v>0.642395</v>
      </c>
      <c r="I1211" s="4" t="n">
        <v>14089.1</v>
      </c>
      <c r="K1211" s="0" t="n">
        <v>262.700008</v>
      </c>
      <c r="L1211" s="0" t="n">
        <v>632.25</v>
      </c>
    </row>
    <row r="1212" customFormat="false" ht="12.75" hidden="false" customHeight="false" outlineLevel="0" collapsed="false">
      <c r="A1212" s="4" t="n">
        <f aca="false">B1212-2.125984</f>
        <v>112.456656</v>
      </c>
      <c r="B1212" s="0" t="n">
        <f aca="false">C1212-1.3125</f>
        <v>114.58264</v>
      </c>
      <c r="C1212" s="0" t="n">
        <f aca="false">E1212-3.01</f>
        <v>115.89514</v>
      </c>
      <c r="D1212" s="0" t="n">
        <f aca="false">E1212-2.59</f>
        <v>116.31514</v>
      </c>
      <c r="E1212" s="0" t="n">
        <f aca="false">F1212+6.82114</f>
        <v>118.90514</v>
      </c>
      <c r="F1212" s="0" t="n">
        <v>112.084</v>
      </c>
      <c r="G1212" s="4" t="n">
        <v>267</v>
      </c>
      <c r="H1212" s="0" t="n">
        <v>0.642426</v>
      </c>
      <c r="I1212" s="4" t="n">
        <v>14087.6</v>
      </c>
      <c r="K1212" s="0" t="n">
        <v>262.863008</v>
      </c>
      <c r="L1212" s="0" t="n">
        <v>632.25</v>
      </c>
    </row>
    <row r="1213" customFormat="false" ht="12.75" hidden="false" customHeight="false" outlineLevel="0" collapsed="false">
      <c r="A1213" s="4" t="n">
        <f aca="false">B1213-2.125984</f>
        <v>112.554656</v>
      </c>
      <c r="B1213" s="0" t="n">
        <f aca="false">C1213-1.3125</f>
        <v>114.68064</v>
      </c>
      <c r="C1213" s="0" t="n">
        <f aca="false">E1213-3.01</f>
        <v>115.99314</v>
      </c>
      <c r="D1213" s="0" t="n">
        <f aca="false">E1213-2.59</f>
        <v>116.41314</v>
      </c>
      <c r="E1213" s="0" t="n">
        <f aca="false">F1213+6.82114</f>
        <v>119.00314</v>
      </c>
      <c r="F1213" s="0" t="n">
        <v>112.182</v>
      </c>
      <c r="G1213" s="4" t="n">
        <v>266.125</v>
      </c>
      <c r="H1213" s="0" t="n">
        <v>0.642426</v>
      </c>
      <c r="I1213" s="4" t="n">
        <v>14088.4</v>
      </c>
      <c r="K1213" s="0" t="n">
        <v>263.190008</v>
      </c>
      <c r="L1213" s="0" t="n">
        <v>632.625</v>
      </c>
    </row>
    <row r="1214" customFormat="false" ht="12.75" hidden="false" customHeight="false" outlineLevel="0" collapsed="false">
      <c r="A1214" s="4" t="n">
        <f aca="false">B1214-2.125984</f>
        <v>112.652656</v>
      </c>
      <c r="B1214" s="0" t="n">
        <f aca="false">C1214-1.3125</f>
        <v>114.77864</v>
      </c>
      <c r="C1214" s="0" t="n">
        <f aca="false">E1214-3.01</f>
        <v>116.09114</v>
      </c>
      <c r="D1214" s="0" t="n">
        <f aca="false">E1214-2.59</f>
        <v>116.51114</v>
      </c>
      <c r="E1214" s="0" t="n">
        <f aca="false">F1214+6.82114</f>
        <v>119.10114</v>
      </c>
      <c r="F1214" s="0" t="n">
        <v>112.28</v>
      </c>
      <c r="G1214" s="4" t="n">
        <v>265.75</v>
      </c>
      <c r="H1214" s="0" t="n">
        <v>0.64267</v>
      </c>
      <c r="I1214" s="4" t="n">
        <v>14082</v>
      </c>
      <c r="K1214" s="0" t="n">
        <v>263.354008</v>
      </c>
      <c r="L1214" s="0" t="n">
        <v>632.25</v>
      </c>
    </row>
    <row r="1215" customFormat="false" ht="12.75" hidden="false" customHeight="false" outlineLevel="0" collapsed="false">
      <c r="A1215" s="4" t="n">
        <f aca="false">B1215-2.125984</f>
        <v>112.751656</v>
      </c>
      <c r="B1215" s="0" t="n">
        <f aca="false">C1215-1.3125</f>
        <v>114.87764</v>
      </c>
      <c r="C1215" s="0" t="n">
        <f aca="false">E1215-3.01</f>
        <v>116.19014</v>
      </c>
      <c r="D1215" s="0" t="n">
        <f aca="false">E1215-2.59</f>
        <v>116.61014</v>
      </c>
      <c r="E1215" s="0" t="n">
        <f aca="false">F1215+6.82114</f>
        <v>119.20014</v>
      </c>
      <c r="F1215" s="0" t="n">
        <v>112.379</v>
      </c>
      <c r="G1215" s="4" t="n">
        <v>265.5</v>
      </c>
      <c r="H1215" s="0" t="n">
        <v>0.642517</v>
      </c>
      <c r="I1215" s="4" t="n">
        <v>14085.5</v>
      </c>
      <c r="K1215" s="0" t="n">
        <v>263.518008</v>
      </c>
      <c r="L1215" s="0" t="n">
        <v>632.25</v>
      </c>
    </row>
    <row r="1216" customFormat="false" ht="12.75" hidden="false" customHeight="false" outlineLevel="0" collapsed="false">
      <c r="A1216" s="4" t="n">
        <f aca="false">B1216-2.125984</f>
        <v>112.849656</v>
      </c>
      <c r="B1216" s="0" t="n">
        <f aca="false">C1216-1.3125</f>
        <v>114.97564</v>
      </c>
      <c r="C1216" s="0" t="n">
        <f aca="false">E1216-3.01</f>
        <v>116.28814</v>
      </c>
      <c r="D1216" s="0" t="n">
        <f aca="false">E1216-2.59</f>
        <v>116.70814</v>
      </c>
      <c r="E1216" s="0" t="n">
        <f aca="false">F1216+6.82114</f>
        <v>119.29814</v>
      </c>
      <c r="F1216" s="0" t="n">
        <v>112.477</v>
      </c>
      <c r="G1216" s="4" t="n">
        <v>264.5</v>
      </c>
      <c r="H1216" s="0" t="n">
        <v>0.6427</v>
      </c>
      <c r="I1216" s="4" t="n">
        <v>14081.3</v>
      </c>
      <c r="K1216" s="0" t="n">
        <v>263.681008</v>
      </c>
      <c r="L1216" s="0" t="n">
        <v>632.375</v>
      </c>
    </row>
    <row r="1217" customFormat="false" ht="12.75" hidden="false" customHeight="false" outlineLevel="0" collapsed="false">
      <c r="A1217" s="4" t="n">
        <f aca="false">B1217-2.125984</f>
        <v>112.948656</v>
      </c>
      <c r="B1217" s="0" t="n">
        <f aca="false">C1217-1.3125</f>
        <v>115.07464</v>
      </c>
      <c r="C1217" s="0" t="n">
        <f aca="false">E1217-3.01</f>
        <v>116.38714</v>
      </c>
      <c r="D1217" s="0" t="n">
        <f aca="false">E1217-2.59</f>
        <v>116.80714</v>
      </c>
      <c r="E1217" s="0" t="n">
        <f aca="false">F1217+6.82114</f>
        <v>119.39714</v>
      </c>
      <c r="F1217" s="0" t="n">
        <v>112.576</v>
      </c>
      <c r="G1217" s="4" t="n">
        <v>263.375</v>
      </c>
      <c r="H1217" s="0" t="n">
        <v>0.642029</v>
      </c>
      <c r="I1217" s="4" t="n">
        <v>14095.9</v>
      </c>
      <c r="K1217" s="0" t="n">
        <v>264.009008</v>
      </c>
      <c r="L1217" s="0" t="n">
        <v>632</v>
      </c>
    </row>
    <row r="1218" customFormat="false" ht="12.75" hidden="false" customHeight="false" outlineLevel="0" collapsed="false">
      <c r="A1218" s="4" t="n">
        <f aca="false">B1218-2.125984</f>
        <v>113.046656</v>
      </c>
      <c r="B1218" s="0" t="n">
        <f aca="false">C1218-1.3125</f>
        <v>115.17264</v>
      </c>
      <c r="C1218" s="0" t="n">
        <f aca="false">E1218-3.01</f>
        <v>116.48514</v>
      </c>
      <c r="D1218" s="0" t="n">
        <f aca="false">E1218-2.59</f>
        <v>116.90514</v>
      </c>
      <c r="E1218" s="0" t="n">
        <f aca="false">F1218+6.82114</f>
        <v>119.49514</v>
      </c>
      <c r="F1218" s="0" t="n">
        <v>112.674</v>
      </c>
      <c r="G1218" s="4" t="n">
        <v>263.125</v>
      </c>
      <c r="H1218" s="0" t="n">
        <v>0.641785</v>
      </c>
      <c r="I1218" s="4" t="n">
        <v>14101.5</v>
      </c>
      <c r="K1218" s="0" t="n">
        <v>264.172008</v>
      </c>
      <c r="L1218" s="0" t="n">
        <v>631.75</v>
      </c>
    </row>
    <row r="1219" customFormat="false" ht="12.75" hidden="false" customHeight="false" outlineLevel="0" collapsed="false">
      <c r="A1219" s="4" t="n">
        <f aca="false">B1219-2.125984</f>
        <v>113.145656</v>
      </c>
      <c r="B1219" s="0" t="n">
        <f aca="false">C1219-1.3125</f>
        <v>115.27164</v>
      </c>
      <c r="C1219" s="0" t="n">
        <f aca="false">E1219-3.01</f>
        <v>116.58414</v>
      </c>
      <c r="D1219" s="0" t="n">
        <f aca="false">E1219-2.59</f>
        <v>117.00414</v>
      </c>
      <c r="E1219" s="0" t="n">
        <f aca="false">F1219+6.82114</f>
        <v>119.59414</v>
      </c>
      <c r="F1219" s="0" t="n">
        <v>112.773</v>
      </c>
      <c r="G1219" s="4" t="n">
        <v>263.5</v>
      </c>
      <c r="H1219" s="0" t="n">
        <v>0.641968</v>
      </c>
      <c r="I1219" s="4" t="n">
        <v>14096.5</v>
      </c>
      <c r="K1219" s="0" t="n">
        <v>264.336008</v>
      </c>
      <c r="L1219" s="0" t="n">
        <v>631.5</v>
      </c>
    </row>
    <row r="1220" customFormat="false" ht="12.75" hidden="false" customHeight="false" outlineLevel="0" collapsed="false">
      <c r="A1220" s="4" t="n">
        <f aca="false">B1220-2.125984</f>
        <v>113.243656</v>
      </c>
      <c r="B1220" s="0" t="n">
        <f aca="false">C1220-1.3125</f>
        <v>115.36964</v>
      </c>
      <c r="C1220" s="0" t="n">
        <f aca="false">E1220-3.01</f>
        <v>116.68214</v>
      </c>
      <c r="D1220" s="0" t="n">
        <f aca="false">E1220-2.59</f>
        <v>117.10214</v>
      </c>
      <c r="E1220" s="0" t="n">
        <f aca="false">F1220+6.82114</f>
        <v>119.69214</v>
      </c>
      <c r="F1220" s="0" t="n">
        <v>112.871</v>
      </c>
      <c r="G1220" s="4" t="n">
        <v>262.5</v>
      </c>
      <c r="H1220" s="0" t="n">
        <v>0.642517</v>
      </c>
      <c r="I1220" s="4" t="n">
        <v>14084.7</v>
      </c>
      <c r="K1220" s="0" t="n">
        <v>264.499008</v>
      </c>
      <c r="L1220" s="0" t="n">
        <v>631.25</v>
      </c>
    </row>
    <row r="1221" customFormat="false" ht="12.75" hidden="false" customHeight="false" outlineLevel="0" collapsed="false">
      <c r="A1221" s="4" t="n">
        <f aca="false">B1221-2.125984</f>
        <v>113.341656</v>
      </c>
      <c r="B1221" s="0" t="n">
        <f aca="false">C1221-1.3125</f>
        <v>115.46764</v>
      </c>
      <c r="C1221" s="0" t="n">
        <f aca="false">E1221-3.01</f>
        <v>116.78014</v>
      </c>
      <c r="D1221" s="0" t="n">
        <f aca="false">E1221-2.59</f>
        <v>117.20014</v>
      </c>
      <c r="E1221" s="0" t="n">
        <f aca="false">F1221+6.82114</f>
        <v>119.79014</v>
      </c>
      <c r="F1221" s="0" t="n">
        <v>112.969</v>
      </c>
      <c r="G1221" s="4" t="n">
        <v>260.875</v>
      </c>
      <c r="H1221" s="0" t="n">
        <v>0.642578</v>
      </c>
      <c r="I1221" s="4" t="n">
        <v>14083.3</v>
      </c>
      <c r="K1221" s="0" t="n">
        <v>264.827008</v>
      </c>
      <c r="L1221" s="0" t="n">
        <v>631.125</v>
      </c>
    </row>
    <row r="1222" customFormat="false" ht="12.75" hidden="false" customHeight="false" outlineLevel="0" collapsed="false">
      <c r="A1222" s="4" t="n">
        <f aca="false">B1222-2.125984</f>
        <v>113.440656</v>
      </c>
      <c r="B1222" s="0" t="n">
        <f aca="false">C1222-1.3125</f>
        <v>115.56664</v>
      </c>
      <c r="C1222" s="0" t="n">
        <f aca="false">E1222-3.01</f>
        <v>116.87914</v>
      </c>
      <c r="D1222" s="0" t="n">
        <f aca="false">E1222-2.59</f>
        <v>117.29914</v>
      </c>
      <c r="E1222" s="0" t="n">
        <f aca="false">F1222+6.82114</f>
        <v>119.88914</v>
      </c>
      <c r="F1222" s="0" t="n">
        <v>113.068</v>
      </c>
      <c r="G1222" s="4" t="n">
        <v>259.375</v>
      </c>
      <c r="H1222" s="0" t="n">
        <v>0.642303</v>
      </c>
      <c r="I1222" s="4" t="n">
        <v>14089.6</v>
      </c>
      <c r="K1222" s="0" t="n">
        <v>264.990008</v>
      </c>
      <c r="L1222" s="0" t="n">
        <v>630.875</v>
      </c>
    </row>
    <row r="1223" customFormat="false" ht="12.75" hidden="false" customHeight="false" outlineLevel="0" collapsed="false">
      <c r="A1223" s="4" t="n">
        <f aca="false">B1223-2.125984</f>
        <v>113.538656</v>
      </c>
      <c r="B1223" s="0" t="n">
        <f aca="false">C1223-1.3125</f>
        <v>115.66464</v>
      </c>
      <c r="C1223" s="0" t="n">
        <f aca="false">E1223-3.01</f>
        <v>116.97714</v>
      </c>
      <c r="D1223" s="0" t="n">
        <f aca="false">E1223-2.59</f>
        <v>117.39714</v>
      </c>
      <c r="E1223" s="0" t="n">
        <f aca="false">F1223+6.82114</f>
        <v>119.98714</v>
      </c>
      <c r="F1223" s="0" t="n">
        <v>113.166</v>
      </c>
      <c r="G1223" s="4" t="n">
        <v>258.375</v>
      </c>
      <c r="H1223" s="0" t="n">
        <v>0.642731</v>
      </c>
      <c r="I1223" s="4" t="n">
        <v>14079</v>
      </c>
      <c r="K1223" s="0" t="n">
        <v>265.154008</v>
      </c>
      <c r="L1223" s="0" t="n">
        <v>630.625</v>
      </c>
    </row>
    <row r="1224" customFormat="false" ht="12.75" hidden="false" customHeight="false" outlineLevel="0" collapsed="false">
      <c r="A1224" s="4" t="n">
        <f aca="false">B1224-2.125984</f>
        <v>113.637656</v>
      </c>
      <c r="B1224" s="0" t="n">
        <f aca="false">C1224-1.3125</f>
        <v>115.76364</v>
      </c>
      <c r="C1224" s="0" t="n">
        <f aca="false">E1224-3.01</f>
        <v>117.07614</v>
      </c>
      <c r="D1224" s="0" t="n">
        <f aca="false">E1224-2.59</f>
        <v>117.49614</v>
      </c>
      <c r="E1224" s="0" t="n">
        <f aca="false">F1224+6.82114</f>
        <v>120.08614</v>
      </c>
      <c r="F1224" s="0" t="n">
        <v>113.265</v>
      </c>
      <c r="G1224" s="4" t="n">
        <v>259</v>
      </c>
      <c r="H1224" s="0" t="n">
        <v>0.642365</v>
      </c>
      <c r="I1224" s="4" t="n">
        <v>14087.4</v>
      </c>
      <c r="K1224" s="0" t="n">
        <v>265.318008</v>
      </c>
      <c r="L1224" s="0" t="n">
        <v>630.25</v>
      </c>
    </row>
    <row r="1225" customFormat="false" ht="12.75" hidden="false" customHeight="false" outlineLevel="0" collapsed="false">
      <c r="A1225" s="4" t="n">
        <f aca="false">B1225-2.125984</f>
        <v>113.735656</v>
      </c>
      <c r="B1225" s="0" t="n">
        <f aca="false">C1225-1.3125</f>
        <v>115.86164</v>
      </c>
      <c r="C1225" s="0" t="n">
        <f aca="false">E1225-3.01</f>
        <v>117.17414</v>
      </c>
      <c r="D1225" s="0" t="n">
        <f aca="false">E1225-2.59</f>
        <v>117.59414</v>
      </c>
      <c r="E1225" s="0" t="n">
        <f aca="false">F1225+6.82114</f>
        <v>120.18414</v>
      </c>
      <c r="F1225" s="0" t="n">
        <v>113.363</v>
      </c>
      <c r="G1225" s="4" t="n">
        <v>260.125</v>
      </c>
      <c r="H1225" s="0" t="n">
        <v>0.642334</v>
      </c>
      <c r="I1225" s="4" t="n">
        <v>14088.1</v>
      </c>
      <c r="K1225" s="0" t="n">
        <v>265.645008</v>
      </c>
      <c r="L1225" s="0" t="n">
        <v>630.25</v>
      </c>
    </row>
    <row r="1226" customFormat="false" ht="12.75" hidden="false" customHeight="false" outlineLevel="0" collapsed="false">
      <c r="A1226" s="4" t="n">
        <f aca="false">B1226-2.125984</f>
        <v>113.834656</v>
      </c>
      <c r="B1226" s="0" t="n">
        <f aca="false">C1226-1.3125</f>
        <v>115.96064</v>
      </c>
      <c r="C1226" s="0" t="n">
        <f aca="false">E1226-3.01</f>
        <v>117.27314</v>
      </c>
      <c r="D1226" s="0" t="n">
        <f aca="false">E1226-2.59</f>
        <v>117.69314</v>
      </c>
      <c r="E1226" s="0" t="n">
        <f aca="false">F1226+6.82114</f>
        <v>120.28314</v>
      </c>
      <c r="F1226" s="0" t="n">
        <v>113.462</v>
      </c>
      <c r="G1226" s="4" t="n">
        <v>259.375</v>
      </c>
      <c r="H1226" s="0" t="n">
        <v>0.641876</v>
      </c>
      <c r="I1226" s="4" t="n">
        <v>14097.8</v>
      </c>
      <c r="K1226" s="0" t="n">
        <v>265.808008</v>
      </c>
      <c r="L1226" s="0" t="n">
        <v>630.625</v>
      </c>
    </row>
    <row r="1227" customFormat="false" ht="12.75" hidden="false" customHeight="false" outlineLevel="0" collapsed="false">
      <c r="A1227" s="4" t="n">
        <f aca="false">B1227-2.125984</f>
        <v>113.932656</v>
      </c>
      <c r="B1227" s="0" t="n">
        <f aca="false">C1227-1.3125</f>
        <v>116.05864</v>
      </c>
      <c r="C1227" s="0" t="n">
        <f aca="false">E1227-3.01</f>
        <v>117.37114</v>
      </c>
      <c r="D1227" s="0" t="n">
        <f aca="false">E1227-2.59</f>
        <v>117.79114</v>
      </c>
      <c r="E1227" s="0" t="n">
        <f aca="false">F1227+6.82114</f>
        <v>120.38114</v>
      </c>
      <c r="F1227" s="0" t="n">
        <v>113.56</v>
      </c>
      <c r="G1227" s="4" t="n">
        <v>257.375</v>
      </c>
      <c r="H1227" s="0" t="n">
        <v>0.641937</v>
      </c>
      <c r="I1227" s="4" t="n">
        <v>14096.4</v>
      </c>
      <c r="K1227" s="0" t="n">
        <v>265.972008</v>
      </c>
      <c r="L1227" s="0" t="n">
        <v>630.875</v>
      </c>
    </row>
    <row r="1228" customFormat="false" ht="12.75" hidden="false" customHeight="false" outlineLevel="0" collapsed="false">
      <c r="A1228" s="4" t="n">
        <f aca="false">B1228-2.125984</f>
        <v>114.030656</v>
      </c>
      <c r="B1228" s="0" t="n">
        <f aca="false">C1228-1.3125</f>
        <v>116.15664</v>
      </c>
      <c r="C1228" s="0" t="n">
        <f aca="false">E1228-3.01</f>
        <v>117.46914</v>
      </c>
      <c r="D1228" s="0" t="n">
        <f aca="false">E1228-2.59</f>
        <v>117.88914</v>
      </c>
      <c r="E1228" s="0" t="n">
        <f aca="false">F1228+6.82114</f>
        <v>120.47914</v>
      </c>
      <c r="F1228" s="0" t="n">
        <v>113.658</v>
      </c>
      <c r="G1228" s="4" t="n">
        <v>256.875</v>
      </c>
      <c r="H1228" s="0" t="n">
        <v>0.642395</v>
      </c>
      <c r="I1228" s="4" t="n">
        <v>14085.9</v>
      </c>
      <c r="K1228" s="0" t="n">
        <v>266.136008</v>
      </c>
      <c r="L1228" s="0" t="n">
        <v>630.75</v>
      </c>
    </row>
    <row r="1229" customFormat="false" ht="12.75" hidden="false" customHeight="false" outlineLevel="0" collapsed="false">
      <c r="A1229" s="4" t="n">
        <f aca="false">B1229-2.125984</f>
        <v>114.129656</v>
      </c>
      <c r="B1229" s="0" t="n">
        <f aca="false">C1229-1.3125</f>
        <v>116.25564</v>
      </c>
      <c r="C1229" s="0" t="n">
        <f aca="false">E1229-3.01</f>
        <v>117.56814</v>
      </c>
      <c r="D1229" s="0" t="n">
        <f aca="false">E1229-2.59</f>
        <v>117.98814</v>
      </c>
      <c r="E1229" s="0" t="n">
        <f aca="false">F1229+6.82114</f>
        <v>120.57814</v>
      </c>
      <c r="F1229" s="0" t="n">
        <v>113.757</v>
      </c>
      <c r="G1229" s="4" t="n">
        <v>257.625</v>
      </c>
      <c r="H1229" s="0" t="n">
        <v>0.642212</v>
      </c>
      <c r="I1229" s="4" t="n">
        <v>14090.1</v>
      </c>
      <c r="K1229" s="0" t="n">
        <v>266.463008</v>
      </c>
      <c r="L1229" s="0" t="n">
        <v>631</v>
      </c>
    </row>
    <row r="1230" customFormat="false" ht="12.75" hidden="false" customHeight="false" outlineLevel="0" collapsed="false">
      <c r="A1230" s="4" t="n">
        <f aca="false">B1230-2.125984</f>
        <v>114.227656</v>
      </c>
      <c r="B1230" s="0" t="n">
        <f aca="false">C1230-1.3125</f>
        <v>116.35364</v>
      </c>
      <c r="C1230" s="0" t="n">
        <f aca="false">E1230-3.01</f>
        <v>117.66614</v>
      </c>
      <c r="D1230" s="0" t="n">
        <f aca="false">E1230-2.59</f>
        <v>118.08614</v>
      </c>
      <c r="E1230" s="0" t="n">
        <f aca="false">F1230+6.82114</f>
        <v>120.67614</v>
      </c>
      <c r="F1230" s="0" t="n">
        <v>113.855</v>
      </c>
      <c r="G1230" s="4" t="n">
        <v>256.5</v>
      </c>
      <c r="H1230" s="0" t="n">
        <v>0.642426</v>
      </c>
      <c r="I1230" s="4" t="n">
        <v>14085.2</v>
      </c>
      <c r="K1230" s="0" t="n">
        <v>266.627008</v>
      </c>
      <c r="L1230" s="0" t="n">
        <v>631</v>
      </c>
    </row>
    <row r="1231" customFormat="false" ht="12.75" hidden="false" customHeight="false" outlineLevel="0" collapsed="false">
      <c r="A1231" s="4" t="n">
        <f aca="false">B1231-2.125984</f>
        <v>114.326656</v>
      </c>
      <c r="B1231" s="0" t="n">
        <f aca="false">C1231-1.3125</f>
        <v>116.45264</v>
      </c>
      <c r="C1231" s="0" t="n">
        <f aca="false">E1231-3.01</f>
        <v>117.76514</v>
      </c>
      <c r="D1231" s="0" t="n">
        <f aca="false">E1231-2.59</f>
        <v>118.18514</v>
      </c>
      <c r="E1231" s="0" t="n">
        <f aca="false">F1231+6.82114</f>
        <v>120.77514</v>
      </c>
      <c r="F1231" s="0" t="n">
        <v>113.954</v>
      </c>
      <c r="G1231" s="4" t="n">
        <v>257.25</v>
      </c>
      <c r="H1231" s="0" t="n">
        <v>0.642578</v>
      </c>
      <c r="I1231" s="4" t="n">
        <v>14081.7</v>
      </c>
      <c r="K1231" s="0" t="n">
        <v>266.790008</v>
      </c>
      <c r="L1231" s="0" t="n">
        <v>631</v>
      </c>
    </row>
    <row r="1232" customFormat="false" ht="12.75" hidden="false" customHeight="false" outlineLevel="0" collapsed="false">
      <c r="A1232" s="4" t="n">
        <f aca="false">B1232-2.125984</f>
        <v>114.424656</v>
      </c>
      <c r="B1232" s="0" t="n">
        <f aca="false">C1232-1.3125</f>
        <v>116.55064</v>
      </c>
      <c r="C1232" s="0" t="n">
        <f aca="false">E1232-3.01</f>
        <v>117.86314</v>
      </c>
      <c r="D1232" s="0" t="n">
        <f aca="false">E1232-2.59</f>
        <v>118.28314</v>
      </c>
      <c r="E1232" s="0" t="n">
        <f aca="false">F1232+6.82114</f>
        <v>120.87314</v>
      </c>
      <c r="F1232" s="0" t="n">
        <v>114.052</v>
      </c>
      <c r="G1232" s="4" t="n">
        <v>257.625</v>
      </c>
      <c r="H1232" s="0" t="n">
        <v>0.64209</v>
      </c>
      <c r="I1232" s="4" t="n">
        <v>14092.9</v>
      </c>
      <c r="K1232" s="0" t="n">
        <v>266.954008</v>
      </c>
      <c r="L1232" s="0" t="n">
        <v>631</v>
      </c>
    </row>
    <row r="1233" customFormat="false" ht="12.75" hidden="false" customHeight="false" outlineLevel="0" collapsed="false">
      <c r="A1233" s="4" t="n">
        <f aca="false">B1233-2.125984</f>
        <v>114.523656</v>
      </c>
      <c r="B1233" s="0" t="n">
        <f aca="false">C1233-1.3125</f>
        <v>116.64964</v>
      </c>
      <c r="C1233" s="0" t="n">
        <f aca="false">E1233-3.01</f>
        <v>117.96214</v>
      </c>
      <c r="D1233" s="0" t="n">
        <f aca="false">E1233-2.59</f>
        <v>118.38214</v>
      </c>
      <c r="E1233" s="0" t="n">
        <f aca="false">F1233+6.82114</f>
        <v>120.97214</v>
      </c>
      <c r="F1233" s="0" t="n">
        <v>114.151</v>
      </c>
      <c r="G1233" s="4" t="n">
        <v>257</v>
      </c>
      <c r="H1233" s="0" t="n">
        <v>0.642151</v>
      </c>
      <c r="I1233" s="4" t="n">
        <v>14090.7</v>
      </c>
      <c r="K1233" s="0" t="n">
        <v>267.281008</v>
      </c>
      <c r="L1233" s="0" t="n">
        <v>631</v>
      </c>
    </row>
    <row r="1234" customFormat="false" ht="12.75" hidden="false" customHeight="false" outlineLevel="0" collapsed="false">
      <c r="A1234" s="4" t="n">
        <f aca="false">B1234-2.125984</f>
        <v>114.621656</v>
      </c>
      <c r="B1234" s="0" t="n">
        <f aca="false">C1234-1.3125</f>
        <v>116.74764</v>
      </c>
      <c r="C1234" s="0" t="n">
        <f aca="false">E1234-3.01</f>
        <v>118.06014</v>
      </c>
      <c r="D1234" s="0" t="n">
        <f aca="false">E1234-2.59</f>
        <v>118.48014</v>
      </c>
      <c r="E1234" s="0" t="n">
        <f aca="false">F1234+6.82114</f>
        <v>121.07014</v>
      </c>
      <c r="F1234" s="0" t="n">
        <v>114.249</v>
      </c>
      <c r="G1234" s="4" t="n">
        <v>257.625</v>
      </c>
      <c r="H1234" s="0" t="n">
        <v>0.642578</v>
      </c>
      <c r="I1234" s="4" t="n">
        <v>14080.9</v>
      </c>
      <c r="K1234" s="0" t="n">
        <v>267.445008</v>
      </c>
      <c r="L1234" s="0" t="n">
        <v>631</v>
      </c>
    </row>
    <row r="1235" customFormat="false" ht="12.75" hidden="false" customHeight="false" outlineLevel="0" collapsed="false">
      <c r="A1235" s="4" t="n">
        <f aca="false">B1235-2.125984</f>
        <v>114.719656</v>
      </c>
      <c r="B1235" s="0" t="n">
        <f aca="false">C1235-1.3125</f>
        <v>116.84564</v>
      </c>
      <c r="C1235" s="0" t="n">
        <f aca="false">E1235-3.01</f>
        <v>118.15814</v>
      </c>
      <c r="D1235" s="0" t="n">
        <f aca="false">E1235-2.59</f>
        <v>118.57814</v>
      </c>
      <c r="E1235" s="0" t="n">
        <f aca="false">F1235+6.82114</f>
        <v>121.16814</v>
      </c>
      <c r="F1235" s="0" t="n">
        <v>114.347</v>
      </c>
      <c r="G1235" s="4" t="n">
        <v>259</v>
      </c>
      <c r="H1235" s="0" t="n">
        <v>0.642273</v>
      </c>
      <c r="I1235" s="4" t="n">
        <v>14087.1</v>
      </c>
      <c r="K1235" s="0" t="n">
        <v>267.608008</v>
      </c>
      <c r="L1235" s="0" t="n">
        <v>631</v>
      </c>
    </row>
    <row r="1236" customFormat="false" ht="12.75" hidden="false" customHeight="false" outlineLevel="0" collapsed="false">
      <c r="A1236" s="4" t="n">
        <f aca="false">B1236-2.125984</f>
        <v>114.818656</v>
      </c>
      <c r="B1236" s="0" t="n">
        <f aca="false">C1236-1.3125</f>
        <v>116.94464</v>
      </c>
      <c r="C1236" s="0" t="n">
        <f aca="false">E1236-3.01</f>
        <v>118.25714</v>
      </c>
      <c r="D1236" s="0" t="n">
        <f aca="false">E1236-2.59</f>
        <v>118.67714</v>
      </c>
      <c r="E1236" s="0" t="n">
        <f aca="false">F1236+6.82114</f>
        <v>121.26714</v>
      </c>
      <c r="F1236" s="0" t="n">
        <v>114.446</v>
      </c>
      <c r="G1236" s="4" t="n">
        <v>259.25</v>
      </c>
      <c r="H1236" s="0" t="n">
        <v>0.642059</v>
      </c>
      <c r="I1236" s="4" t="n">
        <v>14092</v>
      </c>
      <c r="K1236" s="0" t="n">
        <v>267.772008</v>
      </c>
      <c r="L1236" s="0" t="n">
        <v>631</v>
      </c>
    </row>
    <row r="1237" customFormat="false" ht="12.75" hidden="false" customHeight="false" outlineLevel="0" collapsed="false">
      <c r="A1237" s="4" t="n">
        <f aca="false">B1237-2.125984</f>
        <v>114.916656</v>
      </c>
      <c r="B1237" s="0" t="n">
        <f aca="false">C1237-1.3125</f>
        <v>117.04264</v>
      </c>
      <c r="C1237" s="0" t="n">
        <f aca="false">E1237-3.01</f>
        <v>118.35514</v>
      </c>
      <c r="D1237" s="0" t="n">
        <f aca="false">E1237-2.59</f>
        <v>118.77514</v>
      </c>
      <c r="E1237" s="0" t="n">
        <f aca="false">F1237+6.82114</f>
        <v>121.36514</v>
      </c>
      <c r="F1237" s="0" t="n">
        <v>114.544</v>
      </c>
      <c r="G1237" s="4" t="n">
        <v>259.125</v>
      </c>
      <c r="H1237" s="0" t="n">
        <v>0.642761</v>
      </c>
      <c r="I1237" s="4" t="n">
        <v>14074.3</v>
      </c>
      <c r="K1237" s="0" t="n">
        <v>268.099008</v>
      </c>
      <c r="L1237" s="0" t="n">
        <v>631.375</v>
      </c>
    </row>
    <row r="1238" customFormat="false" ht="12.75" hidden="false" customHeight="false" outlineLevel="0" collapsed="false">
      <c r="A1238" s="4" t="n">
        <f aca="false">B1238-2.125984</f>
        <v>115.015656</v>
      </c>
      <c r="B1238" s="0" t="n">
        <f aca="false">C1238-1.3125</f>
        <v>117.14164</v>
      </c>
      <c r="C1238" s="0" t="n">
        <f aca="false">E1238-3.01</f>
        <v>118.45414</v>
      </c>
      <c r="D1238" s="0" t="n">
        <f aca="false">E1238-2.59</f>
        <v>118.87414</v>
      </c>
      <c r="E1238" s="0" t="n">
        <f aca="false">F1238+6.82114</f>
        <v>121.46414</v>
      </c>
      <c r="F1238" s="0" t="n">
        <v>114.643</v>
      </c>
      <c r="G1238" s="4" t="n">
        <v>259</v>
      </c>
      <c r="H1238" s="0" t="n">
        <v>0.642212</v>
      </c>
      <c r="I1238" s="4" t="n">
        <v>14088.5</v>
      </c>
      <c r="K1238" s="0" t="n">
        <v>268.263008</v>
      </c>
      <c r="L1238" s="0" t="n">
        <v>631</v>
      </c>
    </row>
    <row r="1239" customFormat="false" ht="12.75" hidden="false" customHeight="false" outlineLevel="0" collapsed="false">
      <c r="A1239" s="4" t="n">
        <f aca="false">B1239-2.125984</f>
        <v>115.113656</v>
      </c>
      <c r="B1239" s="0" t="n">
        <f aca="false">C1239-1.3125</f>
        <v>117.23964</v>
      </c>
      <c r="C1239" s="0" t="n">
        <f aca="false">E1239-3.01</f>
        <v>118.55214</v>
      </c>
      <c r="D1239" s="0" t="n">
        <f aca="false">E1239-2.59</f>
        <v>118.97214</v>
      </c>
      <c r="E1239" s="0" t="n">
        <f aca="false">F1239+6.82114</f>
        <v>121.56214</v>
      </c>
      <c r="F1239" s="0" t="n">
        <v>114.741</v>
      </c>
      <c r="G1239" s="4" t="n">
        <v>257.875</v>
      </c>
      <c r="H1239" s="0" t="n">
        <v>0.641663</v>
      </c>
      <c r="I1239" s="4" t="n">
        <v>14099.4</v>
      </c>
      <c r="K1239" s="0" t="n">
        <v>268.427008</v>
      </c>
      <c r="L1239" s="0" t="n">
        <v>631</v>
      </c>
    </row>
    <row r="1240" customFormat="false" ht="12.75" hidden="false" customHeight="false" outlineLevel="0" collapsed="false">
      <c r="A1240" s="4" t="n">
        <f aca="false">B1240-2.125984</f>
        <v>115.212656</v>
      </c>
      <c r="B1240" s="0" t="n">
        <f aca="false">C1240-1.3125</f>
        <v>117.33864</v>
      </c>
      <c r="C1240" s="0" t="n">
        <f aca="false">E1240-3.01</f>
        <v>118.65114</v>
      </c>
      <c r="D1240" s="0" t="n">
        <f aca="false">E1240-2.59</f>
        <v>119.07114</v>
      </c>
      <c r="E1240" s="0" t="n">
        <f aca="false">F1240+6.82114</f>
        <v>121.66114</v>
      </c>
      <c r="F1240" s="0" t="n">
        <v>114.84</v>
      </c>
      <c r="G1240" s="4" t="n">
        <v>257.5</v>
      </c>
      <c r="H1240" s="0" t="n">
        <v>0.642242</v>
      </c>
      <c r="I1240" s="4" t="n">
        <v>14086.2</v>
      </c>
      <c r="K1240" s="0" t="n">
        <v>268.590008</v>
      </c>
      <c r="L1240" s="0" t="n">
        <v>631.375</v>
      </c>
    </row>
    <row r="1241" customFormat="false" ht="12.75" hidden="false" customHeight="false" outlineLevel="0" collapsed="false">
      <c r="A1241" s="4" t="n">
        <f aca="false">B1241-2.125984</f>
        <v>115.310656</v>
      </c>
      <c r="B1241" s="0" t="n">
        <f aca="false">C1241-1.3125</f>
        <v>117.43664</v>
      </c>
      <c r="C1241" s="0" t="n">
        <f aca="false">E1241-3.01</f>
        <v>118.74914</v>
      </c>
      <c r="D1241" s="0" t="n">
        <f aca="false">E1241-2.59</f>
        <v>119.16914</v>
      </c>
      <c r="E1241" s="0" t="n">
        <f aca="false">F1241+6.82114</f>
        <v>121.75914</v>
      </c>
      <c r="F1241" s="0" t="n">
        <v>114.938</v>
      </c>
      <c r="G1241" s="4" t="n">
        <v>258.875</v>
      </c>
      <c r="H1241" s="0" t="n">
        <v>0.642059</v>
      </c>
      <c r="I1241" s="4" t="n">
        <v>14092</v>
      </c>
      <c r="K1241" s="0" t="n">
        <v>268.917008</v>
      </c>
      <c r="L1241" s="0" t="n">
        <v>631</v>
      </c>
    </row>
    <row r="1242" customFormat="false" ht="12.75" hidden="false" customHeight="false" outlineLevel="0" collapsed="false">
      <c r="A1242" s="4" t="n">
        <f aca="false">B1242-2.125984</f>
        <v>115.408656</v>
      </c>
      <c r="B1242" s="0" t="n">
        <f aca="false">C1242-1.3125</f>
        <v>117.53464</v>
      </c>
      <c r="C1242" s="0" t="n">
        <f aca="false">E1242-3.01</f>
        <v>118.84714</v>
      </c>
      <c r="D1242" s="0" t="n">
        <f aca="false">E1242-2.59</f>
        <v>119.26714</v>
      </c>
      <c r="E1242" s="0" t="n">
        <f aca="false">F1242+6.82114</f>
        <v>121.85714</v>
      </c>
      <c r="F1242" s="0" t="n">
        <v>115.036</v>
      </c>
      <c r="G1242" s="4" t="n">
        <v>260.25</v>
      </c>
      <c r="H1242" s="0" t="n">
        <v>0.642334</v>
      </c>
      <c r="I1242" s="4" t="n">
        <v>14084.1</v>
      </c>
      <c r="K1242" s="0" t="n">
        <v>269.081008</v>
      </c>
      <c r="L1242" s="0" t="n">
        <v>631</v>
      </c>
    </row>
    <row r="1243" customFormat="false" ht="12.75" hidden="false" customHeight="false" outlineLevel="0" collapsed="false">
      <c r="A1243" s="4" t="n">
        <f aca="false">B1243-2.125984</f>
        <v>115.507656</v>
      </c>
      <c r="B1243" s="0" t="n">
        <f aca="false">C1243-1.3125</f>
        <v>117.63364</v>
      </c>
      <c r="C1243" s="0" t="n">
        <f aca="false">E1243-3.01</f>
        <v>118.94614</v>
      </c>
      <c r="D1243" s="0" t="n">
        <f aca="false">E1243-2.59</f>
        <v>119.36614</v>
      </c>
      <c r="E1243" s="0" t="n">
        <f aca="false">F1243+6.82114</f>
        <v>121.95614</v>
      </c>
      <c r="F1243" s="0" t="n">
        <v>115.135</v>
      </c>
      <c r="G1243" s="4" t="n">
        <v>260.875</v>
      </c>
      <c r="H1243" s="0" t="n">
        <v>0.642029</v>
      </c>
      <c r="I1243" s="4" t="n">
        <v>14091</v>
      </c>
      <c r="K1243" s="0" t="n">
        <v>269.245008</v>
      </c>
      <c r="L1243" s="0" t="n">
        <v>631.125</v>
      </c>
    </row>
    <row r="1244" customFormat="false" ht="12.75" hidden="false" customHeight="false" outlineLevel="0" collapsed="false">
      <c r="A1244" s="4" t="n">
        <f aca="false">B1244-2.125984</f>
        <v>115.605656</v>
      </c>
      <c r="B1244" s="0" t="n">
        <f aca="false">C1244-1.3125</f>
        <v>117.73164</v>
      </c>
      <c r="C1244" s="0" t="n">
        <f aca="false">E1244-3.01</f>
        <v>119.04414</v>
      </c>
      <c r="D1244" s="0" t="n">
        <f aca="false">E1244-2.59</f>
        <v>119.46414</v>
      </c>
      <c r="E1244" s="0" t="n">
        <f aca="false">F1244+6.82114</f>
        <v>122.05414</v>
      </c>
      <c r="F1244" s="0" t="n">
        <v>115.233</v>
      </c>
      <c r="G1244" s="4" t="n">
        <v>261.5</v>
      </c>
      <c r="H1244" s="0" t="n">
        <v>0.64209</v>
      </c>
      <c r="I1244" s="4" t="n">
        <v>14089.6</v>
      </c>
      <c r="K1244" s="0" t="n">
        <v>269.408008</v>
      </c>
      <c r="L1244" s="0" t="n">
        <v>630.875</v>
      </c>
    </row>
    <row r="1245" customFormat="false" ht="12.75" hidden="false" customHeight="false" outlineLevel="0" collapsed="false">
      <c r="A1245" s="4" t="n">
        <f aca="false">B1245-2.125984</f>
        <v>115.704656</v>
      </c>
      <c r="B1245" s="0" t="n">
        <f aca="false">C1245-1.3125</f>
        <v>117.83064</v>
      </c>
      <c r="C1245" s="0" t="n">
        <f aca="false">E1245-3.01</f>
        <v>119.14314</v>
      </c>
      <c r="D1245" s="0" t="n">
        <f aca="false">E1245-2.59</f>
        <v>119.56314</v>
      </c>
      <c r="E1245" s="0" t="n">
        <f aca="false">F1245+6.82114</f>
        <v>122.15314</v>
      </c>
      <c r="F1245" s="0" t="n">
        <v>115.332</v>
      </c>
      <c r="G1245" s="4" t="n">
        <v>262.5</v>
      </c>
      <c r="H1245" s="0" t="n">
        <v>0.642242</v>
      </c>
      <c r="I1245" s="4" t="n">
        <v>14084.5</v>
      </c>
      <c r="K1245" s="0" t="n">
        <v>269.736008</v>
      </c>
      <c r="L1245" s="0" t="n">
        <v>630.625</v>
      </c>
    </row>
    <row r="1246" customFormat="false" ht="12.75" hidden="false" customHeight="false" outlineLevel="0" collapsed="false">
      <c r="A1246" s="4" t="n">
        <f aca="false">B1246-2.125984</f>
        <v>115.802656</v>
      </c>
      <c r="B1246" s="0" t="n">
        <f aca="false">C1246-1.3125</f>
        <v>117.92864</v>
      </c>
      <c r="C1246" s="0" t="n">
        <f aca="false">E1246-3.01</f>
        <v>119.24114</v>
      </c>
      <c r="D1246" s="0" t="n">
        <f aca="false">E1246-2.59</f>
        <v>119.66114</v>
      </c>
      <c r="E1246" s="0" t="n">
        <f aca="false">F1246+6.82114</f>
        <v>122.25114</v>
      </c>
      <c r="F1246" s="0" t="n">
        <v>115.43</v>
      </c>
      <c r="G1246" s="4" t="n">
        <v>263.375</v>
      </c>
      <c r="H1246" s="0" t="n">
        <v>0.64212</v>
      </c>
      <c r="I1246" s="4" t="n">
        <v>14088.1</v>
      </c>
      <c r="K1246" s="0" t="n">
        <v>269.899008</v>
      </c>
      <c r="L1246" s="0" t="n">
        <v>630.625</v>
      </c>
    </row>
    <row r="1247" customFormat="false" ht="12.75" hidden="false" customHeight="false" outlineLevel="0" collapsed="false">
      <c r="A1247" s="4" t="n">
        <f aca="false">B1247-2.125984</f>
        <v>115.901656</v>
      </c>
      <c r="B1247" s="0" t="n">
        <f aca="false">C1247-1.3125</f>
        <v>118.02764</v>
      </c>
      <c r="C1247" s="0" t="n">
        <f aca="false">E1247-3.01</f>
        <v>119.34014</v>
      </c>
      <c r="D1247" s="0" t="n">
        <f aca="false">E1247-2.59</f>
        <v>119.76014</v>
      </c>
      <c r="E1247" s="0" t="n">
        <f aca="false">F1247+6.82114</f>
        <v>122.35014</v>
      </c>
      <c r="F1247" s="0" t="n">
        <v>115.529</v>
      </c>
      <c r="G1247" s="4" t="n">
        <v>263.875</v>
      </c>
      <c r="H1247" s="0" t="n">
        <v>0.641846</v>
      </c>
      <c r="I1247" s="4" t="n">
        <v>14093.6</v>
      </c>
      <c r="K1247" s="0" t="n">
        <v>270.063008</v>
      </c>
      <c r="L1247" s="0" t="n">
        <v>630.375</v>
      </c>
    </row>
    <row r="1248" customFormat="false" ht="12.75" hidden="false" customHeight="false" outlineLevel="0" collapsed="false">
      <c r="A1248" s="4" t="n">
        <f aca="false">B1248-2.125984</f>
        <v>115.999656</v>
      </c>
      <c r="B1248" s="0" t="n">
        <f aca="false">C1248-1.3125</f>
        <v>118.12564</v>
      </c>
      <c r="C1248" s="0" t="n">
        <f aca="false">E1248-3.01</f>
        <v>119.43814</v>
      </c>
      <c r="D1248" s="0" t="n">
        <f aca="false">E1248-2.59</f>
        <v>119.85814</v>
      </c>
      <c r="E1248" s="0" t="n">
        <f aca="false">F1248+6.82114</f>
        <v>122.44814</v>
      </c>
      <c r="F1248" s="0" t="n">
        <v>115.627</v>
      </c>
      <c r="G1248" s="4" t="n">
        <v>264</v>
      </c>
      <c r="H1248" s="0" t="n">
        <v>0.641693</v>
      </c>
      <c r="I1248" s="4" t="n">
        <v>14097.1</v>
      </c>
      <c r="K1248" s="0" t="n">
        <v>270.226008</v>
      </c>
      <c r="L1248" s="0" t="n">
        <v>630</v>
      </c>
    </row>
    <row r="1249" customFormat="false" ht="12.75" hidden="false" customHeight="false" outlineLevel="0" collapsed="false">
      <c r="A1249" s="4" t="n">
        <f aca="false">B1249-2.125984</f>
        <v>116.097656</v>
      </c>
      <c r="B1249" s="0" t="n">
        <f aca="false">C1249-1.3125</f>
        <v>118.22364</v>
      </c>
      <c r="C1249" s="0" t="n">
        <f aca="false">E1249-3.01</f>
        <v>119.53614</v>
      </c>
      <c r="D1249" s="0" t="n">
        <f aca="false">E1249-2.59</f>
        <v>119.95614</v>
      </c>
      <c r="E1249" s="0" t="n">
        <f aca="false">F1249+6.82114</f>
        <v>122.54614</v>
      </c>
      <c r="F1249" s="0" t="n">
        <v>115.725</v>
      </c>
      <c r="G1249" s="4" t="n">
        <v>264.125</v>
      </c>
      <c r="H1249" s="0" t="n">
        <v>0.642303</v>
      </c>
      <c r="I1249" s="4" t="n">
        <v>14083.2</v>
      </c>
      <c r="K1249" s="0" t="n">
        <v>270.554008</v>
      </c>
      <c r="L1249" s="0" t="n">
        <v>630.125</v>
      </c>
    </row>
    <row r="1250" customFormat="false" ht="12.75" hidden="false" customHeight="false" outlineLevel="0" collapsed="false">
      <c r="A1250" s="4" t="n">
        <f aca="false">B1250-2.125984</f>
        <v>116.196656</v>
      </c>
      <c r="B1250" s="0" t="n">
        <f aca="false">C1250-1.3125</f>
        <v>118.32264</v>
      </c>
      <c r="C1250" s="0" t="n">
        <f aca="false">E1250-3.01</f>
        <v>119.63514</v>
      </c>
      <c r="D1250" s="0" t="n">
        <f aca="false">E1250-2.59</f>
        <v>120.05514</v>
      </c>
      <c r="E1250" s="0" t="n">
        <f aca="false">F1250+6.82114</f>
        <v>122.64514</v>
      </c>
      <c r="F1250" s="0" t="n">
        <v>115.824</v>
      </c>
      <c r="G1250" s="4" t="n">
        <v>264.25</v>
      </c>
      <c r="H1250" s="0" t="n">
        <v>0.64209</v>
      </c>
      <c r="I1250" s="4" t="n">
        <v>14087.2</v>
      </c>
      <c r="K1250" s="0" t="n">
        <v>270.717008</v>
      </c>
      <c r="L1250" s="0" t="n">
        <v>629.875</v>
      </c>
    </row>
    <row r="1251" customFormat="false" ht="12.75" hidden="false" customHeight="false" outlineLevel="0" collapsed="false">
      <c r="A1251" s="4" t="n">
        <f aca="false">B1251-2.125984</f>
        <v>116.294656</v>
      </c>
      <c r="B1251" s="0" t="n">
        <f aca="false">C1251-1.3125</f>
        <v>118.42064</v>
      </c>
      <c r="C1251" s="0" t="n">
        <f aca="false">E1251-3.01</f>
        <v>119.73314</v>
      </c>
      <c r="D1251" s="0" t="n">
        <f aca="false">E1251-2.59</f>
        <v>120.15314</v>
      </c>
      <c r="E1251" s="0" t="n">
        <f aca="false">F1251+6.82114</f>
        <v>122.74314</v>
      </c>
      <c r="F1251" s="0" t="n">
        <v>115.922</v>
      </c>
      <c r="G1251" s="4" t="n">
        <v>265</v>
      </c>
      <c r="H1251" s="0" t="n">
        <v>0.641785</v>
      </c>
      <c r="I1251" s="4" t="n">
        <v>14095</v>
      </c>
      <c r="K1251" s="0" t="n">
        <v>270.881008</v>
      </c>
      <c r="L1251" s="0" t="n">
        <v>629.875</v>
      </c>
    </row>
    <row r="1252" customFormat="false" ht="12.75" hidden="false" customHeight="false" outlineLevel="0" collapsed="false">
      <c r="A1252" s="4" t="n">
        <f aca="false">B1252-2.125984</f>
        <v>116.393656</v>
      </c>
      <c r="B1252" s="0" t="n">
        <f aca="false">C1252-1.3125</f>
        <v>118.51964</v>
      </c>
      <c r="C1252" s="0" t="n">
        <f aca="false">E1252-3.01</f>
        <v>119.83214</v>
      </c>
      <c r="D1252" s="0" t="n">
        <f aca="false">E1252-2.59</f>
        <v>120.25214</v>
      </c>
      <c r="E1252" s="0" t="n">
        <f aca="false">F1252+6.82114</f>
        <v>122.84214</v>
      </c>
      <c r="F1252" s="0" t="n">
        <v>116.021</v>
      </c>
      <c r="G1252" s="4" t="n">
        <v>264.875</v>
      </c>
      <c r="H1252" s="0" t="n">
        <v>0.642273</v>
      </c>
      <c r="I1252" s="4" t="n">
        <v>14083.8</v>
      </c>
      <c r="K1252" s="0" t="n">
        <v>271.045008</v>
      </c>
      <c r="L1252" s="0" t="n">
        <v>629.5</v>
      </c>
    </row>
    <row r="1253" customFormat="false" ht="12.75" hidden="false" customHeight="false" outlineLevel="0" collapsed="false">
      <c r="A1253" s="4" t="n">
        <f aca="false">B1253-2.125984</f>
        <v>116.491656</v>
      </c>
      <c r="B1253" s="0" t="n">
        <f aca="false">C1253-1.3125</f>
        <v>118.61764</v>
      </c>
      <c r="C1253" s="0" t="n">
        <f aca="false">E1253-3.01</f>
        <v>119.93014</v>
      </c>
      <c r="D1253" s="0" t="n">
        <f aca="false">E1253-2.59</f>
        <v>120.35014</v>
      </c>
      <c r="E1253" s="0" t="n">
        <f aca="false">F1253+6.82114</f>
        <v>122.94014</v>
      </c>
      <c r="F1253" s="0" t="n">
        <v>116.119</v>
      </c>
      <c r="G1253" s="4" t="n">
        <v>264.875</v>
      </c>
      <c r="H1253" s="0" t="n">
        <v>0.642059</v>
      </c>
      <c r="I1253" s="4" t="n">
        <v>14088.7</v>
      </c>
      <c r="K1253" s="0" t="n">
        <v>271.208008</v>
      </c>
      <c r="L1253" s="0" t="n">
        <v>629.5</v>
      </c>
    </row>
    <row r="1254" customFormat="false" ht="12.75" hidden="false" customHeight="false" outlineLevel="0" collapsed="false">
      <c r="A1254" s="4" t="n">
        <f aca="false">B1254-2.125984</f>
        <v>116.590656</v>
      </c>
      <c r="B1254" s="0" t="n">
        <f aca="false">C1254-1.3125</f>
        <v>118.71664</v>
      </c>
      <c r="C1254" s="0" t="n">
        <f aca="false">E1254-3.01</f>
        <v>120.02914</v>
      </c>
      <c r="D1254" s="0" t="n">
        <f aca="false">E1254-2.59</f>
        <v>120.44914</v>
      </c>
      <c r="E1254" s="0" t="n">
        <f aca="false">F1254+6.82114</f>
        <v>123.03914</v>
      </c>
      <c r="F1254" s="0" t="n">
        <v>116.218</v>
      </c>
      <c r="G1254" s="4" t="n">
        <v>264.25</v>
      </c>
      <c r="H1254" s="0" t="n">
        <v>0.642456</v>
      </c>
      <c r="I1254" s="4" t="n">
        <v>14079.7</v>
      </c>
      <c r="K1254" s="0" t="n">
        <v>271.535008</v>
      </c>
      <c r="L1254" s="0" t="n">
        <v>629.875</v>
      </c>
    </row>
    <row r="1255" customFormat="false" ht="12.75" hidden="false" customHeight="false" outlineLevel="0" collapsed="false">
      <c r="A1255" s="4" t="n">
        <f aca="false">B1255-2.125984</f>
        <v>116.688656</v>
      </c>
      <c r="B1255" s="0" t="n">
        <f aca="false">C1255-1.3125</f>
        <v>118.81464</v>
      </c>
      <c r="C1255" s="0" t="n">
        <f aca="false">E1255-3.01</f>
        <v>120.12714</v>
      </c>
      <c r="D1255" s="0" t="n">
        <f aca="false">E1255-2.59</f>
        <v>120.54714</v>
      </c>
      <c r="E1255" s="0" t="n">
        <f aca="false">F1255+6.82114</f>
        <v>123.13714</v>
      </c>
      <c r="F1255" s="0" t="n">
        <v>116.316</v>
      </c>
      <c r="G1255" s="4" t="n">
        <v>263.5</v>
      </c>
      <c r="H1255" s="0" t="n">
        <v>0.641876</v>
      </c>
      <c r="I1255" s="4" t="n">
        <v>14092.9</v>
      </c>
      <c r="K1255" s="0" t="n">
        <v>271.699008</v>
      </c>
      <c r="L1255" s="0" t="n">
        <v>630</v>
      </c>
    </row>
    <row r="1256" customFormat="false" ht="12.75" hidden="false" customHeight="false" outlineLevel="0" collapsed="false">
      <c r="A1256" s="4" t="n">
        <f aca="false">B1256-2.125984</f>
        <v>116.786656</v>
      </c>
      <c r="B1256" s="0" t="n">
        <f aca="false">C1256-1.3125</f>
        <v>118.91264</v>
      </c>
      <c r="C1256" s="0" t="n">
        <f aca="false">E1256-3.01</f>
        <v>120.22514</v>
      </c>
      <c r="D1256" s="0" t="n">
        <f aca="false">E1256-2.59</f>
        <v>120.64514</v>
      </c>
      <c r="E1256" s="0" t="n">
        <f aca="false">F1256+6.82114</f>
        <v>123.23514</v>
      </c>
      <c r="F1256" s="0" t="n">
        <v>116.414</v>
      </c>
      <c r="G1256" s="4" t="n">
        <v>263.75</v>
      </c>
      <c r="H1256" s="0" t="n">
        <v>0.641937</v>
      </c>
      <c r="I1256" s="4" t="n">
        <v>14090.7</v>
      </c>
      <c r="K1256" s="0" t="n">
        <v>271.863008</v>
      </c>
      <c r="L1256" s="0" t="n">
        <v>630.5</v>
      </c>
    </row>
    <row r="1257" customFormat="false" ht="12.75" hidden="false" customHeight="false" outlineLevel="0" collapsed="false">
      <c r="A1257" s="4" t="n">
        <f aca="false">B1257-2.125984</f>
        <v>116.885656</v>
      </c>
      <c r="B1257" s="0" t="n">
        <f aca="false">C1257-1.3125</f>
        <v>119.01164</v>
      </c>
      <c r="C1257" s="0" t="n">
        <f aca="false">E1257-3.01</f>
        <v>120.32414</v>
      </c>
      <c r="D1257" s="0" t="n">
        <f aca="false">E1257-2.59</f>
        <v>120.74414</v>
      </c>
      <c r="E1257" s="0" t="n">
        <f aca="false">F1257+6.82114</f>
        <v>123.33414</v>
      </c>
      <c r="F1257" s="0" t="n">
        <v>116.513</v>
      </c>
      <c r="G1257" s="4" t="n">
        <v>263.75</v>
      </c>
      <c r="H1257" s="0" t="n">
        <v>0.642365</v>
      </c>
      <c r="I1257" s="4" t="n">
        <v>14080.1</v>
      </c>
      <c r="K1257" s="0" t="n">
        <v>272.026008</v>
      </c>
      <c r="L1257" s="0" t="n">
        <v>631.125</v>
      </c>
    </row>
    <row r="1258" customFormat="false" ht="12.75" hidden="false" customHeight="false" outlineLevel="0" collapsed="false">
      <c r="A1258" s="4" t="n">
        <f aca="false">B1258-2.125984</f>
        <v>116.983656</v>
      </c>
      <c r="B1258" s="0" t="n">
        <f aca="false">C1258-1.3125</f>
        <v>119.10964</v>
      </c>
      <c r="C1258" s="0" t="n">
        <f aca="false">E1258-3.01</f>
        <v>120.42214</v>
      </c>
      <c r="D1258" s="0" t="n">
        <f aca="false">E1258-2.59</f>
        <v>120.84214</v>
      </c>
      <c r="E1258" s="0" t="n">
        <f aca="false">F1258+6.82114</f>
        <v>123.43214</v>
      </c>
      <c r="F1258" s="0" t="n">
        <v>116.611</v>
      </c>
      <c r="G1258" s="4" t="n">
        <v>262.125</v>
      </c>
      <c r="H1258" s="0" t="n">
        <v>0.641846</v>
      </c>
      <c r="I1258" s="4" t="n">
        <v>14091.2</v>
      </c>
      <c r="K1258" s="0" t="n">
        <v>272.354008</v>
      </c>
      <c r="L1258" s="0" t="n">
        <v>631.25</v>
      </c>
    </row>
    <row r="1259" customFormat="false" ht="12.75" hidden="false" customHeight="false" outlineLevel="0" collapsed="false">
      <c r="A1259" s="4" t="n">
        <f aca="false">B1259-2.125984</f>
        <v>117.082656</v>
      </c>
      <c r="B1259" s="0" t="n">
        <f aca="false">C1259-1.3125</f>
        <v>119.20864</v>
      </c>
      <c r="C1259" s="0" t="n">
        <f aca="false">E1259-3.01</f>
        <v>120.52114</v>
      </c>
      <c r="D1259" s="0" t="n">
        <f aca="false">E1259-2.59</f>
        <v>120.94114</v>
      </c>
      <c r="E1259" s="0" t="n">
        <f aca="false">F1259+6.82114</f>
        <v>123.53114</v>
      </c>
      <c r="F1259" s="0" t="n">
        <v>116.71</v>
      </c>
      <c r="G1259" s="4" t="n">
        <v>261.5</v>
      </c>
      <c r="H1259" s="0" t="n">
        <v>0.641541</v>
      </c>
      <c r="I1259" s="4" t="n">
        <v>14098.2</v>
      </c>
      <c r="K1259" s="0" t="n">
        <v>272.517008</v>
      </c>
      <c r="L1259" s="0" t="n">
        <v>631.25</v>
      </c>
    </row>
    <row r="1260" customFormat="false" ht="12.75" hidden="false" customHeight="false" outlineLevel="0" collapsed="false">
      <c r="A1260" s="4" t="n">
        <f aca="false">B1260-2.125984</f>
        <v>117.180656</v>
      </c>
      <c r="B1260" s="0" t="n">
        <f aca="false">C1260-1.3125</f>
        <v>119.30664</v>
      </c>
      <c r="C1260" s="0" t="n">
        <f aca="false">E1260-3.01</f>
        <v>120.61914</v>
      </c>
      <c r="D1260" s="0" t="n">
        <f aca="false">E1260-2.59</f>
        <v>121.03914</v>
      </c>
      <c r="E1260" s="0" t="n">
        <f aca="false">F1260+6.82114</f>
        <v>123.62914</v>
      </c>
      <c r="F1260" s="0" t="n">
        <v>116.808</v>
      </c>
      <c r="G1260" s="4" t="n">
        <v>261</v>
      </c>
      <c r="H1260" s="0" t="n">
        <v>0.641968</v>
      </c>
      <c r="I1260" s="4" t="n">
        <v>14088.4</v>
      </c>
      <c r="K1260" s="0" t="n">
        <v>272.681008</v>
      </c>
      <c r="L1260" s="0" t="n">
        <v>631</v>
      </c>
    </row>
    <row r="1261" customFormat="false" ht="12.75" hidden="false" customHeight="false" outlineLevel="0" collapsed="false">
      <c r="A1261" s="4" t="n">
        <f aca="false">B1261-2.125984</f>
        <v>117.279656</v>
      </c>
      <c r="B1261" s="0" t="n">
        <f aca="false">C1261-1.3125</f>
        <v>119.40564</v>
      </c>
      <c r="C1261" s="0" t="n">
        <f aca="false">E1261-3.01</f>
        <v>120.71814</v>
      </c>
      <c r="D1261" s="0" t="n">
        <f aca="false">E1261-2.59</f>
        <v>121.13814</v>
      </c>
      <c r="E1261" s="0" t="n">
        <f aca="false">F1261+6.82114</f>
        <v>123.72814</v>
      </c>
      <c r="F1261" s="0" t="n">
        <v>116.907</v>
      </c>
      <c r="G1261" s="4" t="n">
        <v>260.625</v>
      </c>
      <c r="H1261" s="0" t="n">
        <v>0.641418</v>
      </c>
      <c r="I1261" s="4" t="n">
        <v>14101</v>
      </c>
      <c r="K1261" s="0" t="n">
        <v>272.844008</v>
      </c>
      <c r="L1261" s="0" t="n">
        <v>630.875</v>
      </c>
    </row>
    <row r="1262" customFormat="false" ht="12.75" hidden="false" customHeight="false" outlineLevel="0" collapsed="false">
      <c r="A1262" s="4" t="n">
        <f aca="false">B1262-2.125984</f>
        <v>117.377656</v>
      </c>
      <c r="B1262" s="0" t="n">
        <f aca="false">C1262-1.3125</f>
        <v>119.50364</v>
      </c>
      <c r="C1262" s="0" t="n">
        <f aca="false">E1262-3.01</f>
        <v>120.81614</v>
      </c>
      <c r="D1262" s="0" t="n">
        <f aca="false">E1262-2.59</f>
        <v>121.23614</v>
      </c>
      <c r="E1262" s="0" t="n">
        <f aca="false">F1262+6.82114</f>
        <v>123.82614</v>
      </c>
      <c r="F1262" s="0" t="n">
        <v>117.005</v>
      </c>
      <c r="G1262" s="4" t="n">
        <v>260.5</v>
      </c>
      <c r="H1262" s="0" t="n">
        <v>0.642242</v>
      </c>
      <c r="I1262" s="4" t="n">
        <v>14082.9</v>
      </c>
      <c r="K1262" s="0" t="n">
        <v>273.172008</v>
      </c>
      <c r="L1262" s="0" t="n">
        <v>629.875</v>
      </c>
    </row>
    <row r="1263" customFormat="false" ht="12.75" hidden="false" customHeight="false" outlineLevel="0" collapsed="false">
      <c r="A1263" s="4" t="n">
        <f aca="false">B1263-2.125984</f>
        <v>117.475656</v>
      </c>
      <c r="B1263" s="0" t="n">
        <f aca="false">C1263-1.3125</f>
        <v>119.60164</v>
      </c>
      <c r="C1263" s="0" t="n">
        <f aca="false">E1263-3.01</f>
        <v>120.91414</v>
      </c>
      <c r="D1263" s="0" t="n">
        <f aca="false">E1263-2.59</f>
        <v>121.33414</v>
      </c>
      <c r="E1263" s="0" t="n">
        <f aca="false">F1263+6.82114</f>
        <v>123.92414</v>
      </c>
      <c r="F1263" s="0" t="n">
        <v>117.103</v>
      </c>
      <c r="G1263" s="4" t="n">
        <v>260.5</v>
      </c>
      <c r="H1263" s="0" t="n">
        <v>0.641785</v>
      </c>
      <c r="I1263" s="4" t="n">
        <v>14092.6</v>
      </c>
      <c r="K1263" s="0" t="n">
        <v>273.335008</v>
      </c>
      <c r="L1263" s="0" t="n">
        <v>628.75</v>
      </c>
    </row>
    <row r="1264" customFormat="false" ht="12.75" hidden="false" customHeight="false" outlineLevel="0" collapsed="false">
      <c r="A1264" s="4" t="n">
        <f aca="false">B1264-2.125984</f>
        <v>117.574656</v>
      </c>
      <c r="B1264" s="0" t="n">
        <f aca="false">C1264-1.3125</f>
        <v>119.70064</v>
      </c>
      <c r="C1264" s="0" t="n">
        <f aca="false">E1264-3.01</f>
        <v>121.01314</v>
      </c>
      <c r="D1264" s="0" t="n">
        <f aca="false">E1264-2.59</f>
        <v>121.43314</v>
      </c>
      <c r="E1264" s="0" t="n">
        <f aca="false">F1264+6.82114</f>
        <v>124.02314</v>
      </c>
      <c r="F1264" s="0" t="n">
        <v>117.202</v>
      </c>
      <c r="G1264" s="4" t="n">
        <v>260.5</v>
      </c>
      <c r="H1264" s="0" t="n">
        <v>0.641846</v>
      </c>
      <c r="I1264" s="4" t="n">
        <v>14091.2</v>
      </c>
      <c r="K1264" s="0" t="n">
        <v>273.499008</v>
      </c>
      <c r="L1264" s="0" t="n">
        <v>627.875</v>
      </c>
    </row>
    <row r="1265" customFormat="false" ht="12.75" hidden="false" customHeight="false" outlineLevel="0" collapsed="false">
      <c r="A1265" s="4" t="n">
        <f aca="false">B1265-2.125984</f>
        <v>117.672656</v>
      </c>
      <c r="B1265" s="0" t="n">
        <f aca="false">C1265-1.3125</f>
        <v>119.79864</v>
      </c>
      <c r="C1265" s="0" t="n">
        <f aca="false">E1265-3.01</f>
        <v>121.11114</v>
      </c>
      <c r="D1265" s="0" t="n">
        <f aca="false">E1265-2.59</f>
        <v>121.53114</v>
      </c>
      <c r="E1265" s="0" t="n">
        <f aca="false">F1265+6.82114</f>
        <v>124.12114</v>
      </c>
      <c r="F1265" s="0" t="n">
        <v>117.3</v>
      </c>
      <c r="G1265" s="4" t="n">
        <v>260.25</v>
      </c>
      <c r="H1265" s="0" t="n">
        <v>0.64151</v>
      </c>
      <c r="I1265" s="4" t="n">
        <v>14098.9</v>
      </c>
      <c r="K1265" s="0" t="n">
        <v>273.663008</v>
      </c>
      <c r="L1265" s="0" t="n">
        <v>626.625</v>
      </c>
    </row>
    <row r="1266" customFormat="false" ht="12.75" hidden="false" customHeight="false" outlineLevel="0" collapsed="false">
      <c r="A1266" s="4" t="n">
        <f aca="false">B1266-2.125984</f>
        <v>117.771656</v>
      </c>
      <c r="B1266" s="0" t="n">
        <f aca="false">C1266-1.3125</f>
        <v>119.89764</v>
      </c>
      <c r="C1266" s="0" t="n">
        <f aca="false">E1266-3.01</f>
        <v>121.21014</v>
      </c>
      <c r="D1266" s="0" t="n">
        <f aca="false">E1266-2.59</f>
        <v>121.63014</v>
      </c>
      <c r="E1266" s="0" t="n">
        <f aca="false">F1266+6.82114</f>
        <v>124.22014</v>
      </c>
      <c r="F1266" s="0" t="n">
        <v>117.399</v>
      </c>
      <c r="G1266" s="4" t="n">
        <v>260.125</v>
      </c>
      <c r="H1266" s="0" t="n">
        <v>0.64267</v>
      </c>
      <c r="I1266" s="4" t="n">
        <v>14073.2</v>
      </c>
      <c r="K1266" s="0" t="n">
        <v>273.990008</v>
      </c>
      <c r="L1266" s="0" t="n">
        <v>625.375</v>
      </c>
    </row>
    <row r="1267" customFormat="false" ht="12.75" hidden="false" customHeight="false" outlineLevel="0" collapsed="false">
      <c r="A1267" s="4" t="n">
        <f aca="false">B1267-2.125984</f>
        <v>117.869656</v>
      </c>
      <c r="B1267" s="0" t="n">
        <f aca="false">C1267-1.3125</f>
        <v>119.99564</v>
      </c>
      <c r="C1267" s="0" t="n">
        <f aca="false">E1267-3.01</f>
        <v>121.30814</v>
      </c>
      <c r="D1267" s="0" t="n">
        <f aca="false">E1267-2.59</f>
        <v>121.72814</v>
      </c>
      <c r="E1267" s="0" t="n">
        <f aca="false">F1267+6.82114</f>
        <v>124.31814</v>
      </c>
      <c r="F1267" s="0" t="n">
        <v>117.497</v>
      </c>
      <c r="G1267" s="4" t="n">
        <v>261</v>
      </c>
      <c r="H1267" s="0" t="n">
        <v>0.641693</v>
      </c>
      <c r="I1267" s="4" t="n">
        <v>14093.9</v>
      </c>
      <c r="K1267" s="0" t="n">
        <v>274.153008</v>
      </c>
      <c r="L1267" s="0" t="n">
        <v>624.125</v>
      </c>
    </row>
    <row r="1268" customFormat="false" ht="12.75" hidden="false" customHeight="false" outlineLevel="0" collapsed="false">
      <c r="A1268" s="4" t="n">
        <f aca="false">B1268-2.125984</f>
        <v>117.968656</v>
      </c>
      <c r="B1268" s="0" t="n">
        <f aca="false">C1268-1.3125</f>
        <v>120.09464</v>
      </c>
      <c r="C1268" s="0" t="n">
        <f aca="false">E1268-3.01</f>
        <v>121.40714</v>
      </c>
      <c r="D1268" s="0" t="n">
        <f aca="false">E1268-2.59</f>
        <v>121.82714</v>
      </c>
      <c r="E1268" s="0" t="n">
        <f aca="false">F1268+6.82114</f>
        <v>124.41714</v>
      </c>
      <c r="F1268" s="0" t="n">
        <v>117.596</v>
      </c>
      <c r="G1268" s="4" t="n">
        <v>261.875</v>
      </c>
      <c r="H1268" s="0" t="n">
        <v>0.641937</v>
      </c>
      <c r="I1268" s="4" t="n">
        <v>14087.5</v>
      </c>
      <c r="K1268" s="0" t="n">
        <v>274.317008</v>
      </c>
      <c r="L1268" s="0" t="n">
        <v>622.875</v>
      </c>
    </row>
    <row r="1269" customFormat="false" ht="12.75" hidden="false" customHeight="false" outlineLevel="0" collapsed="false">
      <c r="A1269" s="4" t="n">
        <f aca="false">B1269-2.125984</f>
        <v>118.066656</v>
      </c>
      <c r="B1269" s="0" t="n">
        <f aca="false">C1269-1.3125</f>
        <v>120.19264</v>
      </c>
      <c r="C1269" s="0" t="n">
        <f aca="false">E1269-3.01</f>
        <v>121.50514</v>
      </c>
      <c r="D1269" s="0" t="n">
        <f aca="false">E1269-2.59</f>
        <v>121.92514</v>
      </c>
      <c r="E1269" s="0" t="n">
        <f aca="false">F1269+6.82114</f>
        <v>124.51514</v>
      </c>
      <c r="F1269" s="0" t="n">
        <v>117.694</v>
      </c>
      <c r="G1269" s="4" t="n">
        <v>262.625</v>
      </c>
      <c r="H1269" s="0" t="n">
        <v>0.642242</v>
      </c>
      <c r="I1269" s="4" t="n">
        <v>14080.5</v>
      </c>
      <c r="K1269" s="0" t="n">
        <v>274.481008</v>
      </c>
      <c r="L1269" s="0" t="n">
        <v>622.375</v>
      </c>
    </row>
    <row r="1270" customFormat="false" ht="12.75" hidden="false" customHeight="false" outlineLevel="0" collapsed="false">
      <c r="A1270" s="4" t="n">
        <f aca="false">B1270-2.125984</f>
        <v>118.164656</v>
      </c>
      <c r="B1270" s="0" t="n">
        <f aca="false">C1270-1.3125</f>
        <v>120.29064</v>
      </c>
      <c r="C1270" s="0" t="n">
        <f aca="false">E1270-3.01</f>
        <v>121.60314</v>
      </c>
      <c r="D1270" s="0" t="n">
        <f aca="false">E1270-2.59</f>
        <v>122.02314</v>
      </c>
      <c r="E1270" s="0" t="n">
        <f aca="false">F1270+6.82114</f>
        <v>124.61314</v>
      </c>
      <c r="F1270" s="0" t="n">
        <v>117.792</v>
      </c>
      <c r="G1270" s="4" t="n">
        <v>262.625</v>
      </c>
      <c r="H1270" s="0" t="n">
        <v>0.641693</v>
      </c>
      <c r="I1270" s="4" t="n">
        <v>14093.1</v>
      </c>
      <c r="K1270" s="0" t="n">
        <v>274.808008</v>
      </c>
      <c r="L1270" s="0" t="n">
        <v>623</v>
      </c>
    </row>
    <row r="1271" customFormat="false" ht="12.75" hidden="false" customHeight="false" outlineLevel="0" collapsed="false">
      <c r="A1271" s="4" t="n">
        <f aca="false">B1271-2.125984</f>
        <v>118.263656</v>
      </c>
      <c r="B1271" s="0" t="n">
        <f aca="false">C1271-1.3125</f>
        <v>120.38964</v>
      </c>
      <c r="C1271" s="0" t="n">
        <f aca="false">E1271-3.01</f>
        <v>121.70214</v>
      </c>
      <c r="D1271" s="0" t="n">
        <f aca="false">E1271-2.59</f>
        <v>122.12214</v>
      </c>
      <c r="E1271" s="0" t="n">
        <f aca="false">F1271+6.82114</f>
        <v>124.71214</v>
      </c>
      <c r="F1271" s="0" t="n">
        <v>117.891</v>
      </c>
      <c r="G1271" s="4" t="n">
        <v>262.875</v>
      </c>
      <c r="H1271" s="0" t="n">
        <v>0.641907</v>
      </c>
      <c r="I1271" s="4" t="n">
        <v>14088.2</v>
      </c>
      <c r="K1271" s="0" t="n">
        <v>274.972008</v>
      </c>
      <c r="L1271" s="0" t="n">
        <v>624.125</v>
      </c>
    </row>
    <row r="1272" customFormat="false" ht="12.75" hidden="false" customHeight="false" outlineLevel="0" collapsed="false">
      <c r="A1272" s="4" t="n">
        <f aca="false">B1272-2.125984</f>
        <v>118.361656</v>
      </c>
      <c r="B1272" s="0" t="n">
        <f aca="false">C1272-1.3125</f>
        <v>120.48764</v>
      </c>
      <c r="C1272" s="0" t="n">
        <f aca="false">E1272-3.01</f>
        <v>121.80014</v>
      </c>
      <c r="D1272" s="0" t="n">
        <f aca="false">E1272-2.59</f>
        <v>122.22014</v>
      </c>
      <c r="E1272" s="0" t="n">
        <f aca="false">F1272+6.82114</f>
        <v>124.81014</v>
      </c>
      <c r="F1272" s="0" t="n">
        <v>117.989</v>
      </c>
      <c r="G1272" s="4" t="n">
        <v>263.25</v>
      </c>
      <c r="H1272" s="0" t="n">
        <v>0.642273</v>
      </c>
      <c r="I1272" s="4" t="n">
        <v>14079.8</v>
      </c>
      <c r="K1272" s="0" t="n">
        <v>275.135008</v>
      </c>
      <c r="L1272" s="0" t="n">
        <v>625.125</v>
      </c>
    </row>
    <row r="1273" customFormat="false" ht="12.75" hidden="false" customHeight="false" outlineLevel="0" collapsed="false">
      <c r="A1273" s="4" t="n">
        <f aca="false">B1273-2.125984</f>
        <v>118.460656</v>
      </c>
      <c r="B1273" s="0" t="n">
        <f aca="false">C1273-1.3125</f>
        <v>120.58664</v>
      </c>
      <c r="C1273" s="0" t="n">
        <f aca="false">E1273-3.01</f>
        <v>121.89914</v>
      </c>
      <c r="D1273" s="0" t="n">
        <f aca="false">E1273-2.59</f>
        <v>122.31914</v>
      </c>
      <c r="E1273" s="0" t="n">
        <f aca="false">F1273+6.82114</f>
        <v>124.90914</v>
      </c>
      <c r="F1273" s="0" t="n">
        <v>118.088</v>
      </c>
      <c r="G1273" s="4" t="n">
        <v>264</v>
      </c>
      <c r="H1273" s="0" t="n">
        <v>0.641693</v>
      </c>
      <c r="I1273" s="4" t="n">
        <v>14093.1</v>
      </c>
      <c r="K1273" s="0" t="n">
        <v>275.299008</v>
      </c>
      <c r="L1273" s="0" t="n">
        <v>625.625</v>
      </c>
    </row>
    <row r="1274" customFormat="false" ht="12.75" hidden="false" customHeight="false" outlineLevel="0" collapsed="false">
      <c r="A1274" s="4" t="n">
        <f aca="false">B1274-2.125984</f>
        <v>118.558656</v>
      </c>
      <c r="B1274" s="0" t="n">
        <f aca="false">C1274-1.3125</f>
        <v>120.68464</v>
      </c>
      <c r="C1274" s="0" t="n">
        <f aca="false">E1274-3.01</f>
        <v>121.99714</v>
      </c>
      <c r="D1274" s="0" t="n">
        <f aca="false">E1274-2.59</f>
        <v>122.41714</v>
      </c>
      <c r="E1274" s="0" t="n">
        <f aca="false">F1274+6.82114</f>
        <v>125.00714</v>
      </c>
      <c r="F1274" s="0" t="n">
        <v>118.186</v>
      </c>
      <c r="G1274" s="4" t="n">
        <v>263.875</v>
      </c>
      <c r="H1274" s="0" t="n">
        <v>0.641541</v>
      </c>
      <c r="I1274" s="4" t="n">
        <v>14096.6</v>
      </c>
      <c r="K1274" s="0" t="n">
        <v>275.626008</v>
      </c>
      <c r="L1274" s="0" t="n">
        <v>625.25</v>
      </c>
    </row>
    <row r="1275" customFormat="false" ht="12.75" hidden="false" customHeight="false" outlineLevel="0" collapsed="false">
      <c r="A1275" s="4" t="n">
        <f aca="false">B1275-2.125984</f>
        <v>118.657656</v>
      </c>
      <c r="B1275" s="0" t="n">
        <f aca="false">C1275-1.3125</f>
        <v>120.78364</v>
      </c>
      <c r="C1275" s="0" t="n">
        <f aca="false">E1275-3.01</f>
        <v>122.09614</v>
      </c>
      <c r="D1275" s="0" t="n">
        <f aca="false">E1275-2.59</f>
        <v>122.51614</v>
      </c>
      <c r="E1275" s="0" t="n">
        <f aca="false">F1275+6.82114</f>
        <v>125.10614</v>
      </c>
      <c r="F1275" s="0" t="n">
        <v>118.285</v>
      </c>
      <c r="G1275" s="4" t="n">
        <v>263.375</v>
      </c>
      <c r="H1275" s="0" t="n">
        <v>0.641266</v>
      </c>
      <c r="I1275" s="4" t="n">
        <v>14102.1</v>
      </c>
      <c r="K1275" s="0" t="n">
        <v>275.790008</v>
      </c>
      <c r="L1275" s="0" t="n">
        <v>625</v>
      </c>
    </row>
    <row r="1276" customFormat="false" ht="12.75" hidden="false" customHeight="false" outlineLevel="0" collapsed="false">
      <c r="A1276" s="4" t="n">
        <f aca="false">B1276-2.125984</f>
        <v>118.755656</v>
      </c>
      <c r="B1276" s="0" t="n">
        <f aca="false">C1276-1.3125</f>
        <v>120.88164</v>
      </c>
      <c r="C1276" s="0" t="n">
        <f aca="false">E1276-3.01</f>
        <v>122.19414</v>
      </c>
      <c r="D1276" s="0" t="n">
        <f aca="false">E1276-2.59</f>
        <v>122.61414</v>
      </c>
      <c r="E1276" s="0" t="n">
        <f aca="false">F1276+6.82114</f>
        <v>125.20414</v>
      </c>
      <c r="F1276" s="0" t="n">
        <v>118.383</v>
      </c>
      <c r="G1276" s="4" t="n">
        <v>262.625</v>
      </c>
      <c r="H1276" s="0" t="n">
        <v>0.641754</v>
      </c>
      <c r="I1276" s="4" t="n">
        <v>14090.9</v>
      </c>
      <c r="K1276" s="0" t="n">
        <v>275.953008</v>
      </c>
      <c r="L1276" s="0" t="n">
        <v>624.875</v>
      </c>
    </row>
    <row r="1277" customFormat="false" ht="12.75" hidden="false" customHeight="false" outlineLevel="0" collapsed="false">
      <c r="A1277" s="4" t="n">
        <f aca="false">B1277-2.125984</f>
        <v>118.854656</v>
      </c>
      <c r="B1277" s="0" t="n">
        <f aca="false">C1277-1.3125</f>
        <v>120.98064</v>
      </c>
      <c r="C1277" s="0" t="n">
        <f aca="false">E1277-3.01</f>
        <v>122.29314</v>
      </c>
      <c r="D1277" s="0" t="n">
        <f aca="false">E1277-2.59</f>
        <v>122.71314</v>
      </c>
      <c r="E1277" s="0" t="n">
        <f aca="false">F1277+6.82114</f>
        <v>125.30314</v>
      </c>
      <c r="F1277" s="0" t="n">
        <v>118.482</v>
      </c>
      <c r="G1277" s="4" t="n">
        <v>263</v>
      </c>
      <c r="H1277" s="0" t="n">
        <v>0.641815</v>
      </c>
      <c r="I1277" s="4" t="n">
        <v>14088.7</v>
      </c>
      <c r="K1277" s="0" t="n">
        <v>276.117008</v>
      </c>
      <c r="L1277" s="0" t="n">
        <v>624.125</v>
      </c>
    </row>
    <row r="1278" customFormat="false" ht="12.75" hidden="false" customHeight="false" outlineLevel="0" collapsed="false">
      <c r="A1278" s="4" t="n">
        <f aca="false">B1278-2.125984</f>
        <v>118.952656</v>
      </c>
      <c r="B1278" s="0" t="n">
        <f aca="false">C1278-1.3125</f>
        <v>121.07864</v>
      </c>
      <c r="C1278" s="0" t="n">
        <f aca="false">E1278-3.01</f>
        <v>122.39114</v>
      </c>
      <c r="D1278" s="0" t="n">
        <f aca="false">E1278-2.59</f>
        <v>122.81114</v>
      </c>
      <c r="E1278" s="0" t="n">
        <f aca="false">F1278+6.82114</f>
        <v>125.40114</v>
      </c>
      <c r="F1278" s="0" t="n">
        <v>118.58</v>
      </c>
      <c r="G1278" s="4" t="n">
        <v>263</v>
      </c>
      <c r="H1278" s="0" t="n">
        <v>0.641785</v>
      </c>
      <c r="I1278" s="4" t="n">
        <v>14088.6</v>
      </c>
      <c r="K1278" s="0" t="n">
        <v>276.444008</v>
      </c>
      <c r="L1278" s="0" t="n">
        <v>622.75</v>
      </c>
    </row>
    <row r="1279" customFormat="false" ht="12.75" hidden="false" customHeight="false" outlineLevel="0" collapsed="false">
      <c r="A1279" s="4" t="n">
        <f aca="false">B1279-2.125984</f>
        <v>119.050656</v>
      </c>
      <c r="B1279" s="0" t="n">
        <f aca="false">C1279-1.3125</f>
        <v>121.17664</v>
      </c>
      <c r="C1279" s="0" t="n">
        <f aca="false">E1279-3.01</f>
        <v>122.48914</v>
      </c>
      <c r="D1279" s="0" t="n">
        <f aca="false">E1279-2.59</f>
        <v>122.90914</v>
      </c>
      <c r="E1279" s="0" t="n">
        <f aca="false">F1279+6.82114</f>
        <v>125.49914</v>
      </c>
      <c r="F1279" s="0" t="n">
        <v>118.678</v>
      </c>
      <c r="G1279" s="4" t="n">
        <v>262.625</v>
      </c>
      <c r="H1279" s="0" t="n">
        <v>0.641815</v>
      </c>
      <c r="I1279" s="4" t="n">
        <v>14088.7</v>
      </c>
      <c r="K1279" s="0" t="n">
        <v>276.608008</v>
      </c>
      <c r="L1279" s="0" t="n">
        <v>622</v>
      </c>
    </row>
    <row r="1280" customFormat="false" ht="12.75" hidden="false" customHeight="false" outlineLevel="0" collapsed="false">
      <c r="A1280" s="4" t="n">
        <f aca="false">B1280-2.125984</f>
        <v>119.149656</v>
      </c>
      <c r="B1280" s="0" t="n">
        <f aca="false">C1280-1.3125</f>
        <v>121.27564</v>
      </c>
      <c r="C1280" s="0" t="n">
        <f aca="false">E1280-3.01</f>
        <v>122.58814</v>
      </c>
      <c r="D1280" s="0" t="n">
        <f aca="false">E1280-2.59</f>
        <v>123.00814</v>
      </c>
      <c r="E1280" s="0" t="n">
        <f aca="false">F1280+6.82114</f>
        <v>125.59814</v>
      </c>
      <c r="F1280" s="0" t="n">
        <v>118.777</v>
      </c>
      <c r="G1280" s="4" t="n">
        <v>261.75</v>
      </c>
      <c r="H1280" s="0" t="n">
        <v>0.641876</v>
      </c>
      <c r="I1280" s="4" t="n">
        <v>14087.3</v>
      </c>
      <c r="K1280" s="0" t="n">
        <v>276.771008</v>
      </c>
      <c r="L1280" s="0" t="n">
        <v>621.75</v>
      </c>
    </row>
    <row r="1281" customFormat="false" ht="12.75" hidden="false" customHeight="false" outlineLevel="0" collapsed="false">
      <c r="A1281" s="4" t="n">
        <f aca="false">B1281-2.125984</f>
        <v>119.247656</v>
      </c>
      <c r="B1281" s="0" t="n">
        <f aca="false">C1281-1.3125</f>
        <v>121.37364</v>
      </c>
      <c r="C1281" s="0" t="n">
        <f aca="false">E1281-3.01</f>
        <v>122.68614</v>
      </c>
      <c r="D1281" s="0" t="n">
        <f aca="false">E1281-2.59</f>
        <v>123.10614</v>
      </c>
      <c r="E1281" s="0" t="n">
        <f aca="false">F1281+6.82114</f>
        <v>125.69614</v>
      </c>
      <c r="F1281" s="0" t="n">
        <v>118.875</v>
      </c>
      <c r="G1281" s="4" t="n">
        <v>261.375</v>
      </c>
      <c r="H1281" s="0" t="n">
        <v>0.642212</v>
      </c>
      <c r="I1281" s="4" t="n">
        <v>14078.8</v>
      </c>
      <c r="K1281" s="0" t="n">
        <v>276.935008</v>
      </c>
      <c r="L1281" s="0" t="n">
        <v>622</v>
      </c>
    </row>
    <row r="1282" customFormat="false" ht="12.75" hidden="false" customHeight="false" outlineLevel="0" collapsed="false">
      <c r="A1282" s="4" t="n">
        <f aca="false">B1282-2.125984</f>
        <v>119.346656</v>
      </c>
      <c r="B1282" s="0" t="n">
        <f aca="false">C1282-1.3125</f>
        <v>121.47264</v>
      </c>
      <c r="C1282" s="0" t="n">
        <f aca="false">E1282-3.01</f>
        <v>122.78514</v>
      </c>
      <c r="D1282" s="0" t="n">
        <f aca="false">E1282-2.59</f>
        <v>123.20514</v>
      </c>
      <c r="E1282" s="0" t="n">
        <f aca="false">F1282+6.82114</f>
        <v>125.79514</v>
      </c>
      <c r="F1282" s="0" t="n">
        <v>118.974</v>
      </c>
      <c r="G1282" s="4" t="n">
        <v>261.5</v>
      </c>
      <c r="H1282" s="0" t="n">
        <v>0.641754</v>
      </c>
      <c r="I1282" s="4" t="n">
        <v>14089.3</v>
      </c>
      <c r="K1282" s="0" t="n">
        <v>277.262008</v>
      </c>
      <c r="L1282" s="0" t="n">
        <v>623.25</v>
      </c>
    </row>
    <row r="1283" customFormat="false" ht="12.75" hidden="false" customHeight="false" outlineLevel="0" collapsed="false">
      <c r="A1283" s="4" t="n">
        <f aca="false">B1283-2.125984</f>
        <v>119.444656</v>
      </c>
      <c r="B1283" s="0" t="n">
        <f aca="false">C1283-1.3125</f>
        <v>121.57064</v>
      </c>
      <c r="C1283" s="0" t="n">
        <f aca="false">E1283-3.01</f>
        <v>122.88314</v>
      </c>
      <c r="D1283" s="0" t="n">
        <f aca="false">E1283-2.59</f>
        <v>123.30314</v>
      </c>
      <c r="E1283" s="0" t="n">
        <f aca="false">F1283+6.82114</f>
        <v>125.89314</v>
      </c>
      <c r="F1283" s="0" t="n">
        <v>119.072</v>
      </c>
      <c r="G1283" s="4" t="n">
        <v>261.5</v>
      </c>
      <c r="H1283" s="0" t="n">
        <v>0.642059</v>
      </c>
      <c r="I1283" s="4" t="n">
        <v>14082.3</v>
      </c>
      <c r="K1283" s="0" t="n">
        <v>277.426008</v>
      </c>
      <c r="L1283" s="0" t="n">
        <v>624.625</v>
      </c>
    </row>
    <row r="1284" customFormat="false" ht="12.75" hidden="false" customHeight="false" outlineLevel="0" collapsed="false">
      <c r="A1284" s="4" t="n">
        <f aca="false">B1284-2.125984</f>
        <v>119.543656</v>
      </c>
      <c r="B1284" s="0" t="n">
        <f aca="false">C1284-1.3125</f>
        <v>121.66964</v>
      </c>
      <c r="C1284" s="0" t="n">
        <f aca="false">E1284-3.01</f>
        <v>122.98214</v>
      </c>
      <c r="D1284" s="0" t="n">
        <f aca="false">E1284-2.59</f>
        <v>123.40214</v>
      </c>
      <c r="E1284" s="0" t="n">
        <f aca="false">F1284+6.82114</f>
        <v>125.99214</v>
      </c>
      <c r="F1284" s="0" t="n">
        <v>119.171</v>
      </c>
      <c r="G1284" s="4" t="n">
        <v>261.125</v>
      </c>
      <c r="H1284" s="0" t="n">
        <v>0.641541</v>
      </c>
      <c r="I1284" s="4" t="n">
        <v>14094.2</v>
      </c>
      <c r="K1284" s="0" t="n">
        <v>277.590008</v>
      </c>
      <c r="L1284" s="0" t="n">
        <v>625.25</v>
      </c>
    </row>
    <row r="1285" customFormat="false" ht="12.75" hidden="false" customHeight="false" outlineLevel="0" collapsed="false">
      <c r="A1285" s="4" t="n">
        <f aca="false">B1285-2.125984</f>
        <v>119.641656</v>
      </c>
      <c r="B1285" s="0" t="n">
        <f aca="false">C1285-1.3125</f>
        <v>121.76764</v>
      </c>
      <c r="C1285" s="0" t="n">
        <f aca="false">E1285-3.01</f>
        <v>123.08014</v>
      </c>
      <c r="D1285" s="0" t="n">
        <f aca="false">E1285-2.59</f>
        <v>123.50014</v>
      </c>
      <c r="E1285" s="0" t="n">
        <f aca="false">F1285+6.82114</f>
        <v>126.09014</v>
      </c>
      <c r="F1285" s="0" t="n">
        <v>119.269</v>
      </c>
      <c r="G1285" s="4" t="n">
        <v>261.125</v>
      </c>
      <c r="H1285" s="0" t="n">
        <v>0.642059</v>
      </c>
      <c r="I1285" s="4" t="n">
        <v>14082.3</v>
      </c>
      <c r="K1285" s="0" t="n">
        <v>277.753008</v>
      </c>
      <c r="L1285" s="0" t="n">
        <v>626.125</v>
      </c>
    </row>
    <row r="1286" customFormat="false" ht="12.75" hidden="false" customHeight="false" outlineLevel="0" collapsed="false">
      <c r="A1286" s="4" t="n">
        <f aca="false">B1286-2.125984</f>
        <v>119.739656</v>
      </c>
      <c r="B1286" s="0" t="n">
        <f aca="false">C1286-1.3125</f>
        <v>121.86564</v>
      </c>
      <c r="C1286" s="0" t="n">
        <f aca="false">E1286-3.01</f>
        <v>123.17814</v>
      </c>
      <c r="D1286" s="0" t="n">
        <f aca="false">E1286-2.59</f>
        <v>123.59814</v>
      </c>
      <c r="E1286" s="0" t="n">
        <f aca="false">F1286+6.82114</f>
        <v>126.18814</v>
      </c>
      <c r="F1286" s="0" t="n">
        <v>119.367</v>
      </c>
      <c r="G1286" s="4" t="n">
        <v>261.375</v>
      </c>
      <c r="H1286" s="0" t="n">
        <v>0.641571</v>
      </c>
      <c r="I1286" s="4" t="n">
        <v>14093.5</v>
      </c>
      <c r="K1286" s="0" t="n">
        <v>278.080008</v>
      </c>
      <c r="L1286" s="0" t="n">
        <v>626.125</v>
      </c>
    </row>
    <row r="1287" customFormat="false" ht="12.75" hidden="false" customHeight="false" outlineLevel="0" collapsed="false">
      <c r="A1287" s="4" t="n">
        <f aca="false">B1287-2.125984</f>
        <v>119.838656</v>
      </c>
      <c r="B1287" s="0" t="n">
        <f aca="false">C1287-1.3125</f>
        <v>121.96464</v>
      </c>
      <c r="C1287" s="0" t="n">
        <f aca="false">E1287-3.01</f>
        <v>123.27714</v>
      </c>
      <c r="D1287" s="0" t="n">
        <f aca="false">E1287-2.59</f>
        <v>123.69714</v>
      </c>
      <c r="E1287" s="0" t="n">
        <f aca="false">F1287+6.82114</f>
        <v>126.28714</v>
      </c>
      <c r="F1287" s="0" t="n">
        <v>119.466</v>
      </c>
      <c r="G1287" s="4" t="n">
        <v>262.375</v>
      </c>
      <c r="H1287" s="0" t="n">
        <v>0.642059</v>
      </c>
      <c r="I1287" s="4" t="n">
        <v>14080.7</v>
      </c>
      <c r="K1287" s="0" t="n">
        <v>278.244008</v>
      </c>
      <c r="L1287" s="0" t="n">
        <v>625.875</v>
      </c>
    </row>
    <row r="1288" customFormat="false" ht="12.75" hidden="false" customHeight="false" outlineLevel="0" collapsed="false">
      <c r="A1288" s="4" t="n">
        <f aca="false">B1288-2.125984</f>
        <v>119.936656</v>
      </c>
      <c r="B1288" s="0" t="n">
        <f aca="false">C1288-1.3125</f>
        <v>122.06264</v>
      </c>
      <c r="C1288" s="0" t="n">
        <f aca="false">E1288-3.01</f>
        <v>123.37514</v>
      </c>
      <c r="D1288" s="0" t="n">
        <f aca="false">E1288-2.59</f>
        <v>123.79514</v>
      </c>
      <c r="E1288" s="0" t="n">
        <f aca="false">F1288+6.82114</f>
        <v>126.38514</v>
      </c>
      <c r="F1288" s="0" t="n">
        <v>119.564</v>
      </c>
      <c r="G1288" s="4" t="n">
        <v>263.125</v>
      </c>
      <c r="H1288" s="0" t="n">
        <v>0.641571</v>
      </c>
      <c r="I1288" s="4" t="n">
        <v>14091.9</v>
      </c>
      <c r="K1288" s="0" t="n">
        <v>278.408008</v>
      </c>
      <c r="L1288" s="0" t="n">
        <v>625.25</v>
      </c>
    </row>
    <row r="1289" customFormat="false" ht="12.75" hidden="false" customHeight="false" outlineLevel="0" collapsed="false">
      <c r="A1289" s="4" t="n">
        <f aca="false">B1289-2.125984</f>
        <v>120.035656</v>
      </c>
      <c r="B1289" s="0" t="n">
        <f aca="false">C1289-1.3125</f>
        <v>122.16164</v>
      </c>
      <c r="C1289" s="0" t="n">
        <f aca="false">E1289-3.01</f>
        <v>123.47414</v>
      </c>
      <c r="D1289" s="0" t="n">
        <f aca="false">E1289-2.59</f>
        <v>123.89414</v>
      </c>
      <c r="E1289" s="0" t="n">
        <f aca="false">F1289+6.82114</f>
        <v>126.48414</v>
      </c>
      <c r="F1289" s="0" t="n">
        <v>119.663</v>
      </c>
      <c r="G1289" s="4" t="n">
        <v>263.25</v>
      </c>
      <c r="H1289" s="0" t="n">
        <v>0.641937</v>
      </c>
      <c r="I1289" s="4" t="n">
        <v>14083.5</v>
      </c>
      <c r="K1289" s="0" t="n">
        <v>278.571008</v>
      </c>
      <c r="L1289" s="0" t="n">
        <v>625.125</v>
      </c>
    </row>
    <row r="1290" customFormat="false" ht="12.75" hidden="false" customHeight="false" outlineLevel="0" collapsed="false">
      <c r="A1290" s="4" t="n">
        <f aca="false">B1290-2.125984</f>
        <v>120.133656</v>
      </c>
      <c r="B1290" s="0" t="n">
        <f aca="false">C1290-1.3125</f>
        <v>122.25964</v>
      </c>
      <c r="C1290" s="0" t="n">
        <f aca="false">E1290-3.01</f>
        <v>123.57214</v>
      </c>
      <c r="D1290" s="0" t="n">
        <f aca="false">E1290-2.59</f>
        <v>123.99214</v>
      </c>
      <c r="E1290" s="0" t="n">
        <f aca="false">F1290+6.82114</f>
        <v>126.58214</v>
      </c>
      <c r="F1290" s="0" t="n">
        <v>119.761</v>
      </c>
      <c r="G1290" s="4" t="n">
        <v>264</v>
      </c>
      <c r="H1290" s="0" t="n">
        <v>0.641846</v>
      </c>
      <c r="I1290" s="4" t="n">
        <v>14085.6</v>
      </c>
      <c r="K1290" s="0" t="n">
        <v>278.899008</v>
      </c>
      <c r="L1290" s="0" t="n">
        <v>624.25</v>
      </c>
    </row>
    <row r="1291" customFormat="false" ht="12.75" hidden="false" customHeight="false" outlineLevel="0" collapsed="false">
      <c r="A1291" s="4" t="n">
        <f aca="false">B1291-2.125984</f>
        <v>120.232656</v>
      </c>
      <c r="B1291" s="0" t="n">
        <f aca="false">C1291-1.3125</f>
        <v>122.35864</v>
      </c>
      <c r="C1291" s="0" t="n">
        <f aca="false">E1291-3.01</f>
        <v>123.67114</v>
      </c>
      <c r="D1291" s="0" t="n">
        <f aca="false">E1291-2.59</f>
        <v>124.09114</v>
      </c>
      <c r="E1291" s="0" t="n">
        <f aca="false">F1291+6.82114</f>
        <v>126.68114</v>
      </c>
      <c r="F1291" s="0" t="n">
        <v>119.86</v>
      </c>
      <c r="G1291" s="4" t="n">
        <v>263.25</v>
      </c>
      <c r="H1291" s="0" t="n">
        <v>0.641449</v>
      </c>
      <c r="I1291" s="4" t="n">
        <v>14093.9</v>
      </c>
      <c r="K1291" s="0" t="n">
        <v>279.062008</v>
      </c>
      <c r="L1291" s="0" t="n">
        <v>624.125</v>
      </c>
    </row>
    <row r="1292" customFormat="false" ht="12.75" hidden="false" customHeight="false" outlineLevel="0" collapsed="false">
      <c r="A1292" s="4" t="n">
        <f aca="false">B1292-2.125984</f>
        <v>120.330656</v>
      </c>
      <c r="B1292" s="0" t="n">
        <f aca="false">C1292-1.3125</f>
        <v>122.45664</v>
      </c>
      <c r="C1292" s="0" t="n">
        <f aca="false">E1292-3.01</f>
        <v>123.76914</v>
      </c>
      <c r="D1292" s="0" t="n">
        <f aca="false">E1292-2.59</f>
        <v>124.18914</v>
      </c>
      <c r="E1292" s="0" t="n">
        <f aca="false">F1292+6.82114</f>
        <v>126.77914</v>
      </c>
      <c r="F1292" s="0" t="n">
        <v>119.958</v>
      </c>
      <c r="G1292" s="4" t="n">
        <v>263.25</v>
      </c>
      <c r="H1292" s="0" t="n">
        <v>0.641571</v>
      </c>
      <c r="I1292" s="4" t="n">
        <v>14091.1</v>
      </c>
      <c r="K1292" s="0" t="n">
        <v>279.226008</v>
      </c>
      <c r="L1292" s="0" t="n">
        <v>623.75</v>
      </c>
    </row>
    <row r="1293" customFormat="false" ht="12.75" hidden="false" customHeight="false" outlineLevel="0" collapsed="false">
      <c r="A1293" s="4" t="n">
        <f aca="false">B1293-2.125984</f>
        <v>120.428656</v>
      </c>
      <c r="B1293" s="0" t="n">
        <f aca="false">C1293-1.3125</f>
        <v>122.55464</v>
      </c>
      <c r="C1293" s="0" t="n">
        <f aca="false">E1293-3.01</f>
        <v>123.86714</v>
      </c>
      <c r="D1293" s="0" t="n">
        <f aca="false">E1293-2.59</f>
        <v>124.28714</v>
      </c>
      <c r="E1293" s="0" t="n">
        <f aca="false">F1293+6.82114</f>
        <v>126.87714</v>
      </c>
      <c r="F1293" s="0" t="n">
        <v>120.056</v>
      </c>
      <c r="G1293" s="4" t="n">
        <v>263.5</v>
      </c>
      <c r="H1293" s="0" t="n">
        <v>0.641632</v>
      </c>
      <c r="I1293" s="4" t="n">
        <v>14089.7</v>
      </c>
      <c r="K1293" s="0" t="n">
        <v>279.389008</v>
      </c>
      <c r="L1293" s="0" t="n">
        <v>624.125</v>
      </c>
    </row>
    <row r="1294" customFormat="false" ht="12.75" hidden="false" customHeight="false" outlineLevel="0" collapsed="false">
      <c r="A1294" s="4" t="n">
        <f aca="false">B1294-2.125984</f>
        <v>120.527656</v>
      </c>
      <c r="B1294" s="0" t="n">
        <f aca="false">C1294-1.3125</f>
        <v>122.65364</v>
      </c>
      <c r="C1294" s="0" t="n">
        <f aca="false">E1294-3.01</f>
        <v>123.96614</v>
      </c>
      <c r="D1294" s="0" t="n">
        <f aca="false">E1294-2.59</f>
        <v>124.38614</v>
      </c>
      <c r="E1294" s="0" t="n">
        <f aca="false">F1294+6.82114</f>
        <v>126.97614</v>
      </c>
      <c r="F1294" s="0" t="n">
        <v>120.155</v>
      </c>
      <c r="G1294" s="4" t="n">
        <v>263.125</v>
      </c>
      <c r="H1294" s="0" t="n">
        <v>0.64151</v>
      </c>
      <c r="I1294" s="4" t="n">
        <v>14092.5</v>
      </c>
      <c r="K1294" s="0" t="n">
        <v>279.717008</v>
      </c>
      <c r="L1294" s="0" t="n">
        <v>624.875</v>
      </c>
    </row>
    <row r="1295" customFormat="false" ht="12.75" hidden="false" customHeight="false" outlineLevel="0" collapsed="false">
      <c r="A1295" s="4" t="n">
        <f aca="false">B1295-2.125984</f>
        <v>120.625656</v>
      </c>
      <c r="B1295" s="0" t="n">
        <f aca="false">C1295-1.3125</f>
        <v>122.75164</v>
      </c>
      <c r="C1295" s="0" t="n">
        <f aca="false">E1295-3.01</f>
        <v>124.06414</v>
      </c>
      <c r="D1295" s="0" t="n">
        <f aca="false">E1295-2.59</f>
        <v>124.48414</v>
      </c>
      <c r="E1295" s="0" t="n">
        <f aca="false">F1295+6.82114</f>
        <v>127.07414</v>
      </c>
      <c r="F1295" s="0" t="n">
        <v>120.253</v>
      </c>
      <c r="G1295" s="4" t="n">
        <v>263.375</v>
      </c>
      <c r="H1295" s="0" t="n">
        <v>0.642059</v>
      </c>
      <c r="I1295" s="4" t="n">
        <v>14079.1</v>
      </c>
      <c r="K1295" s="0" t="n">
        <v>279.880008</v>
      </c>
      <c r="L1295" s="0" t="n">
        <v>625.625</v>
      </c>
    </row>
    <row r="1296" customFormat="false" ht="12.75" hidden="false" customHeight="false" outlineLevel="0" collapsed="false">
      <c r="A1296" s="4" t="n">
        <f aca="false">B1296-2.125984</f>
        <v>120.724656</v>
      </c>
      <c r="B1296" s="0" t="n">
        <f aca="false">C1296-1.3125</f>
        <v>122.85064</v>
      </c>
      <c r="C1296" s="0" t="n">
        <f aca="false">E1296-3.01</f>
        <v>124.16314</v>
      </c>
      <c r="D1296" s="0" t="n">
        <f aca="false">E1296-2.59</f>
        <v>124.58314</v>
      </c>
      <c r="E1296" s="0" t="n">
        <f aca="false">F1296+6.82114</f>
        <v>127.17314</v>
      </c>
      <c r="F1296" s="0" t="n">
        <v>120.352</v>
      </c>
      <c r="G1296" s="4" t="n">
        <v>263.875</v>
      </c>
      <c r="H1296" s="0" t="n">
        <v>0.641693</v>
      </c>
      <c r="I1296" s="4" t="n">
        <v>14088.3</v>
      </c>
      <c r="K1296" s="0" t="n">
        <v>280.044008</v>
      </c>
      <c r="L1296" s="0" t="n">
        <v>626.25</v>
      </c>
    </row>
    <row r="1297" customFormat="false" ht="12.75" hidden="false" customHeight="false" outlineLevel="0" collapsed="false">
      <c r="A1297" s="4" t="n">
        <f aca="false">B1297-2.125984</f>
        <v>120.822656</v>
      </c>
      <c r="B1297" s="0" t="n">
        <f aca="false">C1297-1.3125</f>
        <v>122.94864</v>
      </c>
      <c r="C1297" s="0" t="n">
        <f aca="false">E1297-3.01</f>
        <v>124.26114</v>
      </c>
      <c r="D1297" s="0" t="n">
        <f aca="false">E1297-2.59</f>
        <v>124.68114</v>
      </c>
      <c r="E1297" s="0" t="n">
        <f aca="false">F1297+6.82114</f>
        <v>127.27114</v>
      </c>
      <c r="F1297" s="0" t="n">
        <v>120.45</v>
      </c>
      <c r="G1297" s="4" t="n">
        <v>264</v>
      </c>
      <c r="H1297" s="0" t="n">
        <v>0.641144</v>
      </c>
      <c r="I1297" s="4" t="n">
        <v>14100.1</v>
      </c>
      <c r="K1297" s="0" t="n">
        <v>280.371008</v>
      </c>
      <c r="L1297" s="0" t="n">
        <v>626.875</v>
      </c>
    </row>
    <row r="1298" customFormat="false" ht="12.75" hidden="false" customHeight="false" outlineLevel="0" collapsed="false">
      <c r="A1298" s="4" t="n">
        <f aca="false">B1298-2.125984</f>
        <v>120.921656</v>
      </c>
      <c r="B1298" s="0" t="n">
        <f aca="false">C1298-1.3125</f>
        <v>123.04764</v>
      </c>
      <c r="C1298" s="0" t="n">
        <f aca="false">E1298-3.01</f>
        <v>124.36014</v>
      </c>
      <c r="D1298" s="0" t="n">
        <f aca="false">E1298-2.59</f>
        <v>124.78014</v>
      </c>
      <c r="E1298" s="0" t="n">
        <f aca="false">F1298+6.82114</f>
        <v>127.37014</v>
      </c>
      <c r="F1298" s="0" t="n">
        <v>120.549</v>
      </c>
      <c r="G1298" s="4" t="n">
        <v>263.875</v>
      </c>
      <c r="H1298" s="0" t="n">
        <v>0.641144</v>
      </c>
      <c r="I1298" s="4" t="n">
        <v>14099.3</v>
      </c>
      <c r="K1298" s="0" t="n">
        <v>280.535008</v>
      </c>
      <c r="L1298" s="0" t="n">
        <v>626.25</v>
      </c>
    </row>
    <row r="1299" customFormat="false" ht="12.75" hidden="false" customHeight="false" outlineLevel="0" collapsed="false">
      <c r="A1299" s="4" t="n">
        <f aca="false">B1299-2.125984</f>
        <v>121.019656</v>
      </c>
      <c r="B1299" s="0" t="n">
        <f aca="false">C1299-1.3125</f>
        <v>123.14564</v>
      </c>
      <c r="C1299" s="0" t="n">
        <f aca="false">E1299-3.01</f>
        <v>124.45814</v>
      </c>
      <c r="D1299" s="0" t="n">
        <f aca="false">E1299-2.59</f>
        <v>124.87814</v>
      </c>
      <c r="E1299" s="0" t="n">
        <f aca="false">F1299+6.82114</f>
        <v>127.46814</v>
      </c>
      <c r="F1299" s="0" t="n">
        <v>120.647</v>
      </c>
      <c r="G1299" s="4" t="n">
        <v>263.375</v>
      </c>
      <c r="H1299" s="0" t="n">
        <v>0.641083</v>
      </c>
      <c r="I1299" s="4" t="n">
        <v>14100.7</v>
      </c>
      <c r="K1299" s="0" t="n">
        <v>280.698008</v>
      </c>
      <c r="L1299" s="0" t="n">
        <v>626.125</v>
      </c>
    </row>
    <row r="1300" customFormat="false" ht="12.75" hidden="false" customHeight="false" outlineLevel="0" collapsed="false">
      <c r="A1300" s="4" t="n">
        <f aca="false">B1300-2.125984</f>
        <v>121.117656</v>
      </c>
      <c r="B1300" s="0" t="n">
        <f aca="false">C1300-1.3125</f>
        <v>123.24364</v>
      </c>
      <c r="C1300" s="0" t="n">
        <f aca="false">E1300-3.01</f>
        <v>124.55614</v>
      </c>
      <c r="D1300" s="0" t="n">
        <f aca="false">E1300-2.59</f>
        <v>124.97614</v>
      </c>
      <c r="E1300" s="0" t="n">
        <f aca="false">F1300+6.82114</f>
        <v>127.56614</v>
      </c>
      <c r="F1300" s="0" t="n">
        <v>120.745</v>
      </c>
      <c r="G1300" s="4" t="n">
        <v>263.375</v>
      </c>
      <c r="H1300" s="0" t="n">
        <v>0.641327</v>
      </c>
      <c r="I1300" s="4" t="n">
        <v>14094.3</v>
      </c>
      <c r="K1300" s="0" t="n">
        <v>281.026008</v>
      </c>
      <c r="L1300" s="0" t="n">
        <v>625.625</v>
      </c>
    </row>
    <row r="1301" customFormat="false" ht="12.75" hidden="false" customHeight="false" outlineLevel="0" collapsed="false">
      <c r="A1301" s="4" t="n">
        <f aca="false">B1301-2.125984</f>
        <v>121.216656</v>
      </c>
      <c r="B1301" s="0" t="n">
        <f aca="false">C1301-1.3125</f>
        <v>123.34264</v>
      </c>
      <c r="C1301" s="0" t="n">
        <f aca="false">E1301-3.01</f>
        <v>124.65514</v>
      </c>
      <c r="D1301" s="0" t="n">
        <f aca="false">E1301-2.59</f>
        <v>125.07514</v>
      </c>
      <c r="E1301" s="0" t="n">
        <f aca="false">F1301+6.82114</f>
        <v>127.66514</v>
      </c>
      <c r="F1301" s="0" t="n">
        <v>120.844</v>
      </c>
      <c r="G1301" s="4" t="n">
        <v>263.25</v>
      </c>
      <c r="H1301" s="0" t="n">
        <v>0.641968</v>
      </c>
      <c r="I1301" s="4" t="n">
        <v>14080.4</v>
      </c>
      <c r="K1301" s="0" t="n">
        <v>281.189008</v>
      </c>
      <c r="L1301" s="0" t="n">
        <v>625.125</v>
      </c>
    </row>
    <row r="1302" customFormat="false" ht="12.75" hidden="false" customHeight="false" outlineLevel="0" collapsed="false">
      <c r="A1302" s="4" t="n">
        <f aca="false">B1302-2.125984</f>
        <v>121.314656</v>
      </c>
      <c r="B1302" s="0" t="n">
        <f aca="false">C1302-1.3125</f>
        <v>123.44064</v>
      </c>
      <c r="C1302" s="0" t="n">
        <f aca="false">E1302-3.01</f>
        <v>124.75314</v>
      </c>
      <c r="D1302" s="0" t="n">
        <f aca="false">E1302-2.59</f>
        <v>125.17314</v>
      </c>
      <c r="E1302" s="0" t="n">
        <f aca="false">F1302+6.82114</f>
        <v>127.76314</v>
      </c>
      <c r="F1302" s="0" t="n">
        <v>120.942</v>
      </c>
      <c r="G1302" s="4" t="n">
        <v>263.375</v>
      </c>
      <c r="H1302" s="0" t="n">
        <v>0.641357</v>
      </c>
      <c r="I1302" s="4" t="n">
        <v>14094.4</v>
      </c>
      <c r="K1302" s="0" t="n">
        <v>281.353008</v>
      </c>
      <c r="L1302" s="0" t="n">
        <v>624.25</v>
      </c>
    </row>
    <row r="1303" customFormat="false" ht="12.75" hidden="false" customHeight="false" outlineLevel="0" collapsed="false">
      <c r="A1303" s="4" t="n">
        <f aca="false">B1303-2.125984</f>
        <v>121.413656</v>
      </c>
      <c r="B1303" s="0" t="n">
        <f aca="false">C1303-1.3125</f>
        <v>123.53964</v>
      </c>
      <c r="C1303" s="0" t="n">
        <f aca="false">E1303-3.01</f>
        <v>124.85214</v>
      </c>
      <c r="D1303" s="0" t="n">
        <f aca="false">E1303-2.59</f>
        <v>125.27214</v>
      </c>
      <c r="E1303" s="0" t="n">
        <f aca="false">F1303+6.82114</f>
        <v>127.86214</v>
      </c>
      <c r="F1303" s="0" t="n">
        <v>121.041</v>
      </c>
      <c r="G1303" s="4" t="n">
        <v>263.5</v>
      </c>
      <c r="H1303" s="0" t="n">
        <v>0.641693</v>
      </c>
      <c r="I1303" s="4" t="n">
        <v>14085.9</v>
      </c>
      <c r="K1303" s="0" t="n">
        <v>281.517008</v>
      </c>
      <c r="L1303" s="0" t="n">
        <v>623.75</v>
      </c>
    </row>
    <row r="1304" customFormat="false" ht="12.75" hidden="false" customHeight="false" outlineLevel="0" collapsed="false">
      <c r="A1304" s="4" t="n">
        <f aca="false">B1304-2.125984</f>
        <v>121.511656</v>
      </c>
      <c r="B1304" s="0" t="n">
        <f aca="false">C1304-1.3125</f>
        <v>123.63764</v>
      </c>
      <c r="C1304" s="0" t="n">
        <f aca="false">E1304-3.01</f>
        <v>124.95014</v>
      </c>
      <c r="D1304" s="0" t="n">
        <f aca="false">E1304-2.59</f>
        <v>125.37014</v>
      </c>
      <c r="E1304" s="0" t="n">
        <f aca="false">F1304+6.82114</f>
        <v>127.96014</v>
      </c>
      <c r="F1304" s="0" t="n">
        <v>121.139</v>
      </c>
      <c r="G1304" s="4" t="n">
        <v>263</v>
      </c>
      <c r="H1304" s="0" t="n">
        <v>0.641846</v>
      </c>
      <c r="I1304" s="4" t="n">
        <v>14082.4</v>
      </c>
      <c r="K1304" s="0" t="n">
        <v>281.844008</v>
      </c>
      <c r="L1304" s="0" t="n">
        <v>623.5</v>
      </c>
    </row>
    <row r="1305" customFormat="false" ht="12.75" hidden="false" customHeight="false" outlineLevel="0" collapsed="false">
      <c r="A1305" s="4" t="n">
        <f aca="false">B1305-2.125984</f>
        <v>121.610656</v>
      </c>
      <c r="B1305" s="0" t="n">
        <f aca="false">C1305-1.3125</f>
        <v>123.73664</v>
      </c>
      <c r="C1305" s="0" t="n">
        <f aca="false">E1305-3.01</f>
        <v>125.04914</v>
      </c>
      <c r="D1305" s="0" t="n">
        <f aca="false">E1305-2.59</f>
        <v>125.46914</v>
      </c>
      <c r="E1305" s="0" t="n">
        <f aca="false">F1305+6.82114</f>
        <v>128.05914</v>
      </c>
      <c r="F1305" s="0" t="n">
        <v>121.238</v>
      </c>
      <c r="G1305" s="4" t="n">
        <v>262.875</v>
      </c>
      <c r="H1305" s="0" t="n">
        <v>0.641388</v>
      </c>
      <c r="I1305" s="4" t="n">
        <v>14092.1</v>
      </c>
      <c r="K1305" s="0" t="n">
        <v>282.007008</v>
      </c>
      <c r="L1305" s="0" t="n">
        <v>623.25</v>
      </c>
    </row>
    <row r="1306" customFormat="false" ht="12.75" hidden="false" customHeight="false" outlineLevel="0" collapsed="false">
      <c r="A1306" s="4" t="n">
        <f aca="false">B1306-2.125984</f>
        <v>121.708656</v>
      </c>
      <c r="B1306" s="0" t="n">
        <f aca="false">C1306-1.3125</f>
        <v>123.83464</v>
      </c>
      <c r="C1306" s="0" t="n">
        <f aca="false">E1306-3.01</f>
        <v>125.14714</v>
      </c>
      <c r="D1306" s="0" t="n">
        <f aca="false">E1306-2.59</f>
        <v>125.56714</v>
      </c>
      <c r="E1306" s="0" t="n">
        <f aca="false">F1306+6.82114</f>
        <v>128.15714</v>
      </c>
      <c r="F1306" s="0" t="n">
        <v>121.336</v>
      </c>
      <c r="G1306" s="4" t="n">
        <v>263</v>
      </c>
      <c r="H1306" s="0" t="n">
        <v>0.641815</v>
      </c>
      <c r="I1306" s="4" t="n">
        <v>14083.9</v>
      </c>
      <c r="K1306" s="0" t="n">
        <v>282.171008</v>
      </c>
      <c r="L1306" s="0" t="n">
        <v>623.125</v>
      </c>
    </row>
    <row r="1307" customFormat="false" ht="12.75" hidden="false" customHeight="false" outlineLevel="0" collapsed="false">
      <c r="A1307" s="4" t="n">
        <f aca="false">B1307-2.125984</f>
        <v>121.806656</v>
      </c>
      <c r="B1307" s="0" t="n">
        <f aca="false">C1307-1.3125</f>
        <v>123.93264</v>
      </c>
      <c r="C1307" s="0" t="n">
        <f aca="false">E1307-3.01</f>
        <v>125.24514</v>
      </c>
      <c r="D1307" s="0" t="n">
        <f aca="false">E1307-2.59</f>
        <v>125.66514</v>
      </c>
      <c r="E1307" s="0" t="n">
        <f aca="false">F1307+6.82114</f>
        <v>128.25514</v>
      </c>
      <c r="F1307" s="0" t="n">
        <v>121.434</v>
      </c>
      <c r="G1307" s="4" t="n">
        <v>263.875</v>
      </c>
      <c r="H1307" s="0" t="n">
        <v>0.641449</v>
      </c>
      <c r="I1307" s="4" t="n">
        <v>14091.5</v>
      </c>
      <c r="K1307" s="0" t="n">
        <v>282.498008</v>
      </c>
      <c r="L1307" s="0" t="n">
        <v>622.625</v>
      </c>
    </row>
    <row r="1308" customFormat="false" ht="12.75" hidden="false" customHeight="false" outlineLevel="0" collapsed="false">
      <c r="A1308" s="4" t="n">
        <f aca="false">B1308-2.125984</f>
        <v>121.905656</v>
      </c>
      <c r="B1308" s="0" t="n">
        <f aca="false">C1308-1.3125</f>
        <v>124.03164</v>
      </c>
      <c r="C1308" s="0" t="n">
        <f aca="false">E1308-3.01</f>
        <v>125.34414</v>
      </c>
      <c r="D1308" s="0" t="n">
        <f aca="false">E1308-2.59</f>
        <v>125.76414</v>
      </c>
      <c r="E1308" s="0" t="n">
        <f aca="false">F1308+6.82114</f>
        <v>128.35414</v>
      </c>
      <c r="F1308" s="0" t="n">
        <v>121.533</v>
      </c>
      <c r="G1308" s="4" t="n">
        <v>264.125</v>
      </c>
      <c r="H1308" s="0" t="n">
        <v>0.641449</v>
      </c>
      <c r="I1308" s="4" t="n">
        <v>14090.7</v>
      </c>
      <c r="K1308" s="0" t="n">
        <v>282.662008</v>
      </c>
      <c r="L1308" s="0" t="n">
        <v>621.75</v>
      </c>
    </row>
    <row r="1309" customFormat="false" ht="12.75" hidden="false" customHeight="false" outlineLevel="0" collapsed="false">
      <c r="A1309" s="4" t="n">
        <f aca="false">B1309-2.125984</f>
        <v>122.003656</v>
      </c>
      <c r="B1309" s="0" t="n">
        <f aca="false">C1309-1.3125</f>
        <v>124.12964</v>
      </c>
      <c r="C1309" s="0" t="n">
        <f aca="false">E1309-3.01</f>
        <v>125.44214</v>
      </c>
      <c r="D1309" s="0" t="n">
        <f aca="false">E1309-2.59</f>
        <v>125.86214</v>
      </c>
      <c r="E1309" s="0" t="n">
        <f aca="false">F1309+6.82114</f>
        <v>128.45214</v>
      </c>
      <c r="F1309" s="0" t="n">
        <v>121.631</v>
      </c>
      <c r="G1309" s="4" t="n">
        <v>264.125</v>
      </c>
      <c r="H1309" s="0" t="n">
        <v>0.642059</v>
      </c>
      <c r="I1309" s="4" t="n">
        <v>14077.5</v>
      </c>
      <c r="K1309" s="0" t="n">
        <v>282.826008</v>
      </c>
      <c r="L1309" s="0" t="n">
        <v>621.375</v>
      </c>
    </row>
    <row r="1310" customFormat="false" ht="12.75" hidden="false" customHeight="false" outlineLevel="0" collapsed="false">
      <c r="A1310" s="4" t="n">
        <f aca="false">B1310-2.125984</f>
        <v>122.102656</v>
      </c>
      <c r="B1310" s="0" t="n">
        <f aca="false">C1310-1.3125</f>
        <v>124.22864</v>
      </c>
      <c r="C1310" s="0" t="n">
        <f aca="false">E1310-3.01</f>
        <v>125.54114</v>
      </c>
      <c r="D1310" s="0" t="n">
        <f aca="false">E1310-2.59</f>
        <v>125.96114</v>
      </c>
      <c r="E1310" s="0" t="n">
        <f aca="false">F1310+6.82114</f>
        <v>128.55114</v>
      </c>
      <c r="F1310" s="0" t="n">
        <v>121.73</v>
      </c>
      <c r="G1310" s="4" t="n">
        <v>264.125</v>
      </c>
      <c r="H1310" s="0" t="n">
        <v>0.641449</v>
      </c>
      <c r="I1310" s="4" t="n">
        <v>14090.7</v>
      </c>
      <c r="K1310" s="0" t="n">
        <v>282.989008</v>
      </c>
      <c r="L1310" s="0" t="n">
        <v>620.75</v>
      </c>
    </row>
    <row r="1311" customFormat="false" ht="12.75" hidden="false" customHeight="false" outlineLevel="0" collapsed="false">
      <c r="A1311" s="4" t="n">
        <f aca="false">B1311-2.125984</f>
        <v>122.200656</v>
      </c>
      <c r="B1311" s="0" t="n">
        <f aca="false">C1311-1.3125</f>
        <v>124.32664</v>
      </c>
      <c r="C1311" s="0" t="n">
        <f aca="false">E1311-3.01</f>
        <v>125.63914</v>
      </c>
      <c r="D1311" s="0" t="n">
        <f aca="false">E1311-2.59</f>
        <v>126.05914</v>
      </c>
      <c r="E1311" s="0" t="n">
        <f aca="false">F1311+6.82114</f>
        <v>128.64914</v>
      </c>
      <c r="F1311" s="0" t="n">
        <v>121.828</v>
      </c>
      <c r="G1311" s="4" t="n">
        <v>264.25</v>
      </c>
      <c r="H1311" s="0" t="n">
        <v>0.641449</v>
      </c>
      <c r="I1311" s="4" t="n">
        <v>14090.7</v>
      </c>
      <c r="K1311" s="0" t="n">
        <v>283.316008</v>
      </c>
      <c r="L1311" s="0" t="n">
        <v>620.875</v>
      </c>
    </row>
    <row r="1312" customFormat="false" ht="12.75" hidden="false" customHeight="false" outlineLevel="0" collapsed="false">
      <c r="A1312" s="4" t="n">
        <f aca="false">B1312-2.125984</f>
        <v>122.299656</v>
      </c>
      <c r="B1312" s="0" t="n">
        <f aca="false">C1312-1.3125</f>
        <v>124.42564</v>
      </c>
      <c r="C1312" s="0" t="n">
        <f aca="false">E1312-3.01</f>
        <v>125.73814</v>
      </c>
      <c r="D1312" s="0" t="n">
        <f aca="false">E1312-2.59</f>
        <v>126.15814</v>
      </c>
      <c r="E1312" s="0" t="n">
        <f aca="false">F1312+6.82114</f>
        <v>128.74814</v>
      </c>
      <c r="F1312" s="0" t="n">
        <v>121.927</v>
      </c>
      <c r="G1312" s="4" t="n">
        <v>264.25</v>
      </c>
      <c r="H1312" s="0" t="n">
        <v>0.641541</v>
      </c>
      <c r="I1312" s="4" t="n">
        <v>14087.8</v>
      </c>
      <c r="K1312" s="0" t="n">
        <v>283.480008</v>
      </c>
      <c r="L1312" s="0" t="n">
        <v>620.875</v>
      </c>
    </row>
    <row r="1313" customFormat="false" ht="12.75" hidden="false" customHeight="false" outlineLevel="0" collapsed="false">
      <c r="A1313" s="4" t="n">
        <f aca="false">B1313-2.125984</f>
        <v>122.397656</v>
      </c>
      <c r="B1313" s="0" t="n">
        <f aca="false">C1313-1.3125</f>
        <v>124.52364</v>
      </c>
      <c r="C1313" s="0" t="n">
        <f aca="false">E1313-3.01</f>
        <v>125.83614</v>
      </c>
      <c r="D1313" s="0" t="n">
        <f aca="false">E1313-2.59</f>
        <v>126.25614</v>
      </c>
      <c r="E1313" s="0" t="n">
        <f aca="false">F1313+6.82114</f>
        <v>128.84614</v>
      </c>
      <c r="F1313" s="0" t="n">
        <v>122.025</v>
      </c>
      <c r="G1313" s="4" t="n">
        <v>263.375</v>
      </c>
      <c r="H1313" s="0" t="n">
        <v>0.641479</v>
      </c>
      <c r="I1313" s="4" t="n">
        <v>14089.2</v>
      </c>
      <c r="K1313" s="0" t="n">
        <v>283.644008</v>
      </c>
      <c r="L1313" s="0" t="n">
        <v>620.75</v>
      </c>
    </row>
    <row r="1314" customFormat="false" ht="12.75" hidden="false" customHeight="false" outlineLevel="0" collapsed="false">
      <c r="A1314" s="4" t="n">
        <f aca="false">B1314-2.125984</f>
        <v>122.495656</v>
      </c>
      <c r="B1314" s="0" t="n">
        <f aca="false">C1314-1.3125</f>
        <v>124.62164</v>
      </c>
      <c r="C1314" s="0" t="n">
        <f aca="false">E1314-3.01</f>
        <v>125.93414</v>
      </c>
      <c r="D1314" s="0" t="n">
        <f aca="false">E1314-2.59</f>
        <v>126.35414</v>
      </c>
      <c r="E1314" s="0" t="n">
        <f aca="false">F1314+6.82114</f>
        <v>128.94414</v>
      </c>
      <c r="F1314" s="0" t="n">
        <v>122.123</v>
      </c>
      <c r="G1314" s="4" t="n">
        <v>263.75</v>
      </c>
      <c r="H1314" s="0" t="n">
        <v>0.641937</v>
      </c>
      <c r="I1314" s="4" t="n">
        <v>14078.7</v>
      </c>
      <c r="K1314" s="0" t="n">
        <v>283.971008</v>
      </c>
      <c r="L1314" s="0" t="n">
        <v>621.125</v>
      </c>
    </row>
    <row r="1315" customFormat="false" ht="12.75" hidden="false" customHeight="false" outlineLevel="0" collapsed="false">
      <c r="A1315" s="4" t="n">
        <f aca="false">B1315-2.125984</f>
        <v>122.594656</v>
      </c>
      <c r="B1315" s="0" t="n">
        <f aca="false">C1315-1.3125</f>
        <v>124.72064</v>
      </c>
      <c r="C1315" s="0" t="n">
        <f aca="false">E1315-3.01</f>
        <v>126.03314</v>
      </c>
      <c r="D1315" s="0" t="n">
        <f aca="false">E1315-2.59</f>
        <v>126.45314</v>
      </c>
      <c r="E1315" s="0" t="n">
        <f aca="false">F1315+6.82114</f>
        <v>129.04314</v>
      </c>
      <c r="F1315" s="0" t="n">
        <v>122.222</v>
      </c>
      <c r="G1315" s="4" t="n">
        <v>263.875</v>
      </c>
      <c r="H1315" s="0" t="n">
        <v>0.641541</v>
      </c>
      <c r="I1315" s="4" t="n">
        <v>14087</v>
      </c>
      <c r="K1315" s="0" t="n">
        <v>284.135008</v>
      </c>
      <c r="L1315" s="0" t="n">
        <v>621.375</v>
      </c>
    </row>
    <row r="1316" customFormat="false" ht="12.75" hidden="false" customHeight="false" outlineLevel="0" collapsed="false">
      <c r="A1316" s="4" t="n">
        <f aca="false">B1316-2.125984</f>
        <v>122.692656</v>
      </c>
      <c r="B1316" s="0" t="n">
        <f aca="false">C1316-1.3125</f>
        <v>124.81864</v>
      </c>
      <c r="C1316" s="0" t="n">
        <f aca="false">E1316-3.01</f>
        <v>126.13114</v>
      </c>
      <c r="D1316" s="0" t="n">
        <f aca="false">E1316-2.59</f>
        <v>126.55114</v>
      </c>
      <c r="E1316" s="0" t="n">
        <f aca="false">F1316+6.82114</f>
        <v>129.14114</v>
      </c>
      <c r="F1316" s="0" t="n">
        <v>122.32</v>
      </c>
      <c r="G1316" s="4" t="n">
        <v>264.125</v>
      </c>
      <c r="H1316" s="0" t="n">
        <v>0.64151</v>
      </c>
      <c r="I1316" s="4" t="n">
        <v>14088.5</v>
      </c>
      <c r="K1316" s="0" t="n">
        <v>284.298008</v>
      </c>
      <c r="L1316" s="0" t="n">
        <v>621.875</v>
      </c>
    </row>
    <row r="1317" customFormat="false" ht="12.75" hidden="false" customHeight="false" outlineLevel="0" collapsed="false">
      <c r="A1317" s="4" t="n">
        <f aca="false">B1317-2.125984</f>
        <v>122.791656</v>
      </c>
      <c r="B1317" s="0" t="n">
        <f aca="false">C1317-1.3125</f>
        <v>124.91764</v>
      </c>
      <c r="C1317" s="0" t="n">
        <f aca="false">E1317-3.01</f>
        <v>126.23014</v>
      </c>
      <c r="D1317" s="0" t="n">
        <f aca="false">E1317-2.59</f>
        <v>126.65014</v>
      </c>
      <c r="E1317" s="0" t="n">
        <f aca="false">F1317+6.82114</f>
        <v>129.24014</v>
      </c>
      <c r="F1317" s="0" t="n">
        <v>122.419</v>
      </c>
      <c r="G1317" s="4" t="n">
        <v>264.5</v>
      </c>
      <c r="H1317" s="0" t="n">
        <v>0.641022</v>
      </c>
      <c r="I1317" s="4" t="n">
        <v>14098.9</v>
      </c>
      <c r="K1317" s="0" t="n">
        <v>284.462008</v>
      </c>
      <c r="L1317" s="0" t="n">
        <v>622</v>
      </c>
    </row>
    <row r="1318" customFormat="false" ht="12.75" hidden="false" customHeight="false" outlineLevel="0" collapsed="false">
      <c r="A1318" s="4" t="n">
        <f aca="false">B1318-2.125984</f>
        <v>122.889656</v>
      </c>
      <c r="B1318" s="0" t="n">
        <f aca="false">C1318-1.3125</f>
        <v>125.01564</v>
      </c>
      <c r="C1318" s="0" t="n">
        <f aca="false">E1318-3.01</f>
        <v>126.32814</v>
      </c>
      <c r="D1318" s="0" t="n">
        <f aca="false">E1318-2.59</f>
        <v>126.74814</v>
      </c>
      <c r="E1318" s="0" t="n">
        <f aca="false">F1318+6.82114</f>
        <v>129.33814</v>
      </c>
      <c r="F1318" s="0" t="n">
        <v>122.517</v>
      </c>
      <c r="G1318" s="4" t="n">
        <v>264.75</v>
      </c>
      <c r="H1318" s="0" t="n">
        <v>0.641846</v>
      </c>
      <c r="I1318" s="4" t="n">
        <v>14080.8</v>
      </c>
      <c r="K1318" s="0" t="n">
        <v>284.789008</v>
      </c>
      <c r="L1318" s="0" t="n">
        <v>622</v>
      </c>
    </row>
    <row r="1319" customFormat="false" ht="12.75" hidden="false" customHeight="false" outlineLevel="0" collapsed="false">
      <c r="A1319" s="4" t="n">
        <f aca="false">B1319-2.125984</f>
        <v>122.988656</v>
      </c>
      <c r="B1319" s="0" t="n">
        <f aca="false">C1319-1.3125</f>
        <v>125.11464</v>
      </c>
      <c r="C1319" s="0" t="n">
        <f aca="false">E1319-3.01</f>
        <v>126.42714</v>
      </c>
      <c r="D1319" s="0" t="n">
        <f aca="false">E1319-2.59</f>
        <v>126.84714</v>
      </c>
      <c r="E1319" s="0" t="n">
        <f aca="false">F1319+6.82114</f>
        <v>129.43714</v>
      </c>
      <c r="F1319" s="0" t="n">
        <v>122.616</v>
      </c>
      <c r="G1319" s="4" t="n">
        <v>264.875</v>
      </c>
      <c r="H1319" s="0" t="n">
        <v>0.641571</v>
      </c>
      <c r="I1319" s="4" t="n">
        <v>14087.1</v>
      </c>
      <c r="K1319" s="0" t="n">
        <v>284.953008</v>
      </c>
      <c r="L1319" s="0" t="n">
        <v>621.75</v>
      </c>
    </row>
    <row r="1320" customFormat="false" ht="12.75" hidden="false" customHeight="false" outlineLevel="0" collapsed="false">
      <c r="A1320" s="4" t="n">
        <f aca="false">B1320-2.125984</f>
        <v>123.086656</v>
      </c>
      <c r="B1320" s="0" t="n">
        <f aca="false">C1320-1.3125</f>
        <v>125.21264</v>
      </c>
      <c r="C1320" s="0" t="n">
        <f aca="false">E1320-3.01</f>
        <v>126.52514</v>
      </c>
      <c r="D1320" s="0" t="n">
        <f aca="false">E1320-2.59</f>
        <v>126.94514</v>
      </c>
      <c r="E1320" s="0" t="n">
        <f aca="false">F1320+6.82114</f>
        <v>129.53514</v>
      </c>
      <c r="F1320" s="0" t="n">
        <v>122.714</v>
      </c>
      <c r="G1320" s="4" t="n">
        <v>264.875</v>
      </c>
      <c r="H1320" s="0" t="n">
        <v>0.641235</v>
      </c>
      <c r="I1320" s="4" t="n">
        <v>14094</v>
      </c>
      <c r="K1320" s="0" t="n">
        <v>285.116008</v>
      </c>
      <c r="L1320" s="0" t="n">
        <v>621</v>
      </c>
    </row>
    <row r="1321" customFormat="false" ht="12.75" hidden="false" customHeight="false" outlineLevel="0" collapsed="false">
      <c r="A1321" s="4" t="n">
        <f aca="false">B1321-2.125984</f>
        <v>123.184656</v>
      </c>
      <c r="B1321" s="0" t="n">
        <f aca="false">C1321-1.3125</f>
        <v>125.31064</v>
      </c>
      <c r="C1321" s="0" t="n">
        <f aca="false">E1321-3.01</f>
        <v>126.62314</v>
      </c>
      <c r="D1321" s="0" t="n">
        <f aca="false">E1321-2.59</f>
        <v>127.04314</v>
      </c>
      <c r="E1321" s="0" t="n">
        <f aca="false">F1321+6.82114</f>
        <v>129.63314</v>
      </c>
      <c r="F1321" s="0" t="n">
        <v>122.812</v>
      </c>
      <c r="G1321" s="4" t="n">
        <v>264.625</v>
      </c>
      <c r="H1321" s="0" t="n">
        <v>0.641754</v>
      </c>
      <c r="I1321" s="4" t="n">
        <v>14082.1</v>
      </c>
      <c r="K1321" s="0" t="n">
        <v>285.444008</v>
      </c>
      <c r="L1321" s="0" t="n">
        <v>620.625</v>
      </c>
    </row>
    <row r="1322" customFormat="false" ht="12.75" hidden="false" customHeight="false" outlineLevel="0" collapsed="false">
      <c r="A1322" s="4" t="n">
        <f aca="false">B1322-2.125984</f>
        <v>123.283656</v>
      </c>
      <c r="B1322" s="0" t="n">
        <f aca="false">C1322-1.3125</f>
        <v>125.40964</v>
      </c>
      <c r="C1322" s="0" t="n">
        <f aca="false">E1322-3.01</f>
        <v>126.72214</v>
      </c>
      <c r="D1322" s="0" t="n">
        <f aca="false">E1322-2.59</f>
        <v>127.14214</v>
      </c>
      <c r="E1322" s="0" t="n">
        <f aca="false">F1322+6.82114</f>
        <v>129.73214</v>
      </c>
      <c r="F1322" s="0" t="n">
        <v>122.911</v>
      </c>
      <c r="G1322" s="4" t="n">
        <v>264.625</v>
      </c>
      <c r="H1322" s="0" t="n">
        <v>0.64093</v>
      </c>
      <c r="I1322" s="4" t="n">
        <v>14100.2</v>
      </c>
      <c r="K1322" s="0" t="n">
        <v>285.607008</v>
      </c>
      <c r="L1322" s="0" t="n">
        <v>620.375</v>
      </c>
    </row>
    <row r="1323" customFormat="false" ht="12.75" hidden="false" customHeight="false" outlineLevel="0" collapsed="false">
      <c r="A1323" s="4" t="n">
        <f aca="false">B1323-2.125984</f>
        <v>123.381656</v>
      </c>
      <c r="B1323" s="0" t="n">
        <f aca="false">C1323-1.3125</f>
        <v>125.50764</v>
      </c>
      <c r="C1323" s="0" t="n">
        <f aca="false">E1323-3.01</f>
        <v>126.82014</v>
      </c>
      <c r="D1323" s="0" t="n">
        <f aca="false">E1323-2.59</f>
        <v>127.24014</v>
      </c>
      <c r="E1323" s="0" t="n">
        <f aca="false">F1323+6.82114</f>
        <v>129.83014</v>
      </c>
      <c r="F1323" s="0" t="n">
        <v>123.009</v>
      </c>
      <c r="G1323" s="4" t="n">
        <v>264.875</v>
      </c>
      <c r="H1323" s="0" t="n">
        <v>0.641541</v>
      </c>
      <c r="I1323" s="4" t="n">
        <v>14086.2</v>
      </c>
      <c r="K1323" s="0" t="n">
        <v>285.771008</v>
      </c>
      <c r="L1323" s="0" t="n">
        <v>620.375</v>
      </c>
    </row>
    <row r="1324" customFormat="false" ht="12.75" hidden="false" customHeight="false" outlineLevel="0" collapsed="false">
      <c r="A1324" s="4" t="n">
        <f aca="false">B1324-2.125984</f>
        <v>123.480656</v>
      </c>
      <c r="B1324" s="0" t="n">
        <f aca="false">C1324-1.3125</f>
        <v>125.60664</v>
      </c>
      <c r="C1324" s="0" t="n">
        <f aca="false">E1324-3.01</f>
        <v>126.91914</v>
      </c>
      <c r="D1324" s="0" t="n">
        <f aca="false">E1324-2.59</f>
        <v>127.33914</v>
      </c>
      <c r="E1324" s="0" t="n">
        <f aca="false">F1324+6.82114</f>
        <v>129.92914</v>
      </c>
      <c r="F1324" s="0" t="n">
        <v>123.108</v>
      </c>
      <c r="G1324" s="4" t="n">
        <v>265</v>
      </c>
      <c r="H1324" s="0" t="n">
        <v>0.641663</v>
      </c>
      <c r="I1324" s="4" t="n">
        <v>14083.4</v>
      </c>
      <c r="K1324" s="0" t="n">
        <v>285.934008</v>
      </c>
      <c r="L1324" s="0" t="n">
        <v>620.375</v>
      </c>
    </row>
    <row r="1325" customFormat="false" ht="12.75" hidden="false" customHeight="false" outlineLevel="0" collapsed="false">
      <c r="A1325" s="4" t="n">
        <f aca="false">B1325-2.125984</f>
        <v>123.578656</v>
      </c>
      <c r="B1325" s="0" t="n">
        <f aca="false">C1325-1.3125</f>
        <v>125.70464</v>
      </c>
      <c r="C1325" s="0" t="n">
        <f aca="false">E1325-3.01</f>
        <v>127.01714</v>
      </c>
      <c r="D1325" s="0" t="n">
        <f aca="false">E1325-2.59</f>
        <v>127.43714</v>
      </c>
      <c r="E1325" s="0" t="n">
        <f aca="false">F1325+6.82114</f>
        <v>130.02714</v>
      </c>
      <c r="F1325" s="0" t="n">
        <v>123.206</v>
      </c>
      <c r="G1325" s="4" t="n">
        <v>265</v>
      </c>
      <c r="H1325" s="0" t="n">
        <v>0.641296</v>
      </c>
      <c r="I1325" s="4" t="n">
        <v>14091.8</v>
      </c>
      <c r="K1325" s="0" t="n">
        <v>286.262008</v>
      </c>
      <c r="L1325" s="0" t="n">
        <v>620.375</v>
      </c>
    </row>
    <row r="1326" customFormat="false" ht="12.75" hidden="false" customHeight="false" outlineLevel="0" collapsed="false">
      <c r="A1326" s="4" t="n">
        <f aca="false">B1326-2.125984</f>
        <v>123.677656</v>
      </c>
      <c r="B1326" s="0" t="n">
        <f aca="false">C1326-1.3125</f>
        <v>125.80364</v>
      </c>
      <c r="C1326" s="0" t="n">
        <f aca="false">E1326-3.01</f>
        <v>127.11614</v>
      </c>
      <c r="D1326" s="0" t="n">
        <f aca="false">E1326-2.59</f>
        <v>127.53614</v>
      </c>
      <c r="E1326" s="0" t="n">
        <f aca="false">F1326+6.82114</f>
        <v>130.12614</v>
      </c>
      <c r="F1326" s="0" t="n">
        <v>123.305</v>
      </c>
      <c r="G1326" s="4" t="n">
        <v>264.75</v>
      </c>
      <c r="H1326" s="0" t="n">
        <v>0.641602</v>
      </c>
      <c r="I1326" s="4" t="n">
        <v>14084</v>
      </c>
      <c r="K1326" s="0" t="n">
        <v>286.425008</v>
      </c>
      <c r="L1326" s="0" t="n">
        <v>620</v>
      </c>
    </row>
    <row r="1327" customFormat="false" ht="12.75" hidden="false" customHeight="false" outlineLevel="0" collapsed="false">
      <c r="A1327" s="4" t="n">
        <f aca="false">B1327-2.125984</f>
        <v>123.775656</v>
      </c>
      <c r="B1327" s="0" t="n">
        <f aca="false">C1327-1.3125</f>
        <v>125.90164</v>
      </c>
      <c r="C1327" s="0" t="n">
        <f aca="false">E1327-3.01</f>
        <v>127.21414</v>
      </c>
      <c r="D1327" s="0" t="n">
        <f aca="false">E1327-2.59</f>
        <v>127.63414</v>
      </c>
      <c r="E1327" s="0" t="n">
        <f aca="false">F1327+6.82114</f>
        <v>130.22414</v>
      </c>
      <c r="F1327" s="0" t="n">
        <v>123.403</v>
      </c>
      <c r="G1327" s="4" t="n">
        <v>264.75</v>
      </c>
      <c r="H1327" s="0" t="n">
        <v>0.641571</v>
      </c>
      <c r="I1327" s="4" t="n">
        <v>14083</v>
      </c>
      <c r="K1327" s="0" t="n">
        <v>286.589008</v>
      </c>
      <c r="L1327" s="0" t="n">
        <v>620.125</v>
      </c>
    </row>
    <row r="1328" customFormat="false" ht="12.75" hidden="false" customHeight="false" outlineLevel="0" collapsed="false">
      <c r="A1328" s="4" t="n">
        <f aca="false">B1328-2.125984</f>
        <v>123.873656</v>
      </c>
      <c r="B1328" s="0" t="n">
        <f aca="false">C1328-1.3125</f>
        <v>125.99964</v>
      </c>
      <c r="C1328" s="0" t="n">
        <f aca="false">E1328-3.01</f>
        <v>127.31214</v>
      </c>
      <c r="D1328" s="0" t="n">
        <f aca="false">E1328-2.59</f>
        <v>127.73214</v>
      </c>
      <c r="E1328" s="0" t="n">
        <f aca="false">F1328+6.82114</f>
        <v>130.32214</v>
      </c>
      <c r="F1328" s="0" t="n">
        <v>123.501</v>
      </c>
      <c r="G1328" s="4" t="n">
        <v>264.75</v>
      </c>
      <c r="H1328" s="0" t="n">
        <v>0.640869</v>
      </c>
      <c r="I1328" s="4" t="n">
        <v>14100.8</v>
      </c>
      <c r="K1328" s="0" t="n">
        <v>286.916008</v>
      </c>
      <c r="L1328" s="0" t="n">
        <v>619.75</v>
      </c>
    </row>
    <row r="1329" customFormat="false" ht="12.75" hidden="false" customHeight="false" outlineLevel="0" collapsed="false">
      <c r="A1329" s="4" t="n">
        <f aca="false">B1329-2.125984</f>
        <v>123.972656</v>
      </c>
      <c r="B1329" s="0" t="n">
        <f aca="false">C1329-1.3125</f>
        <v>126.09864</v>
      </c>
      <c r="C1329" s="0" t="n">
        <f aca="false">E1329-3.01</f>
        <v>127.41114</v>
      </c>
      <c r="D1329" s="0" t="n">
        <f aca="false">E1329-2.59</f>
        <v>127.83114</v>
      </c>
      <c r="E1329" s="0" t="n">
        <f aca="false">F1329+6.82114</f>
        <v>130.42114</v>
      </c>
      <c r="F1329" s="0" t="n">
        <v>123.6</v>
      </c>
      <c r="G1329" s="4" t="n">
        <v>264.75</v>
      </c>
      <c r="H1329" s="0" t="n">
        <v>0.641907</v>
      </c>
      <c r="I1329" s="4" t="n">
        <v>14075.4</v>
      </c>
      <c r="K1329" s="0" t="n">
        <v>287.080008</v>
      </c>
      <c r="L1329" s="0" t="n">
        <v>619.875</v>
      </c>
    </row>
    <row r="1330" customFormat="false" ht="12.75" hidden="false" customHeight="false" outlineLevel="0" collapsed="false">
      <c r="A1330" s="4" t="n">
        <f aca="false">B1330-2.125984</f>
        <v>124.070656</v>
      </c>
      <c r="B1330" s="0" t="n">
        <f aca="false">C1330-1.3125</f>
        <v>126.19664</v>
      </c>
      <c r="C1330" s="0" t="n">
        <f aca="false">E1330-3.01</f>
        <v>127.50914</v>
      </c>
      <c r="D1330" s="0" t="n">
        <f aca="false">E1330-2.59</f>
        <v>127.92914</v>
      </c>
      <c r="E1330" s="0" t="n">
        <f aca="false">F1330+6.82114</f>
        <v>130.51914</v>
      </c>
      <c r="F1330" s="0" t="n">
        <v>123.698</v>
      </c>
      <c r="G1330" s="4" t="n">
        <v>264.625</v>
      </c>
      <c r="H1330" s="0" t="n">
        <v>0.641235</v>
      </c>
      <c r="I1330" s="4" t="n">
        <v>14092.3</v>
      </c>
      <c r="K1330" s="0" t="n">
        <v>287.243008</v>
      </c>
      <c r="L1330" s="0" t="n">
        <v>619.875</v>
      </c>
    </row>
    <row r="1331" customFormat="false" ht="12.75" hidden="false" customHeight="false" outlineLevel="0" collapsed="false">
      <c r="A1331" s="4" t="n">
        <f aca="false">B1331-2.125984</f>
        <v>124.169656</v>
      </c>
      <c r="B1331" s="0" t="n">
        <f aca="false">C1331-1.3125</f>
        <v>126.29564</v>
      </c>
      <c r="C1331" s="0" t="n">
        <f aca="false">E1331-3.01</f>
        <v>127.60814</v>
      </c>
      <c r="D1331" s="0" t="n">
        <f aca="false">E1331-2.59</f>
        <v>128.02814</v>
      </c>
      <c r="E1331" s="0" t="n">
        <f aca="false">F1331+6.82114</f>
        <v>130.61814</v>
      </c>
      <c r="F1331" s="0" t="n">
        <v>123.797</v>
      </c>
      <c r="G1331" s="4" t="n">
        <v>263.75</v>
      </c>
      <c r="H1331" s="0" t="n">
        <v>0.640869</v>
      </c>
      <c r="I1331" s="4" t="n">
        <v>14098.3</v>
      </c>
      <c r="K1331" s="0" t="n">
        <v>287.407008</v>
      </c>
      <c r="L1331" s="0" t="n">
        <v>619.5</v>
      </c>
    </row>
    <row r="1332" customFormat="false" ht="12.75" hidden="false" customHeight="false" outlineLevel="0" collapsed="false">
      <c r="A1332" s="4" t="n">
        <f aca="false">B1332-2.125984</f>
        <v>124.267656</v>
      </c>
      <c r="B1332" s="0" t="n">
        <f aca="false">C1332-1.3125</f>
        <v>126.39364</v>
      </c>
      <c r="C1332" s="0" t="n">
        <f aca="false">E1332-3.01</f>
        <v>127.70614</v>
      </c>
      <c r="D1332" s="0" t="n">
        <f aca="false">E1332-2.59</f>
        <v>128.12614</v>
      </c>
      <c r="E1332" s="0" t="n">
        <f aca="false">F1332+6.82114</f>
        <v>130.71614</v>
      </c>
      <c r="F1332" s="0" t="n">
        <v>123.895</v>
      </c>
      <c r="G1332" s="4" t="n">
        <v>263.75</v>
      </c>
      <c r="H1332" s="0" t="n">
        <v>0.641846</v>
      </c>
      <c r="I1332" s="4" t="n">
        <v>14076.8</v>
      </c>
      <c r="K1332" s="0" t="n">
        <v>287.734008</v>
      </c>
      <c r="L1332" s="0" t="n">
        <v>619.625</v>
      </c>
    </row>
    <row r="1333" customFormat="false" ht="12.75" hidden="false" customHeight="false" outlineLevel="0" collapsed="false">
      <c r="A1333" s="4" t="n">
        <f aca="false">B1333-2.125984</f>
        <v>124.366656</v>
      </c>
      <c r="B1333" s="0" t="n">
        <f aca="false">C1333-1.3125</f>
        <v>126.49264</v>
      </c>
      <c r="C1333" s="0" t="n">
        <f aca="false">E1333-3.01</f>
        <v>127.80514</v>
      </c>
      <c r="D1333" s="0" t="n">
        <f aca="false">E1333-2.59</f>
        <v>128.22514</v>
      </c>
      <c r="E1333" s="0" t="n">
        <f aca="false">F1333+6.82114</f>
        <v>130.81514</v>
      </c>
      <c r="F1333" s="0" t="n">
        <v>123.994</v>
      </c>
      <c r="G1333" s="4" t="n">
        <v>264.125</v>
      </c>
      <c r="H1333" s="0" t="n">
        <v>0.641541</v>
      </c>
      <c r="I1333" s="4" t="n">
        <v>14083.7</v>
      </c>
      <c r="K1333" s="0" t="n">
        <v>287.898008</v>
      </c>
      <c r="L1333" s="0" t="n">
        <v>619.25</v>
      </c>
    </row>
    <row r="1334" customFormat="false" ht="12.75" hidden="false" customHeight="false" outlineLevel="0" collapsed="false">
      <c r="A1334" s="4" t="n">
        <f aca="false">B1334-2.125984</f>
        <v>124.464656</v>
      </c>
      <c r="B1334" s="0" t="n">
        <f aca="false">C1334-1.3125</f>
        <v>126.59064</v>
      </c>
      <c r="C1334" s="0" t="n">
        <f aca="false">E1334-3.01</f>
        <v>127.90314</v>
      </c>
      <c r="D1334" s="0" t="n">
        <f aca="false">E1334-2.59</f>
        <v>128.32314</v>
      </c>
      <c r="E1334" s="0" t="n">
        <f aca="false">F1334+6.82114</f>
        <v>130.91314</v>
      </c>
      <c r="F1334" s="0" t="n">
        <v>124.092</v>
      </c>
      <c r="G1334" s="4" t="n">
        <v>264.125</v>
      </c>
      <c r="H1334" s="0" t="n">
        <v>0.641022</v>
      </c>
      <c r="I1334" s="4" t="n">
        <v>14095.6</v>
      </c>
      <c r="K1334" s="0" t="n">
        <v>288.062008</v>
      </c>
      <c r="L1334" s="0" t="n">
        <v>619</v>
      </c>
    </row>
    <row r="1335" customFormat="false" ht="12.75" hidden="false" customHeight="false" outlineLevel="0" collapsed="false">
      <c r="A1335" s="4" t="n">
        <f aca="false">B1335-2.125984</f>
        <v>124.563656</v>
      </c>
      <c r="B1335" s="0" t="n">
        <f aca="false">C1335-1.3125</f>
        <v>126.68964</v>
      </c>
      <c r="C1335" s="0" t="n">
        <f aca="false">E1335-3.01</f>
        <v>128.00214</v>
      </c>
      <c r="D1335" s="0" t="n">
        <f aca="false">E1335-2.59</f>
        <v>128.42214</v>
      </c>
      <c r="E1335" s="0" t="n">
        <f aca="false">F1335+6.82114</f>
        <v>131.01214</v>
      </c>
      <c r="F1335" s="0" t="n">
        <v>124.191</v>
      </c>
      <c r="G1335" s="4" t="n">
        <v>263.75</v>
      </c>
      <c r="H1335" s="0" t="n">
        <v>0.641541</v>
      </c>
      <c r="I1335" s="4" t="n">
        <v>14083.7</v>
      </c>
      <c r="K1335" s="0" t="n">
        <v>288.389008</v>
      </c>
      <c r="L1335" s="0" t="n">
        <v>618.75</v>
      </c>
    </row>
    <row r="1336" customFormat="false" ht="12.75" hidden="false" customHeight="false" outlineLevel="0" collapsed="false">
      <c r="A1336" s="4" t="n">
        <f aca="false">B1336-2.125984</f>
        <v>124.661656</v>
      </c>
      <c r="B1336" s="0" t="n">
        <f aca="false">C1336-1.3125</f>
        <v>126.78764</v>
      </c>
      <c r="C1336" s="0" t="n">
        <f aca="false">E1336-3.01</f>
        <v>128.10014</v>
      </c>
      <c r="D1336" s="0" t="n">
        <f aca="false">E1336-2.59</f>
        <v>128.52014</v>
      </c>
      <c r="E1336" s="0" t="n">
        <f aca="false">F1336+6.82114</f>
        <v>131.11014</v>
      </c>
      <c r="F1336" s="0" t="n">
        <v>124.289</v>
      </c>
      <c r="G1336" s="4" t="n">
        <v>263.5</v>
      </c>
      <c r="H1336" s="0" t="n">
        <v>0.641571</v>
      </c>
      <c r="I1336" s="4" t="n">
        <v>14082.2</v>
      </c>
      <c r="K1336" s="0" t="n">
        <v>288.552008</v>
      </c>
      <c r="L1336" s="0" t="n">
        <v>618.625</v>
      </c>
    </row>
    <row r="1337" customFormat="false" ht="12.75" hidden="false" customHeight="false" outlineLevel="0" collapsed="false">
      <c r="A1337" s="4" t="n">
        <f aca="false">B1337-2.125984</f>
        <v>124.759656</v>
      </c>
      <c r="B1337" s="0" t="n">
        <f aca="false">C1337-1.3125</f>
        <v>126.88564</v>
      </c>
      <c r="C1337" s="0" t="n">
        <f aca="false">E1337-3.01</f>
        <v>128.19814</v>
      </c>
      <c r="D1337" s="0" t="n">
        <f aca="false">E1337-2.59</f>
        <v>128.61814</v>
      </c>
      <c r="E1337" s="0" t="n">
        <f aca="false">F1337+6.82114</f>
        <v>131.20814</v>
      </c>
      <c r="F1337" s="0" t="n">
        <v>124.387</v>
      </c>
      <c r="G1337" s="4" t="n">
        <v>263.5</v>
      </c>
      <c r="H1337" s="0" t="n">
        <v>0.641113</v>
      </c>
      <c r="I1337" s="4" t="n">
        <v>14092.7</v>
      </c>
      <c r="K1337" s="0" t="n">
        <v>288.716008</v>
      </c>
      <c r="L1337" s="0" t="n">
        <v>618</v>
      </c>
    </row>
    <row r="1338" customFormat="false" ht="12.75" hidden="false" customHeight="false" outlineLevel="0" collapsed="false">
      <c r="A1338" s="4" t="n">
        <f aca="false">B1338-2.125984</f>
        <v>124.858656</v>
      </c>
      <c r="B1338" s="0" t="n">
        <f aca="false">C1338-1.3125</f>
        <v>126.98464</v>
      </c>
      <c r="C1338" s="0" t="n">
        <f aca="false">E1338-3.01</f>
        <v>128.29714</v>
      </c>
      <c r="D1338" s="0" t="n">
        <f aca="false">E1338-2.59</f>
        <v>128.71714</v>
      </c>
      <c r="E1338" s="0" t="n">
        <f aca="false">F1338+6.82114</f>
        <v>131.30714</v>
      </c>
      <c r="F1338" s="0" t="n">
        <v>124.486</v>
      </c>
      <c r="G1338" s="4" t="n">
        <v>263.25</v>
      </c>
      <c r="H1338" s="0" t="n">
        <v>0.641785</v>
      </c>
      <c r="I1338" s="4" t="n">
        <v>14076.6</v>
      </c>
      <c r="K1338" s="0" t="n">
        <v>288.880008</v>
      </c>
      <c r="L1338" s="0" t="n">
        <v>617.75</v>
      </c>
    </row>
    <row r="1339" customFormat="false" ht="12.75" hidden="false" customHeight="false" outlineLevel="0" collapsed="false">
      <c r="A1339" s="4" t="n">
        <f aca="false">B1339-2.125984</f>
        <v>124.956656</v>
      </c>
      <c r="B1339" s="0" t="n">
        <f aca="false">C1339-1.3125</f>
        <v>127.08264</v>
      </c>
      <c r="C1339" s="0" t="n">
        <f aca="false">E1339-3.01</f>
        <v>128.39514</v>
      </c>
      <c r="D1339" s="0" t="n">
        <f aca="false">E1339-2.59</f>
        <v>128.81514</v>
      </c>
      <c r="E1339" s="0" t="n">
        <f aca="false">F1339+6.82114</f>
        <v>131.40514</v>
      </c>
      <c r="F1339" s="0" t="n">
        <v>124.584</v>
      </c>
      <c r="G1339" s="4" t="n">
        <v>262.625</v>
      </c>
      <c r="H1339" s="0" t="n">
        <v>0.641296</v>
      </c>
      <c r="I1339" s="4" t="n">
        <v>14088.5</v>
      </c>
      <c r="K1339" s="0" t="n">
        <v>289.207008</v>
      </c>
      <c r="L1339" s="0" t="n">
        <v>617.5</v>
      </c>
    </row>
    <row r="1340" customFormat="false" ht="12.75" hidden="false" customHeight="false" outlineLevel="0" collapsed="false">
      <c r="A1340" s="4" t="n">
        <f aca="false">B1340-2.125984</f>
        <v>125.055656</v>
      </c>
      <c r="B1340" s="0" t="n">
        <f aca="false">C1340-1.3125</f>
        <v>127.18164</v>
      </c>
      <c r="C1340" s="0" t="n">
        <f aca="false">E1340-3.01</f>
        <v>128.49414</v>
      </c>
      <c r="D1340" s="0" t="n">
        <f aca="false">E1340-2.59</f>
        <v>128.91414</v>
      </c>
      <c r="E1340" s="0" t="n">
        <f aca="false">F1340+6.82114</f>
        <v>131.50414</v>
      </c>
      <c r="F1340" s="0" t="n">
        <v>124.683</v>
      </c>
      <c r="G1340" s="4" t="n">
        <v>263</v>
      </c>
      <c r="H1340" s="0" t="n">
        <v>0.641388</v>
      </c>
      <c r="I1340" s="4" t="n">
        <v>14086.4</v>
      </c>
      <c r="K1340" s="0" t="n">
        <v>289.371008</v>
      </c>
      <c r="L1340" s="0" t="n">
        <v>617.625</v>
      </c>
    </row>
    <row r="1341" customFormat="false" ht="12.75" hidden="false" customHeight="false" outlineLevel="0" collapsed="false">
      <c r="A1341" s="4" t="n">
        <f aca="false">B1341-2.125984</f>
        <v>125.153656</v>
      </c>
      <c r="B1341" s="0" t="n">
        <f aca="false">C1341-1.3125</f>
        <v>127.27964</v>
      </c>
      <c r="C1341" s="0" t="n">
        <f aca="false">E1341-3.01</f>
        <v>128.59214</v>
      </c>
      <c r="D1341" s="0" t="n">
        <f aca="false">E1341-2.59</f>
        <v>129.01214</v>
      </c>
      <c r="E1341" s="0" t="n">
        <f aca="false">F1341+6.82114</f>
        <v>131.60214</v>
      </c>
      <c r="F1341" s="0" t="n">
        <v>124.781</v>
      </c>
      <c r="G1341" s="4" t="n">
        <v>263.125</v>
      </c>
      <c r="H1341" s="0" t="n">
        <v>0.641113</v>
      </c>
      <c r="I1341" s="4" t="n">
        <v>14092.7</v>
      </c>
      <c r="K1341" s="0" t="n">
        <v>289.534008</v>
      </c>
      <c r="L1341" s="0" t="n">
        <v>617.625</v>
      </c>
    </row>
    <row r="1342" customFormat="false" ht="12.75" hidden="false" customHeight="false" outlineLevel="0" collapsed="false">
      <c r="A1342" s="4" t="n">
        <f aca="false">B1342-2.125984</f>
        <v>125.252656</v>
      </c>
      <c r="B1342" s="0" t="n">
        <f aca="false">C1342-1.3125</f>
        <v>127.37864</v>
      </c>
      <c r="C1342" s="0" t="n">
        <f aca="false">E1342-3.01</f>
        <v>128.69114</v>
      </c>
      <c r="D1342" s="0" t="n">
        <f aca="false">E1342-2.59</f>
        <v>129.11114</v>
      </c>
      <c r="E1342" s="0" t="n">
        <f aca="false">F1342+6.82114</f>
        <v>131.70114</v>
      </c>
      <c r="F1342" s="0" t="n">
        <v>124.88</v>
      </c>
      <c r="G1342" s="4" t="n">
        <v>263.75</v>
      </c>
      <c r="H1342" s="0" t="n">
        <v>0.642059</v>
      </c>
      <c r="I1342" s="4" t="n">
        <v>14071.1</v>
      </c>
      <c r="K1342" s="0" t="n">
        <v>289.698008</v>
      </c>
      <c r="L1342" s="0" t="n">
        <v>617.25</v>
      </c>
    </row>
    <row r="1343" customFormat="false" ht="12.75" hidden="false" customHeight="false" outlineLevel="0" collapsed="false">
      <c r="A1343" s="4" t="n">
        <f aca="false">B1343-2.125984</f>
        <v>125.350656</v>
      </c>
      <c r="B1343" s="0" t="n">
        <f aca="false">C1343-1.3125</f>
        <v>127.47664</v>
      </c>
      <c r="C1343" s="0" t="n">
        <f aca="false">E1343-3.01</f>
        <v>128.78914</v>
      </c>
      <c r="D1343" s="0" t="n">
        <f aca="false">E1343-2.59</f>
        <v>129.20914</v>
      </c>
      <c r="E1343" s="0" t="n">
        <f aca="false">F1343+6.82114</f>
        <v>131.79914</v>
      </c>
      <c r="F1343" s="0" t="n">
        <v>124.978</v>
      </c>
      <c r="G1343" s="4" t="n">
        <v>263.875</v>
      </c>
      <c r="H1343" s="0" t="n">
        <v>0.641022</v>
      </c>
      <c r="I1343" s="4" t="n">
        <v>14093.2</v>
      </c>
      <c r="K1343" s="0" t="n">
        <v>290.025008</v>
      </c>
      <c r="L1343" s="0" t="n">
        <v>617.25</v>
      </c>
    </row>
    <row r="1344" customFormat="false" ht="12.75" hidden="false" customHeight="false" outlineLevel="0" collapsed="false">
      <c r="A1344" s="4" t="n">
        <f aca="false">B1344-2.125984</f>
        <v>125.448656</v>
      </c>
      <c r="B1344" s="0" t="n">
        <f aca="false">C1344-1.3125</f>
        <v>127.57464</v>
      </c>
      <c r="C1344" s="0" t="n">
        <f aca="false">E1344-3.01</f>
        <v>128.88714</v>
      </c>
      <c r="D1344" s="0" t="n">
        <f aca="false">E1344-2.59</f>
        <v>129.30714</v>
      </c>
      <c r="E1344" s="0" t="n">
        <f aca="false">F1344+6.82114</f>
        <v>131.89714</v>
      </c>
      <c r="F1344" s="0" t="n">
        <v>125.076</v>
      </c>
      <c r="G1344" s="4" t="n">
        <v>263.75</v>
      </c>
      <c r="H1344" s="0" t="n">
        <v>0.641327</v>
      </c>
      <c r="I1344" s="4" t="n">
        <v>14086.2</v>
      </c>
      <c r="K1344" s="0" t="n">
        <v>290.189008</v>
      </c>
      <c r="L1344" s="0" t="n">
        <v>617.25</v>
      </c>
    </row>
    <row r="1345" customFormat="false" ht="12.75" hidden="false" customHeight="false" outlineLevel="0" collapsed="false">
      <c r="A1345" s="4" t="n">
        <f aca="false">B1345-2.125984</f>
        <v>125.547656</v>
      </c>
      <c r="B1345" s="0" t="n">
        <f aca="false">C1345-1.3125</f>
        <v>127.67364</v>
      </c>
      <c r="C1345" s="0" t="n">
        <f aca="false">E1345-3.01</f>
        <v>128.98614</v>
      </c>
      <c r="D1345" s="0" t="n">
        <f aca="false">E1345-2.59</f>
        <v>129.40614</v>
      </c>
      <c r="E1345" s="0" t="n">
        <f aca="false">F1345+6.82114</f>
        <v>131.99614</v>
      </c>
      <c r="F1345" s="0" t="n">
        <v>125.175</v>
      </c>
      <c r="G1345" s="4" t="n">
        <v>264.125</v>
      </c>
      <c r="H1345" s="0" t="n">
        <v>0.641174</v>
      </c>
      <c r="I1345" s="4" t="n">
        <v>14089.7</v>
      </c>
      <c r="K1345" s="0" t="n">
        <v>290.352008</v>
      </c>
      <c r="L1345" s="0" t="n">
        <v>617.25</v>
      </c>
    </row>
    <row r="1346" customFormat="false" ht="12.75" hidden="false" customHeight="false" outlineLevel="0" collapsed="false">
      <c r="A1346" s="4" t="n">
        <f aca="false">B1346-2.125984</f>
        <v>125.645656</v>
      </c>
      <c r="B1346" s="0" t="n">
        <f aca="false">C1346-1.3125</f>
        <v>127.77164</v>
      </c>
      <c r="C1346" s="0" t="n">
        <f aca="false">E1346-3.01</f>
        <v>129.08414</v>
      </c>
      <c r="D1346" s="0" t="n">
        <f aca="false">E1346-2.59</f>
        <v>129.50414</v>
      </c>
      <c r="E1346" s="0" t="n">
        <f aca="false">F1346+6.82114</f>
        <v>132.09414</v>
      </c>
      <c r="F1346" s="0" t="n">
        <v>125.273</v>
      </c>
      <c r="G1346" s="4" t="n">
        <v>264.625</v>
      </c>
      <c r="H1346" s="0" t="n">
        <v>0.641846</v>
      </c>
      <c r="I1346" s="4" t="n">
        <v>14075.2</v>
      </c>
      <c r="K1346" s="0" t="n">
        <v>290.516008</v>
      </c>
      <c r="L1346" s="0" t="n">
        <v>617.625</v>
      </c>
    </row>
    <row r="1347" customFormat="false" ht="12.75" hidden="false" customHeight="false" outlineLevel="0" collapsed="false">
      <c r="A1347" s="4" t="n">
        <f aca="false">B1347-2.125984</f>
        <v>125.744656</v>
      </c>
      <c r="B1347" s="0" t="n">
        <f aca="false">C1347-1.3125</f>
        <v>127.87064</v>
      </c>
      <c r="C1347" s="0" t="n">
        <f aca="false">E1347-3.01</f>
        <v>129.18314</v>
      </c>
      <c r="D1347" s="0" t="n">
        <f aca="false">E1347-2.59</f>
        <v>129.60314</v>
      </c>
      <c r="E1347" s="0" t="n">
        <f aca="false">F1347+6.82114</f>
        <v>132.19314</v>
      </c>
      <c r="F1347" s="0" t="n">
        <v>125.372</v>
      </c>
      <c r="G1347" s="4" t="n">
        <v>264.875</v>
      </c>
      <c r="H1347" s="0" t="n">
        <v>0.641144</v>
      </c>
      <c r="I1347" s="4" t="n">
        <v>14089.6</v>
      </c>
      <c r="K1347" s="0" t="n">
        <v>290.843008</v>
      </c>
      <c r="L1347" s="0" t="n">
        <v>617.5</v>
      </c>
    </row>
    <row r="1348" customFormat="false" ht="12.75" hidden="false" customHeight="false" outlineLevel="0" collapsed="false">
      <c r="A1348" s="4" t="n">
        <f aca="false">B1348-2.125984</f>
        <v>125.842656</v>
      </c>
      <c r="B1348" s="0" t="n">
        <f aca="false">C1348-1.3125</f>
        <v>127.96864</v>
      </c>
      <c r="C1348" s="0" t="n">
        <f aca="false">E1348-3.01</f>
        <v>129.28114</v>
      </c>
      <c r="D1348" s="0" t="n">
        <f aca="false">E1348-2.59</f>
        <v>129.70114</v>
      </c>
      <c r="E1348" s="0" t="n">
        <f aca="false">F1348+6.82114</f>
        <v>132.29114</v>
      </c>
      <c r="F1348" s="0" t="n">
        <v>125.47</v>
      </c>
      <c r="G1348" s="4" t="n">
        <v>265.375</v>
      </c>
      <c r="H1348" s="0" t="n">
        <v>0.641541</v>
      </c>
      <c r="I1348" s="4" t="n">
        <v>14080.5</v>
      </c>
      <c r="K1348" s="0" t="n">
        <v>291.007008</v>
      </c>
      <c r="L1348" s="0" t="n">
        <v>617.5</v>
      </c>
    </row>
    <row r="1349" customFormat="false" ht="12.75" hidden="false" customHeight="false" outlineLevel="0" collapsed="false">
      <c r="A1349" s="4" t="n">
        <f aca="false">B1349-2.125984</f>
        <v>125.941656</v>
      </c>
      <c r="B1349" s="0" t="n">
        <f aca="false">C1349-1.3125</f>
        <v>128.06764</v>
      </c>
      <c r="C1349" s="0" t="n">
        <f aca="false">E1349-3.01</f>
        <v>129.38014</v>
      </c>
      <c r="D1349" s="0" t="n">
        <f aca="false">E1349-2.59</f>
        <v>129.80014</v>
      </c>
      <c r="E1349" s="0" t="n">
        <f aca="false">F1349+6.82114</f>
        <v>132.39014</v>
      </c>
      <c r="F1349" s="0" t="n">
        <v>125.569</v>
      </c>
      <c r="G1349" s="4" t="n">
        <v>265.625</v>
      </c>
      <c r="H1349" s="0" t="n">
        <v>0.640869</v>
      </c>
      <c r="I1349" s="4" t="n">
        <v>14095.1</v>
      </c>
      <c r="K1349" s="0" t="n">
        <v>291.170008</v>
      </c>
      <c r="L1349" s="0" t="n">
        <v>617.875</v>
      </c>
    </row>
    <row r="1350" customFormat="false" ht="12.75" hidden="false" customHeight="false" outlineLevel="0" collapsed="false">
      <c r="A1350" s="4" t="n">
        <f aca="false">B1350-2.125984</f>
        <v>126.039656</v>
      </c>
      <c r="B1350" s="0" t="n">
        <f aca="false">C1350-1.3125</f>
        <v>128.16564</v>
      </c>
      <c r="C1350" s="0" t="n">
        <f aca="false">E1350-3.01</f>
        <v>129.47814</v>
      </c>
      <c r="D1350" s="0" t="n">
        <f aca="false">E1350-2.59</f>
        <v>129.89814</v>
      </c>
      <c r="E1350" s="0" t="n">
        <f aca="false">F1350+6.82114</f>
        <v>132.48814</v>
      </c>
      <c r="F1350" s="0" t="n">
        <v>125.667</v>
      </c>
      <c r="G1350" s="4" t="n">
        <v>265.625</v>
      </c>
      <c r="H1350" s="0" t="n">
        <v>0.64151</v>
      </c>
      <c r="I1350" s="4" t="n">
        <v>14081.2</v>
      </c>
      <c r="K1350" s="0" t="n">
        <v>291.498008</v>
      </c>
      <c r="L1350" s="0" t="n">
        <v>617.625</v>
      </c>
    </row>
    <row r="1351" customFormat="false" ht="12.75" hidden="false" customHeight="false" outlineLevel="0" collapsed="false">
      <c r="A1351" s="4" t="n">
        <f aca="false">B1351-2.125984</f>
        <v>126.137656</v>
      </c>
      <c r="B1351" s="0" t="n">
        <f aca="false">C1351-1.3125</f>
        <v>128.26364</v>
      </c>
      <c r="C1351" s="0" t="n">
        <f aca="false">E1351-3.01</f>
        <v>129.57614</v>
      </c>
      <c r="D1351" s="0" t="n">
        <f aca="false">E1351-2.59</f>
        <v>129.99614</v>
      </c>
      <c r="E1351" s="0" t="n">
        <f aca="false">F1351+6.82114</f>
        <v>132.58614</v>
      </c>
      <c r="F1351" s="0" t="n">
        <v>125.765</v>
      </c>
      <c r="G1351" s="4" t="n">
        <v>265.375</v>
      </c>
      <c r="H1351" s="0" t="n">
        <v>0.64151</v>
      </c>
      <c r="I1351" s="4" t="n">
        <v>14081.2</v>
      </c>
      <c r="K1351" s="0" t="n">
        <v>291.661008</v>
      </c>
      <c r="L1351" s="0" t="n">
        <v>617.375</v>
      </c>
    </row>
    <row r="1352" customFormat="false" ht="12.75" hidden="false" customHeight="false" outlineLevel="0" collapsed="false">
      <c r="A1352" s="4" t="n">
        <f aca="false">B1352-2.125984</f>
        <v>126.236656</v>
      </c>
      <c r="B1352" s="0" t="n">
        <f aca="false">C1352-1.3125</f>
        <v>128.36264</v>
      </c>
      <c r="C1352" s="0" t="n">
        <f aca="false">E1352-3.01</f>
        <v>129.67514</v>
      </c>
      <c r="D1352" s="0" t="n">
        <f aca="false">E1352-2.59</f>
        <v>130.09514</v>
      </c>
      <c r="E1352" s="0" t="n">
        <f aca="false">F1352+6.82114</f>
        <v>132.68514</v>
      </c>
      <c r="F1352" s="0" t="n">
        <v>125.864</v>
      </c>
      <c r="G1352" s="4" t="n">
        <v>265.375</v>
      </c>
      <c r="H1352" s="0" t="n">
        <v>0.641449</v>
      </c>
      <c r="I1352" s="4" t="n">
        <v>14082.6</v>
      </c>
      <c r="K1352" s="0" t="n">
        <v>291.825008</v>
      </c>
      <c r="L1352" s="0" t="n">
        <v>617.125</v>
      </c>
    </row>
    <row r="1353" customFormat="false" ht="12.75" hidden="false" customHeight="false" outlineLevel="0" collapsed="false">
      <c r="A1353" s="4" t="n">
        <f aca="false">B1353-2.125984</f>
        <v>126.334656</v>
      </c>
      <c r="B1353" s="0" t="n">
        <f aca="false">C1353-1.3125</f>
        <v>128.46064</v>
      </c>
      <c r="C1353" s="0" t="n">
        <f aca="false">E1353-3.01</f>
        <v>129.77314</v>
      </c>
      <c r="D1353" s="0" t="n">
        <f aca="false">E1353-2.59</f>
        <v>130.19314</v>
      </c>
      <c r="E1353" s="0" t="n">
        <f aca="false">F1353+6.82114</f>
        <v>132.78314</v>
      </c>
      <c r="F1353" s="0" t="n">
        <v>125.962</v>
      </c>
      <c r="G1353" s="4" t="n">
        <v>265.375</v>
      </c>
      <c r="H1353" s="0" t="n">
        <v>0.641022</v>
      </c>
      <c r="I1353" s="4" t="n">
        <v>14092.4</v>
      </c>
      <c r="K1353" s="0" t="n">
        <v>291.989008</v>
      </c>
      <c r="L1353" s="0" t="n">
        <v>616.875</v>
      </c>
    </row>
    <row r="1354" customFormat="false" ht="12.75" hidden="false" customHeight="false" outlineLevel="0" collapsed="false">
      <c r="A1354" s="4" t="n">
        <f aca="false">B1354-2.125984</f>
        <v>126.433656</v>
      </c>
      <c r="B1354" s="0" t="n">
        <f aca="false">C1354-1.3125</f>
        <v>128.55964</v>
      </c>
      <c r="C1354" s="0" t="n">
        <f aca="false">E1354-3.01</f>
        <v>129.87214</v>
      </c>
      <c r="D1354" s="0" t="n">
        <f aca="false">E1354-2.59</f>
        <v>130.29214</v>
      </c>
      <c r="E1354" s="0" t="n">
        <f aca="false">F1354+6.82114</f>
        <v>132.88214</v>
      </c>
      <c r="F1354" s="0" t="n">
        <v>126.061</v>
      </c>
      <c r="G1354" s="4" t="n">
        <v>265.375</v>
      </c>
      <c r="H1354" s="0" t="n">
        <v>0.641541</v>
      </c>
      <c r="I1354" s="4" t="n">
        <v>14079.7</v>
      </c>
      <c r="K1354" s="0" t="n">
        <v>292.152008</v>
      </c>
      <c r="L1354" s="0" t="n">
        <v>616.625</v>
      </c>
    </row>
    <row r="1355" customFormat="false" ht="12.75" hidden="false" customHeight="false" outlineLevel="0" collapsed="false">
      <c r="A1355" s="4" t="n">
        <f aca="false">B1355-2.125984</f>
        <v>126.531656</v>
      </c>
      <c r="B1355" s="0" t="n">
        <f aca="false">C1355-1.3125</f>
        <v>128.65764</v>
      </c>
      <c r="C1355" s="0" t="n">
        <f aca="false">E1355-3.01</f>
        <v>129.97014</v>
      </c>
      <c r="D1355" s="0" t="n">
        <f aca="false">E1355-2.59</f>
        <v>130.39014</v>
      </c>
      <c r="E1355" s="0" t="n">
        <f aca="false">F1355+6.82114</f>
        <v>132.98014</v>
      </c>
      <c r="F1355" s="0" t="n">
        <v>126.159</v>
      </c>
      <c r="G1355" s="4" t="n">
        <v>264.75</v>
      </c>
      <c r="H1355" s="0" t="n">
        <v>0.640839</v>
      </c>
      <c r="I1355" s="4" t="n">
        <v>14096.6</v>
      </c>
      <c r="K1355" s="0" t="n">
        <v>292.479008</v>
      </c>
      <c r="L1355" s="0" t="n">
        <v>616.625</v>
      </c>
    </row>
    <row r="1356" customFormat="false" ht="12.75" hidden="false" customHeight="false" outlineLevel="0" collapsed="false">
      <c r="A1356" s="4" t="n">
        <f aca="false">B1356-2.125984</f>
        <v>126.630656</v>
      </c>
      <c r="B1356" s="0" t="n">
        <f aca="false">C1356-1.3125</f>
        <v>128.75664</v>
      </c>
      <c r="C1356" s="0" t="n">
        <f aca="false">E1356-3.01</f>
        <v>130.06914</v>
      </c>
      <c r="D1356" s="0" t="n">
        <f aca="false">E1356-2.59</f>
        <v>130.48914</v>
      </c>
      <c r="E1356" s="0" t="n">
        <f aca="false">F1356+6.82114</f>
        <v>133.07914</v>
      </c>
      <c r="F1356" s="0" t="n">
        <v>126.258</v>
      </c>
      <c r="G1356" s="4" t="n">
        <v>264.625</v>
      </c>
      <c r="H1356" s="0" t="n">
        <v>0.641876</v>
      </c>
      <c r="I1356" s="4" t="n">
        <v>14072</v>
      </c>
      <c r="K1356" s="0" t="n">
        <v>292.643008</v>
      </c>
      <c r="L1356" s="0" t="n">
        <v>616.875</v>
      </c>
    </row>
    <row r="1357" customFormat="false" ht="12.75" hidden="false" customHeight="false" outlineLevel="0" collapsed="false">
      <c r="A1357" s="4" t="n">
        <f aca="false">B1357-2.125984</f>
        <v>126.728656</v>
      </c>
      <c r="B1357" s="0" t="n">
        <f aca="false">C1357-1.3125</f>
        <v>128.85464</v>
      </c>
      <c r="C1357" s="0" t="n">
        <f aca="false">E1357-3.01</f>
        <v>130.16714</v>
      </c>
      <c r="D1357" s="0" t="n">
        <f aca="false">E1357-2.59</f>
        <v>130.58714</v>
      </c>
      <c r="E1357" s="0" t="n">
        <f aca="false">F1357+6.82114</f>
        <v>133.17714</v>
      </c>
      <c r="F1357" s="0" t="n">
        <v>126.356</v>
      </c>
      <c r="G1357" s="4" t="n">
        <v>264.25</v>
      </c>
      <c r="H1357" s="0" t="n">
        <v>0.641296</v>
      </c>
      <c r="I1357" s="4" t="n">
        <v>14085.3</v>
      </c>
      <c r="K1357" s="0" t="n">
        <v>292.807008</v>
      </c>
      <c r="L1357" s="0" t="n">
        <v>617</v>
      </c>
    </row>
    <row r="1358" customFormat="false" ht="12.75" hidden="false" customHeight="false" outlineLevel="0" collapsed="false">
      <c r="A1358" s="4" t="n">
        <f aca="false">B1358-2.125984</f>
        <v>126.826656</v>
      </c>
      <c r="B1358" s="0" t="n">
        <f aca="false">C1358-1.3125</f>
        <v>128.95264</v>
      </c>
      <c r="C1358" s="0" t="n">
        <f aca="false">E1358-3.01</f>
        <v>130.26514</v>
      </c>
      <c r="D1358" s="0" t="n">
        <f aca="false">E1358-2.59</f>
        <v>130.68514</v>
      </c>
      <c r="E1358" s="0" t="n">
        <f aca="false">F1358+6.82114</f>
        <v>133.27514</v>
      </c>
      <c r="F1358" s="0" t="n">
        <v>126.454</v>
      </c>
      <c r="G1358" s="4" t="n">
        <v>263.375</v>
      </c>
      <c r="H1358" s="0" t="n">
        <v>0.641327</v>
      </c>
      <c r="I1358" s="4" t="n">
        <v>14084.6</v>
      </c>
      <c r="K1358" s="0" t="n">
        <v>292.970008</v>
      </c>
      <c r="L1358" s="0" t="n">
        <v>617.25</v>
      </c>
    </row>
    <row r="1359" customFormat="false" ht="12.75" hidden="false" customHeight="false" outlineLevel="0" collapsed="false">
      <c r="A1359" s="4" t="n">
        <f aca="false">B1359-2.125984</f>
        <v>126.925656</v>
      </c>
      <c r="B1359" s="0" t="n">
        <f aca="false">C1359-1.3125</f>
        <v>129.05164</v>
      </c>
      <c r="C1359" s="0" t="n">
        <f aca="false">E1359-3.01</f>
        <v>130.36414</v>
      </c>
      <c r="D1359" s="0" t="n">
        <f aca="false">E1359-2.59</f>
        <v>130.78414</v>
      </c>
      <c r="E1359" s="0" t="n">
        <f aca="false">F1359+6.82114</f>
        <v>133.37414</v>
      </c>
      <c r="F1359" s="0" t="n">
        <v>126.553</v>
      </c>
      <c r="G1359" s="4" t="n">
        <v>263.25</v>
      </c>
      <c r="H1359" s="0" t="n">
        <v>0.640747</v>
      </c>
      <c r="I1359" s="4" t="n">
        <v>14097.9</v>
      </c>
      <c r="K1359" s="0" t="n">
        <v>293.298008</v>
      </c>
      <c r="L1359" s="0" t="n">
        <v>617.875</v>
      </c>
    </row>
    <row r="1360" customFormat="false" ht="12.75" hidden="false" customHeight="false" outlineLevel="0" collapsed="false">
      <c r="A1360" s="4" t="n">
        <f aca="false">B1360-2.125984</f>
        <v>127.023656</v>
      </c>
      <c r="B1360" s="0" t="n">
        <f aca="false">C1360-1.3125</f>
        <v>129.14964</v>
      </c>
      <c r="C1360" s="0" t="n">
        <f aca="false">E1360-3.01</f>
        <v>130.46214</v>
      </c>
      <c r="D1360" s="0" t="n">
        <f aca="false">E1360-2.59</f>
        <v>130.88214</v>
      </c>
      <c r="E1360" s="0" t="n">
        <f aca="false">F1360+6.82114</f>
        <v>133.47214</v>
      </c>
      <c r="F1360" s="0" t="n">
        <v>126.651</v>
      </c>
      <c r="G1360" s="4" t="n">
        <v>263.375</v>
      </c>
      <c r="H1360" s="0" t="n">
        <v>0.641571</v>
      </c>
      <c r="I1360" s="4" t="n">
        <v>14078.2</v>
      </c>
      <c r="K1360" s="0" t="n">
        <v>293.461008</v>
      </c>
      <c r="L1360" s="0" t="n">
        <v>617.75</v>
      </c>
    </row>
    <row r="1361" customFormat="false" ht="12.75" hidden="false" customHeight="false" outlineLevel="0" collapsed="false">
      <c r="A1361" s="4" t="n">
        <f aca="false">B1361-2.125984</f>
        <v>127.122656</v>
      </c>
      <c r="B1361" s="0" t="n">
        <f aca="false">C1361-1.3125</f>
        <v>129.24864</v>
      </c>
      <c r="C1361" s="0" t="n">
        <f aca="false">E1361-3.01</f>
        <v>130.56114</v>
      </c>
      <c r="D1361" s="0" t="n">
        <f aca="false">E1361-2.59</f>
        <v>130.98114</v>
      </c>
      <c r="E1361" s="0" t="n">
        <f aca="false">F1361+6.82114</f>
        <v>133.57114</v>
      </c>
      <c r="F1361" s="0" t="n">
        <v>126.75</v>
      </c>
      <c r="G1361" s="4" t="n">
        <v>263.75</v>
      </c>
      <c r="H1361" s="0" t="n">
        <v>0.641571</v>
      </c>
      <c r="I1361" s="4" t="n">
        <v>14078.2</v>
      </c>
      <c r="K1361" s="0" t="n">
        <v>293.625008</v>
      </c>
      <c r="L1361" s="0" t="n">
        <v>618.125</v>
      </c>
    </row>
    <row r="1362" customFormat="false" ht="12.75" hidden="false" customHeight="false" outlineLevel="0" collapsed="false">
      <c r="A1362" s="4" t="n">
        <f aca="false">B1362-2.125984</f>
        <v>127.220656</v>
      </c>
      <c r="B1362" s="0" t="n">
        <f aca="false">C1362-1.3125</f>
        <v>129.34664</v>
      </c>
      <c r="C1362" s="0" t="n">
        <f aca="false">E1362-3.01</f>
        <v>130.65914</v>
      </c>
      <c r="D1362" s="0" t="n">
        <f aca="false">E1362-2.59</f>
        <v>131.07914</v>
      </c>
      <c r="E1362" s="0" t="n">
        <f aca="false">F1362+6.82114</f>
        <v>133.66914</v>
      </c>
      <c r="F1362" s="0" t="n">
        <v>126.848</v>
      </c>
      <c r="G1362" s="4" t="n">
        <v>263.5</v>
      </c>
      <c r="H1362" s="0" t="n">
        <v>0.640839</v>
      </c>
      <c r="I1362" s="4" t="n">
        <v>14095.8</v>
      </c>
      <c r="K1362" s="0" t="n">
        <v>293.788008</v>
      </c>
      <c r="L1362" s="0" t="n">
        <v>618.125</v>
      </c>
    </row>
    <row r="1363" customFormat="false" ht="12.75" hidden="false" customHeight="false" outlineLevel="0" collapsed="false">
      <c r="A1363" s="4" t="n">
        <f aca="false">B1363-2.125984</f>
        <v>127.319656</v>
      </c>
      <c r="B1363" s="0" t="n">
        <f aca="false">C1363-1.3125</f>
        <v>129.44564</v>
      </c>
      <c r="C1363" s="0" t="n">
        <f aca="false">E1363-3.01</f>
        <v>130.75814</v>
      </c>
      <c r="D1363" s="0" t="n">
        <f aca="false">E1363-2.59</f>
        <v>131.17814</v>
      </c>
      <c r="E1363" s="0" t="n">
        <f aca="false">F1363+6.82114</f>
        <v>133.76814</v>
      </c>
      <c r="F1363" s="0" t="n">
        <v>126.947</v>
      </c>
      <c r="G1363" s="4" t="n">
        <v>264</v>
      </c>
      <c r="H1363" s="0" t="n">
        <v>0.641052</v>
      </c>
      <c r="I1363" s="4" t="n">
        <v>14090.9</v>
      </c>
      <c r="K1363" s="0" t="n">
        <v>294.116008</v>
      </c>
      <c r="L1363" s="0" t="n">
        <v>618.125</v>
      </c>
    </row>
    <row r="1364" customFormat="false" ht="12.75" hidden="false" customHeight="false" outlineLevel="0" collapsed="false">
      <c r="A1364" s="4" t="n">
        <f aca="false">B1364-2.125984</f>
        <v>127.417656</v>
      </c>
      <c r="B1364" s="0" t="n">
        <f aca="false">C1364-1.3125</f>
        <v>129.54364</v>
      </c>
      <c r="C1364" s="0" t="n">
        <f aca="false">E1364-3.01</f>
        <v>130.85614</v>
      </c>
      <c r="D1364" s="0" t="n">
        <f aca="false">E1364-2.59</f>
        <v>131.27614</v>
      </c>
      <c r="E1364" s="0" t="n">
        <f aca="false">F1364+6.82114</f>
        <v>133.86614</v>
      </c>
      <c r="F1364" s="0" t="n">
        <v>127.045</v>
      </c>
      <c r="G1364" s="4" t="n">
        <v>264.125</v>
      </c>
      <c r="H1364" s="0" t="n">
        <v>0.641357</v>
      </c>
      <c r="I1364" s="4" t="n">
        <v>14083.1</v>
      </c>
      <c r="K1364" s="0" t="n">
        <v>294.279008</v>
      </c>
      <c r="L1364" s="0" t="n">
        <v>617.75</v>
      </c>
    </row>
    <row r="1365" customFormat="false" ht="12.75" hidden="false" customHeight="false" outlineLevel="0" collapsed="false">
      <c r="A1365" s="4" t="n">
        <f aca="false">B1365-2.125984</f>
        <v>127.515656</v>
      </c>
      <c r="B1365" s="0" t="n">
        <f aca="false">C1365-1.3125</f>
        <v>129.64164</v>
      </c>
      <c r="C1365" s="0" t="n">
        <f aca="false">E1365-3.01</f>
        <v>130.95414</v>
      </c>
      <c r="D1365" s="0" t="n">
        <f aca="false">E1365-2.59</f>
        <v>131.37414</v>
      </c>
      <c r="E1365" s="0" t="n">
        <f aca="false">F1365+6.82114</f>
        <v>133.96414</v>
      </c>
      <c r="F1365" s="0" t="n">
        <v>127.143</v>
      </c>
      <c r="G1365" s="4" t="n">
        <v>263.375</v>
      </c>
      <c r="H1365" s="0" t="n">
        <v>0.64151</v>
      </c>
      <c r="I1365" s="4" t="n">
        <v>14079.6</v>
      </c>
      <c r="K1365" s="0" t="n">
        <v>294.443008</v>
      </c>
      <c r="L1365" s="0" t="n">
        <v>617.75</v>
      </c>
    </row>
    <row r="1366" customFormat="false" ht="12.75" hidden="false" customHeight="false" outlineLevel="0" collapsed="false">
      <c r="A1366" s="4" t="n">
        <f aca="false">B1366-2.125984</f>
        <v>127.614656</v>
      </c>
      <c r="B1366" s="0" t="n">
        <f aca="false">C1366-1.3125</f>
        <v>129.74064</v>
      </c>
      <c r="C1366" s="0" t="n">
        <f aca="false">E1366-3.01</f>
        <v>131.05314</v>
      </c>
      <c r="D1366" s="0" t="n">
        <f aca="false">E1366-2.59</f>
        <v>131.47314</v>
      </c>
      <c r="E1366" s="0" t="n">
        <f aca="false">F1366+6.82114</f>
        <v>134.06314</v>
      </c>
      <c r="F1366" s="0" t="n">
        <v>127.242</v>
      </c>
      <c r="G1366" s="4" t="n">
        <v>262.375</v>
      </c>
      <c r="H1366" s="0" t="n">
        <v>0.641266</v>
      </c>
      <c r="I1366" s="4" t="n">
        <v>14085.2</v>
      </c>
      <c r="K1366" s="0" t="n">
        <v>294.607008</v>
      </c>
      <c r="L1366" s="0" t="n">
        <v>617.875</v>
      </c>
    </row>
    <row r="1367" customFormat="false" ht="12.75" hidden="false" customHeight="false" outlineLevel="0" collapsed="false">
      <c r="A1367" s="4" t="n">
        <f aca="false">B1367-2.125984</f>
        <v>127.712656</v>
      </c>
      <c r="B1367" s="0" t="n">
        <f aca="false">C1367-1.3125</f>
        <v>129.83864</v>
      </c>
      <c r="C1367" s="0" t="n">
        <f aca="false">E1367-3.01</f>
        <v>131.15114</v>
      </c>
      <c r="D1367" s="0" t="n">
        <f aca="false">E1367-2.59</f>
        <v>131.57114</v>
      </c>
      <c r="E1367" s="0" t="n">
        <f aca="false">F1367+6.82114</f>
        <v>134.16114</v>
      </c>
      <c r="F1367" s="0" t="n">
        <v>127.34</v>
      </c>
      <c r="G1367" s="4" t="n">
        <v>262.375</v>
      </c>
      <c r="H1367" s="0" t="n">
        <v>0.641205</v>
      </c>
      <c r="I1367" s="4" t="n">
        <v>14085.8</v>
      </c>
      <c r="K1367" s="0" t="n">
        <v>294.934008</v>
      </c>
      <c r="L1367" s="0" t="n">
        <v>617.5</v>
      </c>
    </row>
    <row r="1368" customFormat="false" ht="12.75" hidden="false" customHeight="false" outlineLevel="0" collapsed="false">
      <c r="A1368" s="4" t="n">
        <f aca="false">B1368-2.125984</f>
        <v>127.811656</v>
      </c>
      <c r="B1368" s="0" t="n">
        <f aca="false">C1368-1.3125</f>
        <v>129.93764</v>
      </c>
      <c r="C1368" s="0" t="n">
        <f aca="false">E1368-3.01</f>
        <v>131.25014</v>
      </c>
      <c r="D1368" s="0" t="n">
        <f aca="false">E1368-2.59</f>
        <v>131.67014</v>
      </c>
      <c r="E1368" s="0" t="n">
        <f aca="false">F1368+6.82114</f>
        <v>134.26014</v>
      </c>
      <c r="F1368" s="0" t="n">
        <v>127.439</v>
      </c>
      <c r="G1368" s="4" t="n">
        <v>262.25</v>
      </c>
      <c r="H1368" s="0" t="n">
        <v>0.641388</v>
      </c>
      <c r="I1368" s="4" t="n">
        <v>14081.6</v>
      </c>
      <c r="K1368" s="0" t="n">
        <v>295.097008</v>
      </c>
      <c r="L1368" s="0" t="n">
        <v>617.5</v>
      </c>
    </row>
    <row r="1369" customFormat="false" ht="12.75" hidden="false" customHeight="false" outlineLevel="0" collapsed="false">
      <c r="A1369" s="4" t="n">
        <f aca="false">B1369-2.125984</f>
        <v>127.909656</v>
      </c>
      <c r="B1369" s="0" t="n">
        <f aca="false">C1369-1.3125</f>
        <v>130.03564</v>
      </c>
      <c r="C1369" s="0" t="n">
        <f aca="false">E1369-3.01</f>
        <v>131.34814</v>
      </c>
      <c r="D1369" s="0" t="n">
        <f aca="false">E1369-2.59</f>
        <v>131.76814</v>
      </c>
      <c r="E1369" s="0" t="n">
        <f aca="false">F1369+6.82114</f>
        <v>134.35814</v>
      </c>
      <c r="F1369" s="0" t="n">
        <v>127.537</v>
      </c>
      <c r="G1369" s="4" t="n">
        <v>261.875</v>
      </c>
      <c r="H1369" s="0" t="n">
        <v>0.640991</v>
      </c>
      <c r="I1369" s="4" t="n">
        <v>14090.7</v>
      </c>
      <c r="K1369" s="0" t="n">
        <v>295.261008</v>
      </c>
      <c r="L1369" s="0" t="n">
        <v>617.5</v>
      </c>
    </row>
    <row r="1370" customFormat="false" ht="12.75" hidden="false" customHeight="false" outlineLevel="0" collapsed="false">
      <c r="A1370" s="4" t="n">
        <f aca="false">B1370-2.125984</f>
        <v>128.008656</v>
      </c>
      <c r="B1370" s="0" t="n">
        <f aca="false">C1370-1.3125</f>
        <v>130.13464</v>
      </c>
      <c r="C1370" s="0" t="n">
        <f aca="false">E1370-3.01</f>
        <v>131.44714</v>
      </c>
      <c r="D1370" s="0" t="n">
        <f aca="false">E1370-2.59</f>
        <v>131.86714</v>
      </c>
      <c r="E1370" s="0" t="n">
        <f aca="false">F1370+6.82114</f>
        <v>134.45714</v>
      </c>
      <c r="F1370" s="0" t="n">
        <v>127.636</v>
      </c>
      <c r="G1370" s="4" t="n">
        <v>261.75</v>
      </c>
      <c r="H1370" s="0" t="n">
        <v>0.64151</v>
      </c>
      <c r="I1370" s="4" t="n">
        <v>14078.8</v>
      </c>
      <c r="K1370" s="0" t="n">
        <v>295.425008</v>
      </c>
      <c r="L1370" s="0" t="n">
        <v>617.625</v>
      </c>
    </row>
    <row r="1371" customFormat="false" ht="12.75" hidden="false" customHeight="false" outlineLevel="0" collapsed="false">
      <c r="A1371" s="4" t="n">
        <f aca="false">B1371-2.125984</f>
        <v>128.106656</v>
      </c>
      <c r="B1371" s="0" t="n">
        <f aca="false">C1371-1.3125</f>
        <v>130.23264</v>
      </c>
      <c r="C1371" s="0" t="n">
        <f aca="false">E1371-3.01</f>
        <v>131.54514</v>
      </c>
      <c r="D1371" s="0" t="n">
        <f aca="false">E1371-2.59</f>
        <v>131.96514</v>
      </c>
      <c r="E1371" s="0" t="n">
        <f aca="false">F1371+6.82114</f>
        <v>134.55514</v>
      </c>
      <c r="F1371" s="0" t="n">
        <v>127.734</v>
      </c>
      <c r="G1371" s="4" t="n">
        <v>261.5</v>
      </c>
      <c r="H1371" s="0" t="n">
        <v>0.640991</v>
      </c>
      <c r="I1371" s="4" t="n">
        <v>14090.7</v>
      </c>
      <c r="K1371" s="0" t="n">
        <v>295.752008</v>
      </c>
      <c r="L1371" s="0" t="n">
        <v>617.25</v>
      </c>
    </row>
    <row r="1372" customFormat="false" ht="12.75" hidden="false" customHeight="false" outlineLevel="0" collapsed="false">
      <c r="A1372" s="4" t="n">
        <f aca="false">B1372-2.125984</f>
        <v>128.204656</v>
      </c>
      <c r="B1372" s="0" t="n">
        <f aca="false">C1372-1.3125</f>
        <v>130.33064</v>
      </c>
      <c r="C1372" s="0" t="n">
        <f aca="false">E1372-3.01</f>
        <v>131.64314</v>
      </c>
      <c r="D1372" s="0" t="n">
        <f aca="false">E1372-2.59</f>
        <v>132.06314</v>
      </c>
      <c r="E1372" s="0" t="n">
        <f aca="false">F1372+6.82114</f>
        <v>134.65314</v>
      </c>
      <c r="F1372" s="0" t="n">
        <v>127.832</v>
      </c>
      <c r="G1372" s="4" t="n">
        <v>260.875</v>
      </c>
      <c r="H1372" s="0" t="n">
        <v>0.641022</v>
      </c>
      <c r="I1372" s="4" t="n">
        <v>14089.2</v>
      </c>
      <c r="K1372" s="0" t="n">
        <v>295.916008</v>
      </c>
      <c r="L1372" s="0" t="n">
        <v>617.375</v>
      </c>
    </row>
    <row r="1373" customFormat="false" ht="12.75" hidden="false" customHeight="false" outlineLevel="0" collapsed="false">
      <c r="A1373" s="4" t="n">
        <f aca="false">B1373-2.125984</f>
        <v>128.303656</v>
      </c>
      <c r="B1373" s="0" t="n">
        <f aca="false">C1373-1.3125</f>
        <v>130.42964</v>
      </c>
      <c r="C1373" s="0" t="n">
        <f aca="false">E1373-3.01</f>
        <v>131.74214</v>
      </c>
      <c r="D1373" s="0" t="n">
        <f aca="false">E1373-2.59</f>
        <v>132.16214</v>
      </c>
      <c r="E1373" s="0" t="n">
        <f aca="false">F1373+6.82114</f>
        <v>134.75214</v>
      </c>
      <c r="F1373" s="0" t="n">
        <v>127.931</v>
      </c>
      <c r="G1373" s="4" t="n">
        <v>261</v>
      </c>
      <c r="H1373" s="0" t="n">
        <v>0.641479</v>
      </c>
      <c r="I1373" s="4" t="n">
        <v>14078.7</v>
      </c>
      <c r="K1373" s="0" t="n">
        <v>296.079008</v>
      </c>
      <c r="L1373" s="0" t="n">
        <v>617</v>
      </c>
    </row>
    <row r="1374" customFormat="false" ht="12.75" hidden="false" customHeight="false" outlineLevel="0" collapsed="false">
      <c r="A1374" s="4" t="n">
        <f aca="false">B1374-2.125984</f>
        <v>128.401656</v>
      </c>
      <c r="B1374" s="0" t="n">
        <f aca="false">C1374-1.3125</f>
        <v>130.52764</v>
      </c>
      <c r="C1374" s="0" t="n">
        <f aca="false">E1374-3.01</f>
        <v>131.84014</v>
      </c>
      <c r="D1374" s="0" t="n">
        <f aca="false">E1374-2.59</f>
        <v>132.26014</v>
      </c>
      <c r="E1374" s="0" t="n">
        <f aca="false">F1374+6.82114</f>
        <v>134.85014</v>
      </c>
      <c r="F1374" s="0" t="n">
        <v>128.029</v>
      </c>
      <c r="G1374" s="4" t="n">
        <v>260.875</v>
      </c>
      <c r="H1374" s="0" t="n">
        <v>0.641388</v>
      </c>
      <c r="I1374" s="4" t="n">
        <v>14080.8</v>
      </c>
      <c r="K1374" s="0" t="n">
        <v>296.243008</v>
      </c>
      <c r="L1374" s="0" t="n">
        <v>617.125</v>
      </c>
    </row>
    <row r="1375" customFormat="false" ht="12.75" hidden="false" customHeight="false" outlineLevel="0" collapsed="false">
      <c r="A1375" s="4" t="n">
        <f aca="false">B1375-2.125984</f>
        <v>128.500656</v>
      </c>
      <c r="B1375" s="0" t="n">
        <f aca="false">C1375-1.3125</f>
        <v>130.62664</v>
      </c>
      <c r="C1375" s="0" t="n">
        <f aca="false">E1375-3.01</f>
        <v>131.93914</v>
      </c>
      <c r="D1375" s="0" t="n">
        <f aca="false">E1375-2.59</f>
        <v>132.35914</v>
      </c>
      <c r="E1375" s="0" t="n">
        <f aca="false">F1375+6.82114</f>
        <v>134.94914</v>
      </c>
      <c r="F1375" s="0" t="n">
        <v>128.128</v>
      </c>
      <c r="G1375" s="4" t="n">
        <v>261.625</v>
      </c>
      <c r="H1375" s="0" t="n">
        <v>0.640472</v>
      </c>
      <c r="I1375" s="4" t="n">
        <v>14102.6</v>
      </c>
      <c r="K1375" s="0" t="n">
        <v>296.406008</v>
      </c>
      <c r="L1375" s="0" t="n">
        <v>616.875</v>
      </c>
    </row>
    <row r="1376" customFormat="false" ht="12.75" hidden="false" customHeight="false" outlineLevel="0" collapsed="false">
      <c r="A1376" s="4" t="n">
        <f aca="false">B1376-2.125984</f>
        <v>128.598656</v>
      </c>
      <c r="B1376" s="0" t="n">
        <f aca="false">C1376-1.3125</f>
        <v>130.72464</v>
      </c>
      <c r="C1376" s="0" t="n">
        <f aca="false">E1376-3.01</f>
        <v>132.03714</v>
      </c>
      <c r="D1376" s="0" t="n">
        <f aca="false">E1376-2.59</f>
        <v>132.45714</v>
      </c>
      <c r="E1376" s="0" t="n">
        <f aca="false">F1376+6.82114</f>
        <v>135.04714</v>
      </c>
      <c r="F1376" s="0" t="n">
        <v>128.226</v>
      </c>
      <c r="G1376" s="4" t="n">
        <v>261.75</v>
      </c>
      <c r="H1376" s="0" t="n">
        <v>0.640961</v>
      </c>
      <c r="I1376" s="4" t="n">
        <v>14089.8</v>
      </c>
      <c r="K1376" s="0" t="n">
        <v>296.734008</v>
      </c>
      <c r="L1376" s="0" t="n">
        <v>616.625</v>
      </c>
    </row>
    <row r="1377" customFormat="false" ht="12.75" hidden="false" customHeight="false" outlineLevel="0" collapsed="false">
      <c r="A1377" s="4" t="n">
        <f aca="false">B1377-2.125984</f>
        <v>128.697656</v>
      </c>
      <c r="B1377" s="0" t="n">
        <f aca="false">C1377-1.3125</f>
        <v>130.82364</v>
      </c>
      <c r="C1377" s="0" t="n">
        <f aca="false">E1377-3.01</f>
        <v>132.13614</v>
      </c>
      <c r="D1377" s="0" t="n">
        <f aca="false">E1377-2.59</f>
        <v>132.55614</v>
      </c>
      <c r="E1377" s="0" t="n">
        <f aca="false">F1377+6.82114</f>
        <v>135.14614</v>
      </c>
      <c r="F1377" s="0" t="n">
        <v>128.325</v>
      </c>
      <c r="G1377" s="4" t="n">
        <v>261</v>
      </c>
      <c r="H1377" s="0" t="n">
        <v>0.641113</v>
      </c>
      <c r="I1377" s="4" t="n">
        <v>14087.1</v>
      </c>
      <c r="K1377" s="0" t="n">
        <v>296.897008</v>
      </c>
      <c r="L1377" s="0" t="n">
        <v>616.25</v>
      </c>
    </row>
    <row r="1378" customFormat="false" ht="12.75" hidden="false" customHeight="false" outlineLevel="0" collapsed="false">
      <c r="A1378" s="4" t="n">
        <f aca="false">B1378-2.125984</f>
        <v>128.795656</v>
      </c>
      <c r="B1378" s="0" t="n">
        <f aca="false">C1378-1.3125</f>
        <v>130.92164</v>
      </c>
      <c r="C1378" s="0" t="n">
        <f aca="false">E1378-3.01</f>
        <v>132.23414</v>
      </c>
      <c r="D1378" s="0" t="n">
        <f aca="false">E1378-2.59</f>
        <v>132.65414</v>
      </c>
      <c r="E1378" s="0" t="n">
        <f aca="false">F1378+6.82114</f>
        <v>135.24414</v>
      </c>
      <c r="F1378" s="0" t="n">
        <v>128.423</v>
      </c>
      <c r="G1378" s="4" t="n">
        <v>260.625</v>
      </c>
      <c r="H1378" s="0" t="n">
        <v>0.64093</v>
      </c>
      <c r="I1378" s="4" t="n">
        <v>14091.3</v>
      </c>
      <c r="K1378" s="0" t="n">
        <v>297.061008</v>
      </c>
      <c r="L1378" s="0" t="n">
        <v>616.25</v>
      </c>
    </row>
    <row r="1379" customFormat="false" ht="12.75" hidden="false" customHeight="false" outlineLevel="0" collapsed="false">
      <c r="A1379" s="4" t="n">
        <f aca="false">B1379-2.125984</f>
        <v>128.893656</v>
      </c>
      <c r="B1379" s="0" t="n">
        <f aca="false">C1379-1.3125</f>
        <v>131.01964</v>
      </c>
      <c r="C1379" s="0" t="n">
        <f aca="false">E1379-3.01</f>
        <v>132.33214</v>
      </c>
      <c r="D1379" s="0" t="n">
        <f aca="false">E1379-2.59</f>
        <v>132.75214</v>
      </c>
      <c r="E1379" s="0" t="n">
        <f aca="false">F1379+6.82114</f>
        <v>135.34214</v>
      </c>
      <c r="F1379" s="0" t="n">
        <v>128.521</v>
      </c>
      <c r="G1379" s="4" t="n">
        <v>260.5</v>
      </c>
      <c r="H1379" s="0" t="n">
        <v>0.640991</v>
      </c>
      <c r="I1379" s="4" t="n">
        <v>14089.1</v>
      </c>
      <c r="K1379" s="0" t="n">
        <v>297.225008</v>
      </c>
      <c r="L1379" s="0" t="n">
        <v>616.25</v>
      </c>
    </row>
    <row r="1380" customFormat="false" ht="12.75" hidden="false" customHeight="false" outlineLevel="0" collapsed="false">
      <c r="A1380" s="4" t="n">
        <f aca="false">B1380-2.125984</f>
        <v>128.992656</v>
      </c>
      <c r="B1380" s="0" t="n">
        <f aca="false">C1380-1.3125</f>
        <v>131.11864</v>
      </c>
      <c r="C1380" s="0" t="n">
        <f aca="false">E1380-3.01</f>
        <v>132.43114</v>
      </c>
      <c r="D1380" s="0" t="n">
        <f aca="false">E1380-2.59</f>
        <v>132.85114</v>
      </c>
      <c r="E1380" s="0" t="n">
        <f aca="false">F1380+6.82114</f>
        <v>135.44114</v>
      </c>
      <c r="F1380" s="0" t="n">
        <v>128.62</v>
      </c>
      <c r="G1380" s="4" t="n">
        <v>259.75</v>
      </c>
      <c r="H1380" s="0" t="n">
        <v>0.641418</v>
      </c>
      <c r="I1380" s="4" t="n">
        <v>14078.5</v>
      </c>
      <c r="K1380" s="0" t="n">
        <v>297.552008</v>
      </c>
      <c r="L1380" s="0" t="n">
        <v>616.625</v>
      </c>
    </row>
    <row r="1381" customFormat="false" ht="12.75" hidden="false" customHeight="false" outlineLevel="0" collapsed="false">
      <c r="A1381" s="4" t="n">
        <f aca="false">B1381-2.125984</f>
        <v>129.090656</v>
      </c>
      <c r="B1381" s="0" t="n">
        <f aca="false">C1381-1.3125</f>
        <v>131.21664</v>
      </c>
      <c r="C1381" s="0" t="n">
        <f aca="false">E1381-3.01</f>
        <v>132.52914</v>
      </c>
      <c r="D1381" s="0" t="n">
        <f aca="false">E1381-2.59</f>
        <v>132.94914</v>
      </c>
      <c r="E1381" s="0" t="n">
        <f aca="false">F1381+6.82114</f>
        <v>135.53914</v>
      </c>
      <c r="F1381" s="0" t="n">
        <v>128.718</v>
      </c>
      <c r="G1381" s="4" t="n">
        <v>259.5</v>
      </c>
      <c r="H1381" s="0" t="n">
        <v>0.641327</v>
      </c>
      <c r="I1381" s="4" t="n">
        <v>14081.4</v>
      </c>
      <c r="K1381" s="0" t="n">
        <v>297.715008</v>
      </c>
      <c r="L1381" s="0" t="n">
        <v>616.625</v>
      </c>
    </row>
    <row r="1382" customFormat="false" ht="12.75" hidden="false" customHeight="false" outlineLevel="0" collapsed="false">
      <c r="A1382" s="4" t="n">
        <f aca="false">B1382-2.125984</f>
        <v>129.189656</v>
      </c>
      <c r="B1382" s="0" t="n">
        <f aca="false">C1382-1.3125</f>
        <v>131.31564</v>
      </c>
      <c r="C1382" s="0" t="n">
        <f aca="false">E1382-3.01</f>
        <v>132.62814</v>
      </c>
      <c r="D1382" s="0" t="n">
        <f aca="false">E1382-2.59</f>
        <v>133.04814</v>
      </c>
      <c r="E1382" s="0" t="n">
        <f aca="false">F1382+6.82114</f>
        <v>135.63814</v>
      </c>
      <c r="F1382" s="0" t="n">
        <v>128.817</v>
      </c>
      <c r="G1382" s="4" t="n">
        <v>260.125</v>
      </c>
      <c r="H1382" s="0" t="n">
        <v>0.641144</v>
      </c>
      <c r="I1382" s="4" t="n">
        <v>14084.8</v>
      </c>
      <c r="K1382" s="0" t="n">
        <v>297.879008</v>
      </c>
      <c r="L1382" s="0" t="n">
        <v>616.25</v>
      </c>
    </row>
    <row r="1383" customFormat="false" ht="12.75" hidden="false" customHeight="false" outlineLevel="0" collapsed="false">
      <c r="A1383" s="4" t="n">
        <f aca="false">B1383-2.125984</f>
        <v>129.287656</v>
      </c>
      <c r="B1383" s="0" t="n">
        <f aca="false">C1383-1.3125</f>
        <v>131.41364</v>
      </c>
      <c r="C1383" s="0" t="n">
        <f aca="false">E1383-3.01</f>
        <v>132.72614</v>
      </c>
      <c r="D1383" s="0" t="n">
        <f aca="false">E1383-2.59</f>
        <v>133.14614</v>
      </c>
      <c r="E1383" s="0" t="n">
        <f aca="false">F1383+6.82114</f>
        <v>135.73614</v>
      </c>
      <c r="F1383" s="0" t="n">
        <v>128.915</v>
      </c>
      <c r="G1383" s="4" t="n">
        <v>260.125</v>
      </c>
      <c r="H1383" s="0" t="n">
        <v>0.640686</v>
      </c>
      <c r="I1383" s="4" t="n">
        <v>14096.1</v>
      </c>
      <c r="K1383" s="0" t="n">
        <v>298.206008</v>
      </c>
      <c r="L1383" s="0" t="n">
        <v>616.375</v>
      </c>
    </row>
    <row r="1384" customFormat="false" ht="12.75" hidden="false" customHeight="false" outlineLevel="0" collapsed="false">
      <c r="A1384" s="4" t="n">
        <f aca="false">B1384-2.125984</f>
        <v>129.386656</v>
      </c>
      <c r="B1384" s="0" t="n">
        <f aca="false">C1384-1.3125</f>
        <v>131.51264</v>
      </c>
      <c r="C1384" s="0" t="n">
        <f aca="false">E1384-3.01</f>
        <v>132.82514</v>
      </c>
      <c r="D1384" s="0" t="n">
        <f aca="false">E1384-2.59</f>
        <v>133.24514</v>
      </c>
      <c r="E1384" s="0" t="n">
        <f aca="false">F1384+6.82114</f>
        <v>135.83514</v>
      </c>
      <c r="F1384" s="0" t="n">
        <v>129.014</v>
      </c>
      <c r="G1384" s="4" t="n">
        <v>260.5</v>
      </c>
      <c r="H1384" s="0" t="n">
        <v>0.641266</v>
      </c>
      <c r="I1384" s="4" t="n">
        <v>14082</v>
      </c>
      <c r="K1384" s="0" t="n">
        <v>298.370008</v>
      </c>
      <c r="L1384" s="0" t="n">
        <v>616</v>
      </c>
    </row>
    <row r="1385" customFormat="false" ht="12.75" hidden="false" customHeight="false" outlineLevel="0" collapsed="false">
      <c r="A1385" s="4" t="n">
        <f aca="false">B1385-2.125984</f>
        <v>129.484656</v>
      </c>
      <c r="B1385" s="0" t="n">
        <f aca="false">C1385-1.3125</f>
        <v>131.61064</v>
      </c>
      <c r="C1385" s="0" t="n">
        <f aca="false">E1385-3.01</f>
        <v>132.92314</v>
      </c>
      <c r="D1385" s="0" t="n">
        <f aca="false">E1385-2.59</f>
        <v>133.34314</v>
      </c>
      <c r="E1385" s="0" t="n">
        <f aca="false">F1385+6.82114</f>
        <v>135.93314</v>
      </c>
      <c r="F1385" s="0" t="n">
        <v>129.112</v>
      </c>
      <c r="G1385" s="4" t="n">
        <v>260.875</v>
      </c>
      <c r="H1385" s="0" t="n">
        <v>0.641052</v>
      </c>
      <c r="I1385" s="4" t="n">
        <v>14085.3</v>
      </c>
      <c r="K1385" s="0" t="n">
        <v>298.534008</v>
      </c>
      <c r="L1385" s="0" t="n">
        <v>616.125</v>
      </c>
    </row>
    <row r="1386" customFormat="false" ht="12.75" hidden="false" customHeight="false" outlineLevel="0" collapsed="false">
      <c r="A1386" s="4" t="n">
        <f aca="false">B1386-2.125984</f>
        <v>129.582656</v>
      </c>
      <c r="B1386" s="0" t="n">
        <f aca="false">C1386-1.3125</f>
        <v>131.70864</v>
      </c>
      <c r="C1386" s="0" t="n">
        <f aca="false">E1386-3.01</f>
        <v>133.02114</v>
      </c>
      <c r="D1386" s="0" t="n">
        <f aca="false">E1386-2.59</f>
        <v>133.44114</v>
      </c>
      <c r="E1386" s="0" t="n">
        <f aca="false">F1386+6.82114</f>
        <v>136.03114</v>
      </c>
      <c r="F1386" s="0" t="n">
        <v>129.21</v>
      </c>
      <c r="G1386" s="4" t="n">
        <v>260.5</v>
      </c>
      <c r="H1386" s="0" t="n">
        <v>0.641083</v>
      </c>
      <c r="I1386" s="4" t="n">
        <v>14084.6</v>
      </c>
      <c r="K1386" s="0" t="n">
        <v>298.697008</v>
      </c>
      <c r="L1386" s="0" t="n">
        <v>615.875</v>
      </c>
    </row>
    <row r="1387" customFormat="false" ht="12.75" hidden="false" customHeight="false" outlineLevel="0" collapsed="false">
      <c r="A1387" s="4" t="n">
        <f aca="false">B1387-2.125984</f>
        <v>129.681656</v>
      </c>
      <c r="B1387" s="0" t="n">
        <f aca="false">C1387-1.3125</f>
        <v>131.80764</v>
      </c>
      <c r="C1387" s="0" t="n">
        <f aca="false">E1387-3.01</f>
        <v>133.12014</v>
      </c>
      <c r="D1387" s="0" t="n">
        <f aca="false">E1387-2.59</f>
        <v>133.54014</v>
      </c>
      <c r="E1387" s="0" t="n">
        <f aca="false">F1387+6.82114</f>
        <v>136.13014</v>
      </c>
      <c r="F1387" s="0" t="n">
        <v>129.309</v>
      </c>
      <c r="G1387" s="4" t="n">
        <v>260.75</v>
      </c>
      <c r="H1387" s="0" t="n">
        <v>0.641083</v>
      </c>
      <c r="I1387" s="4" t="n">
        <v>14087</v>
      </c>
      <c r="K1387" s="0" t="n">
        <v>299.024008</v>
      </c>
      <c r="L1387" s="0" t="n">
        <v>615.625</v>
      </c>
    </row>
    <row r="1388" customFormat="false" ht="12.75" hidden="false" customHeight="false" outlineLevel="0" collapsed="false">
      <c r="A1388" s="4" t="n">
        <f aca="false">B1388-2.125984</f>
        <v>129.779656</v>
      </c>
      <c r="B1388" s="0" t="n">
        <f aca="false">C1388-1.3125</f>
        <v>131.90564</v>
      </c>
      <c r="C1388" s="0" t="n">
        <f aca="false">E1388-3.01</f>
        <v>133.21814</v>
      </c>
      <c r="D1388" s="0" t="n">
        <f aca="false">E1388-2.59</f>
        <v>133.63814</v>
      </c>
      <c r="E1388" s="0" t="n">
        <f aca="false">F1388+6.82114</f>
        <v>136.22814</v>
      </c>
      <c r="F1388" s="0" t="n">
        <v>129.407</v>
      </c>
      <c r="G1388" s="4" t="n">
        <v>261.375</v>
      </c>
      <c r="H1388" s="0" t="n">
        <v>0.641266</v>
      </c>
      <c r="I1388" s="4" t="n">
        <v>14080.4</v>
      </c>
      <c r="K1388" s="0" t="n">
        <v>299.188008</v>
      </c>
      <c r="L1388" s="0" t="n">
        <v>615.625</v>
      </c>
    </row>
    <row r="1389" customFormat="false" ht="12.75" hidden="false" customHeight="false" outlineLevel="0" collapsed="false">
      <c r="A1389" s="4" t="n">
        <f aca="false">B1389-2.125984</f>
        <v>129.878656</v>
      </c>
      <c r="B1389" s="0" t="n">
        <f aca="false">C1389-1.3125</f>
        <v>132.00464</v>
      </c>
      <c r="C1389" s="0" t="n">
        <f aca="false">E1389-3.01</f>
        <v>133.31714</v>
      </c>
      <c r="D1389" s="0" t="n">
        <f aca="false">E1389-2.59</f>
        <v>133.73714</v>
      </c>
      <c r="E1389" s="0" t="n">
        <f aca="false">F1389+6.82114</f>
        <v>136.32714</v>
      </c>
      <c r="F1389" s="0" t="n">
        <v>129.506</v>
      </c>
      <c r="G1389" s="4" t="n">
        <v>261.125</v>
      </c>
      <c r="H1389" s="0" t="n">
        <v>0.641266</v>
      </c>
      <c r="I1389" s="4" t="n">
        <v>14079.6</v>
      </c>
      <c r="K1389" s="0" t="n">
        <v>299.352008</v>
      </c>
      <c r="L1389" s="0" t="n">
        <v>615.625</v>
      </c>
    </row>
    <row r="1390" customFormat="false" ht="12.75" hidden="false" customHeight="false" outlineLevel="0" collapsed="false">
      <c r="A1390" s="4" t="n">
        <f aca="false">B1390-2.125984</f>
        <v>129.976656</v>
      </c>
      <c r="B1390" s="0" t="n">
        <f aca="false">C1390-1.3125</f>
        <v>132.10264</v>
      </c>
      <c r="C1390" s="0" t="n">
        <f aca="false">E1390-3.01</f>
        <v>133.41514</v>
      </c>
      <c r="D1390" s="0" t="n">
        <f aca="false">E1390-2.59</f>
        <v>133.83514</v>
      </c>
      <c r="E1390" s="0" t="n">
        <f aca="false">F1390+6.82114</f>
        <v>136.42514</v>
      </c>
      <c r="F1390" s="0" t="n">
        <v>129.604</v>
      </c>
      <c r="G1390" s="4" t="n">
        <v>261.125</v>
      </c>
      <c r="H1390" s="0" t="n">
        <v>0.64093</v>
      </c>
      <c r="I1390" s="4" t="n">
        <v>14089.7</v>
      </c>
      <c r="K1390" s="0" t="n">
        <v>299.515008</v>
      </c>
      <c r="L1390" s="0" t="n">
        <v>615.625</v>
      </c>
    </row>
    <row r="1391" customFormat="false" ht="12.75" hidden="false" customHeight="false" outlineLevel="0" collapsed="false">
      <c r="A1391" s="4" t="n">
        <f aca="false">B1391-2.125984</f>
        <v>130.075656</v>
      </c>
      <c r="B1391" s="0" t="n">
        <f aca="false">C1391-1.3125</f>
        <v>132.20164</v>
      </c>
      <c r="C1391" s="0" t="n">
        <f aca="false">E1391-3.01</f>
        <v>133.51414</v>
      </c>
      <c r="D1391" s="0" t="n">
        <f aca="false">E1391-2.59</f>
        <v>133.93414</v>
      </c>
      <c r="E1391" s="0" t="n">
        <f aca="false">F1391+6.82114</f>
        <v>136.52414</v>
      </c>
      <c r="F1391" s="0" t="n">
        <v>129.703</v>
      </c>
      <c r="G1391" s="4" t="n">
        <v>261.625</v>
      </c>
      <c r="H1391" s="0" t="n">
        <v>0.641083</v>
      </c>
      <c r="I1391" s="4" t="n">
        <v>14083.8</v>
      </c>
      <c r="K1391" s="0" t="n">
        <v>299.843008</v>
      </c>
      <c r="L1391" s="0" t="n">
        <v>615.5</v>
      </c>
    </row>
    <row r="1392" customFormat="false" ht="12.75" hidden="false" customHeight="false" outlineLevel="0" collapsed="false">
      <c r="A1392" s="4" t="n">
        <f aca="false">B1392-2.125984</f>
        <v>130.173656</v>
      </c>
      <c r="B1392" s="0" t="n">
        <f aca="false">C1392-1.3125</f>
        <v>132.29964</v>
      </c>
      <c r="C1392" s="0" t="n">
        <f aca="false">E1392-3.01</f>
        <v>133.61214</v>
      </c>
      <c r="D1392" s="0" t="n">
        <f aca="false">E1392-2.59</f>
        <v>134.03214</v>
      </c>
      <c r="E1392" s="0" t="n">
        <f aca="false">F1392+6.82114</f>
        <v>136.62214</v>
      </c>
      <c r="F1392" s="0" t="n">
        <v>129.801</v>
      </c>
      <c r="G1392" s="4" t="n">
        <v>261.625</v>
      </c>
      <c r="H1392" s="0" t="n">
        <v>0.640961</v>
      </c>
      <c r="I1392" s="4" t="n">
        <v>14086.6</v>
      </c>
      <c r="K1392" s="0" t="n">
        <v>300.006008</v>
      </c>
      <c r="L1392" s="0" t="n">
        <v>615.5</v>
      </c>
    </row>
    <row r="1393" customFormat="false" ht="12.75" hidden="false" customHeight="false" outlineLevel="0" collapsed="false">
      <c r="A1393" s="4" t="n">
        <f aca="false">B1393-2.125984</f>
        <v>130.272656</v>
      </c>
      <c r="B1393" s="0" t="n">
        <f aca="false">C1393-1.3125</f>
        <v>132.39864</v>
      </c>
      <c r="C1393" s="0" t="n">
        <f aca="false">E1393-3.01</f>
        <v>133.71114</v>
      </c>
      <c r="D1393" s="0" t="n">
        <f aca="false">E1393-2.59</f>
        <v>134.13114</v>
      </c>
      <c r="E1393" s="0" t="n">
        <f aca="false">F1393+6.82114</f>
        <v>136.72114</v>
      </c>
      <c r="F1393" s="0" t="n">
        <v>129.9</v>
      </c>
      <c r="G1393" s="4" t="n">
        <v>261.625</v>
      </c>
      <c r="H1393" s="0" t="n">
        <v>0.640991</v>
      </c>
      <c r="I1393" s="4" t="n">
        <v>14086.7</v>
      </c>
      <c r="K1393" s="0" t="n">
        <v>300.170008</v>
      </c>
      <c r="L1393" s="0" t="n">
        <v>615.875</v>
      </c>
    </row>
    <row r="1394" customFormat="false" ht="12.75" hidden="false" customHeight="false" outlineLevel="0" collapsed="false">
      <c r="A1394" s="4" t="n">
        <f aca="false">B1394-2.125984</f>
        <v>130.370656</v>
      </c>
      <c r="B1394" s="0" t="n">
        <f aca="false">C1394-1.3125</f>
        <v>132.49664</v>
      </c>
      <c r="C1394" s="0" t="n">
        <f aca="false">E1394-3.01</f>
        <v>133.80914</v>
      </c>
      <c r="D1394" s="0" t="n">
        <f aca="false">E1394-2.59</f>
        <v>134.22914</v>
      </c>
      <c r="E1394" s="0" t="n">
        <f aca="false">F1394+6.82114</f>
        <v>136.81914</v>
      </c>
      <c r="F1394" s="0" t="n">
        <v>129.998</v>
      </c>
      <c r="G1394" s="4" t="n">
        <v>261.75</v>
      </c>
      <c r="H1394" s="0" t="n">
        <v>0.641022</v>
      </c>
      <c r="I1394" s="4" t="n">
        <v>14084.4</v>
      </c>
      <c r="K1394" s="0" t="n">
        <v>300.497008</v>
      </c>
      <c r="L1394" s="0" t="n">
        <v>616.125</v>
      </c>
    </row>
    <row r="1395" customFormat="false" ht="12.75" hidden="false" customHeight="false" outlineLevel="0" collapsed="false">
      <c r="A1395" s="4" t="n">
        <f aca="false">B1395-2.125984</f>
        <v>130.468656</v>
      </c>
      <c r="B1395" s="0" t="n">
        <f aca="false">C1395-1.3125</f>
        <v>132.59464</v>
      </c>
      <c r="C1395" s="0" t="n">
        <f aca="false">E1395-3.01</f>
        <v>133.90714</v>
      </c>
      <c r="D1395" s="0" t="n">
        <f aca="false">E1395-2.59</f>
        <v>134.32714</v>
      </c>
      <c r="E1395" s="0" t="n">
        <f aca="false">F1395+6.82114</f>
        <v>136.91714</v>
      </c>
      <c r="F1395" s="0" t="n">
        <v>130.096</v>
      </c>
      <c r="G1395" s="4" t="n">
        <v>261.625</v>
      </c>
      <c r="H1395" s="0" t="n">
        <v>0.641022</v>
      </c>
      <c r="I1395" s="4" t="n">
        <v>14085.2</v>
      </c>
      <c r="K1395" s="0" t="n">
        <v>300.661008</v>
      </c>
      <c r="L1395" s="0" t="n">
        <v>616.125</v>
      </c>
    </row>
    <row r="1396" customFormat="false" ht="12.75" hidden="false" customHeight="false" outlineLevel="0" collapsed="false">
      <c r="A1396" s="4" t="n">
        <f aca="false">B1396-2.125984</f>
        <v>130.567656</v>
      </c>
      <c r="B1396" s="0" t="n">
        <f aca="false">C1396-1.3125</f>
        <v>132.69364</v>
      </c>
      <c r="C1396" s="0" t="n">
        <f aca="false">E1396-3.01</f>
        <v>134.00614</v>
      </c>
      <c r="D1396" s="0" t="n">
        <f aca="false">E1396-2.59</f>
        <v>134.42614</v>
      </c>
      <c r="E1396" s="0" t="n">
        <f aca="false">F1396+6.82114</f>
        <v>137.01614</v>
      </c>
      <c r="F1396" s="0" t="n">
        <v>130.195</v>
      </c>
      <c r="G1396" s="4" t="n">
        <v>259.25</v>
      </c>
      <c r="H1396" s="0" t="n">
        <v>0.6409</v>
      </c>
      <c r="I1396" s="4" t="n">
        <v>14088</v>
      </c>
      <c r="K1396" s="0" t="n">
        <v>300.824008</v>
      </c>
      <c r="L1396" s="0" t="n">
        <v>616.125</v>
      </c>
    </row>
    <row r="1397" customFormat="false" ht="12.75" hidden="false" customHeight="false" outlineLevel="0" collapsed="false">
      <c r="A1397" s="4" t="n">
        <f aca="false">B1397-2.125984</f>
        <v>130.665656</v>
      </c>
      <c r="B1397" s="0" t="n">
        <f aca="false">C1397-1.3125</f>
        <v>132.79164</v>
      </c>
      <c r="C1397" s="0" t="n">
        <f aca="false">E1397-3.01</f>
        <v>134.10414</v>
      </c>
      <c r="D1397" s="0" t="n">
        <f aca="false">E1397-2.59</f>
        <v>134.52414</v>
      </c>
      <c r="E1397" s="0" t="n">
        <f aca="false">F1397+6.82114</f>
        <v>137.11414</v>
      </c>
      <c r="F1397" s="0" t="n">
        <v>130.293</v>
      </c>
      <c r="G1397" s="4" t="n">
        <v>259.375</v>
      </c>
      <c r="H1397" s="0" t="n">
        <v>0.641235</v>
      </c>
      <c r="I1397" s="4" t="n">
        <v>14079.5</v>
      </c>
      <c r="K1397" s="0" t="n">
        <v>300.988008</v>
      </c>
      <c r="L1397" s="0" t="n">
        <v>616.125</v>
      </c>
    </row>
    <row r="1398" customFormat="false" ht="12.75" hidden="false" customHeight="false" outlineLevel="0" collapsed="false">
      <c r="A1398" s="4" t="n">
        <f aca="false">B1398-2.125984</f>
        <v>130.764656</v>
      </c>
      <c r="B1398" s="0" t="n">
        <f aca="false">C1398-1.3125</f>
        <v>132.89064</v>
      </c>
      <c r="C1398" s="0" t="n">
        <f aca="false">E1398-3.01</f>
        <v>134.20314</v>
      </c>
      <c r="D1398" s="0" t="n">
        <f aca="false">E1398-2.59</f>
        <v>134.62314</v>
      </c>
      <c r="E1398" s="0" t="n">
        <f aca="false">F1398+6.82114</f>
        <v>137.21314</v>
      </c>
      <c r="F1398" s="0" t="n">
        <v>130.392</v>
      </c>
      <c r="G1398" s="4" t="n">
        <v>261</v>
      </c>
      <c r="H1398" s="0" t="n">
        <v>0.641022</v>
      </c>
      <c r="I1398" s="4" t="n">
        <v>14084.4</v>
      </c>
      <c r="K1398" s="0" t="n">
        <v>301.315008</v>
      </c>
      <c r="L1398" s="0" t="n">
        <v>616.125</v>
      </c>
    </row>
    <row r="1399" customFormat="false" ht="12.75" hidden="false" customHeight="false" outlineLevel="0" collapsed="false">
      <c r="A1399" s="4" t="n">
        <f aca="false">B1399-2.125984</f>
        <v>130.862656</v>
      </c>
      <c r="B1399" s="0" t="n">
        <f aca="false">C1399-1.3125</f>
        <v>132.98864</v>
      </c>
      <c r="C1399" s="0" t="n">
        <f aca="false">E1399-3.01</f>
        <v>134.30114</v>
      </c>
      <c r="D1399" s="0" t="n">
        <f aca="false">E1399-2.59</f>
        <v>134.72114</v>
      </c>
      <c r="E1399" s="0" t="n">
        <f aca="false">F1399+6.82114</f>
        <v>137.31114</v>
      </c>
      <c r="F1399" s="0" t="n">
        <v>130.49</v>
      </c>
      <c r="G1399" s="4" t="n">
        <v>261.875</v>
      </c>
      <c r="H1399" s="0" t="n">
        <v>0.640869</v>
      </c>
      <c r="I1399" s="4" t="n">
        <v>14087.1</v>
      </c>
      <c r="K1399" s="0" t="n">
        <v>301.479008</v>
      </c>
      <c r="L1399" s="0" t="n">
        <v>616</v>
      </c>
    </row>
    <row r="1400" customFormat="false" ht="12.75" hidden="false" customHeight="false" outlineLevel="0" collapsed="false">
      <c r="A1400" s="4" t="n">
        <f aca="false">B1400-2.125984</f>
        <v>130.961656</v>
      </c>
      <c r="B1400" s="0" t="n">
        <f aca="false">C1400-1.3125</f>
        <v>133.08764</v>
      </c>
      <c r="C1400" s="0" t="n">
        <f aca="false">E1400-3.01</f>
        <v>134.40014</v>
      </c>
      <c r="D1400" s="0" t="n">
        <f aca="false">E1400-2.59</f>
        <v>134.82014</v>
      </c>
      <c r="E1400" s="0" t="n">
        <f aca="false">F1400+6.82114</f>
        <v>137.41014</v>
      </c>
      <c r="F1400" s="0" t="n">
        <v>130.589</v>
      </c>
      <c r="G1400" s="4" t="n">
        <v>262.5</v>
      </c>
      <c r="H1400" s="0" t="n">
        <v>0.640778</v>
      </c>
      <c r="I1400" s="4" t="n">
        <v>14089.2</v>
      </c>
      <c r="K1400" s="0" t="n">
        <v>301.642008</v>
      </c>
      <c r="L1400" s="0" t="n">
        <v>616.25</v>
      </c>
    </row>
    <row r="1401" customFormat="false" ht="12.75" hidden="false" customHeight="false" outlineLevel="0" collapsed="false">
      <c r="A1401" s="4" t="n">
        <f aca="false">B1401-2.125984</f>
        <v>131.059656</v>
      </c>
      <c r="B1401" s="0" t="n">
        <f aca="false">C1401-1.3125</f>
        <v>133.18564</v>
      </c>
      <c r="C1401" s="0" t="n">
        <f aca="false">E1401-3.01</f>
        <v>134.49814</v>
      </c>
      <c r="D1401" s="0" t="n">
        <f aca="false">E1401-2.59</f>
        <v>134.91814</v>
      </c>
      <c r="E1401" s="0" t="n">
        <f aca="false">F1401+6.82114</f>
        <v>137.50814</v>
      </c>
      <c r="F1401" s="0" t="n">
        <v>130.687</v>
      </c>
      <c r="G1401" s="4" t="n">
        <v>263.25</v>
      </c>
      <c r="H1401" s="0" t="n">
        <v>0.641174</v>
      </c>
      <c r="I1401" s="4" t="n">
        <v>14080.1</v>
      </c>
      <c r="K1401" s="0" t="n">
        <v>301.970008</v>
      </c>
      <c r="L1401" s="0" t="n">
        <v>616.5</v>
      </c>
    </row>
    <row r="1402" customFormat="false" ht="12.75" hidden="false" customHeight="false" outlineLevel="0" collapsed="false">
      <c r="A1402" s="4" t="n">
        <f aca="false">B1402-2.125984</f>
        <v>131.157656</v>
      </c>
      <c r="B1402" s="0" t="n">
        <f aca="false">C1402-1.3125</f>
        <v>133.28364</v>
      </c>
      <c r="C1402" s="0" t="n">
        <f aca="false">E1402-3.01</f>
        <v>134.59614</v>
      </c>
      <c r="D1402" s="0" t="n">
        <f aca="false">E1402-2.59</f>
        <v>135.01614</v>
      </c>
      <c r="E1402" s="0" t="n">
        <f aca="false">F1402+6.82114</f>
        <v>137.60614</v>
      </c>
      <c r="F1402" s="0" t="n">
        <v>130.785</v>
      </c>
      <c r="G1402" s="4" t="n">
        <v>263.75</v>
      </c>
      <c r="H1402" s="0" t="n">
        <v>0.641266</v>
      </c>
      <c r="I1402" s="4" t="n">
        <v>14077.2</v>
      </c>
      <c r="K1402" s="0" t="n">
        <v>302.133008</v>
      </c>
      <c r="L1402" s="0" t="n">
        <v>616.75</v>
      </c>
    </row>
    <row r="1403" customFormat="false" ht="12.75" hidden="false" customHeight="false" outlineLevel="0" collapsed="false">
      <c r="A1403" s="4" t="n">
        <f aca="false">B1403-2.125984</f>
        <v>131.256656</v>
      </c>
      <c r="B1403" s="0" t="n">
        <f aca="false">C1403-1.3125</f>
        <v>133.38264</v>
      </c>
      <c r="C1403" s="0" t="n">
        <f aca="false">E1403-3.01</f>
        <v>134.69514</v>
      </c>
      <c r="D1403" s="0" t="n">
        <f aca="false">E1403-2.59</f>
        <v>135.11514</v>
      </c>
      <c r="E1403" s="0" t="n">
        <f aca="false">F1403+6.82114</f>
        <v>137.70514</v>
      </c>
      <c r="F1403" s="0" t="n">
        <v>130.884</v>
      </c>
      <c r="G1403" s="4" t="n">
        <v>264.125</v>
      </c>
      <c r="H1403" s="0" t="n">
        <v>0.640533</v>
      </c>
      <c r="I1403" s="4" t="n">
        <v>14094</v>
      </c>
      <c r="K1403" s="0" t="n">
        <v>302.297008</v>
      </c>
      <c r="L1403" s="0" t="n">
        <v>617.125</v>
      </c>
    </row>
    <row r="1404" customFormat="false" ht="12.75" hidden="false" customHeight="false" outlineLevel="0" collapsed="false">
      <c r="A1404" s="4" t="n">
        <f aca="false">B1404-2.125984</f>
        <v>131.354656</v>
      </c>
      <c r="B1404" s="0" t="n">
        <f aca="false">C1404-1.3125</f>
        <v>133.48064</v>
      </c>
      <c r="C1404" s="0" t="n">
        <f aca="false">E1404-3.01</f>
        <v>134.79314</v>
      </c>
      <c r="D1404" s="0" t="n">
        <f aca="false">E1404-2.59</f>
        <v>135.21314</v>
      </c>
      <c r="E1404" s="0" t="n">
        <f aca="false">F1404+6.82114</f>
        <v>137.80314</v>
      </c>
      <c r="F1404" s="0" t="n">
        <v>130.982</v>
      </c>
      <c r="G1404" s="4" t="n">
        <v>265.125</v>
      </c>
      <c r="H1404" s="0" t="n">
        <v>0.641022</v>
      </c>
      <c r="I1404" s="4" t="n">
        <v>14082.8</v>
      </c>
      <c r="K1404" s="0" t="n">
        <v>302.461008</v>
      </c>
      <c r="L1404" s="0" t="n">
        <v>617</v>
      </c>
    </row>
    <row r="1405" customFormat="false" ht="12.75" hidden="false" customHeight="false" outlineLevel="0" collapsed="false">
      <c r="A1405" s="4" t="n">
        <f aca="false">B1405-2.125984</f>
        <v>131.453656</v>
      </c>
      <c r="B1405" s="0" t="n">
        <f aca="false">C1405-1.3125</f>
        <v>133.57964</v>
      </c>
      <c r="C1405" s="0" t="n">
        <f aca="false">E1405-3.01</f>
        <v>134.89214</v>
      </c>
      <c r="D1405" s="0" t="n">
        <f aca="false">E1405-2.59</f>
        <v>135.31214</v>
      </c>
      <c r="E1405" s="0" t="n">
        <f aca="false">F1405+6.82114</f>
        <v>137.90214</v>
      </c>
      <c r="F1405" s="0" t="n">
        <v>131.081</v>
      </c>
      <c r="G1405" s="4" t="n">
        <v>265.375</v>
      </c>
      <c r="H1405" s="0" t="n">
        <v>0.641174</v>
      </c>
      <c r="I1405" s="4" t="n">
        <v>14079.3</v>
      </c>
      <c r="K1405" s="0" t="n">
        <v>302.788008</v>
      </c>
      <c r="L1405" s="0" t="n">
        <v>617</v>
      </c>
    </row>
    <row r="1406" customFormat="false" ht="12.75" hidden="false" customHeight="false" outlineLevel="0" collapsed="false">
      <c r="A1406" s="4" t="n">
        <f aca="false">B1406-2.125984</f>
        <v>131.551656</v>
      </c>
      <c r="B1406" s="0" t="n">
        <f aca="false">C1406-1.3125</f>
        <v>133.67764</v>
      </c>
      <c r="C1406" s="0" t="n">
        <f aca="false">E1406-3.01</f>
        <v>134.99014</v>
      </c>
      <c r="D1406" s="0" t="n">
        <f aca="false">E1406-2.59</f>
        <v>135.41014</v>
      </c>
      <c r="E1406" s="0" t="n">
        <f aca="false">F1406+6.82114</f>
        <v>138.00014</v>
      </c>
      <c r="F1406" s="0" t="n">
        <v>131.179</v>
      </c>
      <c r="G1406" s="4" t="n">
        <v>265</v>
      </c>
      <c r="H1406" s="0" t="n">
        <v>0.640564</v>
      </c>
      <c r="I1406" s="4" t="n">
        <v>14093.3</v>
      </c>
      <c r="K1406" s="0" t="n">
        <v>302.951008</v>
      </c>
      <c r="L1406" s="0" t="n">
        <v>617.375</v>
      </c>
    </row>
    <row r="1407" customFormat="false" ht="12.75" hidden="false" customHeight="false" outlineLevel="0" collapsed="false">
      <c r="A1407" s="4" t="n">
        <f aca="false">B1407-2.125984</f>
        <v>131.650656</v>
      </c>
      <c r="B1407" s="0" t="n">
        <f aca="false">C1407-1.3125</f>
        <v>133.77664</v>
      </c>
      <c r="C1407" s="0" t="n">
        <f aca="false">E1407-3.01</f>
        <v>135.08914</v>
      </c>
      <c r="D1407" s="0" t="n">
        <f aca="false">E1407-2.59</f>
        <v>135.50914</v>
      </c>
      <c r="E1407" s="0" t="n">
        <f aca="false">F1407+6.82114</f>
        <v>138.09914</v>
      </c>
      <c r="F1407" s="0" t="n">
        <v>131.278</v>
      </c>
      <c r="G1407" s="4" t="n">
        <v>264.125</v>
      </c>
      <c r="H1407" s="0" t="n">
        <v>0.640747</v>
      </c>
      <c r="I1407" s="4" t="n">
        <v>14089.1</v>
      </c>
      <c r="K1407" s="0" t="n">
        <v>303.115008</v>
      </c>
      <c r="L1407" s="0" t="n">
        <v>617.375</v>
      </c>
    </row>
    <row r="1408" customFormat="false" ht="12.75" hidden="false" customHeight="false" outlineLevel="0" collapsed="false">
      <c r="A1408" s="4" t="n">
        <f aca="false">B1408-2.125984</f>
        <v>131.748656</v>
      </c>
      <c r="B1408" s="0" t="n">
        <f aca="false">C1408-1.3125</f>
        <v>133.87464</v>
      </c>
      <c r="C1408" s="0" t="n">
        <f aca="false">E1408-3.01</f>
        <v>135.18714</v>
      </c>
      <c r="D1408" s="0" t="n">
        <f aca="false">E1408-2.59</f>
        <v>135.60714</v>
      </c>
      <c r="E1408" s="0" t="n">
        <f aca="false">F1408+6.82114</f>
        <v>138.19714</v>
      </c>
      <c r="F1408" s="0" t="n">
        <v>131.376</v>
      </c>
      <c r="G1408" s="4" t="n">
        <v>263.5</v>
      </c>
      <c r="H1408" s="0" t="n">
        <v>0.640961</v>
      </c>
      <c r="I1408" s="4" t="n">
        <v>14083.4</v>
      </c>
      <c r="K1408" s="0" t="n">
        <v>303.279008</v>
      </c>
      <c r="L1408" s="0" t="n">
        <v>617</v>
      </c>
    </row>
    <row r="1409" customFormat="false" ht="12.75" hidden="false" customHeight="false" outlineLevel="0" collapsed="false">
      <c r="A1409" s="4" t="n">
        <f aca="false">B1409-2.125984</f>
        <v>131.846656</v>
      </c>
      <c r="B1409" s="0" t="n">
        <f aca="false">C1409-1.3125</f>
        <v>133.97264</v>
      </c>
      <c r="C1409" s="0" t="n">
        <f aca="false">E1409-3.01</f>
        <v>135.28514</v>
      </c>
      <c r="D1409" s="0" t="n">
        <f aca="false">E1409-2.59</f>
        <v>135.70514</v>
      </c>
      <c r="E1409" s="0" t="n">
        <f aca="false">F1409+6.82114</f>
        <v>138.29514</v>
      </c>
      <c r="F1409" s="0" t="n">
        <v>131.474</v>
      </c>
      <c r="G1409" s="4" t="n">
        <v>264</v>
      </c>
      <c r="H1409" s="0" t="n">
        <v>0.64151</v>
      </c>
      <c r="I1409" s="4" t="n">
        <v>14070.8</v>
      </c>
      <c r="K1409" s="0" t="n">
        <v>303.606008</v>
      </c>
      <c r="L1409" s="0" t="n">
        <v>617</v>
      </c>
    </row>
    <row r="1410" customFormat="false" ht="12.75" hidden="false" customHeight="false" outlineLevel="0" collapsed="false">
      <c r="A1410" s="4" t="n">
        <f aca="false">B1410-2.125984</f>
        <v>131.945656</v>
      </c>
      <c r="B1410" s="0" t="n">
        <f aca="false">C1410-1.3125</f>
        <v>134.07164</v>
      </c>
      <c r="C1410" s="0" t="n">
        <f aca="false">E1410-3.01</f>
        <v>135.38414</v>
      </c>
      <c r="D1410" s="0" t="n">
        <f aca="false">E1410-2.59</f>
        <v>135.80414</v>
      </c>
      <c r="E1410" s="0" t="n">
        <f aca="false">F1410+6.82114</f>
        <v>138.39414</v>
      </c>
      <c r="F1410" s="0" t="n">
        <v>131.573</v>
      </c>
      <c r="G1410" s="4" t="n">
        <v>264.625</v>
      </c>
      <c r="H1410" s="0" t="n">
        <v>0.641296</v>
      </c>
      <c r="I1410" s="4" t="n">
        <v>14075.7</v>
      </c>
      <c r="K1410" s="0" t="n">
        <v>303.770008</v>
      </c>
      <c r="L1410" s="0" t="n">
        <v>617</v>
      </c>
    </row>
    <row r="1411" customFormat="false" ht="12.75" hidden="false" customHeight="false" outlineLevel="0" collapsed="false">
      <c r="A1411" s="4" t="n">
        <f aca="false">B1411-2.125984</f>
        <v>132.043656</v>
      </c>
      <c r="B1411" s="0" t="n">
        <f aca="false">C1411-1.3125</f>
        <v>134.16964</v>
      </c>
      <c r="C1411" s="0" t="n">
        <f aca="false">E1411-3.01</f>
        <v>135.48214</v>
      </c>
      <c r="D1411" s="0" t="n">
        <f aca="false">E1411-2.59</f>
        <v>135.90214</v>
      </c>
      <c r="E1411" s="0" t="n">
        <f aca="false">F1411+6.82114</f>
        <v>138.49214</v>
      </c>
      <c r="F1411" s="0" t="n">
        <v>131.671</v>
      </c>
      <c r="G1411" s="4" t="n">
        <v>265</v>
      </c>
      <c r="H1411" s="0" t="n">
        <v>0.640869</v>
      </c>
      <c r="I1411" s="4" t="n">
        <v>14085.5</v>
      </c>
      <c r="K1411" s="0" t="n">
        <v>303.933008</v>
      </c>
      <c r="L1411" s="0" t="n">
        <v>616.75</v>
      </c>
    </row>
    <row r="1412" customFormat="false" ht="12.75" hidden="false" customHeight="false" outlineLevel="0" collapsed="false">
      <c r="A1412" s="4" t="n">
        <f aca="false">B1412-2.125984</f>
        <v>132.142656</v>
      </c>
      <c r="B1412" s="0" t="n">
        <f aca="false">C1412-1.3125</f>
        <v>134.26864</v>
      </c>
      <c r="C1412" s="0" t="n">
        <f aca="false">E1412-3.01</f>
        <v>135.58114</v>
      </c>
      <c r="D1412" s="0" t="n">
        <f aca="false">E1412-2.59</f>
        <v>136.00114</v>
      </c>
      <c r="E1412" s="0" t="n">
        <f aca="false">F1412+6.82114</f>
        <v>138.59114</v>
      </c>
      <c r="F1412" s="0" t="n">
        <v>131.77</v>
      </c>
      <c r="G1412" s="4" t="n">
        <v>265</v>
      </c>
      <c r="H1412" s="0" t="n">
        <v>0.641022</v>
      </c>
      <c r="I1412" s="4" t="n">
        <v>14081.2</v>
      </c>
      <c r="K1412" s="0" t="n">
        <v>304.260008</v>
      </c>
      <c r="L1412" s="0" t="n">
        <v>616.875</v>
      </c>
    </row>
    <row r="1413" customFormat="false" ht="12.75" hidden="false" customHeight="false" outlineLevel="0" collapsed="false">
      <c r="A1413" s="4" t="n">
        <f aca="false">B1413-2.125984</f>
        <v>132.240656</v>
      </c>
      <c r="B1413" s="0" t="n">
        <f aca="false">C1413-1.3125</f>
        <v>134.36664</v>
      </c>
      <c r="C1413" s="0" t="n">
        <f aca="false">E1413-3.01</f>
        <v>135.67914</v>
      </c>
      <c r="D1413" s="0" t="n">
        <f aca="false">E1413-2.59</f>
        <v>136.09914</v>
      </c>
      <c r="E1413" s="0" t="n">
        <f aca="false">F1413+6.82114</f>
        <v>138.68914</v>
      </c>
      <c r="F1413" s="0" t="n">
        <v>131.868</v>
      </c>
      <c r="G1413" s="4" t="n">
        <v>264.75</v>
      </c>
      <c r="H1413" s="0" t="n">
        <v>0.640839</v>
      </c>
      <c r="I1413" s="4" t="n">
        <v>14085.4</v>
      </c>
      <c r="K1413" s="0" t="n">
        <v>304.424008</v>
      </c>
      <c r="L1413" s="0" t="n">
        <v>616.625</v>
      </c>
    </row>
    <row r="1414" customFormat="false" ht="12.75" hidden="false" customHeight="false" outlineLevel="0" collapsed="false">
      <c r="A1414" s="4" t="n">
        <f aca="false">B1414-2.125984</f>
        <v>132.339656</v>
      </c>
      <c r="B1414" s="0" t="n">
        <f aca="false">C1414-1.3125</f>
        <v>134.46564</v>
      </c>
      <c r="C1414" s="0" t="n">
        <f aca="false">E1414-3.01</f>
        <v>135.77814</v>
      </c>
      <c r="D1414" s="0" t="n">
        <f aca="false">E1414-2.59</f>
        <v>136.19814</v>
      </c>
      <c r="E1414" s="0" t="n">
        <f aca="false">F1414+6.82114</f>
        <v>138.78814</v>
      </c>
      <c r="F1414" s="0" t="n">
        <v>131.967</v>
      </c>
      <c r="G1414" s="4" t="n">
        <v>264.5</v>
      </c>
      <c r="H1414" s="0" t="n">
        <v>0.640442</v>
      </c>
      <c r="I1414" s="4" t="n">
        <v>14095.3</v>
      </c>
      <c r="K1414" s="0" t="n">
        <v>304.588008</v>
      </c>
      <c r="L1414" s="0" t="n">
        <v>616.375</v>
      </c>
    </row>
    <row r="1415" customFormat="false" ht="12.75" hidden="false" customHeight="false" outlineLevel="0" collapsed="false">
      <c r="A1415" s="4" t="n">
        <f aca="false">B1415-2.125984</f>
        <v>132.437656</v>
      </c>
      <c r="B1415" s="0" t="n">
        <f aca="false">C1415-1.3125</f>
        <v>134.56364</v>
      </c>
      <c r="C1415" s="0" t="n">
        <f aca="false">E1415-3.01</f>
        <v>135.87614</v>
      </c>
      <c r="D1415" s="0" t="n">
        <f aca="false">E1415-2.59</f>
        <v>136.29614</v>
      </c>
      <c r="E1415" s="0" t="n">
        <f aca="false">F1415+6.82114</f>
        <v>138.88614</v>
      </c>
      <c r="F1415" s="0" t="n">
        <v>132.065</v>
      </c>
      <c r="G1415" s="4" t="n">
        <v>263.125</v>
      </c>
      <c r="H1415" s="0" t="n">
        <v>0.641235</v>
      </c>
      <c r="I1415" s="4" t="n">
        <v>14077.1</v>
      </c>
      <c r="K1415" s="0" t="n">
        <v>304.751008</v>
      </c>
      <c r="L1415" s="0" t="n">
        <v>615.75</v>
      </c>
    </row>
    <row r="1416" customFormat="false" ht="12.75" hidden="false" customHeight="false" outlineLevel="0" collapsed="false">
      <c r="A1416" s="4" t="n">
        <f aca="false">B1416-2.125984</f>
        <v>132.535656</v>
      </c>
      <c r="B1416" s="0" t="n">
        <f aca="false">C1416-1.3125</f>
        <v>134.66164</v>
      </c>
      <c r="C1416" s="0" t="n">
        <f aca="false">E1416-3.01</f>
        <v>135.97414</v>
      </c>
      <c r="D1416" s="0" t="n">
        <f aca="false">E1416-2.59</f>
        <v>136.39414</v>
      </c>
      <c r="E1416" s="0" t="n">
        <f aca="false">F1416+6.82114</f>
        <v>138.98414</v>
      </c>
      <c r="F1416" s="0" t="n">
        <v>132.163</v>
      </c>
      <c r="G1416" s="4" t="n">
        <v>262.5</v>
      </c>
      <c r="H1416" s="0" t="n">
        <v>0.640472</v>
      </c>
      <c r="I1416" s="4" t="n">
        <v>14093.8</v>
      </c>
      <c r="K1416" s="0" t="n">
        <v>305.079008</v>
      </c>
      <c r="L1416" s="0" t="n">
        <v>615.625</v>
      </c>
    </row>
    <row r="1417" customFormat="false" ht="12.75" hidden="false" customHeight="false" outlineLevel="0" collapsed="false">
      <c r="A1417" s="4" t="n">
        <f aca="false">B1417-2.125984</f>
        <v>132.634656</v>
      </c>
      <c r="B1417" s="0" t="n">
        <f aca="false">C1417-1.3125</f>
        <v>134.76064</v>
      </c>
      <c r="C1417" s="0" t="n">
        <f aca="false">E1417-3.01</f>
        <v>136.07314</v>
      </c>
      <c r="D1417" s="0" t="n">
        <f aca="false">E1417-2.59</f>
        <v>136.49314</v>
      </c>
      <c r="E1417" s="0" t="n">
        <f aca="false">F1417+6.82114</f>
        <v>139.08314</v>
      </c>
      <c r="F1417" s="0" t="n">
        <v>132.262</v>
      </c>
      <c r="G1417" s="4" t="n">
        <v>262.25</v>
      </c>
      <c r="H1417" s="0" t="n">
        <v>0.641174</v>
      </c>
      <c r="I1417" s="4" t="n">
        <v>14077.7</v>
      </c>
      <c r="K1417" s="0" t="n">
        <v>305.242008</v>
      </c>
      <c r="L1417" s="0" t="n">
        <v>615</v>
      </c>
    </row>
    <row r="1418" customFormat="false" ht="12.75" hidden="false" customHeight="false" outlineLevel="0" collapsed="false">
      <c r="A1418" s="4" t="n">
        <f aca="false">B1418-2.125984</f>
        <v>132.732656</v>
      </c>
      <c r="B1418" s="0" t="n">
        <f aca="false">C1418-1.3125</f>
        <v>134.85864</v>
      </c>
      <c r="C1418" s="0" t="n">
        <f aca="false">E1418-3.01</f>
        <v>136.17114</v>
      </c>
      <c r="D1418" s="0" t="n">
        <f aca="false">E1418-2.59</f>
        <v>136.59114</v>
      </c>
      <c r="E1418" s="0" t="n">
        <f aca="false">F1418+6.82114</f>
        <v>139.18114</v>
      </c>
      <c r="F1418" s="0" t="n">
        <v>132.36</v>
      </c>
      <c r="G1418" s="4" t="n">
        <v>261.75</v>
      </c>
      <c r="H1418" s="0" t="n">
        <v>0.64035</v>
      </c>
      <c r="I1418" s="4" t="n">
        <v>14096.6</v>
      </c>
      <c r="K1418" s="0" t="n">
        <v>305.406008</v>
      </c>
      <c r="L1418" s="0" t="n">
        <v>614.75</v>
      </c>
    </row>
    <row r="1419" customFormat="false" ht="12.75" hidden="false" customHeight="false" outlineLevel="0" collapsed="false">
      <c r="A1419" s="4" t="n">
        <f aca="false">B1419-2.125984</f>
        <v>132.831656</v>
      </c>
      <c r="B1419" s="0" t="n">
        <f aca="false">C1419-1.3125</f>
        <v>134.95764</v>
      </c>
      <c r="C1419" s="0" t="n">
        <f aca="false">E1419-3.01</f>
        <v>136.27014</v>
      </c>
      <c r="D1419" s="0" t="n">
        <f aca="false">E1419-2.59</f>
        <v>136.69014</v>
      </c>
      <c r="E1419" s="0" t="n">
        <f aca="false">F1419+6.82114</f>
        <v>139.28014</v>
      </c>
      <c r="F1419" s="0" t="n">
        <v>132.459</v>
      </c>
      <c r="G1419" s="4" t="n">
        <v>261.125</v>
      </c>
      <c r="H1419" s="0" t="n">
        <v>0.641205</v>
      </c>
      <c r="I1419" s="4" t="n">
        <v>14076.2</v>
      </c>
      <c r="K1419" s="0" t="n">
        <v>305.570008</v>
      </c>
      <c r="L1419" s="0" t="n">
        <v>614.5</v>
      </c>
    </row>
    <row r="1420" customFormat="false" ht="12.75" hidden="false" customHeight="false" outlineLevel="0" collapsed="false">
      <c r="A1420" s="4" t="n">
        <f aca="false">B1420-2.125984</f>
        <v>132.929656</v>
      </c>
      <c r="B1420" s="0" t="n">
        <f aca="false">C1420-1.3125</f>
        <v>135.05564</v>
      </c>
      <c r="C1420" s="0" t="n">
        <f aca="false">E1420-3.01</f>
        <v>136.36814</v>
      </c>
      <c r="D1420" s="0" t="n">
        <f aca="false">E1420-2.59</f>
        <v>136.78814</v>
      </c>
      <c r="E1420" s="0" t="n">
        <f aca="false">F1420+6.82114</f>
        <v>139.37814</v>
      </c>
      <c r="F1420" s="0" t="n">
        <v>132.557</v>
      </c>
      <c r="G1420" s="4" t="n">
        <v>260.875</v>
      </c>
      <c r="H1420" s="0" t="n">
        <v>0.640472</v>
      </c>
      <c r="I1420" s="4" t="n">
        <v>14093</v>
      </c>
      <c r="K1420" s="0" t="n">
        <v>305.897008</v>
      </c>
      <c r="L1420" s="0" t="n">
        <v>614.625</v>
      </c>
    </row>
    <row r="1421" customFormat="false" ht="12.75" hidden="false" customHeight="false" outlineLevel="0" collapsed="false">
      <c r="A1421" s="4" t="n">
        <f aca="false">B1421-2.125984</f>
        <v>133.028656</v>
      </c>
      <c r="B1421" s="0" t="n">
        <f aca="false">C1421-1.3125</f>
        <v>135.15464</v>
      </c>
      <c r="C1421" s="0" t="n">
        <f aca="false">E1421-3.01</f>
        <v>136.46714</v>
      </c>
      <c r="D1421" s="0" t="n">
        <f aca="false">E1421-2.59</f>
        <v>136.88714</v>
      </c>
      <c r="E1421" s="0" t="n">
        <f aca="false">F1421+6.82114</f>
        <v>139.47714</v>
      </c>
      <c r="F1421" s="0" t="n">
        <v>132.656</v>
      </c>
      <c r="G1421" s="4" t="n">
        <v>260.5</v>
      </c>
      <c r="H1421" s="0" t="n">
        <v>0.640503</v>
      </c>
      <c r="I1421" s="4" t="n">
        <v>14092.3</v>
      </c>
      <c r="K1421" s="0" t="n">
        <v>306.060008</v>
      </c>
      <c r="L1421" s="0" t="n">
        <v>614.25</v>
      </c>
    </row>
    <row r="1422" customFormat="false" ht="12.75" hidden="false" customHeight="false" outlineLevel="0" collapsed="false">
      <c r="A1422" s="4" t="n">
        <f aca="false">B1422-2.125984</f>
        <v>133.126656</v>
      </c>
      <c r="B1422" s="0" t="n">
        <f aca="false">C1422-1.3125</f>
        <v>135.25264</v>
      </c>
      <c r="C1422" s="0" t="n">
        <f aca="false">E1422-3.01</f>
        <v>136.56514</v>
      </c>
      <c r="D1422" s="0" t="n">
        <f aca="false">E1422-2.59</f>
        <v>136.98514</v>
      </c>
      <c r="E1422" s="0" t="n">
        <f aca="false">F1422+6.82114</f>
        <v>139.57514</v>
      </c>
      <c r="F1422" s="0" t="n">
        <v>132.754</v>
      </c>
      <c r="G1422" s="4" t="n">
        <v>259.375</v>
      </c>
      <c r="H1422" s="0" t="n">
        <v>0.640991</v>
      </c>
      <c r="I1422" s="4" t="n">
        <v>14080.3</v>
      </c>
      <c r="K1422" s="0" t="n">
        <v>306.224008</v>
      </c>
      <c r="L1422" s="0" t="n">
        <v>614.375</v>
      </c>
    </row>
    <row r="1423" customFormat="false" ht="12.75" hidden="false" customHeight="false" outlineLevel="0" collapsed="false">
      <c r="A1423" s="4" t="n">
        <f aca="false">B1423-2.125984</f>
        <v>133.224656</v>
      </c>
      <c r="B1423" s="0" t="n">
        <f aca="false">C1423-1.3125</f>
        <v>135.35064</v>
      </c>
      <c r="C1423" s="0" t="n">
        <f aca="false">E1423-3.01</f>
        <v>136.66314</v>
      </c>
      <c r="D1423" s="0" t="n">
        <f aca="false">E1423-2.59</f>
        <v>137.08314</v>
      </c>
      <c r="E1423" s="0" t="n">
        <f aca="false">F1423+6.82114</f>
        <v>139.67314</v>
      </c>
      <c r="F1423" s="0" t="n">
        <v>132.852</v>
      </c>
      <c r="G1423" s="4" t="n">
        <v>258.625</v>
      </c>
      <c r="H1423" s="0" t="n">
        <v>0.640533</v>
      </c>
      <c r="I1423" s="4" t="n">
        <v>14091.6</v>
      </c>
      <c r="K1423" s="0" t="n">
        <v>306.551008</v>
      </c>
      <c r="L1423" s="0" t="n">
        <v>614.125</v>
      </c>
    </row>
    <row r="1424" customFormat="false" ht="12.75" hidden="false" customHeight="false" outlineLevel="0" collapsed="false">
      <c r="A1424" s="4" t="n">
        <f aca="false">B1424-2.125984</f>
        <v>133.323656</v>
      </c>
      <c r="B1424" s="0" t="n">
        <f aca="false">C1424-1.3125</f>
        <v>135.44964</v>
      </c>
      <c r="C1424" s="0" t="n">
        <f aca="false">E1424-3.01</f>
        <v>136.76214</v>
      </c>
      <c r="D1424" s="0" t="n">
        <f aca="false">E1424-2.59</f>
        <v>137.18214</v>
      </c>
      <c r="E1424" s="0" t="n">
        <f aca="false">F1424+6.82114</f>
        <v>139.77214</v>
      </c>
      <c r="F1424" s="0" t="n">
        <v>132.951</v>
      </c>
      <c r="G1424" s="4" t="n">
        <v>257.75</v>
      </c>
      <c r="H1424" s="0" t="n">
        <v>0.640747</v>
      </c>
      <c r="I1424" s="4" t="n">
        <v>14086.7</v>
      </c>
      <c r="K1424" s="0" t="n">
        <v>306.715008</v>
      </c>
      <c r="L1424" s="0" t="n">
        <v>614.125</v>
      </c>
    </row>
    <row r="1425" customFormat="false" ht="12.75" hidden="false" customHeight="false" outlineLevel="0" collapsed="false">
      <c r="A1425" s="4" t="n">
        <f aca="false">B1425-2.125984</f>
        <v>133.421656</v>
      </c>
      <c r="B1425" s="0" t="n">
        <f aca="false">C1425-1.3125</f>
        <v>135.54764</v>
      </c>
      <c r="C1425" s="0" t="n">
        <f aca="false">E1425-3.01</f>
        <v>136.86014</v>
      </c>
      <c r="D1425" s="0" t="n">
        <f aca="false">E1425-2.59</f>
        <v>137.28014</v>
      </c>
      <c r="E1425" s="0" t="n">
        <f aca="false">F1425+6.82114</f>
        <v>139.87014</v>
      </c>
      <c r="F1425" s="0" t="n">
        <v>133.049</v>
      </c>
      <c r="G1425" s="4" t="n">
        <v>257.5</v>
      </c>
      <c r="H1425" s="0" t="n">
        <v>0.641266</v>
      </c>
      <c r="I1425" s="4" t="n">
        <v>14074</v>
      </c>
      <c r="K1425" s="0" t="n">
        <v>306.879008</v>
      </c>
      <c r="L1425" s="0" t="n">
        <v>614.125</v>
      </c>
    </row>
    <row r="1426" customFormat="false" ht="12.75" hidden="false" customHeight="false" outlineLevel="0" collapsed="false">
      <c r="A1426" s="4" t="n">
        <f aca="false">B1426-2.125984</f>
        <v>133.520656</v>
      </c>
      <c r="B1426" s="0" t="n">
        <f aca="false">C1426-1.3125</f>
        <v>135.64664</v>
      </c>
      <c r="C1426" s="0" t="n">
        <f aca="false">E1426-3.01</f>
        <v>136.95914</v>
      </c>
      <c r="D1426" s="0" t="n">
        <f aca="false">E1426-2.59</f>
        <v>137.37914</v>
      </c>
      <c r="E1426" s="0" t="n">
        <f aca="false">F1426+6.82114</f>
        <v>139.96914</v>
      </c>
      <c r="F1426" s="0" t="n">
        <v>133.148</v>
      </c>
      <c r="G1426" s="4" t="n">
        <v>258.375</v>
      </c>
      <c r="H1426" s="0" t="n">
        <v>0.64093</v>
      </c>
      <c r="I1426" s="4" t="n">
        <v>14082.5</v>
      </c>
      <c r="K1426" s="0" t="n">
        <v>307.042008</v>
      </c>
      <c r="L1426" s="0" t="n">
        <v>614.25</v>
      </c>
    </row>
    <row r="1427" customFormat="false" ht="12.75" hidden="false" customHeight="false" outlineLevel="0" collapsed="false">
      <c r="A1427" s="4" t="n">
        <f aca="false">B1427-2.125984</f>
        <v>133.618656</v>
      </c>
      <c r="B1427" s="0" t="n">
        <f aca="false">C1427-1.3125</f>
        <v>135.74464</v>
      </c>
      <c r="C1427" s="0" t="n">
        <f aca="false">E1427-3.01</f>
        <v>137.05714</v>
      </c>
      <c r="D1427" s="0" t="n">
        <f aca="false">E1427-2.59</f>
        <v>137.47714</v>
      </c>
      <c r="E1427" s="0" t="n">
        <f aca="false">F1427+6.82114</f>
        <v>140.06714</v>
      </c>
      <c r="F1427" s="0" t="n">
        <v>133.246</v>
      </c>
      <c r="G1427" s="4" t="n">
        <v>259.125</v>
      </c>
      <c r="H1427" s="0" t="n">
        <v>0.640503</v>
      </c>
      <c r="I1427" s="4" t="n">
        <v>14090.6</v>
      </c>
      <c r="K1427" s="0" t="n">
        <v>307.369008</v>
      </c>
      <c r="L1427" s="0" t="n">
        <v>614.875</v>
      </c>
    </row>
    <row r="1428" customFormat="false" ht="12.75" hidden="false" customHeight="false" outlineLevel="0" collapsed="false">
      <c r="A1428" s="4" t="n">
        <f aca="false">B1428-2.125984</f>
        <v>133.717656</v>
      </c>
      <c r="B1428" s="0" t="n">
        <f aca="false">C1428-1.3125</f>
        <v>135.84364</v>
      </c>
      <c r="C1428" s="0" t="n">
        <f aca="false">E1428-3.01</f>
        <v>137.15614</v>
      </c>
      <c r="D1428" s="0" t="n">
        <f aca="false">E1428-2.59</f>
        <v>137.57614</v>
      </c>
      <c r="E1428" s="0" t="n">
        <f aca="false">F1428+6.82114</f>
        <v>140.16614</v>
      </c>
      <c r="F1428" s="0" t="n">
        <v>133.345</v>
      </c>
      <c r="G1428" s="4" t="n">
        <v>258.625</v>
      </c>
      <c r="H1428" s="0" t="n">
        <v>0.641174</v>
      </c>
      <c r="I1428" s="4" t="n">
        <v>14076.1</v>
      </c>
      <c r="K1428" s="0" t="n">
        <v>307.533008</v>
      </c>
      <c r="L1428" s="0" t="n">
        <v>615.125</v>
      </c>
    </row>
    <row r="1429" customFormat="false" ht="12.75" hidden="false" customHeight="false" outlineLevel="0" collapsed="false">
      <c r="A1429" s="4" t="n">
        <f aca="false">B1429-2.125984</f>
        <v>133.815656</v>
      </c>
      <c r="B1429" s="0" t="n">
        <f aca="false">C1429-1.3125</f>
        <v>135.94164</v>
      </c>
      <c r="C1429" s="0" t="n">
        <f aca="false">E1429-3.01</f>
        <v>137.25414</v>
      </c>
      <c r="D1429" s="0" t="n">
        <f aca="false">E1429-2.59</f>
        <v>137.67414</v>
      </c>
      <c r="E1429" s="0" t="n">
        <f aca="false">F1429+6.82114</f>
        <v>140.26414</v>
      </c>
      <c r="F1429" s="0" t="n">
        <v>133.443</v>
      </c>
      <c r="G1429" s="4" t="n">
        <v>259</v>
      </c>
      <c r="H1429" s="0" t="n">
        <v>0.640442</v>
      </c>
      <c r="I1429" s="4" t="n">
        <v>14092.9</v>
      </c>
      <c r="K1429" s="0" t="n">
        <v>307.697008</v>
      </c>
      <c r="L1429" s="0" t="n">
        <v>615.375</v>
      </c>
    </row>
    <row r="1430" customFormat="false" ht="12.75" hidden="false" customHeight="false" outlineLevel="0" collapsed="false">
      <c r="A1430" s="4" t="n">
        <f aca="false">B1430-2.125984</f>
        <v>133.913656</v>
      </c>
      <c r="B1430" s="0" t="n">
        <f aca="false">C1430-1.3125</f>
        <v>136.03964</v>
      </c>
      <c r="C1430" s="0" t="n">
        <f aca="false">E1430-3.01</f>
        <v>137.35214</v>
      </c>
      <c r="D1430" s="0" t="n">
        <f aca="false">E1430-2.59</f>
        <v>137.77214</v>
      </c>
      <c r="E1430" s="0" t="n">
        <f aca="false">F1430+6.82114</f>
        <v>140.36214</v>
      </c>
      <c r="F1430" s="0" t="n">
        <v>133.541</v>
      </c>
      <c r="G1430" s="4" t="n">
        <v>258.625</v>
      </c>
      <c r="H1430" s="0" t="n">
        <v>0.640381</v>
      </c>
      <c r="I1430" s="4" t="n">
        <v>14093.4</v>
      </c>
      <c r="K1430" s="0" t="n">
        <v>308.024008</v>
      </c>
      <c r="L1430" s="0" t="n">
        <v>615.375</v>
      </c>
    </row>
    <row r="1431" customFormat="false" ht="12.75" hidden="false" customHeight="false" outlineLevel="0" collapsed="false">
      <c r="A1431" s="4" t="n">
        <f aca="false">B1431-2.125984</f>
        <v>134.012656</v>
      </c>
      <c r="B1431" s="0" t="n">
        <f aca="false">C1431-1.3125</f>
        <v>136.13864</v>
      </c>
      <c r="C1431" s="0" t="n">
        <f aca="false">E1431-3.01</f>
        <v>137.45114</v>
      </c>
      <c r="D1431" s="0" t="n">
        <f aca="false">E1431-2.59</f>
        <v>137.87114</v>
      </c>
      <c r="E1431" s="0" t="n">
        <f aca="false">F1431+6.82114</f>
        <v>140.46114</v>
      </c>
      <c r="F1431" s="0" t="n">
        <v>133.64</v>
      </c>
      <c r="G1431" s="4" t="n">
        <v>257.875</v>
      </c>
      <c r="H1431" s="0" t="n">
        <v>0.6409</v>
      </c>
      <c r="I1431" s="4" t="n">
        <v>14081.5</v>
      </c>
      <c r="K1431" s="0" t="n">
        <v>308.188008</v>
      </c>
      <c r="L1431" s="0" t="n">
        <v>615</v>
      </c>
    </row>
    <row r="1432" customFormat="false" ht="12.75" hidden="false" customHeight="false" outlineLevel="0" collapsed="false">
      <c r="A1432" s="4" t="n">
        <f aca="false">B1432-2.125984</f>
        <v>134.110656</v>
      </c>
      <c r="B1432" s="0" t="n">
        <f aca="false">C1432-1.3125</f>
        <v>136.23664</v>
      </c>
      <c r="C1432" s="0" t="n">
        <f aca="false">E1432-3.01</f>
        <v>137.54914</v>
      </c>
      <c r="D1432" s="0" t="n">
        <f aca="false">E1432-2.59</f>
        <v>137.96914</v>
      </c>
      <c r="E1432" s="0" t="n">
        <f aca="false">F1432+6.82114</f>
        <v>140.55914</v>
      </c>
      <c r="F1432" s="0" t="n">
        <v>133.738</v>
      </c>
      <c r="G1432" s="4" t="n">
        <v>257.625</v>
      </c>
      <c r="H1432" s="0" t="n">
        <v>0.640411</v>
      </c>
      <c r="I1432" s="4" t="n">
        <v>14092.7</v>
      </c>
      <c r="K1432" s="0" t="n">
        <v>308.351008</v>
      </c>
      <c r="L1432" s="0" t="n">
        <v>614.875</v>
      </c>
    </row>
    <row r="1433" customFormat="false" ht="12.75" hidden="false" customHeight="false" outlineLevel="0" collapsed="false">
      <c r="A1433" s="4" t="n">
        <f aca="false">B1433-2.125984</f>
        <v>134.209656</v>
      </c>
      <c r="B1433" s="0" t="n">
        <f aca="false">C1433-1.3125</f>
        <v>136.33564</v>
      </c>
      <c r="C1433" s="0" t="n">
        <f aca="false">E1433-3.01</f>
        <v>137.64814</v>
      </c>
      <c r="D1433" s="0" t="n">
        <f aca="false">E1433-2.59</f>
        <v>138.06814</v>
      </c>
      <c r="E1433" s="0" t="n">
        <f aca="false">F1433+6.82114</f>
        <v>140.65814</v>
      </c>
      <c r="F1433" s="0" t="n">
        <v>133.837</v>
      </c>
      <c r="G1433" s="4" t="n">
        <v>258.125</v>
      </c>
      <c r="H1433" s="0" t="n">
        <v>0.640747</v>
      </c>
      <c r="I1433" s="4" t="n">
        <v>14083.4</v>
      </c>
      <c r="K1433" s="0" t="n">
        <v>308.515008</v>
      </c>
      <c r="L1433" s="0" t="n">
        <v>614.625</v>
      </c>
    </row>
    <row r="1434" customFormat="false" ht="12.75" hidden="false" customHeight="false" outlineLevel="0" collapsed="false">
      <c r="A1434" s="4" t="n">
        <f aca="false">B1434-2.125984</f>
        <v>134.307656</v>
      </c>
      <c r="B1434" s="0" t="n">
        <f aca="false">C1434-1.3125</f>
        <v>136.43364</v>
      </c>
      <c r="C1434" s="0" t="n">
        <f aca="false">E1434-3.01</f>
        <v>137.74614</v>
      </c>
      <c r="D1434" s="0" t="n">
        <f aca="false">E1434-2.59</f>
        <v>138.16614</v>
      </c>
      <c r="E1434" s="0" t="n">
        <f aca="false">F1434+6.82114</f>
        <v>140.75614</v>
      </c>
      <c r="F1434" s="0" t="n">
        <v>133.935</v>
      </c>
      <c r="G1434" s="4" t="n">
        <v>259.125</v>
      </c>
      <c r="H1434" s="0" t="n">
        <v>0.640228</v>
      </c>
      <c r="I1434" s="4" t="n">
        <v>14095.3</v>
      </c>
      <c r="K1434" s="0" t="n">
        <v>308.842008</v>
      </c>
      <c r="L1434" s="0" t="n">
        <v>614.25</v>
      </c>
    </row>
    <row r="1435" customFormat="false" ht="12.75" hidden="false" customHeight="false" outlineLevel="0" collapsed="false">
      <c r="A1435" s="4" t="n">
        <f aca="false">B1435-2.125984</f>
        <v>134.406656</v>
      </c>
      <c r="B1435" s="0" t="n">
        <f aca="false">C1435-1.3125</f>
        <v>136.53264</v>
      </c>
      <c r="C1435" s="0" t="n">
        <f aca="false">E1435-3.01</f>
        <v>137.84514</v>
      </c>
      <c r="D1435" s="0" t="n">
        <f aca="false">E1435-2.59</f>
        <v>138.26514</v>
      </c>
      <c r="E1435" s="0" t="n">
        <f aca="false">F1435+6.82114</f>
        <v>140.85514</v>
      </c>
      <c r="F1435" s="0" t="n">
        <v>134.034</v>
      </c>
      <c r="G1435" s="4" t="n">
        <v>259</v>
      </c>
      <c r="H1435" s="0" t="n">
        <v>0.640472</v>
      </c>
      <c r="I1435" s="4" t="n">
        <v>14089.7</v>
      </c>
      <c r="K1435" s="0" t="n">
        <v>309.006008</v>
      </c>
      <c r="L1435" s="0" t="n">
        <v>614.25</v>
      </c>
    </row>
    <row r="1436" customFormat="false" ht="12.75" hidden="false" customHeight="false" outlineLevel="0" collapsed="false">
      <c r="A1436" s="4" t="n">
        <f aca="false">B1436-2.125984</f>
        <v>134.504656</v>
      </c>
      <c r="B1436" s="0" t="n">
        <f aca="false">C1436-1.3125</f>
        <v>136.63064</v>
      </c>
      <c r="C1436" s="0" t="n">
        <f aca="false">E1436-3.01</f>
        <v>137.94314</v>
      </c>
      <c r="D1436" s="0" t="n">
        <f aca="false">E1436-2.59</f>
        <v>138.36314</v>
      </c>
      <c r="E1436" s="0" t="n">
        <f aca="false">F1436+6.82114</f>
        <v>140.95314</v>
      </c>
      <c r="F1436" s="0" t="n">
        <v>134.132</v>
      </c>
      <c r="G1436" s="4" t="n">
        <v>257.875</v>
      </c>
      <c r="H1436" s="0" t="n">
        <v>0.639893</v>
      </c>
      <c r="I1436" s="4" t="n">
        <v>14103.1</v>
      </c>
      <c r="K1436" s="0" t="n">
        <v>309.169008</v>
      </c>
      <c r="L1436" s="0" t="n">
        <v>614.625</v>
      </c>
    </row>
    <row r="1437" customFormat="false" ht="12.75" hidden="false" customHeight="false" outlineLevel="0" collapsed="false">
      <c r="A1437" s="4" t="n">
        <f aca="false">B1437-2.125984</f>
        <v>134.602656</v>
      </c>
      <c r="B1437" s="0" t="n">
        <f aca="false">C1437-1.3125</f>
        <v>136.72864</v>
      </c>
      <c r="C1437" s="0" t="n">
        <f aca="false">E1437-3.01</f>
        <v>138.04114</v>
      </c>
      <c r="D1437" s="0" t="n">
        <f aca="false">E1437-2.59</f>
        <v>138.46114</v>
      </c>
      <c r="E1437" s="0" t="n">
        <f aca="false">F1437+6.82114</f>
        <v>141.05114</v>
      </c>
      <c r="F1437" s="0" t="n">
        <v>134.23</v>
      </c>
      <c r="G1437" s="4" t="n">
        <v>258.5</v>
      </c>
      <c r="H1437" s="0" t="n">
        <v>0.640533</v>
      </c>
      <c r="I1437" s="4" t="n">
        <v>14087.5</v>
      </c>
      <c r="K1437" s="0" t="n">
        <v>309.497008</v>
      </c>
      <c r="L1437" s="0" t="n">
        <v>614.625</v>
      </c>
    </row>
    <row r="1438" customFormat="false" ht="12.75" hidden="false" customHeight="false" outlineLevel="0" collapsed="false">
      <c r="A1438" s="4" t="n">
        <f aca="false">B1438-2.125984</f>
        <v>134.701656</v>
      </c>
      <c r="B1438" s="0" t="n">
        <f aca="false">C1438-1.3125</f>
        <v>136.82764</v>
      </c>
      <c r="C1438" s="0" t="n">
        <f aca="false">E1438-3.01</f>
        <v>138.14014</v>
      </c>
      <c r="D1438" s="0" t="n">
        <f aca="false">E1438-2.59</f>
        <v>138.56014</v>
      </c>
      <c r="E1438" s="0" t="n">
        <f aca="false">F1438+6.82114</f>
        <v>141.15014</v>
      </c>
      <c r="F1438" s="0" t="n">
        <v>134.329</v>
      </c>
      <c r="G1438" s="4" t="n">
        <v>259.125</v>
      </c>
      <c r="H1438" s="0" t="n">
        <v>0.640198</v>
      </c>
      <c r="I1438" s="4" t="n">
        <v>14096</v>
      </c>
      <c r="K1438" s="0" t="n">
        <v>309.660008</v>
      </c>
      <c r="L1438" s="0" t="n">
        <v>614.625</v>
      </c>
    </row>
    <row r="1439" customFormat="false" ht="12.75" hidden="false" customHeight="false" outlineLevel="0" collapsed="false">
      <c r="A1439" s="4" t="n">
        <f aca="false">B1439-2.125984</f>
        <v>134.799656</v>
      </c>
      <c r="B1439" s="0" t="n">
        <f aca="false">C1439-1.3125</f>
        <v>136.92564</v>
      </c>
      <c r="C1439" s="0" t="n">
        <f aca="false">E1439-3.01</f>
        <v>138.23814</v>
      </c>
      <c r="D1439" s="0" t="n">
        <f aca="false">E1439-2.59</f>
        <v>138.65814</v>
      </c>
      <c r="E1439" s="0" t="n">
        <f aca="false">F1439+6.82114</f>
        <v>141.24814</v>
      </c>
      <c r="F1439" s="0" t="n">
        <v>134.427</v>
      </c>
      <c r="G1439" s="4" t="n">
        <v>259.25</v>
      </c>
      <c r="H1439" s="0" t="n">
        <v>0.640472</v>
      </c>
      <c r="I1439" s="4" t="n">
        <v>14089.7</v>
      </c>
      <c r="K1439" s="0" t="n">
        <v>309.824008</v>
      </c>
      <c r="L1439" s="0" t="n">
        <v>614.625</v>
      </c>
    </row>
    <row r="1440" customFormat="false" ht="12.75" hidden="false" customHeight="false" outlineLevel="0" collapsed="false">
      <c r="A1440" s="4" t="n">
        <f aca="false">B1440-2.125984</f>
        <v>134.898656</v>
      </c>
      <c r="B1440" s="0" t="n">
        <f aca="false">C1440-1.3125</f>
        <v>137.02464</v>
      </c>
      <c r="C1440" s="0" t="n">
        <f aca="false">E1440-3.01</f>
        <v>138.33714</v>
      </c>
      <c r="D1440" s="0" t="n">
        <f aca="false">E1440-2.59</f>
        <v>138.75714</v>
      </c>
      <c r="E1440" s="0" t="n">
        <f aca="false">F1440+6.82114</f>
        <v>141.34714</v>
      </c>
      <c r="F1440" s="0" t="n">
        <v>134.526</v>
      </c>
      <c r="G1440" s="4" t="n">
        <v>259.5</v>
      </c>
      <c r="H1440" s="0" t="n">
        <v>0.640228</v>
      </c>
      <c r="I1440" s="4" t="n">
        <v>14094.5</v>
      </c>
      <c r="K1440" s="0" t="n">
        <v>309.987008</v>
      </c>
      <c r="L1440" s="0" t="n">
        <v>614.25</v>
      </c>
    </row>
    <row r="1441" customFormat="false" ht="12.75" hidden="false" customHeight="false" outlineLevel="0" collapsed="false">
      <c r="A1441" s="4" t="n">
        <f aca="false">B1441-2.125984</f>
        <v>134.996656</v>
      </c>
      <c r="B1441" s="0" t="n">
        <f aca="false">C1441-1.3125</f>
        <v>137.12264</v>
      </c>
      <c r="C1441" s="0" t="n">
        <f aca="false">E1441-3.01</f>
        <v>138.43514</v>
      </c>
      <c r="D1441" s="0" t="n">
        <f aca="false">E1441-2.59</f>
        <v>138.85514</v>
      </c>
      <c r="E1441" s="0" t="n">
        <f aca="false">F1441+6.82114</f>
        <v>141.44514</v>
      </c>
      <c r="F1441" s="0" t="n">
        <v>134.624</v>
      </c>
      <c r="G1441" s="4" t="n">
        <v>259.375</v>
      </c>
      <c r="H1441" s="0" t="n">
        <v>0.640656</v>
      </c>
      <c r="I1441" s="4" t="n">
        <v>14084.7</v>
      </c>
      <c r="K1441" s="0" t="n">
        <v>310.315008</v>
      </c>
      <c r="L1441" s="0" t="n">
        <v>614.25</v>
      </c>
    </row>
    <row r="1442" customFormat="false" ht="12.75" hidden="false" customHeight="false" outlineLevel="0" collapsed="false">
      <c r="A1442" s="4" t="n">
        <f aca="false">B1442-2.125984</f>
        <v>135.095656</v>
      </c>
      <c r="B1442" s="0" t="n">
        <f aca="false">C1442-1.3125</f>
        <v>137.22164</v>
      </c>
      <c r="C1442" s="0" t="n">
        <f aca="false">E1442-3.01</f>
        <v>138.53414</v>
      </c>
      <c r="D1442" s="0" t="n">
        <f aca="false">E1442-2.59</f>
        <v>138.95414</v>
      </c>
      <c r="E1442" s="0" t="n">
        <f aca="false">F1442+6.82114</f>
        <v>141.54414</v>
      </c>
      <c r="F1442" s="0" t="n">
        <v>134.723</v>
      </c>
      <c r="G1442" s="4" t="n">
        <v>257.75</v>
      </c>
      <c r="H1442" s="0" t="n">
        <v>0.64035</v>
      </c>
      <c r="I1442" s="4" t="n">
        <v>14090.9</v>
      </c>
      <c r="K1442" s="0" t="n">
        <v>310.478008</v>
      </c>
      <c r="L1442" s="0" t="n">
        <v>614.25</v>
      </c>
    </row>
    <row r="1443" customFormat="false" ht="12.75" hidden="false" customHeight="false" outlineLevel="0" collapsed="false">
      <c r="A1443" s="4" t="n">
        <f aca="false">B1443-2.125984</f>
        <v>135.193656</v>
      </c>
      <c r="B1443" s="0" t="n">
        <f aca="false">C1443-1.3125</f>
        <v>137.31964</v>
      </c>
      <c r="C1443" s="0" t="n">
        <f aca="false">E1443-3.01</f>
        <v>138.63214</v>
      </c>
      <c r="D1443" s="0" t="n">
        <f aca="false">E1443-2.59</f>
        <v>139.05214</v>
      </c>
      <c r="E1443" s="0" t="n">
        <f aca="false">F1443+6.82114</f>
        <v>141.64214</v>
      </c>
      <c r="F1443" s="0" t="n">
        <v>134.821</v>
      </c>
      <c r="G1443" s="4" t="n">
        <v>256.125</v>
      </c>
      <c r="H1443" s="0" t="n">
        <v>0.640839</v>
      </c>
      <c r="I1443" s="4" t="n">
        <v>14079.7</v>
      </c>
      <c r="K1443" s="0" t="n">
        <v>310.642008</v>
      </c>
      <c r="L1443" s="0" t="n">
        <v>614.25</v>
      </c>
    </row>
    <row r="1444" customFormat="false" ht="12.75" hidden="false" customHeight="false" outlineLevel="0" collapsed="false">
      <c r="A1444" s="4" t="n">
        <f aca="false">B1444-2.125984</f>
        <v>135.291656</v>
      </c>
      <c r="B1444" s="0" t="n">
        <f aca="false">C1444-1.3125</f>
        <v>137.41764</v>
      </c>
      <c r="C1444" s="0" t="n">
        <f aca="false">E1444-3.01</f>
        <v>138.73014</v>
      </c>
      <c r="D1444" s="0" t="n">
        <f aca="false">E1444-2.59</f>
        <v>139.15014</v>
      </c>
      <c r="E1444" s="0" t="n">
        <f aca="false">F1444+6.82114</f>
        <v>141.74014</v>
      </c>
      <c r="F1444" s="0" t="n">
        <v>134.919</v>
      </c>
      <c r="G1444" s="4" t="n">
        <v>255.125</v>
      </c>
      <c r="H1444" s="0" t="n">
        <v>0.640228</v>
      </c>
      <c r="I1444" s="4" t="n">
        <v>14093.7</v>
      </c>
      <c r="K1444" s="0" t="n">
        <v>310.806008</v>
      </c>
      <c r="L1444" s="0" t="n">
        <v>614.25</v>
      </c>
    </row>
    <row r="1445" customFormat="false" ht="12.75" hidden="false" customHeight="false" outlineLevel="0" collapsed="false">
      <c r="A1445" s="4" t="n">
        <f aca="false">B1445-2.125984</f>
        <v>135.390656</v>
      </c>
      <c r="B1445" s="0" t="n">
        <f aca="false">C1445-1.3125</f>
        <v>137.51664</v>
      </c>
      <c r="C1445" s="0" t="n">
        <f aca="false">E1445-3.01</f>
        <v>138.82914</v>
      </c>
      <c r="D1445" s="0" t="n">
        <f aca="false">E1445-2.59</f>
        <v>139.24914</v>
      </c>
      <c r="E1445" s="0" t="n">
        <f aca="false">F1445+6.82114</f>
        <v>141.83914</v>
      </c>
      <c r="F1445" s="0" t="n">
        <v>135.018</v>
      </c>
      <c r="G1445" s="4" t="n">
        <v>255.625</v>
      </c>
      <c r="H1445" s="0" t="n">
        <v>0.641022</v>
      </c>
      <c r="I1445" s="4" t="n">
        <v>14075.5</v>
      </c>
      <c r="K1445" s="0" t="n">
        <v>311.133008</v>
      </c>
      <c r="L1445" s="0" t="n">
        <v>614</v>
      </c>
    </row>
    <row r="1446" customFormat="false" ht="12.75" hidden="false" customHeight="false" outlineLevel="0" collapsed="false">
      <c r="A1446" s="4" t="n">
        <f aca="false">B1446-2.125984</f>
        <v>135.488656</v>
      </c>
      <c r="B1446" s="0" t="n">
        <f aca="false">C1446-1.3125</f>
        <v>137.61464</v>
      </c>
      <c r="C1446" s="0" t="n">
        <f aca="false">E1446-3.01</f>
        <v>138.92714</v>
      </c>
      <c r="D1446" s="0" t="n">
        <f aca="false">E1446-2.59</f>
        <v>139.34714</v>
      </c>
      <c r="E1446" s="0" t="n">
        <f aca="false">F1446+6.82114</f>
        <v>141.93714</v>
      </c>
      <c r="F1446" s="0" t="n">
        <v>135.116</v>
      </c>
      <c r="G1446" s="4" t="n">
        <v>257</v>
      </c>
      <c r="H1446" s="0" t="n">
        <v>0.640503</v>
      </c>
      <c r="I1446" s="4" t="n">
        <v>14086.6</v>
      </c>
      <c r="K1446" s="0" t="n">
        <v>311.296008</v>
      </c>
      <c r="L1446" s="0" t="n">
        <v>613.25</v>
      </c>
    </row>
    <row r="1447" customFormat="false" ht="12.75" hidden="false" customHeight="false" outlineLevel="0" collapsed="false">
      <c r="A1447" s="4" t="n">
        <f aca="false">B1447-2.125984</f>
        <v>135.587656</v>
      </c>
      <c r="B1447" s="0" t="n">
        <f aca="false">C1447-1.3125</f>
        <v>137.71364</v>
      </c>
      <c r="C1447" s="0" t="n">
        <f aca="false">E1447-3.01</f>
        <v>139.02614</v>
      </c>
      <c r="D1447" s="0" t="n">
        <f aca="false">E1447-2.59</f>
        <v>139.44614</v>
      </c>
      <c r="E1447" s="0" t="n">
        <f aca="false">F1447+6.82114</f>
        <v>142.03614</v>
      </c>
      <c r="F1447" s="0" t="n">
        <v>135.215</v>
      </c>
      <c r="G1447" s="4" t="n">
        <v>258.25</v>
      </c>
      <c r="H1447" s="0" t="n">
        <v>0.640839</v>
      </c>
      <c r="I1447" s="4" t="n">
        <v>14079.7</v>
      </c>
      <c r="K1447" s="0" t="n">
        <v>311.460008</v>
      </c>
      <c r="L1447" s="0" t="n">
        <v>612.125</v>
      </c>
    </row>
    <row r="1448" customFormat="false" ht="12.75" hidden="false" customHeight="false" outlineLevel="0" collapsed="false">
      <c r="A1448" s="4" t="n">
        <f aca="false">B1448-2.125984</f>
        <v>135.685656</v>
      </c>
      <c r="B1448" s="0" t="n">
        <f aca="false">C1448-1.3125</f>
        <v>137.81164</v>
      </c>
      <c r="C1448" s="0" t="n">
        <f aca="false">E1448-3.01</f>
        <v>139.12414</v>
      </c>
      <c r="D1448" s="0" t="n">
        <f aca="false">E1448-2.59</f>
        <v>139.54414</v>
      </c>
      <c r="E1448" s="0" t="n">
        <f aca="false">F1448+6.82114</f>
        <v>142.13414</v>
      </c>
      <c r="F1448" s="0" t="n">
        <v>135.313</v>
      </c>
      <c r="G1448" s="4" t="n">
        <v>258.875</v>
      </c>
      <c r="H1448" s="0" t="n">
        <v>0.639984</v>
      </c>
      <c r="I1448" s="4" t="n">
        <v>14098.5</v>
      </c>
      <c r="K1448" s="0" t="n">
        <v>311.787008</v>
      </c>
      <c r="L1448" s="0" t="n">
        <v>609.5</v>
      </c>
    </row>
    <row r="1449" customFormat="false" ht="12.75" hidden="false" customHeight="false" outlineLevel="0" collapsed="false">
      <c r="A1449" s="4" t="n">
        <f aca="false">B1449-2.125984</f>
        <v>135.784656</v>
      </c>
      <c r="B1449" s="0" t="n">
        <f aca="false">C1449-1.3125</f>
        <v>137.91064</v>
      </c>
      <c r="C1449" s="0" t="n">
        <f aca="false">E1449-3.01</f>
        <v>139.22314</v>
      </c>
      <c r="D1449" s="0" t="n">
        <f aca="false">E1449-2.59</f>
        <v>139.64314</v>
      </c>
      <c r="E1449" s="0" t="n">
        <f aca="false">F1449+6.82114</f>
        <v>142.23314</v>
      </c>
      <c r="F1449" s="0" t="n">
        <v>135.412</v>
      </c>
      <c r="G1449" s="4" t="n">
        <v>259.375</v>
      </c>
      <c r="H1449" s="0" t="n">
        <v>0.641205</v>
      </c>
      <c r="I1449" s="4" t="n">
        <v>14070.5</v>
      </c>
      <c r="K1449" s="0" t="n">
        <v>311.951008</v>
      </c>
      <c r="L1449" s="0" t="n">
        <v>607.375</v>
      </c>
    </row>
    <row r="1450" customFormat="false" ht="12.75" hidden="false" customHeight="false" outlineLevel="0" collapsed="false">
      <c r="A1450" s="4" t="n">
        <f aca="false">B1450-2.125984</f>
        <v>135.882656</v>
      </c>
      <c r="B1450" s="0" t="n">
        <f aca="false">C1450-1.3125</f>
        <v>138.00864</v>
      </c>
      <c r="C1450" s="0" t="n">
        <f aca="false">E1450-3.01</f>
        <v>139.32114</v>
      </c>
      <c r="D1450" s="0" t="n">
        <f aca="false">E1450-2.59</f>
        <v>139.74114</v>
      </c>
      <c r="E1450" s="0" t="n">
        <f aca="false">F1450+6.82114</f>
        <v>142.33114</v>
      </c>
      <c r="F1450" s="0" t="n">
        <v>135.51</v>
      </c>
      <c r="G1450" s="4" t="n">
        <v>260.25</v>
      </c>
      <c r="H1450" s="0" t="n">
        <v>0.641388</v>
      </c>
      <c r="I1450" s="4" t="n">
        <v>14065.5</v>
      </c>
      <c r="K1450" s="0" t="n">
        <v>312.115008</v>
      </c>
      <c r="L1450" s="0" t="n">
        <v>605.125</v>
      </c>
    </row>
    <row r="1451" customFormat="false" ht="12.75" hidden="false" customHeight="false" outlineLevel="0" collapsed="false">
      <c r="A1451" s="4" t="n">
        <f aca="false">B1451-2.125984</f>
        <v>135.981656</v>
      </c>
      <c r="B1451" s="0" t="n">
        <f aca="false">C1451-1.3125</f>
        <v>138.10764</v>
      </c>
      <c r="C1451" s="0" t="n">
        <f aca="false">E1451-3.01</f>
        <v>139.42014</v>
      </c>
      <c r="D1451" s="0" t="n">
        <f aca="false">E1451-2.59</f>
        <v>139.84014</v>
      </c>
      <c r="E1451" s="0" t="n">
        <f aca="false">F1451+6.82114</f>
        <v>142.43014</v>
      </c>
      <c r="F1451" s="0" t="n">
        <v>135.609</v>
      </c>
      <c r="G1451" s="4" t="n">
        <v>261.5</v>
      </c>
      <c r="H1451" s="0" t="n">
        <v>0.640991</v>
      </c>
      <c r="I1451" s="4" t="n">
        <v>14075.4</v>
      </c>
      <c r="K1451" s="0" t="n">
        <v>312.278008</v>
      </c>
      <c r="L1451" s="0" t="n">
        <v>603.5</v>
      </c>
    </row>
    <row r="1452" customFormat="false" ht="12.75" hidden="false" customHeight="false" outlineLevel="0" collapsed="false">
      <c r="A1452" s="4" t="n">
        <f aca="false">B1452-2.125984</f>
        <v>136.079656</v>
      </c>
      <c r="B1452" s="0" t="n">
        <f aca="false">C1452-1.3125</f>
        <v>138.20564</v>
      </c>
      <c r="C1452" s="0" t="n">
        <f aca="false">E1452-3.01</f>
        <v>139.51814</v>
      </c>
      <c r="D1452" s="0" t="n">
        <f aca="false">E1452-2.59</f>
        <v>139.93814</v>
      </c>
      <c r="E1452" s="0" t="n">
        <f aca="false">F1452+6.82114</f>
        <v>142.52814</v>
      </c>
      <c r="F1452" s="0" t="n">
        <v>135.707</v>
      </c>
      <c r="G1452" s="4" t="n">
        <v>262.25</v>
      </c>
      <c r="H1452" s="0" t="n">
        <v>0.640442</v>
      </c>
      <c r="I1452" s="4" t="n">
        <v>14088</v>
      </c>
      <c r="K1452" s="0" t="n">
        <v>312.605008</v>
      </c>
      <c r="L1452" s="0" t="n">
        <v>603.75</v>
      </c>
    </row>
    <row r="1453" customFormat="false" ht="12.75" hidden="false" customHeight="false" outlineLevel="0" collapsed="false">
      <c r="A1453" s="4" t="n">
        <f aca="false">B1453-2.125984</f>
        <v>136.177656</v>
      </c>
      <c r="B1453" s="0" t="n">
        <f aca="false">C1453-1.3125</f>
        <v>138.30364</v>
      </c>
      <c r="C1453" s="0" t="n">
        <f aca="false">E1453-3.01</f>
        <v>139.61614</v>
      </c>
      <c r="D1453" s="0" t="n">
        <f aca="false">E1453-2.59</f>
        <v>140.03614</v>
      </c>
      <c r="E1453" s="0" t="n">
        <f aca="false">F1453+6.82114</f>
        <v>142.62614</v>
      </c>
      <c r="F1453" s="0" t="n">
        <v>135.805</v>
      </c>
      <c r="G1453" s="4" t="n">
        <v>261.875</v>
      </c>
      <c r="H1453" s="0" t="n">
        <v>0.640594</v>
      </c>
      <c r="I1453" s="4" t="n">
        <v>14083.7</v>
      </c>
      <c r="K1453" s="0" t="n">
        <v>312.769008</v>
      </c>
      <c r="L1453" s="0" t="n">
        <v>604.625</v>
      </c>
    </row>
    <row r="1454" customFormat="false" ht="12.75" hidden="false" customHeight="false" outlineLevel="0" collapsed="false">
      <c r="A1454" s="4" t="n">
        <f aca="false">B1454-2.125984</f>
        <v>136.276656</v>
      </c>
      <c r="B1454" s="0" t="n">
        <f aca="false">C1454-1.3125</f>
        <v>138.40264</v>
      </c>
      <c r="C1454" s="0" t="n">
        <f aca="false">E1454-3.01</f>
        <v>139.71514</v>
      </c>
      <c r="D1454" s="0" t="n">
        <f aca="false">E1454-2.59</f>
        <v>140.13514</v>
      </c>
      <c r="E1454" s="0" t="n">
        <f aca="false">F1454+6.82114</f>
        <v>142.72514</v>
      </c>
      <c r="F1454" s="0" t="n">
        <v>135.904</v>
      </c>
      <c r="G1454" s="4" t="n">
        <v>261.75</v>
      </c>
      <c r="H1454" s="0" t="n">
        <v>0.641083</v>
      </c>
      <c r="I1454" s="4" t="n">
        <v>14071.7</v>
      </c>
      <c r="K1454" s="0" t="n">
        <v>312.933008</v>
      </c>
      <c r="L1454" s="0" t="n">
        <v>605.5</v>
      </c>
    </row>
    <row r="1455" customFormat="false" ht="12.75" hidden="false" customHeight="false" outlineLevel="0" collapsed="false">
      <c r="A1455" s="4" t="n">
        <f aca="false">B1455-2.125984</f>
        <v>136.374656</v>
      </c>
      <c r="B1455" s="0" t="n">
        <f aca="false">C1455-1.3125</f>
        <v>138.50064</v>
      </c>
      <c r="C1455" s="0" t="n">
        <f aca="false">E1455-3.01</f>
        <v>139.81314</v>
      </c>
      <c r="D1455" s="0" t="n">
        <f aca="false">E1455-2.59</f>
        <v>140.23314</v>
      </c>
      <c r="E1455" s="0" t="n">
        <f aca="false">F1455+6.82114</f>
        <v>142.82314</v>
      </c>
      <c r="F1455" s="0" t="n">
        <v>136.002</v>
      </c>
      <c r="G1455" s="4" t="n">
        <v>261.125</v>
      </c>
      <c r="H1455" s="0" t="n">
        <v>0.64093</v>
      </c>
      <c r="I1455" s="4" t="n">
        <v>14075.2</v>
      </c>
      <c r="K1455" s="0" t="n">
        <v>313.096008</v>
      </c>
      <c r="L1455" s="0" t="n">
        <v>606.5</v>
      </c>
    </row>
    <row r="1456" customFormat="false" ht="12.75" hidden="false" customHeight="false" outlineLevel="0" collapsed="false">
      <c r="A1456" s="4" t="n">
        <f aca="false">B1456-2.125984</f>
        <v>136.473656</v>
      </c>
      <c r="B1456" s="0" t="n">
        <f aca="false">C1456-1.3125</f>
        <v>138.59964</v>
      </c>
      <c r="C1456" s="0" t="n">
        <f aca="false">E1456-3.01</f>
        <v>139.91214</v>
      </c>
      <c r="D1456" s="0" t="n">
        <f aca="false">E1456-2.59</f>
        <v>140.33214</v>
      </c>
      <c r="E1456" s="0" t="n">
        <f aca="false">F1456+6.82114</f>
        <v>142.92214</v>
      </c>
      <c r="F1456" s="0" t="n">
        <v>136.101</v>
      </c>
      <c r="G1456" s="4" t="n">
        <v>259.375</v>
      </c>
      <c r="H1456" s="0" t="n">
        <v>0.640839</v>
      </c>
      <c r="I1456" s="4" t="n">
        <v>14078.1</v>
      </c>
      <c r="K1456" s="0" t="n">
        <v>313.424008</v>
      </c>
      <c r="L1456" s="0" t="n">
        <v>607.625</v>
      </c>
    </row>
    <row r="1457" customFormat="false" ht="12.75" hidden="false" customHeight="false" outlineLevel="0" collapsed="false">
      <c r="A1457" s="4" t="n">
        <f aca="false">B1457-2.125984</f>
        <v>136.571656</v>
      </c>
      <c r="B1457" s="0" t="n">
        <f aca="false">C1457-1.3125</f>
        <v>138.69764</v>
      </c>
      <c r="C1457" s="0" t="n">
        <f aca="false">E1457-3.01</f>
        <v>140.01014</v>
      </c>
      <c r="D1457" s="0" t="n">
        <f aca="false">E1457-2.59</f>
        <v>140.43014</v>
      </c>
      <c r="E1457" s="0" t="n">
        <f aca="false">F1457+6.82114</f>
        <v>143.02014</v>
      </c>
      <c r="F1457" s="0" t="n">
        <v>136.199</v>
      </c>
      <c r="G1457" s="4" t="n">
        <v>259.25</v>
      </c>
      <c r="H1457" s="0" t="n">
        <v>0.640411</v>
      </c>
      <c r="I1457" s="4" t="n">
        <v>14087.1</v>
      </c>
      <c r="K1457" s="0" t="n">
        <v>313.587008</v>
      </c>
      <c r="L1457" s="0" t="n">
        <v>608</v>
      </c>
    </row>
    <row r="1458" customFormat="false" ht="12.75" hidden="false" customHeight="false" outlineLevel="0" collapsed="false">
      <c r="A1458" s="4" t="n">
        <f aca="false">B1458-2.125984</f>
        <v>136.670656</v>
      </c>
      <c r="B1458" s="0" t="n">
        <f aca="false">C1458-1.3125</f>
        <v>138.79664</v>
      </c>
      <c r="C1458" s="0" t="n">
        <f aca="false">E1458-3.01</f>
        <v>140.10914</v>
      </c>
      <c r="D1458" s="0" t="n">
        <f aca="false">E1458-2.59</f>
        <v>140.52914</v>
      </c>
      <c r="E1458" s="0" t="n">
        <f aca="false">F1458+6.82114</f>
        <v>143.11914</v>
      </c>
      <c r="F1458" s="0" t="n">
        <v>136.298</v>
      </c>
      <c r="G1458" s="4" t="n">
        <v>259.875</v>
      </c>
      <c r="H1458" s="0" t="n">
        <v>0.640625</v>
      </c>
      <c r="I1458" s="4" t="n">
        <v>14082.2</v>
      </c>
      <c r="K1458" s="0" t="n">
        <v>313.751008</v>
      </c>
      <c r="L1458" s="0" t="n">
        <v>608.25</v>
      </c>
    </row>
    <row r="1459" customFormat="false" ht="12.75" hidden="false" customHeight="false" outlineLevel="0" collapsed="false">
      <c r="A1459" s="4" t="n">
        <f aca="false">B1459-2.125984</f>
        <v>136.768656</v>
      </c>
      <c r="B1459" s="0" t="n">
        <f aca="false">C1459-1.3125</f>
        <v>138.89464</v>
      </c>
      <c r="C1459" s="0" t="n">
        <f aca="false">E1459-3.01</f>
        <v>140.20714</v>
      </c>
      <c r="D1459" s="0" t="n">
        <f aca="false">E1459-2.59</f>
        <v>140.62714</v>
      </c>
      <c r="E1459" s="0" t="n">
        <f aca="false">F1459+6.82114</f>
        <v>143.21714</v>
      </c>
      <c r="F1459" s="0" t="n">
        <v>136.396</v>
      </c>
      <c r="G1459" s="4" t="n">
        <v>260</v>
      </c>
      <c r="H1459" s="0" t="n">
        <v>0.640442</v>
      </c>
      <c r="I1459" s="4" t="n">
        <v>14085.6</v>
      </c>
      <c r="K1459" s="0" t="n">
        <v>313.914008</v>
      </c>
      <c r="L1459" s="0" t="n">
        <v>608.375</v>
      </c>
    </row>
    <row r="1460" customFormat="false" ht="12.75" hidden="false" customHeight="false" outlineLevel="0" collapsed="false">
      <c r="A1460" s="4" t="n">
        <f aca="false">B1460-2.125984</f>
        <v>136.866656</v>
      </c>
      <c r="B1460" s="0" t="n">
        <f aca="false">C1460-1.3125</f>
        <v>138.99264</v>
      </c>
      <c r="C1460" s="0" t="n">
        <f aca="false">E1460-3.01</f>
        <v>140.30514</v>
      </c>
      <c r="D1460" s="0" t="n">
        <f aca="false">E1460-2.59</f>
        <v>140.72514</v>
      </c>
      <c r="E1460" s="0" t="n">
        <f aca="false">F1460+6.82114</f>
        <v>143.31514</v>
      </c>
      <c r="F1460" s="0" t="n">
        <v>136.494</v>
      </c>
      <c r="G1460" s="4" t="n">
        <v>260.5</v>
      </c>
      <c r="H1460" s="0" t="n">
        <v>0.640503</v>
      </c>
      <c r="I1460" s="4" t="n">
        <v>14084.2</v>
      </c>
      <c r="K1460" s="0" t="n">
        <v>314.242008</v>
      </c>
      <c r="L1460" s="0" t="n">
        <v>608.125</v>
      </c>
    </row>
    <row r="1461" customFormat="false" ht="12.75" hidden="false" customHeight="false" outlineLevel="0" collapsed="false">
      <c r="A1461" s="4" t="n">
        <f aca="false">B1461-2.125984</f>
        <v>136.965656</v>
      </c>
      <c r="B1461" s="0" t="n">
        <f aca="false">C1461-1.3125</f>
        <v>139.09164</v>
      </c>
      <c r="C1461" s="0" t="n">
        <f aca="false">E1461-3.01</f>
        <v>140.40414</v>
      </c>
      <c r="D1461" s="0" t="n">
        <f aca="false">E1461-2.59</f>
        <v>140.82414</v>
      </c>
      <c r="E1461" s="0" t="n">
        <f aca="false">F1461+6.82114</f>
        <v>143.41414</v>
      </c>
      <c r="F1461" s="0" t="n">
        <v>136.593</v>
      </c>
      <c r="G1461" s="4" t="n">
        <v>259.5</v>
      </c>
      <c r="H1461" s="0" t="n">
        <v>0.640564</v>
      </c>
      <c r="I1461" s="4" t="n">
        <v>14082.8</v>
      </c>
      <c r="K1461" s="0" t="n">
        <v>314.405008</v>
      </c>
      <c r="L1461" s="0" t="n">
        <v>607.875</v>
      </c>
    </row>
    <row r="1462" customFormat="false" ht="12.75" hidden="false" customHeight="false" outlineLevel="0" collapsed="false">
      <c r="A1462" s="4" t="n">
        <f aca="false">B1462-2.125984</f>
        <v>137.063656</v>
      </c>
      <c r="B1462" s="0" t="n">
        <f aca="false">C1462-1.3125</f>
        <v>139.18964</v>
      </c>
      <c r="C1462" s="0" t="n">
        <f aca="false">E1462-3.01</f>
        <v>140.50214</v>
      </c>
      <c r="D1462" s="0" t="n">
        <f aca="false">E1462-2.59</f>
        <v>140.92214</v>
      </c>
      <c r="E1462" s="0" t="n">
        <f aca="false">F1462+6.82114</f>
        <v>143.51214</v>
      </c>
      <c r="F1462" s="0" t="n">
        <v>136.691</v>
      </c>
      <c r="G1462" s="4" t="n">
        <v>258.25</v>
      </c>
      <c r="H1462" s="0" t="n">
        <v>0.640472</v>
      </c>
      <c r="I1462" s="4" t="n">
        <v>14085.7</v>
      </c>
      <c r="K1462" s="0" t="n">
        <v>314.569008</v>
      </c>
      <c r="L1462" s="0" t="n">
        <v>607.5</v>
      </c>
    </row>
    <row r="1463" customFormat="false" ht="12.75" hidden="false" customHeight="false" outlineLevel="0" collapsed="false">
      <c r="A1463" s="4" t="n">
        <f aca="false">B1463-2.125984</f>
        <v>137.162656</v>
      </c>
      <c r="B1463" s="0" t="n">
        <f aca="false">C1463-1.3125</f>
        <v>139.28864</v>
      </c>
      <c r="C1463" s="0" t="n">
        <f aca="false">E1463-3.01</f>
        <v>140.60114</v>
      </c>
      <c r="D1463" s="0" t="n">
        <f aca="false">E1463-2.59</f>
        <v>141.02114</v>
      </c>
      <c r="E1463" s="0" t="n">
        <f aca="false">F1463+6.82114</f>
        <v>143.61114</v>
      </c>
      <c r="F1463" s="0" t="n">
        <v>136.79</v>
      </c>
      <c r="G1463" s="4" t="n">
        <v>257.625</v>
      </c>
      <c r="H1463" s="0" t="n">
        <v>0.641113</v>
      </c>
      <c r="I1463" s="4" t="n">
        <v>14070.2</v>
      </c>
      <c r="K1463" s="0" t="n">
        <v>314.896008</v>
      </c>
      <c r="L1463" s="0" t="n">
        <v>607.625</v>
      </c>
    </row>
    <row r="1464" customFormat="false" ht="12.75" hidden="false" customHeight="false" outlineLevel="0" collapsed="false">
      <c r="A1464" s="4" t="n">
        <f aca="false">B1464-2.125984</f>
        <v>137.260656</v>
      </c>
      <c r="B1464" s="0" t="n">
        <f aca="false">C1464-1.3125</f>
        <v>139.38664</v>
      </c>
      <c r="C1464" s="0" t="n">
        <f aca="false">E1464-3.01</f>
        <v>140.69914</v>
      </c>
      <c r="D1464" s="0" t="n">
        <f aca="false">E1464-2.59</f>
        <v>141.11914</v>
      </c>
      <c r="E1464" s="0" t="n">
        <f aca="false">F1464+6.82114</f>
        <v>143.70914</v>
      </c>
      <c r="F1464" s="0" t="n">
        <v>136.888</v>
      </c>
      <c r="G1464" s="4" t="n">
        <v>257.75</v>
      </c>
      <c r="H1464" s="0" t="n">
        <v>0.639954</v>
      </c>
      <c r="I1464" s="4" t="n">
        <v>14096.8</v>
      </c>
      <c r="K1464" s="0" t="n">
        <v>315.060008</v>
      </c>
      <c r="L1464" s="0" t="n">
        <v>607.375</v>
      </c>
    </row>
    <row r="1465" customFormat="false" ht="12.75" hidden="false" customHeight="false" outlineLevel="0" collapsed="false">
      <c r="A1465" s="4" t="n">
        <f aca="false">B1465-2.125984</f>
        <v>137.359656</v>
      </c>
      <c r="B1465" s="0" t="n">
        <f aca="false">C1465-1.3125</f>
        <v>139.48564</v>
      </c>
      <c r="C1465" s="0" t="n">
        <f aca="false">E1465-3.01</f>
        <v>140.79814</v>
      </c>
      <c r="D1465" s="0" t="n">
        <f aca="false">E1465-2.59</f>
        <v>141.21814</v>
      </c>
      <c r="E1465" s="0" t="n">
        <f aca="false">F1465+6.82114</f>
        <v>143.80814</v>
      </c>
      <c r="F1465" s="0" t="n">
        <v>136.987</v>
      </c>
      <c r="G1465" s="4" t="n">
        <v>259</v>
      </c>
      <c r="H1465" s="0" t="n">
        <v>0.640533</v>
      </c>
      <c r="I1465" s="4" t="n">
        <v>14083.5</v>
      </c>
      <c r="K1465" s="0" t="n">
        <v>315.223008</v>
      </c>
      <c r="L1465" s="0" t="n">
        <v>607.125</v>
      </c>
    </row>
    <row r="1466" customFormat="false" ht="12.75" hidden="false" customHeight="false" outlineLevel="0" collapsed="false">
      <c r="A1466" s="4" t="n">
        <f aca="false">B1466-2.125984</f>
        <v>137.457656</v>
      </c>
      <c r="B1466" s="0" t="n">
        <f aca="false">C1466-1.3125</f>
        <v>139.58364</v>
      </c>
      <c r="C1466" s="0" t="n">
        <f aca="false">E1466-3.01</f>
        <v>140.89614</v>
      </c>
      <c r="D1466" s="0" t="n">
        <f aca="false">E1466-2.59</f>
        <v>141.31614</v>
      </c>
      <c r="E1466" s="0" t="n">
        <f aca="false">F1466+6.82114</f>
        <v>143.90614</v>
      </c>
      <c r="F1466" s="0" t="n">
        <v>137.085</v>
      </c>
      <c r="G1466" s="4" t="n">
        <v>259.5</v>
      </c>
      <c r="H1466" s="0" t="n">
        <v>0.640656</v>
      </c>
      <c r="I1466" s="4" t="n">
        <v>14079.9</v>
      </c>
      <c r="K1466" s="0" t="n">
        <v>315.387008</v>
      </c>
      <c r="L1466" s="0" t="n">
        <v>607.125</v>
      </c>
    </row>
    <row r="1467" customFormat="false" ht="12.75" hidden="false" customHeight="false" outlineLevel="0" collapsed="false">
      <c r="A1467" s="4" t="n">
        <f aca="false">B1467-2.125984</f>
        <v>137.555656</v>
      </c>
      <c r="B1467" s="0" t="n">
        <f aca="false">C1467-1.3125</f>
        <v>139.68164</v>
      </c>
      <c r="C1467" s="0" t="n">
        <f aca="false">E1467-3.01</f>
        <v>140.99414</v>
      </c>
      <c r="D1467" s="0" t="n">
        <f aca="false">E1467-2.59</f>
        <v>141.41414</v>
      </c>
      <c r="E1467" s="0" t="n">
        <f aca="false">F1467+6.82114</f>
        <v>144.00414</v>
      </c>
      <c r="F1467" s="0" t="n">
        <v>137.183</v>
      </c>
      <c r="G1467" s="4" t="n">
        <v>260.25</v>
      </c>
      <c r="H1467" s="0" t="n">
        <v>0.640289</v>
      </c>
      <c r="I1467" s="4" t="n">
        <v>14088.3</v>
      </c>
      <c r="K1467" s="0" t="n">
        <v>315.714008</v>
      </c>
      <c r="L1467" s="0" t="n">
        <v>607.125</v>
      </c>
    </row>
    <row r="1468" customFormat="false" ht="12.75" hidden="false" customHeight="false" outlineLevel="0" collapsed="false">
      <c r="A1468" s="4" t="n">
        <f aca="false">B1468-2.125984</f>
        <v>137.654656</v>
      </c>
      <c r="B1468" s="0" t="n">
        <f aca="false">C1468-1.3125</f>
        <v>139.78064</v>
      </c>
      <c r="C1468" s="0" t="n">
        <f aca="false">E1468-3.01</f>
        <v>141.09314</v>
      </c>
      <c r="D1468" s="0" t="n">
        <f aca="false">E1468-2.59</f>
        <v>141.51314</v>
      </c>
      <c r="E1468" s="0" t="n">
        <f aca="false">F1468+6.82114</f>
        <v>144.10314</v>
      </c>
      <c r="F1468" s="0" t="n">
        <v>137.282</v>
      </c>
      <c r="G1468" s="4" t="n">
        <v>260.75</v>
      </c>
      <c r="H1468" s="0" t="n">
        <v>0.640961</v>
      </c>
      <c r="I1468" s="4" t="n">
        <v>14072.9</v>
      </c>
      <c r="K1468" s="0" t="n">
        <v>315.878008</v>
      </c>
      <c r="L1468" s="0" t="n">
        <v>607.375</v>
      </c>
    </row>
    <row r="1469" customFormat="false" ht="12.75" hidden="false" customHeight="false" outlineLevel="0" collapsed="false">
      <c r="A1469" s="4" t="n">
        <f aca="false">B1469-2.125984</f>
        <v>137.752656</v>
      </c>
      <c r="B1469" s="0" t="n">
        <f aca="false">C1469-1.3125</f>
        <v>139.87864</v>
      </c>
      <c r="C1469" s="0" t="n">
        <f aca="false">E1469-3.01</f>
        <v>141.19114</v>
      </c>
      <c r="D1469" s="0" t="n">
        <f aca="false">E1469-2.59</f>
        <v>141.61114</v>
      </c>
      <c r="E1469" s="0" t="n">
        <f aca="false">F1469+6.82114</f>
        <v>144.20114</v>
      </c>
      <c r="F1469" s="0" t="n">
        <v>137.38</v>
      </c>
      <c r="G1469" s="4" t="n">
        <v>261.5</v>
      </c>
      <c r="H1469" s="0" t="n">
        <v>0.640106</v>
      </c>
      <c r="I1469" s="4" t="n">
        <v>14091.7</v>
      </c>
      <c r="K1469" s="0" t="n">
        <v>316.042008</v>
      </c>
      <c r="L1469" s="0" t="n">
        <v>607.25</v>
      </c>
    </row>
    <row r="1470" customFormat="false" ht="12.75" hidden="false" customHeight="false" outlineLevel="0" collapsed="false">
      <c r="A1470" s="4" t="n">
        <f aca="false">B1470-2.125984</f>
        <v>137.851656</v>
      </c>
      <c r="B1470" s="0" t="n">
        <f aca="false">C1470-1.3125</f>
        <v>139.97764</v>
      </c>
      <c r="C1470" s="0" t="n">
        <f aca="false">E1470-3.01</f>
        <v>141.29014</v>
      </c>
      <c r="D1470" s="0" t="n">
        <f aca="false">E1470-2.59</f>
        <v>141.71014</v>
      </c>
      <c r="E1470" s="0" t="n">
        <f aca="false">F1470+6.82114</f>
        <v>144.30014</v>
      </c>
      <c r="F1470" s="0" t="n">
        <v>137.479</v>
      </c>
      <c r="G1470" s="4" t="n">
        <v>261.875</v>
      </c>
      <c r="H1470" s="0" t="n">
        <v>0.640717</v>
      </c>
      <c r="I1470" s="4" t="n">
        <v>14078.5</v>
      </c>
      <c r="K1470" s="0" t="n">
        <v>316.205008</v>
      </c>
      <c r="L1470" s="0" t="n">
        <v>607.625</v>
      </c>
    </row>
    <row r="1471" customFormat="false" ht="12.75" hidden="false" customHeight="false" outlineLevel="0" collapsed="false">
      <c r="A1471" s="4" t="n">
        <f aca="false">B1471-2.125984</f>
        <v>137.949656</v>
      </c>
      <c r="B1471" s="0" t="n">
        <f aca="false">C1471-1.3125</f>
        <v>140.07564</v>
      </c>
      <c r="C1471" s="0" t="n">
        <f aca="false">E1471-3.01</f>
        <v>141.38814</v>
      </c>
      <c r="D1471" s="0" t="n">
        <f aca="false">E1471-2.59</f>
        <v>141.80814</v>
      </c>
      <c r="E1471" s="0" t="n">
        <f aca="false">F1471+6.82114</f>
        <v>144.39814</v>
      </c>
      <c r="F1471" s="0" t="n">
        <v>137.577</v>
      </c>
      <c r="G1471" s="4" t="n">
        <v>262.375</v>
      </c>
      <c r="H1471" s="0" t="n">
        <v>0.640472</v>
      </c>
      <c r="I1471" s="4" t="n">
        <v>14083.3</v>
      </c>
      <c r="K1471" s="0" t="n">
        <v>316.532008</v>
      </c>
      <c r="L1471" s="0" t="n">
        <v>607.75</v>
      </c>
    </row>
    <row r="1472" customFormat="false" ht="12.75" hidden="false" customHeight="false" outlineLevel="0" collapsed="false">
      <c r="A1472" s="4" t="n">
        <f aca="false">B1472-2.125984</f>
        <v>138.048656</v>
      </c>
      <c r="B1472" s="0" t="n">
        <f aca="false">C1472-1.3125</f>
        <v>140.17464</v>
      </c>
      <c r="C1472" s="0" t="n">
        <f aca="false">E1472-3.01</f>
        <v>141.48714</v>
      </c>
      <c r="D1472" s="0" t="n">
        <f aca="false">E1472-2.59</f>
        <v>141.90714</v>
      </c>
      <c r="E1472" s="0" t="n">
        <f aca="false">F1472+6.82114</f>
        <v>144.49714</v>
      </c>
      <c r="F1472" s="0" t="n">
        <v>137.676</v>
      </c>
      <c r="G1472" s="4" t="n">
        <v>262.875</v>
      </c>
      <c r="H1472" s="0" t="n">
        <v>0.64032</v>
      </c>
      <c r="I1472" s="4" t="n">
        <v>14086.8</v>
      </c>
      <c r="K1472" s="0" t="n">
        <v>316.696008</v>
      </c>
      <c r="L1472" s="0" t="n">
        <v>608.375</v>
      </c>
    </row>
    <row r="1473" customFormat="false" ht="12.75" hidden="false" customHeight="false" outlineLevel="0" collapsed="false">
      <c r="A1473" s="4" t="n">
        <f aca="false">B1473-2.125984</f>
        <v>138.146656</v>
      </c>
      <c r="B1473" s="0" t="n">
        <f aca="false">C1473-1.3125</f>
        <v>140.27264</v>
      </c>
      <c r="C1473" s="0" t="n">
        <f aca="false">E1473-3.01</f>
        <v>141.58514</v>
      </c>
      <c r="D1473" s="0" t="n">
        <f aca="false">E1473-2.59</f>
        <v>142.00514</v>
      </c>
      <c r="E1473" s="0" t="n">
        <f aca="false">F1473+6.82114</f>
        <v>144.59514</v>
      </c>
      <c r="F1473" s="0" t="n">
        <v>137.774</v>
      </c>
      <c r="G1473" s="4" t="n">
        <v>263</v>
      </c>
      <c r="H1473" s="0" t="n">
        <v>0.640472</v>
      </c>
      <c r="I1473" s="4" t="n">
        <v>14082.5</v>
      </c>
      <c r="K1473" s="0" t="n">
        <v>316.860008</v>
      </c>
      <c r="L1473" s="0" t="n">
        <v>608.5</v>
      </c>
    </row>
    <row r="1474" customFormat="false" ht="12.75" hidden="false" customHeight="false" outlineLevel="0" collapsed="false">
      <c r="A1474" s="4" t="n">
        <f aca="false">B1474-2.125984</f>
        <v>138.244656</v>
      </c>
      <c r="B1474" s="0" t="n">
        <f aca="false">C1474-1.3125</f>
        <v>140.37064</v>
      </c>
      <c r="C1474" s="0" t="n">
        <f aca="false">E1474-3.01</f>
        <v>141.68314</v>
      </c>
      <c r="D1474" s="0" t="n">
        <f aca="false">E1474-2.59</f>
        <v>142.10314</v>
      </c>
      <c r="E1474" s="0" t="n">
        <f aca="false">F1474+6.82114</f>
        <v>144.69314</v>
      </c>
      <c r="F1474" s="0" t="n">
        <v>137.872</v>
      </c>
      <c r="G1474" s="4" t="n">
        <v>262.625</v>
      </c>
      <c r="H1474" s="0" t="n">
        <v>0.640411</v>
      </c>
      <c r="I1474" s="4" t="n">
        <v>14083.9</v>
      </c>
      <c r="K1474" s="0" t="n">
        <v>317.023008</v>
      </c>
      <c r="L1474" s="0" t="n">
        <v>608.75</v>
      </c>
    </row>
    <row r="1475" customFormat="false" ht="12.75" hidden="false" customHeight="false" outlineLevel="0" collapsed="false">
      <c r="A1475" s="4" t="n">
        <f aca="false">B1475-2.125984</f>
        <v>138.343656</v>
      </c>
      <c r="B1475" s="0" t="n">
        <f aca="false">C1475-1.3125</f>
        <v>140.46964</v>
      </c>
      <c r="C1475" s="0" t="n">
        <f aca="false">E1475-3.01</f>
        <v>141.78214</v>
      </c>
      <c r="D1475" s="0" t="n">
        <f aca="false">E1475-2.59</f>
        <v>142.20214</v>
      </c>
      <c r="E1475" s="0" t="n">
        <f aca="false">F1475+6.82114</f>
        <v>144.79214</v>
      </c>
      <c r="F1475" s="0" t="n">
        <v>137.971</v>
      </c>
      <c r="G1475" s="4" t="n">
        <v>262.625</v>
      </c>
      <c r="H1475" s="0" t="n">
        <v>0.640656</v>
      </c>
      <c r="I1475" s="4" t="n">
        <v>14079.1</v>
      </c>
      <c r="K1475" s="0" t="n">
        <v>317.351008</v>
      </c>
      <c r="L1475" s="0" t="n">
        <v>608.75</v>
      </c>
    </row>
    <row r="1476" customFormat="false" ht="12.75" hidden="false" customHeight="false" outlineLevel="0" collapsed="false">
      <c r="A1476" s="4" t="n">
        <f aca="false">B1476-2.125984</f>
        <v>138.441656</v>
      </c>
      <c r="B1476" s="0" t="n">
        <f aca="false">C1476-1.3125</f>
        <v>140.56764</v>
      </c>
      <c r="C1476" s="0" t="n">
        <f aca="false">E1476-3.01</f>
        <v>141.88014</v>
      </c>
      <c r="D1476" s="0" t="n">
        <f aca="false">E1476-2.59</f>
        <v>142.30014</v>
      </c>
      <c r="E1476" s="0" t="n">
        <f aca="false">F1476+6.82114</f>
        <v>144.89014</v>
      </c>
      <c r="F1476" s="0" t="n">
        <v>138.069</v>
      </c>
      <c r="G1476" s="4" t="n">
        <v>262.5</v>
      </c>
      <c r="H1476" s="0" t="n">
        <v>0.640717</v>
      </c>
      <c r="I1476" s="4" t="n">
        <v>14076.9</v>
      </c>
      <c r="K1476" s="0" t="n">
        <v>317.514008</v>
      </c>
      <c r="L1476" s="0" t="n">
        <v>609</v>
      </c>
    </row>
    <row r="1477" customFormat="false" ht="12.75" hidden="false" customHeight="false" outlineLevel="0" collapsed="false">
      <c r="A1477" s="4" t="n">
        <f aca="false">B1477-2.125984</f>
        <v>138.540656</v>
      </c>
      <c r="B1477" s="0" t="n">
        <f aca="false">C1477-1.3125</f>
        <v>140.66664</v>
      </c>
      <c r="C1477" s="0" t="n">
        <f aca="false">E1477-3.01</f>
        <v>141.97914</v>
      </c>
      <c r="D1477" s="0" t="n">
        <f aca="false">E1477-2.59</f>
        <v>142.39914</v>
      </c>
      <c r="E1477" s="0" t="n">
        <f aca="false">F1477+6.82114</f>
        <v>144.98914</v>
      </c>
      <c r="F1477" s="0" t="n">
        <v>138.168</v>
      </c>
      <c r="G1477" s="4" t="n">
        <v>262.5</v>
      </c>
      <c r="H1477" s="0" t="n">
        <v>0.640442</v>
      </c>
      <c r="I1477" s="4" t="n">
        <v>14082.4</v>
      </c>
      <c r="K1477" s="0" t="n">
        <v>317.678008</v>
      </c>
      <c r="L1477" s="0" t="n">
        <v>609.625</v>
      </c>
    </row>
    <row r="1478" customFormat="false" ht="12.75" hidden="false" customHeight="false" outlineLevel="0" collapsed="false">
      <c r="A1478" s="4" t="n">
        <f aca="false">B1478-2.125984</f>
        <v>138.638656</v>
      </c>
      <c r="B1478" s="0" t="n">
        <f aca="false">C1478-1.3125</f>
        <v>140.76464</v>
      </c>
      <c r="C1478" s="0" t="n">
        <f aca="false">E1478-3.01</f>
        <v>142.07714</v>
      </c>
      <c r="D1478" s="0" t="n">
        <f aca="false">E1478-2.59</f>
        <v>142.49714</v>
      </c>
      <c r="E1478" s="0" t="n">
        <f aca="false">F1478+6.82114</f>
        <v>145.08714</v>
      </c>
      <c r="F1478" s="0" t="n">
        <v>138.266</v>
      </c>
      <c r="G1478" s="4" t="n">
        <v>262.125</v>
      </c>
      <c r="H1478" s="0" t="n">
        <v>0.641052</v>
      </c>
      <c r="I1478" s="4" t="n">
        <v>14068.4</v>
      </c>
      <c r="K1478" s="0" t="n">
        <v>317.841008</v>
      </c>
      <c r="L1478" s="0" t="n">
        <v>609.75</v>
      </c>
    </row>
    <row r="1479" customFormat="false" ht="12.75" hidden="false" customHeight="false" outlineLevel="0" collapsed="false">
      <c r="A1479" s="4" t="n">
        <f aca="false">B1479-2.125984</f>
        <v>138.737656</v>
      </c>
      <c r="B1479" s="0" t="n">
        <f aca="false">C1479-1.3125</f>
        <v>140.86364</v>
      </c>
      <c r="C1479" s="0" t="n">
        <f aca="false">E1479-3.01</f>
        <v>142.17614</v>
      </c>
      <c r="D1479" s="0" t="n">
        <f aca="false">E1479-2.59</f>
        <v>142.59614</v>
      </c>
      <c r="E1479" s="0" t="n">
        <f aca="false">F1479+6.82114</f>
        <v>145.18614</v>
      </c>
      <c r="F1479" s="0" t="n">
        <v>138.365</v>
      </c>
      <c r="G1479" s="4" t="n">
        <v>261.875</v>
      </c>
      <c r="H1479" s="0" t="n">
        <v>0.639954</v>
      </c>
      <c r="I1479" s="4" t="n">
        <v>14092</v>
      </c>
      <c r="K1479" s="0" t="n">
        <v>318.169008</v>
      </c>
      <c r="L1479" s="0" t="n">
        <v>610.25</v>
      </c>
    </row>
    <row r="1480" customFormat="false" ht="12.75" hidden="false" customHeight="false" outlineLevel="0" collapsed="false">
      <c r="A1480" s="4" t="n">
        <f aca="false">B1480-2.125984</f>
        <v>138.835656</v>
      </c>
      <c r="B1480" s="0" t="n">
        <f aca="false">C1480-1.3125</f>
        <v>140.96164</v>
      </c>
      <c r="C1480" s="0" t="n">
        <f aca="false">E1480-3.01</f>
        <v>142.27414</v>
      </c>
      <c r="D1480" s="0" t="n">
        <f aca="false">E1480-2.59</f>
        <v>142.69414</v>
      </c>
      <c r="E1480" s="0" t="n">
        <f aca="false">F1480+6.82114</f>
        <v>145.28414</v>
      </c>
      <c r="F1480" s="0" t="n">
        <v>138.463</v>
      </c>
      <c r="G1480" s="4" t="n">
        <v>261.75</v>
      </c>
      <c r="H1480" s="0" t="n">
        <v>0.640472</v>
      </c>
      <c r="I1480" s="4" t="n">
        <v>14080.1</v>
      </c>
      <c r="K1480" s="0" t="n">
        <v>318.332008</v>
      </c>
      <c r="L1480" s="0" t="n">
        <v>611.125</v>
      </c>
    </row>
    <row r="1481" customFormat="false" ht="12.75" hidden="false" customHeight="false" outlineLevel="0" collapsed="false">
      <c r="A1481" s="4" t="n">
        <f aca="false">B1481-2.125984</f>
        <v>138.933656</v>
      </c>
      <c r="B1481" s="0" t="n">
        <f aca="false">C1481-1.3125</f>
        <v>141.05964</v>
      </c>
      <c r="C1481" s="0" t="n">
        <f aca="false">E1481-3.01</f>
        <v>142.37214</v>
      </c>
      <c r="D1481" s="0" t="n">
        <f aca="false">E1481-2.59</f>
        <v>142.79214</v>
      </c>
      <c r="E1481" s="0" t="n">
        <f aca="false">F1481+6.82114</f>
        <v>145.38214</v>
      </c>
      <c r="F1481" s="0" t="n">
        <v>138.561</v>
      </c>
      <c r="G1481" s="4" t="n">
        <v>261.375</v>
      </c>
      <c r="H1481" s="0" t="n">
        <v>0.640564</v>
      </c>
      <c r="I1481" s="4" t="n">
        <v>14078</v>
      </c>
      <c r="K1481" s="0" t="n">
        <v>318.496008</v>
      </c>
      <c r="L1481" s="0" t="n">
        <v>611.875</v>
      </c>
    </row>
    <row r="1482" customFormat="false" ht="12.75" hidden="false" customHeight="false" outlineLevel="0" collapsed="false">
      <c r="A1482" s="4" t="n">
        <f aca="false">B1482-2.125984</f>
        <v>139.032656</v>
      </c>
      <c r="B1482" s="0" t="n">
        <f aca="false">C1482-1.3125</f>
        <v>141.15864</v>
      </c>
      <c r="C1482" s="0" t="n">
        <f aca="false">E1482-3.01</f>
        <v>142.47114</v>
      </c>
      <c r="D1482" s="0" t="n">
        <f aca="false">E1482-2.59</f>
        <v>142.89114</v>
      </c>
      <c r="E1482" s="0" t="n">
        <f aca="false">F1482+6.82114</f>
        <v>145.48114</v>
      </c>
      <c r="F1482" s="0" t="n">
        <v>138.66</v>
      </c>
      <c r="G1482" s="4" t="n">
        <v>261.375</v>
      </c>
      <c r="H1482" s="0" t="n">
        <v>0.640533</v>
      </c>
      <c r="I1482" s="4" t="n">
        <v>14078.7</v>
      </c>
      <c r="K1482" s="0" t="n">
        <v>318.660008</v>
      </c>
      <c r="L1482" s="0" t="n">
        <v>612.5</v>
      </c>
    </row>
    <row r="1483" customFormat="false" ht="12.75" hidden="false" customHeight="false" outlineLevel="0" collapsed="false">
      <c r="A1483" s="4" t="n">
        <f aca="false">B1483-2.125984</f>
        <v>139.130656</v>
      </c>
      <c r="B1483" s="0" t="n">
        <f aca="false">C1483-1.3125</f>
        <v>141.25664</v>
      </c>
      <c r="C1483" s="0" t="n">
        <f aca="false">E1483-3.01</f>
        <v>142.56914</v>
      </c>
      <c r="D1483" s="0" t="n">
        <f aca="false">E1483-2.59</f>
        <v>142.98914</v>
      </c>
      <c r="E1483" s="0" t="n">
        <f aca="false">F1483+6.82114</f>
        <v>145.57914</v>
      </c>
      <c r="F1483" s="0" t="n">
        <v>138.758</v>
      </c>
      <c r="G1483" s="4" t="n">
        <v>260.875</v>
      </c>
      <c r="H1483" s="0" t="n">
        <v>0.639862</v>
      </c>
      <c r="I1483" s="4" t="n">
        <v>14093.3</v>
      </c>
      <c r="K1483" s="0" t="n">
        <v>318.987008</v>
      </c>
      <c r="L1483" s="0" t="n">
        <v>613</v>
      </c>
    </row>
    <row r="1484" customFormat="false" ht="12.75" hidden="false" customHeight="false" outlineLevel="0" collapsed="false">
      <c r="A1484" s="4" t="n">
        <f aca="false">B1484-2.125984</f>
        <v>139.229656</v>
      </c>
      <c r="B1484" s="0" t="n">
        <f aca="false">C1484-1.3125</f>
        <v>141.35564</v>
      </c>
      <c r="C1484" s="0" t="n">
        <f aca="false">E1484-3.01</f>
        <v>142.66814</v>
      </c>
      <c r="D1484" s="0" t="n">
        <f aca="false">E1484-2.59</f>
        <v>143.08814</v>
      </c>
      <c r="E1484" s="0" t="n">
        <f aca="false">F1484+6.82114</f>
        <v>145.67814</v>
      </c>
      <c r="F1484" s="0" t="n">
        <v>138.857</v>
      </c>
      <c r="G1484" s="4" t="n">
        <v>260.75</v>
      </c>
      <c r="H1484" s="0" t="n">
        <v>0.640503</v>
      </c>
      <c r="I1484" s="4" t="n">
        <v>14079.4</v>
      </c>
      <c r="K1484" s="0" t="n">
        <v>319.150008</v>
      </c>
      <c r="L1484" s="0" t="n">
        <v>613.125</v>
      </c>
    </row>
    <row r="1485" customFormat="false" ht="12.75" hidden="false" customHeight="false" outlineLevel="0" collapsed="false">
      <c r="A1485" s="4" t="n">
        <f aca="false">B1485-2.125984</f>
        <v>139.327656</v>
      </c>
      <c r="B1485" s="0" t="n">
        <f aca="false">C1485-1.3125</f>
        <v>141.45364</v>
      </c>
      <c r="C1485" s="0" t="n">
        <f aca="false">E1485-3.01</f>
        <v>142.76614</v>
      </c>
      <c r="D1485" s="0" t="n">
        <f aca="false">E1485-2.59</f>
        <v>143.18614</v>
      </c>
      <c r="E1485" s="0" t="n">
        <f aca="false">F1485+6.82114</f>
        <v>145.77614</v>
      </c>
      <c r="F1485" s="0" t="n">
        <v>138.955</v>
      </c>
      <c r="G1485" s="4" t="n">
        <v>261.375</v>
      </c>
      <c r="H1485" s="0" t="n">
        <v>0.640228</v>
      </c>
      <c r="I1485" s="4" t="n">
        <v>14084.9</v>
      </c>
      <c r="K1485" s="0" t="n">
        <v>319.314008</v>
      </c>
      <c r="L1485" s="0" t="n">
        <v>612.75</v>
      </c>
    </row>
    <row r="1486" customFormat="false" ht="12.75" hidden="false" customHeight="false" outlineLevel="0" collapsed="false">
      <c r="A1486" s="4" t="n">
        <f aca="false">B1486-2.125984</f>
        <v>139.426656</v>
      </c>
      <c r="B1486" s="0" t="n">
        <f aca="false">C1486-1.3125</f>
        <v>141.55264</v>
      </c>
      <c r="C1486" s="0" t="n">
        <f aca="false">E1486-3.01</f>
        <v>142.86514</v>
      </c>
      <c r="D1486" s="0" t="n">
        <f aca="false">E1486-2.59</f>
        <v>143.28514</v>
      </c>
      <c r="E1486" s="0" t="n">
        <f aca="false">F1486+6.82114</f>
        <v>145.87514</v>
      </c>
      <c r="F1486" s="0" t="n">
        <v>139.054</v>
      </c>
      <c r="G1486" s="4" t="n">
        <v>261.375</v>
      </c>
      <c r="H1486" s="0" t="n">
        <v>0.640778</v>
      </c>
      <c r="I1486" s="4" t="n">
        <v>14073.1</v>
      </c>
      <c r="K1486" s="0" t="n">
        <v>319.478008</v>
      </c>
      <c r="L1486" s="0" t="n">
        <v>612.25</v>
      </c>
    </row>
    <row r="1487" customFormat="false" ht="12.75" hidden="false" customHeight="false" outlineLevel="0" collapsed="false">
      <c r="A1487" s="4" t="n">
        <f aca="false">B1487-2.125984</f>
        <v>139.524656</v>
      </c>
      <c r="B1487" s="0" t="n">
        <f aca="false">C1487-1.3125</f>
        <v>141.65064</v>
      </c>
      <c r="C1487" s="0" t="n">
        <f aca="false">E1487-3.01</f>
        <v>142.96314</v>
      </c>
      <c r="D1487" s="0" t="n">
        <f aca="false">E1487-2.59</f>
        <v>143.38314</v>
      </c>
      <c r="E1487" s="0" t="n">
        <f aca="false">F1487+6.82114</f>
        <v>145.97314</v>
      </c>
      <c r="F1487" s="0" t="n">
        <v>139.152</v>
      </c>
      <c r="G1487" s="4" t="n">
        <v>261</v>
      </c>
      <c r="H1487" s="0" t="n">
        <v>0.640472</v>
      </c>
      <c r="I1487" s="4" t="n">
        <v>14079.3</v>
      </c>
      <c r="K1487" s="0" t="n">
        <v>319.805008</v>
      </c>
      <c r="L1487" s="0" t="n">
        <v>611.75</v>
      </c>
    </row>
    <row r="1488" customFormat="false" ht="12.75" hidden="false" customHeight="false" outlineLevel="0" collapsed="false">
      <c r="A1488" s="4" t="n">
        <f aca="false">B1488-2.125984</f>
        <v>139.622656</v>
      </c>
      <c r="B1488" s="0" t="n">
        <f aca="false">C1488-1.3125</f>
        <v>141.74864</v>
      </c>
      <c r="C1488" s="0" t="n">
        <f aca="false">E1488-3.01</f>
        <v>143.06114</v>
      </c>
      <c r="D1488" s="0" t="n">
        <f aca="false">E1488-2.59</f>
        <v>143.48114</v>
      </c>
      <c r="E1488" s="0" t="n">
        <f aca="false">F1488+6.82114</f>
        <v>146.07114</v>
      </c>
      <c r="F1488" s="0" t="n">
        <v>139.25</v>
      </c>
      <c r="G1488" s="4" t="n">
        <v>260.5</v>
      </c>
      <c r="H1488" s="0" t="n">
        <v>0.640533</v>
      </c>
      <c r="I1488" s="4" t="n">
        <v>14077.9</v>
      </c>
      <c r="K1488" s="0" t="n">
        <v>319.969008</v>
      </c>
      <c r="L1488" s="0" t="n">
        <v>611.625</v>
      </c>
    </row>
    <row r="1489" customFormat="false" ht="12.75" hidden="false" customHeight="false" outlineLevel="0" collapsed="false">
      <c r="A1489" s="4" t="n">
        <f aca="false">B1489-2.125984</f>
        <v>139.721656</v>
      </c>
      <c r="B1489" s="0" t="n">
        <f aca="false">C1489-1.3125</f>
        <v>141.84764</v>
      </c>
      <c r="C1489" s="0" t="n">
        <f aca="false">E1489-3.01</f>
        <v>143.16014</v>
      </c>
      <c r="D1489" s="0" t="n">
        <f aca="false">E1489-2.59</f>
        <v>143.58014</v>
      </c>
      <c r="E1489" s="0" t="n">
        <f aca="false">F1489+6.82114</f>
        <v>146.17014</v>
      </c>
      <c r="F1489" s="0" t="n">
        <v>139.349</v>
      </c>
      <c r="G1489" s="4" t="n">
        <v>260.875</v>
      </c>
      <c r="H1489" s="0" t="n">
        <v>0.640015</v>
      </c>
      <c r="I1489" s="4" t="n">
        <v>14089.8</v>
      </c>
      <c r="K1489" s="0" t="n">
        <v>320.132008</v>
      </c>
      <c r="L1489" s="0" t="n">
        <v>611.125</v>
      </c>
    </row>
    <row r="1490" customFormat="false" ht="12.75" hidden="false" customHeight="false" outlineLevel="0" collapsed="false">
      <c r="A1490" s="4" t="n">
        <f aca="false">B1490-2.125984</f>
        <v>139.819656</v>
      </c>
      <c r="B1490" s="0" t="n">
        <f aca="false">C1490-1.3125</f>
        <v>141.94564</v>
      </c>
      <c r="C1490" s="0" t="n">
        <f aca="false">E1490-3.01</f>
        <v>143.25814</v>
      </c>
      <c r="D1490" s="0" t="n">
        <f aca="false">E1490-2.59</f>
        <v>143.67814</v>
      </c>
      <c r="E1490" s="0" t="n">
        <f aca="false">F1490+6.82114</f>
        <v>146.26814</v>
      </c>
      <c r="F1490" s="0" t="n">
        <v>139.447</v>
      </c>
      <c r="G1490" s="4" t="n">
        <v>260.625</v>
      </c>
      <c r="H1490" s="0" t="n">
        <v>0.640686</v>
      </c>
      <c r="I1490" s="4" t="n">
        <v>14073.6</v>
      </c>
      <c r="K1490" s="0" t="n">
        <v>320.296008</v>
      </c>
      <c r="L1490" s="0" t="n">
        <v>610.5</v>
      </c>
    </row>
    <row r="1491" customFormat="false" ht="12.75" hidden="false" customHeight="false" outlineLevel="0" collapsed="false">
      <c r="A1491" s="4" t="n">
        <f aca="false">B1491-2.125984</f>
        <v>139.918656</v>
      </c>
      <c r="B1491" s="0" t="n">
        <f aca="false">C1491-1.3125</f>
        <v>142.04464</v>
      </c>
      <c r="C1491" s="0" t="n">
        <f aca="false">E1491-3.01</f>
        <v>143.35714</v>
      </c>
      <c r="D1491" s="0" t="n">
        <f aca="false">E1491-2.59</f>
        <v>143.77714</v>
      </c>
      <c r="E1491" s="0" t="n">
        <f aca="false">F1491+6.82114</f>
        <v>146.36714</v>
      </c>
      <c r="F1491" s="0" t="n">
        <v>139.546</v>
      </c>
      <c r="G1491" s="4" t="n">
        <v>259.875</v>
      </c>
      <c r="H1491" s="0" t="n">
        <v>0.640076</v>
      </c>
      <c r="I1491" s="4" t="n">
        <v>14087.6</v>
      </c>
      <c r="K1491" s="0" t="n">
        <v>320.623008</v>
      </c>
      <c r="L1491" s="0" t="n">
        <v>610</v>
      </c>
    </row>
    <row r="1492" customFormat="false" ht="12.75" hidden="false" customHeight="false" outlineLevel="0" collapsed="false">
      <c r="A1492" s="4" t="n">
        <f aca="false">B1492-2.125984</f>
        <v>140.016656</v>
      </c>
      <c r="B1492" s="0" t="n">
        <f aca="false">C1492-1.3125</f>
        <v>142.14264</v>
      </c>
      <c r="C1492" s="0" t="n">
        <f aca="false">E1492-3.01</f>
        <v>143.45514</v>
      </c>
      <c r="D1492" s="0" t="n">
        <f aca="false">E1492-2.59</f>
        <v>143.87514</v>
      </c>
      <c r="E1492" s="0" t="n">
        <f aca="false">F1492+6.82114</f>
        <v>146.46514</v>
      </c>
      <c r="F1492" s="0" t="n">
        <v>139.644</v>
      </c>
      <c r="G1492" s="4" t="n">
        <v>259</v>
      </c>
      <c r="H1492" s="0" t="n">
        <v>0.64035</v>
      </c>
      <c r="I1492" s="4" t="n">
        <v>14080.5</v>
      </c>
      <c r="K1492" s="0" t="n">
        <v>320.787008</v>
      </c>
      <c r="L1492" s="0" t="n">
        <v>609.25</v>
      </c>
    </row>
    <row r="1493" customFormat="false" ht="12.75" hidden="false" customHeight="false" outlineLevel="0" collapsed="false">
      <c r="A1493" s="4" t="n">
        <f aca="false">B1493-2.125984</f>
        <v>140.115656</v>
      </c>
      <c r="B1493" s="0" t="n">
        <f aca="false">C1493-1.3125</f>
        <v>142.24164</v>
      </c>
      <c r="C1493" s="0" t="n">
        <f aca="false">E1493-3.01</f>
        <v>143.55414</v>
      </c>
      <c r="D1493" s="0" t="n">
        <f aca="false">E1493-2.59</f>
        <v>143.97414</v>
      </c>
      <c r="E1493" s="0" t="n">
        <f aca="false">F1493+6.82114</f>
        <v>146.56414</v>
      </c>
      <c r="F1493" s="0" t="n">
        <v>139.743</v>
      </c>
      <c r="G1493" s="4" t="n">
        <v>257.5</v>
      </c>
      <c r="H1493" s="0" t="n">
        <v>0.639862</v>
      </c>
      <c r="I1493" s="4" t="n">
        <v>14092.5</v>
      </c>
      <c r="K1493" s="0" t="n">
        <v>320.950008</v>
      </c>
      <c r="L1493" s="0" t="n">
        <v>609</v>
      </c>
    </row>
    <row r="1494" customFormat="false" ht="12.75" hidden="false" customHeight="false" outlineLevel="0" collapsed="false">
      <c r="A1494" s="4" t="n">
        <f aca="false">B1494-2.125984</f>
        <v>140.213656</v>
      </c>
      <c r="B1494" s="0" t="n">
        <f aca="false">C1494-1.3125</f>
        <v>142.33964</v>
      </c>
      <c r="C1494" s="0" t="n">
        <f aca="false">E1494-3.01</f>
        <v>143.65214</v>
      </c>
      <c r="D1494" s="0" t="n">
        <f aca="false">E1494-2.59</f>
        <v>144.07214</v>
      </c>
      <c r="E1494" s="0" t="n">
        <f aca="false">F1494+6.82114</f>
        <v>146.66214</v>
      </c>
      <c r="F1494" s="0" t="n">
        <v>139.841</v>
      </c>
      <c r="G1494" s="4" t="n">
        <v>255.375</v>
      </c>
      <c r="H1494" s="0" t="n">
        <v>0.640228</v>
      </c>
      <c r="I1494" s="4" t="n">
        <v>14084.1</v>
      </c>
      <c r="K1494" s="0" t="n">
        <v>321.114008</v>
      </c>
      <c r="L1494" s="0" t="n">
        <v>608.75</v>
      </c>
    </row>
    <row r="1495" customFormat="false" ht="12.75" hidden="false" customHeight="false" outlineLevel="0" collapsed="false">
      <c r="A1495" s="4" t="n">
        <f aca="false">B1495-2.125984</f>
        <v>140.311656</v>
      </c>
      <c r="B1495" s="0" t="n">
        <f aca="false">C1495-1.3125</f>
        <v>142.43764</v>
      </c>
      <c r="C1495" s="0" t="n">
        <f aca="false">E1495-3.01</f>
        <v>143.75014</v>
      </c>
      <c r="D1495" s="0" t="n">
        <f aca="false">E1495-2.59</f>
        <v>144.17014</v>
      </c>
      <c r="E1495" s="0" t="n">
        <f aca="false">F1495+6.82114</f>
        <v>146.76014</v>
      </c>
      <c r="F1495" s="0" t="n">
        <v>139.939</v>
      </c>
      <c r="G1495" s="4" t="n">
        <v>254.625</v>
      </c>
      <c r="H1495" s="0" t="n">
        <v>0.640259</v>
      </c>
      <c r="I1495" s="4" t="n">
        <v>14083.4</v>
      </c>
      <c r="K1495" s="0" t="n">
        <v>321.441008</v>
      </c>
      <c r="L1495" s="0" t="n">
        <v>608.75</v>
      </c>
    </row>
    <row r="1496" customFormat="false" ht="12.75" hidden="false" customHeight="false" outlineLevel="0" collapsed="false">
      <c r="A1496" s="4" t="n">
        <f aca="false">B1496-2.125984</f>
        <v>140.410656</v>
      </c>
      <c r="B1496" s="0" t="n">
        <f aca="false">C1496-1.3125</f>
        <v>142.53664</v>
      </c>
      <c r="C1496" s="0" t="n">
        <f aca="false">E1496-3.01</f>
        <v>143.84914</v>
      </c>
      <c r="D1496" s="0" t="n">
        <f aca="false">E1496-2.59</f>
        <v>144.26914</v>
      </c>
      <c r="E1496" s="0" t="n">
        <f aca="false">F1496+6.82114</f>
        <v>146.85914</v>
      </c>
      <c r="F1496" s="0" t="n">
        <v>140.038</v>
      </c>
      <c r="G1496" s="4" t="n">
        <v>254.5</v>
      </c>
      <c r="H1496" s="0" t="n">
        <v>0.640167</v>
      </c>
      <c r="I1496" s="4" t="n">
        <v>14083.9</v>
      </c>
      <c r="K1496" s="0" t="n">
        <v>321.605008</v>
      </c>
      <c r="L1496" s="0" t="n">
        <v>609.125</v>
      </c>
    </row>
    <row r="1497" customFormat="false" ht="12.75" hidden="false" customHeight="false" outlineLevel="0" collapsed="false">
      <c r="A1497" s="4" t="n">
        <f aca="false">B1497-2.125984</f>
        <v>140.508656</v>
      </c>
      <c r="B1497" s="0" t="n">
        <f aca="false">C1497-1.3125</f>
        <v>142.63464</v>
      </c>
      <c r="C1497" s="0" t="n">
        <f aca="false">E1497-3.01</f>
        <v>143.94714</v>
      </c>
      <c r="D1497" s="0" t="n">
        <f aca="false">E1497-2.59</f>
        <v>144.36714</v>
      </c>
      <c r="E1497" s="0" t="n">
        <f aca="false">F1497+6.82114</f>
        <v>146.95714</v>
      </c>
      <c r="F1497" s="0" t="n">
        <v>140.136</v>
      </c>
      <c r="G1497" s="4" t="n">
        <v>255.375</v>
      </c>
      <c r="H1497" s="0" t="n">
        <v>0.64032</v>
      </c>
      <c r="I1497" s="4" t="n">
        <v>14081.2</v>
      </c>
      <c r="K1497" s="0" t="n">
        <v>321.768008</v>
      </c>
      <c r="L1497" s="0" t="n">
        <v>609</v>
      </c>
    </row>
    <row r="1498" customFormat="false" ht="12.75" hidden="false" customHeight="false" outlineLevel="0" collapsed="false">
      <c r="A1498" s="4" t="n">
        <f aca="false">B1498-2.125984</f>
        <v>140.607656</v>
      </c>
      <c r="B1498" s="0" t="n">
        <f aca="false">C1498-1.3125</f>
        <v>142.73364</v>
      </c>
      <c r="C1498" s="0" t="n">
        <f aca="false">E1498-3.01</f>
        <v>144.04614</v>
      </c>
      <c r="D1498" s="0" t="n">
        <f aca="false">E1498-2.59</f>
        <v>144.46614</v>
      </c>
      <c r="E1498" s="0" t="n">
        <f aca="false">F1498+6.82114</f>
        <v>147.05614</v>
      </c>
      <c r="F1498" s="0" t="n">
        <v>140.235</v>
      </c>
      <c r="G1498" s="4" t="n">
        <v>256</v>
      </c>
      <c r="H1498" s="0" t="n">
        <v>0.640259</v>
      </c>
      <c r="I1498" s="4" t="n">
        <v>14082.6</v>
      </c>
      <c r="K1498" s="0" t="n">
        <v>321.932008</v>
      </c>
      <c r="L1498" s="0" t="n">
        <v>609.25</v>
      </c>
    </row>
    <row r="1499" customFormat="false" ht="12.75" hidden="false" customHeight="false" outlineLevel="0" collapsed="false">
      <c r="A1499" s="4" t="n">
        <f aca="false">B1499-2.125984</f>
        <v>140.705656</v>
      </c>
      <c r="B1499" s="0" t="n">
        <f aca="false">C1499-1.3125</f>
        <v>142.83164</v>
      </c>
      <c r="C1499" s="0" t="n">
        <f aca="false">E1499-3.01</f>
        <v>144.14414</v>
      </c>
      <c r="D1499" s="0" t="n">
        <f aca="false">E1499-2.59</f>
        <v>144.56414</v>
      </c>
      <c r="E1499" s="0" t="n">
        <f aca="false">F1499+6.82114</f>
        <v>147.15414</v>
      </c>
      <c r="F1499" s="0" t="n">
        <v>140.333</v>
      </c>
      <c r="G1499" s="4" t="n">
        <v>257</v>
      </c>
      <c r="H1499" s="0" t="n">
        <v>0.640106</v>
      </c>
      <c r="I1499" s="4" t="n">
        <v>14086.1</v>
      </c>
      <c r="K1499" s="0" t="n">
        <v>322.259008</v>
      </c>
      <c r="L1499" s="0" t="n">
        <v>609.625</v>
      </c>
    </row>
    <row r="1500" customFormat="false" ht="12.75" hidden="false" customHeight="false" outlineLevel="0" collapsed="false">
      <c r="A1500" s="4" t="n">
        <f aca="false">B1500-2.125984</f>
        <v>140.804656</v>
      </c>
      <c r="B1500" s="0" t="n">
        <f aca="false">C1500-1.3125</f>
        <v>142.93064</v>
      </c>
      <c r="C1500" s="0" t="n">
        <f aca="false">E1500-3.01</f>
        <v>144.24314</v>
      </c>
      <c r="D1500" s="0" t="n">
        <f aca="false">E1500-2.59</f>
        <v>144.66314</v>
      </c>
      <c r="E1500" s="0" t="n">
        <f aca="false">F1500+6.82114</f>
        <v>147.25314</v>
      </c>
      <c r="F1500" s="0" t="n">
        <v>140.432</v>
      </c>
      <c r="G1500" s="4" t="n">
        <v>257.875</v>
      </c>
      <c r="H1500" s="0" t="n">
        <v>0.640594</v>
      </c>
      <c r="I1500" s="4" t="n">
        <v>14074.1</v>
      </c>
      <c r="K1500" s="0" t="n">
        <v>322.423008</v>
      </c>
      <c r="L1500" s="0" t="n">
        <v>609.75</v>
      </c>
    </row>
    <row r="1501" customFormat="false" ht="12.75" hidden="false" customHeight="false" outlineLevel="0" collapsed="false">
      <c r="A1501" s="4" t="n">
        <f aca="false">B1501-2.125984</f>
        <v>140.902656</v>
      </c>
      <c r="B1501" s="0" t="n">
        <f aca="false">C1501-1.3125</f>
        <v>143.02864</v>
      </c>
      <c r="C1501" s="0" t="n">
        <f aca="false">E1501-3.01</f>
        <v>144.34114</v>
      </c>
      <c r="D1501" s="0" t="n">
        <f aca="false">E1501-2.59</f>
        <v>144.76114</v>
      </c>
      <c r="E1501" s="0" t="n">
        <f aca="false">F1501+6.82114</f>
        <v>147.35114</v>
      </c>
      <c r="F1501" s="0" t="n">
        <v>140.53</v>
      </c>
      <c r="G1501" s="4" t="n">
        <v>258.625</v>
      </c>
      <c r="H1501" s="0" t="n">
        <v>0.639709</v>
      </c>
      <c r="I1501" s="4" t="n">
        <v>14094.4</v>
      </c>
      <c r="K1501" s="0" t="n">
        <v>322.587008</v>
      </c>
      <c r="L1501" s="0" t="n">
        <v>610.125</v>
      </c>
    </row>
    <row r="1502" customFormat="false" ht="12.75" hidden="false" customHeight="false" outlineLevel="0" collapsed="false">
      <c r="A1502" s="4" t="n">
        <f aca="false">B1502-2.125984</f>
        <v>141.000656</v>
      </c>
      <c r="B1502" s="0" t="n">
        <f aca="false">C1502-1.3125</f>
        <v>143.12664</v>
      </c>
      <c r="C1502" s="0" t="n">
        <f aca="false">E1502-3.01</f>
        <v>144.43914</v>
      </c>
      <c r="D1502" s="0" t="n">
        <f aca="false">E1502-2.59</f>
        <v>144.85914</v>
      </c>
      <c r="E1502" s="0" t="n">
        <f aca="false">F1502+6.82114</f>
        <v>147.44914</v>
      </c>
      <c r="F1502" s="0" t="n">
        <v>140.628</v>
      </c>
      <c r="G1502" s="4" t="n">
        <v>259</v>
      </c>
      <c r="H1502" s="0" t="n">
        <v>0.640533</v>
      </c>
      <c r="I1502" s="4" t="n">
        <v>14075.5</v>
      </c>
      <c r="K1502" s="0" t="n">
        <v>322.750008</v>
      </c>
      <c r="L1502" s="0" t="n">
        <v>610</v>
      </c>
    </row>
    <row r="1503" customFormat="false" ht="12.75" hidden="false" customHeight="false" outlineLevel="0" collapsed="false">
      <c r="A1503" s="4" t="n">
        <f aca="false">B1503-2.125984</f>
        <v>141.099656</v>
      </c>
      <c r="B1503" s="0" t="n">
        <f aca="false">C1503-1.3125</f>
        <v>143.22564</v>
      </c>
      <c r="C1503" s="0" t="n">
        <f aca="false">E1503-3.01</f>
        <v>144.53814</v>
      </c>
      <c r="D1503" s="0" t="n">
        <f aca="false">E1503-2.59</f>
        <v>144.95814</v>
      </c>
      <c r="E1503" s="0" t="n">
        <f aca="false">F1503+6.82114</f>
        <v>147.54814</v>
      </c>
      <c r="F1503" s="0" t="n">
        <v>140.727</v>
      </c>
      <c r="G1503" s="4" t="n">
        <v>259.75</v>
      </c>
      <c r="H1503" s="0" t="n">
        <v>0.639954</v>
      </c>
      <c r="I1503" s="4" t="n">
        <v>14088</v>
      </c>
      <c r="K1503" s="0" t="n">
        <v>323.077008</v>
      </c>
      <c r="L1503" s="0" t="n">
        <v>610</v>
      </c>
    </row>
    <row r="1504" customFormat="false" ht="12.75" hidden="false" customHeight="false" outlineLevel="0" collapsed="false">
      <c r="A1504" s="4" t="n">
        <f aca="false">B1504-2.125984</f>
        <v>141.197656</v>
      </c>
      <c r="B1504" s="0" t="n">
        <f aca="false">C1504-1.3125</f>
        <v>143.32364</v>
      </c>
      <c r="C1504" s="0" t="n">
        <f aca="false">E1504-3.01</f>
        <v>144.63614</v>
      </c>
      <c r="D1504" s="0" t="n">
        <f aca="false">E1504-2.59</f>
        <v>145.05614</v>
      </c>
      <c r="E1504" s="0" t="n">
        <f aca="false">F1504+6.82114</f>
        <v>147.64614</v>
      </c>
      <c r="F1504" s="0" t="n">
        <v>140.825</v>
      </c>
      <c r="G1504" s="4" t="n">
        <v>260</v>
      </c>
      <c r="H1504" s="0" t="n">
        <v>0.639862</v>
      </c>
      <c r="I1504" s="4" t="n">
        <v>14089.3</v>
      </c>
      <c r="K1504" s="0" t="n">
        <v>323.241008</v>
      </c>
      <c r="L1504" s="0" t="n">
        <v>609.75</v>
      </c>
    </row>
    <row r="1505" customFormat="false" ht="12.75" hidden="false" customHeight="false" outlineLevel="0" collapsed="false">
      <c r="A1505" s="4" t="n">
        <f aca="false">B1505-2.125984</f>
        <v>141.296656</v>
      </c>
      <c r="B1505" s="0" t="n">
        <f aca="false">C1505-1.3125</f>
        <v>143.42264</v>
      </c>
      <c r="C1505" s="0" t="n">
        <f aca="false">E1505-3.01</f>
        <v>144.73514</v>
      </c>
      <c r="D1505" s="0" t="n">
        <f aca="false">E1505-2.59</f>
        <v>145.15514</v>
      </c>
      <c r="E1505" s="0" t="n">
        <f aca="false">F1505+6.82114</f>
        <v>147.74514</v>
      </c>
      <c r="F1505" s="0" t="n">
        <v>140.924</v>
      </c>
      <c r="G1505" s="4" t="n">
        <v>260.75</v>
      </c>
      <c r="H1505" s="0" t="n">
        <v>0.640747</v>
      </c>
      <c r="I1505" s="4" t="n">
        <v>14069.8</v>
      </c>
      <c r="K1505" s="0" t="n">
        <v>323.405008</v>
      </c>
      <c r="L1505" s="0" t="n">
        <v>610.125</v>
      </c>
    </row>
    <row r="1506" customFormat="false" ht="12.75" hidden="false" customHeight="false" outlineLevel="0" collapsed="false">
      <c r="A1506" s="4" t="n">
        <f aca="false">B1506-2.125984</f>
        <v>141.394656</v>
      </c>
      <c r="B1506" s="0" t="n">
        <f aca="false">C1506-1.3125</f>
        <v>143.52064</v>
      </c>
      <c r="C1506" s="0" t="n">
        <f aca="false">E1506-3.01</f>
        <v>144.83314</v>
      </c>
      <c r="D1506" s="0" t="n">
        <f aca="false">E1506-2.59</f>
        <v>145.25314</v>
      </c>
      <c r="E1506" s="0" t="n">
        <f aca="false">F1506+6.82114</f>
        <v>147.84314</v>
      </c>
      <c r="F1506" s="0" t="n">
        <v>141.022</v>
      </c>
      <c r="G1506" s="4" t="n">
        <v>261</v>
      </c>
      <c r="H1506" s="0" t="n">
        <v>0.640289</v>
      </c>
      <c r="I1506" s="4" t="n">
        <v>14079.4</v>
      </c>
      <c r="K1506" s="0" t="n">
        <v>323.568008</v>
      </c>
      <c r="L1506" s="0" t="n">
        <v>610.375</v>
      </c>
    </row>
    <row r="1507" customFormat="false" ht="12.75" hidden="false" customHeight="false" outlineLevel="0" collapsed="false">
      <c r="A1507" s="4" t="n">
        <f aca="false">B1507-2.125984</f>
        <v>141.493656</v>
      </c>
      <c r="B1507" s="0" t="n">
        <f aca="false">C1507-1.3125</f>
        <v>143.61964</v>
      </c>
      <c r="C1507" s="0" t="n">
        <f aca="false">E1507-3.01</f>
        <v>144.93214</v>
      </c>
      <c r="D1507" s="0" t="n">
        <f aca="false">E1507-2.59</f>
        <v>145.35214</v>
      </c>
      <c r="E1507" s="0" t="n">
        <f aca="false">F1507+6.82114</f>
        <v>147.94214</v>
      </c>
      <c r="F1507" s="0" t="n">
        <v>141.121</v>
      </c>
      <c r="G1507" s="4" t="n">
        <v>261</v>
      </c>
      <c r="H1507" s="0" t="n">
        <v>0.640747</v>
      </c>
      <c r="I1507" s="4" t="n">
        <v>14068.9</v>
      </c>
      <c r="K1507" s="0" t="n">
        <v>323.732008</v>
      </c>
      <c r="L1507" s="0" t="n">
        <v>610.5</v>
      </c>
    </row>
    <row r="1508" customFormat="false" ht="12.75" hidden="false" customHeight="false" outlineLevel="0" collapsed="false">
      <c r="A1508" s="4" t="n">
        <f aca="false">B1508-2.125984</f>
        <v>141.591656</v>
      </c>
      <c r="B1508" s="0" t="n">
        <f aca="false">C1508-1.3125</f>
        <v>143.71764</v>
      </c>
      <c r="C1508" s="0" t="n">
        <f aca="false">E1508-3.01</f>
        <v>145.03014</v>
      </c>
      <c r="D1508" s="0" t="n">
        <f aca="false">E1508-2.59</f>
        <v>145.45014</v>
      </c>
      <c r="E1508" s="0" t="n">
        <f aca="false">F1508+6.82114</f>
        <v>148.04014</v>
      </c>
      <c r="F1508" s="0" t="n">
        <v>141.219</v>
      </c>
      <c r="G1508" s="4" t="n">
        <v>261.375</v>
      </c>
      <c r="H1508" s="0" t="n">
        <v>0.639954</v>
      </c>
      <c r="I1508" s="4" t="n">
        <v>14086.3</v>
      </c>
      <c r="K1508" s="0" t="n">
        <v>324.059008</v>
      </c>
      <c r="L1508" s="0" t="n">
        <v>611.125</v>
      </c>
    </row>
    <row r="1509" customFormat="false" ht="12.75" hidden="false" customHeight="false" outlineLevel="0" collapsed="false">
      <c r="A1509" s="4" t="n">
        <f aca="false">B1509-2.125984</f>
        <v>141.690656</v>
      </c>
      <c r="B1509" s="0" t="n">
        <f aca="false">C1509-1.3125</f>
        <v>143.81664</v>
      </c>
      <c r="C1509" s="0" t="n">
        <f aca="false">E1509-3.01</f>
        <v>145.12914</v>
      </c>
      <c r="D1509" s="0" t="n">
        <f aca="false">E1509-2.59</f>
        <v>145.54914</v>
      </c>
      <c r="E1509" s="0" t="n">
        <f aca="false">F1509+6.82114</f>
        <v>148.13914</v>
      </c>
      <c r="F1509" s="0" t="n">
        <v>141.318</v>
      </c>
      <c r="G1509" s="4" t="n">
        <v>261.125</v>
      </c>
      <c r="H1509" s="0" t="n">
        <v>0.640259</v>
      </c>
      <c r="I1509" s="4" t="n">
        <v>14080.1</v>
      </c>
      <c r="K1509" s="0" t="n">
        <v>324.223008</v>
      </c>
      <c r="L1509" s="0" t="n">
        <v>611.25</v>
      </c>
    </row>
    <row r="1510" customFormat="false" ht="12.75" hidden="false" customHeight="false" outlineLevel="0" collapsed="false">
      <c r="A1510" s="4" t="n">
        <f aca="false">B1510-2.125984</f>
        <v>141.788656</v>
      </c>
      <c r="B1510" s="0" t="n">
        <f aca="false">C1510-1.3125</f>
        <v>143.91464</v>
      </c>
      <c r="C1510" s="0" t="n">
        <f aca="false">E1510-3.01</f>
        <v>145.22714</v>
      </c>
      <c r="D1510" s="0" t="n">
        <f aca="false">E1510-2.59</f>
        <v>145.64714</v>
      </c>
      <c r="E1510" s="0" t="n">
        <f aca="false">F1510+6.82114</f>
        <v>148.23714</v>
      </c>
      <c r="F1510" s="0" t="n">
        <v>141.416</v>
      </c>
      <c r="G1510" s="4" t="n">
        <v>261.625</v>
      </c>
      <c r="H1510" s="0" t="n">
        <v>0.63974</v>
      </c>
      <c r="I1510" s="4" t="n">
        <v>14092.1</v>
      </c>
      <c r="K1510" s="0" t="n">
        <v>324.386008</v>
      </c>
      <c r="L1510" s="0" t="n">
        <v>611.625</v>
      </c>
    </row>
    <row r="1511" customFormat="false" ht="12.75" hidden="false" customHeight="false" outlineLevel="0" collapsed="false">
      <c r="A1511" s="4" t="n">
        <f aca="false">B1511-2.125984</f>
        <v>141.886656</v>
      </c>
      <c r="B1511" s="0" t="n">
        <f aca="false">C1511-1.3125</f>
        <v>144.01264</v>
      </c>
      <c r="C1511" s="0" t="n">
        <f aca="false">E1511-3.01</f>
        <v>145.32514</v>
      </c>
      <c r="D1511" s="0" t="n">
        <f aca="false">E1511-2.59</f>
        <v>145.74514</v>
      </c>
      <c r="E1511" s="0" t="n">
        <f aca="false">F1511+6.82114</f>
        <v>148.33514</v>
      </c>
      <c r="F1511" s="0" t="n">
        <v>141.514</v>
      </c>
      <c r="G1511" s="4" t="n">
        <v>261.375</v>
      </c>
      <c r="H1511" s="0" t="n">
        <v>0.640442</v>
      </c>
      <c r="I1511" s="4" t="n">
        <v>14074.3</v>
      </c>
      <c r="K1511" s="0" t="n">
        <v>324.550008</v>
      </c>
      <c r="L1511" s="0" t="n">
        <v>611.625</v>
      </c>
    </row>
    <row r="1512" customFormat="false" ht="12.75" hidden="false" customHeight="false" outlineLevel="0" collapsed="false">
      <c r="A1512" s="4" t="n">
        <f aca="false">B1512-2.125984</f>
        <v>141.985656</v>
      </c>
      <c r="B1512" s="0" t="n">
        <f aca="false">C1512-1.3125</f>
        <v>144.11164</v>
      </c>
      <c r="C1512" s="0" t="n">
        <f aca="false">E1512-3.01</f>
        <v>145.42414</v>
      </c>
      <c r="D1512" s="0" t="n">
        <f aca="false">E1512-2.59</f>
        <v>145.84414</v>
      </c>
      <c r="E1512" s="0" t="n">
        <f aca="false">F1512+6.82114</f>
        <v>148.43414</v>
      </c>
      <c r="F1512" s="0" t="n">
        <v>141.613</v>
      </c>
      <c r="G1512" s="4" t="n">
        <v>260.75</v>
      </c>
      <c r="H1512" s="0" t="n">
        <v>0.639954</v>
      </c>
      <c r="I1512" s="4" t="n">
        <v>14084.7</v>
      </c>
      <c r="K1512" s="0" t="n">
        <v>324.877008</v>
      </c>
      <c r="L1512" s="0" t="n">
        <v>611.25</v>
      </c>
    </row>
    <row r="1513" customFormat="false" ht="12.75" hidden="false" customHeight="false" outlineLevel="0" collapsed="false">
      <c r="A1513" s="4" t="n">
        <f aca="false">B1513-2.125984</f>
        <v>142.083656</v>
      </c>
      <c r="B1513" s="0" t="n">
        <f aca="false">C1513-1.3125</f>
        <v>144.20964</v>
      </c>
      <c r="C1513" s="0" t="n">
        <f aca="false">E1513-3.01</f>
        <v>145.52214</v>
      </c>
      <c r="D1513" s="0" t="n">
        <f aca="false">E1513-2.59</f>
        <v>145.94214</v>
      </c>
      <c r="E1513" s="0" t="n">
        <f aca="false">F1513+6.82114</f>
        <v>148.53214</v>
      </c>
      <c r="F1513" s="0" t="n">
        <v>141.711</v>
      </c>
      <c r="G1513" s="4" t="n">
        <v>261.375</v>
      </c>
      <c r="H1513" s="0" t="n">
        <v>0.640442</v>
      </c>
      <c r="I1513" s="4" t="n">
        <v>14075.1</v>
      </c>
      <c r="K1513" s="0" t="n">
        <v>325.041008</v>
      </c>
      <c r="L1513" s="0" t="n">
        <v>611.375</v>
      </c>
    </row>
    <row r="1514" customFormat="false" ht="12.75" hidden="false" customHeight="false" outlineLevel="0" collapsed="false">
      <c r="A1514" s="4" t="n">
        <f aca="false">B1514-2.125984</f>
        <v>142.182656</v>
      </c>
      <c r="B1514" s="0" t="n">
        <f aca="false">C1514-1.3125</f>
        <v>144.30864</v>
      </c>
      <c r="C1514" s="0" t="n">
        <f aca="false">E1514-3.01</f>
        <v>145.62114</v>
      </c>
      <c r="D1514" s="0" t="n">
        <f aca="false">E1514-2.59</f>
        <v>146.04114</v>
      </c>
      <c r="E1514" s="0" t="n">
        <f aca="false">F1514+6.82114</f>
        <v>148.63114</v>
      </c>
      <c r="F1514" s="0" t="n">
        <v>141.81</v>
      </c>
      <c r="G1514" s="4" t="n">
        <v>261.125</v>
      </c>
      <c r="H1514" s="0" t="n">
        <v>0.640564</v>
      </c>
      <c r="I1514" s="4" t="n">
        <v>14071.5</v>
      </c>
      <c r="K1514" s="0" t="n">
        <v>325.205008</v>
      </c>
      <c r="L1514" s="0" t="n">
        <v>611.625</v>
      </c>
    </row>
    <row r="1515" customFormat="false" ht="12.75" hidden="false" customHeight="false" outlineLevel="0" collapsed="false">
      <c r="A1515" s="4" t="n">
        <f aca="false">B1515-2.125984</f>
        <v>142.280656</v>
      </c>
      <c r="B1515" s="0" t="n">
        <f aca="false">C1515-1.3125</f>
        <v>144.40664</v>
      </c>
      <c r="C1515" s="0" t="n">
        <f aca="false">E1515-3.01</f>
        <v>145.71914</v>
      </c>
      <c r="D1515" s="0" t="n">
        <f aca="false">E1515-2.59</f>
        <v>146.13914</v>
      </c>
      <c r="E1515" s="0" t="n">
        <f aca="false">F1515+6.82114</f>
        <v>148.72914</v>
      </c>
      <c r="F1515" s="0" t="n">
        <v>141.908</v>
      </c>
      <c r="G1515" s="4" t="n">
        <v>260.5</v>
      </c>
      <c r="H1515" s="0" t="n">
        <v>0.639832</v>
      </c>
      <c r="I1515" s="4" t="n">
        <v>14088.3</v>
      </c>
      <c r="K1515" s="0" t="n">
        <v>325.368008</v>
      </c>
      <c r="L1515" s="0" t="n">
        <v>611.625</v>
      </c>
    </row>
    <row r="1516" customFormat="false" ht="12.75" hidden="false" customHeight="false" outlineLevel="0" collapsed="false">
      <c r="A1516" s="4" t="n">
        <f aca="false">B1516-2.125984</f>
        <v>142.379656</v>
      </c>
      <c r="B1516" s="0" t="n">
        <f aca="false">C1516-1.3125</f>
        <v>144.50564</v>
      </c>
      <c r="C1516" s="0" t="n">
        <f aca="false">E1516-3.01</f>
        <v>145.81814</v>
      </c>
      <c r="D1516" s="0" t="n">
        <f aca="false">E1516-2.59</f>
        <v>146.23814</v>
      </c>
      <c r="E1516" s="0" t="n">
        <f aca="false">F1516+6.82114</f>
        <v>148.82814</v>
      </c>
      <c r="F1516" s="0" t="n">
        <v>142.007</v>
      </c>
      <c r="G1516" s="4" t="n">
        <v>260.5</v>
      </c>
      <c r="H1516" s="0" t="n">
        <v>0.640289</v>
      </c>
      <c r="I1516" s="4" t="n">
        <v>14077.8</v>
      </c>
      <c r="K1516" s="0" t="n">
        <v>325.532008</v>
      </c>
      <c r="L1516" s="0" t="n">
        <v>611.75</v>
      </c>
    </row>
    <row r="1517" customFormat="false" ht="12.75" hidden="false" customHeight="false" outlineLevel="0" collapsed="false">
      <c r="A1517" s="4" t="n">
        <f aca="false">B1517-2.125984</f>
        <v>142.477656</v>
      </c>
      <c r="B1517" s="0" t="n">
        <f aca="false">C1517-1.3125</f>
        <v>144.60364</v>
      </c>
      <c r="C1517" s="0" t="n">
        <f aca="false">E1517-3.01</f>
        <v>145.91614</v>
      </c>
      <c r="D1517" s="0" t="n">
        <f aca="false">E1517-2.59</f>
        <v>146.33614</v>
      </c>
      <c r="E1517" s="0" t="n">
        <f aca="false">F1517+6.82114</f>
        <v>148.92614</v>
      </c>
      <c r="F1517" s="0" t="n">
        <v>142.105</v>
      </c>
      <c r="G1517" s="4" t="n">
        <v>259.875</v>
      </c>
      <c r="H1517" s="0" t="n">
        <v>0.639954</v>
      </c>
      <c r="I1517" s="4" t="n">
        <v>14085.5</v>
      </c>
      <c r="K1517" s="0" t="n">
        <v>325.859008</v>
      </c>
      <c r="L1517" s="0" t="n">
        <v>612.125</v>
      </c>
    </row>
    <row r="1518" customFormat="false" ht="12.75" hidden="false" customHeight="false" outlineLevel="0" collapsed="false">
      <c r="A1518" s="4" t="n">
        <f aca="false">B1518-2.125984</f>
        <v>142.575656</v>
      </c>
      <c r="B1518" s="0" t="n">
        <f aca="false">C1518-1.3125</f>
        <v>144.70164</v>
      </c>
      <c r="C1518" s="0" t="n">
        <f aca="false">E1518-3.01</f>
        <v>146.01414</v>
      </c>
      <c r="D1518" s="0" t="n">
        <f aca="false">E1518-2.59</f>
        <v>146.43414</v>
      </c>
      <c r="E1518" s="0" t="n">
        <f aca="false">F1518+6.82114</f>
        <v>149.02414</v>
      </c>
      <c r="F1518" s="0" t="n">
        <v>142.203</v>
      </c>
      <c r="G1518" s="4" t="n">
        <v>258.625</v>
      </c>
      <c r="H1518" s="0" t="n">
        <v>0.640411</v>
      </c>
      <c r="I1518" s="4" t="n">
        <v>14075</v>
      </c>
      <c r="K1518" s="0" t="n">
        <v>326.023008</v>
      </c>
      <c r="L1518" s="0" t="n">
        <v>612.25</v>
      </c>
    </row>
    <row r="1519" customFormat="false" ht="12.75" hidden="false" customHeight="false" outlineLevel="0" collapsed="false">
      <c r="A1519" s="4" t="n">
        <f aca="false">B1519-2.125984</f>
        <v>142.674656</v>
      </c>
      <c r="B1519" s="0" t="n">
        <f aca="false">C1519-1.3125</f>
        <v>144.80064</v>
      </c>
      <c r="C1519" s="0" t="n">
        <f aca="false">E1519-3.01</f>
        <v>146.11314</v>
      </c>
      <c r="D1519" s="0" t="n">
        <f aca="false">E1519-2.59</f>
        <v>146.53314</v>
      </c>
      <c r="E1519" s="0" t="n">
        <f aca="false">F1519+6.82114</f>
        <v>149.12314</v>
      </c>
      <c r="F1519" s="0" t="n">
        <v>142.302</v>
      </c>
      <c r="G1519" s="4" t="n">
        <v>259.375</v>
      </c>
      <c r="H1519" s="0" t="n">
        <v>0.640228</v>
      </c>
      <c r="I1519" s="4" t="n">
        <v>14078.4</v>
      </c>
      <c r="K1519" s="0" t="n">
        <v>326.186008</v>
      </c>
      <c r="L1519" s="0" t="n">
        <v>612.25</v>
      </c>
    </row>
    <row r="1520" customFormat="false" ht="12.75" hidden="false" customHeight="false" outlineLevel="0" collapsed="false">
      <c r="A1520" s="4" t="n">
        <f aca="false">B1520-2.125984</f>
        <v>142.772656</v>
      </c>
      <c r="B1520" s="0" t="n">
        <f aca="false">C1520-1.3125</f>
        <v>144.89864</v>
      </c>
      <c r="C1520" s="0" t="n">
        <f aca="false">E1520-3.01</f>
        <v>146.21114</v>
      </c>
      <c r="D1520" s="0" t="n">
        <f aca="false">E1520-2.59</f>
        <v>146.63114</v>
      </c>
      <c r="E1520" s="0" t="n">
        <f aca="false">F1520+6.82114</f>
        <v>149.22114</v>
      </c>
      <c r="F1520" s="0" t="n">
        <v>142.4</v>
      </c>
      <c r="G1520" s="4" t="n">
        <v>259.375</v>
      </c>
      <c r="H1520" s="0" t="n">
        <v>0.640411</v>
      </c>
      <c r="I1520" s="4" t="n">
        <v>14074.2</v>
      </c>
      <c r="K1520" s="0" t="n">
        <v>326.350008</v>
      </c>
      <c r="L1520" s="0" t="n">
        <v>612.375</v>
      </c>
    </row>
    <row r="1521" customFormat="false" ht="12.75" hidden="false" customHeight="false" outlineLevel="0" collapsed="false">
      <c r="A1521" s="4" t="n">
        <f aca="false">B1521-2.125984</f>
        <v>142.871656</v>
      </c>
      <c r="B1521" s="0" t="n">
        <f aca="false">C1521-1.3125</f>
        <v>144.99764</v>
      </c>
      <c r="C1521" s="0" t="n">
        <f aca="false">E1521-3.01</f>
        <v>146.31014</v>
      </c>
      <c r="D1521" s="0" t="n">
        <f aca="false">E1521-2.59</f>
        <v>146.73014</v>
      </c>
      <c r="E1521" s="0" t="n">
        <f aca="false">F1521+6.82114</f>
        <v>149.32014</v>
      </c>
      <c r="F1521" s="0" t="n">
        <v>142.499</v>
      </c>
      <c r="G1521" s="4" t="n">
        <v>258.5</v>
      </c>
      <c r="H1521" s="0" t="n">
        <v>0.639648</v>
      </c>
      <c r="I1521" s="4" t="n">
        <v>14090.9</v>
      </c>
      <c r="K1521" s="0" t="n">
        <v>326.514008</v>
      </c>
      <c r="L1521" s="0" t="n">
        <v>611.75</v>
      </c>
    </row>
    <row r="1522" customFormat="false" ht="12.75" hidden="false" customHeight="false" outlineLevel="0" collapsed="false">
      <c r="A1522" s="4" t="n">
        <f aca="false">B1522-2.125984</f>
        <v>142.969656</v>
      </c>
      <c r="B1522" s="0" t="n">
        <f aca="false">C1522-1.3125</f>
        <v>145.09564</v>
      </c>
      <c r="C1522" s="0" t="n">
        <f aca="false">E1522-3.01</f>
        <v>146.40814</v>
      </c>
      <c r="D1522" s="0" t="n">
        <f aca="false">E1522-2.59</f>
        <v>146.82814</v>
      </c>
      <c r="E1522" s="0" t="n">
        <f aca="false">F1522+6.82114</f>
        <v>149.41814</v>
      </c>
      <c r="F1522" s="0" t="n">
        <v>142.597</v>
      </c>
      <c r="G1522" s="4" t="n">
        <v>258.875</v>
      </c>
      <c r="H1522" s="0" t="n">
        <v>0.640015</v>
      </c>
      <c r="I1522" s="4" t="n">
        <v>14083.3</v>
      </c>
      <c r="K1522" s="0" t="n">
        <v>326.841008</v>
      </c>
      <c r="L1522" s="0" t="n">
        <v>611.125</v>
      </c>
    </row>
    <row r="1523" customFormat="false" ht="12.75" hidden="false" customHeight="false" outlineLevel="0" collapsed="false">
      <c r="A1523" s="4" t="n">
        <f aca="false">B1523-2.125984</f>
        <v>143.068656</v>
      </c>
      <c r="B1523" s="0" t="n">
        <f aca="false">C1523-1.3125</f>
        <v>145.19464</v>
      </c>
      <c r="C1523" s="0" t="n">
        <f aca="false">E1523-3.01</f>
        <v>146.50714</v>
      </c>
      <c r="D1523" s="0" t="n">
        <f aca="false">E1523-2.59</f>
        <v>146.92714</v>
      </c>
      <c r="E1523" s="0" t="n">
        <f aca="false">F1523+6.82114</f>
        <v>149.51714</v>
      </c>
      <c r="F1523" s="0" t="n">
        <v>142.696</v>
      </c>
      <c r="G1523" s="4" t="n">
        <v>257.875</v>
      </c>
      <c r="H1523" s="0" t="n">
        <v>0.640533</v>
      </c>
      <c r="I1523" s="4" t="n">
        <v>14071.4</v>
      </c>
      <c r="K1523" s="0" t="n">
        <v>327.004008</v>
      </c>
      <c r="L1523" s="0" t="n">
        <v>610.375</v>
      </c>
    </row>
    <row r="1524" customFormat="false" ht="12.75" hidden="false" customHeight="false" outlineLevel="0" collapsed="false">
      <c r="A1524" s="4" t="n">
        <f aca="false">B1524-2.125984</f>
        <v>143.166656</v>
      </c>
      <c r="B1524" s="0" t="n">
        <f aca="false">C1524-1.3125</f>
        <v>145.29264</v>
      </c>
      <c r="C1524" s="0" t="n">
        <f aca="false">E1524-3.01</f>
        <v>146.60514</v>
      </c>
      <c r="D1524" s="0" t="n">
        <f aca="false">E1524-2.59</f>
        <v>147.02514</v>
      </c>
      <c r="E1524" s="0" t="n">
        <f aca="false">F1524+6.82114</f>
        <v>149.61514</v>
      </c>
      <c r="F1524" s="0" t="n">
        <v>142.794</v>
      </c>
      <c r="G1524" s="4" t="n">
        <v>256.5</v>
      </c>
      <c r="H1524" s="0" t="n">
        <v>0.64035</v>
      </c>
      <c r="I1524" s="4" t="n">
        <v>14075.6</v>
      </c>
      <c r="K1524" s="0" t="n">
        <v>327.168008</v>
      </c>
      <c r="L1524" s="0" t="n">
        <v>609.25</v>
      </c>
    </row>
    <row r="1525" customFormat="false" ht="12.75" hidden="false" customHeight="false" outlineLevel="0" collapsed="false">
      <c r="A1525" s="4" t="n">
        <f aca="false">B1525-2.125984</f>
        <v>143.264656</v>
      </c>
      <c r="B1525" s="0" t="n">
        <f aca="false">C1525-1.3125</f>
        <v>145.39064</v>
      </c>
      <c r="C1525" s="0" t="n">
        <f aca="false">E1525-3.01</f>
        <v>146.70314</v>
      </c>
      <c r="D1525" s="0" t="n">
        <f aca="false">E1525-2.59</f>
        <v>147.12314</v>
      </c>
      <c r="E1525" s="0" t="n">
        <f aca="false">F1525+6.82114</f>
        <v>149.71314</v>
      </c>
      <c r="F1525" s="0" t="n">
        <v>142.892</v>
      </c>
      <c r="G1525" s="4" t="n">
        <v>256</v>
      </c>
      <c r="H1525" s="0" t="n">
        <v>0.639954</v>
      </c>
      <c r="I1525" s="4" t="n">
        <v>14083.9</v>
      </c>
      <c r="K1525" s="0" t="n">
        <v>327.332008</v>
      </c>
      <c r="L1525" s="0" t="n">
        <v>608.5</v>
      </c>
    </row>
    <row r="1526" customFormat="false" ht="12.75" hidden="false" customHeight="false" outlineLevel="0" collapsed="false">
      <c r="A1526" s="4" t="n">
        <f aca="false">B1526-2.125984</f>
        <v>143.363656</v>
      </c>
      <c r="B1526" s="0" t="n">
        <f aca="false">C1526-1.3125</f>
        <v>145.48964</v>
      </c>
      <c r="C1526" s="0" t="n">
        <f aca="false">E1526-3.01</f>
        <v>146.80214</v>
      </c>
      <c r="D1526" s="0" t="n">
        <f aca="false">E1526-2.59</f>
        <v>147.22214</v>
      </c>
      <c r="E1526" s="0" t="n">
        <f aca="false">F1526+6.82114</f>
        <v>149.81214</v>
      </c>
      <c r="F1526" s="0" t="n">
        <v>142.991</v>
      </c>
      <c r="G1526" s="4" t="n">
        <v>256.5</v>
      </c>
      <c r="H1526" s="0" t="n">
        <v>0.640259</v>
      </c>
      <c r="I1526" s="4" t="n">
        <v>14076.9</v>
      </c>
      <c r="K1526" s="0" t="n">
        <v>327.495008</v>
      </c>
      <c r="L1526" s="0" t="n">
        <v>608</v>
      </c>
    </row>
    <row r="1527" customFormat="false" ht="12.75" hidden="false" customHeight="false" outlineLevel="0" collapsed="false">
      <c r="A1527" s="4" t="n">
        <f aca="false">B1527-2.125984</f>
        <v>143.461656</v>
      </c>
      <c r="B1527" s="0" t="n">
        <f aca="false">C1527-1.3125</f>
        <v>145.58764</v>
      </c>
      <c r="C1527" s="0" t="n">
        <f aca="false">E1527-3.01</f>
        <v>146.90014</v>
      </c>
      <c r="D1527" s="0" t="n">
        <f aca="false">E1527-2.59</f>
        <v>147.32014</v>
      </c>
      <c r="E1527" s="0" t="n">
        <f aca="false">F1527+6.82114</f>
        <v>149.91014</v>
      </c>
      <c r="F1527" s="0" t="n">
        <v>143.089</v>
      </c>
      <c r="G1527" s="4" t="n">
        <v>256.5</v>
      </c>
      <c r="H1527" s="0" t="n">
        <v>0.639587</v>
      </c>
      <c r="I1527" s="4" t="n">
        <v>14090.7</v>
      </c>
      <c r="K1527" s="0" t="n">
        <v>327.823008</v>
      </c>
      <c r="L1527" s="0" t="n">
        <v>607.875</v>
      </c>
    </row>
    <row r="1528" customFormat="false" ht="12.75" hidden="false" customHeight="false" outlineLevel="0" collapsed="false">
      <c r="A1528" s="4" t="n">
        <f aca="false">B1528-2.125984</f>
        <v>143.560656</v>
      </c>
      <c r="B1528" s="0" t="n">
        <f aca="false">C1528-1.3125</f>
        <v>145.68664</v>
      </c>
      <c r="C1528" s="0" t="n">
        <f aca="false">E1528-3.01</f>
        <v>146.99914</v>
      </c>
      <c r="D1528" s="0" t="n">
        <f aca="false">E1528-2.59</f>
        <v>147.41914</v>
      </c>
      <c r="E1528" s="0" t="n">
        <f aca="false">F1528+6.82114</f>
        <v>150.00914</v>
      </c>
      <c r="F1528" s="0" t="n">
        <v>143.188</v>
      </c>
      <c r="G1528" s="4" t="n">
        <v>256.125</v>
      </c>
      <c r="H1528" s="0" t="n">
        <v>0.640259</v>
      </c>
      <c r="I1528" s="4" t="n">
        <v>14075.3</v>
      </c>
      <c r="K1528" s="0" t="n">
        <v>327.986008</v>
      </c>
      <c r="L1528" s="0" t="n">
        <v>607.625</v>
      </c>
    </row>
    <row r="1529" customFormat="false" ht="12.75" hidden="false" customHeight="false" outlineLevel="0" collapsed="false">
      <c r="A1529" s="4" t="n">
        <f aca="false">B1529-2.125984</f>
        <v>143.658656</v>
      </c>
      <c r="B1529" s="0" t="n">
        <f aca="false">C1529-1.3125</f>
        <v>145.78464</v>
      </c>
      <c r="C1529" s="0" t="n">
        <f aca="false">E1529-3.01</f>
        <v>147.09714</v>
      </c>
      <c r="D1529" s="0" t="n">
        <f aca="false">E1529-2.59</f>
        <v>147.51714</v>
      </c>
      <c r="E1529" s="0" t="n">
        <f aca="false">F1529+6.82114</f>
        <v>150.10714</v>
      </c>
      <c r="F1529" s="0" t="n">
        <v>143.286</v>
      </c>
      <c r="G1529" s="4" t="n">
        <v>256.5</v>
      </c>
      <c r="H1529" s="0" t="n">
        <v>0.640045</v>
      </c>
      <c r="I1529" s="4" t="n">
        <v>14082.6</v>
      </c>
      <c r="K1529" s="0" t="n">
        <v>328.150008</v>
      </c>
      <c r="L1529" s="0" t="n">
        <v>607</v>
      </c>
    </row>
    <row r="1530" customFormat="false" ht="12.75" hidden="false" customHeight="false" outlineLevel="0" collapsed="false">
      <c r="A1530" s="4" t="n">
        <f aca="false">B1530-2.125984</f>
        <v>143.757656</v>
      </c>
      <c r="B1530" s="0" t="n">
        <f aca="false">C1530-1.3125</f>
        <v>145.88364</v>
      </c>
      <c r="C1530" s="0" t="n">
        <f aca="false">E1530-3.01</f>
        <v>147.19614</v>
      </c>
      <c r="D1530" s="0" t="n">
        <f aca="false">E1530-2.59</f>
        <v>147.61614</v>
      </c>
      <c r="E1530" s="0" t="n">
        <f aca="false">F1530+6.82114</f>
        <v>150.20614</v>
      </c>
      <c r="F1530" s="0" t="n">
        <v>143.385</v>
      </c>
      <c r="G1530" s="4" t="n">
        <v>257.25</v>
      </c>
      <c r="H1530" s="0" t="n">
        <v>0.639709</v>
      </c>
      <c r="I1530" s="4" t="n">
        <v>14087.9</v>
      </c>
      <c r="K1530" s="0" t="n">
        <v>328.313008</v>
      </c>
      <c r="L1530" s="0" t="n">
        <v>607.125</v>
      </c>
    </row>
    <row r="1531" customFormat="false" ht="12.75" hidden="false" customHeight="false" outlineLevel="0" collapsed="false">
      <c r="A1531" s="4" t="n">
        <f aca="false">B1531-2.125984</f>
        <v>143.855656</v>
      </c>
      <c r="B1531" s="0" t="n">
        <f aca="false">C1531-1.3125</f>
        <v>145.98164</v>
      </c>
      <c r="C1531" s="0" t="n">
        <f aca="false">E1531-3.01</f>
        <v>147.29414</v>
      </c>
      <c r="D1531" s="0" t="n">
        <f aca="false">E1531-2.59</f>
        <v>147.71414</v>
      </c>
      <c r="E1531" s="0" t="n">
        <f aca="false">F1531+6.82114</f>
        <v>150.30414</v>
      </c>
      <c r="F1531" s="0" t="n">
        <v>143.483</v>
      </c>
      <c r="G1531" s="4" t="n">
        <v>256.875</v>
      </c>
      <c r="H1531" s="0" t="n">
        <v>0.64035</v>
      </c>
      <c r="I1531" s="4" t="n">
        <v>14073.2</v>
      </c>
      <c r="K1531" s="0" t="n">
        <v>328.641008</v>
      </c>
      <c r="L1531" s="0" t="n">
        <v>606.75</v>
      </c>
    </row>
    <row r="1532" customFormat="false" ht="12.75" hidden="false" customHeight="false" outlineLevel="0" collapsed="false">
      <c r="A1532" s="4" t="n">
        <f aca="false">B1532-2.125984</f>
        <v>143.953656</v>
      </c>
      <c r="B1532" s="0" t="n">
        <f aca="false">C1532-1.3125</f>
        <v>146.07964</v>
      </c>
      <c r="C1532" s="0" t="n">
        <f aca="false">E1532-3.01</f>
        <v>147.39214</v>
      </c>
      <c r="D1532" s="0" t="n">
        <f aca="false">E1532-2.59</f>
        <v>147.81214</v>
      </c>
      <c r="E1532" s="0" t="n">
        <f aca="false">F1532+6.82114</f>
        <v>150.40214</v>
      </c>
      <c r="F1532" s="0" t="n">
        <v>143.581</v>
      </c>
      <c r="G1532" s="4" t="n">
        <v>257</v>
      </c>
      <c r="H1532" s="0" t="n">
        <v>0.639709</v>
      </c>
      <c r="I1532" s="4" t="n">
        <v>14087.9</v>
      </c>
      <c r="K1532" s="0" t="n">
        <v>328.804008</v>
      </c>
      <c r="L1532" s="0" t="n">
        <v>606.75</v>
      </c>
    </row>
    <row r="1533" customFormat="false" ht="12.75" hidden="false" customHeight="false" outlineLevel="0" collapsed="false">
      <c r="A1533" s="4" t="n">
        <f aca="false">B1533-2.125984</f>
        <v>144.052656</v>
      </c>
      <c r="B1533" s="0" t="n">
        <f aca="false">C1533-1.3125</f>
        <v>146.17864</v>
      </c>
      <c r="C1533" s="0" t="n">
        <f aca="false">E1533-3.01</f>
        <v>147.49114</v>
      </c>
      <c r="D1533" s="0" t="n">
        <f aca="false">E1533-2.59</f>
        <v>147.91114</v>
      </c>
      <c r="E1533" s="0" t="n">
        <f aca="false">F1533+6.82114</f>
        <v>150.50114</v>
      </c>
      <c r="F1533" s="0" t="n">
        <v>143.68</v>
      </c>
      <c r="G1533" s="4" t="n">
        <v>257.5</v>
      </c>
      <c r="H1533" s="0" t="n">
        <v>0.639709</v>
      </c>
      <c r="I1533" s="4" t="n">
        <v>14087.9</v>
      </c>
      <c r="K1533" s="0" t="n">
        <v>328.968008</v>
      </c>
      <c r="L1533" s="0" t="n">
        <v>607.125</v>
      </c>
    </row>
    <row r="1534" customFormat="false" ht="12.75" hidden="false" customHeight="false" outlineLevel="0" collapsed="false">
      <c r="A1534" s="4" t="n">
        <f aca="false">B1534-2.125984</f>
        <v>144.150656</v>
      </c>
      <c r="B1534" s="0" t="n">
        <f aca="false">C1534-1.3125</f>
        <v>146.27664</v>
      </c>
      <c r="C1534" s="0" t="n">
        <f aca="false">E1534-3.01</f>
        <v>147.58914</v>
      </c>
      <c r="D1534" s="0" t="n">
        <f aca="false">E1534-2.59</f>
        <v>148.00914</v>
      </c>
      <c r="E1534" s="0" t="n">
        <f aca="false">F1534+6.82114</f>
        <v>150.59914</v>
      </c>
      <c r="F1534" s="0" t="n">
        <v>143.778</v>
      </c>
      <c r="G1534" s="4" t="n">
        <v>257.875</v>
      </c>
      <c r="H1534" s="0" t="n">
        <v>0.639923</v>
      </c>
      <c r="I1534" s="4" t="n">
        <v>14083</v>
      </c>
      <c r="K1534" s="0" t="n">
        <v>329.132008</v>
      </c>
      <c r="L1534" s="0" t="n">
        <v>606.5</v>
      </c>
    </row>
    <row r="1535" customFormat="false" ht="12.75" hidden="false" customHeight="false" outlineLevel="0" collapsed="false">
      <c r="A1535" s="4" t="n">
        <f aca="false">B1535-2.125984</f>
        <v>144.249656</v>
      </c>
      <c r="B1535" s="0" t="n">
        <f aca="false">C1535-1.3125</f>
        <v>146.37564</v>
      </c>
      <c r="C1535" s="0" t="n">
        <f aca="false">E1535-3.01</f>
        <v>147.68814</v>
      </c>
      <c r="D1535" s="0" t="n">
        <f aca="false">E1535-2.59</f>
        <v>148.10814</v>
      </c>
      <c r="E1535" s="0" t="n">
        <f aca="false">F1535+6.82114</f>
        <v>150.69814</v>
      </c>
      <c r="F1535" s="0" t="n">
        <v>143.877</v>
      </c>
      <c r="G1535" s="4" t="n">
        <v>258.25</v>
      </c>
      <c r="H1535" s="0" t="n">
        <v>0.639923</v>
      </c>
      <c r="I1535" s="4" t="n">
        <v>14083</v>
      </c>
      <c r="K1535" s="0" t="n">
        <v>329.295008</v>
      </c>
      <c r="L1535" s="0" t="n">
        <v>606.25</v>
      </c>
    </row>
    <row r="1536" customFormat="false" ht="12.75" hidden="false" customHeight="false" outlineLevel="0" collapsed="false">
      <c r="A1536" s="4" t="n">
        <f aca="false">B1536-2.125984</f>
        <v>144.347656</v>
      </c>
      <c r="B1536" s="0" t="n">
        <f aca="false">C1536-1.3125</f>
        <v>146.47364</v>
      </c>
      <c r="C1536" s="0" t="n">
        <f aca="false">E1536-3.01</f>
        <v>147.78614</v>
      </c>
      <c r="D1536" s="0" t="n">
        <f aca="false">E1536-2.59</f>
        <v>148.20614</v>
      </c>
      <c r="E1536" s="0" t="n">
        <f aca="false">F1536+6.82114</f>
        <v>150.79614</v>
      </c>
      <c r="F1536" s="0" t="n">
        <v>143.975</v>
      </c>
      <c r="G1536" s="4" t="n">
        <v>258.625</v>
      </c>
      <c r="H1536" s="0" t="n">
        <v>0.640289</v>
      </c>
      <c r="I1536" s="4" t="n">
        <v>14073</v>
      </c>
      <c r="K1536" s="0" t="n">
        <v>329.622008</v>
      </c>
      <c r="L1536" s="0" t="n">
        <v>606.125</v>
      </c>
    </row>
    <row r="1537" customFormat="false" ht="12.75" hidden="false" customHeight="false" outlineLevel="0" collapsed="false">
      <c r="A1537" s="4" t="n">
        <f aca="false">B1537-2.125984</f>
        <v>144.446656</v>
      </c>
      <c r="B1537" s="0" t="n">
        <f aca="false">C1537-1.3125</f>
        <v>146.57264</v>
      </c>
      <c r="C1537" s="0" t="n">
        <f aca="false">E1537-3.01</f>
        <v>147.88514</v>
      </c>
      <c r="D1537" s="0" t="n">
        <f aca="false">E1537-2.59</f>
        <v>148.30514</v>
      </c>
      <c r="E1537" s="0" t="n">
        <f aca="false">F1537+6.82114</f>
        <v>150.89514</v>
      </c>
      <c r="F1537" s="0" t="n">
        <v>144.074</v>
      </c>
      <c r="G1537" s="4" t="n">
        <v>258.625</v>
      </c>
      <c r="H1537" s="0" t="n">
        <v>0.639343</v>
      </c>
      <c r="I1537" s="4" t="n">
        <v>14094.7</v>
      </c>
      <c r="K1537" s="0" t="n">
        <v>329.786008</v>
      </c>
      <c r="L1537" s="0" t="n">
        <v>605.5</v>
      </c>
    </row>
    <row r="1538" customFormat="false" ht="12.75" hidden="false" customHeight="false" outlineLevel="0" collapsed="false">
      <c r="A1538" s="4" t="n">
        <f aca="false">B1538-2.125984</f>
        <v>144.544656</v>
      </c>
      <c r="B1538" s="0" t="n">
        <f aca="false">C1538-1.3125</f>
        <v>146.67064</v>
      </c>
      <c r="C1538" s="0" t="n">
        <f aca="false">E1538-3.01</f>
        <v>147.98314</v>
      </c>
      <c r="D1538" s="0" t="n">
        <f aca="false">E1538-2.59</f>
        <v>148.40314</v>
      </c>
      <c r="E1538" s="0" t="n">
        <f aca="false">F1538+6.82114</f>
        <v>150.99314</v>
      </c>
      <c r="F1538" s="0" t="n">
        <v>144.172</v>
      </c>
      <c r="G1538" s="4" t="n">
        <v>258.5</v>
      </c>
      <c r="H1538" s="0" t="n">
        <v>0.640289</v>
      </c>
      <c r="I1538" s="4" t="n">
        <v>14073.8</v>
      </c>
      <c r="K1538" s="0" t="n">
        <v>329.950008</v>
      </c>
      <c r="L1538" s="0" t="n">
        <v>604.75</v>
      </c>
    </row>
    <row r="1539" customFormat="false" ht="12.75" hidden="false" customHeight="false" outlineLevel="0" collapsed="false">
      <c r="A1539" s="4" t="n">
        <f aca="false">B1539-2.125984</f>
        <v>144.642656</v>
      </c>
      <c r="B1539" s="0" t="n">
        <f aca="false">C1539-1.3125</f>
        <v>146.76864</v>
      </c>
      <c r="C1539" s="0" t="n">
        <f aca="false">E1539-3.01</f>
        <v>148.08114</v>
      </c>
      <c r="D1539" s="0" t="n">
        <f aca="false">E1539-2.59</f>
        <v>148.50114</v>
      </c>
      <c r="E1539" s="0" t="n">
        <f aca="false">F1539+6.82114</f>
        <v>151.09114</v>
      </c>
      <c r="F1539" s="0" t="n">
        <v>144.27</v>
      </c>
      <c r="G1539" s="4" t="n">
        <v>259</v>
      </c>
      <c r="H1539" s="0" t="n">
        <v>0.639679</v>
      </c>
      <c r="I1539" s="4" t="n">
        <v>14087.8</v>
      </c>
      <c r="K1539" s="0" t="n">
        <v>330.113008</v>
      </c>
      <c r="L1539" s="0" t="n">
        <v>604.375</v>
      </c>
    </row>
    <row r="1540" customFormat="false" ht="12.75" hidden="false" customHeight="false" outlineLevel="0" collapsed="false">
      <c r="A1540" s="4" t="n">
        <f aca="false">B1540-2.125984</f>
        <v>144.741656</v>
      </c>
      <c r="B1540" s="0" t="n">
        <f aca="false">C1540-1.3125</f>
        <v>146.86764</v>
      </c>
      <c r="C1540" s="0" t="n">
        <f aca="false">E1540-3.01</f>
        <v>148.18014</v>
      </c>
      <c r="D1540" s="0" t="n">
        <f aca="false">E1540-2.59</f>
        <v>148.60014</v>
      </c>
      <c r="E1540" s="0" t="n">
        <f aca="false">F1540+6.82114</f>
        <v>151.19014</v>
      </c>
      <c r="F1540" s="0" t="n">
        <v>144.369</v>
      </c>
      <c r="G1540" s="4" t="n">
        <v>258.625</v>
      </c>
      <c r="H1540" s="0" t="n">
        <v>0.640411</v>
      </c>
      <c r="I1540" s="4" t="n">
        <v>14070.2</v>
      </c>
      <c r="K1540" s="0" t="n">
        <v>330.277008</v>
      </c>
      <c r="L1540" s="0" t="n">
        <v>603.625</v>
      </c>
    </row>
    <row r="1541" customFormat="false" ht="12.75" hidden="false" customHeight="false" outlineLevel="0" collapsed="false">
      <c r="A1541" s="4" t="n">
        <f aca="false">B1541-2.125984</f>
        <v>144.839656</v>
      </c>
      <c r="B1541" s="0" t="n">
        <f aca="false">C1541-1.3125</f>
        <v>146.96564</v>
      </c>
      <c r="C1541" s="0" t="n">
        <f aca="false">E1541-3.01</f>
        <v>148.27814</v>
      </c>
      <c r="D1541" s="0" t="n">
        <f aca="false">E1541-2.59</f>
        <v>148.69814</v>
      </c>
      <c r="E1541" s="0" t="n">
        <f aca="false">F1541+6.82114</f>
        <v>151.28814</v>
      </c>
      <c r="F1541" s="0" t="n">
        <v>144.467</v>
      </c>
      <c r="G1541" s="4" t="n">
        <v>258.125</v>
      </c>
      <c r="H1541" s="0" t="n">
        <v>0.640289</v>
      </c>
      <c r="I1541" s="4" t="n">
        <v>14072.2</v>
      </c>
      <c r="K1541" s="0" t="n">
        <v>330.441008</v>
      </c>
      <c r="L1541" s="0" t="n">
        <v>602.75</v>
      </c>
    </row>
    <row r="1542" customFormat="false" ht="12.75" hidden="false" customHeight="false" outlineLevel="0" collapsed="false">
      <c r="A1542" s="4" t="n">
        <f aca="false">B1542-2.125984</f>
        <v>144.938656</v>
      </c>
      <c r="B1542" s="0" t="n">
        <f aca="false">C1542-1.3125</f>
        <v>147.06464</v>
      </c>
      <c r="C1542" s="0" t="n">
        <f aca="false">E1542-3.01</f>
        <v>148.37714</v>
      </c>
      <c r="D1542" s="0" t="n">
        <f aca="false">E1542-2.59</f>
        <v>148.79714</v>
      </c>
      <c r="E1542" s="0" t="n">
        <f aca="false">F1542+6.82114</f>
        <v>151.38714</v>
      </c>
      <c r="F1542" s="0" t="n">
        <v>144.566</v>
      </c>
      <c r="G1542" s="4" t="n">
        <v>257.875</v>
      </c>
      <c r="H1542" s="0" t="n">
        <v>0.639435</v>
      </c>
      <c r="I1542" s="4" t="n">
        <v>14091</v>
      </c>
      <c r="K1542" s="0" t="n">
        <v>330.768008</v>
      </c>
      <c r="L1542" s="0" t="n">
        <v>602.125</v>
      </c>
    </row>
    <row r="1543" customFormat="false" ht="12.75" hidden="false" customHeight="false" outlineLevel="0" collapsed="false">
      <c r="A1543" s="4" t="n">
        <f aca="false">B1543-2.125984</f>
        <v>145.036656</v>
      </c>
      <c r="B1543" s="0" t="n">
        <f aca="false">C1543-1.3125</f>
        <v>147.16264</v>
      </c>
      <c r="C1543" s="0" t="n">
        <f aca="false">E1543-3.01</f>
        <v>148.47514</v>
      </c>
      <c r="D1543" s="0" t="n">
        <f aca="false">E1543-2.59</f>
        <v>148.89514</v>
      </c>
      <c r="E1543" s="0" t="n">
        <f aca="false">F1543+6.82114</f>
        <v>151.48514</v>
      </c>
      <c r="F1543" s="0" t="n">
        <v>144.664</v>
      </c>
      <c r="G1543" s="4" t="n">
        <v>258.25</v>
      </c>
      <c r="H1543" s="0" t="n">
        <v>0.640198</v>
      </c>
      <c r="I1543" s="4" t="n">
        <v>14074.3</v>
      </c>
      <c r="K1543" s="0" t="n">
        <v>330.931008</v>
      </c>
      <c r="L1543" s="0" t="n">
        <v>601</v>
      </c>
    </row>
    <row r="1544" customFormat="false" ht="12.75" hidden="false" customHeight="false" outlineLevel="0" collapsed="false">
      <c r="A1544" s="4" t="n">
        <f aca="false">B1544-2.125984</f>
        <v>145.135656</v>
      </c>
      <c r="B1544" s="0" t="n">
        <f aca="false">C1544-1.3125</f>
        <v>147.26164</v>
      </c>
      <c r="C1544" s="0" t="n">
        <f aca="false">E1544-3.01</f>
        <v>148.57414</v>
      </c>
      <c r="D1544" s="0" t="n">
        <f aca="false">E1544-2.59</f>
        <v>148.99414</v>
      </c>
      <c r="E1544" s="0" t="n">
        <f aca="false">F1544+6.82114</f>
        <v>151.58414</v>
      </c>
      <c r="F1544" s="0" t="n">
        <v>144.763</v>
      </c>
      <c r="G1544" s="4" t="n">
        <v>257.75</v>
      </c>
      <c r="H1544" s="0" t="n">
        <v>0.639435</v>
      </c>
      <c r="I1544" s="4" t="n">
        <v>14091</v>
      </c>
      <c r="K1544" s="0" t="n">
        <v>331.095008</v>
      </c>
      <c r="L1544" s="0" t="n">
        <v>600.625</v>
      </c>
    </row>
    <row r="1545" customFormat="false" ht="12.75" hidden="false" customHeight="false" outlineLevel="0" collapsed="false">
      <c r="A1545" s="4" t="n">
        <f aca="false">B1545-2.125984</f>
        <v>145.233656</v>
      </c>
      <c r="B1545" s="0" t="n">
        <f aca="false">C1545-1.3125</f>
        <v>147.35964</v>
      </c>
      <c r="C1545" s="0" t="n">
        <f aca="false">E1545-3.01</f>
        <v>148.67214</v>
      </c>
      <c r="D1545" s="0" t="n">
        <f aca="false">E1545-2.59</f>
        <v>149.09214</v>
      </c>
      <c r="E1545" s="0" t="n">
        <f aca="false">F1545+6.82114</f>
        <v>151.68214</v>
      </c>
      <c r="F1545" s="0" t="n">
        <v>144.861</v>
      </c>
      <c r="G1545" s="4" t="n">
        <v>257.875</v>
      </c>
      <c r="H1545" s="0" t="n">
        <v>0.640167</v>
      </c>
      <c r="I1545" s="4" t="n">
        <v>14075.8</v>
      </c>
      <c r="K1545" s="0" t="n">
        <v>331.259008</v>
      </c>
      <c r="L1545" s="0" t="n">
        <v>599.5</v>
      </c>
    </row>
    <row r="1546" customFormat="false" ht="12.75" hidden="false" customHeight="false" outlineLevel="0" collapsed="false">
      <c r="A1546" s="4" t="n">
        <f aca="false">B1546-2.125984</f>
        <v>145.331656</v>
      </c>
      <c r="B1546" s="0" t="n">
        <f aca="false">C1546-1.3125</f>
        <v>147.45764</v>
      </c>
      <c r="C1546" s="0" t="n">
        <f aca="false">E1546-3.01</f>
        <v>148.77014</v>
      </c>
      <c r="D1546" s="0" t="n">
        <f aca="false">E1546-2.59</f>
        <v>149.19014</v>
      </c>
      <c r="E1546" s="0" t="n">
        <f aca="false">F1546+6.82114</f>
        <v>151.78014</v>
      </c>
      <c r="F1546" s="0" t="n">
        <v>144.959</v>
      </c>
      <c r="G1546" s="4" t="n">
        <v>258.25</v>
      </c>
      <c r="H1546" s="0" t="n">
        <v>0.639587</v>
      </c>
      <c r="I1546" s="4" t="n">
        <v>14087.5</v>
      </c>
      <c r="K1546" s="0" t="n">
        <v>331.422008</v>
      </c>
      <c r="L1546" s="0" t="n">
        <v>598.75</v>
      </c>
    </row>
    <row r="1547" customFormat="false" ht="12.75" hidden="false" customHeight="false" outlineLevel="0" collapsed="false">
      <c r="A1547" s="4" t="n">
        <f aca="false">B1547-2.125984</f>
        <v>145.430656</v>
      </c>
      <c r="B1547" s="0" t="n">
        <f aca="false">C1547-1.3125</f>
        <v>147.55664</v>
      </c>
      <c r="C1547" s="0" t="n">
        <f aca="false">E1547-3.01</f>
        <v>148.86914</v>
      </c>
      <c r="D1547" s="0" t="n">
        <f aca="false">E1547-2.59</f>
        <v>149.28914</v>
      </c>
      <c r="E1547" s="0" t="n">
        <f aca="false">F1547+6.82114</f>
        <v>151.87914</v>
      </c>
      <c r="F1547" s="0" t="n">
        <v>145.058</v>
      </c>
      <c r="G1547" s="4" t="n">
        <v>256.75</v>
      </c>
      <c r="H1547" s="0" t="n">
        <v>0.639984</v>
      </c>
      <c r="I1547" s="4" t="n">
        <v>14078.4</v>
      </c>
      <c r="K1547" s="0" t="n">
        <v>331.750008</v>
      </c>
      <c r="L1547" s="0" t="n">
        <v>598.125</v>
      </c>
    </row>
    <row r="1548" customFormat="false" ht="12.75" hidden="false" customHeight="false" outlineLevel="0" collapsed="false">
      <c r="A1548" s="4" t="n">
        <f aca="false">B1548-2.125984</f>
        <v>145.528656</v>
      </c>
      <c r="B1548" s="0" t="n">
        <f aca="false">C1548-1.3125</f>
        <v>147.65464</v>
      </c>
      <c r="C1548" s="0" t="n">
        <f aca="false">E1548-3.01</f>
        <v>148.96714</v>
      </c>
      <c r="D1548" s="0" t="n">
        <f aca="false">E1548-2.59</f>
        <v>149.38714</v>
      </c>
      <c r="E1548" s="0" t="n">
        <f aca="false">F1548+6.82114</f>
        <v>151.97714</v>
      </c>
      <c r="F1548" s="0" t="n">
        <v>145.156</v>
      </c>
      <c r="G1548" s="4" t="n">
        <v>255.875</v>
      </c>
      <c r="H1548" s="0" t="n">
        <v>0.640411</v>
      </c>
      <c r="I1548" s="4" t="n">
        <v>14068.6</v>
      </c>
      <c r="K1548" s="0" t="n">
        <v>331.913008</v>
      </c>
      <c r="L1548" s="0" t="n">
        <v>597.125</v>
      </c>
    </row>
    <row r="1549" customFormat="false" ht="12.75" hidden="false" customHeight="false" outlineLevel="0" collapsed="false">
      <c r="A1549" s="4" t="n">
        <f aca="false">B1549-2.125984</f>
        <v>145.627656</v>
      </c>
      <c r="B1549" s="0" t="n">
        <f aca="false">C1549-1.3125</f>
        <v>147.75364</v>
      </c>
      <c r="C1549" s="0" t="n">
        <f aca="false">E1549-3.01</f>
        <v>149.06614</v>
      </c>
      <c r="D1549" s="0" t="n">
        <f aca="false">E1549-2.59</f>
        <v>149.48614</v>
      </c>
      <c r="E1549" s="0" t="n">
        <f aca="false">F1549+6.82114</f>
        <v>152.07614</v>
      </c>
      <c r="F1549" s="0" t="n">
        <v>145.255</v>
      </c>
      <c r="G1549" s="4" t="n">
        <v>255.75</v>
      </c>
      <c r="H1549" s="0" t="n">
        <v>0.640533</v>
      </c>
      <c r="I1549" s="4" t="n">
        <v>14066.6</v>
      </c>
      <c r="K1549" s="0" t="n">
        <v>332.077008</v>
      </c>
      <c r="L1549" s="0" t="n">
        <v>596</v>
      </c>
    </row>
    <row r="1550" customFormat="false" ht="12.75" hidden="false" customHeight="false" outlineLevel="0" collapsed="false">
      <c r="A1550" s="4" t="n">
        <f aca="false">B1550-2.125984</f>
        <v>145.725656</v>
      </c>
      <c r="B1550" s="0" t="n">
        <f aca="false">C1550-1.3125</f>
        <v>147.85164</v>
      </c>
      <c r="C1550" s="0" t="n">
        <f aca="false">E1550-3.01</f>
        <v>149.16414</v>
      </c>
      <c r="D1550" s="0" t="n">
        <f aca="false">E1550-2.59</f>
        <v>149.58414</v>
      </c>
      <c r="E1550" s="0" t="n">
        <f aca="false">F1550+6.82114</f>
        <v>152.17414</v>
      </c>
      <c r="F1550" s="0" t="n">
        <v>145.353</v>
      </c>
      <c r="G1550" s="4" t="n">
        <v>255.25</v>
      </c>
      <c r="H1550" s="0" t="n">
        <v>0.640198</v>
      </c>
      <c r="I1550" s="4" t="n">
        <v>14072.7</v>
      </c>
      <c r="K1550" s="0" t="n">
        <v>332.240008</v>
      </c>
      <c r="L1550" s="0" t="n">
        <v>595.25</v>
      </c>
    </row>
    <row r="1551" customFormat="false" ht="12.75" hidden="false" customHeight="false" outlineLevel="0" collapsed="false">
      <c r="A1551" s="4" t="n">
        <f aca="false">B1551-2.125984</f>
        <v>145.824656</v>
      </c>
      <c r="B1551" s="0" t="n">
        <f aca="false">C1551-1.3125</f>
        <v>147.95064</v>
      </c>
      <c r="C1551" s="0" t="n">
        <f aca="false">E1551-3.01</f>
        <v>149.26314</v>
      </c>
      <c r="D1551" s="0" t="n">
        <f aca="false">E1551-2.59</f>
        <v>149.68314</v>
      </c>
      <c r="E1551" s="0" t="n">
        <f aca="false">F1551+6.82114</f>
        <v>152.27314</v>
      </c>
      <c r="F1551" s="0" t="n">
        <v>145.452</v>
      </c>
      <c r="G1551" s="4" t="n">
        <v>255.125</v>
      </c>
      <c r="H1551" s="0" t="n">
        <v>0.639709</v>
      </c>
      <c r="I1551" s="4" t="n">
        <v>14083.9</v>
      </c>
      <c r="K1551" s="0" t="n">
        <v>332.404008</v>
      </c>
      <c r="L1551" s="0" t="n">
        <v>595</v>
      </c>
    </row>
    <row r="1552" customFormat="false" ht="12.75" hidden="false" customHeight="false" outlineLevel="0" collapsed="false">
      <c r="A1552" s="4" t="n">
        <f aca="false">B1552-2.125984</f>
        <v>145.922656</v>
      </c>
      <c r="B1552" s="0" t="n">
        <f aca="false">C1552-1.3125</f>
        <v>148.04864</v>
      </c>
      <c r="C1552" s="0" t="n">
        <f aca="false">E1552-3.01</f>
        <v>149.36114</v>
      </c>
      <c r="D1552" s="0" t="n">
        <f aca="false">E1552-2.59</f>
        <v>149.78114</v>
      </c>
      <c r="E1552" s="0" t="n">
        <f aca="false">F1552+6.82114</f>
        <v>152.37114</v>
      </c>
      <c r="F1552" s="0" t="n">
        <v>145.55</v>
      </c>
      <c r="G1552" s="4" t="n">
        <v>255</v>
      </c>
      <c r="H1552" s="0" t="n">
        <v>0.640228</v>
      </c>
      <c r="I1552" s="4" t="n">
        <v>14072</v>
      </c>
      <c r="K1552" s="0" t="n">
        <v>332.731008</v>
      </c>
      <c r="L1552" s="0" t="n">
        <v>595.625</v>
      </c>
    </row>
    <row r="1553" customFormat="false" ht="12.75" hidden="false" customHeight="false" outlineLevel="0" collapsed="false">
      <c r="A1553" s="4" t="n">
        <f aca="false">B1553-2.125984</f>
        <v>146.020656</v>
      </c>
      <c r="B1553" s="0" t="n">
        <f aca="false">C1553-1.3125</f>
        <v>148.14664</v>
      </c>
      <c r="C1553" s="0" t="n">
        <f aca="false">E1553-3.01</f>
        <v>149.45914</v>
      </c>
      <c r="D1553" s="0" t="n">
        <f aca="false">E1553-2.59</f>
        <v>149.87914</v>
      </c>
      <c r="E1553" s="0" t="n">
        <f aca="false">F1553+6.82114</f>
        <v>152.46914</v>
      </c>
      <c r="F1553" s="0" t="n">
        <v>145.648</v>
      </c>
      <c r="G1553" s="4" t="n">
        <v>254.625</v>
      </c>
      <c r="H1553" s="0" t="n">
        <v>0.640381</v>
      </c>
      <c r="I1553" s="4" t="n">
        <v>14069.3</v>
      </c>
      <c r="K1553" s="0" t="n">
        <v>332.895008</v>
      </c>
      <c r="L1553" s="0" t="n">
        <v>595.75</v>
      </c>
    </row>
    <row r="1554" customFormat="false" ht="12.75" hidden="false" customHeight="false" outlineLevel="0" collapsed="false">
      <c r="A1554" s="4" t="n">
        <f aca="false">B1554-2.125984</f>
        <v>146.119656</v>
      </c>
      <c r="B1554" s="0" t="n">
        <f aca="false">C1554-1.3125</f>
        <v>148.24564</v>
      </c>
      <c r="C1554" s="0" t="n">
        <f aca="false">E1554-3.01</f>
        <v>149.55814</v>
      </c>
      <c r="D1554" s="0" t="n">
        <f aca="false">E1554-2.59</f>
        <v>149.97814</v>
      </c>
      <c r="E1554" s="0" t="n">
        <f aca="false">F1554+6.82114</f>
        <v>152.56814</v>
      </c>
      <c r="F1554" s="0" t="n">
        <v>145.747</v>
      </c>
      <c r="G1554" s="4" t="n">
        <v>254.125</v>
      </c>
      <c r="H1554" s="0" t="n">
        <v>0.640228</v>
      </c>
      <c r="I1554" s="4" t="n">
        <v>14072</v>
      </c>
      <c r="K1554" s="0" t="n">
        <v>333.059008</v>
      </c>
      <c r="L1554" s="0" t="n">
        <v>596.375</v>
      </c>
    </row>
    <row r="1555" customFormat="false" ht="12.75" hidden="false" customHeight="false" outlineLevel="0" collapsed="false">
      <c r="A1555" s="4" t="n">
        <f aca="false">B1555-2.125984</f>
        <v>146.217656</v>
      </c>
      <c r="B1555" s="0" t="n">
        <f aca="false">C1555-1.3125</f>
        <v>148.34364</v>
      </c>
      <c r="C1555" s="0" t="n">
        <f aca="false">E1555-3.01</f>
        <v>149.65614</v>
      </c>
      <c r="D1555" s="0" t="n">
        <f aca="false">E1555-2.59</f>
        <v>150.07614</v>
      </c>
      <c r="E1555" s="0" t="n">
        <f aca="false">F1555+6.82114</f>
        <v>152.66614</v>
      </c>
      <c r="F1555" s="0" t="n">
        <v>145.845</v>
      </c>
      <c r="G1555" s="4" t="n">
        <v>254.375</v>
      </c>
      <c r="H1555" s="0" t="n">
        <v>0.640045</v>
      </c>
      <c r="I1555" s="4" t="n">
        <v>14076.2</v>
      </c>
      <c r="K1555" s="0" t="n">
        <v>333.222008</v>
      </c>
      <c r="L1555" s="0" t="n">
        <v>596.5</v>
      </c>
    </row>
    <row r="1556" customFormat="false" ht="12.75" hidden="false" customHeight="false" outlineLevel="0" collapsed="false">
      <c r="A1556" s="4" t="n">
        <f aca="false">B1556-2.125984</f>
        <v>146.316656</v>
      </c>
      <c r="B1556" s="0" t="n">
        <f aca="false">C1556-1.3125</f>
        <v>148.44264</v>
      </c>
      <c r="C1556" s="0" t="n">
        <f aca="false">E1556-3.01</f>
        <v>149.75514</v>
      </c>
      <c r="D1556" s="0" t="n">
        <f aca="false">E1556-2.59</f>
        <v>150.17514</v>
      </c>
      <c r="E1556" s="0" t="n">
        <f aca="false">F1556+6.82114</f>
        <v>152.76514</v>
      </c>
      <c r="F1556" s="0" t="n">
        <v>145.944</v>
      </c>
      <c r="G1556" s="4" t="n">
        <v>254.5</v>
      </c>
      <c r="H1556" s="0" t="n">
        <v>0.639923</v>
      </c>
      <c r="I1556" s="4" t="n">
        <v>14078.2</v>
      </c>
      <c r="K1556" s="0" t="n">
        <v>333.386008</v>
      </c>
      <c r="L1556" s="0" t="n">
        <v>597.125</v>
      </c>
    </row>
    <row r="1557" customFormat="false" ht="12.75" hidden="false" customHeight="false" outlineLevel="0" collapsed="false">
      <c r="A1557" s="4" t="n">
        <f aca="false">B1557-2.125984</f>
        <v>146.414656</v>
      </c>
      <c r="B1557" s="0" t="n">
        <f aca="false">C1557-1.3125</f>
        <v>148.54064</v>
      </c>
      <c r="C1557" s="0" t="n">
        <f aca="false">E1557-3.01</f>
        <v>149.85314</v>
      </c>
      <c r="D1557" s="0" t="n">
        <f aca="false">E1557-2.59</f>
        <v>150.27314</v>
      </c>
      <c r="E1557" s="0" t="n">
        <f aca="false">F1557+6.82114</f>
        <v>152.86314</v>
      </c>
      <c r="F1557" s="0" t="n">
        <v>146.042</v>
      </c>
      <c r="G1557" s="4" t="n">
        <v>254.5</v>
      </c>
      <c r="H1557" s="0" t="n">
        <v>0.640259</v>
      </c>
      <c r="I1557" s="4" t="n">
        <v>14071.3</v>
      </c>
      <c r="K1557" s="0" t="n">
        <v>333.713008</v>
      </c>
      <c r="L1557" s="0" t="n">
        <v>597.25</v>
      </c>
    </row>
    <row r="1558" customFormat="false" ht="12.75" hidden="false" customHeight="false" outlineLevel="0" collapsed="false">
      <c r="A1558" s="4" t="n">
        <f aca="false">B1558-2.125984</f>
        <v>146.513656</v>
      </c>
      <c r="B1558" s="0" t="n">
        <f aca="false">C1558-1.3125</f>
        <v>148.63964</v>
      </c>
      <c r="C1558" s="0" t="n">
        <f aca="false">E1558-3.01</f>
        <v>149.95214</v>
      </c>
      <c r="D1558" s="0" t="n">
        <f aca="false">E1558-2.59</f>
        <v>150.37214</v>
      </c>
      <c r="E1558" s="0" t="n">
        <f aca="false">F1558+6.82114</f>
        <v>152.96214</v>
      </c>
      <c r="F1558" s="0" t="n">
        <v>146.141</v>
      </c>
      <c r="G1558" s="4" t="n">
        <v>253.875</v>
      </c>
      <c r="H1558" s="0" t="n">
        <v>0.639984</v>
      </c>
      <c r="I1558" s="4" t="n">
        <v>14076.8</v>
      </c>
      <c r="K1558" s="0" t="n">
        <v>333.877008</v>
      </c>
      <c r="L1558" s="0" t="n">
        <v>597.875</v>
      </c>
    </row>
    <row r="1559" customFormat="false" ht="12.75" hidden="false" customHeight="false" outlineLevel="0" collapsed="false">
      <c r="A1559" s="4" t="n">
        <f aca="false">B1559-2.125984</f>
        <v>146.611656</v>
      </c>
      <c r="B1559" s="0" t="n">
        <f aca="false">C1559-1.3125</f>
        <v>148.73764</v>
      </c>
      <c r="C1559" s="0" t="n">
        <f aca="false">E1559-3.01</f>
        <v>150.05014</v>
      </c>
      <c r="D1559" s="0" t="n">
        <f aca="false">E1559-2.59</f>
        <v>150.47014</v>
      </c>
      <c r="E1559" s="0" t="n">
        <f aca="false">F1559+6.82114</f>
        <v>153.06014</v>
      </c>
      <c r="F1559" s="0" t="n">
        <v>146.239</v>
      </c>
      <c r="G1559" s="4" t="n">
        <v>252.75</v>
      </c>
      <c r="H1559" s="0" t="n">
        <v>0.640137</v>
      </c>
      <c r="I1559" s="4" t="n">
        <v>14073.3</v>
      </c>
      <c r="K1559" s="0" t="n">
        <v>334.040008</v>
      </c>
      <c r="L1559" s="0" t="n">
        <v>597.75</v>
      </c>
    </row>
    <row r="1560" customFormat="false" ht="12.75" hidden="false" customHeight="false" outlineLevel="0" collapsed="false">
      <c r="A1560" s="4" t="n">
        <f aca="false">B1560-2.125984</f>
        <v>146.709656</v>
      </c>
      <c r="B1560" s="0" t="n">
        <f aca="false">C1560-1.3125</f>
        <v>148.83564</v>
      </c>
      <c r="C1560" s="0" t="n">
        <f aca="false">E1560-3.01</f>
        <v>150.14814</v>
      </c>
      <c r="D1560" s="0" t="n">
        <f aca="false">E1560-2.59</f>
        <v>150.56814</v>
      </c>
      <c r="E1560" s="0" t="n">
        <f aca="false">F1560+6.82114</f>
        <v>153.15814</v>
      </c>
      <c r="F1560" s="0" t="n">
        <v>146.337</v>
      </c>
      <c r="G1560" s="4" t="n">
        <v>253.375</v>
      </c>
      <c r="H1560" s="0" t="n">
        <v>0.639618</v>
      </c>
      <c r="I1560" s="4" t="n">
        <v>14085.2</v>
      </c>
      <c r="K1560" s="0" t="n">
        <v>334.204008</v>
      </c>
      <c r="L1560" s="0" t="n">
        <v>597.875</v>
      </c>
    </row>
    <row r="1561" customFormat="false" ht="12.75" hidden="false" customHeight="false" outlineLevel="0" collapsed="false">
      <c r="A1561" s="4" t="n">
        <f aca="false">B1561-2.125984</f>
        <v>146.808656</v>
      </c>
      <c r="B1561" s="0" t="n">
        <f aca="false">C1561-1.3125</f>
        <v>148.93464</v>
      </c>
      <c r="C1561" s="0" t="n">
        <f aca="false">E1561-3.01</f>
        <v>150.24714</v>
      </c>
      <c r="D1561" s="0" t="n">
        <f aca="false">E1561-2.59</f>
        <v>150.66714</v>
      </c>
      <c r="E1561" s="0" t="n">
        <f aca="false">F1561+6.82114</f>
        <v>153.25714</v>
      </c>
      <c r="F1561" s="0" t="n">
        <v>146.436</v>
      </c>
      <c r="G1561" s="4" t="n">
        <v>253.375</v>
      </c>
      <c r="H1561" s="0" t="n">
        <v>0.640106</v>
      </c>
      <c r="I1561" s="4" t="n">
        <v>14074</v>
      </c>
      <c r="K1561" s="0" t="n">
        <v>334.368008</v>
      </c>
      <c r="L1561" s="0" t="n">
        <v>597.75</v>
      </c>
    </row>
    <row r="1562" customFormat="false" ht="12.75" hidden="false" customHeight="false" outlineLevel="0" collapsed="false">
      <c r="A1562" s="4" t="n">
        <f aca="false">B1562-2.125984</f>
        <v>146.906656</v>
      </c>
      <c r="B1562" s="0" t="n">
        <f aca="false">C1562-1.3125</f>
        <v>149.03264</v>
      </c>
      <c r="C1562" s="0" t="n">
        <f aca="false">E1562-3.01</f>
        <v>150.34514</v>
      </c>
      <c r="D1562" s="0" t="n">
        <f aca="false">E1562-2.59</f>
        <v>150.76514</v>
      </c>
      <c r="E1562" s="0" t="n">
        <f aca="false">F1562+6.82114</f>
        <v>153.35514</v>
      </c>
      <c r="F1562" s="0" t="n">
        <v>146.534</v>
      </c>
      <c r="G1562" s="4" t="n">
        <v>252.625</v>
      </c>
      <c r="H1562" s="0" t="n">
        <v>0.640472</v>
      </c>
      <c r="I1562" s="4" t="n">
        <v>14066.4</v>
      </c>
      <c r="K1562" s="0" t="n">
        <v>334.695008</v>
      </c>
      <c r="L1562" s="0" t="n">
        <v>598.125</v>
      </c>
    </row>
    <row r="1563" customFormat="false" ht="12.75" hidden="false" customHeight="false" outlineLevel="0" collapsed="false">
      <c r="A1563" s="4" t="n">
        <f aca="false">B1563-2.125984</f>
        <v>147.005656</v>
      </c>
      <c r="B1563" s="0" t="n">
        <f aca="false">C1563-1.3125</f>
        <v>149.13164</v>
      </c>
      <c r="C1563" s="0" t="n">
        <f aca="false">E1563-3.01</f>
        <v>150.44414</v>
      </c>
      <c r="D1563" s="0" t="n">
        <f aca="false">E1563-2.59</f>
        <v>150.86414</v>
      </c>
      <c r="E1563" s="0" t="n">
        <f aca="false">F1563+6.82114</f>
        <v>153.45414</v>
      </c>
      <c r="F1563" s="0" t="n">
        <v>146.633</v>
      </c>
      <c r="G1563" s="4" t="n">
        <v>252.75</v>
      </c>
      <c r="H1563" s="0" t="n">
        <v>0.639954</v>
      </c>
      <c r="I1563" s="4" t="n">
        <v>14076.7</v>
      </c>
      <c r="K1563" s="0" t="n">
        <v>334.858008</v>
      </c>
      <c r="L1563" s="0" t="n">
        <v>598.375</v>
      </c>
    </row>
    <row r="1564" customFormat="false" ht="12.75" hidden="false" customHeight="false" outlineLevel="0" collapsed="false">
      <c r="A1564" s="4" t="n">
        <f aca="false">B1564-2.125984</f>
        <v>147.103656</v>
      </c>
      <c r="B1564" s="0" t="n">
        <f aca="false">C1564-1.3125</f>
        <v>149.22964</v>
      </c>
      <c r="C1564" s="0" t="n">
        <f aca="false">E1564-3.01</f>
        <v>150.54214</v>
      </c>
      <c r="D1564" s="0" t="n">
        <f aca="false">E1564-2.59</f>
        <v>150.96214</v>
      </c>
      <c r="E1564" s="0" t="n">
        <f aca="false">F1564+6.82114</f>
        <v>153.55214</v>
      </c>
      <c r="F1564" s="0" t="n">
        <v>146.731</v>
      </c>
      <c r="G1564" s="4" t="n">
        <v>253.75</v>
      </c>
      <c r="H1564" s="0" t="n">
        <v>0.640503</v>
      </c>
      <c r="I1564" s="4" t="n">
        <v>14064.1</v>
      </c>
      <c r="K1564" s="0" t="n">
        <v>335.022008</v>
      </c>
      <c r="L1564" s="0" t="n">
        <v>598.375</v>
      </c>
    </row>
    <row r="1565" customFormat="false" ht="12.75" hidden="false" customHeight="false" outlineLevel="0" collapsed="false">
      <c r="A1565" s="4" t="n">
        <f aca="false">B1565-2.125984</f>
        <v>147.202656</v>
      </c>
      <c r="B1565" s="0" t="n">
        <f aca="false">C1565-1.3125</f>
        <v>149.32864</v>
      </c>
      <c r="C1565" s="0" t="n">
        <f aca="false">E1565-3.01</f>
        <v>150.64114</v>
      </c>
      <c r="D1565" s="0" t="n">
        <f aca="false">E1565-2.59</f>
        <v>151.06114</v>
      </c>
      <c r="E1565" s="0" t="n">
        <f aca="false">F1565+6.82114</f>
        <v>153.65114</v>
      </c>
      <c r="F1565" s="0" t="n">
        <v>146.83</v>
      </c>
      <c r="G1565" s="4" t="n">
        <v>253.625</v>
      </c>
      <c r="H1565" s="0" t="n">
        <v>0.640076</v>
      </c>
      <c r="I1565" s="4" t="n">
        <v>14073.9</v>
      </c>
      <c r="K1565" s="0" t="n">
        <v>335.186008</v>
      </c>
      <c r="L1565" s="0" t="n">
        <v>598.375</v>
      </c>
    </row>
    <row r="1566" customFormat="false" ht="12.75" hidden="false" customHeight="false" outlineLevel="0" collapsed="false">
      <c r="A1566" s="4" t="n">
        <f aca="false">B1566-2.125984</f>
        <v>147.300656</v>
      </c>
      <c r="B1566" s="0" t="n">
        <f aca="false">C1566-1.3125</f>
        <v>149.42664</v>
      </c>
      <c r="C1566" s="0" t="n">
        <f aca="false">E1566-3.01</f>
        <v>150.73914</v>
      </c>
      <c r="D1566" s="0" t="n">
        <f aca="false">E1566-2.59</f>
        <v>151.15914</v>
      </c>
      <c r="E1566" s="0" t="n">
        <f aca="false">F1566+6.82114</f>
        <v>153.74914</v>
      </c>
      <c r="F1566" s="0" t="n">
        <v>146.928</v>
      </c>
      <c r="G1566" s="4" t="n">
        <v>253.625</v>
      </c>
      <c r="H1566" s="0" t="n">
        <v>0.639648</v>
      </c>
      <c r="I1566" s="4" t="n">
        <v>14082.9</v>
      </c>
      <c r="K1566" s="0" t="n">
        <v>335.349008</v>
      </c>
      <c r="L1566" s="0" t="n">
        <v>598</v>
      </c>
    </row>
    <row r="1567" customFormat="false" ht="12.75" hidden="false" customHeight="false" outlineLevel="0" collapsed="false">
      <c r="A1567" s="4" t="n">
        <f aca="false">B1567-2.125984</f>
        <v>147.399656</v>
      </c>
      <c r="B1567" s="0" t="n">
        <f aca="false">C1567-1.3125</f>
        <v>149.52564</v>
      </c>
      <c r="C1567" s="0" t="n">
        <f aca="false">E1567-3.01</f>
        <v>150.83814</v>
      </c>
      <c r="D1567" s="0" t="n">
        <f aca="false">E1567-2.59</f>
        <v>151.25814</v>
      </c>
      <c r="E1567" s="0" t="n">
        <f aca="false">F1567+6.82114</f>
        <v>153.84814</v>
      </c>
      <c r="F1567" s="0" t="n">
        <v>147.027</v>
      </c>
      <c r="G1567" s="4" t="n">
        <v>254.375</v>
      </c>
      <c r="H1567" s="0" t="n">
        <v>0.639801</v>
      </c>
      <c r="I1567" s="4" t="n">
        <v>14080.2</v>
      </c>
      <c r="K1567" s="0" t="n">
        <v>335.677008</v>
      </c>
      <c r="L1567" s="0" t="n">
        <v>598.125</v>
      </c>
    </row>
    <row r="1568" customFormat="false" ht="12.75" hidden="false" customHeight="false" outlineLevel="0" collapsed="false">
      <c r="A1568" s="4" t="n">
        <f aca="false">B1568-2.125984</f>
        <v>147.497656</v>
      </c>
      <c r="B1568" s="0" t="n">
        <f aca="false">C1568-1.3125</f>
        <v>149.62364</v>
      </c>
      <c r="C1568" s="0" t="n">
        <f aca="false">E1568-3.01</f>
        <v>150.93614</v>
      </c>
      <c r="D1568" s="0" t="n">
        <f aca="false">E1568-2.59</f>
        <v>151.35614</v>
      </c>
      <c r="E1568" s="0" t="n">
        <f aca="false">F1568+6.82114</f>
        <v>153.94614</v>
      </c>
      <c r="F1568" s="0" t="n">
        <v>147.125</v>
      </c>
      <c r="G1568" s="4" t="n">
        <v>253.5</v>
      </c>
      <c r="H1568" s="0" t="n">
        <v>0.639771</v>
      </c>
      <c r="I1568" s="4" t="n">
        <v>14080.1</v>
      </c>
      <c r="K1568" s="0" t="n">
        <v>335.840008</v>
      </c>
      <c r="L1568" s="0" t="n">
        <v>597.625</v>
      </c>
    </row>
    <row r="1569" customFormat="false" ht="12.75" hidden="false" customHeight="false" outlineLevel="0" collapsed="false">
      <c r="A1569" s="4" t="n">
        <f aca="false">B1569-2.125984</f>
        <v>147.595656</v>
      </c>
      <c r="B1569" s="0" t="n">
        <f aca="false">C1569-1.3125</f>
        <v>149.72164</v>
      </c>
      <c r="C1569" s="0" t="n">
        <f aca="false">E1569-3.01</f>
        <v>151.03414</v>
      </c>
      <c r="D1569" s="0" t="n">
        <f aca="false">E1569-2.59</f>
        <v>151.45414</v>
      </c>
      <c r="E1569" s="0" t="n">
        <f aca="false">F1569+6.82114</f>
        <v>154.04414</v>
      </c>
      <c r="F1569" s="0" t="n">
        <v>147.223</v>
      </c>
      <c r="G1569" s="4" t="n">
        <v>252.125</v>
      </c>
      <c r="H1569" s="0" t="n">
        <v>0.639679</v>
      </c>
      <c r="I1569" s="4" t="n">
        <v>14082.2</v>
      </c>
      <c r="K1569" s="0" t="n">
        <v>336.004008</v>
      </c>
      <c r="L1569" s="0" t="n">
        <v>597.25</v>
      </c>
    </row>
    <row r="1570" customFormat="false" ht="12.75" hidden="false" customHeight="false" outlineLevel="0" collapsed="false">
      <c r="A1570" s="4" t="n">
        <f aca="false">B1570-2.125984</f>
        <v>147.694656</v>
      </c>
      <c r="B1570" s="0" t="n">
        <f aca="false">C1570-1.3125</f>
        <v>149.82064</v>
      </c>
      <c r="C1570" s="0" t="n">
        <f aca="false">E1570-3.01</f>
        <v>151.13314</v>
      </c>
      <c r="D1570" s="0" t="n">
        <f aca="false">E1570-2.59</f>
        <v>151.55314</v>
      </c>
      <c r="E1570" s="0" t="n">
        <f aca="false">F1570+6.82114</f>
        <v>154.14314</v>
      </c>
      <c r="F1570" s="0" t="n">
        <v>147.322</v>
      </c>
      <c r="G1570" s="4" t="n">
        <v>252.75</v>
      </c>
      <c r="H1570" s="0" t="n">
        <v>0.639862</v>
      </c>
      <c r="I1570" s="4" t="n">
        <v>14078</v>
      </c>
      <c r="K1570" s="0" t="n">
        <v>336.167008</v>
      </c>
      <c r="L1570" s="0" t="n">
        <v>597.375</v>
      </c>
    </row>
    <row r="1571" customFormat="false" ht="12.75" hidden="false" customHeight="false" outlineLevel="0" collapsed="false">
      <c r="A1571" s="4" t="n">
        <f aca="false">B1571-2.125984</f>
        <v>147.792656</v>
      </c>
      <c r="B1571" s="0" t="n">
        <f aca="false">C1571-1.3125</f>
        <v>149.91864</v>
      </c>
      <c r="C1571" s="0" t="n">
        <f aca="false">E1571-3.01</f>
        <v>151.23114</v>
      </c>
      <c r="D1571" s="0" t="n">
        <f aca="false">E1571-2.59</f>
        <v>151.65114</v>
      </c>
      <c r="E1571" s="0" t="n">
        <f aca="false">F1571+6.82114</f>
        <v>154.24114</v>
      </c>
      <c r="F1571" s="0" t="n">
        <v>147.42</v>
      </c>
      <c r="G1571" s="4" t="n">
        <v>252.75</v>
      </c>
      <c r="H1571" s="0" t="n">
        <v>0.639893</v>
      </c>
      <c r="I1571" s="4" t="n">
        <v>14077.3</v>
      </c>
      <c r="K1571" s="0" t="n">
        <v>336.495008</v>
      </c>
      <c r="L1571" s="0" t="n">
        <v>597.375</v>
      </c>
    </row>
    <row r="1572" customFormat="false" ht="12.75" hidden="false" customHeight="false" outlineLevel="0" collapsed="false">
      <c r="A1572" s="4" t="n">
        <f aca="false">B1572-2.125984</f>
        <v>147.891656</v>
      </c>
      <c r="B1572" s="0" t="n">
        <f aca="false">C1572-1.3125</f>
        <v>150.01764</v>
      </c>
      <c r="C1572" s="0" t="n">
        <f aca="false">E1572-3.01</f>
        <v>151.33014</v>
      </c>
      <c r="D1572" s="0" t="n">
        <f aca="false">E1572-2.59</f>
        <v>151.75014</v>
      </c>
      <c r="E1572" s="0" t="n">
        <f aca="false">F1572+6.82114</f>
        <v>154.34014</v>
      </c>
      <c r="F1572" s="0" t="n">
        <v>147.519</v>
      </c>
      <c r="G1572" s="4" t="n">
        <v>250.625</v>
      </c>
      <c r="H1572" s="0" t="n">
        <v>0.639832</v>
      </c>
      <c r="I1572" s="4" t="n">
        <v>14078.7</v>
      </c>
      <c r="K1572" s="0" t="n">
        <v>336.658008</v>
      </c>
      <c r="L1572" s="0" t="n">
        <v>597.375</v>
      </c>
    </row>
    <row r="1573" customFormat="false" ht="12.75" hidden="false" customHeight="false" outlineLevel="0" collapsed="false">
      <c r="A1573" s="4" t="n">
        <f aca="false">B1573-2.125984</f>
        <v>147.989656</v>
      </c>
      <c r="B1573" s="0" t="n">
        <f aca="false">C1573-1.3125</f>
        <v>150.11564</v>
      </c>
      <c r="C1573" s="0" t="n">
        <f aca="false">E1573-3.01</f>
        <v>151.42814</v>
      </c>
      <c r="D1573" s="0" t="n">
        <f aca="false">E1573-2.59</f>
        <v>151.84814</v>
      </c>
      <c r="E1573" s="0" t="n">
        <f aca="false">F1573+6.82114</f>
        <v>154.43814</v>
      </c>
      <c r="F1573" s="0" t="n">
        <v>147.617</v>
      </c>
      <c r="G1573" s="4" t="n">
        <v>248.125</v>
      </c>
      <c r="H1573" s="0" t="n">
        <v>0.639954</v>
      </c>
      <c r="I1573" s="4" t="n">
        <v>14075.1</v>
      </c>
      <c r="K1573" s="0" t="n">
        <v>336.822008</v>
      </c>
      <c r="L1573" s="0" t="n">
        <v>597.375</v>
      </c>
    </row>
    <row r="1574" customFormat="false" ht="12.75" hidden="false" customHeight="false" outlineLevel="0" collapsed="false">
      <c r="A1574" s="4" t="n">
        <f aca="false">B1574-2.125984</f>
        <v>148.088656</v>
      </c>
      <c r="B1574" s="0" t="n">
        <f aca="false">C1574-1.3125</f>
        <v>150.21464</v>
      </c>
      <c r="C1574" s="0" t="n">
        <f aca="false">E1574-3.01</f>
        <v>151.52714</v>
      </c>
      <c r="D1574" s="0" t="n">
        <f aca="false">E1574-2.59</f>
        <v>151.94714</v>
      </c>
      <c r="E1574" s="0" t="n">
        <f aca="false">F1574+6.82114</f>
        <v>154.53714</v>
      </c>
      <c r="F1574" s="0" t="n">
        <v>147.716</v>
      </c>
      <c r="G1574" s="4" t="n">
        <v>248.375</v>
      </c>
      <c r="H1574" s="0" t="n">
        <v>0.639618</v>
      </c>
      <c r="I1574" s="4" t="n">
        <v>14083.6</v>
      </c>
      <c r="K1574" s="0" t="n">
        <v>336.986008</v>
      </c>
      <c r="L1574" s="0" t="n">
        <v>597.625</v>
      </c>
    </row>
    <row r="1575" customFormat="false" ht="12.75" hidden="false" customHeight="false" outlineLevel="0" collapsed="false">
      <c r="A1575" s="4" t="n">
        <f aca="false">B1575-2.125984</f>
        <v>148.186656</v>
      </c>
      <c r="B1575" s="0" t="n">
        <f aca="false">C1575-1.3125</f>
        <v>150.31264</v>
      </c>
      <c r="C1575" s="0" t="n">
        <f aca="false">E1575-3.01</f>
        <v>151.62514</v>
      </c>
      <c r="D1575" s="0" t="n">
        <f aca="false">E1575-2.59</f>
        <v>152.04514</v>
      </c>
      <c r="E1575" s="0" t="n">
        <f aca="false">F1575+6.82114</f>
        <v>154.63514</v>
      </c>
      <c r="F1575" s="0" t="n">
        <v>147.814</v>
      </c>
      <c r="G1575" s="4" t="n">
        <v>248.875</v>
      </c>
      <c r="H1575" s="0" t="n">
        <v>0.639221</v>
      </c>
      <c r="I1575" s="4" t="n">
        <v>14092.7</v>
      </c>
      <c r="K1575" s="0" t="n">
        <v>337.149008</v>
      </c>
      <c r="L1575" s="0" t="n">
        <v>597.875</v>
      </c>
    </row>
    <row r="1576" customFormat="false" ht="12.75" hidden="false" customHeight="false" outlineLevel="0" collapsed="false">
      <c r="A1576" s="4" t="n">
        <f aca="false">B1576-2.125984</f>
        <v>148.284656</v>
      </c>
      <c r="B1576" s="0" t="n">
        <f aca="false">C1576-1.3125</f>
        <v>150.41064</v>
      </c>
      <c r="C1576" s="0" t="n">
        <f aca="false">E1576-3.01</f>
        <v>151.72314</v>
      </c>
      <c r="D1576" s="0" t="n">
        <f aca="false">E1576-2.59</f>
        <v>152.14314</v>
      </c>
      <c r="E1576" s="0" t="n">
        <f aca="false">F1576+6.82114</f>
        <v>154.73314</v>
      </c>
      <c r="F1576" s="0" t="n">
        <v>147.912</v>
      </c>
      <c r="G1576" s="4" t="n">
        <v>249.25</v>
      </c>
      <c r="H1576" s="0" t="n">
        <v>0.639771</v>
      </c>
      <c r="I1576" s="4" t="n">
        <v>14079.3</v>
      </c>
      <c r="K1576" s="0" t="n">
        <v>337.476008</v>
      </c>
      <c r="L1576" s="0" t="n">
        <v>598.375</v>
      </c>
    </row>
    <row r="1577" customFormat="false" ht="12.75" hidden="false" customHeight="false" outlineLevel="0" collapsed="false">
      <c r="A1577" s="4" t="n">
        <f aca="false">B1577-2.125984</f>
        <v>148.383656</v>
      </c>
      <c r="B1577" s="0" t="n">
        <f aca="false">C1577-1.3125</f>
        <v>150.50964</v>
      </c>
      <c r="C1577" s="0" t="n">
        <f aca="false">E1577-3.01</f>
        <v>151.82214</v>
      </c>
      <c r="D1577" s="0" t="n">
        <f aca="false">E1577-2.59</f>
        <v>152.24214</v>
      </c>
      <c r="E1577" s="0" t="n">
        <f aca="false">F1577+6.82114</f>
        <v>154.83214</v>
      </c>
      <c r="F1577" s="0" t="n">
        <v>148.011</v>
      </c>
      <c r="G1577" s="4" t="n">
        <v>248.5</v>
      </c>
      <c r="H1577" s="0" t="n">
        <v>0.639801</v>
      </c>
      <c r="I1577" s="4" t="n">
        <v>14077</v>
      </c>
      <c r="K1577" s="0" t="n">
        <v>337.640008</v>
      </c>
      <c r="L1577" s="0" t="n">
        <v>598.875</v>
      </c>
    </row>
    <row r="1578" customFormat="false" ht="12.75" hidden="false" customHeight="false" outlineLevel="0" collapsed="false">
      <c r="A1578" s="4" t="n">
        <f aca="false">B1578-2.125984</f>
        <v>148.481656</v>
      </c>
      <c r="B1578" s="0" t="n">
        <f aca="false">C1578-1.3125</f>
        <v>150.60764</v>
      </c>
      <c r="C1578" s="0" t="n">
        <f aca="false">E1578-3.01</f>
        <v>151.92014</v>
      </c>
      <c r="D1578" s="0" t="n">
        <f aca="false">E1578-2.59</f>
        <v>152.34014</v>
      </c>
      <c r="E1578" s="0" t="n">
        <f aca="false">F1578+6.82114</f>
        <v>154.93014</v>
      </c>
      <c r="F1578" s="0" t="n">
        <v>148.109</v>
      </c>
      <c r="G1578" s="4" t="n">
        <v>248.375</v>
      </c>
      <c r="H1578" s="0" t="n">
        <v>0.639435</v>
      </c>
      <c r="I1578" s="4" t="n">
        <v>14087</v>
      </c>
      <c r="K1578" s="0" t="n">
        <v>337.804008</v>
      </c>
      <c r="L1578" s="0" t="n">
        <v>599.125</v>
      </c>
    </row>
    <row r="1579" customFormat="false" ht="12.75" hidden="false" customHeight="false" outlineLevel="0" collapsed="false">
      <c r="A1579" s="4" t="n">
        <f aca="false">B1579-2.125984</f>
        <v>148.580656</v>
      </c>
      <c r="B1579" s="0" t="n">
        <f aca="false">C1579-1.3125</f>
        <v>150.70664</v>
      </c>
      <c r="C1579" s="0" t="n">
        <f aca="false">E1579-3.01</f>
        <v>152.01914</v>
      </c>
      <c r="D1579" s="0" t="n">
        <f aca="false">E1579-2.59</f>
        <v>152.43914</v>
      </c>
      <c r="E1579" s="0" t="n">
        <f aca="false">F1579+6.82114</f>
        <v>155.02914</v>
      </c>
      <c r="F1579" s="0" t="n">
        <v>148.208</v>
      </c>
      <c r="G1579" s="4" t="n">
        <v>247.75</v>
      </c>
      <c r="H1579" s="0" t="n">
        <v>0.639801</v>
      </c>
      <c r="I1579" s="4" t="n">
        <v>14078.6</v>
      </c>
      <c r="K1579" s="0" t="n">
        <v>337.967008</v>
      </c>
      <c r="L1579" s="0" t="n">
        <v>599</v>
      </c>
    </row>
    <row r="1580" customFormat="false" ht="12.75" hidden="false" customHeight="false" outlineLevel="0" collapsed="false">
      <c r="A1580" s="4" t="n">
        <f aca="false">B1580-2.125984</f>
        <v>148.678656</v>
      </c>
      <c r="B1580" s="0" t="n">
        <f aca="false">C1580-1.3125</f>
        <v>150.80464</v>
      </c>
      <c r="C1580" s="0" t="n">
        <f aca="false">E1580-3.01</f>
        <v>152.11714</v>
      </c>
      <c r="D1580" s="0" t="n">
        <f aca="false">E1580-2.59</f>
        <v>152.53714</v>
      </c>
      <c r="E1580" s="0" t="n">
        <f aca="false">F1580+6.82114</f>
        <v>155.12714</v>
      </c>
      <c r="F1580" s="0" t="n">
        <v>148.306</v>
      </c>
      <c r="G1580" s="4" t="n">
        <v>246.25</v>
      </c>
      <c r="H1580" s="0" t="n">
        <v>0.639374</v>
      </c>
      <c r="I1580" s="4" t="n">
        <v>14088.4</v>
      </c>
      <c r="K1580" s="0" t="n">
        <v>338.295008</v>
      </c>
      <c r="L1580" s="0" t="n">
        <v>598.75</v>
      </c>
    </row>
    <row r="1581" customFormat="false" ht="12.75" hidden="false" customHeight="false" outlineLevel="0" collapsed="false">
      <c r="A1581" s="4" t="n">
        <f aca="false">B1581-2.125984</f>
        <v>148.777656</v>
      </c>
      <c r="B1581" s="0" t="n">
        <f aca="false">C1581-1.3125</f>
        <v>150.90364</v>
      </c>
      <c r="C1581" s="0" t="n">
        <f aca="false">E1581-3.01</f>
        <v>152.21614</v>
      </c>
      <c r="D1581" s="0" t="n">
        <f aca="false">E1581-2.59</f>
        <v>152.63614</v>
      </c>
      <c r="E1581" s="0" t="n">
        <f aca="false">F1581+6.82114</f>
        <v>155.22614</v>
      </c>
      <c r="F1581" s="0" t="n">
        <v>148.405</v>
      </c>
      <c r="G1581" s="4" t="n">
        <v>245</v>
      </c>
      <c r="H1581" s="0" t="n">
        <v>0.639496</v>
      </c>
      <c r="I1581" s="4" t="n">
        <v>14085.6</v>
      </c>
      <c r="K1581" s="0" t="n">
        <v>338.458008</v>
      </c>
      <c r="L1581" s="0" t="n">
        <v>598.75</v>
      </c>
    </row>
    <row r="1582" customFormat="false" ht="12.75" hidden="false" customHeight="false" outlineLevel="0" collapsed="false">
      <c r="A1582" s="4" t="n">
        <f aca="false">B1582-2.125984</f>
        <v>148.875656</v>
      </c>
      <c r="B1582" s="0" t="n">
        <f aca="false">C1582-1.3125</f>
        <v>151.00164</v>
      </c>
      <c r="C1582" s="0" t="n">
        <f aca="false">E1582-3.01</f>
        <v>152.31414</v>
      </c>
      <c r="D1582" s="0" t="n">
        <f aca="false">E1582-2.59</f>
        <v>152.73414</v>
      </c>
      <c r="E1582" s="0" t="n">
        <f aca="false">F1582+6.82114</f>
        <v>155.32414</v>
      </c>
      <c r="F1582" s="0" t="n">
        <v>148.503</v>
      </c>
      <c r="G1582" s="4" t="n">
        <v>245.75</v>
      </c>
      <c r="H1582" s="0" t="n">
        <v>0.640045</v>
      </c>
      <c r="I1582" s="4" t="n">
        <v>14073</v>
      </c>
      <c r="K1582" s="0" t="n">
        <v>338.622008</v>
      </c>
      <c r="L1582" s="0" t="n">
        <v>598.875</v>
      </c>
    </row>
    <row r="1583" customFormat="false" ht="12.75" hidden="false" customHeight="false" outlineLevel="0" collapsed="false">
      <c r="A1583" s="4" t="n">
        <f aca="false">B1583-2.125984</f>
        <v>148.973656</v>
      </c>
      <c r="B1583" s="0" t="n">
        <f aca="false">C1583-1.3125</f>
        <v>151.09964</v>
      </c>
      <c r="C1583" s="0" t="n">
        <f aca="false">E1583-3.01</f>
        <v>152.41214</v>
      </c>
      <c r="D1583" s="0" t="n">
        <f aca="false">E1583-2.59</f>
        <v>152.83214</v>
      </c>
      <c r="E1583" s="0" t="n">
        <f aca="false">F1583+6.82114</f>
        <v>155.42214</v>
      </c>
      <c r="F1583" s="0" t="n">
        <v>148.601</v>
      </c>
      <c r="G1583" s="4" t="n">
        <v>246.125</v>
      </c>
      <c r="H1583" s="0" t="n">
        <v>0.640015</v>
      </c>
      <c r="I1583" s="4" t="n">
        <v>14072.1</v>
      </c>
      <c r="K1583" s="0" t="n">
        <v>338.785008</v>
      </c>
      <c r="L1583" s="0" t="n">
        <v>598.875</v>
      </c>
    </row>
    <row r="1584" customFormat="false" ht="12.75" hidden="false" customHeight="false" outlineLevel="0" collapsed="false">
      <c r="A1584" s="4" t="n">
        <f aca="false">B1584-2.125984</f>
        <v>149.072656</v>
      </c>
      <c r="B1584" s="0" t="n">
        <f aca="false">C1584-1.3125</f>
        <v>151.19864</v>
      </c>
      <c r="C1584" s="0" t="n">
        <f aca="false">E1584-3.01</f>
        <v>152.51114</v>
      </c>
      <c r="D1584" s="0" t="n">
        <f aca="false">E1584-2.59</f>
        <v>152.93114</v>
      </c>
      <c r="E1584" s="0" t="n">
        <f aca="false">F1584+6.82114</f>
        <v>155.52114</v>
      </c>
      <c r="F1584" s="0" t="n">
        <v>148.7</v>
      </c>
      <c r="G1584" s="4" t="n">
        <v>247.25</v>
      </c>
      <c r="H1584" s="0" t="n">
        <v>0.639771</v>
      </c>
      <c r="I1584" s="4" t="n">
        <v>14077.7</v>
      </c>
      <c r="K1584" s="0" t="n">
        <v>339.113008</v>
      </c>
      <c r="L1584" s="0" t="n">
        <v>598.75</v>
      </c>
    </row>
    <row r="1585" customFormat="false" ht="12.75" hidden="false" customHeight="false" outlineLevel="0" collapsed="false">
      <c r="A1585" s="4" t="n">
        <f aca="false">B1585-2.125984</f>
        <v>149.170656</v>
      </c>
      <c r="B1585" s="0" t="n">
        <f aca="false">C1585-1.3125</f>
        <v>151.29664</v>
      </c>
      <c r="C1585" s="0" t="n">
        <f aca="false">E1585-3.01</f>
        <v>152.60914</v>
      </c>
      <c r="D1585" s="0" t="n">
        <f aca="false">E1585-2.59</f>
        <v>153.02914</v>
      </c>
      <c r="E1585" s="0" t="n">
        <f aca="false">F1585+6.82114</f>
        <v>155.61914</v>
      </c>
      <c r="F1585" s="0" t="n">
        <v>148.798</v>
      </c>
      <c r="G1585" s="4" t="n">
        <v>248</v>
      </c>
      <c r="H1585" s="0" t="n">
        <v>0.639771</v>
      </c>
      <c r="I1585" s="4" t="n">
        <v>14076.9</v>
      </c>
      <c r="K1585" s="0" t="n">
        <v>339.276008</v>
      </c>
      <c r="L1585" s="0" t="n">
        <v>599.25</v>
      </c>
    </row>
    <row r="1586" customFormat="false" ht="12.75" hidden="false" customHeight="false" outlineLevel="0" collapsed="false">
      <c r="A1586" s="4" t="n">
        <f aca="false">B1586-2.125984</f>
        <v>149.269656</v>
      </c>
      <c r="B1586" s="0" t="n">
        <f aca="false">C1586-1.3125</f>
        <v>151.39564</v>
      </c>
      <c r="C1586" s="0" t="n">
        <f aca="false">E1586-3.01</f>
        <v>152.70814</v>
      </c>
      <c r="D1586" s="0" t="n">
        <f aca="false">E1586-2.59</f>
        <v>153.12814</v>
      </c>
      <c r="E1586" s="0" t="n">
        <f aca="false">F1586+6.82114</f>
        <v>155.71814</v>
      </c>
      <c r="F1586" s="0" t="n">
        <v>148.897</v>
      </c>
      <c r="G1586" s="4" t="n">
        <v>246.375</v>
      </c>
      <c r="H1586" s="0" t="n">
        <v>0.639893</v>
      </c>
      <c r="I1586" s="4" t="n">
        <v>14074.9</v>
      </c>
      <c r="K1586" s="0" t="n">
        <v>339.440008</v>
      </c>
      <c r="L1586" s="0" t="n">
        <v>600.5</v>
      </c>
    </row>
    <row r="1587" customFormat="false" ht="12.75" hidden="false" customHeight="false" outlineLevel="0" collapsed="false">
      <c r="A1587" s="4" t="n">
        <f aca="false">B1587-2.125984</f>
        <v>149.367656</v>
      </c>
      <c r="B1587" s="0" t="n">
        <f aca="false">C1587-1.3125</f>
        <v>151.49364</v>
      </c>
      <c r="C1587" s="0" t="n">
        <f aca="false">E1587-3.01</f>
        <v>152.80614</v>
      </c>
      <c r="D1587" s="0" t="n">
        <f aca="false">E1587-2.59</f>
        <v>153.22614</v>
      </c>
      <c r="E1587" s="0" t="n">
        <f aca="false">F1587+6.82114</f>
        <v>155.81614</v>
      </c>
      <c r="F1587" s="0" t="n">
        <v>148.995</v>
      </c>
      <c r="G1587" s="4" t="n">
        <v>246.125</v>
      </c>
      <c r="H1587" s="0" t="n">
        <v>0.639404</v>
      </c>
      <c r="I1587" s="4" t="n">
        <v>14085.3</v>
      </c>
      <c r="K1587" s="0" t="n">
        <v>339.604008</v>
      </c>
      <c r="L1587" s="0" t="n">
        <v>601.75</v>
      </c>
    </row>
    <row r="1588" customFormat="false" ht="12.75" hidden="false" customHeight="false" outlineLevel="0" collapsed="false">
      <c r="A1588" s="4" t="n">
        <f aca="false">B1588-2.125984</f>
        <v>149.466656</v>
      </c>
      <c r="B1588" s="0" t="n">
        <f aca="false">C1588-1.3125</f>
        <v>151.59264</v>
      </c>
      <c r="C1588" s="0" t="n">
        <f aca="false">E1588-3.01</f>
        <v>152.90514</v>
      </c>
      <c r="D1588" s="0" t="n">
        <f aca="false">E1588-2.59</f>
        <v>153.32514</v>
      </c>
      <c r="E1588" s="0" t="n">
        <f aca="false">F1588+6.82114</f>
        <v>155.91514</v>
      </c>
      <c r="F1588" s="0" t="n">
        <v>149.094</v>
      </c>
      <c r="G1588" s="4" t="n">
        <v>246.5</v>
      </c>
      <c r="H1588" s="0" t="n">
        <v>0.639801</v>
      </c>
      <c r="I1588" s="4" t="n">
        <v>14075.3</v>
      </c>
      <c r="K1588" s="0" t="n">
        <v>339.767008</v>
      </c>
      <c r="L1588" s="0" t="n">
        <v>603.5</v>
      </c>
    </row>
    <row r="1589" customFormat="false" ht="12.75" hidden="false" customHeight="false" outlineLevel="0" collapsed="false">
      <c r="A1589" s="4" t="n">
        <f aca="false">B1589-2.125984</f>
        <v>149.564656</v>
      </c>
      <c r="B1589" s="0" t="n">
        <f aca="false">C1589-1.3125</f>
        <v>151.69064</v>
      </c>
      <c r="C1589" s="0" t="n">
        <f aca="false">E1589-3.01</f>
        <v>153.00314</v>
      </c>
      <c r="D1589" s="0" t="n">
        <f aca="false">E1589-2.59</f>
        <v>153.42314</v>
      </c>
      <c r="E1589" s="0" t="n">
        <f aca="false">F1589+6.82114</f>
        <v>156.01314</v>
      </c>
      <c r="F1589" s="0" t="n">
        <v>149.192</v>
      </c>
      <c r="G1589" s="4" t="n">
        <v>246.5</v>
      </c>
      <c r="H1589" s="0" t="n">
        <v>0.639587</v>
      </c>
      <c r="I1589" s="4" t="n">
        <v>14081.1</v>
      </c>
      <c r="K1589" s="0" t="n">
        <v>340.094008</v>
      </c>
      <c r="L1589" s="0" t="n">
        <v>604.75</v>
      </c>
    </row>
    <row r="1590" customFormat="false" ht="12.75" hidden="false" customHeight="false" outlineLevel="0" collapsed="false">
      <c r="A1590" s="4" t="n">
        <f aca="false">B1590-2.125984</f>
        <v>149.662656</v>
      </c>
      <c r="B1590" s="0" t="n">
        <f aca="false">C1590-1.3125</f>
        <v>151.78864</v>
      </c>
      <c r="C1590" s="0" t="n">
        <f aca="false">E1590-3.01</f>
        <v>153.10114</v>
      </c>
      <c r="D1590" s="0" t="n">
        <f aca="false">E1590-2.59</f>
        <v>153.52114</v>
      </c>
      <c r="E1590" s="0" t="n">
        <f aca="false">F1590+6.82114</f>
        <v>156.11114</v>
      </c>
      <c r="F1590" s="0" t="n">
        <v>149.29</v>
      </c>
      <c r="G1590" s="4" t="n">
        <v>247.625</v>
      </c>
      <c r="H1590" s="0" t="n">
        <v>0.639435</v>
      </c>
      <c r="I1590" s="4" t="n">
        <v>14084.6</v>
      </c>
      <c r="K1590" s="0" t="n">
        <v>340.258008</v>
      </c>
      <c r="L1590" s="0" t="n">
        <v>605.5</v>
      </c>
    </row>
    <row r="1591" customFormat="false" ht="12.75" hidden="false" customHeight="false" outlineLevel="0" collapsed="false">
      <c r="A1591" s="4" t="n">
        <f aca="false">B1591-2.125984</f>
        <v>149.761656</v>
      </c>
      <c r="B1591" s="0" t="n">
        <f aca="false">C1591-1.3125</f>
        <v>151.88764</v>
      </c>
      <c r="C1591" s="0" t="n">
        <f aca="false">E1591-3.01</f>
        <v>153.20014</v>
      </c>
      <c r="D1591" s="0" t="n">
        <f aca="false">E1591-2.59</f>
        <v>153.62014</v>
      </c>
      <c r="E1591" s="0" t="n">
        <f aca="false">F1591+6.82114</f>
        <v>156.21014</v>
      </c>
      <c r="F1591" s="0" t="n">
        <v>149.389</v>
      </c>
      <c r="G1591" s="4" t="n">
        <v>249.375</v>
      </c>
      <c r="H1591" s="0" t="n">
        <v>0.639282</v>
      </c>
      <c r="I1591" s="4" t="n">
        <v>14087.3</v>
      </c>
      <c r="K1591" s="0" t="n">
        <v>340.422008</v>
      </c>
      <c r="L1591" s="0" t="n">
        <v>605.75</v>
      </c>
    </row>
    <row r="1592" customFormat="false" ht="12.75" hidden="false" customHeight="false" outlineLevel="0" collapsed="false">
      <c r="A1592" s="4" t="n">
        <f aca="false">B1592-2.125984</f>
        <v>149.859656</v>
      </c>
      <c r="B1592" s="0" t="n">
        <f aca="false">C1592-1.3125</f>
        <v>151.98564</v>
      </c>
      <c r="C1592" s="0" t="n">
        <f aca="false">E1592-3.01</f>
        <v>153.29814</v>
      </c>
      <c r="D1592" s="0" t="n">
        <f aca="false">E1592-2.59</f>
        <v>153.71814</v>
      </c>
      <c r="E1592" s="0" t="n">
        <f aca="false">F1592+6.82114</f>
        <v>156.30814</v>
      </c>
      <c r="F1592" s="0" t="n">
        <v>149.487</v>
      </c>
      <c r="G1592" s="4" t="n">
        <v>250</v>
      </c>
      <c r="H1592" s="0" t="n">
        <v>0.639923</v>
      </c>
      <c r="I1592" s="4" t="n">
        <v>14071.7</v>
      </c>
      <c r="K1592" s="0" t="n">
        <v>340.585008</v>
      </c>
      <c r="L1592" s="0" t="n">
        <v>605.875</v>
      </c>
    </row>
    <row r="1593" customFormat="false" ht="12.75" hidden="false" customHeight="false" outlineLevel="0" collapsed="false">
      <c r="A1593" s="4" t="n">
        <f aca="false">B1593-2.125984</f>
        <v>149.958656</v>
      </c>
      <c r="B1593" s="0" t="n">
        <f aca="false">C1593-1.3125</f>
        <v>152.08464</v>
      </c>
      <c r="C1593" s="0" t="n">
        <f aca="false">E1593-3.01</f>
        <v>153.39714</v>
      </c>
      <c r="D1593" s="0" t="n">
        <f aca="false">E1593-2.59</f>
        <v>153.81714</v>
      </c>
      <c r="E1593" s="0" t="n">
        <f aca="false">F1593+6.82114</f>
        <v>156.40714</v>
      </c>
      <c r="F1593" s="0" t="n">
        <v>149.586</v>
      </c>
      <c r="G1593" s="4" t="n">
        <v>250.375</v>
      </c>
      <c r="H1593" s="0" t="n">
        <v>0.639648</v>
      </c>
      <c r="I1593" s="4" t="n">
        <v>14078</v>
      </c>
      <c r="K1593" s="0" t="n">
        <v>340.913008</v>
      </c>
      <c r="L1593" s="0" t="n">
        <v>605.5</v>
      </c>
    </row>
    <row r="1594" customFormat="false" ht="12.75" hidden="false" customHeight="false" outlineLevel="0" collapsed="false">
      <c r="A1594" s="4" t="n">
        <f aca="false">B1594-2.125984</f>
        <v>150.056656</v>
      </c>
      <c r="B1594" s="0" t="n">
        <f aca="false">C1594-1.3125</f>
        <v>152.18264</v>
      </c>
      <c r="C1594" s="0" t="n">
        <f aca="false">E1594-3.01</f>
        <v>153.49514</v>
      </c>
      <c r="D1594" s="0" t="n">
        <f aca="false">E1594-2.59</f>
        <v>153.91514</v>
      </c>
      <c r="E1594" s="0" t="n">
        <f aca="false">F1594+6.82114</f>
        <v>156.50514</v>
      </c>
      <c r="F1594" s="0" t="n">
        <v>149.684</v>
      </c>
      <c r="G1594" s="4" t="n">
        <v>251.375</v>
      </c>
      <c r="H1594" s="0" t="n">
        <v>0.639191</v>
      </c>
      <c r="I1594" s="4" t="n">
        <v>14088.6</v>
      </c>
      <c r="K1594" s="0" t="n">
        <v>341.076008</v>
      </c>
      <c r="L1594" s="0" t="n">
        <v>605.75</v>
      </c>
    </row>
    <row r="1595" customFormat="false" ht="12.75" hidden="false" customHeight="false" outlineLevel="0" collapsed="false">
      <c r="A1595" s="4" t="n">
        <f aca="false">B1595-2.125984</f>
        <v>150.155656</v>
      </c>
      <c r="B1595" s="0" t="n">
        <f aca="false">C1595-1.3125</f>
        <v>152.28164</v>
      </c>
      <c r="C1595" s="0" t="n">
        <f aca="false">E1595-3.01</f>
        <v>153.59414</v>
      </c>
      <c r="D1595" s="0" t="n">
        <f aca="false">E1595-2.59</f>
        <v>154.01414</v>
      </c>
      <c r="E1595" s="0" t="n">
        <f aca="false">F1595+6.82114</f>
        <v>156.60414</v>
      </c>
      <c r="F1595" s="0" t="n">
        <v>149.783</v>
      </c>
      <c r="G1595" s="4" t="n">
        <v>249.5</v>
      </c>
      <c r="H1595" s="0" t="n">
        <v>0.639374</v>
      </c>
      <c r="I1595" s="4" t="n">
        <v>14083.5</v>
      </c>
      <c r="K1595" s="0" t="n">
        <v>341.240008</v>
      </c>
      <c r="L1595" s="0" t="n">
        <v>606</v>
      </c>
    </row>
    <row r="1596" customFormat="false" ht="12.75" hidden="false" customHeight="false" outlineLevel="0" collapsed="false">
      <c r="A1596" s="4" t="n">
        <f aca="false">B1596-2.125984</f>
        <v>150.253656</v>
      </c>
      <c r="B1596" s="0" t="n">
        <f aca="false">C1596-1.3125</f>
        <v>152.37964</v>
      </c>
      <c r="C1596" s="0" t="n">
        <f aca="false">E1596-3.01</f>
        <v>153.69214</v>
      </c>
      <c r="D1596" s="0" t="n">
        <f aca="false">E1596-2.59</f>
        <v>154.11214</v>
      </c>
      <c r="E1596" s="0" t="n">
        <f aca="false">F1596+6.82114</f>
        <v>156.70214</v>
      </c>
      <c r="F1596" s="0" t="n">
        <v>149.881</v>
      </c>
      <c r="G1596" s="4" t="n">
        <v>247.625</v>
      </c>
      <c r="H1596" s="0" t="n">
        <v>0.639771</v>
      </c>
      <c r="I1596" s="4" t="n">
        <v>14074.4</v>
      </c>
      <c r="K1596" s="0" t="n">
        <v>341.403008</v>
      </c>
      <c r="L1596" s="0" t="n">
        <v>606.625</v>
      </c>
    </row>
    <row r="1597" customFormat="false" ht="12.75" hidden="false" customHeight="false" outlineLevel="0" collapsed="false">
      <c r="A1597" s="4" t="n">
        <f aca="false">B1597-2.125984</f>
        <v>150.351656</v>
      </c>
      <c r="B1597" s="0" t="n">
        <f aca="false">C1597-1.3125</f>
        <v>152.47764</v>
      </c>
      <c r="C1597" s="0" t="n">
        <f aca="false">E1597-3.01</f>
        <v>153.79014</v>
      </c>
      <c r="D1597" s="0" t="n">
        <f aca="false">E1597-2.59</f>
        <v>154.21014</v>
      </c>
      <c r="E1597" s="0" t="n">
        <f aca="false">F1597+6.82114</f>
        <v>156.80014</v>
      </c>
      <c r="F1597" s="0" t="n">
        <v>149.979</v>
      </c>
      <c r="G1597" s="4" t="n">
        <v>247.125</v>
      </c>
      <c r="H1597" s="0" t="n">
        <v>0.639862</v>
      </c>
      <c r="I1597" s="4" t="n">
        <v>14073.1</v>
      </c>
      <c r="K1597" s="0" t="n">
        <v>341.731008</v>
      </c>
      <c r="L1597" s="0" t="n">
        <v>606.875</v>
      </c>
    </row>
    <row r="1598" customFormat="false" ht="12.75" hidden="false" customHeight="false" outlineLevel="0" collapsed="false">
      <c r="A1598" s="4" t="n">
        <f aca="false">B1598-2.125984</f>
        <v>150.450656</v>
      </c>
      <c r="B1598" s="0" t="n">
        <f aca="false">C1598-1.3125</f>
        <v>152.57664</v>
      </c>
      <c r="C1598" s="0" t="n">
        <f aca="false">E1598-3.01</f>
        <v>153.88914</v>
      </c>
      <c r="D1598" s="0" t="n">
        <f aca="false">E1598-2.59</f>
        <v>154.30914</v>
      </c>
      <c r="E1598" s="0" t="n">
        <f aca="false">F1598+6.82114</f>
        <v>156.89914</v>
      </c>
      <c r="F1598" s="0" t="n">
        <v>150.078</v>
      </c>
      <c r="G1598" s="4" t="n">
        <v>247.25</v>
      </c>
      <c r="H1598" s="0" t="n">
        <v>0.639526</v>
      </c>
      <c r="I1598" s="4" t="n">
        <v>14080</v>
      </c>
      <c r="K1598" s="0" t="n">
        <v>341.894008</v>
      </c>
      <c r="L1598" s="0" t="n">
        <v>607.125</v>
      </c>
    </row>
    <row r="1599" customFormat="false" ht="12.75" hidden="false" customHeight="false" outlineLevel="0" collapsed="false">
      <c r="A1599" s="4" t="n">
        <f aca="false">B1599-2.125984</f>
        <v>150.548656</v>
      </c>
      <c r="B1599" s="0" t="n">
        <f aca="false">C1599-1.3125</f>
        <v>152.67464</v>
      </c>
      <c r="C1599" s="0" t="n">
        <f aca="false">E1599-3.01</f>
        <v>153.98714</v>
      </c>
      <c r="D1599" s="0" t="n">
        <f aca="false">E1599-2.59</f>
        <v>154.40714</v>
      </c>
      <c r="E1599" s="0" t="n">
        <f aca="false">F1599+6.82114</f>
        <v>156.99714</v>
      </c>
      <c r="F1599" s="0" t="n">
        <v>150.176</v>
      </c>
      <c r="G1599" s="4" t="n">
        <v>247</v>
      </c>
      <c r="H1599" s="0" t="n">
        <v>0.639435</v>
      </c>
      <c r="I1599" s="4" t="n">
        <v>14082.9</v>
      </c>
      <c r="K1599" s="0" t="n">
        <v>342.058008</v>
      </c>
      <c r="L1599" s="0" t="n">
        <v>607.375</v>
      </c>
    </row>
    <row r="1600" customFormat="false" ht="12.75" hidden="false" customHeight="false" outlineLevel="0" collapsed="false">
      <c r="A1600" s="4" t="n">
        <f aca="false">B1600-2.125984</f>
        <v>150.647656</v>
      </c>
      <c r="B1600" s="0" t="n">
        <f aca="false">C1600-1.3125</f>
        <v>152.77364</v>
      </c>
      <c r="C1600" s="0" t="n">
        <f aca="false">E1600-3.01</f>
        <v>154.08614</v>
      </c>
      <c r="D1600" s="0" t="n">
        <f aca="false">E1600-2.59</f>
        <v>154.50614</v>
      </c>
      <c r="E1600" s="0" t="n">
        <f aca="false">F1600+6.82114</f>
        <v>157.09614</v>
      </c>
      <c r="F1600" s="0" t="n">
        <v>150.275</v>
      </c>
      <c r="G1600" s="4" t="n">
        <v>247.25</v>
      </c>
      <c r="H1600" s="0" t="n">
        <v>0.639526</v>
      </c>
      <c r="I1600" s="4" t="n">
        <v>14080.8</v>
      </c>
      <c r="K1600" s="0" t="n">
        <v>342.222008</v>
      </c>
      <c r="L1600" s="0" t="n">
        <v>607.25</v>
      </c>
    </row>
    <row r="1601" customFormat="false" ht="12.75" hidden="false" customHeight="false" outlineLevel="0" collapsed="false">
      <c r="A1601" s="4" t="n">
        <f aca="false">B1601-2.125984</f>
        <v>150.745656</v>
      </c>
      <c r="B1601" s="0" t="n">
        <f aca="false">C1601-1.3125</f>
        <v>152.87164</v>
      </c>
      <c r="C1601" s="0" t="n">
        <f aca="false">E1601-3.01</f>
        <v>154.18414</v>
      </c>
      <c r="D1601" s="0" t="n">
        <f aca="false">E1601-2.59</f>
        <v>154.60414</v>
      </c>
      <c r="E1601" s="0" t="n">
        <f aca="false">F1601+6.82114</f>
        <v>157.19414</v>
      </c>
      <c r="F1601" s="0" t="n">
        <v>150.373</v>
      </c>
      <c r="G1601" s="4" t="n">
        <v>248.375</v>
      </c>
      <c r="H1601" s="0" t="n">
        <v>0.639862</v>
      </c>
      <c r="I1601" s="4" t="n">
        <v>14071.5</v>
      </c>
      <c r="K1601" s="0" t="n">
        <v>342.385008</v>
      </c>
      <c r="L1601" s="0" t="n">
        <v>607.625</v>
      </c>
    </row>
    <row r="1602" customFormat="false" ht="12.75" hidden="false" customHeight="false" outlineLevel="0" collapsed="false">
      <c r="A1602" s="4" t="n">
        <f aca="false">B1602-2.125984</f>
        <v>150.844656</v>
      </c>
      <c r="B1602" s="0" t="n">
        <f aca="false">C1602-1.3125</f>
        <v>152.97064</v>
      </c>
      <c r="C1602" s="0" t="n">
        <f aca="false">E1602-3.01</f>
        <v>154.28314</v>
      </c>
      <c r="D1602" s="0" t="n">
        <f aca="false">E1602-2.59</f>
        <v>154.70314</v>
      </c>
      <c r="E1602" s="0" t="n">
        <f aca="false">F1602+6.82114</f>
        <v>157.29314</v>
      </c>
      <c r="F1602" s="0" t="n">
        <v>150.472</v>
      </c>
      <c r="G1602" s="4" t="n">
        <v>249.25</v>
      </c>
      <c r="H1602" s="0" t="n">
        <v>0.639465</v>
      </c>
      <c r="I1602" s="4" t="n">
        <v>14081.4</v>
      </c>
      <c r="K1602" s="0" t="n">
        <v>342.712008</v>
      </c>
      <c r="L1602" s="0" t="n">
        <v>607.875</v>
      </c>
    </row>
    <row r="1603" customFormat="false" ht="12.75" hidden="false" customHeight="false" outlineLevel="0" collapsed="false">
      <c r="A1603" s="4" t="n">
        <f aca="false">B1603-2.125984</f>
        <v>150.942656</v>
      </c>
      <c r="B1603" s="0" t="n">
        <f aca="false">C1603-1.3125</f>
        <v>153.06864</v>
      </c>
      <c r="C1603" s="0" t="n">
        <f aca="false">E1603-3.01</f>
        <v>154.38114</v>
      </c>
      <c r="D1603" s="0" t="n">
        <f aca="false">E1603-2.59</f>
        <v>154.80114</v>
      </c>
      <c r="E1603" s="0" t="n">
        <f aca="false">F1603+6.82114</f>
        <v>157.39114</v>
      </c>
      <c r="F1603" s="0" t="n">
        <v>150.57</v>
      </c>
      <c r="G1603" s="4" t="n">
        <v>251.125</v>
      </c>
      <c r="H1603" s="0" t="n">
        <v>0.639709</v>
      </c>
      <c r="I1603" s="4" t="n">
        <v>14075</v>
      </c>
      <c r="K1603" s="0" t="n">
        <v>342.876008</v>
      </c>
      <c r="L1603" s="0" t="n">
        <v>608.125</v>
      </c>
    </row>
    <row r="1604" customFormat="false" ht="12.75" hidden="false" customHeight="false" outlineLevel="0" collapsed="false">
      <c r="A1604" s="4" t="n">
        <f aca="false">B1604-2.125984</f>
        <v>151.040656</v>
      </c>
      <c r="B1604" s="0" t="n">
        <f aca="false">C1604-1.3125</f>
        <v>153.16664</v>
      </c>
      <c r="C1604" s="0" t="n">
        <f aca="false">E1604-3.01</f>
        <v>154.47914</v>
      </c>
      <c r="D1604" s="0" t="n">
        <f aca="false">E1604-2.59</f>
        <v>154.89914</v>
      </c>
      <c r="E1604" s="0" t="n">
        <f aca="false">F1604+6.82114</f>
        <v>157.48914</v>
      </c>
      <c r="F1604" s="0" t="n">
        <v>150.668</v>
      </c>
      <c r="G1604" s="4" t="n">
        <v>251.875</v>
      </c>
      <c r="H1604" s="0" t="n">
        <v>0.639862</v>
      </c>
      <c r="I1604" s="4" t="n">
        <v>14071.5</v>
      </c>
      <c r="K1604" s="0" t="n">
        <v>343.040008</v>
      </c>
      <c r="L1604" s="0" t="n">
        <v>608.25</v>
      </c>
    </row>
    <row r="1605" customFormat="false" ht="12.75" hidden="false" customHeight="false" outlineLevel="0" collapsed="false">
      <c r="A1605" s="4" t="n">
        <f aca="false">B1605-2.125984</f>
        <v>151.139656</v>
      </c>
      <c r="B1605" s="0" t="n">
        <f aca="false">C1605-1.3125</f>
        <v>153.26564</v>
      </c>
      <c r="C1605" s="0" t="n">
        <f aca="false">E1605-3.01</f>
        <v>154.57814</v>
      </c>
      <c r="D1605" s="0" t="n">
        <f aca="false">E1605-2.59</f>
        <v>154.99814</v>
      </c>
      <c r="E1605" s="0" t="n">
        <f aca="false">F1605+6.82114</f>
        <v>157.58814</v>
      </c>
      <c r="F1605" s="0" t="n">
        <v>150.767</v>
      </c>
      <c r="G1605" s="4" t="n">
        <v>251.875</v>
      </c>
      <c r="H1605" s="0" t="n">
        <v>0.639252</v>
      </c>
      <c r="I1605" s="4" t="n">
        <v>14086.4</v>
      </c>
      <c r="K1605" s="0" t="n">
        <v>343.203008</v>
      </c>
      <c r="L1605" s="0" t="n">
        <v>609.125</v>
      </c>
    </row>
    <row r="1606" customFormat="false" ht="12.75" hidden="false" customHeight="false" outlineLevel="0" collapsed="false">
      <c r="A1606" s="4" t="n">
        <f aca="false">B1606-2.125984</f>
        <v>151.237656</v>
      </c>
      <c r="B1606" s="0" t="n">
        <f aca="false">C1606-1.3125</f>
        <v>153.36364</v>
      </c>
      <c r="C1606" s="0" t="n">
        <f aca="false">E1606-3.01</f>
        <v>154.67614</v>
      </c>
      <c r="D1606" s="0" t="n">
        <f aca="false">E1606-2.59</f>
        <v>155.09614</v>
      </c>
      <c r="E1606" s="0" t="n">
        <f aca="false">F1606+6.82114</f>
        <v>157.68614</v>
      </c>
      <c r="F1606" s="0" t="n">
        <v>150.865</v>
      </c>
      <c r="G1606" s="4" t="n">
        <v>252.875</v>
      </c>
      <c r="H1606" s="0" t="n">
        <v>0.639496</v>
      </c>
      <c r="I1606" s="4" t="n">
        <v>14079.1</v>
      </c>
      <c r="K1606" s="0" t="n">
        <v>343.531008</v>
      </c>
      <c r="L1606" s="0" t="n">
        <v>609.5</v>
      </c>
    </row>
    <row r="1607" customFormat="false" ht="12.75" hidden="false" customHeight="false" outlineLevel="0" collapsed="false">
      <c r="A1607" s="4" t="n">
        <f aca="false">B1607-2.125984</f>
        <v>151.336656</v>
      </c>
      <c r="B1607" s="0" t="n">
        <f aca="false">C1607-1.3125</f>
        <v>153.46264</v>
      </c>
      <c r="C1607" s="0" t="n">
        <f aca="false">E1607-3.01</f>
        <v>154.77514</v>
      </c>
      <c r="D1607" s="0" t="n">
        <f aca="false">E1607-2.59</f>
        <v>155.19514</v>
      </c>
      <c r="E1607" s="0" t="n">
        <f aca="false">F1607+6.82114</f>
        <v>157.78514</v>
      </c>
      <c r="F1607" s="0" t="n">
        <v>150.964</v>
      </c>
      <c r="G1607" s="4" t="n">
        <v>254.375</v>
      </c>
      <c r="H1607" s="0" t="n">
        <v>0.640015</v>
      </c>
      <c r="I1607" s="4" t="n">
        <v>14068</v>
      </c>
      <c r="K1607" s="0" t="n">
        <v>343.694008</v>
      </c>
      <c r="L1607" s="0" t="n">
        <v>610.125</v>
      </c>
    </row>
    <row r="1608" customFormat="false" ht="12.75" hidden="false" customHeight="false" outlineLevel="0" collapsed="false">
      <c r="A1608" s="4" t="n">
        <f aca="false">B1608-2.125984</f>
        <v>151.434656</v>
      </c>
      <c r="B1608" s="0" t="n">
        <f aca="false">C1608-1.3125</f>
        <v>153.56064</v>
      </c>
      <c r="C1608" s="0" t="n">
        <f aca="false">E1608-3.01</f>
        <v>154.87314</v>
      </c>
      <c r="D1608" s="0" t="n">
        <f aca="false">E1608-2.59</f>
        <v>155.29314</v>
      </c>
      <c r="E1608" s="0" t="n">
        <f aca="false">F1608+6.82114</f>
        <v>157.88314</v>
      </c>
      <c r="F1608" s="0" t="n">
        <v>151.062</v>
      </c>
      <c r="G1608" s="4" t="n">
        <v>255.125</v>
      </c>
      <c r="H1608" s="0" t="n">
        <v>0.639618</v>
      </c>
      <c r="I1608" s="4" t="n">
        <v>14077.1</v>
      </c>
      <c r="K1608" s="0" t="n">
        <v>343.858008</v>
      </c>
      <c r="L1608" s="0" t="n">
        <v>610</v>
      </c>
    </row>
    <row r="1609" customFormat="false" ht="12.75" hidden="false" customHeight="false" outlineLevel="0" collapsed="false">
      <c r="A1609" s="4" t="n">
        <f aca="false">B1609-2.125984</f>
        <v>151.533656</v>
      </c>
      <c r="B1609" s="0" t="n">
        <f aca="false">C1609-1.3125</f>
        <v>153.65964</v>
      </c>
      <c r="C1609" s="0" t="n">
        <f aca="false">E1609-3.01</f>
        <v>154.97214</v>
      </c>
      <c r="D1609" s="0" t="n">
        <f aca="false">E1609-2.59</f>
        <v>155.39214</v>
      </c>
      <c r="E1609" s="0" t="n">
        <f aca="false">F1609+6.82114</f>
        <v>157.98214</v>
      </c>
      <c r="F1609" s="0" t="n">
        <v>151.161</v>
      </c>
      <c r="G1609" s="4" t="n">
        <v>255.75</v>
      </c>
      <c r="H1609" s="0" t="n">
        <v>0.640167</v>
      </c>
      <c r="I1609" s="4" t="n">
        <v>14063.7</v>
      </c>
      <c r="K1609" s="0" t="n">
        <v>344.022008</v>
      </c>
      <c r="L1609" s="0" t="n">
        <v>610</v>
      </c>
    </row>
    <row r="1610" customFormat="false" ht="12.75" hidden="false" customHeight="false" outlineLevel="0" collapsed="false">
      <c r="A1610" s="4" t="n">
        <f aca="false">B1610-2.125984</f>
        <v>151.631656</v>
      </c>
      <c r="B1610" s="0" t="n">
        <f aca="false">C1610-1.3125</f>
        <v>153.75764</v>
      </c>
      <c r="C1610" s="0" t="n">
        <f aca="false">E1610-3.01</f>
        <v>155.07014</v>
      </c>
      <c r="D1610" s="0" t="n">
        <f aca="false">E1610-2.59</f>
        <v>155.49014</v>
      </c>
      <c r="E1610" s="0" t="n">
        <f aca="false">F1610+6.82114</f>
        <v>158.08014</v>
      </c>
      <c r="F1610" s="0" t="n">
        <v>151.259</v>
      </c>
      <c r="G1610" s="4" t="n">
        <v>256.5</v>
      </c>
      <c r="H1610" s="0" t="n">
        <v>0.639709</v>
      </c>
      <c r="I1610" s="4" t="n">
        <v>14074.2</v>
      </c>
      <c r="K1610" s="0" t="n">
        <v>344.349008</v>
      </c>
      <c r="L1610" s="0" t="n">
        <v>610</v>
      </c>
    </row>
    <row r="1611" customFormat="false" ht="12.75" hidden="false" customHeight="false" outlineLevel="0" collapsed="false">
      <c r="A1611" s="4" t="n">
        <f aca="false">B1611-2.125984</f>
        <v>151.729656</v>
      </c>
      <c r="B1611" s="0" t="n">
        <f aca="false">C1611-1.3125</f>
        <v>153.85564</v>
      </c>
      <c r="C1611" s="0" t="n">
        <f aca="false">E1611-3.01</f>
        <v>155.16814</v>
      </c>
      <c r="D1611" s="0" t="n">
        <f aca="false">E1611-2.59</f>
        <v>155.58814</v>
      </c>
      <c r="E1611" s="0" t="n">
        <f aca="false">F1611+6.82114</f>
        <v>158.17814</v>
      </c>
      <c r="F1611" s="0" t="n">
        <v>151.357</v>
      </c>
      <c r="G1611" s="4" t="n">
        <v>256.875</v>
      </c>
      <c r="H1611" s="0" t="n">
        <v>0.639801</v>
      </c>
      <c r="I1611" s="4" t="n">
        <v>14071.3</v>
      </c>
      <c r="K1611" s="0" t="n">
        <v>344.512008</v>
      </c>
      <c r="L1611" s="0" t="n">
        <v>610</v>
      </c>
    </row>
    <row r="1612" customFormat="false" ht="12.75" hidden="false" customHeight="false" outlineLevel="0" collapsed="false">
      <c r="A1612" s="4" t="n">
        <f aca="false">B1612-2.125984</f>
        <v>151.828656</v>
      </c>
      <c r="B1612" s="0" t="n">
        <f aca="false">C1612-1.3125</f>
        <v>153.95464</v>
      </c>
      <c r="C1612" s="0" t="n">
        <f aca="false">E1612-3.01</f>
        <v>155.26714</v>
      </c>
      <c r="D1612" s="0" t="n">
        <f aca="false">E1612-2.59</f>
        <v>155.68714</v>
      </c>
      <c r="E1612" s="0" t="n">
        <f aca="false">F1612+6.82114</f>
        <v>158.27714</v>
      </c>
      <c r="F1612" s="0" t="n">
        <v>151.456</v>
      </c>
      <c r="G1612" s="4" t="n">
        <v>256.75</v>
      </c>
      <c r="H1612" s="0" t="n">
        <v>0.639893</v>
      </c>
      <c r="I1612" s="4" t="n">
        <v>14070</v>
      </c>
      <c r="K1612" s="0" t="n">
        <v>344.676008</v>
      </c>
      <c r="L1612" s="0" t="n">
        <v>610.125</v>
      </c>
    </row>
    <row r="1613" customFormat="false" ht="12.75" hidden="false" customHeight="false" outlineLevel="0" collapsed="false">
      <c r="A1613" s="4" t="n">
        <f aca="false">B1613-2.125984</f>
        <v>151.926656</v>
      </c>
      <c r="B1613" s="0" t="n">
        <f aca="false">C1613-1.3125</f>
        <v>154.05264</v>
      </c>
      <c r="C1613" s="0" t="n">
        <f aca="false">E1613-3.01</f>
        <v>155.36514</v>
      </c>
      <c r="D1613" s="0" t="n">
        <f aca="false">E1613-2.59</f>
        <v>155.78514</v>
      </c>
      <c r="E1613" s="0" t="n">
        <f aca="false">F1613+6.82114</f>
        <v>158.37514</v>
      </c>
      <c r="F1613" s="0" t="n">
        <v>151.554</v>
      </c>
      <c r="G1613" s="4" t="n">
        <v>257</v>
      </c>
      <c r="H1613" s="0" t="n">
        <v>0.639313</v>
      </c>
      <c r="I1613" s="4" t="n">
        <v>14082.5</v>
      </c>
      <c r="K1613" s="0" t="n">
        <v>344.840008</v>
      </c>
      <c r="L1613" s="0" t="n">
        <v>610.125</v>
      </c>
    </row>
    <row r="1614" customFormat="false" ht="12.75" hidden="false" customHeight="false" outlineLevel="0" collapsed="false">
      <c r="A1614" s="4" t="n">
        <f aca="false">B1614-2.125984</f>
        <v>152.025656</v>
      </c>
      <c r="B1614" s="0" t="n">
        <f aca="false">C1614-1.3125</f>
        <v>154.15164</v>
      </c>
      <c r="C1614" s="0" t="n">
        <f aca="false">E1614-3.01</f>
        <v>155.46414</v>
      </c>
      <c r="D1614" s="0" t="n">
        <f aca="false">E1614-2.59</f>
        <v>155.88414</v>
      </c>
      <c r="E1614" s="0" t="n">
        <f aca="false">F1614+6.82114</f>
        <v>158.47414</v>
      </c>
      <c r="F1614" s="0" t="n">
        <v>151.653</v>
      </c>
      <c r="G1614" s="4" t="n">
        <v>257.25</v>
      </c>
      <c r="H1614" s="0" t="n">
        <v>0.639557</v>
      </c>
      <c r="I1614" s="4" t="n">
        <v>14076.9</v>
      </c>
      <c r="K1614" s="0" t="n">
        <v>345.167008</v>
      </c>
      <c r="L1614" s="0" t="n">
        <v>609.75</v>
      </c>
    </row>
    <row r="1615" customFormat="false" ht="12.75" hidden="false" customHeight="false" outlineLevel="0" collapsed="false">
      <c r="A1615" s="4" t="n">
        <f aca="false">B1615-2.125984</f>
        <v>152.123656</v>
      </c>
      <c r="B1615" s="0" t="n">
        <f aca="false">C1615-1.3125</f>
        <v>154.24964</v>
      </c>
      <c r="C1615" s="0" t="n">
        <f aca="false">E1615-3.01</f>
        <v>155.56214</v>
      </c>
      <c r="D1615" s="0" t="n">
        <f aca="false">E1615-2.59</f>
        <v>155.98214</v>
      </c>
      <c r="E1615" s="0" t="n">
        <f aca="false">F1615+6.82114</f>
        <v>158.57214</v>
      </c>
      <c r="F1615" s="0" t="n">
        <v>151.751</v>
      </c>
      <c r="G1615" s="4" t="n">
        <v>257</v>
      </c>
      <c r="H1615" s="0" t="n">
        <v>0.639099</v>
      </c>
      <c r="I1615" s="4" t="n">
        <v>14087.4</v>
      </c>
      <c r="K1615" s="0" t="n">
        <v>345.331008</v>
      </c>
      <c r="L1615" s="0" t="n">
        <v>609.5</v>
      </c>
    </row>
    <row r="1616" customFormat="false" ht="12.75" hidden="false" customHeight="false" outlineLevel="0" collapsed="false">
      <c r="A1616" s="4" t="n">
        <f aca="false">B1616-2.125984</f>
        <v>152.222656</v>
      </c>
      <c r="B1616" s="0" t="n">
        <f aca="false">C1616-1.3125</f>
        <v>154.34864</v>
      </c>
      <c r="C1616" s="0" t="n">
        <f aca="false">E1616-3.01</f>
        <v>155.66114</v>
      </c>
      <c r="D1616" s="0" t="n">
        <f aca="false">E1616-2.59</f>
        <v>156.08114</v>
      </c>
      <c r="E1616" s="0" t="n">
        <f aca="false">F1616+6.82114</f>
        <v>158.67114</v>
      </c>
      <c r="F1616" s="0" t="n">
        <v>151.85</v>
      </c>
      <c r="G1616" s="4" t="n">
        <v>257.25</v>
      </c>
      <c r="H1616" s="0" t="n">
        <v>0.639801</v>
      </c>
      <c r="I1616" s="4" t="n">
        <v>14071.3</v>
      </c>
      <c r="K1616" s="0" t="n">
        <v>345.494008</v>
      </c>
      <c r="L1616" s="0" t="n">
        <v>609.25</v>
      </c>
    </row>
    <row r="1617" customFormat="false" ht="12.75" hidden="false" customHeight="false" outlineLevel="0" collapsed="false">
      <c r="A1617" s="4" t="n">
        <f aca="false">B1617-2.125984</f>
        <v>152.320656</v>
      </c>
      <c r="B1617" s="0" t="n">
        <f aca="false">C1617-1.3125</f>
        <v>154.44664</v>
      </c>
      <c r="C1617" s="0" t="n">
        <f aca="false">E1617-3.01</f>
        <v>155.75914</v>
      </c>
      <c r="D1617" s="0" t="n">
        <f aca="false">E1617-2.59</f>
        <v>156.17914</v>
      </c>
      <c r="E1617" s="0" t="n">
        <f aca="false">F1617+6.82114</f>
        <v>158.76914</v>
      </c>
      <c r="F1617" s="0" t="n">
        <v>151.948</v>
      </c>
      <c r="G1617" s="4" t="n">
        <v>256.875</v>
      </c>
      <c r="H1617" s="0" t="n">
        <v>0.639252</v>
      </c>
      <c r="I1617" s="4" t="n">
        <v>14083.9</v>
      </c>
      <c r="K1617" s="0" t="n">
        <v>345.658008</v>
      </c>
      <c r="L1617" s="0" t="n">
        <v>609.125</v>
      </c>
    </row>
    <row r="1618" customFormat="false" ht="12.75" hidden="false" customHeight="false" outlineLevel="0" collapsed="false">
      <c r="A1618" s="4" t="n">
        <f aca="false">B1618-2.125984</f>
        <v>152.418656</v>
      </c>
      <c r="B1618" s="0" t="n">
        <f aca="false">C1618-1.3125</f>
        <v>154.54464</v>
      </c>
      <c r="C1618" s="0" t="n">
        <f aca="false">E1618-3.01</f>
        <v>155.85714</v>
      </c>
      <c r="D1618" s="0" t="n">
        <f aca="false">E1618-2.59</f>
        <v>156.27714</v>
      </c>
      <c r="E1618" s="0" t="n">
        <f aca="false">F1618+6.82114</f>
        <v>158.86714</v>
      </c>
      <c r="F1618" s="0" t="n">
        <v>152.046</v>
      </c>
      <c r="G1618" s="4" t="n">
        <v>257</v>
      </c>
      <c r="H1618" s="0" t="n">
        <v>0.639496</v>
      </c>
      <c r="I1618" s="4" t="n">
        <v>14078.3</v>
      </c>
      <c r="K1618" s="0" t="n">
        <v>345.985008</v>
      </c>
      <c r="L1618" s="0" t="n">
        <v>608.5</v>
      </c>
    </row>
    <row r="1619" customFormat="false" ht="12.75" hidden="false" customHeight="false" outlineLevel="0" collapsed="false">
      <c r="A1619" s="4" t="n">
        <f aca="false">B1619-2.125984</f>
        <v>152.517656</v>
      </c>
      <c r="B1619" s="0" t="n">
        <f aca="false">C1619-1.3125</f>
        <v>154.64364</v>
      </c>
      <c r="C1619" s="0" t="n">
        <f aca="false">E1619-3.01</f>
        <v>155.95614</v>
      </c>
      <c r="D1619" s="0" t="n">
        <f aca="false">E1619-2.59</f>
        <v>156.37614</v>
      </c>
      <c r="E1619" s="0" t="n">
        <f aca="false">F1619+6.82114</f>
        <v>158.96614</v>
      </c>
      <c r="F1619" s="0" t="n">
        <v>152.145</v>
      </c>
      <c r="G1619" s="4" t="n">
        <v>257.625</v>
      </c>
      <c r="H1619" s="0" t="n">
        <v>0.639526</v>
      </c>
      <c r="I1619" s="4" t="n">
        <v>14076.8</v>
      </c>
      <c r="K1619" s="0" t="n">
        <v>346.149008</v>
      </c>
      <c r="L1619" s="0" t="n">
        <v>608</v>
      </c>
    </row>
    <row r="1620" customFormat="false" ht="12.75" hidden="false" customHeight="false" outlineLevel="0" collapsed="false">
      <c r="A1620" s="4" t="n">
        <f aca="false">B1620-2.125984</f>
        <v>152.615656</v>
      </c>
      <c r="B1620" s="0" t="n">
        <f aca="false">C1620-1.3125</f>
        <v>154.74164</v>
      </c>
      <c r="C1620" s="0" t="n">
        <f aca="false">E1620-3.01</f>
        <v>156.05414</v>
      </c>
      <c r="D1620" s="0" t="n">
        <f aca="false">E1620-2.59</f>
        <v>156.47414</v>
      </c>
      <c r="E1620" s="0" t="n">
        <f aca="false">F1620+6.82114</f>
        <v>159.06414</v>
      </c>
      <c r="F1620" s="0" t="n">
        <v>152.243</v>
      </c>
      <c r="G1620" s="4" t="n">
        <v>257.25</v>
      </c>
      <c r="H1620" s="0" t="n">
        <v>0.638977</v>
      </c>
      <c r="I1620" s="4" t="n">
        <v>14089.4</v>
      </c>
      <c r="K1620" s="0" t="n">
        <v>346.312008</v>
      </c>
      <c r="L1620" s="0" t="n">
        <v>607.625</v>
      </c>
    </row>
    <row r="1621" customFormat="false" ht="12.75" hidden="false" customHeight="false" outlineLevel="0" collapsed="false">
      <c r="A1621" s="4" t="n">
        <f aca="false">B1621-2.125984</f>
        <v>152.714656</v>
      </c>
      <c r="B1621" s="0" t="n">
        <f aca="false">C1621-1.3125</f>
        <v>154.84064</v>
      </c>
      <c r="C1621" s="0" t="n">
        <f aca="false">E1621-3.01</f>
        <v>156.15314</v>
      </c>
      <c r="D1621" s="0" t="n">
        <f aca="false">E1621-2.59</f>
        <v>156.57314</v>
      </c>
      <c r="E1621" s="0" t="n">
        <f aca="false">F1621+6.82114</f>
        <v>159.16314</v>
      </c>
      <c r="F1621" s="0" t="n">
        <v>152.342</v>
      </c>
      <c r="G1621" s="4" t="n">
        <v>257</v>
      </c>
      <c r="H1621" s="0" t="n">
        <v>0.639557</v>
      </c>
      <c r="I1621" s="4" t="n">
        <v>14076.1</v>
      </c>
      <c r="K1621" s="0" t="n">
        <v>346.476008</v>
      </c>
      <c r="L1621" s="0" t="n">
        <v>606.875</v>
      </c>
    </row>
    <row r="1622" customFormat="false" ht="12.75" hidden="false" customHeight="false" outlineLevel="0" collapsed="false">
      <c r="A1622" s="4" t="n">
        <f aca="false">B1622-2.125984</f>
        <v>152.812656</v>
      </c>
      <c r="B1622" s="0" t="n">
        <f aca="false">C1622-1.3125</f>
        <v>154.93864</v>
      </c>
      <c r="C1622" s="0" t="n">
        <f aca="false">E1622-3.01</f>
        <v>156.25114</v>
      </c>
      <c r="D1622" s="0" t="n">
        <f aca="false">E1622-2.59</f>
        <v>156.67114</v>
      </c>
      <c r="E1622" s="0" t="n">
        <f aca="false">F1622+6.82114</f>
        <v>159.26114</v>
      </c>
      <c r="F1622" s="0" t="n">
        <v>152.44</v>
      </c>
      <c r="G1622" s="4" t="n">
        <v>258.125</v>
      </c>
      <c r="H1622" s="0" t="n">
        <v>0.63916</v>
      </c>
      <c r="I1622" s="4" t="n">
        <v>14085.2</v>
      </c>
      <c r="K1622" s="0" t="n">
        <v>346.803008</v>
      </c>
      <c r="L1622" s="0" t="n">
        <v>606.125</v>
      </c>
    </row>
    <row r="1623" customFormat="false" ht="12.75" hidden="false" customHeight="false" outlineLevel="0" collapsed="false">
      <c r="A1623" s="4" t="n">
        <f aca="false">B1623-2.125984</f>
        <v>152.911656</v>
      </c>
      <c r="B1623" s="0" t="n">
        <f aca="false">C1623-1.3125</f>
        <v>155.03764</v>
      </c>
      <c r="C1623" s="0" t="n">
        <f aca="false">E1623-3.01</f>
        <v>156.35014</v>
      </c>
      <c r="D1623" s="0" t="n">
        <f aca="false">E1623-2.59</f>
        <v>156.77014</v>
      </c>
      <c r="E1623" s="0" t="n">
        <f aca="false">F1623+6.82114</f>
        <v>159.36014</v>
      </c>
      <c r="F1623" s="0" t="n">
        <v>152.539</v>
      </c>
      <c r="G1623" s="4" t="n">
        <v>258.5</v>
      </c>
      <c r="H1623" s="0" t="n">
        <v>0.639587</v>
      </c>
      <c r="I1623" s="4" t="n">
        <v>14074.6</v>
      </c>
      <c r="K1623" s="0" t="n">
        <v>346.967008</v>
      </c>
      <c r="L1623" s="0" t="n">
        <v>605.25</v>
      </c>
    </row>
    <row r="1624" customFormat="false" ht="12.75" hidden="false" customHeight="false" outlineLevel="0" collapsed="false">
      <c r="A1624" s="4" t="n">
        <f aca="false">B1624-2.125984</f>
        <v>153.009656</v>
      </c>
      <c r="B1624" s="0" t="n">
        <f aca="false">C1624-1.3125</f>
        <v>155.13564</v>
      </c>
      <c r="C1624" s="0" t="n">
        <f aca="false">E1624-3.01</f>
        <v>156.44814</v>
      </c>
      <c r="D1624" s="0" t="n">
        <f aca="false">E1624-2.59</f>
        <v>156.86814</v>
      </c>
      <c r="E1624" s="0" t="n">
        <f aca="false">F1624+6.82114</f>
        <v>159.45814</v>
      </c>
      <c r="F1624" s="0" t="n">
        <v>152.637</v>
      </c>
      <c r="G1624" s="4" t="n">
        <v>258.5</v>
      </c>
      <c r="H1624" s="0" t="n">
        <v>0.639191</v>
      </c>
      <c r="I1624" s="4" t="n">
        <v>14084.5</v>
      </c>
      <c r="K1624" s="0" t="n">
        <v>347.130008</v>
      </c>
      <c r="L1624" s="0" t="n">
        <v>604.5</v>
      </c>
    </row>
    <row r="1625" customFormat="false" ht="12.75" hidden="false" customHeight="false" outlineLevel="0" collapsed="false">
      <c r="A1625" s="4" t="n">
        <f aca="false">B1625-2.125984</f>
        <v>153.108656</v>
      </c>
      <c r="B1625" s="0" t="n">
        <f aca="false">C1625-1.3125</f>
        <v>155.23464</v>
      </c>
      <c r="C1625" s="0" t="n">
        <f aca="false">E1625-3.01</f>
        <v>156.54714</v>
      </c>
      <c r="D1625" s="0" t="n">
        <f aca="false">E1625-2.59</f>
        <v>156.96714</v>
      </c>
      <c r="E1625" s="0" t="n">
        <f aca="false">F1625+6.82114</f>
        <v>159.55714</v>
      </c>
      <c r="F1625" s="0" t="n">
        <v>152.736</v>
      </c>
      <c r="G1625" s="4" t="n">
        <v>258.5</v>
      </c>
      <c r="H1625" s="0" t="n">
        <v>0.639435</v>
      </c>
      <c r="I1625" s="4" t="n">
        <v>14078.9</v>
      </c>
      <c r="K1625" s="0" t="n">
        <v>347.294008</v>
      </c>
      <c r="L1625" s="0" t="n">
        <v>604</v>
      </c>
    </row>
    <row r="1626" customFormat="false" ht="12.75" hidden="false" customHeight="false" outlineLevel="0" collapsed="false">
      <c r="A1626" s="4" t="n">
        <f aca="false">B1626-2.125984</f>
        <v>153.206656</v>
      </c>
      <c r="B1626" s="0" t="n">
        <f aca="false">C1626-1.3125</f>
        <v>155.33264</v>
      </c>
      <c r="C1626" s="0" t="n">
        <f aca="false">E1626-3.01</f>
        <v>156.64514</v>
      </c>
      <c r="D1626" s="0" t="n">
        <f aca="false">E1626-2.59</f>
        <v>157.06514</v>
      </c>
      <c r="E1626" s="0" t="n">
        <f aca="false">F1626+6.82114</f>
        <v>159.65514</v>
      </c>
      <c r="F1626" s="0" t="n">
        <v>152.834</v>
      </c>
      <c r="G1626" s="4" t="n">
        <v>259</v>
      </c>
      <c r="H1626" s="0" t="n">
        <v>0.63974</v>
      </c>
      <c r="I1626" s="4" t="n">
        <v>14071.1</v>
      </c>
      <c r="K1626" s="0" t="n">
        <v>347.458008</v>
      </c>
      <c r="L1626" s="0" t="n">
        <v>603.875</v>
      </c>
    </row>
    <row r="1627" customFormat="false" ht="12.75" hidden="false" customHeight="false" outlineLevel="0" collapsed="false">
      <c r="A1627" s="4" t="n">
        <f aca="false">B1627-2.125984</f>
        <v>153.304656</v>
      </c>
      <c r="B1627" s="0" t="n">
        <f aca="false">C1627-1.3125</f>
        <v>155.43064</v>
      </c>
      <c r="C1627" s="0" t="n">
        <f aca="false">E1627-3.01</f>
        <v>156.74314</v>
      </c>
      <c r="D1627" s="0" t="n">
        <f aca="false">E1627-2.59</f>
        <v>157.16314</v>
      </c>
      <c r="E1627" s="0" t="n">
        <f aca="false">F1627+6.82114</f>
        <v>159.75314</v>
      </c>
      <c r="F1627" s="0" t="n">
        <v>152.932</v>
      </c>
      <c r="G1627" s="4" t="n">
        <v>259.5</v>
      </c>
      <c r="H1627" s="0" t="n">
        <v>0.639984</v>
      </c>
      <c r="I1627" s="4" t="n">
        <v>14065.5</v>
      </c>
      <c r="K1627" s="0" t="n">
        <v>347.785008</v>
      </c>
      <c r="L1627" s="0" t="n">
        <v>603.5</v>
      </c>
    </row>
    <row r="1628" customFormat="false" ht="12.75" hidden="false" customHeight="false" outlineLevel="0" collapsed="false">
      <c r="A1628" s="4" t="n">
        <f aca="false">B1628-2.125984</f>
        <v>153.403656</v>
      </c>
      <c r="B1628" s="0" t="n">
        <f aca="false">C1628-1.3125</f>
        <v>155.52964</v>
      </c>
      <c r="C1628" s="0" t="n">
        <f aca="false">E1628-3.01</f>
        <v>156.84214</v>
      </c>
      <c r="D1628" s="0" t="n">
        <f aca="false">E1628-2.59</f>
        <v>157.26214</v>
      </c>
      <c r="E1628" s="0" t="n">
        <f aca="false">F1628+6.82114</f>
        <v>159.85214</v>
      </c>
      <c r="F1628" s="0" t="n">
        <v>153.031</v>
      </c>
      <c r="G1628" s="4" t="n">
        <v>259.125</v>
      </c>
      <c r="H1628" s="0" t="n">
        <v>0.639709</v>
      </c>
      <c r="I1628" s="4" t="n">
        <v>14071.8</v>
      </c>
      <c r="K1628" s="0" t="n">
        <v>347.949008</v>
      </c>
      <c r="L1628" s="0" t="n">
        <v>603.5</v>
      </c>
    </row>
    <row r="1629" customFormat="false" ht="12.75" hidden="false" customHeight="false" outlineLevel="0" collapsed="false">
      <c r="A1629" s="4" t="n">
        <f aca="false">B1629-2.125984</f>
        <v>153.501656</v>
      </c>
      <c r="B1629" s="0" t="n">
        <f aca="false">C1629-1.3125</f>
        <v>155.62764</v>
      </c>
      <c r="C1629" s="0" t="n">
        <f aca="false">E1629-3.01</f>
        <v>156.94014</v>
      </c>
      <c r="D1629" s="0" t="n">
        <f aca="false">E1629-2.59</f>
        <v>157.36014</v>
      </c>
      <c r="E1629" s="0" t="n">
        <f aca="false">F1629+6.82114</f>
        <v>159.95014</v>
      </c>
      <c r="F1629" s="0" t="n">
        <v>153.129</v>
      </c>
      <c r="G1629" s="4" t="n">
        <v>258.5</v>
      </c>
      <c r="H1629" s="0" t="n">
        <v>0.639404</v>
      </c>
      <c r="I1629" s="4" t="n">
        <v>14078</v>
      </c>
      <c r="K1629" s="0" t="n">
        <v>348.112008</v>
      </c>
      <c r="L1629" s="0" t="n">
        <v>603.5</v>
      </c>
    </row>
    <row r="1630" customFormat="false" ht="12.75" hidden="false" customHeight="false" outlineLevel="0" collapsed="false">
      <c r="A1630" s="4" t="n">
        <f aca="false">B1630-2.125984</f>
        <v>153.600656</v>
      </c>
      <c r="B1630" s="0" t="n">
        <f aca="false">C1630-1.3125</f>
        <v>155.72664</v>
      </c>
      <c r="C1630" s="0" t="n">
        <f aca="false">E1630-3.01</f>
        <v>157.03914</v>
      </c>
      <c r="D1630" s="0" t="n">
        <f aca="false">E1630-2.59</f>
        <v>157.45914</v>
      </c>
      <c r="E1630" s="0" t="n">
        <f aca="false">F1630+6.82114</f>
        <v>160.04914</v>
      </c>
      <c r="F1630" s="0" t="n">
        <v>153.228</v>
      </c>
      <c r="G1630" s="4" t="n">
        <v>257.625</v>
      </c>
      <c r="H1630" s="0" t="n">
        <v>0.639557</v>
      </c>
      <c r="I1630" s="4" t="n">
        <v>14076.1</v>
      </c>
      <c r="K1630" s="0" t="n">
        <v>348.276008</v>
      </c>
      <c r="L1630" s="0" t="n">
        <v>603.375</v>
      </c>
    </row>
    <row r="1631" customFormat="false" ht="12.75" hidden="false" customHeight="false" outlineLevel="0" collapsed="false">
      <c r="A1631" s="4" t="n">
        <f aca="false">B1631-2.125984</f>
        <v>153.698656</v>
      </c>
      <c r="B1631" s="0" t="n">
        <f aca="false">C1631-1.3125</f>
        <v>155.82464</v>
      </c>
      <c r="C1631" s="0" t="n">
        <f aca="false">E1631-3.01</f>
        <v>157.13714</v>
      </c>
      <c r="D1631" s="0" t="n">
        <f aca="false">E1631-2.59</f>
        <v>157.55714</v>
      </c>
      <c r="E1631" s="0" t="n">
        <f aca="false">F1631+6.82114</f>
        <v>160.14714</v>
      </c>
      <c r="F1631" s="0" t="n">
        <v>153.326</v>
      </c>
      <c r="G1631" s="4" t="n">
        <v>256</v>
      </c>
      <c r="H1631" s="0" t="n">
        <v>0.639709</v>
      </c>
      <c r="I1631" s="4" t="n">
        <v>14071</v>
      </c>
      <c r="K1631" s="0" t="n">
        <v>348.603008</v>
      </c>
      <c r="L1631" s="0" t="n">
        <v>602.5</v>
      </c>
    </row>
    <row r="1632" customFormat="false" ht="12.75" hidden="false" customHeight="false" outlineLevel="0" collapsed="false">
      <c r="A1632" s="4" t="n">
        <f aca="false">B1632-2.125984</f>
        <v>153.797656</v>
      </c>
      <c r="B1632" s="0" t="n">
        <f aca="false">C1632-1.3125</f>
        <v>155.92364</v>
      </c>
      <c r="C1632" s="0" t="n">
        <f aca="false">E1632-3.01</f>
        <v>157.23614</v>
      </c>
      <c r="D1632" s="0" t="n">
        <f aca="false">E1632-2.59</f>
        <v>157.65614</v>
      </c>
      <c r="E1632" s="0" t="n">
        <f aca="false">F1632+6.82114</f>
        <v>160.24614</v>
      </c>
      <c r="F1632" s="0" t="n">
        <v>153.425</v>
      </c>
      <c r="G1632" s="4" t="n">
        <v>255</v>
      </c>
      <c r="H1632" s="0" t="n">
        <v>0.639252</v>
      </c>
      <c r="I1632" s="4" t="n">
        <v>14081.5</v>
      </c>
      <c r="K1632" s="0" t="n">
        <v>348.767008</v>
      </c>
      <c r="L1632" s="0" t="n">
        <v>601.75</v>
      </c>
    </row>
    <row r="1633" customFormat="false" ht="12.75" hidden="false" customHeight="false" outlineLevel="0" collapsed="false">
      <c r="A1633" s="4" t="n">
        <f aca="false">B1633-2.125984</f>
        <v>153.895656</v>
      </c>
      <c r="B1633" s="0" t="n">
        <f aca="false">C1633-1.3125</f>
        <v>156.02164</v>
      </c>
      <c r="C1633" s="0" t="n">
        <f aca="false">E1633-3.01</f>
        <v>157.33414</v>
      </c>
      <c r="D1633" s="0" t="n">
        <f aca="false">E1633-2.59</f>
        <v>157.75414</v>
      </c>
      <c r="E1633" s="0" t="n">
        <f aca="false">F1633+6.82114</f>
        <v>160.34414</v>
      </c>
      <c r="F1633" s="0" t="n">
        <v>153.523</v>
      </c>
      <c r="G1633" s="4" t="n">
        <v>256.125</v>
      </c>
      <c r="H1633" s="0" t="n">
        <v>0.639465</v>
      </c>
      <c r="I1633" s="4" t="n">
        <v>14076.6</v>
      </c>
      <c r="K1633" s="0" t="n">
        <v>348.930008</v>
      </c>
      <c r="L1633" s="0" t="n">
        <v>601.25</v>
      </c>
    </row>
    <row r="1634" customFormat="false" ht="12.75" hidden="false" customHeight="false" outlineLevel="0" collapsed="false">
      <c r="A1634" s="4" t="n">
        <f aca="false">B1634-2.125984</f>
        <v>153.993656</v>
      </c>
      <c r="B1634" s="0" t="n">
        <f aca="false">C1634-1.3125</f>
        <v>156.11964</v>
      </c>
      <c r="C1634" s="0" t="n">
        <f aca="false">E1634-3.01</f>
        <v>157.43214</v>
      </c>
      <c r="D1634" s="0" t="n">
        <f aca="false">E1634-2.59</f>
        <v>157.85214</v>
      </c>
      <c r="E1634" s="0" t="n">
        <f aca="false">F1634+6.82114</f>
        <v>160.44214</v>
      </c>
      <c r="F1634" s="0" t="n">
        <v>153.621</v>
      </c>
      <c r="G1634" s="4" t="n">
        <v>257</v>
      </c>
      <c r="H1634" s="0" t="n">
        <v>0.639435</v>
      </c>
      <c r="I1634" s="4" t="n">
        <v>14077.3</v>
      </c>
      <c r="K1634" s="0" t="n">
        <v>349.094008</v>
      </c>
      <c r="L1634" s="0" t="n">
        <v>601.625</v>
      </c>
    </row>
    <row r="1635" customFormat="false" ht="12.75" hidden="false" customHeight="false" outlineLevel="0" collapsed="false">
      <c r="A1635" s="4" t="n">
        <f aca="false">B1635-2.125984</f>
        <v>154.092656</v>
      </c>
      <c r="B1635" s="0" t="n">
        <f aca="false">C1635-1.3125</f>
        <v>156.21864</v>
      </c>
      <c r="C1635" s="0" t="n">
        <f aca="false">E1635-3.01</f>
        <v>157.53114</v>
      </c>
      <c r="D1635" s="0" t="n">
        <f aca="false">E1635-2.59</f>
        <v>157.95114</v>
      </c>
      <c r="E1635" s="0" t="n">
        <f aca="false">F1635+6.82114</f>
        <v>160.54114</v>
      </c>
      <c r="F1635" s="0" t="n">
        <v>153.72</v>
      </c>
      <c r="G1635" s="4" t="n">
        <v>258.125</v>
      </c>
      <c r="H1635" s="0" t="n">
        <v>0.639709</v>
      </c>
      <c r="I1635" s="4" t="n">
        <v>14071</v>
      </c>
      <c r="K1635" s="0" t="n">
        <v>349.421008</v>
      </c>
      <c r="L1635" s="0" t="n">
        <v>601.5</v>
      </c>
    </row>
    <row r="1636" customFormat="false" ht="12.75" hidden="false" customHeight="false" outlineLevel="0" collapsed="false">
      <c r="A1636" s="4" t="n">
        <f aca="false">B1636-2.125984</f>
        <v>154.190656</v>
      </c>
      <c r="B1636" s="0" t="n">
        <f aca="false">C1636-1.3125</f>
        <v>156.31664</v>
      </c>
      <c r="C1636" s="0" t="n">
        <f aca="false">E1636-3.01</f>
        <v>157.62914</v>
      </c>
      <c r="D1636" s="0" t="n">
        <f aca="false">E1636-2.59</f>
        <v>158.04914</v>
      </c>
      <c r="E1636" s="0" t="n">
        <f aca="false">F1636+6.82114</f>
        <v>160.63914</v>
      </c>
      <c r="F1636" s="0" t="n">
        <v>153.818</v>
      </c>
      <c r="G1636" s="4" t="n">
        <v>258.125</v>
      </c>
      <c r="H1636" s="0" t="n">
        <v>0.639526</v>
      </c>
      <c r="I1636" s="4" t="n">
        <v>14075.2</v>
      </c>
      <c r="K1636" s="0" t="n">
        <v>349.585008</v>
      </c>
      <c r="L1636" s="0" t="n">
        <v>602</v>
      </c>
    </row>
    <row r="1637" customFormat="false" ht="12.75" hidden="false" customHeight="false" outlineLevel="0" collapsed="false">
      <c r="A1637" s="4" t="n">
        <f aca="false">B1637-2.125984</f>
        <v>154.289656</v>
      </c>
      <c r="B1637" s="0" t="n">
        <f aca="false">C1637-1.3125</f>
        <v>156.41564</v>
      </c>
      <c r="C1637" s="0" t="n">
        <f aca="false">E1637-3.01</f>
        <v>157.72814</v>
      </c>
      <c r="D1637" s="0" t="n">
        <f aca="false">E1637-2.59</f>
        <v>158.14814</v>
      </c>
      <c r="E1637" s="0" t="n">
        <f aca="false">F1637+6.82114</f>
        <v>160.73814</v>
      </c>
      <c r="F1637" s="0" t="n">
        <v>153.917</v>
      </c>
      <c r="G1637" s="4" t="n">
        <v>257</v>
      </c>
      <c r="H1637" s="0" t="n">
        <v>0.638733</v>
      </c>
      <c r="I1637" s="4" t="n">
        <v>14093.4</v>
      </c>
      <c r="K1637" s="0" t="n">
        <v>349.748008</v>
      </c>
      <c r="L1637" s="0" t="n">
        <v>602.375</v>
      </c>
    </row>
    <row r="1638" customFormat="false" ht="12.75" hidden="false" customHeight="false" outlineLevel="0" collapsed="false">
      <c r="A1638" s="4" t="n">
        <f aca="false">B1638-2.125984</f>
        <v>154.387656</v>
      </c>
      <c r="B1638" s="0" t="n">
        <f aca="false">C1638-1.3125</f>
        <v>156.51364</v>
      </c>
      <c r="C1638" s="0" t="n">
        <f aca="false">E1638-3.01</f>
        <v>157.82614</v>
      </c>
      <c r="D1638" s="0" t="n">
        <f aca="false">E1638-2.59</f>
        <v>158.24614</v>
      </c>
      <c r="E1638" s="0" t="n">
        <f aca="false">F1638+6.82114</f>
        <v>160.83614</v>
      </c>
      <c r="F1638" s="0" t="n">
        <v>154.015</v>
      </c>
      <c r="G1638" s="4" t="n">
        <v>256.625</v>
      </c>
      <c r="H1638" s="0" t="n">
        <v>0.639404</v>
      </c>
      <c r="I1638" s="4" t="n">
        <v>14076.4</v>
      </c>
      <c r="K1638" s="0" t="n">
        <v>349.912008</v>
      </c>
      <c r="L1638" s="0" t="n">
        <v>602</v>
      </c>
    </row>
    <row r="1639" customFormat="false" ht="12.75" hidden="false" customHeight="false" outlineLevel="0" collapsed="false">
      <c r="A1639" s="4" t="n">
        <f aca="false">B1639-2.125984</f>
        <v>154.486656</v>
      </c>
      <c r="B1639" s="0" t="n">
        <f aca="false">C1639-1.3125</f>
        <v>156.61264</v>
      </c>
      <c r="C1639" s="0" t="n">
        <f aca="false">E1639-3.01</f>
        <v>157.92514</v>
      </c>
      <c r="D1639" s="0" t="n">
        <f aca="false">E1639-2.59</f>
        <v>158.34514</v>
      </c>
      <c r="E1639" s="0" t="n">
        <f aca="false">F1639+6.82114</f>
        <v>160.93514</v>
      </c>
      <c r="F1639" s="0" t="n">
        <v>154.114</v>
      </c>
      <c r="G1639" s="4" t="n">
        <v>256.75</v>
      </c>
      <c r="H1639" s="0" t="n">
        <v>0.639465</v>
      </c>
      <c r="I1639" s="4" t="n">
        <v>14075</v>
      </c>
      <c r="K1639" s="0" t="n">
        <v>350.239008</v>
      </c>
      <c r="L1639" s="0" t="n">
        <v>602.125</v>
      </c>
    </row>
    <row r="1640" customFormat="false" ht="12.75" hidden="false" customHeight="false" outlineLevel="0" collapsed="false">
      <c r="A1640" s="4" t="n">
        <f aca="false">B1640-2.125984</f>
        <v>154.584656</v>
      </c>
      <c r="B1640" s="0" t="n">
        <f aca="false">C1640-1.3125</f>
        <v>156.71064</v>
      </c>
      <c r="C1640" s="0" t="n">
        <f aca="false">E1640-3.01</f>
        <v>158.02314</v>
      </c>
      <c r="D1640" s="0" t="n">
        <f aca="false">E1640-2.59</f>
        <v>158.44314</v>
      </c>
      <c r="E1640" s="0" t="n">
        <f aca="false">F1640+6.82114</f>
        <v>161.03314</v>
      </c>
      <c r="F1640" s="0" t="n">
        <v>154.212</v>
      </c>
      <c r="G1640" s="4" t="n">
        <v>256.75</v>
      </c>
      <c r="H1640" s="0" t="n">
        <v>0.639465</v>
      </c>
      <c r="I1640" s="4" t="n">
        <v>14075</v>
      </c>
      <c r="K1640" s="0" t="n">
        <v>350.403008</v>
      </c>
      <c r="L1640" s="0" t="n">
        <v>601.625</v>
      </c>
    </row>
    <row r="1641" customFormat="false" ht="12.75" hidden="false" customHeight="false" outlineLevel="0" collapsed="false">
      <c r="A1641" s="4" t="n">
        <f aca="false">B1641-2.125984</f>
        <v>154.682656</v>
      </c>
      <c r="B1641" s="0" t="n">
        <f aca="false">C1641-1.3125</f>
        <v>156.80864</v>
      </c>
      <c r="C1641" s="0" t="n">
        <f aca="false">E1641-3.01</f>
        <v>158.12114</v>
      </c>
      <c r="D1641" s="0" t="n">
        <f aca="false">E1641-2.59</f>
        <v>158.54114</v>
      </c>
      <c r="E1641" s="0" t="n">
        <f aca="false">F1641+6.82114</f>
        <v>161.13114</v>
      </c>
      <c r="F1641" s="0" t="n">
        <v>154.31</v>
      </c>
      <c r="G1641" s="4" t="n">
        <v>256.625</v>
      </c>
      <c r="H1641" s="0" t="n">
        <v>0.639435</v>
      </c>
      <c r="I1641" s="4" t="n">
        <v>14074.9</v>
      </c>
      <c r="K1641" s="0" t="n">
        <v>350.567008</v>
      </c>
      <c r="L1641" s="0" t="n">
        <v>601</v>
      </c>
    </row>
    <row r="1642" customFormat="false" ht="12.75" hidden="false" customHeight="false" outlineLevel="0" collapsed="false">
      <c r="A1642" s="4" t="n">
        <f aca="false">B1642-2.125984</f>
        <v>154.781656</v>
      </c>
      <c r="B1642" s="0" t="n">
        <f aca="false">C1642-1.3125</f>
        <v>156.90764</v>
      </c>
      <c r="C1642" s="0" t="n">
        <f aca="false">E1642-3.01</f>
        <v>158.22014</v>
      </c>
      <c r="D1642" s="0" t="n">
        <f aca="false">E1642-2.59</f>
        <v>158.64014</v>
      </c>
      <c r="E1642" s="0" t="n">
        <f aca="false">F1642+6.82114</f>
        <v>161.23014</v>
      </c>
      <c r="F1642" s="0" t="n">
        <v>154.409</v>
      </c>
      <c r="G1642" s="4" t="n">
        <v>257.25</v>
      </c>
      <c r="H1642" s="0" t="n">
        <v>0.639313</v>
      </c>
      <c r="I1642" s="4" t="n">
        <v>14078.5</v>
      </c>
      <c r="K1642" s="0" t="n">
        <v>350.730008</v>
      </c>
      <c r="L1642" s="0" t="n">
        <v>600.5</v>
      </c>
    </row>
    <row r="1643" customFormat="false" ht="12.75" hidden="false" customHeight="false" outlineLevel="0" collapsed="false">
      <c r="A1643" s="4" t="n">
        <f aca="false">B1643-2.125984</f>
        <v>154.879656</v>
      </c>
      <c r="B1643" s="0" t="n">
        <f aca="false">C1643-1.3125</f>
        <v>157.00564</v>
      </c>
      <c r="C1643" s="0" t="n">
        <f aca="false">E1643-3.01</f>
        <v>158.31814</v>
      </c>
      <c r="D1643" s="0" t="n">
        <f aca="false">E1643-2.59</f>
        <v>158.73814</v>
      </c>
      <c r="E1643" s="0" t="n">
        <f aca="false">F1643+6.82114</f>
        <v>161.32814</v>
      </c>
      <c r="F1643" s="0" t="n">
        <v>154.507</v>
      </c>
      <c r="G1643" s="4" t="n">
        <v>256.75</v>
      </c>
      <c r="H1643" s="0" t="n">
        <v>0.639679</v>
      </c>
      <c r="I1643" s="4" t="n">
        <v>14070.1</v>
      </c>
      <c r="K1643" s="0" t="n">
        <v>351.057008</v>
      </c>
      <c r="L1643" s="0" t="n">
        <v>600.375</v>
      </c>
    </row>
    <row r="1644" customFormat="false" ht="12.75" hidden="false" customHeight="false" outlineLevel="0" collapsed="false">
      <c r="A1644" s="4" t="n">
        <f aca="false">B1644-2.125984</f>
        <v>154.978656</v>
      </c>
      <c r="B1644" s="0" t="n">
        <f aca="false">C1644-1.3125</f>
        <v>157.10464</v>
      </c>
      <c r="C1644" s="0" t="n">
        <f aca="false">E1644-3.01</f>
        <v>158.41714</v>
      </c>
      <c r="D1644" s="0" t="n">
        <f aca="false">E1644-2.59</f>
        <v>158.83714</v>
      </c>
      <c r="E1644" s="0" t="n">
        <f aca="false">F1644+6.82114</f>
        <v>161.42714</v>
      </c>
      <c r="F1644" s="0" t="n">
        <v>154.606</v>
      </c>
      <c r="G1644" s="4" t="n">
        <v>255.125</v>
      </c>
      <c r="H1644" s="0" t="n">
        <v>0.640137</v>
      </c>
      <c r="I1644" s="4" t="n">
        <v>14058.8</v>
      </c>
      <c r="K1644" s="0" t="n">
        <v>351.221008</v>
      </c>
      <c r="L1644" s="0" t="n">
        <v>599.75</v>
      </c>
    </row>
    <row r="1645" customFormat="false" ht="12.75" hidden="false" customHeight="false" outlineLevel="0" collapsed="false">
      <c r="A1645" s="4" t="n">
        <f aca="false">B1645-2.125984</f>
        <v>155.076656</v>
      </c>
      <c r="B1645" s="0" t="n">
        <f aca="false">C1645-1.3125</f>
        <v>157.20264</v>
      </c>
      <c r="C1645" s="0" t="n">
        <f aca="false">E1645-3.01</f>
        <v>158.51514</v>
      </c>
      <c r="D1645" s="0" t="n">
        <f aca="false">E1645-2.59</f>
        <v>158.93514</v>
      </c>
      <c r="E1645" s="0" t="n">
        <f aca="false">F1645+6.82114</f>
        <v>161.52514</v>
      </c>
      <c r="F1645" s="0" t="n">
        <v>154.704</v>
      </c>
      <c r="G1645" s="4" t="n">
        <v>253.875</v>
      </c>
      <c r="H1645" s="0" t="n">
        <v>0.639862</v>
      </c>
      <c r="I1645" s="4" t="n">
        <v>14065.1</v>
      </c>
      <c r="K1645" s="0" t="n">
        <v>351.385008</v>
      </c>
      <c r="L1645" s="0" t="n">
        <v>599.5</v>
      </c>
    </row>
    <row r="1646" customFormat="false" ht="12.75" hidden="false" customHeight="false" outlineLevel="0" collapsed="false">
      <c r="A1646" s="4" t="n">
        <f aca="false">B1646-2.125984</f>
        <v>155.175656</v>
      </c>
      <c r="B1646" s="0" t="n">
        <f aca="false">C1646-1.3125</f>
        <v>157.30164</v>
      </c>
      <c r="C1646" s="0" t="n">
        <f aca="false">E1646-3.01</f>
        <v>158.61414</v>
      </c>
      <c r="D1646" s="0" t="n">
        <f aca="false">E1646-2.59</f>
        <v>159.03414</v>
      </c>
      <c r="E1646" s="0" t="n">
        <f aca="false">F1646+6.82114</f>
        <v>161.62414</v>
      </c>
      <c r="F1646" s="0" t="n">
        <v>154.803</v>
      </c>
      <c r="G1646" s="4" t="n">
        <v>253.75</v>
      </c>
      <c r="H1646" s="0" t="n">
        <v>0.639038</v>
      </c>
      <c r="I1646" s="4" t="n">
        <v>14084</v>
      </c>
      <c r="K1646" s="0" t="n">
        <v>351.548008</v>
      </c>
      <c r="L1646" s="0" t="n">
        <v>599.5</v>
      </c>
    </row>
    <row r="1647" customFormat="false" ht="12.75" hidden="false" customHeight="false" outlineLevel="0" collapsed="false">
      <c r="A1647" s="4" t="n">
        <f aca="false">B1647-2.125984</f>
        <v>155.273656</v>
      </c>
      <c r="B1647" s="0" t="n">
        <f aca="false">C1647-1.3125</f>
        <v>157.39964</v>
      </c>
      <c r="C1647" s="0" t="n">
        <f aca="false">E1647-3.01</f>
        <v>158.71214</v>
      </c>
      <c r="D1647" s="0" t="n">
        <f aca="false">E1647-2.59</f>
        <v>159.13214</v>
      </c>
      <c r="E1647" s="0" t="n">
        <f aca="false">F1647+6.82114</f>
        <v>161.72214</v>
      </c>
      <c r="F1647" s="0" t="n">
        <v>154.901</v>
      </c>
      <c r="G1647" s="4" t="n">
        <v>254.125</v>
      </c>
      <c r="H1647" s="0" t="n">
        <v>0.639435</v>
      </c>
      <c r="I1647" s="4" t="n">
        <v>14075.7</v>
      </c>
      <c r="K1647" s="0" t="n">
        <v>351.712008</v>
      </c>
      <c r="L1647" s="0" t="n">
        <v>599.75</v>
      </c>
    </row>
    <row r="1648" customFormat="false" ht="12.75" hidden="false" customHeight="false" outlineLevel="0" collapsed="false">
      <c r="A1648" s="4" t="n">
        <f aca="false">B1648-2.125984</f>
        <v>155.371656</v>
      </c>
      <c r="B1648" s="0" t="n">
        <f aca="false">C1648-1.3125</f>
        <v>157.49764</v>
      </c>
      <c r="C1648" s="0" t="n">
        <f aca="false">E1648-3.01</f>
        <v>158.81014</v>
      </c>
      <c r="D1648" s="0" t="n">
        <f aca="false">E1648-2.59</f>
        <v>159.23014</v>
      </c>
      <c r="E1648" s="0" t="n">
        <f aca="false">F1648+6.82114</f>
        <v>161.82014</v>
      </c>
      <c r="F1648" s="0" t="n">
        <v>154.999</v>
      </c>
      <c r="G1648" s="4" t="n">
        <v>255.625</v>
      </c>
      <c r="H1648" s="0" t="n">
        <v>0.639313</v>
      </c>
      <c r="I1648" s="4" t="n">
        <v>14077.7</v>
      </c>
      <c r="K1648" s="0" t="n">
        <v>352.039008</v>
      </c>
      <c r="L1648" s="0" t="n">
        <v>600.625</v>
      </c>
    </row>
    <row r="1649" customFormat="false" ht="12.75" hidden="false" customHeight="false" outlineLevel="0" collapsed="false">
      <c r="A1649" s="4" t="n">
        <f aca="false">B1649-2.125984</f>
        <v>155.470656</v>
      </c>
      <c r="B1649" s="0" t="n">
        <f aca="false">C1649-1.3125</f>
        <v>157.59664</v>
      </c>
      <c r="C1649" s="0" t="n">
        <f aca="false">E1649-3.01</f>
        <v>158.90914</v>
      </c>
      <c r="D1649" s="0" t="n">
        <f aca="false">E1649-2.59</f>
        <v>159.32914</v>
      </c>
      <c r="E1649" s="0" t="n">
        <f aca="false">F1649+6.82114</f>
        <v>161.91914</v>
      </c>
      <c r="F1649" s="0" t="n">
        <v>155.098</v>
      </c>
      <c r="G1649" s="4" t="n">
        <v>255.625</v>
      </c>
      <c r="H1649" s="0" t="n">
        <v>0.639191</v>
      </c>
      <c r="I1649" s="4" t="n">
        <v>14079.7</v>
      </c>
      <c r="K1649" s="0" t="n">
        <v>352.203008</v>
      </c>
      <c r="L1649" s="0" t="n">
        <v>601.375</v>
      </c>
    </row>
    <row r="1650" customFormat="false" ht="12.75" hidden="false" customHeight="false" outlineLevel="0" collapsed="false">
      <c r="A1650" s="4" t="n">
        <f aca="false">B1650-2.125984</f>
        <v>155.568656</v>
      </c>
      <c r="B1650" s="0" t="n">
        <f aca="false">C1650-1.3125</f>
        <v>157.69464</v>
      </c>
      <c r="C1650" s="0" t="n">
        <f aca="false">E1650-3.01</f>
        <v>159.00714</v>
      </c>
      <c r="D1650" s="0" t="n">
        <f aca="false">E1650-2.59</f>
        <v>159.42714</v>
      </c>
      <c r="E1650" s="0" t="n">
        <f aca="false">F1650+6.82114</f>
        <v>162.01714</v>
      </c>
      <c r="F1650" s="0" t="n">
        <v>155.196</v>
      </c>
      <c r="G1650" s="4" t="n">
        <v>255.75</v>
      </c>
      <c r="H1650" s="0" t="n">
        <v>0.639832</v>
      </c>
      <c r="I1650" s="4" t="n">
        <v>14065</v>
      </c>
      <c r="K1650" s="0" t="n">
        <v>352.366008</v>
      </c>
      <c r="L1650" s="0" t="n">
        <v>602</v>
      </c>
    </row>
    <row r="1651" customFormat="false" ht="12.75" hidden="false" customHeight="false" outlineLevel="0" collapsed="false">
      <c r="A1651" s="4" t="n">
        <f aca="false">B1651-2.125984</f>
        <v>155.667656</v>
      </c>
      <c r="B1651" s="0" t="n">
        <f aca="false">C1651-1.3125</f>
        <v>157.79364</v>
      </c>
      <c r="C1651" s="0" t="n">
        <f aca="false">E1651-3.01</f>
        <v>159.10614</v>
      </c>
      <c r="D1651" s="0" t="n">
        <f aca="false">E1651-2.59</f>
        <v>159.52614</v>
      </c>
      <c r="E1651" s="0" t="n">
        <f aca="false">F1651+6.82114</f>
        <v>162.11614</v>
      </c>
      <c r="F1651" s="0" t="n">
        <v>155.295</v>
      </c>
      <c r="G1651" s="4" t="n">
        <v>256</v>
      </c>
      <c r="H1651" s="0" t="n">
        <v>0.638977</v>
      </c>
      <c r="I1651" s="4" t="n">
        <v>14084.6</v>
      </c>
      <c r="K1651" s="0" t="n">
        <v>352.530008</v>
      </c>
      <c r="L1651" s="0" t="n">
        <v>603.125</v>
      </c>
    </row>
    <row r="1652" customFormat="false" ht="12.75" hidden="false" customHeight="false" outlineLevel="0" collapsed="false">
      <c r="A1652" s="4" t="n">
        <f aca="false">B1652-2.125984</f>
        <v>155.765656</v>
      </c>
      <c r="B1652" s="0" t="n">
        <f aca="false">C1652-1.3125</f>
        <v>157.89164</v>
      </c>
      <c r="C1652" s="0" t="n">
        <f aca="false">E1652-3.01</f>
        <v>159.20414</v>
      </c>
      <c r="D1652" s="0" t="n">
        <f aca="false">E1652-2.59</f>
        <v>159.62414</v>
      </c>
      <c r="E1652" s="0" t="n">
        <f aca="false">F1652+6.82114</f>
        <v>162.21414</v>
      </c>
      <c r="F1652" s="0" t="n">
        <v>155.393</v>
      </c>
      <c r="G1652" s="4" t="n">
        <v>256</v>
      </c>
      <c r="H1652" s="0" t="n">
        <v>0.639252</v>
      </c>
      <c r="I1652" s="4" t="n">
        <v>14078.3</v>
      </c>
      <c r="K1652" s="0" t="n">
        <v>352.694008</v>
      </c>
      <c r="L1652" s="0" t="n">
        <v>604.125</v>
      </c>
    </row>
    <row r="1653" customFormat="false" ht="12.75" hidden="false" customHeight="false" outlineLevel="0" collapsed="false">
      <c r="A1653" s="4" t="n">
        <f aca="false">B1653-2.125984</f>
        <v>155.864656</v>
      </c>
      <c r="B1653" s="0" t="n">
        <f aca="false">C1653-1.3125</f>
        <v>157.99064</v>
      </c>
      <c r="C1653" s="0" t="n">
        <f aca="false">E1653-3.01</f>
        <v>159.30314</v>
      </c>
      <c r="D1653" s="0" t="n">
        <f aca="false">E1653-2.59</f>
        <v>159.72314</v>
      </c>
      <c r="E1653" s="0" t="n">
        <f aca="false">F1653+6.82114</f>
        <v>162.31314</v>
      </c>
      <c r="F1653" s="0" t="n">
        <v>155.492</v>
      </c>
      <c r="G1653" s="4" t="n">
        <v>255.125</v>
      </c>
      <c r="H1653" s="0" t="n">
        <v>0.639435</v>
      </c>
      <c r="I1653" s="4" t="n">
        <v>14074.1</v>
      </c>
      <c r="K1653" s="0" t="n">
        <v>353.021008</v>
      </c>
      <c r="L1653" s="0" t="n">
        <v>604.75</v>
      </c>
    </row>
    <row r="1654" customFormat="false" ht="12.75" hidden="false" customHeight="false" outlineLevel="0" collapsed="false">
      <c r="A1654" s="4" t="n">
        <f aca="false">B1654-2.125984</f>
        <v>155.962656</v>
      </c>
      <c r="B1654" s="0" t="n">
        <f aca="false">C1654-1.3125</f>
        <v>158.08864</v>
      </c>
      <c r="C1654" s="0" t="n">
        <f aca="false">E1654-3.01</f>
        <v>159.40114</v>
      </c>
      <c r="D1654" s="0" t="n">
        <f aca="false">E1654-2.59</f>
        <v>159.82114</v>
      </c>
      <c r="E1654" s="0" t="n">
        <f aca="false">F1654+6.82114</f>
        <v>162.41114</v>
      </c>
      <c r="F1654" s="0" t="n">
        <v>155.59</v>
      </c>
      <c r="G1654" s="4" t="n">
        <v>255.875</v>
      </c>
      <c r="H1654" s="0" t="n">
        <v>0.639404</v>
      </c>
      <c r="I1654" s="4" t="n">
        <v>14074.8</v>
      </c>
      <c r="K1654" s="0" t="n">
        <v>353.185008</v>
      </c>
      <c r="L1654" s="0" t="n">
        <v>605.875</v>
      </c>
    </row>
    <row r="1655" customFormat="false" ht="12.75" hidden="false" customHeight="false" outlineLevel="0" collapsed="false">
      <c r="A1655" s="4" t="n">
        <f aca="false">B1655-2.125984</f>
        <v>156.060656</v>
      </c>
      <c r="B1655" s="0" t="n">
        <f aca="false">C1655-1.3125</f>
        <v>158.18664</v>
      </c>
      <c r="C1655" s="0" t="n">
        <f aca="false">E1655-3.01</f>
        <v>159.49914</v>
      </c>
      <c r="D1655" s="0" t="n">
        <f aca="false">E1655-2.59</f>
        <v>159.91914</v>
      </c>
      <c r="E1655" s="0" t="n">
        <f aca="false">F1655+6.82114</f>
        <v>162.50914</v>
      </c>
      <c r="F1655" s="0" t="n">
        <v>155.688</v>
      </c>
      <c r="G1655" s="4" t="n">
        <v>256.75</v>
      </c>
      <c r="H1655" s="0" t="n">
        <v>0.639435</v>
      </c>
      <c r="I1655" s="4" t="n">
        <v>14074.1</v>
      </c>
      <c r="K1655" s="0" t="n">
        <v>353.348008</v>
      </c>
      <c r="L1655" s="0" t="n">
        <v>606.25</v>
      </c>
    </row>
    <row r="1656" customFormat="false" ht="12.75" hidden="false" customHeight="false" outlineLevel="0" collapsed="false">
      <c r="A1656" s="4" t="n">
        <f aca="false">B1656-2.125984</f>
        <v>156.159656</v>
      </c>
      <c r="B1656" s="0" t="n">
        <f aca="false">C1656-1.3125</f>
        <v>158.28564</v>
      </c>
      <c r="C1656" s="0" t="n">
        <f aca="false">E1656-3.01</f>
        <v>159.59814</v>
      </c>
      <c r="D1656" s="0" t="n">
        <f aca="false">E1656-2.59</f>
        <v>160.01814</v>
      </c>
      <c r="E1656" s="0" t="n">
        <f aca="false">F1656+6.82114</f>
        <v>162.60814</v>
      </c>
      <c r="F1656" s="0" t="n">
        <v>155.787</v>
      </c>
      <c r="G1656" s="4" t="n">
        <v>257.625</v>
      </c>
      <c r="H1656" s="0" t="n">
        <v>0.63916</v>
      </c>
      <c r="I1656" s="4" t="n">
        <v>14079.6</v>
      </c>
      <c r="K1656" s="0" t="n">
        <v>353.512008</v>
      </c>
      <c r="L1656" s="0" t="n">
        <v>606.875</v>
      </c>
    </row>
    <row r="1657" customFormat="false" ht="12.75" hidden="false" customHeight="false" outlineLevel="0" collapsed="false">
      <c r="A1657" s="4" t="n">
        <f aca="false">B1657-2.125984</f>
        <v>156.257656</v>
      </c>
      <c r="B1657" s="0" t="n">
        <f aca="false">C1657-1.3125</f>
        <v>158.38364</v>
      </c>
      <c r="C1657" s="0" t="n">
        <f aca="false">E1657-3.01</f>
        <v>159.69614</v>
      </c>
      <c r="D1657" s="0" t="n">
        <f aca="false">E1657-2.59</f>
        <v>160.11614</v>
      </c>
      <c r="E1657" s="0" t="n">
        <f aca="false">F1657+6.82114</f>
        <v>162.70614</v>
      </c>
      <c r="F1657" s="0" t="n">
        <v>155.885</v>
      </c>
      <c r="G1657" s="4" t="n">
        <v>257.875</v>
      </c>
      <c r="H1657" s="0" t="n">
        <v>0.639496</v>
      </c>
      <c r="I1657" s="4" t="n">
        <v>14072.7</v>
      </c>
      <c r="K1657" s="0" t="n">
        <v>353.675008</v>
      </c>
      <c r="L1657" s="0" t="n">
        <v>607.125</v>
      </c>
    </row>
    <row r="1658" customFormat="false" ht="12.75" hidden="false" customHeight="false" outlineLevel="0" collapsed="false">
      <c r="A1658" s="4" t="n">
        <f aca="false">B1658-2.125984</f>
        <v>156.356656</v>
      </c>
      <c r="B1658" s="0" t="n">
        <f aca="false">C1658-1.3125</f>
        <v>158.48264</v>
      </c>
      <c r="C1658" s="0" t="n">
        <f aca="false">E1658-3.01</f>
        <v>159.79514</v>
      </c>
      <c r="D1658" s="0" t="n">
        <f aca="false">E1658-2.59</f>
        <v>160.21514</v>
      </c>
      <c r="E1658" s="0" t="n">
        <f aca="false">F1658+6.82114</f>
        <v>162.80514</v>
      </c>
      <c r="F1658" s="0" t="n">
        <v>155.984</v>
      </c>
      <c r="G1658" s="4" t="n">
        <v>258.375</v>
      </c>
      <c r="H1658" s="0" t="n">
        <v>0.639771</v>
      </c>
      <c r="I1658" s="4" t="n">
        <v>14065.6</v>
      </c>
      <c r="K1658" s="0" t="n">
        <v>354.003008</v>
      </c>
      <c r="L1658" s="0" t="n">
        <v>607</v>
      </c>
    </row>
    <row r="1659" customFormat="false" ht="12.75" hidden="false" customHeight="false" outlineLevel="0" collapsed="false">
      <c r="A1659" s="4" t="n">
        <f aca="false">B1659-2.125984</f>
        <v>156.454656</v>
      </c>
      <c r="B1659" s="0" t="n">
        <f aca="false">C1659-1.3125</f>
        <v>158.58064</v>
      </c>
      <c r="C1659" s="0" t="n">
        <f aca="false">E1659-3.01</f>
        <v>159.89314</v>
      </c>
      <c r="D1659" s="0" t="n">
        <f aca="false">E1659-2.59</f>
        <v>160.31314</v>
      </c>
      <c r="E1659" s="0" t="n">
        <f aca="false">F1659+6.82114</f>
        <v>162.90314</v>
      </c>
      <c r="F1659" s="0" t="n">
        <v>156.082</v>
      </c>
      <c r="G1659" s="4" t="n">
        <v>259</v>
      </c>
      <c r="H1659" s="0" t="n">
        <v>0.639343</v>
      </c>
      <c r="I1659" s="4" t="n">
        <v>14075.4</v>
      </c>
      <c r="K1659" s="0" t="n">
        <v>354.166008</v>
      </c>
      <c r="L1659" s="0" t="n">
        <v>607</v>
      </c>
    </row>
    <row r="1660" customFormat="false" ht="12.75" hidden="false" customHeight="false" outlineLevel="0" collapsed="false">
      <c r="A1660" s="4" t="n">
        <f aca="false">B1660-2.125984</f>
        <v>156.553656</v>
      </c>
      <c r="B1660" s="0" t="n">
        <f aca="false">C1660-1.3125</f>
        <v>158.67964</v>
      </c>
      <c r="C1660" s="0" t="n">
        <f aca="false">E1660-3.01</f>
        <v>159.99214</v>
      </c>
      <c r="D1660" s="0" t="n">
        <f aca="false">E1660-2.59</f>
        <v>160.41214</v>
      </c>
      <c r="E1660" s="0" t="n">
        <f aca="false">F1660+6.82114</f>
        <v>163.00214</v>
      </c>
      <c r="F1660" s="0" t="n">
        <v>156.181</v>
      </c>
      <c r="G1660" s="4" t="n">
        <v>259.25</v>
      </c>
      <c r="H1660" s="0" t="n">
        <v>0.639465</v>
      </c>
      <c r="I1660" s="4" t="n">
        <v>14072.6</v>
      </c>
      <c r="K1660" s="0" t="n">
        <v>354.330008</v>
      </c>
      <c r="L1660" s="0" t="n">
        <v>606.75</v>
      </c>
    </row>
    <row r="1661" customFormat="false" ht="12.75" hidden="false" customHeight="false" outlineLevel="0" collapsed="false">
      <c r="A1661" s="4" t="n">
        <f aca="false">B1661-2.125984</f>
        <v>156.651656</v>
      </c>
      <c r="B1661" s="0" t="n">
        <f aca="false">C1661-1.3125</f>
        <v>158.77764</v>
      </c>
      <c r="C1661" s="0" t="n">
        <f aca="false">E1661-3.01</f>
        <v>160.09014</v>
      </c>
      <c r="D1661" s="0" t="n">
        <f aca="false">E1661-2.59</f>
        <v>160.51014</v>
      </c>
      <c r="E1661" s="0" t="n">
        <f aca="false">F1661+6.82114</f>
        <v>163.10014</v>
      </c>
      <c r="F1661" s="0" t="n">
        <v>156.279</v>
      </c>
      <c r="G1661" s="4" t="n">
        <v>259.25</v>
      </c>
      <c r="H1661" s="0" t="n">
        <v>0.639435</v>
      </c>
      <c r="I1661" s="4" t="n">
        <v>14073.3</v>
      </c>
      <c r="K1661" s="0" t="n">
        <v>354.494008</v>
      </c>
      <c r="L1661" s="0" t="n">
        <v>606.875</v>
      </c>
    </row>
    <row r="1662" customFormat="false" ht="12.75" hidden="false" customHeight="false" outlineLevel="0" collapsed="false">
      <c r="A1662" s="4" t="n">
        <f aca="false">B1662-2.125984</f>
        <v>156.749656</v>
      </c>
      <c r="B1662" s="0" t="n">
        <f aca="false">C1662-1.3125</f>
        <v>158.87564</v>
      </c>
      <c r="C1662" s="0" t="n">
        <f aca="false">E1662-3.01</f>
        <v>160.18814</v>
      </c>
      <c r="D1662" s="0" t="n">
        <f aca="false">E1662-2.59</f>
        <v>160.60814</v>
      </c>
      <c r="E1662" s="0" t="n">
        <f aca="false">F1662+6.82114</f>
        <v>163.19814</v>
      </c>
      <c r="F1662" s="0" t="n">
        <v>156.377</v>
      </c>
      <c r="G1662" s="4" t="n">
        <v>259.5</v>
      </c>
      <c r="H1662" s="0" t="n">
        <v>0.63974</v>
      </c>
      <c r="I1662" s="4" t="n">
        <v>14066.3</v>
      </c>
      <c r="K1662" s="0" t="n">
        <v>354.657008</v>
      </c>
      <c r="L1662" s="0" t="n">
        <v>606.75</v>
      </c>
    </row>
    <row r="1663" customFormat="false" ht="12.75" hidden="false" customHeight="false" outlineLevel="0" collapsed="false">
      <c r="A1663" s="4" t="n">
        <f aca="false">B1663-2.125984</f>
        <v>156.848656</v>
      </c>
      <c r="B1663" s="0" t="n">
        <f aca="false">C1663-1.3125</f>
        <v>158.97464</v>
      </c>
      <c r="C1663" s="0" t="n">
        <f aca="false">E1663-3.01</f>
        <v>160.28714</v>
      </c>
      <c r="D1663" s="0" t="n">
        <f aca="false">E1663-2.59</f>
        <v>160.70714</v>
      </c>
      <c r="E1663" s="0" t="n">
        <f aca="false">F1663+6.82114</f>
        <v>163.29714</v>
      </c>
      <c r="F1663" s="0" t="n">
        <v>156.476</v>
      </c>
      <c r="G1663" s="4" t="n">
        <v>260</v>
      </c>
      <c r="H1663" s="0" t="n">
        <v>0.639984</v>
      </c>
      <c r="I1663" s="4" t="n">
        <v>14059.9</v>
      </c>
      <c r="K1663" s="0" t="n">
        <v>354.984008</v>
      </c>
      <c r="L1663" s="0" t="n">
        <v>607</v>
      </c>
    </row>
    <row r="1664" customFormat="false" ht="12.75" hidden="false" customHeight="false" outlineLevel="0" collapsed="false">
      <c r="A1664" s="4" t="n">
        <f aca="false">B1664-2.125984</f>
        <v>156.946656</v>
      </c>
      <c r="B1664" s="0" t="n">
        <f aca="false">C1664-1.3125</f>
        <v>159.07264</v>
      </c>
      <c r="C1664" s="0" t="n">
        <f aca="false">E1664-3.01</f>
        <v>160.38514</v>
      </c>
      <c r="D1664" s="0" t="n">
        <f aca="false">E1664-2.59</f>
        <v>160.80514</v>
      </c>
      <c r="E1664" s="0" t="n">
        <f aca="false">F1664+6.82114</f>
        <v>163.39514</v>
      </c>
      <c r="F1664" s="0" t="n">
        <v>156.574</v>
      </c>
      <c r="G1664" s="4" t="n">
        <v>260</v>
      </c>
      <c r="H1664" s="0" t="n">
        <v>0.639435</v>
      </c>
      <c r="I1664" s="4" t="n">
        <v>14072.5</v>
      </c>
      <c r="K1664" s="0" t="n">
        <v>355.148008</v>
      </c>
      <c r="L1664" s="0" t="n">
        <v>607.625</v>
      </c>
    </row>
    <row r="1665" customFormat="false" ht="12.75" hidden="false" customHeight="false" outlineLevel="0" collapsed="false">
      <c r="A1665" s="4" t="n">
        <f aca="false">B1665-2.125984</f>
        <v>157.045656</v>
      </c>
      <c r="B1665" s="0" t="n">
        <f aca="false">C1665-1.3125</f>
        <v>159.17164</v>
      </c>
      <c r="C1665" s="0" t="n">
        <f aca="false">E1665-3.01</f>
        <v>160.48414</v>
      </c>
      <c r="D1665" s="0" t="n">
        <f aca="false">E1665-2.59</f>
        <v>160.90414</v>
      </c>
      <c r="E1665" s="0" t="n">
        <f aca="false">F1665+6.82114</f>
        <v>163.49414</v>
      </c>
      <c r="F1665" s="0" t="n">
        <v>156.673</v>
      </c>
      <c r="G1665" s="4" t="n">
        <v>259.75</v>
      </c>
      <c r="H1665" s="0" t="n">
        <v>0.639282</v>
      </c>
      <c r="I1665" s="4" t="n">
        <v>14076</v>
      </c>
      <c r="K1665" s="0" t="n">
        <v>355.312008</v>
      </c>
      <c r="L1665" s="0" t="n">
        <v>607.625</v>
      </c>
    </row>
    <row r="1666" customFormat="false" ht="12.75" hidden="false" customHeight="false" outlineLevel="0" collapsed="false">
      <c r="A1666" s="4" t="n">
        <f aca="false">B1666-2.125984</f>
        <v>157.143656</v>
      </c>
      <c r="B1666" s="0" t="n">
        <f aca="false">C1666-1.3125</f>
        <v>159.26964</v>
      </c>
      <c r="C1666" s="0" t="n">
        <f aca="false">E1666-3.01</f>
        <v>160.58214</v>
      </c>
      <c r="D1666" s="0" t="n">
        <f aca="false">E1666-2.59</f>
        <v>161.00214</v>
      </c>
      <c r="E1666" s="0" t="n">
        <f aca="false">F1666+6.82114</f>
        <v>163.59214</v>
      </c>
      <c r="F1666" s="0" t="n">
        <v>156.771</v>
      </c>
      <c r="G1666" s="4" t="n">
        <v>259.875</v>
      </c>
      <c r="H1666" s="0" t="n">
        <v>0.638977</v>
      </c>
      <c r="I1666" s="4" t="n">
        <v>14083</v>
      </c>
      <c r="K1666" s="0" t="n">
        <v>355.475008</v>
      </c>
      <c r="L1666" s="0" t="n">
        <v>606.875</v>
      </c>
    </row>
    <row r="1667" customFormat="false" ht="12.75" hidden="false" customHeight="false" outlineLevel="0" collapsed="false">
      <c r="A1667" s="4" t="n">
        <f aca="false">B1667-2.125984</f>
        <v>157.242656</v>
      </c>
      <c r="B1667" s="0" t="n">
        <f aca="false">C1667-1.3125</f>
        <v>159.36864</v>
      </c>
      <c r="C1667" s="0" t="n">
        <f aca="false">E1667-3.01</f>
        <v>160.68114</v>
      </c>
      <c r="D1667" s="0" t="n">
        <f aca="false">E1667-2.59</f>
        <v>161.10114</v>
      </c>
      <c r="E1667" s="0" t="n">
        <f aca="false">F1667+6.82114</f>
        <v>163.69114</v>
      </c>
      <c r="F1667" s="0" t="n">
        <v>156.87</v>
      </c>
      <c r="G1667" s="4" t="n">
        <v>260.125</v>
      </c>
      <c r="H1667" s="0" t="n">
        <v>0.639374</v>
      </c>
      <c r="I1667" s="4" t="n">
        <v>14073.1</v>
      </c>
      <c r="K1667" s="0" t="n">
        <v>355.639008</v>
      </c>
      <c r="L1667" s="0" t="n">
        <v>605.5</v>
      </c>
    </row>
    <row r="1668" customFormat="false" ht="12.75" hidden="false" customHeight="false" outlineLevel="0" collapsed="false">
      <c r="A1668" s="4" t="n">
        <f aca="false">B1668-2.125984</f>
        <v>157.340656</v>
      </c>
      <c r="B1668" s="0" t="n">
        <f aca="false">C1668-1.3125</f>
        <v>159.46664</v>
      </c>
      <c r="C1668" s="0" t="n">
        <f aca="false">E1668-3.01</f>
        <v>160.77914</v>
      </c>
      <c r="D1668" s="0" t="n">
        <f aca="false">E1668-2.59</f>
        <v>161.19914</v>
      </c>
      <c r="E1668" s="0" t="n">
        <f aca="false">F1668+6.82114</f>
        <v>163.78914</v>
      </c>
      <c r="F1668" s="0" t="n">
        <v>156.968</v>
      </c>
      <c r="G1668" s="4" t="n">
        <v>260.25</v>
      </c>
      <c r="H1668" s="0" t="n">
        <v>0.639496</v>
      </c>
      <c r="I1668" s="4" t="n">
        <v>14071.1</v>
      </c>
      <c r="K1668" s="0" t="n">
        <v>355.966008</v>
      </c>
      <c r="L1668" s="0" t="n">
        <v>603.875</v>
      </c>
    </row>
    <row r="1669" customFormat="false" ht="12.75" hidden="false" customHeight="false" outlineLevel="0" collapsed="false">
      <c r="A1669" s="4" t="n">
        <f aca="false">B1669-2.125984</f>
        <v>157.438656</v>
      </c>
      <c r="B1669" s="0" t="n">
        <f aca="false">C1669-1.3125</f>
        <v>159.56464</v>
      </c>
      <c r="C1669" s="0" t="n">
        <f aca="false">E1669-3.01</f>
        <v>160.87714</v>
      </c>
      <c r="D1669" s="0" t="n">
        <f aca="false">E1669-2.59</f>
        <v>161.29714</v>
      </c>
      <c r="E1669" s="0" t="n">
        <f aca="false">F1669+6.82114</f>
        <v>163.88714</v>
      </c>
      <c r="F1669" s="0" t="n">
        <v>157.066</v>
      </c>
      <c r="G1669" s="4" t="n">
        <v>259.25</v>
      </c>
      <c r="H1669" s="0" t="n">
        <v>0.639557</v>
      </c>
      <c r="I1669" s="4" t="n">
        <v>14070.5</v>
      </c>
      <c r="K1669" s="0" t="n">
        <v>356.130008</v>
      </c>
      <c r="L1669" s="0" t="n">
        <v>602.375</v>
      </c>
    </row>
    <row r="1670" customFormat="false" ht="12.75" hidden="false" customHeight="false" outlineLevel="0" collapsed="false">
      <c r="A1670" s="4" t="n">
        <f aca="false">B1670-2.125984</f>
        <v>157.537656</v>
      </c>
      <c r="B1670" s="0" t="n">
        <f aca="false">C1670-1.3125</f>
        <v>159.66364</v>
      </c>
      <c r="C1670" s="0" t="n">
        <f aca="false">E1670-3.01</f>
        <v>160.97614</v>
      </c>
      <c r="D1670" s="0" t="n">
        <f aca="false">E1670-2.59</f>
        <v>161.39614</v>
      </c>
      <c r="E1670" s="0" t="n">
        <f aca="false">F1670+6.82114</f>
        <v>163.98614</v>
      </c>
      <c r="F1670" s="0" t="n">
        <v>157.165</v>
      </c>
      <c r="G1670" s="4" t="n">
        <v>259.25</v>
      </c>
      <c r="H1670" s="0" t="n">
        <v>0.639465</v>
      </c>
      <c r="I1670" s="4" t="n">
        <v>14071</v>
      </c>
      <c r="K1670" s="0" t="n">
        <v>356.293008</v>
      </c>
      <c r="L1670" s="0" t="n">
        <v>601</v>
      </c>
    </row>
    <row r="1671" customFormat="false" ht="12.75" hidden="false" customHeight="false" outlineLevel="0" collapsed="false">
      <c r="A1671" s="4" t="n">
        <f aca="false">B1671-2.125984</f>
        <v>157.635656</v>
      </c>
      <c r="B1671" s="0" t="n">
        <f aca="false">C1671-1.3125</f>
        <v>159.76164</v>
      </c>
      <c r="C1671" s="0" t="n">
        <f aca="false">E1671-3.01</f>
        <v>161.07414</v>
      </c>
      <c r="D1671" s="0" t="n">
        <f aca="false">E1671-2.59</f>
        <v>161.49414</v>
      </c>
      <c r="E1671" s="0" t="n">
        <f aca="false">F1671+6.82114</f>
        <v>164.08414</v>
      </c>
      <c r="F1671" s="0" t="n">
        <v>157.263</v>
      </c>
      <c r="G1671" s="4" t="n">
        <v>260</v>
      </c>
      <c r="H1671" s="0" t="n">
        <v>0.639313</v>
      </c>
      <c r="I1671" s="4" t="n">
        <v>14074.5</v>
      </c>
      <c r="K1671" s="0" t="n">
        <v>356.457008</v>
      </c>
      <c r="L1671" s="0" t="n">
        <v>600</v>
      </c>
    </row>
    <row r="1672" customFormat="false" ht="12.75" hidden="false" customHeight="false" outlineLevel="0" collapsed="false">
      <c r="A1672" s="4" t="n">
        <f aca="false">B1672-2.125984</f>
        <v>157.734656</v>
      </c>
      <c r="B1672" s="0" t="n">
        <f aca="false">C1672-1.3125</f>
        <v>159.86064</v>
      </c>
      <c r="C1672" s="0" t="n">
        <f aca="false">E1672-3.01</f>
        <v>161.17314</v>
      </c>
      <c r="D1672" s="0" t="n">
        <f aca="false">E1672-2.59</f>
        <v>161.59314</v>
      </c>
      <c r="E1672" s="0" t="n">
        <f aca="false">F1672+6.82114</f>
        <v>164.18314</v>
      </c>
      <c r="F1672" s="0" t="n">
        <v>157.362</v>
      </c>
      <c r="G1672" s="4" t="n">
        <v>260.625</v>
      </c>
      <c r="H1672" s="0" t="n">
        <v>0.639709</v>
      </c>
      <c r="I1672" s="4" t="n">
        <v>14065.4</v>
      </c>
      <c r="K1672" s="0" t="n">
        <v>356.621008</v>
      </c>
      <c r="L1672" s="0" t="n">
        <v>599.625</v>
      </c>
    </row>
    <row r="1673" customFormat="false" ht="12.75" hidden="false" customHeight="false" outlineLevel="0" collapsed="false">
      <c r="A1673" s="4" t="n">
        <f aca="false">B1673-2.125984</f>
        <v>157.832656</v>
      </c>
      <c r="B1673" s="0" t="n">
        <f aca="false">C1673-1.3125</f>
        <v>159.95864</v>
      </c>
      <c r="C1673" s="0" t="n">
        <f aca="false">E1673-3.01</f>
        <v>161.27114</v>
      </c>
      <c r="D1673" s="0" t="n">
        <f aca="false">E1673-2.59</f>
        <v>161.69114</v>
      </c>
      <c r="E1673" s="0" t="n">
        <f aca="false">F1673+6.82114</f>
        <v>164.28114</v>
      </c>
      <c r="F1673" s="0" t="n">
        <v>157.46</v>
      </c>
      <c r="G1673" s="4" t="n">
        <v>261.375</v>
      </c>
      <c r="H1673" s="0" t="n">
        <v>0.638977</v>
      </c>
      <c r="I1673" s="4" t="n">
        <v>14082.2</v>
      </c>
      <c r="K1673" s="0" t="n">
        <v>356.948008</v>
      </c>
      <c r="L1673" s="0" t="n">
        <v>598.5</v>
      </c>
    </row>
    <row r="1674" customFormat="false" ht="12.75" hidden="false" customHeight="false" outlineLevel="0" collapsed="false">
      <c r="A1674" s="4" t="n">
        <f aca="false">B1674-2.125984</f>
        <v>157.931656</v>
      </c>
      <c r="B1674" s="0" t="n">
        <f aca="false">C1674-1.3125</f>
        <v>160.05764</v>
      </c>
      <c r="C1674" s="0" t="n">
        <f aca="false">E1674-3.01</f>
        <v>161.37014</v>
      </c>
      <c r="D1674" s="0" t="n">
        <f aca="false">E1674-2.59</f>
        <v>161.79014</v>
      </c>
      <c r="E1674" s="0" t="n">
        <f aca="false">F1674+6.82114</f>
        <v>164.38014</v>
      </c>
      <c r="F1674" s="0" t="n">
        <v>157.559</v>
      </c>
      <c r="G1674" s="4" t="n">
        <v>262.125</v>
      </c>
      <c r="H1674" s="0" t="n">
        <v>0.639282</v>
      </c>
      <c r="I1674" s="4" t="n">
        <v>14074.4</v>
      </c>
      <c r="K1674" s="0" t="n">
        <v>357.112008</v>
      </c>
      <c r="L1674" s="0" t="n">
        <v>597.625</v>
      </c>
    </row>
    <row r="1675" customFormat="false" ht="12.75" hidden="false" customHeight="false" outlineLevel="0" collapsed="false">
      <c r="A1675" s="4" t="n">
        <f aca="false">B1675-2.125984</f>
        <v>158.029656</v>
      </c>
      <c r="B1675" s="0" t="n">
        <f aca="false">C1675-1.3125</f>
        <v>160.15564</v>
      </c>
      <c r="C1675" s="0" t="n">
        <f aca="false">E1675-3.01</f>
        <v>161.46814</v>
      </c>
      <c r="D1675" s="0" t="n">
        <f aca="false">E1675-2.59</f>
        <v>161.88814</v>
      </c>
      <c r="E1675" s="0" t="n">
        <f aca="false">F1675+6.82114</f>
        <v>164.47814</v>
      </c>
      <c r="F1675" s="0" t="n">
        <v>157.657</v>
      </c>
      <c r="G1675" s="4" t="n">
        <v>262.375</v>
      </c>
      <c r="H1675" s="0" t="n">
        <v>0.639832</v>
      </c>
      <c r="I1675" s="4" t="n">
        <v>14060.9</v>
      </c>
      <c r="K1675" s="0" t="n">
        <v>357.275008</v>
      </c>
      <c r="L1675" s="0" t="n">
        <v>596.25</v>
      </c>
    </row>
    <row r="1676" customFormat="false" ht="12.75" hidden="false" customHeight="false" outlineLevel="0" collapsed="false">
      <c r="A1676" s="4" t="n">
        <f aca="false">B1676-2.125984</f>
        <v>158.127656</v>
      </c>
      <c r="B1676" s="0" t="n">
        <f aca="false">C1676-1.3125</f>
        <v>160.25364</v>
      </c>
      <c r="C1676" s="0" t="n">
        <f aca="false">E1676-3.01</f>
        <v>161.56614</v>
      </c>
      <c r="D1676" s="0" t="n">
        <f aca="false">E1676-2.59</f>
        <v>161.98614</v>
      </c>
      <c r="E1676" s="0" t="n">
        <f aca="false">F1676+6.82114</f>
        <v>164.57614</v>
      </c>
      <c r="F1676" s="0" t="n">
        <v>157.755</v>
      </c>
      <c r="G1676" s="4" t="n">
        <v>263</v>
      </c>
      <c r="H1676" s="0" t="n">
        <v>0.639557</v>
      </c>
      <c r="I1676" s="4" t="n">
        <v>14068</v>
      </c>
      <c r="K1676" s="0" t="n">
        <v>357.439008</v>
      </c>
      <c r="L1676" s="0" t="n">
        <v>595</v>
      </c>
    </row>
    <row r="1677" customFormat="false" ht="12.75" hidden="false" customHeight="false" outlineLevel="0" collapsed="false">
      <c r="A1677" s="4" t="n">
        <f aca="false">B1677-2.125984</f>
        <v>158.226656</v>
      </c>
      <c r="B1677" s="0" t="n">
        <f aca="false">C1677-1.3125</f>
        <v>160.35264</v>
      </c>
      <c r="C1677" s="0" t="n">
        <f aca="false">E1677-3.01</f>
        <v>161.66514</v>
      </c>
      <c r="D1677" s="0" t="n">
        <f aca="false">E1677-2.59</f>
        <v>162.08514</v>
      </c>
      <c r="E1677" s="0" t="n">
        <f aca="false">F1677+6.82114</f>
        <v>164.67514</v>
      </c>
      <c r="F1677" s="0" t="n">
        <v>157.854</v>
      </c>
      <c r="G1677" s="4" t="n">
        <v>263.375</v>
      </c>
      <c r="H1677" s="0" t="n">
        <v>0.638947</v>
      </c>
      <c r="I1677" s="4" t="n">
        <v>14082.1</v>
      </c>
      <c r="K1677" s="0" t="n">
        <v>357.602008</v>
      </c>
      <c r="L1677" s="0" t="n">
        <v>594.125</v>
      </c>
    </row>
    <row r="1678" customFormat="false" ht="12.75" hidden="false" customHeight="false" outlineLevel="0" collapsed="false">
      <c r="A1678" s="4" t="n">
        <f aca="false">B1678-2.125984</f>
        <v>158.324656</v>
      </c>
      <c r="B1678" s="0" t="n">
        <f aca="false">C1678-1.3125</f>
        <v>160.45064</v>
      </c>
      <c r="C1678" s="0" t="n">
        <f aca="false">E1678-3.01</f>
        <v>161.76314</v>
      </c>
      <c r="D1678" s="0" t="n">
        <f aca="false">E1678-2.59</f>
        <v>162.18314</v>
      </c>
      <c r="E1678" s="0" t="n">
        <f aca="false">F1678+6.82114</f>
        <v>164.77314</v>
      </c>
      <c r="F1678" s="0" t="n">
        <v>157.952</v>
      </c>
      <c r="G1678" s="4" t="n">
        <v>263.375</v>
      </c>
      <c r="H1678" s="0" t="n">
        <v>0.639282</v>
      </c>
      <c r="I1678" s="4" t="n">
        <v>14073.6</v>
      </c>
      <c r="K1678" s="0" t="n">
        <v>357.766008</v>
      </c>
      <c r="L1678" s="0" t="n">
        <v>593.375</v>
      </c>
    </row>
    <row r="1679" customFormat="false" ht="12.75" hidden="false" customHeight="false" outlineLevel="0" collapsed="false">
      <c r="A1679" s="4" t="n">
        <f aca="false">B1679-2.125984</f>
        <v>158.423656</v>
      </c>
      <c r="B1679" s="0" t="n">
        <f aca="false">C1679-1.3125</f>
        <v>160.54964</v>
      </c>
      <c r="C1679" s="0" t="n">
        <f aca="false">E1679-3.01</f>
        <v>161.86214</v>
      </c>
      <c r="D1679" s="0" t="n">
        <f aca="false">E1679-2.59</f>
        <v>162.28214</v>
      </c>
      <c r="E1679" s="0" t="n">
        <f aca="false">F1679+6.82114</f>
        <v>164.87214</v>
      </c>
      <c r="F1679" s="0" t="n">
        <v>158.051</v>
      </c>
      <c r="G1679" s="4" t="n">
        <v>263.875</v>
      </c>
      <c r="H1679" s="0" t="n">
        <v>0.639313</v>
      </c>
      <c r="I1679" s="4" t="n">
        <v>14072.8</v>
      </c>
      <c r="K1679" s="0" t="n">
        <v>358.093008</v>
      </c>
      <c r="L1679" s="0" t="n">
        <v>592.875</v>
      </c>
    </row>
    <row r="1680" customFormat="false" ht="12.75" hidden="false" customHeight="false" outlineLevel="0" collapsed="false">
      <c r="A1680" s="4" t="n">
        <f aca="false">B1680-2.125984</f>
        <v>158.521656</v>
      </c>
      <c r="B1680" s="0" t="n">
        <f aca="false">C1680-1.3125</f>
        <v>160.64764</v>
      </c>
      <c r="C1680" s="0" t="n">
        <f aca="false">E1680-3.01</f>
        <v>161.96014</v>
      </c>
      <c r="D1680" s="0" t="n">
        <f aca="false">E1680-2.59</f>
        <v>162.38014</v>
      </c>
      <c r="E1680" s="0" t="n">
        <f aca="false">F1680+6.82114</f>
        <v>164.97014</v>
      </c>
      <c r="F1680" s="0" t="n">
        <v>158.149</v>
      </c>
      <c r="G1680" s="4" t="n">
        <v>264.25</v>
      </c>
      <c r="H1680" s="0" t="n">
        <v>0.639679</v>
      </c>
      <c r="I1680" s="4" t="n">
        <v>14065.2</v>
      </c>
      <c r="K1680" s="0" t="n">
        <v>358.257008</v>
      </c>
      <c r="L1680" s="0" t="n">
        <v>592.875</v>
      </c>
    </row>
    <row r="1681" customFormat="false" ht="12.75" hidden="false" customHeight="false" outlineLevel="0" collapsed="false">
      <c r="A1681" s="4" t="n">
        <f aca="false">B1681-2.125984</f>
        <v>158.620656</v>
      </c>
      <c r="B1681" s="0" t="n">
        <f aca="false">C1681-1.3125</f>
        <v>160.74664</v>
      </c>
      <c r="C1681" s="0" t="n">
        <f aca="false">E1681-3.01</f>
        <v>162.05914</v>
      </c>
      <c r="D1681" s="0" t="n">
        <f aca="false">E1681-2.59</f>
        <v>162.47914</v>
      </c>
      <c r="E1681" s="0" t="n">
        <f aca="false">F1681+6.82114</f>
        <v>165.06914</v>
      </c>
      <c r="F1681" s="0" t="n">
        <v>158.248</v>
      </c>
      <c r="G1681" s="4" t="n">
        <v>264.5</v>
      </c>
      <c r="H1681" s="0" t="n">
        <v>0.639679</v>
      </c>
      <c r="I1681" s="4" t="n">
        <v>14063.6</v>
      </c>
      <c r="K1681" s="0" t="n">
        <v>358.421008</v>
      </c>
      <c r="L1681" s="0" t="n">
        <v>592.875</v>
      </c>
    </row>
    <row r="1682" customFormat="false" ht="12.75" hidden="false" customHeight="false" outlineLevel="0" collapsed="false">
      <c r="A1682" s="4" t="n">
        <f aca="false">B1682-2.125984</f>
        <v>158.718656</v>
      </c>
      <c r="B1682" s="0" t="n">
        <f aca="false">C1682-1.3125</f>
        <v>160.84464</v>
      </c>
      <c r="C1682" s="0" t="n">
        <f aca="false">E1682-3.01</f>
        <v>162.15714</v>
      </c>
      <c r="D1682" s="0" t="n">
        <f aca="false">E1682-2.59</f>
        <v>162.57714</v>
      </c>
      <c r="E1682" s="0" t="n">
        <f aca="false">F1682+6.82114</f>
        <v>165.16714</v>
      </c>
      <c r="F1682" s="0" t="n">
        <v>158.346</v>
      </c>
      <c r="G1682" s="4" t="n">
        <v>264.25</v>
      </c>
      <c r="H1682" s="0" t="n">
        <v>0.63916</v>
      </c>
      <c r="I1682" s="4" t="n">
        <v>14075.5</v>
      </c>
      <c r="K1682" s="0" t="n">
        <v>358.584008</v>
      </c>
      <c r="L1682" s="0" t="n">
        <v>592.625</v>
      </c>
    </row>
    <row r="1683" customFormat="false" ht="12.75" hidden="false" customHeight="false" outlineLevel="0" collapsed="false">
      <c r="A1683" s="4" t="n">
        <f aca="false">B1683-2.125984</f>
        <v>158.816656</v>
      </c>
      <c r="B1683" s="0" t="n">
        <f aca="false">C1683-1.3125</f>
        <v>160.94264</v>
      </c>
      <c r="C1683" s="0" t="n">
        <f aca="false">E1683-3.01</f>
        <v>162.25514</v>
      </c>
      <c r="D1683" s="0" t="n">
        <f aca="false">E1683-2.59</f>
        <v>162.67514</v>
      </c>
      <c r="E1683" s="0" t="n">
        <f aca="false">F1683+6.82114</f>
        <v>165.26514</v>
      </c>
      <c r="F1683" s="0" t="n">
        <v>158.444</v>
      </c>
      <c r="G1683" s="4" t="n">
        <v>264.875</v>
      </c>
      <c r="H1683" s="0" t="n">
        <v>0.639221</v>
      </c>
      <c r="I1683" s="4" t="n">
        <v>14074.1</v>
      </c>
      <c r="K1683" s="0" t="n">
        <v>358.748008</v>
      </c>
      <c r="L1683" s="0" t="n">
        <v>592.25</v>
      </c>
    </row>
    <row r="1684" customFormat="false" ht="12.75" hidden="false" customHeight="false" outlineLevel="0" collapsed="false">
      <c r="A1684" s="4" t="n">
        <f aca="false">B1684-2.125984</f>
        <v>158.915656</v>
      </c>
      <c r="B1684" s="0" t="n">
        <f aca="false">C1684-1.3125</f>
        <v>161.04164</v>
      </c>
      <c r="C1684" s="0" t="n">
        <f aca="false">E1684-3.01</f>
        <v>162.35414</v>
      </c>
      <c r="D1684" s="0" t="n">
        <f aca="false">E1684-2.59</f>
        <v>162.77414</v>
      </c>
      <c r="E1684" s="0" t="n">
        <f aca="false">F1684+6.82114</f>
        <v>165.36414</v>
      </c>
      <c r="F1684" s="0" t="n">
        <v>158.543</v>
      </c>
      <c r="G1684" s="4" t="n">
        <v>264.875</v>
      </c>
      <c r="H1684" s="0" t="n">
        <v>0.639069</v>
      </c>
      <c r="I1684" s="4" t="n">
        <v>14079.3</v>
      </c>
      <c r="K1684" s="0" t="n">
        <v>359.075008</v>
      </c>
      <c r="L1684" s="0" t="n">
        <v>592</v>
      </c>
    </row>
    <row r="1685" customFormat="false" ht="12.75" hidden="false" customHeight="false" outlineLevel="0" collapsed="false">
      <c r="A1685" s="4" t="n">
        <f aca="false">B1685-2.125984</f>
        <v>159.013656</v>
      </c>
      <c r="B1685" s="0" t="n">
        <f aca="false">C1685-1.3125</f>
        <v>161.13964</v>
      </c>
      <c r="C1685" s="0" t="n">
        <f aca="false">E1685-3.01</f>
        <v>162.45214</v>
      </c>
      <c r="D1685" s="0" t="n">
        <f aca="false">E1685-2.59</f>
        <v>162.87214</v>
      </c>
      <c r="E1685" s="0" t="n">
        <f aca="false">F1685+6.82114</f>
        <v>165.46214</v>
      </c>
      <c r="F1685" s="0" t="n">
        <v>158.641</v>
      </c>
      <c r="G1685" s="4" t="n">
        <v>265</v>
      </c>
      <c r="H1685" s="0" t="n">
        <v>0.639587</v>
      </c>
      <c r="I1685" s="4" t="n">
        <v>14065.7</v>
      </c>
      <c r="K1685" s="0" t="n">
        <v>359.239008</v>
      </c>
      <c r="L1685" s="0" t="n">
        <v>591.75</v>
      </c>
    </row>
    <row r="1686" customFormat="false" ht="12.75" hidden="false" customHeight="false" outlineLevel="0" collapsed="false">
      <c r="A1686" s="4" t="n">
        <f aca="false">B1686-2.125984</f>
        <v>159.112656</v>
      </c>
      <c r="B1686" s="0" t="n">
        <f aca="false">C1686-1.3125</f>
        <v>161.23864</v>
      </c>
      <c r="C1686" s="0" t="n">
        <f aca="false">E1686-3.01</f>
        <v>162.55114</v>
      </c>
      <c r="D1686" s="0" t="n">
        <f aca="false">E1686-2.59</f>
        <v>162.97114</v>
      </c>
      <c r="E1686" s="0" t="n">
        <f aca="false">F1686+6.82114</f>
        <v>165.56114</v>
      </c>
      <c r="F1686" s="0" t="n">
        <v>158.74</v>
      </c>
      <c r="G1686" s="4" t="n">
        <v>265.375</v>
      </c>
      <c r="H1686" s="0" t="n">
        <v>0.639282</v>
      </c>
      <c r="I1686" s="4" t="n">
        <v>14072.7</v>
      </c>
      <c r="K1686" s="0" t="n">
        <v>359.402008</v>
      </c>
      <c r="L1686" s="0" t="n">
        <v>591.25</v>
      </c>
    </row>
    <row r="1687" customFormat="false" ht="12.75" hidden="false" customHeight="false" outlineLevel="0" collapsed="false">
      <c r="A1687" s="4" t="n">
        <f aca="false">B1687-2.125984</f>
        <v>159.210656</v>
      </c>
      <c r="B1687" s="0" t="n">
        <f aca="false">C1687-1.3125</f>
        <v>161.33664</v>
      </c>
      <c r="C1687" s="0" t="n">
        <f aca="false">E1687-3.01</f>
        <v>162.64914</v>
      </c>
      <c r="D1687" s="0" t="n">
        <f aca="false">E1687-2.59</f>
        <v>163.06914</v>
      </c>
      <c r="E1687" s="0" t="n">
        <f aca="false">F1687+6.82114</f>
        <v>165.65914</v>
      </c>
      <c r="F1687" s="0" t="n">
        <v>158.838</v>
      </c>
      <c r="G1687" s="4" t="n">
        <v>265.5</v>
      </c>
      <c r="H1687" s="0" t="n">
        <v>0.638947</v>
      </c>
      <c r="I1687" s="4" t="n">
        <v>14080.5</v>
      </c>
      <c r="K1687" s="0" t="n">
        <v>359.566008</v>
      </c>
      <c r="L1687" s="0" t="n">
        <v>590.75</v>
      </c>
    </row>
    <row r="1688" customFormat="false" ht="12.75" hidden="false" customHeight="false" outlineLevel="0" collapsed="false">
      <c r="A1688" s="4" t="n">
        <f aca="false">B1688-2.125984</f>
        <v>159.309656</v>
      </c>
      <c r="B1688" s="0" t="n">
        <f aca="false">C1688-1.3125</f>
        <v>161.43564</v>
      </c>
      <c r="C1688" s="0" t="n">
        <f aca="false">E1688-3.01</f>
        <v>162.74814</v>
      </c>
      <c r="D1688" s="0" t="n">
        <f aca="false">E1688-2.59</f>
        <v>163.16814</v>
      </c>
      <c r="E1688" s="0" t="n">
        <f aca="false">F1688+6.82114</f>
        <v>165.75814</v>
      </c>
      <c r="F1688" s="0" t="n">
        <v>158.937</v>
      </c>
      <c r="G1688" s="4" t="n">
        <v>265.375</v>
      </c>
      <c r="H1688" s="0" t="n">
        <v>0.639008</v>
      </c>
      <c r="I1688" s="4" t="n">
        <v>14079.1</v>
      </c>
      <c r="K1688" s="0" t="n">
        <v>359.730008</v>
      </c>
      <c r="L1688" s="0" t="n">
        <v>590.375</v>
      </c>
    </row>
    <row r="1689" customFormat="false" ht="12.75" hidden="false" customHeight="false" outlineLevel="0" collapsed="false">
      <c r="A1689" s="4" t="n">
        <f aca="false">B1689-2.125984</f>
        <v>159.407656</v>
      </c>
      <c r="B1689" s="0" t="n">
        <f aca="false">C1689-1.3125</f>
        <v>161.53364</v>
      </c>
      <c r="C1689" s="0" t="n">
        <f aca="false">E1689-3.01</f>
        <v>162.84614</v>
      </c>
      <c r="D1689" s="0" t="n">
        <f aca="false">E1689-2.59</f>
        <v>163.26614</v>
      </c>
      <c r="E1689" s="0" t="n">
        <f aca="false">F1689+6.82114</f>
        <v>165.85614</v>
      </c>
      <c r="F1689" s="0" t="n">
        <v>159.035</v>
      </c>
      <c r="G1689" s="4" t="n">
        <v>265.375</v>
      </c>
      <c r="H1689" s="0" t="n">
        <v>0.639069</v>
      </c>
      <c r="I1689" s="4" t="n">
        <v>14077.7</v>
      </c>
      <c r="K1689" s="0" t="n">
        <v>359.893008</v>
      </c>
      <c r="L1689" s="0" t="n">
        <v>589.875</v>
      </c>
    </row>
    <row r="1690" customFormat="false" ht="12.75" hidden="false" customHeight="false" outlineLevel="0" collapsed="false">
      <c r="A1690" s="4" t="n">
        <f aca="false">B1690-2.125984</f>
        <v>159.506656</v>
      </c>
      <c r="B1690" s="0" t="n">
        <f aca="false">C1690-1.3125</f>
        <v>161.63264</v>
      </c>
      <c r="C1690" s="0" t="n">
        <f aca="false">E1690-3.01</f>
        <v>162.94514</v>
      </c>
      <c r="D1690" s="0" t="n">
        <f aca="false">E1690-2.59</f>
        <v>163.36514</v>
      </c>
      <c r="E1690" s="0" t="n">
        <f aca="false">F1690+6.82114</f>
        <v>165.95514</v>
      </c>
      <c r="F1690" s="0" t="n">
        <v>159.134</v>
      </c>
      <c r="G1690" s="4" t="n">
        <v>265.125</v>
      </c>
      <c r="H1690" s="0" t="n">
        <v>0.639191</v>
      </c>
      <c r="I1690" s="4" t="n">
        <v>14074</v>
      </c>
      <c r="K1690" s="0" t="n">
        <v>360.220008</v>
      </c>
      <c r="L1690" s="0" t="n">
        <v>589.75</v>
      </c>
    </row>
    <row r="1691" customFormat="false" ht="12.75" hidden="false" customHeight="false" outlineLevel="0" collapsed="false">
      <c r="A1691" s="4" t="n">
        <f aca="false">B1691-2.125984</f>
        <v>159.604656</v>
      </c>
      <c r="B1691" s="0" t="n">
        <f aca="false">C1691-1.3125</f>
        <v>161.73064</v>
      </c>
      <c r="C1691" s="0" t="n">
        <f aca="false">E1691-3.01</f>
        <v>163.04314</v>
      </c>
      <c r="D1691" s="0" t="n">
        <f aca="false">E1691-2.59</f>
        <v>163.46314</v>
      </c>
      <c r="E1691" s="0" t="n">
        <f aca="false">F1691+6.82114</f>
        <v>166.05314</v>
      </c>
      <c r="F1691" s="0" t="n">
        <v>159.232</v>
      </c>
      <c r="G1691" s="4" t="n">
        <v>264.625</v>
      </c>
      <c r="H1691" s="0" t="n">
        <v>0.639465</v>
      </c>
      <c r="I1691" s="4" t="n">
        <v>14067.7</v>
      </c>
      <c r="K1691" s="0" t="n">
        <v>360.384008</v>
      </c>
      <c r="L1691" s="0" t="n">
        <v>590</v>
      </c>
    </row>
    <row r="1692" customFormat="false" ht="12.75" hidden="false" customHeight="false" outlineLevel="0" collapsed="false">
      <c r="A1692" s="4" t="n">
        <f aca="false">B1692-2.125984</f>
        <v>159.702656</v>
      </c>
      <c r="B1692" s="0" t="n">
        <f aca="false">C1692-1.3125</f>
        <v>161.82864</v>
      </c>
      <c r="C1692" s="0" t="n">
        <f aca="false">E1692-3.01</f>
        <v>163.14114</v>
      </c>
      <c r="D1692" s="0" t="n">
        <f aca="false">E1692-2.59</f>
        <v>163.56114</v>
      </c>
      <c r="E1692" s="0" t="n">
        <f aca="false">F1692+6.82114</f>
        <v>166.15114</v>
      </c>
      <c r="F1692" s="0" t="n">
        <v>159.33</v>
      </c>
      <c r="G1692" s="4" t="n">
        <v>264.625</v>
      </c>
      <c r="H1692" s="0" t="n">
        <v>0.63913</v>
      </c>
      <c r="I1692" s="4" t="n">
        <v>14075.4</v>
      </c>
      <c r="K1692" s="0" t="n">
        <v>360.548008</v>
      </c>
      <c r="L1692" s="0" t="n">
        <v>591.125</v>
      </c>
    </row>
    <row r="1693" customFormat="false" ht="12.75" hidden="false" customHeight="false" outlineLevel="0" collapsed="false">
      <c r="A1693" s="4" t="n">
        <f aca="false">B1693-2.125984</f>
        <v>159.801656</v>
      </c>
      <c r="B1693" s="0" t="n">
        <f aca="false">C1693-1.3125</f>
        <v>161.92764</v>
      </c>
      <c r="C1693" s="0" t="n">
        <f aca="false">E1693-3.01</f>
        <v>163.24014</v>
      </c>
      <c r="D1693" s="0" t="n">
        <f aca="false">E1693-2.59</f>
        <v>163.66014</v>
      </c>
      <c r="E1693" s="0" t="n">
        <f aca="false">F1693+6.82114</f>
        <v>166.25014</v>
      </c>
      <c r="F1693" s="0" t="n">
        <v>159.429</v>
      </c>
      <c r="G1693" s="4" t="n">
        <v>264.75</v>
      </c>
      <c r="H1693" s="0" t="n">
        <v>0.639557</v>
      </c>
      <c r="I1693" s="4" t="n">
        <v>14065.6</v>
      </c>
      <c r="K1693" s="0" t="n">
        <v>360.711008</v>
      </c>
      <c r="L1693" s="0" t="n">
        <v>591.75</v>
      </c>
    </row>
    <row r="1694" customFormat="false" ht="12.75" hidden="false" customHeight="false" outlineLevel="0" collapsed="false">
      <c r="A1694" s="4" t="n">
        <f aca="false">B1694-2.125984</f>
        <v>159.899656</v>
      </c>
      <c r="B1694" s="0" t="n">
        <f aca="false">C1694-1.3125</f>
        <v>162.02564</v>
      </c>
      <c r="C1694" s="0" t="n">
        <f aca="false">E1694-3.01</f>
        <v>163.33814</v>
      </c>
      <c r="D1694" s="0" t="n">
        <f aca="false">E1694-2.59</f>
        <v>163.75814</v>
      </c>
      <c r="E1694" s="0" t="n">
        <f aca="false">F1694+6.82114</f>
        <v>166.34814</v>
      </c>
      <c r="F1694" s="0" t="n">
        <v>159.527</v>
      </c>
      <c r="G1694" s="4" t="n">
        <v>264.75</v>
      </c>
      <c r="H1694" s="0" t="n">
        <v>0.63913</v>
      </c>
      <c r="I1694" s="4" t="n">
        <v>14076.2</v>
      </c>
      <c r="K1694" s="0" t="n">
        <v>360.875008</v>
      </c>
      <c r="L1694" s="0" t="n">
        <v>592.625</v>
      </c>
    </row>
    <row r="1695" customFormat="false" ht="12.75" hidden="false" customHeight="false" outlineLevel="0" collapsed="false">
      <c r="A1695" s="4" t="n">
        <f aca="false">B1695-2.125984</f>
        <v>159.998656</v>
      </c>
      <c r="B1695" s="0" t="n">
        <f aca="false">C1695-1.3125</f>
        <v>162.12464</v>
      </c>
      <c r="C1695" s="0" t="n">
        <f aca="false">E1695-3.01</f>
        <v>163.43714</v>
      </c>
      <c r="D1695" s="0" t="n">
        <f aca="false">E1695-2.59</f>
        <v>163.85714</v>
      </c>
      <c r="E1695" s="0" t="n">
        <f aca="false">F1695+6.82114</f>
        <v>166.44714</v>
      </c>
      <c r="F1695" s="0" t="n">
        <v>159.626</v>
      </c>
      <c r="G1695" s="4" t="n">
        <v>264.625</v>
      </c>
      <c r="H1695" s="0" t="n">
        <v>0.639435</v>
      </c>
      <c r="I1695" s="4" t="n">
        <v>14066.8</v>
      </c>
      <c r="K1695" s="0" t="n">
        <v>361.202008</v>
      </c>
      <c r="L1695" s="0" t="n">
        <v>593.125</v>
      </c>
    </row>
    <row r="1696" customFormat="false" ht="12.75" hidden="false" customHeight="false" outlineLevel="0" collapsed="false">
      <c r="A1696" s="4" t="n">
        <f aca="false">B1696-2.125984</f>
        <v>160.096656</v>
      </c>
      <c r="B1696" s="0" t="n">
        <f aca="false">C1696-1.3125</f>
        <v>162.22264</v>
      </c>
      <c r="C1696" s="0" t="n">
        <f aca="false">E1696-3.01</f>
        <v>163.53514</v>
      </c>
      <c r="D1696" s="0" t="n">
        <f aca="false">E1696-2.59</f>
        <v>163.95514</v>
      </c>
      <c r="E1696" s="0" t="n">
        <f aca="false">F1696+6.82114</f>
        <v>166.54514</v>
      </c>
      <c r="F1696" s="0" t="n">
        <v>159.724</v>
      </c>
      <c r="G1696" s="4" t="n">
        <v>264.625</v>
      </c>
      <c r="H1696" s="0" t="n">
        <v>0.639191</v>
      </c>
      <c r="I1696" s="4" t="n">
        <v>14072.4</v>
      </c>
      <c r="K1696" s="0" t="n">
        <v>361.366008</v>
      </c>
      <c r="L1696" s="0" t="n">
        <v>593.25</v>
      </c>
    </row>
    <row r="1697" customFormat="false" ht="12.75" hidden="false" customHeight="false" outlineLevel="0" collapsed="false">
      <c r="A1697" s="4" t="n">
        <f aca="false">B1697-2.125984</f>
        <v>160.195656</v>
      </c>
      <c r="B1697" s="0" t="n">
        <f aca="false">C1697-1.3125</f>
        <v>162.32164</v>
      </c>
      <c r="C1697" s="0" t="n">
        <f aca="false">E1697-3.01</f>
        <v>163.63414</v>
      </c>
      <c r="D1697" s="0" t="n">
        <f aca="false">E1697-2.59</f>
        <v>164.05414</v>
      </c>
      <c r="E1697" s="0" t="n">
        <f aca="false">F1697+6.82114</f>
        <v>166.64414</v>
      </c>
      <c r="F1697" s="0" t="n">
        <v>159.823</v>
      </c>
      <c r="G1697" s="4" t="n">
        <v>264.625</v>
      </c>
      <c r="H1697" s="0" t="n">
        <v>0.639038</v>
      </c>
      <c r="I1697" s="4" t="n">
        <v>14077.5</v>
      </c>
      <c r="K1697" s="0" t="n">
        <v>361.529008</v>
      </c>
      <c r="L1697" s="0" t="n">
        <v>593.875</v>
      </c>
    </row>
    <row r="1698" customFormat="false" ht="12.75" hidden="false" customHeight="false" outlineLevel="0" collapsed="false">
      <c r="A1698" s="4" t="n">
        <f aca="false">B1698-2.125984</f>
        <v>160.293656</v>
      </c>
      <c r="B1698" s="0" t="n">
        <f aca="false">C1698-1.3125</f>
        <v>162.41964</v>
      </c>
      <c r="C1698" s="0" t="n">
        <f aca="false">E1698-3.01</f>
        <v>163.73214</v>
      </c>
      <c r="D1698" s="0" t="n">
        <f aca="false">E1698-2.59</f>
        <v>164.15214</v>
      </c>
      <c r="E1698" s="0" t="n">
        <f aca="false">F1698+6.82114</f>
        <v>166.74214</v>
      </c>
      <c r="F1698" s="0" t="n">
        <v>159.921</v>
      </c>
      <c r="G1698" s="4" t="n">
        <v>264.125</v>
      </c>
      <c r="H1698" s="0" t="n">
        <v>0.639069</v>
      </c>
      <c r="I1698" s="4" t="n">
        <v>14075.2</v>
      </c>
      <c r="K1698" s="0" t="n">
        <v>361.693008</v>
      </c>
      <c r="L1698" s="0" t="n">
        <v>594.125</v>
      </c>
    </row>
    <row r="1699" customFormat="false" ht="12.75" hidden="false" customHeight="false" outlineLevel="0" collapsed="false">
      <c r="A1699" s="4" t="n">
        <f aca="false">B1699-2.125984</f>
        <v>160.391656</v>
      </c>
      <c r="B1699" s="0" t="n">
        <f aca="false">C1699-1.3125</f>
        <v>162.51764</v>
      </c>
      <c r="C1699" s="0" t="n">
        <f aca="false">E1699-3.01</f>
        <v>163.83014</v>
      </c>
      <c r="D1699" s="0" t="n">
        <f aca="false">E1699-2.59</f>
        <v>164.25014</v>
      </c>
      <c r="E1699" s="0" t="n">
        <f aca="false">F1699+6.82114</f>
        <v>166.84014</v>
      </c>
      <c r="F1699" s="0" t="n">
        <v>160.019</v>
      </c>
      <c r="G1699" s="4" t="n">
        <v>263.75</v>
      </c>
      <c r="H1699" s="0" t="n">
        <v>0.639069</v>
      </c>
      <c r="I1699" s="4" t="n">
        <v>14075.2</v>
      </c>
      <c r="K1699" s="0" t="n">
        <v>361.857008</v>
      </c>
      <c r="L1699" s="0" t="n">
        <v>594.375</v>
      </c>
    </row>
    <row r="1700" customFormat="false" ht="12.75" hidden="false" customHeight="false" outlineLevel="0" collapsed="false">
      <c r="A1700" s="4" t="n">
        <f aca="false">B1700-2.125984</f>
        <v>160.490656</v>
      </c>
      <c r="B1700" s="0" t="n">
        <f aca="false">C1700-1.3125</f>
        <v>162.61664</v>
      </c>
      <c r="C1700" s="0" t="n">
        <f aca="false">E1700-3.01</f>
        <v>163.92914</v>
      </c>
      <c r="D1700" s="0" t="n">
        <f aca="false">E1700-2.59</f>
        <v>164.34914</v>
      </c>
      <c r="E1700" s="0" t="n">
        <f aca="false">F1700+6.82114</f>
        <v>166.93914</v>
      </c>
      <c r="F1700" s="0" t="n">
        <v>160.118</v>
      </c>
      <c r="G1700" s="4" t="n">
        <v>263.5</v>
      </c>
      <c r="H1700" s="0" t="n">
        <v>0.639313</v>
      </c>
      <c r="I1700" s="4" t="n">
        <v>14069.6</v>
      </c>
      <c r="K1700" s="0" t="n">
        <v>362.184008</v>
      </c>
      <c r="L1700" s="0" t="n">
        <v>594.25</v>
      </c>
    </row>
    <row r="1701" customFormat="false" ht="12.75" hidden="false" customHeight="false" outlineLevel="0" collapsed="false">
      <c r="A1701" s="4" t="n">
        <f aca="false">B1701-2.125984</f>
        <v>160.588656</v>
      </c>
      <c r="B1701" s="0" t="n">
        <f aca="false">C1701-1.3125</f>
        <v>162.71464</v>
      </c>
      <c r="C1701" s="0" t="n">
        <f aca="false">E1701-3.01</f>
        <v>164.02714</v>
      </c>
      <c r="D1701" s="0" t="n">
        <f aca="false">E1701-2.59</f>
        <v>164.44714</v>
      </c>
      <c r="E1701" s="0" t="n">
        <f aca="false">F1701+6.82114</f>
        <v>167.03714</v>
      </c>
      <c r="F1701" s="0" t="n">
        <v>160.216</v>
      </c>
      <c r="G1701" s="4" t="n">
        <v>263.5</v>
      </c>
      <c r="H1701" s="0" t="n">
        <v>0.639282</v>
      </c>
      <c r="I1701" s="4" t="n">
        <v>14070.3</v>
      </c>
      <c r="K1701" s="0" t="n">
        <v>362.348008</v>
      </c>
      <c r="L1701" s="0" t="n">
        <v>594.25</v>
      </c>
    </row>
    <row r="1702" customFormat="false" ht="12.75" hidden="false" customHeight="false" outlineLevel="0" collapsed="false">
      <c r="A1702" s="4" t="n">
        <f aca="false">B1702-2.125984</f>
        <v>160.687656</v>
      </c>
      <c r="B1702" s="0" t="n">
        <f aca="false">C1702-1.3125</f>
        <v>162.81364</v>
      </c>
      <c r="C1702" s="0" t="n">
        <f aca="false">E1702-3.01</f>
        <v>164.12614</v>
      </c>
      <c r="D1702" s="0" t="n">
        <f aca="false">E1702-2.59</f>
        <v>164.54614</v>
      </c>
      <c r="E1702" s="0" t="n">
        <f aca="false">F1702+6.82114</f>
        <v>167.13614</v>
      </c>
      <c r="F1702" s="0" t="n">
        <v>160.315</v>
      </c>
      <c r="G1702" s="4" t="n">
        <v>263.75</v>
      </c>
      <c r="H1702" s="0" t="n">
        <v>0.639343</v>
      </c>
      <c r="I1702" s="4" t="n">
        <v>14070.5</v>
      </c>
      <c r="K1702" s="0" t="n">
        <v>362.511008</v>
      </c>
      <c r="L1702" s="0" t="n">
        <v>594.25</v>
      </c>
    </row>
    <row r="1703" customFormat="false" ht="12.75" hidden="false" customHeight="false" outlineLevel="0" collapsed="false">
      <c r="A1703" s="4" t="n">
        <f aca="false">B1703-2.125984</f>
        <v>160.785656</v>
      </c>
      <c r="B1703" s="0" t="n">
        <f aca="false">C1703-1.3125</f>
        <v>162.91164</v>
      </c>
      <c r="C1703" s="0" t="n">
        <f aca="false">E1703-3.01</f>
        <v>164.22414</v>
      </c>
      <c r="D1703" s="0" t="n">
        <f aca="false">E1703-2.59</f>
        <v>164.64414</v>
      </c>
      <c r="E1703" s="0" t="n">
        <f aca="false">F1703+6.82114</f>
        <v>167.23414</v>
      </c>
      <c r="F1703" s="0" t="n">
        <v>160.413</v>
      </c>
      <c r="G1703" s="4" t="n">
        <v>263.875</v>
      </c>
      <c r="H1703" s="0" t="n">
        <v>0.639191</v>
      </c>
      <c r="I1703" s="4" t="n">
        <v>14071.6</v>
      </c>
      <c r="K1703" s="0" t="n">
        <v>362.675008</v>
      </c>
      <c r="L1703" s="0" t="n">
        <v>594</v>
      </c>
    </row>
    <row r="1704" customFormat="false" ht="12.75" hidden="false" customHeight="false" outlineLevel="0" collapsed="false">
      <c r="A1704" s="4" t="n">
        <f aca="false">B1704-2.125984</f>
        <v>160.884656</v>
      </c>
      <c r="B1704" s="0" t="n">
        <f aca="false">C1704-1.3125</f>
        <v>163.01064</v>
      </c>
      <c r="C1704" s="0" t="n">
        <f aca="false">E1704-3.01</f>
        <v>164.32314</v>
      </c>
      <c r="D1704" s="0" t="n">
        <f aca="false">E1704-2.59</f>
        <v>164.74314</v>
      </c>
      <c r="E1704" s="0" t="n">
        <f aca="false">F1704+6.82114</f>
        <v>167.33314</v>
      </c>
      <c r="F1704" s="0" t="n">
        <v>160.512</v>
      </c>
      <c r="G1704" s="4" t="n">
        <v>263.75</v>
      </c>
      <c r="H1704" s="0" t="n">
        <v>0.639709</v>
      </c>
      <c r="I1704" s="4" t="n">
        <v>14060.5</v>
      </c>
      <c r="K1704" s="0" t="n">
        <v>362.838008</v>
      </c>
      <c r="L1704" s="0" t="n">
        <v>593.75</v>
      </c>
    </row>
    <row r="1705" customFormat="false" ht="12.75" hidden="false" customHeight="false" outlineLevel="0" collapsed="false">
      <c r="A1705" s="4" t="n">
        <f aca="false">B1705-2.125984</f>
        <v>160.982656</v>
      </c>
      <c r="B1705" s="0" t="n">
        <f aca="false">C1705-1.3125</f>
        <v>163.10864</v>
      </c>
      <c r="C1705" s="0" t="n">
        <f aca="false">E1705-3.01</f>
        <v>164.42114</v>
      </c>
      <c r="D1705" s="0" t="n">
        <f aca="false">E1705-2.59</f>
        <v>164.84114</v>
      </c>
      <c r="E1705" s="0" t="n">
        <f aca="false">F1705+6.82114</f>
        <v>167.43114</v>
      </c>
      <c r="F1705" s="0" t="n">
        <v>160.61</v>
      </c>
      <c r="G1705" s="4" t="n">
        <v>263.5</v>
      </c>
      <c r="H1705" s="0" t="n">
        <v>0.639008</v>
      </c>
      <c r="I1705" s="4" t="n">
        <v>14075.8</v>
      </c>
      <c r="K1705" s="0" t="n">
        <v>363.166008</v>
      </c>
      <c r="L1705" s="0" t="n">
        <v>593.5</v>
      </c>
    </row>
    <row r="1706" customFormat="false" ht="12.75" hidden="false" customHeight="false" outlineLevel="0" collapsed="false">
      <c r="A1706" s="4" t="n">
        <f aca="false">B1706-2.125984</f>
        <v>161.080656</v>
      </c>
      <c r="B1706" s="0" t="n">
        <f aca="false">C1706-1.3125</f>
        <v>163.20664</v>
      </c>
      <c r="C1706" s="0" t="n">
        <f aca="false">E1706-3.01</f>
        <v>164.51914</v>
      </c>
      <c r="D1706" s="0" t="n">
        <f aca="false">E1706-2.59</f>
        <v>164.93914</v>
      </c>
      <c r="E1706" s="0" t="n">
        <f aca="false">F1706+6.82114</f>
        <v>167.52914</v>
      </c>
      <c r="F1706" s="0" t="n">
        <v>160.708</v>
      </c>
      <c r="G1706" s="4" t="n">
        <v>263</v>
      </c>
      <c r="H1706" s="0" t="n">
        <v>0.639465</v>
      </c>
      <c r="I1706" s="4" t="n">
        <v>14065.3</v>
      </c>
      <c r="K1706" s="0" t="n">
        <v>363.329008</v>
      </c>
      <c r="L1706" s="0" t="n">
        <v>593.875</v>
      </c>
    </row>
    <row r="1707" customFormat="false" ht="12.75" hidden="false" customHeight="false" outlineLevel="0" collapsed="false">
      <c r="A1707" s="4" t="n">
        <f aca="false">B1707-2.125984</f>
        <v>161.179656</v>
      </c>
      <c r="B1707" s="0" t="n">
        <f aca="false">C1707-1.3125</f>
        <v>163.30564</v>
      </c>
      <c r="C1707" s="0" t="n">
        <f aca="false">E1707-3.01</f>
        <v>164.61814</v>
      </c>
      <c r="D1707" s="0" t="n">
        <f aca="false">E1707-2.59</f>
        <v>165.03814</v>
      </c>
      <c r="E1707" s="0" t="n">
        <f aca="false">F1707+6.82114</f>
        <v>167.62814</v>
      </c>
      <c r="F1707" s="0" t="n">
        <v>160.807</v>
      </c>
      <c r="G1707" s="4" t="n">
        <v>263</v>
      </c>
      <c r="H1707" s="0" t="n">
        <v>0.639465</v>
      </c>
      <c r="I1707" s="4" t="n">
        <v>14065.3</v>
      </c>
      <c r="K1707" s="0" t="n">
        <v>363.493008</v>
      </c>
      <c r="L1707" s="0" t="n">
        <v>593.75</v>
      </c>
    </row>
    <row r="1708" customFormat="false" ht="12.75" hidden="false" customHeight="false" outlineLevel="0" collapsed="false">
      <c r="A1708" s="4" t="n">
        <f aca="false">B1708-2.125984</f>
        <v>161.277656</v>
      </c>
      <c r="B1708" s="0" t="n">
        <f aca="false">C1708-1.3125</f>
        <v>163.40364</v>
      </c>
      <c r="C1708" s="0" t="n">
        <f aca="false">E1708-3.01</f>
        <v>164.71614</v>
      </c>
      <c r="D1708" s="0" t="n">
        <f aca="false">E1708-2.59</f>
        <v>165.13614</v>
      </c>
      <c r="E1708" s="0" t="n">
        <f aca="false">F1708+6.82114</f>
        <v>167.72614</v>
      </c>
      <c r="F1708" s="0" t="n">
        <v>160.905</v>
      </c>
      <c r="G1708" s="4" t="n">
        <v>262.25</v>
      </c>
      <c r="H1708" s="0" t="n">
        <v>0.639648</v>
      </c>
      <c r="I1708" s="4" t="n">
        <v>14060.3</v>
      </c>
      <c r="K1708" s="0" t="n">
        <v>363.657008</v>
      </c>
      <c r="L1708" s="0" t="n">
        <v>594.375</v>
      </c>
    </row>
    <row r="1709" customFormat="false" ht="12.75" hidden="false" customHeight="false" outlineLevel="0" collapsed="false">
      <c r="A1709" s="4" t="n">
        <f aca="false">B1709-2.125984</f>
        <v>161.376656</v>
      </c>
      <c r="B1709" s="0" t="n">
        <f aca="false">C1709-1.3125</f>
        <v>163.50264</v>
      </c>
      <c r="C1709" s="0" t="n">
        <f aca="false">E1709-3.01</f>
        <v>164.81514</v>
      </c>
      <c r="D1709" s="0" t="n">
        <f aca="false">E1709-2.59</f>
        <v>165.23514</v>
      </c>
      <c r="E1709" s="0" t="n">
        <f aca="false">F1709+6.82114</f>
        <v>167.82514</v>
      </c>
      <c r="F1709" s="0" t="n">
        <v>161.004</v>
      </c>
      <c r="G1709" s="4" t="n">
        <v>261.625</v>
      </c>
      <c r="H1709" s="0" t="n">
        <v>0.639709</v>
      </c>
      <c r="I1709" s="4" t="n">
        <v>14058.9</v>
      </c>
      <c r="K1709" s="0" t="n">
        <v>363.984008</v>
      </c>
      <c r="L1709" s="0" t="n">
        <v>594.625</v>
      </c>
    </row>
    <row r="1710" customFormat="false" ht="12.75" hidden="false" customHeight="false" outlineLevel="0" collapsed="false">
      <c r="A1710" s="4" t="n">
        <f aca="false">B1710-2.125984</f>
        <v>161.474656</v>
      </c>
      <c r="B1710" s="0" t="n">
        <f aca="false">C1710-1.3125</f>
        <v>163.60064</v>
      </c>
      <c r="C1710" s="0" t="n">
        <f aca="false">E1710-3.01</f>
        <v>164.91314</v>
      </c>
      <c r="D1710" s="0" t="n">
        <f aca="false">E1710-2.59</f>
        <v>165.33314</v>
      </c>
      <c r="E1710" s="0" t="n">
        <f aca="false">F1710+6.82114</f>
        <v>167.92314</v>
      </c>
      <c r="F1710" s="0" t="n">
        <v>161.102</v>
      </c>
      <c r="G1710" s="4" t="n">
        <v>261.125</v>
      </c>
      <c r="H1710" s="0" t="n">
        <v>0.638916</v>
      </c>
      <c r="I1710" s="4" t="n">
        <v>14077.9</v>
      </c>
      <c r="K1710" s="0" t="n">
        <v>364.147008</v>
      </c>
      <c r="L1710" s="0" t="n">
        <v>594.75</v>
      </c>
    </row>
    <row r="1711" customFormat="false" ht="12.75" hidden="false" customHeight="false" outlineLevel="0" collapsed="false">
      <c r="A1711" s="4" t="n">
        <f aca="false">B1711-2.125984</f>
        <v>161.573656</v>
      </c>
      <c r="B1711" s="0" t="n">
        <f aca="false">C1711-1.3125</f>
        <v>163.69964</v>
      </c>
      <c r="C1711" s="0" t="n">
        <f aca="false">E1711-3.01</f>
        <v>165.01214</v>
      </c>
      <c r="D1711" s="0" t="n">
        <f aca="false">E1711-2.59</f>
        <v>165.43214</v>
      </c>
      <c r="E1711" s="0" t="n">
        <f aca="false">F1711+6.82114</f>
        <v>168.02214</v>
      </c>
      <c r="F1711" s="0" t="n">
        <v>161.201</v>
      </c>
      <c r="G1711" s="4" t="n">
        <v>261</v>
      </c>
      <c r="H1711" s="0" t="n">
        <v>0.63916</v>
      </c>
      <c r="I1711" s="4" t="n">
        <v>14072.3</v>
      </c>
      <c r="K1711" s="0" t="n">
        <v>364.311008</v>
      </c>
      <c r="L1711" s="0" t="n">
        <v>595</v>
      </c>
    </row>
    <row r="1712" customFormat="false" ht="12.75" hidden="false" customHeight="false" outlineLevel="0" collapsed="false">
      <c r="A1712" s="4" t="n">
        <f aca="false">B1712-2.125984</f>
        <v>161.671656</v>
      </c>
      <c r="B1712" s="0" t="n">
        <f aca="false">C1712-1.3125</f>
        <v>163.79764</v>
      </c>
      <c r="C1712" s="0" t="n">
        <f aca="false">E1712-3.01</f>
        <v>165.11014</v>
      </c>
      <c r="D1712" s="0" t="n">
        <f aca="false">E1712-2.59</f>
        <v>165.53014</v>
      </c>
      <c r="E1712" s="0" t="n">
        <f aca="false">F1712+6.82114</f>
        <v>168.12014</v>
      </c>
      <c r="F1712" s="0" t="n">
        <v>161.299</v>
      </c>
      <c r="G1712" s="4" t="n">
        <v>260.875</v>
      </c>
      <c r="H1712" s="0" t="n">
        <v>0.639038</v>
      </c>
      <c r="I1712" s="4" t="n">
        <v>14074.3</v>
      </c>
      <c r="K1712" s="0" t="n">
        <v>364.475008</v>
      </c>
      <c r="L1712" s="0" t="n">
        <v>595.375</v>
      </c>
    </row>
    <row r="1713" customFormat="false" ht="12.75" hidden="false" customHeight="false" outlineLevel="0" collapsed="false">
      <c r="A1713" s="4" t="n">
        <f aca="false">B1713-2.125984</f>
        <v>161.769656</v>
      </c>
      <c r="B1713" s="0" t="n">
        <f aca="false">C1713-1.3125</f>
        <v>163.89564</v>
      </c>
      <c r="C1713" s="0" t="n">
        <f aca="false">E1713-3.01</f>
        <v>165.20814</v>
      </c>
      <c r="D1713" s="0" t="n">
        <f aca="false">E1713-2.59</f>
        <v>165.62814</v>
      </c>
      <c r="E1713" s="0" t="n">
        <f aca="false">F1713+6.82114</f>
        <v>168.21814</v>
      </c>
      <c r="F1713" s="0" t="n">
        <v>161.397</v>
      </c>
      <c r="G1713" s="4" t="n">
        <v>261.375</v>
      </c>
      <c r="H1713" s="0" t="n">
        <v>0.639008</v>
      </c>
      <c r="I1713" s="4" t="n">
        <v>14075</v>
      </c>
      <c r="K1713" s="0" t="n">
        <v>364.638008</v>
      </c>
      <c r="L1713" s="0" t="n">
        <v>595.25</v>
      </c>
    </row>
    <row r="1714" customFormat="false" ht="12.75" hidden="false" customHeight="false" outlineLevel="0" collapsed="false">
      <c r="A1714" s="4" t="n">
        <f aca="false">B1714-2.125984</f>
        <v>161.868656</v>
      </c>
      <c r="B1714" s="0" t="n">
        <f aca="false">C1714-1.3125</f>
        <v>163.99464</v>
      </c>
      <c r="C1714" s="0" t="n">
        <f aca="false">E1714-3.01</f>
        <v>165.30714</v>
      </c>
      <c r="D1714" s="0" t="n">
        <f aca="false">E1714-2.59</f>
        <v>165.72714</v>
      </c>
      <c r="E1714" s="0" t="n">
        <f aca="false">F1714+6.82114</f>
        <v>168.31714</v>
      </c>
      <c r="F1714" s="0" t="n">
        <v>161.496</v>
      </c>
      <c r="G1714" s="4" t="n">
        <v>261.125</v>
      </c>
      <c r="H1714" s="0" t="n">
        <v>0.639191</v>
      </c>
      <c r="I1714" s="4" t="n">
        <v>14070.8</v>
      </c>
      <c r="K1714" s="0" t="n">
        <v>364.966008</v>
      </c>
      <c r="L1714" s="0" t="n">
        <v>595.375</v>
      </c>
    </row>
    <row r="1715" customFormat="false" ht="12.75" hidden="false" customHeight="false" outlineLevel="0" collapsed="false">
      <c r="A1715" s="4" t="n">
        <f aca="false">B1715-2.125984</f>
        <v>161.966656</v>
      </c>
      <c r="B1715" s="0" t="n">
        <f aca="false">C1715-1.3125</f>
        <v>164.09264</v>
      </c>
      <c r="C1715" s="0" t="n">
        <f aca="false">E1715-3.01</f>
        <v>165.40514</v>
      </c>
      <c r="D1715" s="0" t="n">
        <f aca="false">E1715-2.59</f>
        <v>165.82514</v>
      </c>
      <c r="E1715" s="0" t="n">
        <f aca="false">F1715+6.82114</f>
        <v>168.41514</v>
      </c>
      <c r="F1715" s="0" t="n">
        <v>161.594</v>
      </c>
      <c r="G1715" s="4" t="n">
        <v>261.375</v>
      </c>
      <c r="H1715" s="0" t="n">
        <v>0.639252</v>
      </c>
      <c r="I1715" s="4" t="n">
        <v>14069.4</v>
      </c>
      <c r="K1715" s="0" t="n">
        <v>365.129008</v>
      </c>
      <c r="L1715" s="0" t="n">
        <v>595</v>
      </c>
    </row>
    <row r="1716" customFormat="false" ht="12.75" hidden="false" customHeight="false" outlineLevel="0" collapsed="false">
      <c r="A1716" s="4" t="n">
        <f aca="false">B1716-2.125984</f>
        <v>162.065656</v>
      </c>
      <c r="B1716" s="0" t="n">
        <f aca="false">C1716-1.3125</f>
        <v>164.19164</v>
      </c>
      <c r="C1716" s="0" t="n">
        <f aca="false">E1716-3.01</f>
        <v>165.50414</v>
      </c>
      <c r="D1716" s="0" t="n">
        <f aca="false">E1716-2.59</f>
        <v>165.92414</v>
      </c>
      <c r="E1716" s="0" t="n">
        <f aca="false">F1716+6.82114</f>
        <v>168.51414</v>
      </c>
      <c r="F1716" s="0" t="n">
        <v>161.693</v>
      </c>
      <c r="G1716" s="4" t="n">
        <v>261.5</v>
      </c>
      <c r="H1716" s="0" t="n">
        <v>0.63916</v>
      </c>
      <c r="I1716" s="4" t="n">
        <v>14071.5</v>
      </c>
      <c r="K1716" s="0" t="n">
        <v>365.293008</v>
      </c>
      <c r="L1716" s="0" t="n">
        <v>594.875</v>
      </c>
    </row>
    <row r="1717" customFormat="false" ht="12.75" hidden="false" customHeight="false" outlineLevel="0" collapsed="false">
      <c r="A1717" s="4" t="n">
        <f aca="false">B1717-2.125984</f>
        <v>162.163656</v>
      </c>
      <c r="B1717" s="0" t="n">
        <f aca="false">C1717-1.3125</f>
        <v>164.28964</v>
      </c>
      <c r="C1717" s="0" t="n">
        <f aca="false">E1717-3.01</f>
        <v>165.60214</v>
      </c>
      <c r="D1717" s="0" t="n">
        <f aca="false">E1717-2.59</f>
        <v>166.02214</v>
      </c>
      <c r="E1717" s="0" t="n">
        <f aca="false">F1717+6.82114</f>
        <v>168.61214</v>
      </c>
      <c r="F1717" s="0" t="n">
        <v>161.791</v>
      </c>
      <c r="G1717" s="4" t="n">
        <v>261.625</v>
      </c>
      <c r="H1717" s="0" t="n">
        <v>0.639221</v>
      </c>
      <c r="I1717" s="4" t="n">
        <v>14069.3</v>
      </c>
      <c r="K1717" s="0" t="n">
        <v>365.456008</v>
      </c>
      <c r="L1717" s="0" t="n">
        <v>594.375</v>
      </c>
    </row>
    <row r="1718" customFormat="false" ht="12.75" hidden="false" customHeight="false" outlineLevel="0" collapsed="false">
      <c r="A1718" s="4" t="n">
        <f aca="false">B1718-2.125984</f>
        <v>162.262656</v>
      </c>
      <c r="B1718" s="0" t="n">
        <f aca="false">C1718-1.3125</f>
        <v>164.38864</v>
      </c>
      <c r="C1718" s="0" t="n">
        <f aca="false">E1718-3.01</f>
        <v>165.70114</v>
      </c>
      <c r="D1718" s="0" t="n">
        <f aca="false">E1718-2.59</f>
        <v>166.12114</v>
      </c>
      <c r="E1718" s="0" t="n">
        <f aca="false">F1718+6.82114</f>
        <v>168.71114</v>
      </c>
      <c r="F1718" s="0" t="n">
        <v>161.89</v>
      </c>
      <c r="G1718" s="4" t="n">
        <v>261.5</v>
      </c>
      <c r="H1718" s="0" t="n">
        <v>0.63916</v>
      </c>
      <c r="I1718" s="4" t="n">
        <v>14070.7</v>
      </c>
      <c r="K1718" s="0" t="n">
        <v>365.784008</v>
      </c>
      <c r="L1718" s="0" t="n">
        <v>593.625</v>
      </c>
    </row>
    <row r="1719" customFormat="false" ht="12.75" hidden="false" customHeight="false" outlineLevel="0" collapsed="false">
      <c r="A1719" s="4" t="n">
        <f aca="false">B1719-2.125984</f>
        <v>162.360656</v>
      </c>
      <c r="B1719" s="0" t="n">
        <f aca="false">C1719-1.3125</f>
        <v>164.48664</v>
      </c>
      <c r="C1719" s="0" t="n">
        <f aca="false">E1719-3.01</f>
        <v>165.79914</v>
      </c>
      <c r="D1719" s="0" t="n">
        <f aca="false">E1719-2.59</f>
        <v>166.21914</v>
      </c>
      <c r="E1719" s="0" t="n">
        <f aca="false">F1719+6.82114</f>
        <v>168.80914</v>
      </c>
      <c r="F1719" s="0" t="n">
        <v>161.988</v>
      </c>
      <c r="G1719" s="4" t="n">
        <v>261.375</v>
      </c>
      <c r="H1719" s="0" t="n">
        <v>0.638916</v>
      </c>
      <c r="I1719" s="4" t="n">
        <v>14076.3</v>
      </c>
      <c r="K1719" s="0" t="n">
        <v>365.947008</v>
      </c>
      <c r="L1719" s="0" t="n">
        <v>592.5</v>
      </c>
    </row>
    <row r="1720" customFormat="false" ht="12.75" hidden="false" customHeight="false" outlineLevel="0" collapsed="false">
      <c r="A1720" s="4" t="n">
        <f aca="false">B1720-2.125984</f>
        <v>162.458656</v>
      </c>
      <c r="B1720" s="0" t="n">
        <f aca="false">C1720-1.3125</f>
        <v>164.58464</v>
      </c>
      <c r="C1720" s="0" t="n">
        <f aca="false">E1720-3.01</f>
        <v>165.89714</v>
      </c>
      <c r="D1720" s="0" t="n">
        <f aca="false">E1720-2.59</f>
        <v>166.31714</v>
      </c>
      <c r="E1720" s="0" t="n">
        <f aca="false">F1720+6.82114</f>
        <v>168.90714</v>
      </c>
      <c r="F1720" s="0" t="n">
        <v>162.086</v>
      </c>
      <c r="G1720" s="4" t="n">
        <v>260.625</v>
      </c>
      <c r="H1720" s="0" t="n">
        <v>0.639008</v>
      </c>
      <c r="I1720" s="4" t="n">
        <v>14073.4</v>
      </c>
      <c r="K1720" s="0" t="n">
        <v>366.111008</v>
      </c>
      <c r="L1720" s="0" t="n">
        <v>591.5</v>
      </c>
    </row>
    <row r="1721" customFormat="false" ht="12.75" hidden="false" customHeight="false" outlineLevel="0" collapsed="false">
      <c r="A1721" s="4" t="n">
        <f aca="false">B1721-2.125984</f>
        <v>162.557656</v>
      </c>
      <c r="B1721" s="0" t="n">
        <f aca="false">C1721-1.3125</f>
        <v>164.68364</v>
      </c>
      <c r="C1721" s="0" t="n">
        <f aca="false">E1721-3.01</f>
        <v>165.99614</v>
      </c>
      <c r="D1721" s="0" t="n">
        <f aca="false">E1721-2.59</f>
        <v>166.41614</v>
      </c>
      <c r="E1721" s="0" t="n">
        <f aca="false">F1721+6.82114</f>
        <v>169.00614</v>
      </c>
      <c r="F1721" s="0" t="n">
        <v>162.185</v>
      </c>
      <c r="G1721" s="4" t="n">
        <v>260.5</v>
      </c>
      <c r="H1721" s="0" t="n">
        <v>0.639404</v>
      </c>
      <c r="I1721" s="4" t="n">
        <v>14064.3</v>
      </c>
      <c r="K1721" s="0" t="n">
        <v>366.275008</v>
      </c>
      <c r="L1721" s="0" t="n">
        <v>590.75</v>
      </c>
    </row>
    <row r="1722" customFormat="false" ht="12.75" hidden="false" customHeight="false" outlineLevel="0" collapsed="false">
      <c r="A1722" s="4" t="n">
        <f aca="false">B1722-2.125984</f>
        <v>162.655656</v>
      </c>
      <c r="B1722" s="0" t="n">
        <f aca="false">C1722-1.3125</f>
        <v>164.78164</v>
      </c>
      <c r="C1722" s="0" t="n">
        <f aca="false">E1722-3.01</f>
        <v>166.09414</v>
      </c>
      <c r="D1722" s="0" t="n">
        <f aca="false">E1722-2.59</f>
        <v>166.51414</v>
      </c>
      <c r="E1722" s="0" t="n">
        <f aca="false">F1722+6.82114</f>
        <v>169.10414</v>
      </c>
      <c r="F1722" s="0" t="n">
        <v>162.283</v>
      </c>
      <c r="G1722" s="4" t="n">
        <v>260.625</v>
      </c>
      <c r="H1722" s="0" t="n">
        <v>0.638672</v>
      </c>
      <c r="I1722" s="4" t="n">
        <v>14081.9</v>
      </c>
      <c r="K1722" s="0" t="n">
        <v>366.438008</v>
      </c>
      <c r="L1722" s="0" t="n">
        <v>590.625</v>
      </c>
    </row>
    <row r="1723" customFormat="false" ht="12.75" hidden="false" customHeight="false" outlineLevel="0" collapsed="false">
      <c r="A1723" s="4" t="n">
        <f aca="false">B1723-2.125984</f>
        <v>162.754656</v>
      </c>
      <c r="B1723" s="0" t="n">
        <f aca="false">C1723-1.3125</f>
        <v>164.88064</v>
      </c>
      <c r="C1723" s="0" t="n">
        <f aca="false">E1723-3.01</f>
        <v>166.19314</v>
      </c>
      <c r="D1723" s="0" t="n">
        <f aca="false">E1723-2.59</f>
        <v>166.61314</v>
      </c>
      <c r="E1723" s="0" t="n">
        <f aca="false">F1723+6.82114</f>
        <v>169.20314</v>
      </c>
      <c r="F1723" s="0" t="n">
        <v>162.382</v>
      </c>
      <c r="G1723" s="4" t="n">
        <v>260.5</v>
      </c>
      <c r="H1723" s="0" t="n">
        <v>0.638611</v>
      </c>
      <c r="I1723" s="4" t="n">
        <v>14082.5</v>
      </c>
      <c r="K1723" s="0" t="n">
        <v>366.765008</v>
      </c>
      <c r="L1723" s="0" t="n">
        <v>590</v>
      </c>
    </row>
    <row r="1724" customFormat="false" ht="12.75" hidden="false" customHeight="false" outlineLevel="0" collapsed="false">
      <c r="A1724" s="4" t="n">
        <f aca="false">B1724-2.125984</f>
        <v>162.852656</v>
      </c>
      <c r="B1724" s="0" t="n">
        <f aca="false">C1724-1.3125</f>
        <v>164.97864</v>
      </c>
      <c r="C1724" s="0" t="n">
        <f aca="false">E1724-3.01</f>
        <v>166.29114</v>
      </c>
      <c r="D1724" s="0" t="n">
        <f aca="false">E1724-2.59</f>
        <v>166.71114</v>
      </c>
      <c r="E1724" s="0" t="n">
        <f aca="false">F1724+6.82114</f>
        <v>169.30114</v>
      </c>
      <c r="F1724" s="0" t="n">
        <v>162.48</v>
      </c>
      <c r="G1724" s="4" t="n">
        <v>260.625</v>
      </c>
      <c r="H1724" s="0" t="n">
        <v>0.638672</v>
      </c>
      <c r="I1724" s="4" t="n">
        <v>14081.1</v>
      </c>
      <c r="K1724" s="0" t="n">
        <v>366.929008</v>
      </c>
      <c r="L1724" s="0" t="n">
        <v>589.875</v>
      </c>
    </row>
    <row r="1725" customFormat="false" ht="12.75" hidden="false" customHeight="false" outlineLevel="0" collapsed="false">
      <c r="A1725" s="4" t="n">
        <f aca="false">B1725-2.125984</f>
        <v>162.951656</v>
      </c>
      <c r="B1725" s="0" t="n">
        <f aca="false">C1725-1.3125</f>
        <v>165.07764</v>
      </c>
      <c r="C1725" s="0" t="n">
        <f aca="false">E1725-3.01</f>
        <v>166.39014</v>
      </c>
      <c r="D1725" s="0" t="n">
        <f aca="false">E1725-2.59</f>
        <v>166.81014</v>
      </c>
      <c r="E1725" s="0" t="n">
        <f aca="false">F1725+6.82114</f>
        <v>169.40014</v>
      </c>
      <c r="F1725" s="0" t="n">
        <v>162.579</v>
      </c>
      <c r="G1725" s="4" t="n">
        <v>260.875</v>
      </c>
      <c r="H1725" s="0" t="n">
        <v>0.639069</v>
      </c>
      <c r="I1725" s="4" t="n">
        <v>14072</v>
      </c>
      <c r="K1725" s="0" t="n">
        <v>367.093008</v>
      </c>
      <c r="L1725" s="0" t="n">
        <v>589.375</v>
      </c>
    </row>
    <row r="1726" customFormat="false" ht="12.75" hidden="false" customHeight="false" outlineLevel="0" collapsed="false">
      <c r="A1726" s="4" t="n">
        <f aca="false">B1726-2.125984</f>
        <v>163.049656</v>
      </c>
      <c r="B1726" s="0" t="n">
        <f aca="false">C1726-1.3125</f>
        <v>165.17564</v>
      </c>
      <c r="C1726" s="0" t="n">
        <f aca="false">E1726-3.01</f>
        <v>166.48814</v>
      </c>
      <c r="D1726" s="0" t="n">
        <f aca="false">E1726-2.59</f>
        <v>166.90814</v>
      </c>
      <c r="E1726" s="0" t="n">
        <f aca="false">F1726+6.82114</f>
        <v>169.49814</v>
      </c>
      <c r="F1726" s="0" t="n">
        <v>162.677</v>
      </c>
      <c r="G1726" s="4" t="n">
        <v>259.875</v>
      </c>
      <c r="H1726" s="0" t="n">
        <v>0.638458</v>
      </c>
      <c r="I1726" s="4" t="n">
        <v>14086</v>
      </c>
      <c r="K1726" s="0" t="n">
        <v>367.256008</v>
      </c>
      <c r="L1726" s="0" t="n">
        <v>588.625</v>
      </c>
    </row>
    <row r="1727" customFormat="false" ht="12.75" hidden="false" customHeight="false" outlineLevel="0" collapsed="false">
      <c r="A1727" s="4" t="n">
        <f aca="false">B1727-2.125984</f>
        <v>163.147656</v>
      </c>
      <c r="B1727" s="0" t="n">
        <f aca="false">C1727-1.3125</f>
        <v>165.27364</v>
      </c>
      <c r="C1727" s="0" t="n">
        <f aca="false">E1727-3.01</f>
        <v>166.58614</v>
      </c>
      <c r="D1727" s="0" t="n">
        <f aca="false">E1727-2.59</f>
        <v>167.00614</v>
      </c>
      <c r="E1727" s="0" t="n">
        <f aca="false">F1727+6.82114</f>
        <v>169.59614</v>
      </c>
      <c r="F1727" s="0" t="n">
        <v>162.775</v>
      </c>
      <c r="G1727" s="4" t="n">
        <v>259.5</v>
      </c>
      <c r="H1727" s="0" t="n">
        <v>0.639435</v>
      </c>
      <c r="I1727" s="4" t="n">
        <v>14063.6</v>
      </c>
      <c r="K1727" s="0" t="n">
        <v>367.420008</v>
      </c>
      <c r="L1727" s="0" t="n">
        <v>587.625</v>
      </c>
    </row>
    <row r="1728" customFormat="false" ht="12.75" hidden="false" customHeight="false" outlineLevel="0" collapsed="false">
      <c r="A1728" s="4" t="n">
        <f aca="false">B1728-2.125984</f>
        <v>163.246656</v>
      </c>
      <c r="B1728" s="0" t="n">
        <f aca="false">C1728-1.3125</f>
        <v>165.37264</v>
      </c>
      <c r="C1728" s="0" t="n">
        <f aca="false">E1728-3.01</f>
        <v>166.68514</v>
      </c>
      <c r="D1728" s="0" t="n">
        <f aca="false">E1728-2.59</f>
        <v>167.10514</v>
      </c>
      <c r="E1728" s="0" t="n">
        <f aca="false">F1728+6.82114</f>
        <v>169.69514</v>
      </c>
      <c r="F1728" s="0" t="n">
        <v>162.874</v>
      </c>
      <c r="G1728" s="4" t="n">
        <v>259.75</v>
      </c>
      <c r="H1728" s="0" t="n">
        <v>0.639252</v>
      </c>
      <c r="I1728" s="4" t="n">
        <v>14067.8</v>
      </c>
      <c r="K1728" s="0" t="n">
        <v>367.747008</v>
      </c>
      <c r="L1728" s="0" t="n">
        <v>586.625</v>
      </c>
    </row>
    <row r="1729" customFormat="false" ht="12.75" hidden="false" customHeight="false" outlineLevel="0" collapsed="false">
      <c r="A1729" s="4" t="n">
        <f aca="false">B1729-2.125984</f>
        <v>163.344656</v>
      </c>
      <c r="B1729" s="0" t="n">
        <f aca="false">C1729-1.3125</f>
        <v>165.47064</v>
      </c>
      <c r="C1729" s="0" t="n">
        <f aca="false">E1729-3.01</f>
        <v>166.78314</v>
      </c>
      <c r="D1729" s="0" t="n">
        <f aca="false">E1729-2.59</f>
        <v>167.20314</v>
      </c>
      <c r="E1729" s="0" t="n">
        <f aca="false">F1729+6.82114</f>
        <v>169.79314</v>
      </c>
      <c r="F1729" s="0" t="n">
        <v>162.972</v>
      </c>
      <c r="G1729" s="4" t="n">
        <v>260.5</v>
      </c>
      <c r="H1729" s="0" t="n">
        <v>0.63916</v>
      </c>
      <c r="I1729" s="4" t="n">
        <v>14069.9</v>
      </c>
      <c r="K1729" s="0" t="n">
        <v>367.911008</v>
      </c>
      <c r="L1729" s="0" t="n">
        <v>585.25</v>
      </c>
    </row>
    <row r="1730" customFormat="false" ht="12.75" hidden="false" customHeight="false" outlineLevel="0" collapsed="false">
      <c r="A1730" s="4" t="n">
        <f aca="false">B1730-2.125984</f>
        <v>163.443656</v>
      </c>
      <c r="B1730" s="0" t="n">
        <f aca="false">C1730-1.3125</f>
        <v>165.56964</v>
      </c>
      <c r="C1730" s="0" t="n">
        <f aca="false">E1730-3.01</f>
        <v>166.88214</v>
      </c>
      <c r="D1730" s="0" t="n">
        <f aca="false">E1730-2.59</f>
        <v>167.30214</v>
      </c>
      <c r="E1730" s="0" t="n">
        <f aca="false">F1730+6.82114</f>
        <v>169.89214</v>
      </c>
      <c r="F1730" s="0" t="n">
        <v>163.071</v>
      </c>
      <c r="G1730" s="4" t="n">
        <v>261</v>
      </c>
      <c r="H1730" s="0" t="n">
        <v>0.639313</v>
      </c>
      <c r="I1730" s="4" t="n">
        <v>14065.6</v>
      </c>
      <c r="K1730" s="0" t="n">
        <v>368.074008</v>
      </c>
      <c r="L1730" s="0" t="n">
        <v>584.375</v>
      </c>
    </row>
    <row r="1731" customFormat="false" ht="12.75" hidden="false" customHeight="false" outlineLevel="0" collapsed="false">
      <c r="A1731" s="4" t="n">
        <f aca="false">B1731-2.125984</f>
        <v>163.541656</v>
      </c>
      <c r="B1731" s="0" t="n">
        <f aca="false">C1731-1.3125</f>
        <v>165.66764</v>
      </c>
      <c r="C1731" s="0" t="n">
        <f aca="false">E1731-3.01</f>
        <v>166.98014</v>
      </c>
      <c r="D1731" s="0" t="n">
        <f aca="false">E1731-2.59</f>
        <v>167.40014</v>
      </c>
      <c r="E1731" s="0" t="n">
        <f aca="false">F1731+6.82114</f>
        <v>169.99014</v>
      </c>
      <c r="F1731" s="0" t="n">
        <v>163.169</v>
      </c>
      <c r="G1731" s="4" t="n">
        <v>261.375</v>
      </c>
      <c r="H1731" s="0" t="n">
        <v>0.638794</v>
      </c>
      <c r="I1731" s="4" t="n">
        <v>14078.3</v>
      </c>
      <c r="K1731" s="0" t="n">
        <v>368.238008</v>
      </c>
      <c r="L1731" s="0" t="n">
        <v>583.375</v>
      </c>
    </row>
    <row r="1732" customFormat="false" ht="12.75" hidden="false" customHeight="false" outlineLevel="0" collapsed="false">
      <c r="A1732" s="4" t="n">
        <f aca="false">B1732-2.125984</f>
        <v>163.640656</v>
      </c>
      <c r="B1732" s="0" t="n">
        <f aca="false">C1732-1.3125</f>
        <v>165.76664</v>
      </c>
      <c r="C1732" s="0" t="n">
        <f aca="false">E1732-3.01</f>
        <v>167.07914</v>
      </c>
      <c r="D1732" s="0" t="n">
        <f aca="false">E1732-2.59</f>
        <v>167.49914</v>
      </c>
      <c r="E1732" s="0" t="n">
        <f aca="false">F1732+6.82114</f>
        <v>170.08914</v>
      </c>
      <c r="F1732" s="0" t="n">
        <v>163.268</v>
      </c>
      <c r="G1732" s="4" t="n">
        <v>261.125</v>
      </c>
      <c r="H1732" s="0" t="n">
        <v>0.638947</v>
      </c>
      <c r="I1732" s="4" t="n">
        <v>14074</v>
      </c>
      <c r="K1732" s="0" t="n">
        <v>368.402008</v>
      </c>
      <c r="L1732" s="0" t="n">
        <v>582.5</v>
      </c>
    </row>
    <row r="1733" customFormat="false" ht="12.75" hidden="false" customHeight="false" outlineLevel="0" collapsed="false">
      <c r="A1733" s="4" t="n">
        <f aca="false">B1733-2.125984</f>
        <v>163.738656</v>
      </c>
      <c r="B1733" s="0" t="n">
        <f aca="false">C1733-1.3125</f>
        <v>165.86464</v>
      </c>
      <c r="C1733" s="0" t="n">
        <f aca="false">E1733-3.01</f>
        <v>167.17714</v>
      </c>
      <c r="D1733" s="0" t="n">
        <f aca="false">E1733-2.59</f>
        <v>167.59714</v>
      </c>
      <c r="E1733" s="0" t="n">
        <f aca="false">F1733+6.82114</f>
        <v>170.18714</v>
      </c>
      <c r="F1733" s="0" t="n">
        <v>163.366</v>
      </c>
      <c r="G1733" s="4" t="n">
        <v>261.625</v>
      </c>
      <c r="H1733" s="0" t="n">
        <v>0.639069</v>
      </c>
      <c r="I1733" s="4" t="n">
        <v>14071.2</v>
      </c>
      <c r="K1733" s="0" t="n">
        <v>368.729008</v>
      </c>
      <c r="L1733" s="0" t="n">
        <v>582.375</v>
      </c>
    </row>
    <row r="1734" customFormat="false" ht="12.75" hidden="false" customHeight="false" outlineLevel="0" collapsed="false">
      <c r="A1734" s="4" t="n">
        <f aca="false">B1734-2.125984</f>
        <v>163.836656</v>
      </c>
      <c r="B1734" s="0" t="n">
        <f aca="false">C1734-1.3125</f>
        <v>165.96264</v>
      </c>
      <c r="C1734" s="0" t="n">
        <f aca="false">E1734-3.01</f>
        <v>167.27514</v>
      </c>
      <c r="D1734" s="0" t="n">
        <f aca="false">E1734-2.59</f>
        <v>167.69514</v>
      </c>
      <c r="E1734" s="0" t="n">
        <f aca="false">F1734+6.82114</f>
        <v>170.28514</v>
      </c>
      <c r="F1734" s="0" t="n">
        <v>163.464</v>
      </c>
      <c r="G1734" s="4" t="n">
        <v>261.875</v>
      </c>
      <c r="H1734" s="0" t="n">
        <v>0.639008</v>
      </c>
      <c r="I1734" s="4" t="n">
        <v>14071.8</v>
      </c>
      <c r="K1734" s="0" t="n">
        <v>368.893008</v>
      </c>
      <c r="L1734" s="0" t="n">
        <v>581.75</v>
      </c>
    </row>
    <row r="1735" customFormat="false" ht="12.75" hidden="false" customHeight="false" outlineLevel="0" collapsed="false">
      <c r="A1735" s="4" t="n">
        <f aca="false">B1735-2.125984</f>
        <v>163.935656</v>
      </c>
      <c r="B1735" s="0" t="n">
        <f aca="false">C1735-1.3125</f>
        <v>166.06164</v>
      </c>
      <c r="C1735" s="0" t="n">
        <f aca="false">E1735-3.01</f>
        <v>167.37414</v>
      </c>
      <c r="D1735" s="0" t="n">
        <f aca="false">E1735-2.59</f>
        <v>167.79414</v>
      </c>
      <c r="E1735" s="0" t="n">
        <f aca="false">F1735+6.82114</f>
        <v>170.38414</v>
      </c>
      <c r="F1735" s="0" t="n">
        <v>163.563</v>
      </c>
      <c r="G1735" s="4" t="n">
        <v>262.125</v>
      </c>
      <c r="H1735" s="0" t="n">
        <v>0.639038</v>
      </c>
      <c r="I1735" s="4" t="n">
        <v>14071.1</v>
      </c>
      <c r="K1735" s="0" t="n">
        <v>369.056008</v>
      </c>
      <c r="L1735" s="0" t="n">
        <v>581.875</v>
      </c>
    </row>
    <row r="1736" customFormat="false" ht="12.75" hidden="false" customHeight="false" outlineLevel="0" collapsed="false">
      <c r="A1736" s="4" t="n">
        <f aca="false">B1736-2.125984</f>
        <v>164.033656</v>
      </c>
      <c r="B1736" s="0" t="n">
        <f aca="false">C1736-1.3125</f>
        <v>166.15964</v>
      </c>
      <c r="C1736" s="0" t="n">
        <f aca="false">E1736-3.01</f>
        <v>167.47214</v>
      </c>
      <c r="D1736" s="0" t="n">
        <f aca="false">E1736-2.59</f>
        <v>167.89214</v>
      </c>
      <c r="E1736" s="0" t="n">
        <f aca="false">F1736+6.82114</f>
        <v>170.48214</v>
      </c>
      <c r="F1736" s="0" t="n">
        <v>163.661</v>
      </c>
      <c r="G1736" s="4" t="n">
        <v>262.375</v>
      </c>
      <c r="H1736" s="0" t="n">
        <v>0.639252</v>
      </c>
      <c r="I1736" s="4" t="n">
        <v>14066.2</v>
      </c>
      <c r="K1736" s="0" t="n">
        <v>369.220008</v>
      </c>
      <c r="L1736" s="0" t="n">
        <v>582.25</v>
      </c>
    </row>
    <row r="1737" customFormat="false" ht="12.75" hidden="false" customHeight="false" outlineLevel="0" collapsed="false">
      <c r="A1737" s="4" t="n">
        <f aca="false">B1737-2.125984</f>
        <v>164.132656</v>
      </c>
      <c r="B1737" s="0" t="n">
        <f aca="false">C1737-1.3125</f>
        <v>166.25864</v>
      </c>
      <c r="C1737" s="0" t="n">
        <f aca="false">E1737-3.01</f>
        <v>167.57114</v>
      </c>
      <c r="D1737" s="0" t="n">
        <f aca="false">E1737-2.59</f>
        <v>167.99114</v>
      </c>
      <c r="E1737" s="0" t="n">
        <f aca="false">F1737+6.82114</f>
        <v>170.58114</v>
      </c>
      <c r="F1737" s="0" t="n">
        <v>163.76</v>
      </c>
      <c r="G1737" s="4" t="n">
        <v>262.625</v>
      </c>
      <c r="H1737" s="0" t="n">
        <v>0.638763</v>
      </c>
      <c r="I1737" s="4" t="n">
        <v>14077.4</v>
      </c>
      <c r="K1737" s="0" t="n">
        <v>369.383008</v>
      </c>
      <c r="L1737" s="0" t="n">
        <v>582.75</v>
      </c>
    </row>
    <row r="1738" customFormat="false" ht="12.75" hidden="false" customHeight="false" outlineLevel="0" collapsed="false">
      <c r="A1738" s="4" t="n">
        <f aca="false">B1738-2.125984</f>
        <v>164.230656</v>
      </c>
      <c r="B1738" s="0" t="n">
        <f aca="false">C1738-1.3125</f>
        <v>166.35664</v>
      </c>
      <c r="C1738" s="0" t="n">
        <f aca="false">E1738-3.01</f>
        <v>167.66914</v>
      </c>
      <c r="D1738" s="0" t="n">
        <f aca="false">E1738-2.59</f>
        <v>168.08914</v>
      </c>
      <c r="E1738" s="0" t="n">
        <f aca="false">F1738+6.82114</f>
        <v>170.67914</v>
      </c>
      <c r="F1738" s="0" t="n">
        <v>163.858</v>
      </c>
      <c r="G1738" s="4" t="n">
        <v>263</v>
      </c>
      <c r="H1738" s="0" t="n">
        <v>0.638458</v>
      </c>
      <c r="I1738" s="4" t="n">
        <v>14084.4</v>
      </c>
      <c r="K1738" s="0" t="n">
        <v>369.711008</v>
      </c>
      <c r="L1738" s="0" t="n">
        <v>583</v>
      </c>
    </row>
    <row r="1739" customFormat="false" ht="12.75" hidden="false" customHeight="false" outlineLevel="0" collapsed="false">
      <c r="A1739" s="4" t="n">
        <f aca="false">B1739-2.125984</f>
        <v>164.329656</v>
      </c>
      <c r="B1739" s="0" t="n">
        <f aca="false">C1739-1.3125</f>
        <v>166.45564</v>
      </c>
      <c r="C1739" s="0" t="n">
        <f aca="false">E1739-3.01</f>
        <v>167.76814</v>
      </c>
      <c r="D1739" s="0" t="n">
        <f aca="false">E1739-2.59</f>
        <v>168.18814</v>
      </c>
      <c r="E1739" s="0" t="n">
        <f aca="false">F1739+6.82114</f>
        <v>170.77814</v>
      </c>
      <c r="F1739" s="0" t="n">
        <v>163.957</v>
      </c>
      <c r="G1739" s="4" t="n">
        <v>263.125</v>
      </c>
      <c r="H1739" s="0" t="n">
        <v>0.639343</v>
      </c>
      <c r="I1739" s="4" t="n">
        <v>14064.1</v>
      </c>
      <c r="K1739" s="0" t="n">
        <v>369.874008</v>
      </c>
      <c r="L1739" s="0" t="n">
        <v>583.5</v>
      </c>
    </row>
    <row r="1740" customFormat="false" ht="12.75" hidden="false" customHeight="false" outlineLevel="0" collapsed="false">
      <c r="A1740" s="4" t="n">
        <f aca="false">B1740-2.125984</f>
        <v>164.427656</v>
      </c>
      <c r="B1740" s="0" t="n">
        <f aca="false">C1740-1.3125</f>
        <v>166.55364</v>
      </c>
      <c r="C1740" s="0" t="n">
        <f aca="false">E1740-3.01</f>
        <v>167.86614</v>
      </c>
      <c r="D1740" s="0" t="n">
        <f aca="false">E1740-2.59</f>
        <v>168.28614</v>
      </c>
      <c r="E1740" s="0" t="n">
        <f aca="false">F1740+6.82114</f>
        <v>170.87614</v>
      </c>
      <c r="F1740" s="0" t="n">
        <v>164.055</v>
      </c>
      <c r="G1740" s="4" t="n">
        <v>263</v>
      </c>
      <c r="H1740" s="0" t="n">
        <v>0.638702</v>
      </c>
      <c r="I1740" s="4" t="n">
        <v>14078.8</v>
      </c>
      <c r="K1740" s="0" t="n">
        <v>370.038008</v>
      </c>
      <c r="L1740" s="0" t="n">
        <v>584.375</v>
      </c>
    </row>
    <row r="1741" customFormat="false" ht="12.75" hidden="false" customHeight="false" outlineLevel="0" collapsed="false">
      <c r="A1741" s="4" t="n">
        <f aca="false">B1741-2.125984</f>
        <v>164.525656</v>
      </c>
      <c r="B1741" s="0" t="n">
        <f aca="false">C1741-1.3125</f>
        <v>166.65164</v>
      </c>
      <c r="C1741" s="0" t="n">
        <f aca="false">E1741-3.01</f>
        <v>167.96414</v>
      </c>
      <c r="D1741" s="0" t="n">
        <f aca="false">E1741-2.59</f>
        <v>168.38414</v>
      </c>
      <c r="E1741" s="0" t="n">
        <f aca="false">F1741+6.82114</f>
        <v>170.97414</v>
      </c>
      <c r="F1741" s="0" t="n">
        <v>164.153</v>
      </c>
      <c r="G1741" s="4" t="n">
        <v>262.625</v>
      </c>
      <c r="H1741" s="0" t="n">
        <v>0.639099</v>
      </c>
      <c r="I1741" s="4" t="n">
        <v>14068.9</v>
      </c>
      <c r="K1741" s="0" t="n">
        <v>370.202008</v>
      </c>
      <c r="L1741" s="0" t="n">
        <v>585.125</v>
      </c>
    </row>
    <row r="1742" customFormat="false" ht="12.75" hidden="false" customHeight="false" outlineLevel="0" collapsed="false">
      <c r="A1742" s="4" t="n">
        <f aca="false">B1742-2.125984</f>
        <v>164.624656</v>
      </c>
      <c r="B1742" s="0" t="n">
        <f aca="false">C1742-1.3125</f>
        <v>166.75064</v>
      </c>
      <c r="C1742" s="0" t="n">
        <f aca="false">E1742-3.01</f>
        <v>168.06314</v>
      </c>
      <c r="D1742" s="0" t="n">
        <f aca="false">E1742-2.59</f>
        <v>168.48314</v>
      </c>
      <c r="E1742" s="0" t="n">
        <f aca="false">F1742+6.82114</f>
        <v>171.07314</v>
      </c>
      <c r="F1742" s="0" t="n">
        <v>164.252</v>
      </c>
      <c r="G1742" s="4" t="n">
        <v>262.625</v>
      </c>
      <c r="H1742" s="0" t="n">
        <v>0.639069</v>
      </c>
      <c r="I1742" s="4" t="n">
        <v>14069.6</v>
      </c>
      <c r="K1742" s="0" t="n">
        <v>370.365008</v>
      </c>
      <c r="L1742" s="0" t="n">
        <v>585.75</v>
      </c>
    </row>
    <row r="1743" customFormat="false" ht="12.75" hidden="false" customHeight="false" outlineLevel="0" collapsed="false">
      <c r="A1743" s="4" t="n">
        <f aca="false">B1743-2.125984</f>
        <v>164.722656</v>
      </c>
      <c r="B1743" s="0" t="n">
        <f aca="false">C1743-1.3125</f>
        <v>166.84864</v>
      </c>
      <c r="C1743" s="0" t="n">
        <f aca="false">E1743-3.01</f>
        <v>168.16114</v>
      </c>
      <c r="D1743" s="0" t="n">
        <f aca="false">E1743-2.59</f>
        <v>168.58114</v>
      </c>
      <c r="E1743" s="0" t="n">
        <f aca="false">F1743+6.82114</f>
        <v>171.17114</v>
      </c>
      <c r="F1743" s="0" t="n">
        <v>164.35</v>
      </c>
      <c r="G1743" s="4" t="n">
        <v>263.125</v>
      </c>
      <c r="H1743" s="0" t="n">
        <v>0.638794</v>
      </c>
      <c r="I1743" s="4" t="n">
        <v>14076.7</v>
      </c>
      <c r="K1743" s="0" t="n">
        <v>370.692008</v>
      </c>
      <c r="L1743" s="0" t="n">
        <v>586.5</v>
      </c>
    </row>
    <row r="1744" customFormat="false" ht="12.75" hidden="false" customHeight="false" outlineLevel="0" collapsed="false">
      <c r="A1744" s="4" t="n">
        <f aca="false">B1744-2.125984</f>
        <v>164.821656</v>
      </c>
      <c r="B1744" s="0" t="n">
        <f aca="false">C1744-1.3125</f>
        <v>166.94764</v>
      </c>
      <c r="C1744" s="0" t="n">
        <f aca="false">E1744-3.01</f>
        <v>168.26014</v>
      </c>
      <c r="D1744" s="0" t="n">
        <f aca="false">E1744-2.59</f>
        <v>168.68014</v>
      </c>
      <c r="E1744" s="0" t="n">
        <f aca="false">F1744+6.82114</f>
        <v>171.27014</v>
      </c>
      <c r="F1744" s="0" t="n">
        <v>164.449</v>
      </c>
      <c r="G1744" s="4" t="n">
        <v>263.125</v>
      </c>
      <c r="H1744" s="0" t="n">
        <v>0.63858</v>
      </c>
      <c r="I1744" s="4" t="n">
        <v>14081.6</v>
      </c>
      <c r="K1744" s="0" t="n">
        <v>370.856008</v>
      </c>
      <c r="L1744" s="0" t="n">
        <v>586.5</v>
      </c>
    </row>
    <row r="1745" customFormat="false" ht="12.75" hidden="false" customHeight="false" outlineLevel="0" collapsed="false">
      <c r="A1745" s="4" t="n">
        <f aca="false">B1745-2.125984</f>
        <v>164.919656</v>
      </c>
      <c r="B1745" s="0" t="n">
        <f aca="false">C1745-1.3125</f>
        <v>167.04564</v>
      </c>
      <c r="C1745" s="0" t="n">
        <f aca="false">E1745-3.01</f>
        <v>168.35814</v>
      </c>
      <c r="D1745" s="0" t="n">
        <f aca="false">E1745-2.59</f>
        <v>168.77814</v>
      </c>
      <c r="E1745" s="0" t="n">
        <f aca="false">F1745+6.82114</f>
        <v>171.36814</v>
      </c>
      <c r="F1745" s="0" t="n">
        <v>164.547</v>
      </c>
      <c r="G1745" s="4" t="n">
        <v>263.25</v>
      </c>
      <c r="H1745" s="0" t="n">
        <v>0.638733</v>
      </c>
      <c r="I1745" s="4" t="n">
        <v>14077.3</v>
      </c>
      <c r="K1745" s="0" t="n">
        <v>371.020008</v>
      </c>
      <c r="L1745" s="0" t="n">
        <v>586.875</v>
      </c>
    </row>
    <row r="1746" customFormat="false" ht="12.75" hidden="false" customHeight="false" outlineLevel="0" collapsed="false">
      <c r="A1746" s="4" t="n">
        <f aca="false">B1746-2.125984</f>
        <v>165.018656</v>
      </c>
      <c r="B1746" s="0" t="n">
        <f aca="false">C1746-1.3125</f>
        <v>167.14464</v>
      </c>
      <c r="C1746" s="0" t="n">
        <f aca="false">E1746-3.01</f>
        <v>168.45714</v>
      </c>
      <c r="D1746" s="0" t="n">
        <f aca="false">E1746-2.59</f>
        <v>168.87714</v>
      </c>
      <c r="E1746" s="0" t="n">
        <f aca="false">F1746+6.82114</f>
        <v>171.46714</v>
      </c>
      <c r="F1746" s="0" t="n">
        <v>164.646</v>
      </c>
      <c r="G1746" s="4" t="n">
        <v>263.375</v>
      </c>
      <c r="H1746" s="0" t="n">
        <v>0.639008</v>
      </c>
      <c r="I1746" s="4" t="n">
        <v>14070.2</v>
      </c>
      <c r="K1746" s="0" t="n">
        <v>371.183008</v>
      </c>
      <c r="L1746" s="0" t="n">
        <v>586.875</v>
      </c>
    </row>
    <row r="1747" customFormat="false" ht="12.75" hidden="false" customHeight="false" outlineLevel="0" collapsed="false">
      <c r="A1747" s="4" t="n">
        <f aca="false">B1747-2.125984</f>
        <v>165.116656</v>
      </c>
      <c r="B1747" s="0" t="n">
        <f aca="false">C1747-1.3125</f>
        <v>167.24264</v>
      </c>
      <c r="C1747" s="0" t="n">
        <f aca="false">E1747-3.01</f>
        <v>168.55514</v>
      </c>
      <c r="D1747" s="0" t="n">
        <f aca="false">E1747-2.59</f>
        <v>168.97514</v>
      </c>
      <c r="E1747" s="0" t="n">
        <f aca="false">F1747+6.82114</f>
        <v>171.56514</v>
      </c>
      <c r="F1747" s="0" t="n">
        <v>164.744</v>
      </c>
      <c r="G1747" s="4" t="n">
        <v>263.25</v>
      </c>
      <c r="H1747" s="0" t="n">
        <v>0.638214</v>
      </c>
      <c r="I1747" s="4" t="n">
        <v>14089.2</v>
      </c>
      <c r="K1747" s="0" t="n">
        <v>371.347008</v>
      </c>
      <c r="L1747" s="0" t="n">
        <v>586.875</v>
      </c>
    </row>
    <row r="1748" customFormat="false" ht="12.75" hidden="false" customHeight="false" outlineLevel="0" collapsed="false">
      <c r="A1748" s="4" t="n">
        <f aca="false">B1748-2.125984</f>
        <v>165.215656</v>
      </c>
      <c r="B1748" s="0" t="n">
        <f aca="false">C1748-1.3125</f>
        <v>167.34164</v>
      </c>
      <c r="C1748" s="0" t="n">
        <f aca="false">E1748-3.01</f>
        <v>168.65414</v>
      </c>
      <c r="D1748" s="0" t="n">
        <f aca="false">E1748-2.59</f>
        <v>169.07414</v>
      </c>
      <c r="E1748" s="0" t="n">
        <f aca="false">F1748+6.82114</f>
        <v>171.66414</v>
      </c>
      <c r="F1748" s="0" t="n">
        <v>164.843</v>
      </c>
      <c r="G1748" s="4" t="n">
        <v>263.375</v>
      </c>
      <c r="H1748" s="0" t="n">
        <v>0.638947</v>
      </c>
      <c r="I1748" s="4" t="n">
        <v>14072.4</v>
      </c>
      <c r="K1748" s="0" t="n">
        <v>371.674008</v>
      </c>
      <c r="L1748" s="0" t="n">
        <v>586.5</v>
      </c>
    </row>
    <row r="1749" customFormat="false" ht="12.75" hidden="false" customHeight="false" outlineLevel="0" collapsed="false">
      <c r="A1749" s="4" t="n">
        <f aca="false">B1749-2.125984</f>
        <v>165.313656</v>
      </c>
      <c r="B1749" s="0" t="n">
        <f aca="false">C1749-1.3125</f>
        <v>167.43964</v>
      </c>
      <c r="C1749" s="0" t="n">
        <f aca="false">E1749-3.01</f>
        <v>168.75214</v>
      </c>
      <c r="D1749" s="0" t="n">
        <f aca="false">E1749-2.59</f>
        <v>169.17214</v>
      </c>
      <c r="E1749" s="0" t="n">
        <f aca="false">F1749+6.82114</f>
        <v>171.76214</v>
      </c>
      <c r="F1749" s="0" t="n">
        <v>164.941</v>
      </c>
      <c r="G1749" s="4" t="n">
        <v>263.375</v>
      </c>
      <c r="H1749" s="0" t="n">
        <v>0.638641</v>
      </c>
      <c r="I1749" s="4" t="n">
        <v>14079.4</v>
      </c>
      <c r="K1749" s="0" t="n">
        <v>371.838008</v>
      </c>
      <c r="L1749" s="0" t="n">
        <v>586.5</v>
      </c>
    </row>
    <row r="1750" customFormat="false" ht="12.75" hidden="false" customHeight="false" outlineLevel="0" collapsed="false">
      <c r="A1750" s="4" t="n">
        <f aca="false">B1750-2.125984</f>
        <v>165.411656</v>
      </c>
      <c r="B1750" s="0" t="n">
        <f aca="false">C1750-1.3125</f>
        <v>167.53764</v>
      </c>
      <c r="C1750" s="0" t="n">
        <f aca="false">E1750-3.01</f>
        <v>168.85014</v>
      </c>
      <c r="D1750" s="0" t="n">
        <f aca="false">E1750-2.59</f>
        <v>169.27014</v>
      </c>
      <c r="E1750" s="0" t="n">
        <f aca="false">F1750+6.82114</f>
        <v>171.86014</v>
      </c>
      <c r="F1750" s="0" t="n">
        <v>165.039</v>
      </c>
      <c r="G1750" s="4" t="n">
        <v>263.75</v>
      </c>
      <c r="H1750" s="0" t="n">
        <v>0.638794</v>
      </c>
      <c r="I1750" s="4" t="n">
        <v>14075.1</v>
      </c>
      <c r="K1750" s="0" t="n">
        <v>372.001008</v>
      </c>
      <c r="L1750" s="0" t="n">
        <v>586.75</v>
      </c>
    </row>
    <row r="1751" customFormat="false" ht="12.75" hidden="false" customHeight="false" outlineLevel="0" collapsed="false">
      <c r="A1751" s="4" t="n">
        <f aca="false">B1751-2.125984</f>
        <v>165.510656</v>
      </c>
      <c r="B1751" s="0" t="n">
        <f aca="false">C1751-1.3125</f>
        <v>167.63664</v>
      </c>
      <c r="C1751" s="0" t="n">
        <f aca="false">E1751-3.01</f>
        <v>168.94914</v>
      </c>
      <c r="D1751" s="0" t="n">
        <f aca="false">E1751-2.59</f>
        <v>169.36914</v>
      </c>
      <c r="E1751" s="0" t="n">
        <f aca="false">F1751+6.82114</f>
        <v>171.95914</v>
      </c>
      <c r="F1751" s="0" t="n">
        <v>165.138</v>
      </c>
      <c r="G1751" s="4" t="n">
        <v>263.125</v>
      </c>
      <c r="H1751" s="0" t="n">
        <v>0.639435</v>
      </c>
      <c r="I1751" s="4" t="n">
        <v>14060.4</v>
      </c>
      <c r="K1751" s="0" t="n">
        <v>372.165008</v>
      </c>
      <c r="L1751" s="0" t="n">
        <v>587.375</v>
      </c>
    </row>
    <row r="1752" customFormat="false" ht="12.75" hidden="false" customHeight="false" outlineLevel="0" collapsed="false">
      <c r="A1752" s="4" t="n">
        <f aca="false">B1752-2.125984</f>
        <v>165.608656</v>
      </c>
      <c r="B1752" s="0" t="n">
        <f aca="false">C1752-1.3125</f>
        <v>167.73464</v>
      </c>
      <c r="C1752" s="0" t="n">
        <f aca="false">E1752-3.01</f>
        <v>169.04714</v>
      </c>
      <c r="D1752" s="0" t="n">
        <f aca="false">E1752-2.59</f>
        <v>169.46714</v>
      </c>
      <c r="E1752" s="0" t="n">
        <f aca="false">F1752+6.82114</f>
        <v>172.05714</v>
      </c>
      <c r="F1752" s="0" t="n">
        <v>165.236</v>
      </c>
      <c r="G1752" s="4" t="n">
        <v>262.625</v>
      </c>
      <c r="H1752" s="0" t="n">
        <v>0.639008</v>
      </c>
      <c r="I1752" s="4" t="n">
        <v>14069.4</v>
      </c>
      <c r="K1752" s="0" t="n">
        <v>372.329008</v>
      </c>
      <c r="L1752" s="0" t="n">
        <v>587.625</v>
      </c>
    </row>
    <row r="1753" customFormat="false" ht="12.75" hidden="false" customHeight="false" outlineLevel="0" collapsed="false">
      <c r="A1753" s="4" t="n">
        <f aca="false">B1753-2.125984</f>
        <v>165.707656</v>
      </c>
      <c r="B1753" s="0" t="n">
        <f aca="false">C1753-1.3125</f>
        <v>167.83364</v>
      </c>
      <c r="C1753" s="0" t="n">
        <f aca="false">E1753-3.01</f>
        <v>169.14614</v>
      </c>
      <c r="D1753" s="0" t="n">
        <f aca="false">E1753-2.59</f>
        <v>169.56614</v>
      </c>
      <c r="E1753" s="0" t="n">
        <f aca="false">F1753+6.82114</f>
        <v>172.15614</v>
      </c>
      <c r="F1753" s="0" t="n">
        <v>165.335</v>
      </c>
      <c r="G1753" s="4" t="n">
        <v>262.625</v>
      </c>
      <c r="H1753" s="0" t="n">
        <v>0.638489</v>
      </c>
      <c r="I1753" s="4" t="n">
        <v>14081.3</v>
      </c>
      <c r="K1753" s="0" t="n">
        <v>372.656008</v>
      </c>
      <c r="L1753" s="0" t="n">
        <v>587.875</v>
      </c>
    </row>
    <row r="1754" customFormat="false" ht="12.75" hidden="false" customHeight="false" outlineLevel="0" collapsed="false">
      <c r="A1754" s="4" t="n">
        <f aca="false">B1754-2.125984</f>
        <v>165.805656</v>
      </c>
      <c r="B1754" s="0" t="n">
        <f aca="false">C1754-1.3125</f>
        <v>167.93164</v>
      </c>
      <c r="C1754" s="0" t="n">
        <f aca="false">E1754-3.01</f>
        <v>169.24414</v>
      </c>
      <c r="D1754" s="0" t="n">
        <f aca="false">E1754-2.59</f>
        <v>169.66414</v>
      </c>
      <c r="E1754" s="0" t="n">
        <f aca="false">F1754+6.82114</f>
        <v>172.25414</v>
      </c>
      <c r="F1754" s="0" t="n">
        <v>165.433</v>
      </c>
      <c r="G1754" s="4" t="n">
        <v>263</v>
      </c>
      <c r="H1754" s="0" t="n">
        <v>0.63858</v>
      </c>
      <c r="I1754" s="4" t="n">
        <v>14080</v>
      </c>
      <c r="K1754" s="0" t="n">
        <v>372.820008</v>
      </c>
      <c r="L1754" s="0" t="n">
        <v>587.75</v>
      </c>
    </row>
    <row r="1755" customFormat="false" ht="12.75" hidden="false" customHeight="false" outlineLevel="0" collapsed="false">
      <c r="A1755" s="4" t="n">
        <f aca="false">B1755-2.125984</f>
        <v>165.904656</v>
      </c>
      <c r="B1755" s="0" t="n">
        <f aca="false">C1755-1.3125</f>
        <v>168.03064</v>
      </c>
      <c r="C1755" s="0" t="n">
        <f aca="false">E1755-3.01</f>
        <v>169.34314</v>
      </c>
      <c r="D1755" s="0" t="n">
        <f aca="false">E1755-2.59</f>
        <v>169.76314</v>
      </c>
      <c r="E1755" s="0" t="n">
        <f aca="false">F1755+6.82114</f>
        <v>172.35314</v>
      </c>
      <c r="F1755" s="0" t="n">
        <v>165.532</v>
      </c>
      <c r="G1755" s="4" t="n">
        <v>262.875</v>
      </c>
      <c r="H1755" s="0" t="n">
        <v>0.638916</v>
      </c>
      <c r="I1755" s="4" t="n">
        <v>14072.3</v>
      </c>
      <c r="K1755" s="0" t="n">
        <v>372.983008</v>
      </c>
      <c r="L1755" s="0" t="n">
        <v>587.875</v>
      </c>
    </row>
    <row r="1756" customFormat="false" ht="12.75" hidden="false" customHeight="false" outlineLevel="0" collapsed="false">
      <c r="A1756" s="4" t="n">
        <f aca="false">B1756-2.125984</f>
        <v>166.002656</v>
      </c>
      <c r="B1756" s="0" t="n">
        <f aca="false">C1756-1.3125</f>
        <v>168.12864</v>
      </c>
      <c r="C1756" s="0" t="n">
        <f aca="false">E1756-3.01</f>
        <v>169.44114</v>
      </c>
      <c r="D1756" s="0" t="n">
        <f aca="false">E1756-2.59</f>
        <v>169.86114</v>
      </c>
      <c r="E1756" s="0" t="n">
        <f aca="false">F1756+6.82114</f>
        <v>172.45114</v>
      </c>
      <c r="F1756" s="0" t="n">
        <v>165.63</v>
      </c>
      <c r="G1756" s="4" t="n">
        <v>262.875</v>
      </c>
      <c r="H1756" s="0" t="n">
        <v>0.638947</v>
      </c>
      <c r="I1756" s="4" t="n">
        <v>14071.6</v>
      </c>
      <c r="K1756" s="0" t="n">
        <v>373.147008</v>
      </c>
      <c r="L1756" s="0" t="n">
        <v>587.25</v>
      </c>
    </row>
    <row r="1757" customFormat="false" ht="12.75" hidden="false" customHeight="false" outlineLevel="0" collapsed="false">
      <c r="A1757" s="4" t="n">
        <f aca="false">B1757-2.125984</f>
        <v>166.100656</v>
      </c>
      <c r="B1757" s="0" t="n">
        <f aca="false">C1757-1.3125</f>
        <v>168.22664</v>
      </c>
      <c r="C1757" s="0" t="n">
        <f aca="false">E1757-3.01</f>
        <v>169.53914</v>
      </c>
      <c r="D1757" s="0" t="n">
        <f aca="false">E1757-2.59</f>
        <v>169.95914</v>
      </c>
      <c r="E1757" s="0" t="n">
        <f aca="false">F1757+6.82114</f>
        <v>172.54914</v>
      </c>
      <c r="F1757" s="0" t="n">
        <v>165.728</v>
      </c>
      <c r="G1757" s="4" t="n">
        <v>262.875</v>
      </c>
      <c r="H1757" s="0" t="n">
        <v>0.639191</v>
      </c>
      <c r="I1757" s="4" t="n">
        <v>14066</v>
      </c>
      <c r="K1757" s="0" t="n">
        <v>373.310008</v>
      </c>
      <c r="L1757" s="0" t="n">
        <v>586.875</v>
      </c>
    </row>
    <row r="1758" customFormat="false" ht="12.75" hidden="false" customHeight="false" outlineLevel="0" collapsed="false">
      <c r="A1758" s="4" t="n">
        <f aca="false">B1758-2.125984</f>
        <v>166.199656</v>
      </c>
      <c r="B1758" s="0" t="n">
        <f aca="false">C1758-1.3125</f>
        <v>168.32564</v>
      </c>
      <c r="C1758" s="0" t="n">
        <f aca="false">E1758-3.01</f>
        <v>169.63814</v>
      </c>
      <c r="D1758" s="0" t="n">
        <f aca="false">E1758-2.59</f>
        <v>170.05814</v>
      </c>
      <c r="E1758" s="0" t="n">
        <f aca="false">F1758+6.82114</f>
        <v>172.64814</v>
      </c>
      <c r="F1758" s="0" t="n">
        <v>165.827</v>
      </c>
      <c r="G1758" s="4" t="n">
        <v>262.875</v>
      </c>
      <c r="H1758" s="0" t="n">
        <v>0.63916</v>
      </c>
      <c r="I1758" s="4" t="n">
        <v>14066.7</v>
      </c>
      <c r="K1758" s="0" t="n">
        <v>373.474008</v>
      </c>
      <c r="L1758" s="0" t="n">
        <v>586.125</v>
      </c>
    </row>
    <row r="1759" customFormat="false" ht="12.75" hidden="false" customHeight="false" outlineLevel="0" collapsed="false">
      <c r="A1759" s="4" t="n">
        <f aca="false">B1759-2.125984</f>
        <v>166.297656</v>
      </c>
      <c r="B1759" s="0" t="n">
        <f aca="false">C1759-1.3125</f>
        <v>168.42364</v>
      </c>
      <c r="C1759" s="0" t="n">
        <f aca="false">E1759-3.01</f>
        <v>169.73614</v>
      </c>
      <c r="D1759" s="0" t="n">
        <f aca="false">E1759-2.59</f>
        <v>170.15614</v>
      </c>
      <c r="E1759" s="0" t="n">
        <f aca="false">F1759+6.82114</f>
        <v>172.74614</v>
      </c>
      <c r="F1759" s="0" t="n">
        <v>165.925</v>
      </c>
      <c r="G1759" s="4" t="n">
        <v>262.625</v>
      </c>
      <c r="H1759" s="0" t="n">
        <v>0.638245</v>
      </c>
      <c r="I1759" s="4" t="n">
        <v>14086.1</v>
      </c>
      <c r="K1759" s="0" t="n">
        <v>373.801008</v>
      </c>
      <c r="L1759" s="0" t="n">
        <v>585.375</v>
      </c>
    </row>
    <row r="1760" customFormat="false" ht="12.75" hidden="false" customHeight="false" outlineLevel="0" collapsed="false">
      <c r="A1760" s="4" t="n">
        <f aca="false">B1760-2.125984</f>
        <v>166.396656</v>
      </c>
      <c r="B1760" s="0" t="n">
        <f aca="false">C1760-1.3125</f>
        <v>168.52264</v>
      </c>
      <c r="C1760" s="0" t="n">
        <f aca="false">E1760-3.01</f>
        <v>169.83514</v>
      </c>
      <c r="D1760" s="0" t="n">
        <f aca="false">E1760-2.59</f>
        <v>170.25514</v>
      </c>
      <c r="E1760" s="0" t="n">
        <f aca="false">F1760+6.82114</f>
        <v>172.84514</v>
      </c>
      <c r="F1760" s="0" t="n">
        <v>166.024</v>
      </c>
      <c r="G1760" s="4" t="n">
        <v>262.625</v>
      </c>
      <c r="H1760" s="0" t="n">
        <v>0.638977</v>
      </c>
      <c r="I1760" s="4" t="n">
        <v>14070.1</v>
      </c>
      <c r="K1760" s="0" t="n">
        <v>373.965008</v>
      </c>
      <c r="L1760" s="0" t="n">
        <v>584.25</v>
      </c>
    </row>
    <row r="1761" customFormat="false" ht="12.75" hidden="false" customHeight="false" outlineLevel="0" collapsed="false">
      <c r="A1761" s="4" t="n">
        <f aca="false">B1761-2.125984</f>
        <v>166.494656</v>
      </c>
      <c r="B1761" s="0" t="n">
        <f aca="false">C1761-1.3125</f>
        <v>168.62064</v>
      </c>
      <c r="C1761" s="0" t="n">
        <f aca="false">E1761-3.01</f>
        <v>169.93314</v>
      </c>
      <c r="D1761" s="0" t="n">
        <f aca="false">E1761-2.59</f>
        <v>170.35314</v>
      </c>
      <c r="E1761" s="0" t="n">
        <f aca="false">F1761+6.82114</f>
        <v>172.94314</v>
      </c>
      <c r="F1761" s="0" t="n">
        <v>166.122</v>
      </c>
      <c r="G1761" s="4" t="n">
        <v>262.5</v>
      </c>
      <c r="H1761" s="0" t="n">
        <v>0.639282</v>
      </c>
      <c r="I1761" s="4" t="n">
        <v>14062.3</v>
      </c>
      <c r="K1761" s="0" t="n">
        <v>374.129008</v>
      </c>
      <c r="L1761" s="0" t="n">
        <v>583.625</v>
      </c>
    </row>
    <row r="1762" customFormat="false" ht="12.75" hidden="false" customHeight="false" outlineLevel="0" collapsed="false">
      <c r="A1762" s="4" t="n">
        <f aca="false">B1762-2.125984</f>
        <v>166.593656</v>
      </c>
      <c r="B1762" s="0" t="n">
        <f aca="false">C1762-1.3125</f>
        <v>168.71964</v>
      </c>
      <c r="C1762" s="0" t="n">
        <f aca="false">E1762-3.01</f>
        <v>170.03214</v>
      </c>
      <c r="D1762" s="0" t="n">
        <f aca="false">E1762-2.59</f>
        <v>170.45214</v>
      </c>
      <c r="E1762" s="0" t="n">
        <f aca="false">F1762+6.82114</f>
        <v>173.04214</v>
      </c>
      <c r="F1762" s="0" t="n">
        <v>166.221</v>
      </c>
      <c r="G1762" s="4" t="n">
        <v>262.25</v>
      </c>
      <c r="H1762" s="0" t="n">
        <v>0.638489</v>
      </c>
      <c r="I1762" s="4" t="n">
        <v>14081.3</v>
      </c>
      <c r="K1762" s="0" t="n">
        <v>374.292008</v>
      </c>
      <c r="L1762" s="0" t="n">
        <v>583.125</v>
      </c>
    </row>
    <row r="1763" customFormat="false" ht="12.75" hidden="false" customHeight="false" outlineLevel="0" collapsed="false">
      <c r="A1763" s="4" t="n">
        <f aca="false">B1763-2.125984</f>
        <v>166.691656</v>
      </c>
      <c r="B1763" s="0" t="n">
        <f aca="false">C1763-1.3125</f>
        <v>168.81764</v>
      </c>
      <c r="C1763" s="0" t="n">
        <f aca="false">E1763-3.01</f>
        <v>170.13014</v>
      </c>
      <c r="D1763" s="0" t="n">
        <f aca="false">E1763-2.59</f>
        <v>170.55014</v>
      </c>
      <c r="E1763" s="0" t="n">
        <f aca="false">F1763+6.82114</f>
        <v>173.14014</v>
      </c>
      <c r="F1763" s="0" t="n">
        <v>166.319</v>
      </c>
      <c r="G1763" s="4" t="n">
        <v>262.375</v>
      </c>
      <c r="H1763" s="0" t="n">
        <v>0.638458</v>
      </c>
      <c r="I1763" s="4" t="n">
        <v>14081.2</v>
      </c>
      <c r="K1763" s="0" t="n">
        <v>374.456008</v>
      </c>
      <c r="L1763" s="0" t="n">
        <v>583</v>
      </c>
    </row>
    <row r="1764" customFormat="false" ht="12.75" hidden="false" customHeight="false" outlineLevel="0" collapsed="false">
      <c r="A1764" s="4" t="n">
        <f aca="false">B1764-2.125984</f>
        <v>166.789656</v>
      </c>
      <c r="B1764" s="0" t="n">
        <f aca="false">C1764-1.3125</f>
        <v>168.91564</v>
      </c>
      <c r="C1764" s="0" t="n">
        <f aca="false">E1764-3.01</f>
        <v>170.22814</v>
      </c>
      <c r="D1764" s="0" t="n">
        <f aca="false">E1764-2.59</f>
        <v>170.64814</v>
      </c>
      <c r="E1764" s="0" t="n">
        <f aca="false">F1764+6.82114</f>
        <v>173.23814</v>
      </c>
      <c r="F1764" s="0" t="n">
        <v>166.417</v>
      </c>
      <c r="G1764" s="4" t="n">
        <v>262.25</v>
      </c>
      <c r="H1764" s="0" t="n">
        <v>0.638977</v>
      </c>
      <c r="I1764" s="4" t="n">
        <v>14069.3</v>
      </c>
      <c r="K1764" s="0" t="n">
        <v>374.783008</v>
      </c>
      <c r="L1764" s="0" t="n">
        <v>583.75</v>
      </c>
    </row>
    <row r="1765" customFormat="false" ht="12.75" hidden="false" customHeight="false" outlineLevel="0" collapsed="false">
      <c r="A1765" s="4" t="n">
        <f aca="false">B1765-2.125984</f>
        <v>166.888656</v>
      </c>
      <c r="B1765" s="0" t="n">
        <f aca="false">C1765-1.3125</f>
        <v>169.01464</v>
      </c>
      <c r="C1765" s="0" t="n">
        <f aca="false">E1765-3.01</f>
        <v>170.32714</v>
      </c>
      <c r="D1765" s="0" t="n">
        <f aca="false">E1765-2.59</f>
        <v>170.74714</v>
      </c>
      <c r="E1765" s="0" t="n">
        <f aca="false">F1765+6.82114</f>
        <v>173.33714</v>
      </c>
      <c r="F1765" s="0" t="n">
        <v>166.516</v>
      </c>
      <c r="G1765" s="4" t="n">
        <v>262.375</v>
      </c>
      <c r="H1765" s="0" t="n">
        <v>0.639496</v>
      </c>
      <c r="I1765" s="4" t="n">
        <v>14057.4</v>
      </c>
      <c r="K1765" s="0" t="n">
        <v>374.947008</v>
      </c>
      <c r="L1765" s="0" t="n">
        <v>584.5</v>
      </c>
    </row>
    <row r="1766" customFormat="false" ht="12.75" hidden="false" customHeight="false" outlineLevel="0" collapsed="false">
      <c r="A1766" s="4" t="n">
        <f aca="false">B1766-2.125984</f>
        <v>166.986656</v>
      </c>
      <c r="B1766" s="0" t="n">
        <f aca="false">C1766-1.3125</f>
        <v>169.11264</v>
      </c>
      <c r="C1766" s="0" t="n">
        <f aca="false">E1766-3.01</f>
        <v>170.42514</v>
      </c>
      <c r="D1766" s="0" t="n">
        <f aca="false">E1766-2.59</f>
        <v>170.84514</v>
      </c>
      <c r="E1766" s="0" t="n">
        <f aca="false">F1766+6.82114</f>
        <v>173.43514</v>
      </c>
      <c r="F1766" s="0" t="n">
        <v>166.614</v>
      </c>
      <c r="G1766" s="4" t="n">
        <v>261.875</v>
      </c>
      <c r="H1766" s="0" t="n">
        <v>0.638977</v>
      </c>
      <c r="I1766" s="4" t="n">
        <v>14067.7</v>
      </c>
      <c r="K1766" s="0" t="n">
        <v>375.110008</v>
      </c>
      <c r="L1766" s="0" t="n">
        <v>585.875</v>
      </c>
    </row>
    <row r="1767" customFormat="false" ht="12.75" hidden="false" customHeight="false" outlineLevel="0" collapsed="false">
      <c r="A1767" s="4" t="n">
        <f aca="false">B1767-2.125984</f>
        <v>167.085656</v>
      </c>
      <c r="B1767" s="0" t="n">
        <f aca="false">C1767-1.3125</f>
        <v>169.21164</v>
      </c>
      <c r="C1767" s="0" t="n">
        <f aca="false">E1767-3.01</f>
        <v>170.52414</v>
      </c>
      <c r="D1767" s="0" t="n">
        <f aca="false">E1767-2.59</f>
        <v>170.94414</v>
      </c>
      <c r="E1767" s="0" t="n">
        <f aca="false">F1767+6.82114</f>
        <v>173.53414</v>
      </c>
      <c r="F1767" s="0" t="n">
        <v>166.713</v>
      </c>
      <c r="G1767" s="4" t="n">
        <v>261.75</v>
      </c>
      <c r="H1767" s="0" t="n">
        <v>0.638397</v>
      </c>
      <c r="I1767" s="4" t="n">
        <v>14082.6</v>
      </c>
      <c r="K1767" s="0" t="n">
        <v>375.274008</v>
      </c>
      <c r="L1767" s="0" t="n">
        <v>586.875</v>
      </c>
    </row>
    <row r="1768" customFormat="false" ht="12.75" hidden="false" customHeight="false" outlineLevel="0" collapsed="false">
      <c r="A1768" s="4" t="n">
        <f aca="false">B1768-2.125984</f>
        <v>167.183656</v>
      </c>
      <c r="B1768" s="0" t="n">
        <f aca="false">C1768-1.3125</f>
        <v>169.30964</v>
      </c>
      <c r="C1768" s="0" t="n">
        <f aca="false">E1768-3.01</f>
        <v>170.62214</v>
      </c>
      <c r="D1768" s="0" t="n">
        <f aca="false">E1768-2.59</f>
        <v>171.04214</v>
      </c>
      <c r="E1768" s="0" t="n">
        <f aca="false">F1768+6.82114</f>
        <v>173.63214</v>
      </c>
      <c r="F1768" s="0" t="n">
        <v>166.811</v>
      </c>
      <c r="G1768" s="4" t="n">
        <v>261.75</v>
      </c>
      <c r="H1768" s="0" t="n">
        <v>0.638885</v>
      </c>
      <c r="I1768" s="4" t="n">
        <v>14069.8</v>
      </c>
      <c r="K1768" s="0" t="n">
        <v>375.438008</v>
      </c>
      <c r="L1768" s="0" t="n">
        <v>587.875</v>
      </c>
    </row>
    <row r="1769" customFormat="false" ht="12.75" hidden="false" customHeight="false" outlineLevel="0" collapsed="false">
      <c r="A1769" s="4" t="n">
        <f aca="false">B1769-2.125984</f>
        <v>167.282656</v>
      </c>
      <c r="B1769" s="0" t="n">
        <f aca="false">C1769-1.3125</f>
        <v>169.40864</v>
      </c>
      <c r="C1769" s="0" t="n">
        <f aca="false">E1769-3.01</f>
        <v>170.72114</v>
      </c>
      <c r="D1769" s="0" t="n">
        <f aca="false">E1769-2.59</f>
        <v>171.14114</v>
      </c>
      <c r="E1769" s="0" t="n">
        <f aca="false">F1769+6.82114</f>
        <v>173.73114</v>
      </c>
      <c r="F1769" s="0" t="n">
        <v>166.91</v>
      </c>
      <c r="G1769" s="4" t="n">
        <v>262.125</v>
      </c>
      <c r="H1769" s="0" t="n">
        <v>0.639313</v>
      </c>
      <c r="I1769" s="4" t="n">
        <v>14059.9</v>
      </c>
      <c r="K1769" s="0" t="n">
        <v>375.765008</v>
      </c>
      <c r="L1769" s="0" t="n">
        <v>588.5</v>
      </c>
    </row>
    <row r="1770" customFormat="false" ht="12.75" hidden="false" customHeight="false" outlineLevel="0" collapsed="false">
      <c r="A1770" s="4" t="n">
        <f aca="false">B1770-2.125984</f>
        <v>167.380656</v>
      </c>
      <c r="B1770" s="0" t="n">
        <f aca="false">C1770-1.3125</f>
        <v>169.50664</v>
      </c>
      <c r="C1770" s="0" t="n">
        <f aca="false">E1770-3.01</f>
        <v>170.81914</v>
      </c>
      <c r="D1770" s="0" t="n">
        <f aca="false">E1770-2.59</f>
        <v>171.23914</v>
      </c>
      <c r="E1770" s="0" t="n">
        <f aca="false">F1770+6.82114</f>
        <v>173.82914</v>
      </c>
      <c r="F1770" s="0" t="n">
        <v>167.008</v>
      </c>
      <c r="G1770" s="4" t="n">
        <v>262.375</v>
      </c>
      <c r="H1770" s="0" t="n">
        <v>0.639069</v>
      </c>
      <c r="I1770" s="4" t="n">
        <v>14065.5</v>
      </c>
      <c r="K1770" s="0" t="n">
        <v>375.928008</v>
      </c>
      <c r="L1770" s="0" t="n">
        <v>589.375</v>
      </c>
    </row>
    <row r="1771" customFormat="false" ht="12.75" hidden="false" customHeight="false" outlineLevel="0" collapsed="false">
      <c r="A1771" s="4" t="n">
        <f aca="false">B1771-2.125984</f>
        <v>167.478656</v>
      </c>
      <c r="B1771" s="0" t="n">
        <f aca="false">C1771-1.3125</f>
        <v>169.60464</v>
      </c>
      <c r="C1771" s="0" t="n">
        <f aca="false">E1771-3.01</f>
        <v>170.91714</v>
      </c>
      <c r="D1771" s="0" t="n">
        <f aca="false">E1771-2.59</f>
        <v>171.33714</v>
      </c>
      <c r="E1771" s="0" t="n">
        <f aca="false">F1771+6.82114</f>
        <v>173.92714</v>
      </c>
      <c r="F1771" s="0" t="n">
        <v>167.106</v>
      </c>
      <c r="G1771" s="4" t="n">
        <v>262.25</v>
      </c>
      <c r="H1771" s="0" t="n">
        <v>0.638611</v>
      </c>
      <c r="I1771" s="4" t="n">
        <v>14075.3</v>
      </c>
      <c r="K1771" s="0" t="n">
        <v>376.092008</v>
      </c>
      <c r="L1771" s="0" t="n">
        <v>589.875</v>
      </c>
    </row>
    <row r="1772" customFormat="false" ht="12.75" hidden="false" customHeight="false" outlineLevel="0" collapsed="false">
      <c r="A1772" s="4" t="n">
        <f aca="false">B1772-2.125984</f>
        <v>167.577656</v>
      </c>
      <c r="B1772" s="0" t="n">
        <f aca="false">C1772-1.3125</f>
        <v>169.70364</v>
      </c>
      <c r="C1772" s="0" t="n">
        <f aca="false">E1772-3.01</f>
        <v>171.01614</v>
      </c>
      <c r="D1772" s="0" t="n">
        <f aca="false">E1772-2.59</f>
        <v>171.43614</v>
      </c>
      <c r="E1772" s="0" t="n">
        <f aca="false">F1772+6.82114</f>
        <v>174.02614</v>
      </c>
      <c r="F1772" s="0" t="n">
        <v>167.205</v>
      </c>
      <c r="G1772" s="4" t="n">
        <v>261.875</v>
      </c>
      <c r="H1772" s="0" t="n">
        <v>0.639374</v>
      </c>
      <c r="I1772" s="4" t="n">
        <v>14058.5</v>
      </c>
      <c r="K1772" s="0" t="n">
        <v>376.256008</v>
      </c>
      <c r="L1772" s="0" t="n">
        <v>589.875</v>
      </c>
    </row>
    <row r="1773" customFormat="false" ht="12.75" hidden="false" customHeight="false" outlineLevel="0" collapsed="false">
      <c r="A1773" s="4" t="n">
        <f aca="false">B1773-2.125984</f>
        <v>167.675656</v>
      </c>
      <c r="B1773" s="0" t="n">
        <f aca="false">C1773-1.3125</f>
        <v>169.80164</v>
      </c>
      <c r="C1773" s="0" t="n">
        <f aca="false">E1773-3.01</f>
        <v>171.11414</v>
      </c>
      <c r="D1773" s="0" t="n">
        <f aca="false">E1773-2.59</f>
        <v>171.53414</v>
      </c>
      <c r="E1773" s="0" t="n">
        <f aca="false">F1773+6.82114</f>
        <v>174.12414</v>
      </c>
      <c r="F1773" s="0" t="n">
        <v>167.303</v>
      </c>
      <c r="G1773" s="4" t="n">
        <v>261.75</v>
      </c>
      <c r="H1773" s="0" t="n">
        <v>0.639374</v>
      </c>
      <c r="I1773" s="4" t="n">
        <v>14057.7</v>
      </c>
      <c r="K1773" s="0" t="n">
        <v>376.419008</v>
      </c>
      <c r="L1773" s="0" t="n">
        <v>589.5</v>
      </c>
    </row>
    <row r="1774" customFormat="false" ht="12.75" hidden="false" customHeight="false" outlineLevel="0" collapsed="false">
      <c r="A1774" s="4" t="n">
        <f aca="false">B1774-2.125984</f>
        <v>167.774656</v>
      </c>
      <c r="B1774" s="0" t="n">
        <f aca="false">C1774-1.3125</f>
        <v>169.90064</v>
      </c>
      <c r="C1774" s="0" t="n">
        <f aca="false">E1774-3.01</f>
        <v>171.21314</v>
      </c>
      <c r="D1774" s="0" t="n">
        <f aca="false">E1774-2.59</f>
        <v>171.63314</v>
      </c>
      <c r="E1774" s="0" t="n">
        <f aca="false">F1774+6.82114</f>
        <v>174.22314</v>
      </c>
      <c r="F1774" s="0" t="n">
        <v>167.402</v>
      </c>
      <c r="G1774" s="4" t="n">
        <v>262.625</v>
      </c>
      <c r="H1774" s="0" t="n">
        <v>0.639313</v>
      </c>
      <c r="I1774" s="4" t="n">
        <v>14059.9</v>
      </c>
      <c r="K1774" s="0" t="n">
        <v>376.747008</v>
      </c>
      <c r="L1774" s="0" t="n">
        <v>589.875</v>
      </c>
    </row>
    <row r="1775" customFormat="false" ht="12.75" hidden="false" customHeight="false" outlineLevel="0" collapsed="false">
      <c r="A1775" s="4" t="n">
        <f aca="false">B1775-2.125984</f>
        <v>167.872656</v>
      </c>
      <c r="B1775" s="0" t="n">
        <f aca="false">C1775-1.3125</f>
        <v>169.99864</v>
      </c>
      <c r="C1775" s="0" t="n">
        <f aca="false">E1775-3.01</f>
        <v>171.31114</v>
      </c>
      <c r="D1775" s="0" t="n">
        <f aca="false">E1775-2.59</f>
        <v>171.73114</v>
      </c>
      <c r="E1775" s="0" t="n">
        <f aca="false">F1775+6.82114</f>
        <v>174.32114</v>
      </c>
      <c r="F1775" s="0" t="n">
        <v>167.5</v>
      </c>
      <c r="G1775" s="4" t="n">
        <v>262.5</v>
      </c>
      <c r="H1775" s="0" t="n">
        <v>0.638702</v>
      </c>
      <c r="I1775" s="4" t="n">
        <v>14073.2</v>
      </c>
      <c r="K1775" s="0" t="n">
        <v>376.910008</v>
      </c>
      <c r="L1775" s="0" t="n">
        <v>589.875</v>
      </c>
    </row>
    <row r="1776" customFormat="false" ht="12.75" hidden="false" customHeight="false" outlineLevel="0" collapsed="false">
      <c r="A1776" s="4" t="n">
        <f aca="false">B1776-2.125984</f>
        <v>167.971656</v>
      </c>
      <c r="B1776" s="0" t="n">
        <f aca="false">C1776-1.3125</f>
        <v>170.09764</v>
      </c>
      <c r="C1776" s="0" t="n">
        <f aca="false">E1776-3.01</f>
        <v>171.41014</v>
      </c>
      <c r="D1776" s="0" t="n">
        <f aca="false">E1776-2.59</f>
        <v>171.83014</v>
      </c>
      <c r="E1776" s="0" t="n">
        <f aca="false">F1776+6.82114</f>
        <v>174.42014</v>
      </c>
      <c r="F1776" s="0" t="n">
        <v>167.599</v>
      </c>
      <c r="G1776" s="4" t="n">
        <v>262.875</v>
      </c>
      <c r="H1776" s="0" t="n">
        <v>0.638763</v>
      </c>
      <c r="I1776" s="4" t="n">
        <v>14071.8</v>
      </c>
      <c r="K1776" s="0" t="n">
        <v>377.074008</v>
      </c>
      <c r="L1776" s="0" t="n">
        <v>589.875</v>
      </c>
    </row>
    <row r="1777" customFormat="false" ht="12.75" hidden="false" customHeight="false" outlineLevel="0" collapsed="false">
      <c r="A1777" s="4" t="n">
        <f aca="false">B1777-2.125984</f>
        <v>168.069656</v>
      </c>
      <c r="B1777" s="0" t="n">
        <f aca="false">C1777-1.3125</f>
        <v>170.19564</v>
      </c>
      <c r="C1777" s="0" t="n">
        <f aca="false">E1777-3.01</f>
        <v>171.50814</v>
      </c>
      <c r="D1777" s="0" t="n">
        <f aca="false">E1777-2.59</f>
        <v>171.92814</v>
      </c>
      <c r="E1777" s="0" t="n">
        <f aca="false">F1777+6.82114</f>
        <v>174.51814</v>
      </c>
      <c r="F1777" s="0" t="n">
        <v>167.697</v>
      </c>
      <c r="G1777" s="4" t="n">
        <v>263.25</v>
      </c>
      <c r="H1777" s="0" t="n">
        <v>0.638763</v>
      </c>
      <c r="I1777" s="4" t="n">
        <v>14072.6</v>
      </c>
      <c r="K1777" s="0" t="n">
        <v>377.237008</v>
      </c>
      <c r="L1777" s="0" t="n">
        <v>589.875</v>
      </c>
    </row>
    <row r="1778" customFormat="false" ht="12.75" hidden="false" customHeight="false" outlineLevel="0" collapsed="false">
      <c r="A1778" s="4" t="n">
        <f aca="false">B1778-2.125984</f>
        <v>168.167656</v>
      </c>
      <c r="B1778" s="0" t="n">
        <f aca="false">C1778-1.3125</f>
        <v>170.29364</v>
      </c>
      <c r="C1778" s="0" t="n">
        <f aca="false">E1778-3.01</f>
        <v>171.60614</v>
      </c>
      <c r="D1778" s="0" t="n">
        <f aca="false">E1778-2.59</f>
        <v>172.02614</v>
      </c>
      <c r="E1778" s="0" t="n">
        <f aca="false">F1778+6.82114</f>
        <v>174.61614</v>
      </c>
      <c r="F1778" s="0" t="n">
        <v>167.795</v>
      </c>
      <c r="G1778" s="4" t="n">
        <v>262.625</v>
      </c>
      <c r="H1778" s="0" t="n">
        <v>0.638885</v>
      </c>
      <c r="I1778" s="4" t="n">
        <v>14069.8</v>
      </c>
      <c r="K1778" s="0" t="n">
        <v>377.565008</v>
      </c>
      <c r="L1778" s="0" t="n">
        <v>589.75</v>
      </c>
    </row>
    <row r="1779" customFormat="false" ht="12.75" hidden="false" customHeight="false" outlineLevel="0" collapsed="false">
      <c r="A1779" s="4" t="n">
        <f aca="false">B1779-2.125984</f>
        <v>168.266656</v>
      </c>
      <c r="B1779" s="0" t="n">
        <f aca="false">C1779-1.3125</f>
        <v>170.39264</v>
      </c>
      <c r="C1779" s="0" t="n">
        <f aca="false">E1779-3.01</f>
        <v>171.70514</v>
      </c>
      <c r="D1779" s="0" t="n">
        <f aca="false">E1779-2.59</f>
        <v>172.12514</v>
      </c>
      <c r="E1779" s="0" t="n">
        <f aca="false">F1779+6.82114</f>
        <v>174.71514</v>
      </c>
      <c r="F1779" s="0" t="n">
        <v>167.894</v>
      </c>
      <c r="G1779" s="4" t="n">
        <v>262.5</v>
      </c>
      <c r="H1779" s="0" t="n">
        <v>0.638702</v>
      </c>
      <c r="I1779" s="4" t="n">
        <v>14073.2</v>
      </c>
      <c r="K1779" s="0" t="n">
        <v>377.728008</v>
      </c>
      <c r="L1779" s="0" t="n">
        <v>589.75</v>
      </c>
    </row>
    <row r="1780" customFormat="false" ht="12.75" hidden="false" customHeight="false" outlineLevel="0" collapsed="false">
      <c r="A1780" s="4" t="n">
        <f aca="false">B1780-2.125984</f>
        <v>168.364656</v>
      </c>
      <c r="B1780" s="0" t="n">
        <f aca="false">C1780-1.3125</f>
        <v>170.49064</v>
      </c>
      <c r="C1780" s="0" t="n">
        <f aca="false">E1780-3.01</f>
        <v>171.80314</v>
      </c>
      <c r="D1780" s="0" t="n">
        <f aca="false">E1780-2.59</f>
        <v>172.22314</v>
      </c>
      <c r="E1780" s="0" t="n">
        <f aca="false">F1780+6.82114</f>
        <v>174.81314</v>
      </c>
      <c r="F1780" s="0" t="n">
        <v>167.992</v>
      </c>
      <c r="G1780" s="4" t="n">
        <v>262.375</v>
      </c>
      <c r="H1780" s="0" t="n">
        <v>0.638641</v>
      </c>
      <c r="I1780" s="4" t="n">
        <v>14074.6</v>
      </c>
      <c r="K1780" s="0" t="n">
        <v>377.892008</v>
      </c>
      <c r="L1780" s="0" t="n">
        <v>589.75</v>
      </c>
    </row>
    <row r="1781" customFormat="false" ht="12.75" hidden="false" customHeight="false" outlineLevel="0" collapsed="false">
      <c r="A1781" s="4" t="n">
        <f aca="false">B1781-2.125984</f>
        <v>168.463656</v>
      </c>
      <c r="B1781" s="0" t="n">
        <f aca="false">C1781-1.3125</f>
        <v>170.58964</v>
      </c>
      <c r="C1781" s="0" t="n">
        <f aca="false">E1781-3.01</f>
        <v>171.90214</v>
      </c>
      <c r="D1781" s="0" t="n">
        <f aca="false">E1781-2.59</f>
        <v>172.32214</v>
      </c>
      <c r="E1781" s="0" t="n">
        <f aca="false">F1781+6.82114</f>
        <v>174.91214</v>
      </c>
      <c r="F1781" s="0" t="n">
        <v>168.091</v>
      </c>
      <c r="G1781" s="4" t="n">
        <v>262.5</v>
      </c>
      <c r="H1781" s="0" t="n">
        <v>0.639191</v>
      </c>
      <c r="I1781" s="4" t="n">
        <v>14061.9</v>
      </c>
      <c r="K1781" s="0" t="n">
        <v>378.056008</v>
      </c>
      <c r="L1781" s="0" t="n">
        <v>589.75</v>
      </c>
    </row>
    <row r="1782" customFormat="false" ht="12.75" hidden="false" customHeight="false" outlineLevel="0" collapsed="false">
      <c r="A1782" s="4" t="n">
        <f aca="false">B1782-2.125984</f>
        <v>168.561656</v>
      </c>
      <c r="B1782" s="0" t="n">
        <f aca="false">C1782-1.3125</f>
        <v>170.68764</v>
      </c>
      <c r="C1782" s="0" t="n">
        <f aca="false">E1782-3.01</f>
        <v>172.00014</v>
      </c>
      <c r="D1782" s="0" t="n">
        <f aca="false">E1782-2.59</f>
        <v>172.42014</v>
      </c>
      <c r="E1782" s="0" t="n">
        <f aca="false">F1782+6.82114</f>
        <v>175.01014</v>
      </c>
      <c r="F1782" s="0" t="n">
        <v>168.189</v>
      </c>
      <c r="G1782" s="4" t="n">
        <v>262.125</v>
      </c>
      <c r="H1782" s="0" t="n">
        <v>0.639038</v>
      </c>
      <c r="I1782" s="4" t="n">
        <v>14064.6</v>
      </c>
      <c r="K1782" s="0" t="n">
        <v>378.219008</v>
      </c>
      <c r="L1782" s="0" t="n">
        <v>590</v>
      </c>
    </row>
    <row r="1783" customFormat="false" ht="12.75" hidden="false" customHeight="false" outlineLevel="0" collapsed="false">
      <c r="A1783" s="4" t="n">
        <f aca="false">B1783-2.125984</f>
        <v>168.660656</v>
      </c>
      <c r="B1783" s="0" t="n">
        <f aca="false">C1783-1.3125</f>
        <v>170.78664</v>
      </c>
      <c r="C1783" s="0" t="n">
        <f aca="false">E1783-3.01</f>
        <v>172.09914</v>
      </c>
      <c r="D1783" s="0" t="n">
        <f aca="false">E1783-2.59</f>
        <v>172.51914</v>
      </c>
      <c r="E1783" s="0" t="n">
        <f aca="false">F1783+6.82114</f>
        <v>175.10914</v>
      </c>
      <c r="F1783" s="0" t="n">
        <v>168.288</v>
      </c>
      <c r="G1783" s="4" t="n">
        <v>261.625</v>
      </c>
      <c r="H1783" s="0" t="n">
        <v>0.638702</v>
      </c>
      <c r="I1783" s="4" t="n">
        <v>14072.3</v>
      </c>
      <c r="K1783" s="0" t="n">
        <v>378.546008</v>
      </c>
      <c r="L1783" s="0" t="n">
        <v>590</v>
      </c>
    </row>
    <row r="1784" customFormat="false" ht="12.75" hidden="false" customHeight="false" outlineLevel="0" collapsed="false">
      <c r="A1784" s="4" t="n">
        <f aca="false">B1784-2.125984</f>
        <v>168.758656</v>
      </c>
      <c r="B1784" s="0" t="n">
        <f aca="false">C1784-1.3125</f>
        <v>170.88464</v>
      </c>
      <c r="C1784" s="0" t="n">
        <f aca="false">E1784-3.01</f>
        <v>172.19714</v>
      </c>
      <c r="D1784" s="0" t="n">
        <f aca="false">E1784-2.59</f>
        <v>172.61714</v>
      </c>
      <c r="E1784" s="0" t="n">
        <f aca="false">F1784+6.82114</f>
        <v>175.20714</v>
      </c>
      <c r="F1784" s="0" t="n">
        <v>168.386</v>
      </c>
      <c r="G1784" s="4" t="n">
        <v>261.375</v>
      </c>
      <c r="H1784" s="0" t="n">
        <v>0.639191</v>
      </c>
      <c r="I1784" s="4" t="n">
        <v>14061.1</v>
      </c>
      <c r="K1784" s="0" t="n">
        <v>378.710008</v>
      </c>
      <c r="L1784" s="0" t="n">
        <v>590</v>
      </c>
    </row>
    <row r="1785" customFormat="false" ht="12.75" hidden="false" customHeight="false" outlineLevel="0" collapsed="false">
      <c r="A1785" s="4" t="n">
        <f aca="false">B1785-2.125984</f>
        <v>168.856656</v>
      </c>
      <c r="B1785" s="0" t="n">
        <f aca="false">C1785-1.3125</f>
        <v>170.98264</v>
      </c>
      <c r="C1785" s="0" t="n">
        <f aca="false">E1785-3.01</f>
        <v>172.29514</v>
      </c>
      <c r="D1785" s="0" t="n">
        <f aca="false">E1785-2.59</f>
        <v>172.71514</v>
      </c>
      <c r="E1785" s="0" t="n">
        <f aca="false">F1785+6.82114</f>
        <v>175.30514</v>
      </c>
      <c r="F1785" s="0" t="n">
        <v>168.484</v>
      </c>
      <c r="G1785" s="4" t="n">
        <v>261.125</v>
      </c>
      <c r="H1785" s="0" t="n">
        <v>0.639069</v>
      </c>
      <c r="I1785" s="4" t="n">
        <v>14063.9</v>
      </c>
      <c r="K1785" s="0" t="n">
        <v>378.874008</v>
      </c>
      <c r="L1785" s="0" t="n">
        <v>590.375</v>
      </c>
    </row>
    <row r="1786" customFormat="false" ht="12.75" hidden="false" customHeight="false" outlineLevel="0" collapsed="false">
      <c r="A1786" s="4" t="n">
        <f aca="false">B1786-2.125984</f>
        <v>168.955656</v>
      </c>
      <c r="B1786" s="0" t="n">
        <f aca="false">C1786-1.3125</f>
        <v>171.08164</v>
      </c>
      <c r="C1786" s="0" t="n">
        <f aca="false">E1786-3.01</f>
        <v>172.39414</v>
      </c>
      <c r="D1786" s="0" t="n">
        <f aca="false">E1786-2.59</f>
        <v>172.81414</v>
      </c>
      <c r="E1786" s="0" t="n">
        <f aca="false">F1786+6.82114</f>
        <v>175.40414</v>
      </c>
      <c r="F1786" s="0" t="n">
        <v>168.583</v>
      </c>
      <c r="G1786" s="4" t="n">
        <v>261</v>
      </c>
      <c r="H1786" s="0" t="n">
        <v>0.638641</v>
      </c>
      <c r="I1786" s="4" t="n">
        <v>14073.8</v>
      </c>
      <c r="K1786" s="0" t="n">
        <v>379.037008</v>
      </c>
      <c r="L1786" s="0" t="n">
        <v>590.25</v>
      </c>
    </row>
    <row r="1787" customFormat="false" ht="12.75" hidden="false" customHeight="false" outlineLevel="0" collapsed="false">
      <c r="A1787" s="4" t="n">
        <f aca="false">B1787-2.125984</f>
        <v>169.053656</v>
      </c>
      <c r="B1787" s="0" t="n">
        <f aca="false">C1787-1.3125</f>
        <v>171.17964</v>
      </c>
      <c r="C1787" s="0" t="n">
        <f aca="false">E1787-3.01</f>
        <v>172.49214</v>
      </c>
      <c r="D1787" s="0" t="n">
        <f aca="false">E1787-2.59</f>
        <v>172.91214</v>
      </c>
      <c r="E1787" s="0" t="n">
        <f aca="false">F1787+6.82114</f>
        <v>175.50214</v>
      </c>
      <c r="F1787" s="0" t="n">
        <v>168.681</v>
      </c>
      <c r="G1787" s="4" t="n">
        <v>261.375</v>
      </c>
      <c r="H1787" s="0" t="n">
        <v>0.638977</v>
      </c>
      <c r="I1787" s="4" t="n">
        <v>14066.8</v>
      </c>
      <c r="K1787" s="0" t="n">
        <v>379.201008</v>
      </c>
      <c r="L1787" s="0" t="n">
        <v>590.25</v>
      </c>
    </row>
    <row r="1788" customFormat="false" ht="12.75" hidden="false" customHeight="false" outlineLevel="0" collapsed="false">
      <c r="A1788" s="4" t="n">
        <f aca="false">B1788-2.125984</f>
        <v>169.152656</v>
      </c>
      <c r="B1788" s="0" t="n">
        <f aca="false">C1788-1.3125</f>
        <v>171.27864</v>
      </c>
      <c r="C1788" s="0" t="n">
        <f aca="false">E1788-3.01</f>
        <v>172.59114</v>
      </c>
      <c r="D1788" s="0" t="n">
        <f aca="false">E1788-2.59</f>
        <v>173.01114</v>
      </c>
      <c r="E1788" s="0" t="n">
        <f aca="false">F1788+6.82114</f>
        <v>175.60114</v>
      </c>
      <c r="F1788" s="0" t="n">
        <v>168.78</v>
      </c>
      <c r="G1788" s="4" t="n">
        <v>261.375</v>
      </c>
      <c r="H1788" s="0" t="n">
        <v>0.638733</v>
      </c>
      <c r="I1788" s="4" t="n">
        <v>14071.6</v>
      </c>
      <c r="K1788" s="0" t="n">
        <v>379.528008</v>
      </c>
      <c r="L1788" s="0" t="n">
        <v>590.25</v>
      </c>
    </row>
    <row r="1789" customFormat="false" ht="12.75" hidden="false" customHeight="false" outlineLevel="0" collapsed="false">
      <c r="A1789" s="4" t="n">
        <f aca="false">B1789-2.125984</f>
        <v>169.250656</v>
      </c>
      <c r="B1789" s="0" t="n">
        <f aca="false">C1789-1.3125</f>
        <v>171.37664</v>
      </c>
      <c r="C1789" s="0" t="n">
        <f aca="false">E1789-3.01</f>
        <v>172.68914</v>
      </c>
      <c r="D1789" s="0" t="n">
        <f aca="false">E1789-2.59</f>
        <v>173.10914</v>
      </c>
      <c r="E1789" s="0" t="n">
        <f aca="false">F1789+6.82114</f>
        <v>175.69914</v>
      </c>
      <c r="F1789" s="0" t="n">
        <v>168.878</v>
      </c>
      <c r="G1789" s="4" t="n">
        <v>261.375</v>
      </c>
      <c r="H1789" s="0" t="n">
        <v>0.638794</v>
      </c>
      <c r="I1789" s="4" t="n">
        <v>14070.2</v>
      </c>
      <c r="K1789" s="0" t="n">
        <v>379.692008</v>
      </c>
      <c r="L1789" s="0" t="n">
        <v>590.25</v>
      </c>
    </row>
    <row r="1790" customFormat="false" ht="12.75" hidden="false" customHeight="false" outlineLevel="0" collapsed="false">
      <c r="A1790" s="4" t="n">
        <f aca="false">B1790-2.125984</f>
        <v>169.349656</v>
      </c>
      <c r="B1790" s="0" t="n">
        <f aca="false">C1790-1.3125</f>
        <v>171.47564</v>
      </c>
      <c r="C1790" s="0" t="n">
        <f aca="false">E1790-3.01</f>
        <v>172.78814</v>
      </c>
      <c r="D1790" s="0" t="n">
        <f aca="false">E1790-2.59</f>
        <v>173.20814</v>
      </c>
      <c r="E1790" s="0" t="n">
        <f aca="false">F1790+6.82114</f>
        <v>175.79814</v>
      </c>
      <c r="F1790" s="0" t="n">
        <v>168.977</v>
      </c>
      <c r="G1790" s="4" t="n">
        <v>261.875</v>
      </c>
      <c r="H1790" s="0" t="n">
        <v>0.63855</v>
      </c>
      <c r="I1790" s="4" t="n">
        <v>14075.9</v>
      </c>
      <c r="K1790" s="0" t="n">
        <v>379.855008</v>
      </c>
      <c r="L1790" s="0" t="n">
        <v>590.25</v>
      </c>
    </row>
    <row r="1791" customFormat="false" ht="12.75" hidden="false" customHeight="false" outlineLevel="0" collapsed="false">
      <c r="A1791" s="4" t="n">
        <f aca="false">B1791-2.125984</f>
        <v>169.447656</v>
      </c>
      <c r="B1791" s="0" t="n">
        <f aca="false">C1791-1.3125</f>
        <v>171.57364</v>
      </c>
      <c r="C1791" s="0" t="n">
        <f aca="false">E1791-3.01</f>
        <v>172.88614</v>
      </c>
      <c r="D1791" s="0" t="n">
        <f aca="false">E1791-2.59</f>
        <v>173.30614</v>
      </c>
      <c r="E1791" s="0" t="n">
        <f aca="false">F1791+6.82114</f>
        <v>175.89614</v>
      </c>
      <c r="F1791" s="0" t="n">
        <v>169.075</v>
      </c>
      <c r="G1791" s="4" t="n">
        <v>261.5</v>
      </c>
      <c r="H1791" s="0" t="n">
        <v>0.638885</v>
      </c>
      <c r="I1791" s="4" t="n">
        <v>14066.5</v>
      </c>
      <c r="K1791" s="0" t="n">
        <v>380.019008</v>
      </c>
      <c r="L1791" s="0" t="n">
        <v>590.625</v>
      </c>
    </row>
    <row r="1792" customFormat="false" ht="12.75" hidden="false" customHeight="false" outlineLevel="0" collapsed="false">
      <c r="A1792" s="4" t="n">
        <f aca="false">B1792-2.125984</f>
        <v>169.545656</v>
      </c>
      <c r="B1792" s="0" t="n">
        <f aca="false">C1792-1.3125</f>
        <v>171.67164</v>
      </c>
      <c r="C1792" s="0" t="n">
        <f aca="false">E1792-3.01</f>
        <v>172.98414</v>
      </c>
      <c r="D1792" s="0" t="n">
        <f aca="false">E1792-2.59</f>
        <v>173.40414</v>
      </c>
      <c r="E1792" s="0" t="n">
        <f aca="false">F1792+6.82114</f>
        <v>175.99414</v>
      </c>
      <c r="F1792" s="0" t="n">
        <v>169.173</v>
      </c>
      <c r="G1792" s="4" t="n">
        <v>261.625</v>
      </c>
      <c r="H1792" s="0" t="n">
        <v>0.63916</v>
      </c>
      <c r="I1792" s="4" t="n">
        <v>14060.2</v>
      </c>
      <c r="K1792" s="0" t="n">
        <v>380.183008</v>
      </c>
      <c r="L1792" s="0" t="n">
        <v>590.5</v>
      </c>
    </row>
    <row r="1793" customFormat="false" ht="12.75" hidden="false" customHeight="false" outlineLevel="0" collapsed="false">
      <c r="A1793" s="4" t="n">
        <f aca="false">B1793-2.125984</f>
        <v>169.644656</v>
      </c>
      <c r="B1793" s="0" t="n">
        <f aca="false">C1793-1.3125</f>
        <v>171.77064</v>
      </c>
      <c r="C1793" s="0" t="n">
        <f aca="false">E1793-3.01</f>
        <v>173.08314</v>
      </c>
      <c r="D1793" s="0" t="n">
        <f aca="false">E1793-2.59</f>
        <v>173.50314</v>
      </c>
      <c r="E1793" s="0" t="n">
        <f aca="false">F1793+6.82114</f>
        <v>176.09314</v>
      </c>
      <c r="F1793" s="0" t="n">
        <v>169.272</v>
      </c>
      <c r="G1793" s="4" t="n">
        <v>261</v>
      </c>
      <c r="H1793" s="0" t="n">
        <v>0.638672</v>
      </c>
      <c r="I1793" s="4" t="n">
        <v>14072.2</v>
      </c>
      <c r="K1793" s="0" t="n">
        <v>380.510008</v>
      </c>
      <c r="L1793" s="0" t="n">
        <v>590.875</v>
      </c>
    </row>
    <row r="1794" customFormat="false" ht="12.75" hidden="false" customHeight="false" outlineLevel="0" collapsed="false">
      <c r="A1794" s="4" t="n">
        <f aca="false">B1794-2.125984</f>
        <v>169.742656</v>
      </c>
      <c r="B1794" s="0" t="n">
        <f aca="false">C1794-1.3125</f>
        <v>171.86864</v>
      </c>
      <c r="C1794" s="0" t="n">
        <f aca="false">E1794-3.01</f>
        <v>173.18114</v>
      </c>
      <c r="D1794" s="0" t="n">
        <f aca="false">E1794-2.59</f>
        <v>173.60114</v>
      </c>
      <c r="E1794" s="0" t="n">
        <f aca="false">F1794+6.82114</f>
        <v>176.19114</v>
      </c>
      <c r="F1794" s="0" t="n">
        <v>169.37</v>
      </c>
      <c r="G1794" s="4" t="n">
        <v>260.875</v>
      </c>
      <c r="H1794" s="0" t="n">
        <v>0.638611</v>
      </c>
      <c r="I1794" s="4" t="n">
        <v>14072.8</v>
      </c>
      <c r="K1794" s="0" t="n">
        <v>380.674008</v>
      </c>
      <c r="L1794" s="0" t="n">
        <v>590.875</v>
      </c>
    </row>
    <row r="1795" customFormat="false" ht="12.75" hidden="false" customHeight="false" outlineLevel="0" collapsed="false">
      <c r="A1795" s="4" t="n">
        <f aca="false">B1795-2.125984</f>
        <v>169.841656</v>
      </c>
      <c r="B1795" s="0" t="n">
        <f aca="false">C1795-1.3125</f>
        <v>171.96764</v>
      </c>
      <c r="C1795" s="0" t="n">
        <f aca="false">E1795-3.01</f>
        <v>173.28014</v>
      </c>
      <c r="D1795" s="0" t="n">
        <f aca="false">E1795-2.59</f>
        <v>173.70014</v>
      </c>
      <c r="E1795" s="0" t="n">
        <f aca="false">F1795+6.82114</f>
        <v>176.29014</v>
      </c>
      <c r="F1795" s="0" t="n">
        <v>169.469</v>
      </c>
      <c r="G1795" s="4" t="n">
        <v>261.125</v>
      </c>
      <c r="H1795" s="0" t="n">
        <v>0.638702</v>
      </c>
      <c r="I1795" s="4" t="n">
        <v>14070.7</v>
      </c>
      <c r="K1795" s="0" t="n">
        <v>380.837008</v>
      </c>
      <c r="L1795" s="0" t="n">
        <v>590.5</v>
      </c>
    </row>
    <row r="1796" customFormat="false" ht="12.75" hidden="false" customHeight="false" outlineLevel="0" collapsed="false">
      <c r="A1796" s="4" t="n">
        <f aca="false">B1796-2.125984</f>
        <v>169.939656</v>
      </c>
      <c r="B1796" s="0" t="n">
        <f aca="false">C1796-1.3125</f>
        <v>172.06564</v>
      </c>
      <c r="C1796" s="0" t="n">
        <f aca="false">E1796-3.01</f>
        <v>173.37814</v>
      </c>
      <c r="D1796" s="0" t="n">
        <f aca="false">E1796-2.59</f>
        <v>173.79814</v>
      </c>
      <c r="E1796" s="0" t="n">
        <f aca="false">F1796+6.82114</f>
        <v>176.38814</v>
      </c>
      <c r="F1796" s="0" t="n">
        <v>169.567</v>
      </c>
      <c r="G1796" s="4" t="n">
        <v>260.75</v>
      </c>
      <c r="H1796" s="0" t="n">
        <v>0.639191</v>
      </c>
      <c r="I1796" s="4" t="n">
        <v>14060.3</v>
      </c>
      <c r="K1796" s="0" t="n">
        <v>381.001008</v>
      </c>
      <c r="L1796" s="0" t="n">
        <v>590.875</v>
      </c>
    </row>
    <row r="1797" customFormat="false" ht="12.75" hidden="false" customHeight="false" outlineLevel="0" collapsed="false">
      <c r="A1797" s="4" t="n">
        <f aca="false">B1797-2.125984</f>
        <v>170.038656</v>
      </c>
      <c r="B1797" s="0" t="n">
        <f aca="false">C1797-1.3125</f>
        <v>172.16464</v>
      </c>
      <c r="C1797" s="0" t="n">
        <f aca="false">E1797-3.01</f>
        <v>173.47714</v>
      </c>
      <c r="D1797" s="0" t="n">
        <f aca="false">E1797-2.59</f>
        <v>173.89714</v>
      </c>
      <c r="E1797" s="0" t="n">
        <f aca="false">F1797+6.82114</f>
        <v>176.48714</v>
      </c>
      <c r="F1797" s="0" t="n">
        <v>169.666</v>
      </c>
      <c r="G1797" s="4" t="n">
        <v>260.75</v>
      </c>
      <c r="H1797" s="0" t="n">
        <v>0.638763</v>
      </c>
      <c r="I1797" s="4" t="n">
        <v>14069.3</v>
      </c>
      <c r="K1797" s="0" t="n">
        <v>381.165008</v>
      </c>
      <c r="L1797" s="0" t="n">
        <v>590.75</v>
      </c>
    </row>
    <row r="1798" customFormat="false" ht="12.75" hidden="false" customHeight="false" outlineLevel="0" collapsed="false">
      <c r="A1798" s="4" t="n">
        <f aca="false">B1798-2.125984</f>
        <v>170.136656</v>
      </c>
      <c r="B1798" s="0" t="n">
        <f aca="false">C1798-1.3125</f>
        <v>172.26264</v>
      </c>
      <c r="C1798" s="0" t="n">
        <f aca="false">E1798-3.01</f>
        <v>173.57514</v>
      </c>
      <c r="D1798" s="0" t="n">
        <f aca="false">E1798-2.59</f>
        <v>173.99514</v>
      </c>
      <c r="E1798" s="0" t="n">
        <f aca="false">F1798+6.82114</f>
        <v>176.58514</v>
      </c>
      <c r="F1798" s="0" t="n">
        <v>169.764</v>
      </c>
      <c r="G1798" s="4" t="n">
        <v>259.875</v>
      </c>
      <c r="H1798" s="0" t="n">
        <v>0.63855</v>
      </c>
      <c r="I1798" s="4" t="n">
        <v>14074.2</v>
      </c>
      <c r="K1798" s="0" t="n">
        <v>381.492008</v>
      </c>
      <c r="L1798" s="0" t="n">
        <v>591.25</v>
      </c>
    </row>
    <row r="1799" customFormat="false" ht="12.75" hidden="false" customHeight="false" outlineLevel="0" collapsed="false">
      <c r="A1799" s="4" t="n">
        <f aca="false">B1799-2.125984</f>
        <v>170.234656</v>
      </c>
      <c r="B1799" s="0" t="n">
        <f aca="false">C1799-1.3125</f>
        <v>172.36064</v>
      </c>
      <c r="C1799" s="0" t="n">
        <f aca="false">E1799-3.01</f>
        <v>173.67314</v>
      </c>
      <c r="D1799" s="0" t="n">
        <f aca="false">E1799-2.59</f>
        <v>174.09314</v>
      </c>
      <c r="E1799" s="0" t="n">
        <f aca="false">F1799+6.82114</f>
        <v>176.68314</v>
      </c>
      <c r="F1799" s="0" t="n">
        <v>169.862</v>
      </c>
      <c r="G1799" s="4" t="n">
        <v>259.5</v>
      </c>
      <c r="H1799" s="0" t="n">
        <v>0.638428</v>
      </c>
      <c r="I1799" s="4" t="n">
        <v>14077.9</v>
      </c>
      <c r="K1799" s="0" t="n">
        <v>381.655008</v>
      </c>
      <c r="L1799" s="0" t="n">
        <v>591.625</v>
      </c>
    </row>
    <row r="1800" customFormat="false" ht="12.75" hidden="false" customHeight="false" outlineLevel="0" collapsed="false">
      <c r="A1800" s="4" t="n">
        <f aca="false">B1800-2.125984</f>
        <v>170.333656</v>
      </c>
      <c r="B1800" s="0" t="n">
        <f aca="false">C1800-1.3125</f>
        <v>172.45964</v>
      </c>
      <c r="C1800" s="0" t="n">
        <f aca="false">E1800-3.01</f>
        <v>173.77214</v>
      </c>
      <c r="D1800" s="0" t="n">
        <f aca="false">E1800-2.59</f>
        <v>174.19214</v>
      </c>
      <c r="E1800" s="0" t="n">
        <f aca="false">F1800+6.82114</f>
        <v>176.78214</v>
      </c>
      <c r="F1800" s="0" t="n">
        <v>169.961</v>
      </c>
      <c r="G1800" s="4" t="n">
        <v>260.125</v>
      </c>
      <c r="H1800" s="0" t="n">
        <v>0.63858</v>
      </c>
      <c r="I1800" s="4" t="n">
        <v>14073.5</v>
      </c>
      <c r="K1800" s="0" t="n">
        <v>381.819008</v>
      </c>
      <c r="L1800" s="0" t="n">
        <v>591.5</v>
      </c>
    </row>
    <row r="1801" customFormat="false" ht="12.75" hidden="false" customHeight="false" outlineLevel="0" collapsed="false">
      <c r="A1801" s="4" t="n">
        <f aca="false">B1801-2.125984</f>
        <v>170.431656</v>
      </c>
      <c r="B1801" s="0" t="n">
        <f aca="false">C1801-1.3125</f>
        <v>172.55764</v>
      </c>
      <c r="C1801" s="0" t="n">
        <f aca="false">E1801-3.01</f>
        <v>173.87014</v>
      </c>
      <c r="D1801" s="0" t="n">
        <f aca="false">E1801-2.59</f>
        <v>174.29014</v>
      </c>
      <c r="E1801" s="0" t="n">
        <f aca="false">F1801+6.82114</f>
        <v>176.88014</v>
      </c>
      <c r="F1801" s="0" t="n">
        <v>170.059</v>
      </c>
      <c r="G1801" s="4" t="n">
        <v>260.125</v>
      </c>
      <c r="H1801" s="0" t="n">
        <v>0.638336</v>
      </c>
      <c r="I1801" s="4" t="n">
        <v>14079.2</v>
      </c>
      <c r="K1801" s="0" t="n">
        <v>381.983008</v>
      </c>
      <c r="L1801" s="0" t="n">
        <v>591.5</v>
      </c>
    </row>
    <row r="1802" customFormat="false" ht="12.75" hidden="false" customHeight="false" outlineLevel="0" collapsed="false">
      <c r="A1802" s="4" t="n">
        <f aca="false">B1802-2.125984</f>
        <v>170.530656</v>
      </c>
      <c r="B1802" s="0" t="n">
        <f aca="false">C1802-1.3125</f>
        <v>172.65664</v>
      </c>
      <c r="C1802" s="0" t="n">
        <f aca="false">E1802-3.01</f>
        <v>173.96914</v>
      </c>
      <c r="D1802" s="0" t="n">
        <f aca="false">E1802-2.59</f>
        <v>174.38914</v>
      </c>
      <c r="E1802" s="0" t="n">
        <f aca="false">F1802+6.82114</f>
        <v>176.97914</v>
      </c>
      <c r="F1802" s="0" t="n">
        <v>170.158</v>
      </c>
      <c r="G1802" s="4" t="n">
        <v>259.75</v>
      </c>
      <c r="H1802" s="0" t="n">
        <v>0.638733</v>
      </c>
      <c r="I1802" s="4" t="n">
        <v>14070</v>
      </c>
      <c r="K1802" s="0" t="n">
        <v>382.146008</v>
      </c>
      <c r="L1802" s="0" t="n">
        <v>591.25</v>
      </c>
    </row>
    <row r="1803" customFormat="false" ht="12.75" hidden="false" customHeight="false" outlineLevel="0" collapsed="false">
      <c r="A1803" s="4" t="n">
        <f aca="false">B1803-2.125984</f>
        <v>170.628656</v>
      </c>
      <c r="B1803" s="0" t="n">
        <f aca="false">C1803-1.3125</f>
        <v>172.75464</v>
      </c>
      <c r="C1803" s="0" t="n">
        <f aca="false">E1803-3.01</f>
        <v>174.06714</v>
      </c>
      <c r="D1803" s="0" t="n">
        <f aca="false">E1803-2.59</f>
        <v>174.48714</v>
      </c>
      <c r="E1803" s="0" t="n">
        <f aca="false">F1803+6.82114</f>
        <v>177.07714</v>
      </c>
      <c r="F1803" s="0" t="n">
        <v>170.256</v>
      </c>
      <c r="G1803" s="4" t="n">
        <v>259.5</v>
      </c>
      <c r="H1803" s="0" t="n">
        <v>0.638916</v>
      </c>
      <c r="I1803" s="4" t="n">
        <v>14065</v>
      </c>
      <c r="K1803" s="0" t="n">
        <v>382.310008</v>
      </c>
      <c r="L1803" s="0" t="n">
        <v>591.375</v>
      </c>
    </row>
    <row r="1804" customFormat="false" ht="12.75" hidden="false" customHeight="false" outlineLevel="0" collapsed="false">
      <c r="A1804" s="4" t="n">
        <f aca="false">B1804-2.125984</f>
        <v>170.727656</v>
      </c>
      <c r="B1804" s="0" t="n">
        <f aca="false">C1804-1.3125</f>
        <v>172.85364</v>
      </c>
      <c r="C1804" s="0" t="n">
        <f aca="false">E1804-3.01</f>
        <v>174.16614</v>
      </c>
      <c r="D1804" s="0" t="n">
        <f aca="false">E1804-2.59</f>
        <v>174.58614</v>
      </c>
      <c r="E1804" s="0" t="n">
        <f aca="false">F1804+6.82114</f>
        <v>177.17614</v>
      </c>
      <c r="F1804" s="0" t="n">
        <v>170.355</v>
      </c>
      <c r="G1804" s="4" t="n">
        <v>259.75</v>
      </c>
      <c r="H1804" s="0" t="n">
        <v>0.63916</v>
      </c>
      <c r="I1804" s="4" t="n">
        <v>14059.4</v>
      </c>
      <c r="K1804" s="0" t="n">
        <v>382.637008</v>
      </c>
      <c r="L1804" s="0" t="n">
        <v>590.875</v>
      </c>
    </row>
    <row r="1805" customFormat="false" ht="12.75" hidden="false" customHeight="false" outlineLevel="0" collapsed="false">
      <c r="A1805" s="4" t="n">
        <f aca="false">B1805-2.125984</f>
        <v>170.825656</v>
      </c>
      <c r="B1805" s="0" t="n">
        <f aca="false">C1805-1.3125</f>
        <v>172.95164</v>
      </c>
      <c r="C1805" s="0" t="n">
        <f aca="false">E1805-3.01</f>
        <v>174.26414</v>
      </c>
      <c r="D1805" s="0" t="n">
        <f aca="false">E1805-2.59</f>
        <v>174.68414</v>
      </c>
      <c r="E1805" s="0" t="n">
        <f aca="false">F1805+6.82114</f>
        <v>177.27414</v>
      </c>
      <c r="F1805" s="0" t="n">
        <v>170.453</v>
      </c>
      <c r="G1805" s="4" t="n">
        <v>259</v>
      </c>
      <c r="H1805" s="0" t="n">
        <v>0.639008</v>
      </c>
      <c r="I1805" s="4" t="n">
        <v>14062.9</v>
      </c>
      <c r="K1805" s="0" t="n">
        <v>382.801008</v>
      </c>
      <c r="L1805" s="0" t="n">
        <v>590.25</v>
      </c>
    </row>
    <row r="1806" customFormat="false" ht="12.75" hidden="false" customHeight="false" outlineLevel="0" collapsed="false">
      <c r="A1806" s="4" t="n">
        <f aca="false">B1806-2.125984</f>
        <v>170.924656</v>
      </c>
      <c r="B1806" s="0" t="n">
        <f aca="false">C1806-1.3125</f>
        <v>173.05064</v>
      </c>
      <c r="C1806" s="0" t="n">
        <f aca="false">E1806-3.01</f>
        <v>174.36314</v>
      </c>
      <c r="D1806" s="0" t="n">
        <f aca="false">E1806-2.59</f>
        <v>174.78314</v>
      </c>
      <c r="E1806" s="0" t="n">
        <f aca="false">F1806+6.82114</f>
        <v>177.37314</v>
      </c>
      <c r="F1806" s="0" t="n">
        <v>170.552</v>
      </c>
      <c r="G1806" s="4" t="n">
        <v>259</v>
      </c>
      <c r="H1806" s="0" t="n">
        <v>0.638824</v>
      </c>
      <c r="I1806" s="4" t="n">
        <v>14066.3</v>
      </c>
      <c r="K1806" s="0" t="n">
        <v>382.964008</v>
      </c>
      <c r="L1806" s="0" t="n">
        <v>590.125</v>
      </c>
    </row>
    <row r="1807" customFormat="false" ht="12.75" hidden="false" customHeight="false" outlineLevel="0" collapsed="false">
      <c r="A1807" s="4" t="n">
        <f aca="false">B1807-2.125984</f>
        <v>171.022656</v>
      </c>
      <c r="B1807" s="0" t="n">
        <f aca="false">C1807-1.3125</f>
        <v>173.14864</v>
      </c>
      <c r="C1807" s="0" t="n">
        <f aca="false">E1807-3.01</f>
        <v>174.46114</v>
      </c>
      <c r="D1807" s="0" t="n">
        <f aca="false">E1807-2.59</f>
        <v>174.88114</v>
      </c>
      <c r="E1807" s="0" t="n">
        <f aca="false">F1807+6.82114</f>
        <v>177.47114</v>
      </c>
      <c r="F1807" s="0" t="n">
        <v>170.65</v>
      </c>
      <c r="G1807" s="4" t="n">
        <v>259.75</v>
      </c>
      <c r="H1807" s="0" t="n">
        <v>0.638611</v>
      </c>
      <c r="I1807" s="4" t="n">
        <v>14071.2</v>
      </c>
      <c r="K1807" s="0" t="n">
        <v>383.128008</v>
      </c>
      <c r="L1807" s="0" t="n">
        <v>589.75</v>
      </c>
    </row>
    <row r="1808" customFormat="false" ht="12.75" hidden="false" customHeight="false" outlineLevel="0" collapsed="false">
      <c r="A1808" s="4" t="n">
        <f aca="false">B1808-2.125984</f>
        <v>171.120656</v>
      </c>
      <c r="B1808" s="0" t="n">
        <f aca="false">C1808-1.3125</f>
        <v>173.24664</v>
      </c>
      <c r="C1808" s="0" t="n">
        <f aca="false">E1808-3.01</f>
        <v>174.55914</v>
      </c>
      <c r="D1808" s="0" t="n">
        <f aca="false">E1808-2.59</f>
        <v>174.97914</v>
      </c>
      <c r="E1808" s="0" t="n">
        <f aca="false">F1808+6.82114</f>
        <v>177.56914</v>
      </c>
      <c r="F1808" s="0" t="n">
        <v>170.748</v>
      </c>
      <c r="G1808" s="4" t="n">
        <v>259.75</v>
      </c>
      <c r="H1808" s="0" t="n">
        <v>0.638672</v>
      </c>
      <c r="I1808" s="4" t="n">
        <v>14069.8</v>
      </c>
      <c r="K1808" s="0" t="n">
        <v>383.292008</v>
      </c>
      <c r="L1808" s="0" t="n">
        <v>589.875</v>
      </c>
    </row>
    <row r="1809" customFormat="false" ht="12.75" hidden="false" customHeight="false" outlineLevel="0" collapsed="false">
      <c r="A1809" s="4" t="n">
        <f aca="false">B1809-2.125984</f>
        <v>171.219656</v>
      </c>
      <c r="B1809" s="0" t="n">
        <f aca="false">C1809-1.3125</f>
        <v>173.34564</v>
      </c>
      <c r="C1809" s="0" t="n">
        <f aca="false">E1809-3.01</f>
        <v>174.65814</v>
      </c>
      <c r="D1809" s="0" t="n">
        <f aca="false">E1809-2.59</f>
        <v>175.07814</v>
      </c>
      <c r="E1809" s="0" t="n">
        <f aca="false">F1809+6.82114</f>
        <v>177.66814</v>
      </c>
      <c r="F1809" s="0" t="n">
        <v>170.847</v>
      </c>
      <c r="G1809" s="4" t="n">
        <v>259.75</v>
      </c>
      <c r="H1809" s="0" t="n">
        <v>0.638947</v>
      </c>
      <c r="I1809" s="4" t="n">
        <v>14064.3</v>
      </c>
      <c r="K1809" s="0" t="n">
        <v>383.455008</v>
      </c>
      <c r="L1809" s="0" t="n">
        <v>589.5</v>
      </c>
    </row>
    <row r="1810" customFormat="false" ht="12.75" hidden="false" customHeight="false" outlineLevel="0" collapsed="false">
      <c r="A1810" s="4" t="n">
        <f aca="false">B1810-2.125984</f>
        <v>171.317656</v>
      </c>
      <c r="B1810" s="0" t="n">
        <f aca="false">C1810-1.3125</f>
        <v>173.44364</v>
      </c>
      <c r="C1810" s="0" t="n">
        <f aca="false">E1810-3.01</f>
        <v>174.75614</v>
      </c>
      <c r="D1810" s="0" t="n">
        <f aca="false">E1810-2.59</f>
        <v>175.17614</v>
      </c>
      <c r="E1810" s="0" t="n">
        <f aca="false">F1810+6.82114</f>
        <v>177.76614</v>
      </c>
      <c r="F1810" s="0" t="n">
        <v>170.945</v>
      </c>
      <c r="G1810" s="4" t="n">
        <v>259.875</v>
      </c>
      <c r="H1810" s="0" t="n">
        <v>0.638947</v>
      </c>
      <c r="I1810" s="4" t="n">
        <v>14063.5</v>
      </c>
      <c r="K1810" s="0" t="n">
        <v>383.783008</v>
      </c>
      <c r="L1810" s="0" t="n">
        <v>589.5</v>
      </c>
    </row>
    <row r="1811" customFormat="false" ht="12.75" hidden="false" customHeight="false" outlineLevel="0" collapsed="false">
      <c r="A1811" s="4" t="n">
        <f aca="false">B1811-2.125984</f>
        <v>171.416656</v>
      </c>
      <c r="B1811" s="0" t="n">
        <f aca="false">C1811-1.3125</f>
        <v>173.54264</v>
      </c>
      <c r="C1811" s="0" t="n">
        <f aca="false">E1811-3.01</f>
        <v>174.85514</v>
      </c>
      <c r="D1811" s="0" t="n">
        <f aca="false">E1811-2.59</f>
        <v>175.27514</v>
      </c>
      <c r="E1811" s="0" t="n">
        <f aca="false">F1811+6.82114</f>
        <v>177.86514</v>
      </c>
      <c r="F1811" s="0" t="n">
        <v>171.044</v>
      </c>
      <c r="G1811" s="4" t="n">
        <v>260</v>
      </c>
      <c r="H1811" s="0" t="n">
        <v>0.638519</v>
      </c>
      <c r="I1811" s="4" t="n">
        <v>14073.3</v>
      </c>
      <c r="K1811" s="0" t="n">
        <v>383.946008</v>
      </c>
      <c r="L1811" s="0" t="n">
        <v>589.875</v>
      </c>
    </row>
    <row r="1812" customFormat="false" ht="12.75" hidden="false" customHeight="false" outlineLevel="0" collapsed="false">
      <c r="A1812" s="4" t="n">
        <f aca="false">B1812-2.125984</f>
        <v>171.514656</v>
      </c>
      <c r="B1812" s="0" t="n">
        <f aca="false">C1812-1.3125</f>
        <v>173.64064</v>
      </c>
      <c r="C1812" s="0" t="n">
        <f aca="false">E1812-3.01</f>
        <v>174.95314</v>
      </c>
      <c r="D1812" s="0" t="n">
        <f aca="false">E1812-2.59</f>
        <v>175.37314</v>
      </c>
      <c r="E1812" s="0" t="n">
        <f aca="false">F1812+6.82114</f>
        <v>177.96314</v>
      </c>
      <c r="F1812" s="0" t="n">
        <v>171.142</v>
      </c>
      <c r="G1812" s="4" t="n">
        <v>259.75</v>
      </c>
      <c r="H1812" s="0" t="n">
        <v>0.638184</v>
      </c>
      <c r="I1812" s="4" t="n">
        <v>14081.1</v>
      </c>
      <c r="K1812" s="0" t="n">
        <v>384.110008</v>
      </c>
      <c r="L1812" s="0" t="n">
        <v>590.125</v>
      </c>
    </row>
    <row r="1813" customFormat="false" ht="12.75" hidden="false" customHeight="false" outlineLevel="0" collapsed="false">
      <c r="A1813" s="4" t="n">
        <f aca="false">B1813-2.125984</f>
        <v>171.613656</v>
      </c>
      <c r="B1813" s="0" t="n">
        <f aca="false">C1813-1.3125</f>
        <v>173.73964</v>
      </c>
      <c r="C1813" s="0" t="n">
        <f aca="false">E1813-3.01</f>
        <v>175.05214</v>
      </c>
      <c r="D1813" s="0" t="n">
        <f aca="false">E1813-2.59</f>
        <v>175.47214</v>
      </c>
      <c r="E1813" s="0" t="n">
        <f aca="false">F1813+6.82114</f>
        <v>178.06214</v>
      </c>
      <c r="F1813" s="0" t="n">
        <v>171.241</v>
      </c>
      <c r="G1813" s="4" t="n">
        <v>259</v>
      </c>
      <c r="H1813" s="0" t="n">
        <v>0.638916</v>
      </c>
      <c r="I1813" s="4" t="n">
        <v>14063.4</v>
      </c>
      <c r="K1813" s="0" t="n">
        <v>384.273008</v>
      </c>
      <c r="L1813" s="0" t="n">
        <v>590.25</v>
      </c>
    </row>
    <row r="1814" customFormat="false" ht="12.75" hidden="false" customHeight="false" outlineLevel="0" collapsed="false">
      <c r="A1814" s="4" t="n">
        <f aca="false">B1814-2.125984</f>
        <v>171.711656</v>
      </c>
      <c r="B1814" s="0" t="n">
        <f aca="false">C1814-1.3125</f>
        <v>173.83764</v>
      </c>
      <c r="C1814" s="0" t="n">
        <f aca="false">E1814-3.01</f>
        <v>175.15014</v>
      </c>
      <c r="D1814" s="0" t="n">
        <f aca="false">E1814-2.59</f>
        <v>175.57014</v>
      </c>
      <c r="E1814" s="0" t="n">
        <f aca="false">F1814+6.82114</f>
        <v>178.16014</v>
      </c>
      <c r="F1814" s="0" t="n">
        <v>171.339</v>
      </c>
      <c r="G1814" s="4" t="n">
        <v>258.625</v>
      </c>
      <c r="H1814" s="0" t="n">
        <v>0.638397</v>
      </c>
      <c r="I1814" s="4" t="n">
        <v>14076.1</v>
      </c>
      <c r="K1814" s="0" t="n">
        <v>384.437008</v>
      </c>
      <c r="L1814" s="0" t="n">
        <v>590.5</v>
      </c>
    </row>
    <row r="1815" customFormat="false" ht="12.75" hidden="false" customHeight="false" outlineLevel="0" collapsed="false">
      <c r="A1815" s="4" t="n">
        <f aca="false">B1815-2.125984</f>
        <v>171.809656</v>
      </c>
      <c r="B1815" s="0" t="n">
        <f aca="false">C1815-1.3125</f>
        <v>173.93564</v>
      </c>
      <c r="C1815" s="0" t="n">
        <f aca="false">E1815-3.01</f>
        <v>175.24814</v>
      </c>
      <c r="D1815" s="0" t="n">
        <f aca="false">E1815-2.59</f>
        <v>175.66814</v>
      </c>
      <c r="E1815" s="0" t="n">
        <f aca="false">F1815+6.82114</f>
        <v>178.25814</v>
      </c>
      <c r="F1815" s="0" t="n">
        <v>171.437</v>
      </c>
      <c r="G1815" s="4" t="n">
        <v>259</v>
      </c>
      <c r="H1815" s="0" t="n">
        <v>0.638397</v>
      </c>
      <c r="I1815" s="4" t="n">
        <v>14075.3</v>
      </c>
      <c r="K1815" s="0" t="n">
        <v>384.764008</v>
      </c>
      <c r="L1815" s="0" t="n">
        <v>590.875</v>
      </c>
    </row>
    <row r="1816" customFormat="false" ht="12.75" hidden="false" customHeight="false" outlineLevel="0" collapsed="false">
      <c r="A1816" s="4" t="n">
        <f aca="false">B1816-2.125984</f>
        <v>171.908656</v>
      </c>
      <c r="B1816" s="0" t="n">
        <f aca="false">C1816-1.3125</f>
        <v>174.03464</v>
      </c>
      <c r="C1816" s="0" t="n">
        <f aca="false">E1816-3.01</f>
        <v>175.34714</v>
      </c>
      <c r="D1816" s="0" t="n">
        <f aca="false">E1816-2.59</f>
        <v>175.76714</v>
      </c>
      <c r="E1816" s="0" t="n">
        <f aca="false">F1816+6.82114</f>
        <v>178.35714</v>
      </c>
      <c r="F1816" s="0" t="n">
        <v>171.536</v>
      </c>
      <c r="G1816" s="4" t="n">
        <v>258.125</v>
      </c>
      <c r="H1816" s="0" t="n">
        <v>0.638336</v>
      </c>
      <c r="I1816" s="4" t="n">
        <v>14077.5</v>
      </c>
      <c r="K1816" s="0" t="n">
        <v>384.928008</v>
      </c>
      <c r="L1816" s="0" t="n">
        <v>590.5</v>
      </c>
    </row>
    <row r="1817" customFormat="false" ht="12.75" hidden="false" customHeight="false" outlineLevel="0" collapsed="false">
      <c r="A1817" s="4" t="n">
        <f aca="false">B1817-2.125984</f>
        <v>172.006656</v>
      </c>
      <c r="B1817" s="0" t="n">
        <f aca="false">C1817-1.3125</f>
        <v>174.13264</v>
      </c>
      <c r="C1817" s="0" t="n">
        <f aca="false">E1817-3.01</f>
        <v>175.44514</v>
      </c>
      <c r="D1817" s="0" t="n">
        <f aca="false">E1817-2.59</f>
        <v>175.86514</v>
      </c>
      <c r="E1817" s="0" t="n">
        <f aca="false">F1817+6.82114</f>
        <v>178.45514</v>
      </c>
      <c r="F1817" s="0" t="n">
        <v>171.634</v>
      </c>
      <c r="G1817" s="4" t="n">
        <v>258.125</v>
      </c>
      <c r="H1817" s="0" t="n">
        <v>0.638519</v>
      </c>
      <c r="I1817" s="4" t="n">
        <v>14072.5</v>
      </c>
      <c r="K1817" s="0" t="n">
        <v>385.092008</v>
      </c>
      <c r="L1817" s="0" t="n">
        <v>590.25</v>
      </c>
    </row>
    <row r="1818" customFormat="false" ht="12.75" hidden="false" customHeight="false" outlineLevel="0" collapsed="false">
      <c r="A1818" s="4" t="n">
        <f aca="false">B1818-2.125984</f>
        <v>172.105656</v>
      </c>
      <c r="B1818" s="0" t="n">
        <f aca="false">C1818-1.3125</f>
        <v>174.23164</v>
      </c>
      <c r="C1818" s="0" t="n">
        <f aca="false">E1818-3.01</f>
        <v>175.54414</v>
      </c>
      <c r="D1818" s="0" t="n">
        <f aca="false">E1818-2.59</f>
        <v>175.96414</v>
      </c>
      <c r="E1818" s="0" t="n">
        <f aca="false">F1818+6.82114</f>
        <v>178.55414</v>
      </c>
      <c r="F1818" s="0" t="n">
        <v>171.733</v>
      </c>
      <c r="G1818" s="4" t="n">
        <v>258.25</v>
      </c>
      <c r="H1818" s="0" t="n">
        <v>0.638275</v>
      </c>
      <c r="I1818" s="4" t="n">
        <v>14078.1</v>
      </c>
      <c r="K1818" s="0" t="n">
        <v>385.255008</v>
      </c>
      <c r="L1818" s="0" t="n">
        <v>590</v>
      </c>
    </row>
    <row r="1819" customFormat="false" ht="12.75" hidden="false" customHeight="false" outlineLevel="0" collapsed="false">
      <c r="A1819" s="4" t="n">
        <f aca="false">B1819-2.125984</f>
        <v>172.203656</v>
      </c>
      <c r="B1819" s="0" t="n">
        <f aca="false">C1819-1.3125</f>
        <v>174.32964</v>
      </c>
      <c r="C1819" s="0" t="n">
        <f aca="false">E1819-3.01</f>
        <v>175.64214</v>
      </c>
      <c r="D1819" s="0" t="n">
        <f aca="false">E1819-2.59</f>
        <v>176.06214</v>
      </c>
      <c r="E1819" s="0" t="n">
        <f aca="false">F1819+6.82114</f>
        <v>178.65214</v>
      </c>
      <c r="F1819" s="0" t="n">
        <v>171.831</v>
      </c>
      <c r="G1819" s="4" t="n">
        <v>258.125</v>
      </c>
      <c r="H1819" s="0" t="n">
        <v>0.638641</v>
      </c>
      <c r="I1819" s="4" t="n">
        <v>14069.7</v>
      </c>
      <c r="K1819" s="0" t="n">
        <v>385.419008</v>
      </c>
      <c r="L1819" s="0" t="n">
        <v>589.875</v>
      </c>
    </row>
    <row r="1820" customFormat="false" ht="12.75" hidden="false" customHeight="false" outlineLevel="0" collapsed="false">
      <c r="A1820" s="4" t="n">
        <f aca="false">B1820-2.125984</f>
        <v>172.302656</v>
      </c>
      <c r="B1820" s="0" t="n">
        <f aca="false">C1820-1.3125</f>
        <v>174.42864</v>
      </c>
      <c r="C1820" s="0" t="n">
        <f aca="false">E1820-3.01</f>
        <v>175.74114</v>
      </c>
      <c r="D1820" s="0" t="n">
        <f aca="false">E1820-2.59</f>
        <v>176.16114</v>
      </c>
      <c r="E1820" s="0" t="n">
        <f aca="false">F1820+6.82114</f>
        <v>178.75114</v>
      </c>
      <c r="F1820" s="0" t="n">
        <v>171.93</v>
      </c>
      <c r="G1820" s="4" t="n">
        <v>258.125</v>
      </c>
      <c r="H1820" s="0" t="n">
        <v>0.638397</v>
      </c>
      <c r="I1820" s="4" t="n">
        <v>14075.3</v>
      </c>
      <c r="K1820" s="0" t="n">
        <v>385.582008</v>
      </c>
      <c r="L1820" s="0" t="n">
        <v>589.375</v>
      </c>
    </row>
    <row r="1821" customFormat="false" ht="12.75" hidden="false" customHeight="false" outlineLevel="0" collapsed="false">
      <c r="A1821" s="4" t="n">
        <f aca="false">B1821-2.125984</f>
        <v>172.400656</v>
      </c>
      <c r="B1821" s="0" t="n">
        <f aca="false">C1821-1.3125</f>
        <v>174.52664</v>
      </c>
      <c r="C1821" s="0" t="n">
        <f aca="false">E1821-3.01</f>
        <v>175.83914</v>
      </c>
      <c r="D1821" s="0" t="n">
        <f aca="false">E1821-2.59</f>
        <v>176.25914</v>
      </c>
      <c r="E1821" s="0" t="n">
        <f aca="false">F1821+6.82114</f>
        <v>178.84914</v>
      </c>
      <c r="F1821" s="0" t="n">
        <v>172.028</v>
      </c>
      <c r="G1821" s="4" t="n">
        <v>257.875</v>
      </c>
      <c r="H1821" s="0" t="n">
        <v>0.638916</v>
      </c>
      <c r="I1821" s="4" t="n">
        <v>14063.4</v>
      </c>
      <c r="K1821" s="0" t="n">
        <v>385.910008</v>
      </c>
      <c r="L1821" s="0" t="n">
        <v>589.125</v>
      </c>
    </row>
    <row r="1822" customFormat="false" ht="12.75" hidden="false" customHeight="false" outlineLevel="0" collapsed="false">
      <c r="A1822" s="4" t="n">
        <f aca="false">B1822-2.125984</f>
        <v>172.498656</v>
      </c>
      <c r="B1822" s="0" t="n">
        <f aca="false">C1822-1.3125</f>
        <v>174.62464</v>
      </c>
      <c r="C1822" s="0" t="n">
        <f aca="false">E1822-3.01</f>
        <v>175.93714</v>
      </c>
      <c r="D1822" s="0" t="n">
        <f aca="false">E1822-2.59</f>
        <v>176.35714</v>
      </c>
      <c r="E1822" s="0" t="n">
        <f aca="false">F1822+6.82114</f>
        <v>178.94714</v>
      </c>
      <c r="F1822" s="0" t="n">
        <v>172.126</v>
      </c>
      <c r="G1822" s="4" t="n">
        <v>258.125</v>
      </c>
      <c r="H1822" s="0" t="n">
        <v>0.639069</v>
      </c>
      <c r="I1822" s="4" t="n">
        <v>14060.7</v>
      </c>
      <c r="K1822" s="0" t="n">
        <v>386.073008</v>
      </c>
      <c r="L1822" s="0" t="n">
        <v>588.625</v>
      </c>
    </row>
    <row r="1823" customFormat="false" ht="12.75" hidden="false" customHeight="false" outlineLevel="0" collapsed="false">
      <c r="A1823" s="4" t="n">
        <f aca="false">B1823-2.125984</f>
        <v>172.597656</v>
      </c>
      <c r="B1823" s="0" t="n">
        <f aca="false">C1823-1.3125</f>
        <v>174.72364</v>
      </c>
      <c r="C1823" s="0" t="n">
        <f aca="false">E1823-3.01</f>
        <v>176.03614</v>
      </c>
      <c r="D1823" s="0" t="n">
        <f aca="false">E1823-2.59</f>
        <v>176.45614</v>
      </c>
      <c r="E1823" s="0" t="n">
        <f aca="false">F1823+6.82114</f>
        <v>179.04614</v>
      </c>
      <c r="F1823" s="0" t="n">
        <v>172.225</v>
      </c>
      <c r="G1823" s="4" t="n">
        <v>257.5</v>
      </c>
      <c r="H1823" s="0" t="n">
        <v>0.638855</v>
      </c>
      <c r="I1823" s="4" t="n">
        <v>14064</v>
      </c>
      <c r="K1823" s="0" t="n">
        <v>386.237008</v>
      </c>
      <c r="L1823" s="0" t="n">
        <v>588.25</v>
      </c>
    </row>
    <row r="1824" customFormat="false" ht="12.75" hidden="false" customHeight="false" outlineLevel="0" collapsed="false">
      <c r="A1824" s="4" t="n">
        <f aca="false">B1824-2.125984</f>
        <v>172.695656</v>
      </c>
      <c r="B1824" s="0" t="n">
        <f aca="false">C1824-1.3125</f>
        <v>174.82164</v>
      </c>
      <c r="C1824" s="0" t="n">
        <f aca="false">E1824-3.01</f>
        <v>176.13414</v>
      </c>
      <c r="D1824" s="0" t="n">
        <f aca="false">E1824-2.59</f>
        <v>176.55414</v>
      </c>
      <c r="E1824" s="0" t="n">
        <f aca="false">F1824+6.82114</f>
        <v>179.14414</v>
      </c>
      <c r="F1824" s="0" t="n">
        <v>172.323</v>
      </c>
      <c r="G1824" s="4" t="n">
        <v>256.875</v>
      </c>
      <c r="H1824" s="0" t="n">
        <v>0.638977</v>
      </c>
      <c r="I1824" s="4" t="n">
        <v>14062</v>
      </c>
      <c r="K1824" s="0" t="n">
        <v>386.401008</v>
      </c>
      <c r="L1824" s="0" t="n">
        <v>588.5</v>
      </c>
    </row>
    <row r="1825" customFormat="false" ht="12.75" hidden="false" customHeight="false" outlineLevel="0" collapsed="false">
      <c r="A1825" s="4" t="n">
        <f aca="false">B1825-2.125984</f>
        <v>172.794656</v>
      </c>
      <c r="B1825" s="0" t="n">
        <f aca="false">C1825-1.3125</f>
        <v>174.92064</v>
      </c>
      <c r="C1825" s="0" t="n">
        <f aca="false">E1825-3.01</f>
        <v>176.23314</v>
      </c>
      <c r="D1825" s="0" t="n">
        <f aca="false">E1825-2.59</f>
        <v>176.65314</v>
      </c>
      <c r="E1825" s="0" t="n">
        <f aca="false">F1825+6.82114</f>
        <v>179.24314</v>
      </c>
      <c r="F1825" s="0" t="n">
        <v>172.422</v>
      </c>
      <c r="G1825" s="4" t="n">
        <v>256.5</v>
      </c>
      <c r="H1825" s="0" t="n">
        <v>0.639038</v>
      </c>
      <c r="I1825" s="4" t="n">
        <v>14059.8</v>
      </c>
      <c r="K1825" s="0" t="n">
        <v>386.564008</v>
      </c>
      <c r="L1825" s="0" t="n">
        <v>588.875</v>
      </c>
    </row>
    <row r="1826" customFormat="false" ht="12.75" hidden="false" customHeight="false" outlineLevel="0" collapsed="false">
      <c r="A1826" s="4" t="n">
        <f aca="false">B1826-2.125984</f>
        <v>172.892656</v>
      </c>
      <c r="B1826" s="0" t="n">
        <f aca="false">C1826-1.3125</f>
        <v>175.01864</v>
      </c>
      <c r="C1826" s="0" t="n">
        <f aca="false">E1826-3.01</f>
        <v>176.33114</v>
      </c>
      <c r="D1826" s="0" t="n">
        <f aca="false">E1826-2.59</f>
        <v>176.75114</v>
      </c>
      <c r="E1826" s="0" t="n">
        <f aca="false">F1826+6.82114</f>
        <v>179.34114</v>
      </c>
      <c r="F1826" s="0" t="n">
        <v>172.52</v>
      </c>
      <c r="G1826" s="4" t="n">
        <v>256</v>
      </c>
      <c r="H1826" s="0" t="n">
        <v>0.638306</v>
      </c>
      <c r="I1826" s="4" t="n">
        <v>14076.6</v>
      </c>
      <c r="K1826" s="0" t="n">
        <v>386.891008</v>
      </c>
      <c r="L1826" s="0" t="n">
        <v>588.875</v>
      </c>
    </row>
    <row r="1827" customFormat="false" ht="12.75" hidden="false" customHeight="false" outlineLevel="0" collapsed="false">
      <c r="A1827" s="4" t="n">
        <f aca="false">B1827-2.125984</f>
        <v>172.991656</v>
      </c>
      <c r="B1827" s="0" t="n">
        <f aca="false">C1827-1.3125</f>
        <v>175.11764</v>
      </c>
      <c r="C1827" s="0" t="n">
        <f aca="false">E1827-3.01</f>
        <v>176.43014</v>
      </c>
      <c r="D1827" s="0" t="n">
        <f aca="false">E1827-2.59</f>
        <v>176.85014</v>
      </c>
      <c r="E1827" s="0" t="n">
        <f aca="false">F1827+6.82114</f>
        <v>179.44014</v>
      </c>
      <c r="F1827" s="0" t="n">
        <v>172.619</v>
      </c>
      <c r="G1827" s="4" t="n">
        <v>255.75</v>
      </c>
      <c r="H1827" s="0" t="n">
        <v>0.638794</v>
      </c>
      <c r="I1827" s="4" t="n">
        <v>14065.4</v>
      </c>
      <c r="K1827" s="0" t="n">
        <v>387.055008</v>
      </c>
      <c r="L1827" s="0" t="n">
        <v>588.5</v>
      </c>
    </row>
    <row r="1828" customFormat="false" ht="12.75" hidden="false" customHeight="false" outlineLevel="0" collapsed="false">
      <c r="A1828" s="4" t="n">
        <f aca="false">B1828-2.125984</f>
        <v>173.089656</v>
      </c>
      <c r="B1828" s="0" t="n">
        <f aca="false">C1828-1.3125</f>
        <v>175.21564</v>
      </c>
      <c r="C1828" s="0" t="n">
        <f aca="false">E1828-3.01</f>
        <v>176.52814</v>
      </c>
      <c r="D1828" s="0" t="n">
        <f aca="false">E1828-2.59</f>
        <v>176.94814</v>
      </c>
      <c r="E1828" s="0" t="n">
        <f aca="false">F1828+6.82114</f>
        <v>179.53814</v>
      </c>
      <c r="F1828" s="0" t="n">
        <v>172.717</v>
      </c>
      <c r="G1828" s="4" t="n">
        <v>255</v>
      </c>
      <c r="H1828" s="0" t="n">
        <v>0.638824</v>
      </c>
      <c r="I1828" s="4" t="n">
        <v>14063.9</v>
      </c>
      <c r="K1828" s="0" t="n">
        <v>387.219008</v>
      </c>
      <c r="L1828" s="0" t="n">
        <v>588.625</v>
      </c>
    </row>
    <row r="1829" customFormat="false" ht="12.75" hidden="false" customHeight="false" outlineLevel="0" collapsed="false">
      <c r="A1829" s="4" t="n">
        <f aca="false">B1829-2.125984</f>
        <v>173.187656</v>
      </c>
      <c r="B1829" s="0" t="n">
        <f aca="false">C1829-1.3125</f>
        <v>175.31364</v>
      </c>
      <c r="C1829" s="0" t="n">
        <f aca="false">E1829-3.01</f>
        <v>176.62614</v>
      </c>
      <c r="D1829" s="0" t="n">
        <f aca="false">E1829-2.59</f>
        <v>177.04614</v>
      </c>
      <c r="E1829" s="0" t="n">
        <f aca="false">F1829+6.82114</f>
        <v>179.63614</v>
      </c>
      <c r="F1829" s="0" t="n">
        <v>172.815</v>
      </c>
      <c r="G1829" s="4" t="n">
        <v>254.5</v>
      </c>
      <c r="H1829" s="0" t="n">
        <v>0.63855</v>
      </c>
      <c r="I1829" s="4" t="n">
        <v>14071</v>
      </c>
      <c r="K1829" s="0" t="n">
        <v>387.382008</v>
      </c>
      <c r="L1829" s="0" t="n">
        <v>588.625</v>
      </c>
    </row>
    <row r="1830" customFormat="false" ht="12.75" hidden="false" customHeight="false" outlineLevel="0" collapsed="false">
      <c r="A1830" s="4" t="n">
        <f aca="false">B1830-2.125984</f>
        <v>173.286656</v>
      </c>
      <c r="B1830" s="0" t="n">
        <f aca="false">C1830-1.3125</f>
        <v>175.41264</v>
      </c>
      <c r="C1830" s="0" t="n">
        <f aca="false">E1830-3.01</f>
        <v>176.72514</v>
      </c>
      <c r="D1830" s="0" t="n">
        <f aca="false">E1830-2.59</f>
        <v>177.14514</v>
      </c>
      <c r="E1830" s="0" t="n">
        <f aca="false">F1830+6.82114</f>
        <v>179.73514</v>
      </c>
      <c r="F1830" s="0" t="n">
        <v>172.914</v>
      </c>
      <c r="G1830" s="4" t="n">
        <v>254.875</v>
      </c>
      <c r="H1830" s="0" t="n">
        <v>0.638214</v>
      </c>
      <c r="I1830" s="4" t="n">
        <v>14078.7</v>
      </c>
      <c r="K1830" s="0" t="n">
        <v>387.546008</v>
      </c>
      <c r="L1830" s="0" t="n">
        <v>588.25</v>
      </c>
    </row>
    <row r="1831" customFormat="false" ht="12.75" hidden="false" customHeight="false" outlineLevel="0" collapsed="false">
      <c r="A1831" s="4" t="n">
        <f aca="false">B1831-2.125984</f>
        <v>173.384656</v>
      </c>
      <c r="B1831" s="0" t="n">
        <f aca="false">C1831-1.3125</f>
        <v>175.51064</v>
      </c>
      <c r="C1831" s="0" t="n">
        <f aca="false">E1831-3.01</f>
        <v>176.82314</v>
      </c>
      <c r="D1831" s="0" t="n">
        <f aca="false">E1831-2.59</f>
        <v>177.24314</v>
      </c>
      <c r="E1831" s="0" t="n">
        <f aca="false">F1831+6.82114</f>
        <v>179.83314</v>
      </c>
      <c r="F1831" s="0" t="n">
        <v>173.012</v>
      </c>
      <c r="G1831" s="4" t="n">
        <v>254.625</v>
      </c>
      <c r="H1831" s="0" t="n">
        <v>0.638245</v>
      </c>
      <c r="I1831" s="4" t="n">
        <v>14077.2</v>
      </c>
      <c r="K1831" s="0" t="n">
        <v>387.710008</v>
      </c>
      <c r="L1831" s="0" t="n">
        <v>588.375</v>
      </c>
    </row>
    <row r="1832" customFormat="false" ht="12.75" hidden="false" customHeight="false" outlineLevel="0" collapsed="false">
      <c r="A1832" s="4" t="n">
        <f aca="false">B1832-2.125984</f>
        <v>173.483656</v>
      </c>
      <c r="B1832" s="0" t="n">
        <f aca="false">C1832-1.3125</f>
        <v>175.60964</v>
      </c>
      <c r="C1832" s="0" t="n">
        <f aca="false">E1832-3.01</f>
        <v>176.92214</v>
      </c>
      <c r="D1832" s="0" t="n">
        <f aca="false">E1832-2.59</f>
        <v>177.34214</v>
      </c>
      <c r="E1832" s="0" t="n">
        <f aca="false">F1832+6.82114</f>
        <v>179.93214</v>
      </c>
      <c r="F1832" s="0" t="n">
        <v>173.111</v>
      </c>
      <c r="G1832" s="4" t="n">
        <v>254.25</v>
      </c>
      <c r="H1832" s="0" t="n">
        <v>0.638672</v>
      </c>
      <c r="I1832" s="4" t="n">
        <v>14067.4</v>
      </c>
      <c r="K1832" s="0" t="n">
        <v>388.037008</v>
      </c>
      <c r="L1832" s="0" t="n">
        <v>587.75</v>
      </c>
    </row>
    <row r="1833" customFormat="false" ht="12.75" hidden="false" customHeight="false" outlineLevel="0" collapsed="false">
      <c r="A1833" s="4" t="n">
        <f aca="false">B1833-2.125984</f>
        <v>173.581656</v>
      </c>
      <c r="B1833" s="0" t="n">
        <f aca="false">C1833-1.3125</f>
        <v>175.70764</v>
      </c>
      <c r="C1833" s="0" t="n">
        <f aca="false">E1833-3.01</f>
        <v>177.02014</v>
      </c>
      <c r="D1833" s="0" t="n">
        <f aca="false">E1833-2.59</f>
        <v>177.44014</v>
      </c>
      <c r="E1833" s="0" t="n">
        <f aca="false">F1833+6.82114</f>
        <v>180.03014</v>
      </c>
      <c r="F1833" s="0" t="n">
        <v>173.209</v>
      </c>
      <c r="G1833" s="4" t="n">
        <v>254.375</v>
      </c>
      <c r="H1833" s="0" t="n">
        <v>0.638397</v>
      </c>
      <c r="I1833" s="4" t="n">
        <v>14074.5</v>
      </c>
      <c r="K1833" s="0" t="n">
        <v>388.200008</v>
      </c>
      <c r="L1833" s="0" t="n">
        <v>587.625</v>
      </c>
    </row>
    <row r="1834" customFormat="false" ht="12.75" hidden="false" customHeight="false" outlineLevel="0" collapsed="false">
      <c r="A1834" s="4" t="n">
        <f aca="false">B1834-2.125984</f>
        <v>173.680656</v>
      </c>
      <c r="B1834" s="0" t="n">
        <f aca="false">C1834-1.3125</f>
        <v>175.80664</v>
      </c>
      <c r="C1834" s="0" t="n">
        <f aca="false">E1834-3.01</f>
        <v>177.11914</v>
      </c>
      <c r="D1834" s="0" t="n">
        <f aca="false">E1834-2.59</f>
        <v>177.53914</v>
      </c>
      <c r="E1834" s="0" t="n">
        <f aca="false">F1834+6.82114</f>
        <v>180.12914</v>
      </c>
      <c r="F1834" s="0" t="n">
        <v>173.308</v>
      </c>
      <c r="G1834" s="4" t="n">
        <v>254.875</v>
      </c>
      <c r="H1834" s="0" t="n">
        <v>0.638672</v>
      </c>
      <c r="I1834" s="4" t="n">
        <v>14067.4</v>
      </c>
      <c r="K1834" s="0" t="n">
        <v>388.364008</v>
      </c>
      <c r="L1834" s="0" t="n">
        <v>586.75</v>
      </c>
    </row>
    <row r="1835" customFormat="false" ht="12.75" hidden="false" customHeight="false" outlineLevel="0" collapsed="false">
      <c r="A1835" s="4" t="n">
        <f aca="false">B1835-2.125984</f>
        <v>173.778656</v>
      </c>
      <c r="B1835" s="0" t="n">
        <f aca="false">C1835-1.3125</f>
        <v>175.90464</v>
      </c>
      <c r="C1835" s="0" t="n">
        <f aca="false">E1835-3.01</f>
        <v>177.21714</v>
      </c>
      <c r="D1835" s="0" t="n">
        <f aca="false">E1835-2.59</f>
        <v>177.63714</v>
      </c>
      <c r="E1835" s="0" t="n">
        <f aca="false">F1835+6.82114</f>
        <v>180.22714</v>
      </c>
      <c r="F1835" s="0" t="n">
        <v>173.406</v>
      </c>
      <c r="G1835" s="4" t="n">
        <v>254.875</v>
      </c>
      <c r="H1835" s="0" t="n">
        <v>0.638702</v>
      </c>
      <c r="I1835" s="4" t="n">
        <v>14065.9</v>
      </c>
      <c r="K1835" s="0" t="n">
        <v>388.528008</v>
      </c>
      <c r="L1835" s="0" t="n">
        <v>586</v>
      </c>
    </row>
    <row r="1836" customFormat="false" ht="12.75" hidden="false" customHeight="false" outlineLevel="0" collapsed="false">
      <c r="A1836" s="4" t="n">
        <f aca="false">B1836-2.125984</f>
        <v>173.876656</v>
      </c>
      <c r="B1836" s="0" t="n">
        <f aca="false">C1836-1.3125</f>
        <v>176.00264</v>
      </c>
      <c r="C1836" s="0" t="n">
        <f aca="false">E1836-3.01</f>
        <v>177.31514</v>
      </c>
      <c r="D1836" s="0" t="n">
        <f aca="false">E1836-2.59</f>
        <v>177.73514</v>
      </c>
      <c r="E1836" s="0" t="n">
        <f aca="false">F1836+6.82114</f>
        <v>180.32514</v>
      </c>
      <c r="F1836" s="0" t="n">
        <v>173.504</v>
      </c>
      <c r="G1836" s="4" t="n">
        <v>255</v>
      </c>
      <c r="H1836" s="0" t="n">
        <v>0.638885</v>
      </c>
      <c r="I1836" s="4" t="n">
        <v>14061.7</v>
      </c>
      <c r="K1836" s="0" t="n">
        <v>388.691008</v>
      </c>
      <c r="L1836" s="0" t="n">
        <v>585.375</v>
      </c>
    </row>
    <row r="1837" customFormat="false" ht="12.75" hidden="false" customHeight="false" outlineLevel="0" collapsed="false">
      <c r="A1837" s="4" t="n">
        <f aca="false">B1837-2.125984</f>
        <v>173.975656</v>
      </c>
      <c r="B1837" s="0" t="n">
        <f aca="false">C1837-1.3125</f>
        <v>176.10164</v>
      </c>
      <c r="C1837" s="0" t="n">
        <f aca="false">E1837-3.01</f>
        <v>177.41414</v>
      </c>
      <c r="D1837" s="0" t="n">
        <f aca="false">E1837-2.59</f>
        <v>177.83414</v>
      </c>
      <c r="E1837" s="0" t="n">
        <f aca="false">F1837+6.82114</f>
        <v>180.42414</v>
      </c>
      <c r="F1837" s="0" t="n">
        <v>173.603</v>
      </c>
      <c r="G1837" s="4" t="n">
        <v>255.125</v>
      </c>
      <c r="H1837" s="0" t="n">
        <v>0.638855</v>
      </c>
      <c r="I1837" s="4" t="n">
        <v>14062.4</v>
      </c>
      <c r="K1837" s="0" t="n">
        <v>388.855008</v>
      </c>
      <c r="L1837" s="0" t="n">
        <v>584.375</v>
      </c>
    </row>
    <row r="1838" customFormat="false" ht="12.75" hidden="false" customHeight="false" outlineLevel="0" collapsed="false">
      <c r="A1838" s="4" t="n">
        <f aca="false">B1838-2.125984</f>
        <v>174.073656</v>
      </c>
      <c r="B1838" s="0" t="n">
        <f aca="false">C1838-1.3125</f>
        <v>176.19964</v>
      </c>
      <c r="C1838" s="0" t="n">
        <f aca="false">E1838-3.01</f>
        <v>177.51214</v>
      </c>
      <c r="D1838" s="0" t="n">
        <f aca="false">E1838-2.59</f>
        <v>177.93214</v>
      </c>
      <c r="E1838" s="0" t="n">
        <f aca="false">F1838+6.82114</f>
        <v>180.52214</v>
      </c>
      <c r="F1838" s="0" t="n">
        <v>173.701</v>
      </c>
      <c r="G1838" s="4" t="n">
        <v>254.25</v>
      </c>
      <c r="H1838" s="0" t="n">
        <v>0.638458</v>
      </c>
      <c r="I1838" s="4" t="n">
        <v>14071.5</v>
      </c>
      <c r="K1838" s="0" t="n">
        <v>389.182008</v>
      </c>
      <c r="L1838" s="0" t="n">
        <v>583.375</v>
      </c>
    </row>
    <row r="1839" customFormat="false" ht="12.75" hidden="false" customHeight="false" outlineLevel="0" collapsed="false">
      <c r="A1839" s="4" t="n">
        <f aca="false">B1839-2.125984</f>
        <v>174.172656</v>
      </c>
      <c r="B1839" s="0" t="n">
        <f aca="false">C1839-1.3125</f>
        <v>176.29864</v>
      </c>
      <c r="C1839" s="0" t="n">
        <f aca="false">E1839-3.01</f>
        <v>177.61114</v>
      </c>
      <c r="D1839" s="0" t="n">
        <f aca="false">E1839-2.59</f>
        <v>178.03114</v>
      </c>
      <c r="E1839" s="0" t="n">
        <f aca="false">F1839+6.82114</f>
        <v>180.62114</v>
      </c>
      <c r="F1839" s="0" t="n">
        <v>173.8</v>
      </c>
      <c r="G1839" s="4" t="n">
        <v>253.5</v>
      </c>
      <c r="H1839" s="0" t="n">
        <v>0.638275</v>
      </c>
      <c r="I1839" s="4" t="n">
        <v>14076.5</v>
      </c>
      <c r="K1839" s="0" t="n">
        <v>389.346008</v>
      </c>
      <c r="L1839" s="0" t="n">
        <v>582.5</v>
      </c>
    </row>
    <row r="1840" customFormat="false" ht="12.75" hidden="false" customHeight="false" outlineLevel="0" collapsed="false">
      <c r="A1840" s="4" t="n">
        <f aca="false">B1840-2.125984</f>
        <v>174.270656</v>
      </c>
      <c r="B1840" s="0" t="n">
        <f aca="false">C1840-1.3125</f>
        <v>176.39664</v>
      </c>
      <c r="C1840" s="0" t="n">
        <f aca="false">E1840-3.01</f>
        <v>177.70914</v>
      </c>
      <c r="D1840" s="0" t="n">
        <f aca="false">E1840-2.59</f>
        <v>178.12914</v>
      </c>
      <c r="E1840" s="0" t="n">
        <f aca="false">F1840+6.82114</f>
        <v>180.71914</v>
      </c>
      <c r="F1840" s="0" t="n">
        <v>173.898</v>
      </c>
      <c r="G1840" s="4" t="n">
        <v>253.5</v>
      </c>
      <c r="H1840" s="0" t="n">
        <v>0.638794</v>
      </c>
      <c r="I1840" s="4" t="n">
        <v>14063.8</v>
      </c>
      <c r="K1840" s="0" t="n">
        <v>389.509008</v>
      </c>
      <c r="L1840" s="0" t="n">
        <v>581.75</v>
      </c>
    </row>
    <row r="1841" customFormat="false" ht="12.75" hidden="false" customHeight="false" outlineLevel="0" collapsed="false">
      <c r="A1841" s="4" t="n">
        <f aca="false">B1841-2.125984</f>
        <v>174.369656</v>
      </c>
      <c r="B1841" s="0" t="n">
        <f aca="false">C1841-1.3125</f>
        <v>176.49564</v>
      </c>
      <c r="C1841" s="0" t="n">
        <f aca="false">E1841-3.01</f>
        <v>177.80814</v>
      </c>
      <c r="D1841" s="0" t="n">
        <f aca="false">E1841-2.59</f>
        <v>178.22814</v>
      </c>
      <c r="E1841" s="0" t="n">
        <f aca="false">F1841+6.82114</f>
        <v>180.81814</v>
      </c>
      <c r="F1841" s="0" t="n">
        <v>173.997</v>
      </c>
      <c r="G1841" s="4" t="n">
        <v>253.625</v>
      </c>
      <c r="H1841" s="0" t="n">
        <v>0.63858</v>
      </c>
      <c r="I1841" s="4" t="n">
        <v>14068.7</v>
      </c>
      <c r="K1841" s="0" t="n">
        <v>389.673008</v>
      </c>
      <c r="L1841" s="0" t="n">
        <v>581.25</v>
      </c>
    </row>
    <row r="1842" customFormat="false" ht="12.75" hidden="false" customHeight="false" outlineLevel="0" collapsed="false">
      <c r="A1842" s="4" t="n">
        <f aca="false">B1842-2.125984</f>
        <v>174.467656</v>
      </c>
      <c r="B1842" s="0" t="n">
        <f aca="false">C1842-1.3125</f>
        <v>176.59364</v>
      </c>
      <c r="C1842" s="0" t="n">
        <f aca="false">E1842-3.01</f>
        <v>177.90614</v>
      </c>
      <c r="D1842" s="0" t="n">
        <f aca="false">E1842-2.59</f>
        <v>178.32614</v>
      </c>
      <c r="E1842" s="0" t="n">
        <f aca="false">F1842+6.82114</f>
        <v>180.91614</v>
      </c>
      <c r="F1842" s="0" t="n">
        <v>174.095</v>
      </c>
      <c r="G1842" s="4" t="n">
        <v>253.75</v>
      </c>
      <c r="H1842" s="0" t="n">
        <v>0.638275</v>
      </c>
      <c r="I1842" s="4" t="n">
        <v>14075.7</v>
      </c>
      <c r="K1842" s="0" t="n">
        <v>389.837008</v>
      </c>
      <c r="L1842" s="0" t="n">
        <v>581</v>
      </c>
    </row>
    <row r="1843" customFormat="false" ht="12.75" hidden="false" customHeight="false" outlineLevel="0" collapsed="false">
      <c r="A1843" s="4" t="n">
        <f aca="false">B1843-2.125984</f>
        <v>174.565656</v>
      </c>
      <c r="B1843" s="0" t="n">
        <f aca="false">C1843-1.3125</f>
        <v>176.69164</v>
      </c>
      <c r="C1843" s="0" t="n">
        <f aca="false">E1843-3.01</f>
        <v>178.00414</v>
      </c>
      <c r="D1843" s="0" t="n">
        <f aca="false">E1843-2.59</f>
        <v>178.42414</v>
      </c>
      <c r="E1843" s="0" t="n">
        <f aca="false">F1843+6.82114</f>
        <v>181.01414</v>
      </c>
      <c r="F1843" s="0" t="n">
        <v>174.193</v>
      </c>
      <c r="G1843" s="4" t="n">
        <v>253</v>
      </c>
      <c r="H1843" s="0" t="n">
        <v>0.63858</v>
      </c>
      <c r="I1843" s="4" t="n">
        <v>14068.7</v>
      </c>
      <c r="K1843" s="0" t="n">
        <v>390.000008</v>
      </c>
      <c r="L1843" s="0" t="n">
        <v>581.125</v>
      </c>
    </row>
    <row r="1844" customFormat="false" ht="12.75" hidden="false" customHeight="false" outlineLevel="0" collapsed="false">
      <c r="A1844" s="4" t="n">
        <f aca="false">B1844-2.125984</f>
        <v>174.664656</v>
      </c>
      <c r="B1844" s="0" t="n">
        <f aca="false">C1844-1.3125</f>
        <v>176.79064</v>
      </c>
      <c r="C1844" s="0" t="n">
        <f aca="false">E1844-3.01</f>
        <v>178.10314</v>
      </c>
      <c r="D1844" s="0" t="n">
        <f aca="false">E1844-2.59</f>
        <v>178.52314</v>
      </c>
      <c r="E1844" s="0" t="n">
        <f aca="false">F1844+6.82114</f>
        <v>181.11314</v>
      </c>
      <c r="F1844" s="0" t="n">
        <v>174.292</v>
      </c>
      <c r="G1844" s="4" t="n">
        <v>252.625</v>
      </c>
      <c r="H1844" s="0" t="n">
        <v>0.638397</v>
      </c>
      <c r="I1844" s="4" t="n">
        <v>14072.9</v>
      </c>
      <c r="K1844" s="0" t="n">
        <v>390.328008</v>
      </c>
      <c r="L1844" s="0" t="n">
        <v>581</v>
      </c>
    </row>
    <row r="1845" customFormat="false" ht="12.75" hidden="false" customHeight="false" outlineLevel="0" collapsed="false">
      <c r="A1845" s="4" t="n">
        <f aca="false">B1845-2.125984</f>
        <v>174.762656</v>
      </c>
      <c r="B1845" s="0" t="n">
        <f aca="false">C1845-1.3125</f>
        <v>176.88864</v>
      </c>
      <c r="C1845" s="0" t="n">
        <f aca="false">E1845-3.01</f>
        <v>178.20114</v>
      </c>
      <c r="D1845" s="0" t="n">
        <f aca="false">E1845-2.59</f>
        <v>178.62114</v>
      </c>
      <c r="E1845" s="0" t="n">
        <f aca="false">F1845+6.82114</f>
        <v>181.21114</v>
      </c>
      <c r="F1845" s="0" t="n">
        <v>174.39</v>
      </c>
      <c r="G1845" s="4" t="n">
        <v>253.375</v>
      </c>
      <c r="H1845" s="0" t="n">
        <v>0.638519</v>
      </c>
      <c r="I1845" s="4" t="n">
        <v>14070.1</v>
      </c>
      <c r="K1845" s="0" t="n">
        <v>390.491008</v>
      </c>
      <c r="L1845" s="0" t="n">
        <v>581</v>
      </c>
    </row>
    <row r="1846" customFormat="false" ht="12.75" hidden="false" customHeight="false" outlineLevel="0" collapsed="false">
      <c r="A1846" s="4" t="n">
        <f aca="false">B1846-2.125984</f>
        <v>174.861656</v>
      </c>
      <c r="B1846" s="0" t="n">
        <f aca="false">C1846-1.3125</f>
        <v>176.98764</v>
      </c>
      <c r="C1846" s="0" t="n">
        <f aca="false">E1846-3.01</f>
        <v>178.30014</v>
      </c>
      <c r="D1846" s="0" t="n">
        <f aca="false">E1846-2.59</f>
        <v>178.72014</v>
      </c>
      <c r="E1846" s="0" t="n">
        <f aca="false">F1846+6.82114</f>
        <v>181.31014</v>
      </c>
      <c r="F1846" s="0" t="n">
        <v>174.489</v>
      </c>
      <c r="G1846" s="4" t="n">
        <v>253.875</v>
      </c>
      <c r="H1846" s="0" t="n">
        <v>0.63855</v>
      </c>
      <c r="I1846" s="4" t="n">
        <v>14067.8</v>
      </c>
      <c r="K1846" s="0" t="n">
        <v>390.655008</v>
      </c>
      <c r="L1846" s="0" t="n">
        <v>581.125</v>
      </c>
    </row>
    <row r="1847" customFormat="false" ht="12.75" hidden="false" customHeight="false" outlineLevel="0" collapsed="false">
      <c r="A1847" s="4" t="n">
        <f aca="false">B1847-2.125984</f>
        <v>174.959656</v>
      </c>
      <c r="B1847" s="0" t="n">
        <f aca="false">C1847-1.3125</f>
        <v>177.08564</v>
      </c>
      <c r="C1847" s="0" t="n">
        <f aca="false">E1847-3.01</f>
        <v>178.39814</v>
      </c>
      <c r="D1847" s="0" t="n">
        <f aca="false">E1847-2.59</f>
        <v>178.81814</v>
      </c>
      <c r="E1847" s="0" t="n">
        <f aca="false">F1847+6.82114</f>
        <v>181.40814</v>
      </c>
      <c r="F1847" s="0" t="n">
        <v>174.587</v>
      </c>
      <c r="G1847" s="4" t="n">
        <v>254.25</v>
      </c>
      <c r="H1847" s="0" t="n">
        <v>0.63797</v>
      </c>
      <c r="I1847" s="4" t="n">
        <v>14080.3</v>
      </c>
      <c r="K1847" s="0" t="n">
        <v>390.818008</v>
      </c>
      <c r="L1847" s="0" t="n">
        <v>580.5</v>
      </c>
    </row>
    <row r="1848" customFormat="false" ht="12.75" hidden="false" customHeight="false" outlineLevel="0" collapsed="false">
      <c r="A1848" s="4" t="n">
        <f aca="false">B1848-2.125984</f>
        <v>175.058656</v>
      </c>
      <c r="B1848" s="0" t="n">
        <f aca="false">C1848-1.3125</f>
        <v>177.18464</v>
      </c>
      <c r="C1848" s="0" t="n">
        <f aca="false">E1848-3.01</f>
        <v>178.49714</v>
      </c>
      <c r="D1848" s="0" t="n">
        <f aca="false">E1848-2.59</f>
        <v>178.91714</v>
      </c>
      <c r="E1848" s="0" t="n">
        <f aca="false">F1848+6.82114</f>
        <v>181.50714</v>
      </c>
      <c r="F1848" s="0" t="n">
        <v>174.686</v>
      </c>
      <c r="G1848" s="4" t="n">
        <v>254.875</v>
      </c>
      <c r="H1848" s="0" t="n">
        <v>0.638458</v>
      </c>
      <c r="I1848" s="4" t="n">
        <v>14069.9</v>
      </c>
      <c r="K1848" s="0" t="n">
        <v>390.982008</v>
      </c>
      <c r="L1848" s="0" t="n">
        <v>580.125</v>
      </c>
    </row>
    <row r="1849" customFormat="false" ht="12.75" hidden="false" customHeight="false" outlineLevel="0" collapsed="false">
      <c r="A1849" s="4" t="n">
        <f aca="false">B1849-2.125984</f>
        <v>175.156656</v>
      </c>
      <c r="B1849" s="0" t="n">
        <f aca="false">C1849-1.3125</f>
        <v>177.28264</v>
      </c>
      <c r="C1849" s="0" t="n">
        <f aca="false">E1849-3.01</f>
        <v>178.59514</v>
      </c>
      <c r="D1849" s="0" t="n">
        <f aca="false">E1849-2.59</f>
        <v>179.01514</v>
      </c>
      <c r="E1849" s="0" t="n">
        <f aca="false">F1849+6.82114</f>
        <v>181.60514</v>
      </c>
      <c r="F1849" s="0" t="n">
        <v>174.784</v>
      </c>
      <c r="G1849" s="4" t="n">
        <v>255.875</v>
      </c>
      <c r="H1849" s="0" t="n">
        <v>0.638611</v>
      </c>
      <c r="I1849" s="4" t="n">
        <v>14065.6</v>
      </c>
      <c r="K1849" s="0" t="n">
        <v>391.146008</v>
      </c>
      <c r="L1849" s="0" t="n">
        <v>579.625</v>
      </c>
    </row>
    <row r="1850" customFormat="false" ht="12.75" hidden="false" customHeight="false" outlineLevel="0" collapsed="false">
      <c r="A1850" s="4" t="n">
        <f aca="false">B1850-2.125984</f>
        <v>175.254656</v>
      </c>
      <c r="B1850" s="0" t="n">
        <f aca="false">C1850-1.3125</f>
        <v>177.38064</v>
      </c>
      <c r="C1850" s="0" t="n">
        <f aca="false">E1850-3.01</f>
        <v>178.69314</v>
      </c>
      <c r="D1850" s="0" t="n">
        <f aca="false">E1850-2.59</f>
        <v>179.11314</v>
      </c>
      <c r="E1850" s="0" t="n">
        <f aca="false">F1850+6.82114</f>
        <v>181.70314</v>
      </c>
      <c r="F1850" s="0" t="n">
        <v>174.882</v>
      </c>
      <c r="G1850" s="4" t="n">
        <v>257</v>
      </c>
      <c r="H1850" s="0" t="n">
        <v>0.638153</v>
      </c>
      <c r="I1850" s="4" t="n">
        <v>14076.9</v>
      </c>
      <c r="K1850" s="0" t="n">
        <v>391.473008</v>
      </c>
      <c r="L1850" s="0" t="n">
        <v>579.375</v>
      </c>
    </row>
    <row r="1851" customFormat="false" ht="12.75" hidden="false" customHeight="false" outlineLevel="0" collapsed="false">
      <c r="A1851" s="4" t="n">
        <f aca="false">B1851-2.125984</f>
        <v>175.353656</v>
      </c>
      <c r="B1851" s="0" t="n">
        <f aca="false">C1851-1.3125</f>
        <v>177.47964</v>
      </c>
      <c r="C1851" s="0" t="n">
        <f aca="false">E1851-3.01</f>
        <v>178.79214</v>
      </c>
      <c r="D1851" s="0" t="n">
        <f aca="false">E1851-2.59</f>
        <v>179.21214</v>
      </c>
      <c r="E1851" s="0" t="n">
        <f aca="false">F1851+6.82114</f>
        <v>181.80214</v>
      </c>
      <c r="F1851" s="0" t="n">
        <v>174.981</v>
      </c>
      <c r="G1851" s="4" t="n">
        <v>256.875</v>
      </c>
      <c r="H1851" s="0" t="n">
        <v>0.638031</v>
      </c>
      <c r="I1851" s="4" t="n">
        <v>14078.9</v>
      </c>
      <c r="K1851" s="0" t="n">
        <v>391.637008</v>
      </c>
      <c r="L1851" s="0" t="n">
        <v>579</v>
      </c>
    </row>
    <row r="1852" customFormat="false" ht="12.75" hidden="false" customHeight="false" outlineLevel="0" collapsed="false">
      <c r="A1852" s="4" t="n">
        <f aca="false">B1852-2.125984</f>
        <v>175.451656</v>
      </c>
      <c r="B1852" s="0" t="n">
        <f aca="false">C1852-1.3125</f>
        <v>177.57764</v>
      </c>
      <c r="C1852" s="0" t="n">
        <f aca="false">E1852-3.01</f>
        <v>178.89014</v>
      </c>
      <c r="D1852" s="0" t="n">
        <f aca="false">E1852-2.59</f>
        <v>179.31014</v>
      </c>
      <c r="E1852" s="0" t="n">
        <f aca="false">F1852+6.82114</f>
        <v>181.90014</v>
      </c>
      <c r="F1852" s="0" t="n">
        <v>175.079</v>
      </c>
      <c r="G1852" s="4" t="n">
        <v>256.875</v>
      </c>
      <c r="H1852" s="0" t="n">
        <v>0.638397</v>
      </c>
      <c r="I1852" s="4" t="n">
        <v>14069.7</v>
      </c>
      <c r="K1852" s="0" t="n">
        <v>391.800008</v>
      </c>
      <c r="L1852" s="0" t="n">
        <v>579.625</v>
      </c>
    </row>
    <row r="1853" customFormat="false" ht="12.75" hidden="false" customHeight="false" outlineLevel="0" collapsed="false">
      <c r="A1853" s="4" t="n">
        <f aca="false">B1853-2.125984</f>
        <v>175.550656</v>
      </c>
      <c r="B1853" s="0" t="n">
        <f aca="false">C1853-1.3125</f>
        <v>177.67664</v>
      </c>
      <c r="C1853" s="0" t="n">
        <f aca="false">E1853-3.01</f>
        <v>178.98914</v>
      </c>
      <c r="D1853" s="0" t="n">
        <f aca="false">E1853-2.59</f>
        <v>179.40914</v>
      </c>
      <c r="E1853" s="0" t="n">
        <f aca="false">F1853+6.82114</f>
        <v>181.99914</v>
      </c>
      <c r="F1853" s="0" t="n">
        <v>175.178</v>
      </c>
      <c r="G1853" s="4" t="n">
        <v>257.625</v>
      </c>
      <c r="H1853" s="0" t="n">
        <v>0.638885</v>
      </c>
      <c r="I1853" s="4" t="n">
        <v>14058.5</v>
      </c>
      <c r="K1853" s="0" t="n">
        <v>391.964008</v>
      </c>
      <c r="L1853" s="0" t="n">
        <v>579.75</v>
      </c>
    </row>
    <row r="1854" customFormat="false" ht="12.75" hidden="false" customHeight="false" outlineLevel="0" collapsed="false">
      <c r="A1854" s="4" t="n">
        <f aca="false">B1854-2.125984</f>
        <v>175.648656</v>
      </c>
      <c r="B1854" s="0" t="n">
        <f aca="false">C1854-1.3125</f>
        <v>177.77464</v>
      </c>
      <c r="C1854" s="0" t="n">
        <f aca="false">E1854-3.01</f>
        <v>179.08714</v>
      </c>
      <c r="D1854" s="0" t="n">
        <f aca="false">E1854-2.59</f>
        <v>179.50714</v>
      </c>
      <c r="E1854" s="0" t="n">
        <f aca="false">F1854+6.82114</f>
        <v>182.09714</v>
      </c>
      <c r="F1854" s="0" t="n">
        <v>175.276</v>
      </c>
      <c r="G1854" s="4" t="n">
        <v>258.375</v>
      </c>
      <c r="H1854" s="0" t="n">
        <v>0.638397</v>
      </c>
      <c r="I1854" s="4" t="n">
        <v>14071.3</v>
      </c>
      <c r="K1854" s="0" t="n">
        <v>392.127008</v>
      </c>
      <c r="L1854" s="0" t="n">
        <v>580.5</v>
      </c>
    </row>
    <row r="1855" customFormat="false" ht="12.75" hidden="false" customHeight="false" outlineLevel="0" collapsed="false">
      <c r="A1855" s="4" t="n">
        <f aca="false">B1855-2.125984</f>
        <v>175.747656</v>
      </c>
      <c r="B1855" s="0" t="n">
        <f aca="false">C1855-1.3125</f>
        <v>177.87364</v>
      </c>
      <c r="C1855" s="0" t="n">
        <f aca="false">E1855-3.01</f>
        <v>179.18614</v>
      </c>
      <c r="D1855" s="0" t="n">
        <f aca="false">E1855-2.59</f>
        <v>179.60614</v>
      </c>
      <c r="E1855" s="0" t="n">
        <f aca="false">F1855+6.82114</f>
        <v>182.19614</v>
      </c>
      <c r="F1855" s="0" t="n">
        <v>175.375</v>
      </c>
      <c r="G1855" s="4" t="n">
        <v>258.125</v>
      </c>
      <c r="H1855" s="0" t="n">
        <v>0.638763</v>
      </c>
      <c r="I1855" s="4" t="n">
        <v>14062.1</v>
      </c>
      <c r="K1855" s="0" t="n">
        <v>392.291008</v>
      </c>
      <c r="L1855" s="0" t="n">
        <v>581.25</v>
      </c>
    </row>
    <row r="1856" customFormat="false" ht="12.75" hidden="false" customHeight="false" outlineLevel="0" collapsed="false">
      <c r="A1856" s="4" t="n">
        <f aca="false">B1856-2.125984</f>
        <v>175.845656</v>
      </c>
      <c r="B1856" s="0" t="n">
        <f aca="false">C1856-1.3125</f>
        <v>177.97164</v>
      </c>
      <c r="C1856" s="0" t="n">
        <f aca="false">E1856-3.01</f>
        <v>179.28414</v>
      </c>
      <c r="D1856" s="0" t="n">
        <f aca="false">E1856-2.59</f>
        <v>179.70414</v>
      </c>
      <c r="E1856" s="0" t="n">
        <f aca="false">F1856+6.82114</f>
        <v>182.29414</v>
      </c>
      <c r="F1856" s="0" t="n">
        <v>175.473</v>
      </c>
      <c r="G1856" s="4" t="n">
        <v>258.5</v>
      </c>
      <c r="H1856" s="0" t="n">
        <v>0.63858</v>
      </c>
      <c r="I1856" s="4" t="n">
        <v>14065.5</v>
      </c>
      <c r="K1856" s="0" t="n">
        <v>392.618008</v>
      </c>
      <c r="L1856" s="0" t="n">
        <v>581.75</v>
      </c>
    </row>
    <row r="1857" customFormat="false" ht="12.75" hidden="false" customHeight="false" outlineLevel="0" collapsed="false">
      <c r="A1857" s="4" t="n">
        <f aca="false">B1857-2.125984</f>
        <v>175.943656</v>
      </c>
      <c r="B1857" s="0" t="n">
        <f aca="false">C1857-1.3125</f>
        <v>178.06964</v>
      </c>
      <c r="C1857" s="0" t="n">
        <f aca="false">E1857-3.01</f>
        <v>179.38214</v>
      </c>
      <c r="D1857" s="0" t="n">
        <f aca="false">E1857-2.59</f>
        <v>179.80214</v>
      </c>
      <c r="E1857" s="0" t="n">
        <f aca="false">F1857+6.82114</f>
        <v>182.39214</v>
      </c>
      <c r="F1857" s="0" t="n">
        <v>175.571</v>
      </c>
      <c r="G1857" s="4" t="n">
        <v>259.25</v>
      </c>
      <c r="H1857" s="0" t="n">
        <v>0.638489</v>
      </c>
      <c r="I1857" s="4" t="n">
        <v>14067.6</v>
      </c>
      <c r="K1857" s="0" t="n">
        <v>392.782008</v>
      </c>
      <c r="L1857" s="0" t="n">
        <v>582.25</v>
      </c>
    </row>
    <row r="1858" customFormat="false" ht="12.75" hidden="false" customHeight="false" outlineLevel="0" collapsed="false">
      <c r="A1858" s="4" t="n">
        <f aca="false">B1858-2.125984</f>
        <v>176.042656</v>
      </c>
      <c r="B1858" s="0" t="n">
        <f aca="false">C1858-1.3125</f>
        <v>178.16864</v>
      </c>
      <c r="C1858" s="0" t="n">
        <f aca="false">E1858-3.01</f>
        <v>179.48114</v>
      </c>
      <c r="D1858" s="0" t="n">
        <f aca="false">E1858-2.59</f>
        <v>179.90114</v>
      </c>
      <c r="E1858" s="0" t="n">
        <f aca="false">F1858+6.82114</f>
        <v>182.49114</v>
      </c>
      <c r="F1858" s="0" t="n">
        <v>175.67</v>
      </c>
      <c r="G1858" s="4" t="n">
        <v>259.375</v>
      </c>
      <c r="H1858" s="0" t="n">
        <v>0.638184</v>
      </c>
      <c r="I1858" s="4" t="n">
        <v>14074.6</v>
      </c>
      <c r="K1858" s="0" t="n">
        <v>392.946008</v>
      </c>
      <c r="L1858" s="0" t="n">
        <v>583</v>
      </c>
    </row>
    <row r="1859" customFormat="false" ht="12.75" hidden="false" customHeight="false" outlineLevel="0" collapsed="false">
      <c r="A1859" s="4" t="n">
        <f aca="false">B1859-2.125984</f>
        <v>176.140656</v>
      </c>
      <c r="B1859" s="0" t="n">
        <f aca="false">C1859-1.3125</f>
        <v>178.26664</v>
      </c>
      <c r="C1859" s="0" t="n">
        <f aca="false">E1859-3.01</f>
        <v>179.57914</v>
      </c>
      <c r="D1859" s="0" t="n">
        <f aca="false">E1859-2.59</f>
        <v>179.99914</v>
      </c>
      <c r="E1859" s="0" t="n">
        <f aca="false">F1859+6.82114</f>
        <v>182.58914</v>
      </c>
      <c r="F1859" s="0" t="n">
        <v>175.768</v>
      </c>
      <c r="G1859" s="4" t="n">
        <v>259</v>
      </c>
      <c r="H1859" s="0" t="n">
        <v>0.638</v>
      </c>
      <c r="I1859" s="4" t="n">
        <v>14078</v>
      </c>
      <c r="K1859" s="0" t="n">
        <v>393.109008</v>
      </c>
      <c r="L1859" s="0" t="n">
        <v>583.5</v>
      </c>
    </row>
    <row r="1860" customFormat="false" ht="12.75" hidden="false" customHeight="false" outlineLevel="0" collapsed="false">
      <c r="A1860" s="4" t="n">
        <f aca="false">B1860-2.125984</f>
        <v>176.239656</v>
      </c>
      <c r="B1860" s="0" t="n">
        <f aca="false">C1860-1.3125</f>
        <v>178.36564</v>
      </c>
      <c r="C1860" s="0" t="n">
        <f aca="false">E1860-3.01</f>
        <v>179.67814</v>
      </c>
      <c r="D1860" s="0" t="n">
        <f aca="false">E1860-2.59</f>
        <v>180.09814</v>
      </c>
      <c r="E1860" s="0" t="n">
        <f aca="false">F1860+6.82114</f>
        <v>182.68814</v>
      </c>
      <c r="F1860" s="0" t="n">
        <v>175.867</v>
      </c>
      <c r="G1860" s="4" t="n">
        <v>259.75</v>
      </c>
      <c r="H1860" s="0" t="n">
        <v>0.638336</v>
      </c>
      <c r="I1860" s="4" t="n">
        <v>14071.1</v>
      </c>
      <c r="K1860" s="0" t="n">
        <v>393.273008</v>
      </c>
      <c r="L1860" s="0" t="n">
        <v>583.75</v>
      </c>
    </row>
    <row r="1861" customFormat="false" ht="12.75" hidden="false" customHeight="false" outlineLevel="0" collapsed="false">
      <c r="A1861" s="4" t="n">
        <f aca="false">B1861-2.125984</f>
        <v>176.337656</v>
      </c>
      <c r="B1861" s="0" t="n">
        <f aca="false">C1861-1.3125</f>
        <v>178.46364</v>
      </c>
      <c r="C1861" s="0" t="n">
        <f aca="false">E1861-3.01</f>
        <v>179.77614</v>
      </c>
      <c r="D1861" s="0" t="n">
        <f aca="false">E1861-2.59</f>
        <v>180.19614</v>
      </c>
      <c r="E1861" s="0" t="n">
        <f aca="false">F1861+6.82114</f>
        <v>182.78614</v>
      </c>
      <c r="F1861" s="0" t="n">
        <v>175.965</v>
      </c>
      <c r="G1861" s="4" t="n">
        <v>259.875</v>
      </c>
      <c r="H1861" s="0" t="n">
        <v>0.638702</v>
      </c>
      <c r="I1861" s="4" t="n">
        <v>14062.7</v>
      </c>
      <c r="K1861" s="0" t="n">
        <v>393.600008</v>
      </c>
      <c r="L1861" s="0" t="n">
        <v>584.375</v>
      </c>
    </row>
    <row r="1862" customFormat="false" ht="12.75" hidden="false" customHeight="false" outlineLevel="0" collapsed="false">
      <c r="A1862" s="4" t="n">
        <f aca="false">B1862-2.125984</f>
        <v>176.436656</v>
      </c>
      <c r="B1862" s="0" t="n">
        <f aca="false">C1862-1.3125</f>
        <v>178.56264</v>
      </c>
      <c r="C1862" s="0" t="n">
        <f aca="false">E1862-3.01</f>
        <v>179.87514</v>
      </c>
      <c r="D1862" s="0" t="n">
        <f aca="false">E1862-2.59</f>
        <v>180.29514</v>
      </c>
      <c r="E1862" s="0" t="n">
        <f aca="false">F1862+6.82114</f>
        <v>182.88514</v>
      </c>
      <c r="F1862" s="0" t="n">
        <v>176.064</v>
      </c>
      <c r="G1862" s="4" t="n">
        <v>259.5</v>
      </c>
      <c r="H1862" s="0" t="n">
        <v>0.637878</v>
      </c>
      <c r="I1862" s="4" t="n">
        <v>14080.8</v>
      </c>
      <c r="K1862" s="0" t="n">
        <v>393.764008</v>
      </c>
      <c r="L1862" s="0" t="n">
        <v>585.125</v>
      </c>
    </row>
    <row r="1863" customFormat="false" ht="12.75" hidden="false" customHeight="false" outlineLevel="0" collapsed="false">
      <c r="A1863" s="4" t="n">
        <f aca="false">B1863-2.125984</f>
        <v>176.534656</v>
      </c>
      <c r="B1863" s="0" t="n">
        <f aca="false">C1863-1.3125</f>
        <v>178.66064</v>
      </c>
      <c r="C1863" s="0" t="n">
        <f aca="false">E1863-3.01</f>
        <v>179.97314</v>
      </c>
      <c r="D1863" s="0" t="n">
        <f aca="false">E1863-2.59</f>
        <v>180.39314</v>
      </c>
      <c r="E1863" s="0" t="n">
        <f aca="false">F1863+6.82114</f>
        <v>182.98314</v>
      </c>
      <c r="F1863" s="0" t="n">
        <v>176.162</v>
      </c>
      <c r="G1863" s="4" t="n">
        <v>259.75</v>
      </c>
      <c r="H1863" s="0" t="n">
        <v>0.638214</v>
      </c>
      <c r="I1863" s="4" t="n">
        <v>14073.1</v>
      </c>
      <c r="K1863" s="0" t="n">
        <v>393.927008</v>
      </c>
      <c r="L1863" s="0" t="n">
        <v>586.375</v>
      </c>
    </row>
    <row r="1864" customFormat="false" ht="12.75" hidden="false" customHeight="false" outlineLevel="0" collapsed="false">
      <c r="A1864" s="4" t="n">
        <f aca="false">B1864-2.125984</f>
        <v>176.633656</v>
      </c>
      <c r="B1864" s="0" t="n">
        <f aca="false">C1864-1.3125</f>
        <v>178.75964</v>
      </c>
      <c r="C1864" s="0" t="n">
        <f aca="false">E1864-3.01</f>
        <v>180.07214</v>
      </c>
      <c r="D1864" s="0" t="n">
        <f aca="false">E1864-2.59</f>
        <v>180.49214</v>
      </c>
      <c r="E1864" s="0" t="n">
        <f aca="false">F1864+6.82114</f>
        <v>183.08214</v>
      </c>
      <c r="F1864" s="0" t="n">
        <v>176.261</v>
      </c>
      <c r="G1864" s="4" t="n">
        <v>259.875</v>
      </c>
      <c r="H1864" s="0" t="n">
        <v>0.637878</v>
      </c>
      <c r="I1864" s="4" t="n">
        <v>14081.6</v>
      </c>
      <c r="K1864" s="0" t="n">
        <v>394.091008</v>
      </c>
      <c r="L1864" s="0" t="n">
        <v>588.375</v>
      </c>
    </row>
    <row r="1865" customFormat="false" ht="12.75" hidden="false" customHeight="false" outlineLevel="0" collapsed="false">
      <c r="A1865" s="4" t="n">
        <f aca="false">B1865-2.125984</f>
        <v>176.731656</v>
      </c>
      <c r="B1865" s="0" t="n">
        <f aca="false">C1865-1.3125</f>
        <v>178.85764</v>
      </c>
      <c r="C1865" s="0" t="n">
        <f aca="false">E1865-3.01</f>
        <v>180.17014</v>
      </c>
      <c r="D1865" s="0" t="n">
        <f aca="false">E1865-2.59</f>
        <v>180.59014</v>
      </c>
      <c r="E1865" s="0" t="n">
        <f aca="false">F1865+6.82114</f>
        <v>183.18014</v>
      </c>
      <c r="F1865" s="0" t="n">
        <v>176.359</v>
      </c>
      <c r="G1865" s="4" t="n">
        <v>259.75</v>
      </c>
      <c r="H1865" s="0" t="n">
        <v>0.638672</v>
      </c>
      <c r="I1865" s="4" t="n">
        <v>14062.6</v>
      </c>
      <c r="K1865" s="0" t="n">
        <v>394.255008</v>
      </c>
      <c r="L1865" s="0" t="n">
        <v>590.25</v>
      </c>
    </row>
    <row r="1866" customFormat="false" ht="12.75" hidden="false" customHeight="false" outlineLevel="0" collapsed="false">
      <c r="A1866" s="4" t="n">
        <f aca="false">B1866-2.125984</f>
        <v>176.829656</v>
      </c>
      <c r="B1866" s="0" t="n">
        <f aca="false">C1866-1.3125</f>
        <v>178.95564</v>
      </c>
      <c r="C1866" s="0" t="n">
        <f aca="false">E1866-3.01</f>
        <v>180.26814</v>
      </c>
      <c r="D1866" s="0" t="n">
        <f aca="false">E1866-2.59</f>
        <v>180.68814</v>
      </c>
      <c r="E1866" s="0" t="n">
        <f aca="false">F1866+6.82114</f>
        <v>183.27814</v>
      </c>
      <c r="F1866" s="0" t="n">
        <v>176.457</v>
      </c>
      <c r="G1866" s="4" t="n">
        <v>259.5</v>
      </c>
      <c r="H1866" s="0" t="n">
        <v>0.638428</v>
      </c>
      <c r="I1866" s="4" t="n">
        <v>14068.2</v>
      </c>
      <c r="K1866" s="0" t="n">
        <v>394.418008</v>
      </c>
      <c r="L1866" s="0" t="n">
        <v>593.125</v>
      </c>
    </row>
    <row r="1867" customFormat="false" ht="12.75" hidden="false" customHeight="false" outlineLevel="0" collapsed="false">
      <c r="A1867" s="4" t="n">
        <f aca="false">B1867-2.125984</f>
        <v>176.928656</v>
      </c>
      <c r="B1867" s="0" t="n">
        <f aca="false">C1867-1.3125</f>
        <v>179.05464</v>
      </c>
      <c r="C1867" s="0" t="n">
        <f aca="false">E1867-3.01</f>
        <v>180.36714</v>
      </c>
      <c r="D1867" s="0" t="n">
        <f aca="false">E1867-2.59</f>
        <v>180.78714</v>
      </c>
      <c r="E1867" s="0" t="n">
        <f aca="false">F1867+6.82114</f>
        <v>183.37714</v>
      </c>
      <c r="F1867" s="0" t="n">
        <v>176.556</v>
      </c>
      <c r="G1867" s="4" t="n">
        <v>257.875</v>
      </c>
      <c r="H1867" s="0" t="n">
        <v>0.638794</v>
      </c>
      <c r="I1867" s="4" t="n">
        <v>14058.9</v>
      </c>
      <c r="K1867" s="0" t="n">
        <v>394.745008</v>
      </c>
      <c r="L1867" s="0" t="n">
        <v>596.5</v>
      </c>
    </row>
    <row r="1868" customFormat="false" ht="12.75" hidden="false" customHeight="false" outlineLevel="0" collapsed="false">
      <c r="A1868" s="4" t="n">
        <f aca="false">B1868-2.125984</f>
        <v>177.026656</v>
      </c>
      <c r="B1868" s="0" t="n">
        <f aca="false">C1868-1.3125</f>
        <v>179.15264</v>
      </c>
      <c r="C1868" s="0" t="n">
        <f aca="false">E1868-3.01</f>
        <v>180.46514</v>
      </c>
      <c r="D1868" s="0" t="n">
        <f aca="false">E1868-2.59</f>
        <v>180.88514</v>
      </c>
      <c r="E1868" s="0" t="n">
        <f aca="false">F1868+6.82114</f>
        <v>183.47514</v>
      </c>
      <c r="F1868" s="0" t="n">
        <v>176.654</v>
      </c>
      <c r="G1868" s="4" t="n">
        <v>257.75</v>
      </c>
      <c r="H1868" s="0" t="n">
        <v>0.638611</v>
      </c>
      <c r="I1868" s="4" t="n">
        <v>14063.2</v>
      </c>
      <c r="K1868" s="0" t="n">
        <v>394.909008</v>
      </c>
      <c r="L1868" s="0" t="n">
        <v>601.375</v>
      </c>
    </row>
    <row r="1869" customFormat="false" ht="12.75" hidden="false" customHeight="false" outlineLevel="0" collapsed="false">
      <c r="A1869" s="4" t="n">
        <f aca="false">B1869-2.125984</f>
        <v>177.125656</v>
      </c>
      <c r="B1869" s="0" t="n">
        <f aca="false">C1869-1.3125</f>
        <v>179.25164</v>
      </c>
      <c r="C1869" s="0" t="n">
        <f aca="false">E1869-3.01</f>
        <v>180.56414</v>
      </c>
      <c r="D1869" s="0" t="n">
        <f aca="false">E1869-2.59</f>
        <v>180.98414</v>
      </c>
      <c r="E1869" s="0" t="n">
        <f aca="false">F1869+6.82114</f>
        <v>183.57414</v>
      </c>
      <c r="F1869" s="0" t="n">
        <v>176.753</v>
      </c>
      <c r="G1869" s="4" t="n">
        <v>257.75</v>
      </c>
      <c r="H1869" s="0" t="n">
        <v>0.638763</v>
      </c>
      <c r="I1869" s="4" t="n">
        <v>14060.5</v>
      </c>
      <c r="K1869" s="0" t="n">
        <v>395.073008</v>
      </c>
      <c r="L1869" s="0" t="n">
        <v>605.875</v>
      </c>
    </row>
    <row r="1870" customFormat="false" ht="12.75" hidden="false" customHeight="false" outlineLevel="0" collapsed="false">
      <c r="A1870" s="4" t="n">
        <f aca="false">B1870-2.125984</f>
        <v>177.223656</v>
      </c>
      <c r="B1870" s="0" t="n">
        <f aca="false">C1870-1.3125</f>
        <v>179.34964</v>
      </c>
      <c r="C1870" s="0" t="n">
        <f aca="false">E1870-3.01</f>
        <v>180.66214</v>
      </c>
      <c r="D1870" s="0" t="n">
        <f aca="false">E1870-2.59</f>
        <v>181.08214</v>
      </c>
      <c r="E1870" s="0" t="n">
        <f aca="false">F1870+6.82114</f>
        <v>183.67214</v>
      </c>
      <c r="F1870" s="0" t="n">
        <v>176.851</v>
      </c>
      <c r="G1870" s="4" t="n">
        <v>256.875</v>
      </c>
      <c r="H1870" s="0" t="n">
        <v>0.638458</v>
      </c>
      <c r="I1870" s="4" t="n">
        <v>14066.7</v>
      </c>
      <c r="K1870" s="0" t="n">
        <v>395.236008</v>
      </c>
      <c r="L1870" s="0" t="n">
        <v>610.125</v>
      </c>
    </row>
    <row r="1871" customFormat="false" ht="12.75" hidden="false" customHeight="false" outlineLevel="0" collapsed="false">
      <c r="A1871" s="4" t="n">
        <f aca="false">B1871-2.125984</f>
        <v>177.322656</v>
      </c>
      <c r="B1871" s="0" t="n">
        <f aca="false">C1871-1.3125</f>
        <v>179.44864</v>
      </c>
      <c r="C1871" s="0" t="n">
        <f aca="false">E1871-3.01</f>
        <v>180.76114</v>
      </c>
      <c r="D1871" s="0" t="n">
        <f aca="false">E1871-2.59</f>
        <v>181.18114</v>
      </c>
      <c r="E1871" s="0" t="n">
        <f aca="false">F1871+6.82114</f>
        <v>183.77114</v>
      </c>
      <c r="F1871" s="0" t="n">
        <v>176.95</v>
      </c>
      <c r="G1871" s="4" t="n">
        <v>257.25</v>
      </c>
      <c r="H1871" s="0" t="n">
        <v>0.638062</v>
      </c>
      <c r="I1871" s="4" t="n">
        <v>14075.8</v>
      </c>
      <c r="K1871" s="0" t="n">
        <v>395.400008</v>
      </c>
      <c r="L1871" s="0" t="n">
        <v>613.625</v>
      </c>
    </row>
    <row r="1872" customFormat="false" ht="12.75" hidden="false" customHeight="false" outlineLevel="0" collapsed="false">
      <c r="A1872" s="4" t="n">
        <f aca="false">B1872-2.125984</f>
        <v>177.420656</v>
      </c>
      <c r="B1872" s="0" t="n">
        <f aca="false">C1872-1.3125</f>
        <v>179.54664</v>
      </c>
      <c r="C1872" s="0" t="n">
        <f aca="false">E1872-3.01</f>
        <v>180.85914</v>
      </c>
      <c r="D1872" s="0" t="n">
        <f aca="false">E1872-2.59</f>
        <v>181.27914</v>
      </c>
      <c r="E1872" s="0" t="n">
        <f aca="false">F1872+6.82114</f>
        <v>183.86914</v>
      </c>
      <c r="F1872" s="0" t="n">
        <v>177.048</v>
      </c>
      <c r="G1872" s="4" t="n">
        <v>257.375</v>
      </c>
      <c r="H1872" s="0" t="n">
        <v>0.638336</v>
      </c>
      <c r="I1872" s="4" t="n">
        <v>14069.5</v>
      </c>
      <c r="K1872" s="0" t="n">
        <v>395.727008</v>
      </c>
      <c r="L1872" s="0" t="n">
        <v>615.875</v>
      </c>
    </row>
    <row r="1873" customFormat="false" ht="12.75" hidden="false" customHeight="false" outlineLevel="0" collapsed="false">
      <c r="A1873" s="4" t="n">
        <f aca="false">B1873-2.125984</f>
        <v>177.518656</v>
      </c>
      <c r="B1873" s="0" t="n">
        <f aca="false">C1873-1.3125</f>
        <v>179.64464</v>
      </c>
      <c r="C1873" s="0" t="n">
        <f aca="false">E1873-3.01</f>
        <v>180.95714</v>
      </c>
      <c r="D1873" s="0" t="n">
        <f aca="false">E1873-2.59</f>
        <v>181.37714</v>
      </c>
      <c r="E1873" s="0" t="n">
        <f aca="false">F1873+6.82114</f>
        <v>183.96714</v>
      </c>
      <c r="F1873" s="0" t="n">
        <v>177.146</v>
      </c>
      <c r="G1873" s="4" t="n">
        <v>257.625</v>
      </c>
      <c r="H1873" s="0" t="n">
        <v>0.638672</v>
      </c>
      <c r="I1873" s="4" t="n">
        <v>14060.9</v>
      </c>
      <c r="K1873" s="0" t="n">
        <v>395.891008</v>
      </c>
      <c r="L1873" s="0" t="n">
        <v>617.25</v>
      </c>
    </row>
    <row r="1874" customFormat="false" ht="12.75" hidden="false" customHeight="false" outlineLevel="0" collapsed="false">
      <c r="A1874" s="4" t="n">
        <f aca="false">B1874-2.125984</f>
        <v>177.617656</v>
      </c>
      <c r="B1874" s="0" t="n">
        <f aca="false">C1874-1.3125</f>
        <v>179.74364</v>
      </c>
      <c r="C1874" s="0" t="n">
        <f aca="false">E1874-3.01</f>
        <v>181.05614</v>
      </c>
      <c r="D1874" s="0" t="n">
        <f aca="false">E1874-2.59</f>
        <v>181.47614</v>
      </c>
      <c r="E1874" s="0" t="n">
        <f aca="false">F1874+6.82114</f>
        <v>184.06614</v>
      </c>
      <c r="F1874" s="0" t="n">
        <v>177.245</v>
      </c>
      <c r="G1874" s="4" t="n">
        <v>257.5</v>
      </c>
      <c r="H1874" s="0" t="n">
        <v>0.638245</v>
      </c>
      <c r="I1874" s="4" t="n">
        <v>14070.8</v>
      </c>
      <c r="K1874" s="0" t="n">
        <v>396.054008</v>
      </c>
      <c r="L1874" s="0" t="n">
        <v>617.75</v>
      </c>
    </row>
    <row r="1875" customFormat="false" ht="12.75" hidden="false" customHeight="false" outlineLevel="0" collapsed="false">
      <c r="A1875" s="4" t="n">
        <f aca="false">B1875-2.125984</f>
        <v>177.715656</v>
      </c>
      <c r="B1875" s="0" t="n">
        <f aca="false">C1875-1.3125</f>
        <v>179.84164</v>
      </c>
      <c r="C1875" s="0" t="n">
        <f aca="false">E1875-3.01</f>
        <v>181.15414</v>
      </c>
      <c r="D1875" s="0" t="n">
        <f aca="false">E1875-2.59</f>
        <v>181.57414</v>
      </c>
      <c r="E1875" s="0" t="n">
        <f aca="false">F1875+6.82114</f>
        <v>184.16414</v>
      </c>
      <c r="F1875" s="0" t="n">
        <v>177.343</v>
      </c>
      <c r="G1875" s="4" t="n">
        <v>257.5</v>
      </c>
      <c r="H1875" s="0" t="n">
        <v>0.638062</v>
      </c>
      <c r="I1875" s="4" t="n">
        <v>14075.8</v>
      </c>
      <c r="K1875" s="0" t="n">
        <v>396.218008</v>
      </c>
      <c r="L1875" s="0" t="n">
        <v>618.125</v>
      </c>
    </row>
    <row r="1876" customFormat="false" ht="12.75" hidden="false" customHeight="false" outlineLevel="0" collapsed="false">
      <c r="A1876" s="4" t="n">
        <f aca="false">B1876-2.125984</f>
        <v>177.814656</v>
      </c>
      <c r="B1876" s="0" t="n">
        <f aca="false">C1876-1.3125</f>
        <v>179.94064</v>
      </c>
      <c r="C1876" s="0" t="n">
        <f aca="false">E1876-3.01</f>
        <v>181.25314</v>
      </c>
      <c r="D1876" s="0" t="n">
        <f aca="false">E1876-2.59</f>
        <v>181.67314</v>
      </c>
      <c r="E1876" s="0" t="n">
        <f aca="false">F1876+6.82114</f>
        <v>184.26314</v>
      </c>
      <c r="F1876" s="0" t="n">
        <v>177.442</v>
      </c>
      <c r="G1876" s="4" t="n">
        <v>257</v>
      </c>
      <c r="H1876" s="0" t="n">
        <v>0.637756</v>
      </c>
      <c r="I1876" s="4" t="n">
        <v>14082</v>
      </c>
      <c r="K1876" s="0" t="n">
        <v>396.382008</v>
      </c>
      <c r="L1876" s="0" t="n">
        <v>617.25</v>
      </c>
    </row>
    <row r="1877" customFormat="false" ht="12.75" hidden="false" customHeight="false" outlineLevel="0" collapsed="false">
      <c r="A1877" s="4" t="n">
        <f aca="false">B1877-2.125984</f>
        <v>177.912656</v>
      </c>
      <c r="B1877" s="0" t="n">
        <f aca="false">C1877-1.3125</f>
        <v>180.03864</v>
      </c>
      <c r="C1877" s="0" t="n">
        <f aca="false">E1877-3.01</f>
        <v>181.35114</v>
      </c>
      <c r="D1877" s="0" t="n">
        <f aca="false">E1877-2.59</f>
        <v>181.77114</v>
      </c>
      <c r="E1877" s="0" t="n">
        <f aca="false">F1877+6.82114</f>
        <v>184.36114</v>
      </c>
      <c r="F1877" s="0" t="n">
        <v>177.54</v>
      </c>
      <c r="G1877" s="4" t="n">
        <v>256.25</v>
      </c>
      <c r="H1877" s="0" t="n">
        <v>0.638397</v>
      </c>
      <c r="I1877" s="4" t="n">
        <v>14068.1</v>
      </c>
      <c r="K1877" s="0" t="n">
        <v>396.545008</v>
      </c>
      <c r="L1877" s="0" t="n">
        <v>616.5</v>
      </c>
    </row>
    <row r="1878" customFormat="false" ht="12.75" hidden="false" customHeight="false" outlineLevel="0" collapsed="false">
      <c r="A1878" s="4" t="n">
        <f aca="false">B1878-2.125984</f>
        <v>178.011656</v>
      </c>
      <c r="B1878" s="0" t="n">
        <f aca="false">C1878-1.3125</f>
        <v>180.13764</v>
      </c>
      <c r="C1878" s="0" t="n">
        <f aca="false">E1878-3.01</f>
        <v>181.45014</v>
      </c>
      <c r="D1878" s="0" t="n">
        <f aca="false">E1878-2.59</f>
        <v>181.87014</v>
      </c>
      <c r="E1878" s="0" t="n">
        <f aca="false">F1878+6.82114</f>
        <v>184.46014</v>
      </c>
      <c r="F1878" s="0" t="n">
        <v>177.639</v>
      </c>
      <c r="G1878" s="4" t="n">
        <v>256.625</v>
      </c>
      <c r="H1878" s="0" t="n">
        <v>0.638306</v>
      </c>
      <c r="I1878" s="4" t="n">
        <v>14068.6</v>
      </c>
      <c r="K1878" s="0" t="n">
        <v>396.873008</v>
      </c>
      <c r="L1878" s="0" t="n">
        <v>615.875</v>
      </c>
    </row>
    <row r="1879" customFormat="false" ht="12.75" hidden="false" customHeight="false" outlineLevel="0" collapsed="false">
      <c r="A1879" s="4" t="n">
        <f aca="false">B1879-2.125984</f>
        <v>178.109656</v>
      </c>
      <c r="B1879" s="0" t="n">
        <f aca="false">C1879-1.3125</f>
        <v>180.23564</v>
      </c>
      <c r="C1879" s="0" t="n">
        <f aca="false">E1879-3.01</f>
        <v>181.54814</v>
      </c>
      <c r="D1879" s="0" t="n">
        <f aca="false">E1879-2.59</f>
        <v>181.96814</v>
      </c>
      <c r="E1879" s="0" t="n">
        <f aca="false">F1879+6.82114</f>
        <v>184.55814</v>
      </c>
      <c r="F1879" s="0" t="n">
        <v>177.737</v>
      </c>
      <c r="G1879" s="4" t="n">
        <v>256.25</v>
      </c>
      <c r="H1879" s="0" t="n">
        <v>0.638214</v>
      </c>
      <c r="I1879" s="4" t="n">
        <v>14071.5</v>
      </c>
      <c r="K1879" s="0" t="n">
        <v>397.036008</v>
      </c>
      <c r="L1879" s="0" t="n">
        <v>615</v>
      </c>
    </row>
    <row r="1880" customFormat="false" ht="12.75" hidden="false" customHeight="false" outlineLevel="0" collapsed="false">
      <c r="A1880" s="4" t="n">
        <f aca="false">B1880-2.125984</f>
        <v>178.207656</v>
      </c>
      <c r="B1880" s="0" t="n">
        <f aca="false">C1880-1.3125</f>
        <v>180.33364</v>
      </c>
      <c r="C1880" s="0" t="n">
        <f aca="false">E1880-3.01</f>
        <v>181.64614</v>
      </c>
      <c r="D1880" s="0" t="n">
        <f aca="false">E1880-2.59</f>
        <v>182.06614</v>
      </c>
      <c r="E1880" s="0" t="n">
        <f aca="false">F1880+6.82114</f>
        <v>184.65614</v>
      </c>
      <c r="F1880" s="0" t="n">
        <v>177.835</v>
      </c>
      <c r="G1880" s="4" t="n">
        <v>256.25</v>
      </c>
      <c r="H1880" s="0" t="n">
        <v>0.638184</v>
      </c>
      <c r="I1880" s="4" t="n">
        <v>14072.2</v>
      </c>
      <c r="K1880" s="0" t="n">
        <v>397.200008</v>
      </c>
      <c r="L1880" s="0" t="n">
        <v>614.5</v>
      </c>
    </row>
    <row r="1881" customFormat="false" ht="12.75" hidden="false" customHeight="false" outlineLevel="0" collapsed="false">
      <c r="A1881" s="4" t="n">
        <f aca="false">B1881-2.125984</f>
        <v>178.306656</v>
      </c>
      <c r="B1881" s="0" t="n">
        <f aca="false">C1881-1.3125</f>
        <v>180.43264</v>
      </c>
      <c r="C1881" s="0" t="n">
        <f aca="false">E1881-3.01</f>
        <v>181.74514</v>
      </c>
      <c r="D1881" s="0" t="n">
        <f aca="false">E1881-2.59</f>
        <v>182.16514</v>
      </c>
      <c r="E1881" s="0" t="n">
        <f aca="false">F1881+6.82114</f>
        <v>184.75514</v>
      </c>
      <c r="F1881" s="0" t="n">
        <v>177.934</v>
      </c>
      <c r="G1881" s="4" t="n">
        <v>256.625</v>
      </c>
      <c r="H1881" s="0" t="n">
        <v>0.638306</v>
      </c>
      <c r="I1881" s="4" t="n">
        <v>14069.4</v>
      </c>
      <c r="K1881" s="0" t="n">
        <v>397.363008</v>
      </c>
      <c r="L1881" s="0" t="n">
        <v>614.375</v>
      </c>
    </row>
    <row r="1882" customFormat="false" ht="12.75" hidden="false" customHeight="false" outlineLevel="0" collapsed="false">
      <c r="A1882" s="4" t="n">
        <f aca="false">B1882-2.125984</f>
        <v>178.404656</v>
      </c>
      <c r="B1882" s="0" t="n">
        <f aca="false">C1882-1.3125</f>
        <v>180.53064</v>
      </c>
      <c r="C1882" s="0" t="n">
        <f aca="false">E1882-3.01</f>
        <v>181.84314</v>
      </c>
      <c r="D1882" s="0" t="n">
        <f aca="false">E1882-2.59</f>
        <v>182.26314</v>
      </c>
      <c r="E1882" s="0" t="n">
        <f aca="false">F1882+6.82114</f>
        <v>184.85314</v>
      </c>
      <c r="F1882" s="0" t="n">
        <v>178.032</v>
      </c>
      <c r="G1882" s="4" t="n">
        <v>256.5</v>
      </c>
      <c r="H1882" s="0" t="n">
        <v>0.637909</v>
      </c>
      <c r="I1882" s="4" t="n">
        <v>14077.7</v>
      </c>
      <c r="K1882" s="0" t="n">
        <v>397.527008</v>
      </c>
      <c r="L1882" s="0" t="n">
        <v>614.25</v>
      </c>
    </row>
    <row r="1883" customFormat="false" ht="12.75" hidden="false" customHeight="false" outlineLevel="0" collapsed="false">
      <c r="A1883" s="4" t="n">
        <f aca="false">B1883-2.125984</f>
        <v>178.503656</v>
      </c>
      <c r="B1883" s="0" t="n">
        <f aca="false">C1883-1.3125</f>
        <v>180.62964</v>
      </c>
      <c r="C1883" s="0" t="n">
        <f aca="false">E1883-3.01</f>
        <v>181.94214</v>
      </c>
      <c r="D1883" s="0" t="n">
        <f aca="false">E1883-2.59</f>
        <v>182.36214</v>
      </c>
      <c r="E1883" s="0" t="n">
        <f aca="false">F1883+6.82114</f>
        <v>184.95214</v>
      </c>
      <c r="F1883" s="0" t="n">
        <v>178.131</v>
      </c>
      <c r="G1883" s="4" t="n">
        <v>256.75</v>
      </c>
      <c r="H1883" s="0" t="n">
        <v>0.638092</v>
      </c>
      <c r="I1883" s="4" t="n">
        <v>14073.5</v>
      </c>
      <c r="K1883" s="0" t="n">
        <v>397.854008</v>
      </c>
      <c r="L1883" s="0" t="n">
        <v>614.5</v>
      </c>
    </row>
    <row r="1884" customFormat="false" ht="12.75" hidden="false" customHeight="false" outlineLevel="0" collapsed="false">
      <c r="A1884" s="4" t="n">
        <f aca="false">B1884-2.125984</f>
        <v>178.601656</v>
      </c>
      <c r="B1884" s="0" t="n">
        <f aca="false">C1884-1.3125</f>
        <v>180.72764</v>
      </c>
      <c r="C1884" s="0" t="n">
        <f aca="false">E1884-3.01</f>
        <v>182.04014</v>
      </c>
      <c r="D1884" s="0" t="n">
        <f aca="false">E1884-2.59</f>
        <v>182.46014</v>
      </c>
      <c r="E1884" s="0" t="n">
        <f aca="false">F1884+6.82114</f>
        <v>185.05014</v>
      </c>
      <c r="F1884" s="0" t="n">
        <v>178.229</v>
      </c>
      <c r="G1884" s="4" t="n">
        <v>256.5</v>
      </c>
      <c r="H1884" s="0" t="n">
        <v>0.638214</v>
      </c>
      <c r="I1884" s="4" t="n">
        <v>14071.5</v>
      </c>
      <c r="K1884" s="0" t="n">
        <v>398.018008</v>
      </c>
      <c r="L1884" s="0" t="n">
        <v>615.125</v>
      </c>
    </row>
    <row r="1885" customFormat="false" ht="12.75" hidden="false" customHeight="false" outlineLevel="0" collapsed="false">
      <c r="A1885" s="4" t="n">
        <f aca="false">B1885-2.125984</f>
        <v>178.700656</v>
      </c>
      <c r="B1885" s="0" t="n">
        <f aca="false">C1885-1.3125</f>
        <v>180.82664</v>
      </c>
      <c r="C1885" s="0" t="n">
        <f aca="false">E1885-3.01</f>
        <v>182.13914</v>
      </c>
      <c r="D1885" s="0" t="n">
        <f aca="false">E1885-2.59</f>
        <v>182.55914</v>
      </c>
      <c r="E1885" s="0" t="n">
        <f aca="false">F1885+6.82114</f>
        <v>185.14914</v>
      </c>
      <c r="F1885" s="0" t="n">
        <v>178.328</v>
      </c>
      <c r="G1885" s="4" t="n">
        <v>254.25</v>
      </c>
      <c r="H1885" s="0" t="n">
        <v>0.638428</v>
      </c>
      <c r="I1885" s="4" t="n">
        <v>14065.7</v>
      </c>
      <c r="K1885" s="0" t="n">
        <v>398.182008</v>
      </c>
      <c r="L1885" s="0" t="n">
        <v>615.375</v>
      </c>
    </row>
    <row r="1886" customFormat="false" ht="12.75" hidden="false" customHeight="false" outlineLevel="0" collapsed="false">
      <c r="A1886" s="4" t="n">
        <f aca="false">B1886-2.125984</f>
        <v>178.798656</v>
      </c>
      <c r="B1886" s="0" t="n">
        <f aca="false">C1886-1.3125</f>
        <v>180.92464</v>
      </c>
      <c r="C1886" s="0" t="n">
        <f aca="false">E1886-3.01</f>
        <v>182.23714</v>
      </c>
      <c r="D1886" s="0" t="n">
        <f aca="false">E1886-2.59</f>
        <v>182.65714</v>
      </c>
      <c r="E1886" s="0" t="n">
        <f aca="false">F1886+6.82114</f>
        <v>185.24714</v>
      </c>
      <c r="F1886" s="0" t="n">
        <v>178.426</v>
      </c>
      <c r="G1886" s="4" t="n">
        <v>253.375</v>
      </c>
      <c r="H1886" s="0" t="n">
        <v>0.638245</v>
      </c>
      <c r="I1886" s="4" t="n">
        <v>14070.8</v>
      </c>
      <c r="K1886" s="0" t="n">
        <v>398.345008</v>
      </c>
      <c r="L1886" s="0" t="n">
        <v>615.625</v>
      </c>
    </row>
    <row r="1887" customFormat="false" ht="12.75" hidden="false" customHeight="false" outlineLevel="0" collapsed="false">
      <c r="A1887" s="4" t="n">
        <f aca="false">B1887-2.125984</f>
        <v>178.896656</v>
      </c>
      <c r="B1887" s="0" t="n">
        <f aca="false">C1887-1.3125</f>
        <v>181.02264</v>
      </c>
      <c r="C1887" s="0" t="n">
        <f aca="false">E1887-3.01</f>
        <v>182.33514</v>
      </c>
      <c r="D1887" s="0" t="n">
        <f aca="false">E1887-2.59</f>
        <v>182.75514</v>
      </c>
      <c r="E1887" s="0" t="n">
        <f aca="false">F1887+6.82114</f>
        <v>185.34514</v>
      </c>
      <c r="F1887" s="0" t="n">
        <v>178.524</v>
      </c>
      <c r="G1887" s="4" t="n">
        <v>253.375</v>
      </c>
      <c r="H1887" s="0" t="n">
        <v>0.638397</v>
      </c>
      <c r="I1887" s="4" t="n">
        <v>14066.4</v>
      </c>
      <c r="K1887" s="0" t="n">
        <v>398.509008</v>
      </c>
      <c r="L1887" s="0" t="n">
        <v>615.875</v>
      </c>
    </row>
    <row r="1888" customFormat="false" ht="12.75" hidden="false" customHeight="false" outlineLevel="0" collapsed="false">
      <c r="A1888" s="4" t="n">
        <f aca="false">B1888-2.125984</f>
        <v>178.995656</v>
      </c>
      <c r="B1888" s="0" t="n">
        <f aca="false">C1888-1.3125</f>
        <v>181.12164</v>
      </c>
      <c r="C1888" s="0" t="n">
        <f aca="false">E1888-3.01</f>
        <v>182.43414</v>
      </c>
      <c r="D1888" s="0" t="n">
        <f aca="false">E1888-2.59</f>
        <v>182.85414</v>
      </c>
      <c r="E1888" s="0" t="n">
        <f aca="false">F1888+6.82114</f>
        <v>185.44414</v>
      </c>
      <c r="F1888" s="0" t="n">
        <v>178.623</v>
      </c>
      <c r="G1888" s="4" t="n">
        <v>252.125</v>
      </c>
      <c r="H1888" s="0" t="n">
        <v>0.638092</v>
      </c>
      <c r="I1888" s="4" t="n">
        <v>14073.5</v>
      </c>
      <c r="K1888" s="0" t="n">
        <v>398.672008</v>
      </c>
      <c r="L1888" s="0" t="n">
        <v>615.75</v>
      </c>
    </row>
    <row r="1889" customFormat="false" ht="12.75" hidden="false" customHeight="false" outlineLevel="0" collapsed="false">
      <c r="A1889" s="4" t="n">
        <f aca="false">B1889-2.125984</f>
        <v>179.093656</v>
      </c>
      <c r="B1889" s="0" t="n">
        <f aca="false">C1889-1.3125</f>
        <v>181.21964</v>
      </c>
      <c r="C1889" s="0" t="n">
        <f aca="false">E1889-3.01</f>
        <v>182.53214</v>
      </c>
      <c r="D1889" s="0" t="n">
        <f aca="false">E1889-2.59</f>
        <v>182.95214</v>
      </c>
      <c r="E1889" s="0" t="n">
        <f aca="false">F1889+6.82114</f>
        <v>185.54214</v>
      </c>
      <c r="F1889" s="0" t="n">
        <v>178.721</v>
      </c>
      <c r="G1889" s="4" t="n">
        <v>252.25</v>
      </c>
      <c r="H1889" s="0" t="n">
        <v>0.638489</v>
      </c>
      <c r="I1889" s="4" t="n">
        <v>14063.5</v>
      </c>
      <c r="K1889" s="0" t="n">
        <v>399.000008</v>
      </c>
      <c r="L1889" s="0" t="n">
        <v>616.125</v>
      </c>
    </row>
    <row r="1890" customFormat="false" ht="12.75" hidden="false" customHeight="false" outlineLevel="0" collapsed="false">
      <c r="A1890" s="4" t="n">
        <f aca="false">B1890-2.125984</f>
        <v>179.192656</v>
      </c>
      <c r="B1890" s="0" t="n">
        <f aca="false">C1890-1.3125</f>
        <v>181.31864</v>
      </c>
      <c r="C1890" s="0" t="n">
        <f aca="false">E1890-3.01</f>
        <v>182.63114</v>
      </c>
      <c r="D1890" s="0" t="n">
        <f aca="false">E1890-2.59</f>
        <v>183.05114</v>
      </c>
      <c r="E1890" s="0" t="n">
        <f aca="false">F1890+6.82114</f>
        <v>185.64114</v>
      </c>
      <c r="F1890" s="0" t="n">
        <v>178.82</v>
      </c>
      <c r="G1890" s="4" t="n">
        <v>253</v>
      </c>
      <c r="H1890" s="0" t="n">
        <v>0.638336</v>
      </c>
      <c r="I1890" s="4" t="n">
        <v>14067.8</v>
      </c>
      <c r="K1890" s="0" t="n">
        <v>399.163008</v>
      </c>
      <c r="L1890" s="0" t="n">
        <v>615.75</v>
      </c>
    </row>
    <row r="1891" customFormat="false" ht="12.75" hidden="false" customHeight="false" outlineLevel="0" collapsed="false">
      <c r="A1891" s="4" t="n">
        <f aca="false">B1891-2.125984</f>
        <v>179.290656</v>
      </c>
      <c r="B1891" s="0" t="n">
        <f aca="false">C1891-1.3125</f>
        <v>181.41664</v>
      </c>
      <c r="C1891" s="0" t="n">
        <f aca="false">E1891-3.01</f>
        <v>182.72914</v>
      </c>
      <c r="D1891" s="0" t="n">
        <f aca="false">E1891-2.59</f>
        <v>183.14914</v>
      </c>
      <c r="E1891" s="0" t="n">
        <f aca="false">F1891+6.82114</f>
        <v>185.73914</v>
      </c>
      <c r="F1891" s="0" t="n">
        <v>178.918</v>
      </c>
      <c r="G1891" s="4" t="n">
        <v>252.5</v>
      </c>
      <c r="H1891" s="0" t="n">
        <v>0.638397</v>
      </c>
      <c r="I1891" s="4" t="n">
        <v>14066.4</v>
      </c>
      <c r="K1891" s="0" t="n">
        <v>399.327008</v>
      </c>
      <c r="L1891" s="0" t="n">
        <v>615.875</v>
      </c>
    </row>
    <row r="1892" customFormat="false" ht="12.75" hidden="false" customHeight="false" outlineLevel="0" collapsed="false">
      <c r="A1892" s="4" t="n">
        <f aca="false">B1892-2.125984</f>
        <v>179.389656</v>
      </c>
      <c r="B1892" s="0" t="n">
        <f aca="false">C1892-1.3125</f>
        <v>181.51564</v>
      </c>
      <c r="C1892" s="0" t="n">
        <f aca="false">E1892-3.01</f>
        <v>182.82814</v>
      </c>
      <c r="D1892" s="0" t="n">
        <f aca="false">E1892-2.59</f>
        <v>183.24814</v>
      </c>
      <c r="E1892" s="0" t="n">
        <f aca="false">F1892+6.82114</f>
        <v>185.83814</v>
      </c>
      <c r="F1892" s="0" t="n">
        <v>179.017</v>
      </c>
      <c r="G1892" s="4" t="n">
        <v>252.125</v>
      </c>
      <c r="H1892" s="0" t="n">
        <v>0.638519</v>
      </c>
      <c r="I1892" s="4" t="n">
        <v>14062.8</v>
      </c>
      <c r="K1892" s="0" t="n">
        <v>399.491008</v>
      </c>
      <c r="L1892" s="0" t="n">
        <v>615.25</v>
      </c>
    </row>
    <row r="1893" customFormat="false" ht="12.75" hidden="false" customHeight="false" outlineLevel="0" collapsed="false">
      <c r="A1893" s="4" t="n">
        <f aca="false">B1893-2.125984</f>
        <v>179.487656</v>
      </c>
      <c r="B1893" s="0" t="n">
        <f aca="false">C1893-1.3125</f>
        <v>181.61364</v>
      </c>
      <c r="C1893" s="0" t="n">
        <f aca="false">E1893-3.01</f>
        <v>182.92614</v>
      </c>
      <c r="D1893" s="0" t="n">
        <f aca="false">E1893-2.59</f>
        <v>183.34614</v>
      </c>
      <c r="E1893" s="0" t="n">
        <f aca="false">F1893+6.82114</f>
        <v>185.93614</v>
      </c>
      <c r="F1893" s="0" t="n">
        <v>179.115</v>
      </c>
      <c r="G1893" s="4" t="n">
        <v>252.125</v>
      </c>
      <c r="H1893" s="0" t="n">
        <v>0.638641</v>
      </c>
      <c r="I1893" s="4" t="n">
        <v>14060</v>
      </c>
      <c r="K1893" s="0" t="n">
        <v>399.654008</v>
      </c>
      <c r="L1893" s="0" t="n">
        <v>615.125</v>
      </c>
    </row>
    <row r="1894" customFormat="false" ht="12.75" hidden="false" customHeight="false" outlineLevel="0" collapsed="false">
      <c r="A1894" s="4" t="n">
        <f aca="false">B1894-2.125984</f>
        <v>179.585656</v>
      </c>
      <c r="B1894" s="0" t="n">
        <f aca="false">C1894-1.3125</f>
        <v>181.71164</v>
      </c>
      <c r="C1894" s="0" t="n">
        <f aca="false">E1894-3.01</f>
        <v>183.02414</v>
      </c>
      <c r="D1894" s="0" t="n">
        <f aca="false">E1894-2.59</f>
        <v>183.44414</v>
      </c>
      <c r="E1894" s="0" t="n">
        <f aca="false">F1894+6.82114</f>
        <v>186.03414</v>
      </c>
      <c r="F1894" s="0" t="n">
        <v>179.213</v>
      </c>
      <c r="G1894" s="4" t="n">
        <v>251.125</v>
      </c>
      <c r="H1894" s="0" t="n">
        <v>0.638275</v>
      </c>
      <c r="I1894" s="4" t="n">
        <v>14068.4</v>
      </c>
      <c r="K1894" s="0" t="n">
        <v>399.981008</v>
      </c>
      <c r="L1894" s="0" t="n">
        <v>614.75</v>
      </c>
    </row>
    <row r="1895" customFormat="false" ht="12.75" hidden="false" customHeight="false" outlineLevel="0" collapsed="false">
      <c r="A1895" s="4" t="n">
        <f aca="false">B1895-2.125984</f>
        <v>179.684656</v>
      </c>
      <c r="B1895" s="0" t="n">
        <f aca="false">C1895-1.3125</f>
        <v>181.81064</v>
      </c>
      <c r="C1895" s="0" t="n">
        <f aca="false">E1895-3.01</f>
        <v>183.12314</v>
      </c>
      <c r="D1895" s="0" t="n">
        <f aca="false">E1895-2.59</f>
        <v>183.54314</v>
      </c>
      <c r="E1895" s="0" t="n">
        <f aca="false">F1895+6.82114</f>
        <v>186.13314</v>
      </c>
      <c r="F1895" s="0" t="n">
        <v>179.312</v>
      </c>
      <c r="G1895" s="4" t="n">
        <v>249.625</v>
      </c>
      <c r="H1895" s="0" t="n">
        <v>0.638489</v>
      </c>
      <c r="I1895" s="4" t="n">
        <v>14063.5</v>
      </c>
      <c r="K1895" s="0" t="n">
        <v>400.145008</v>
      </c>
      <c r="L1895" s="0" t="n">
        <v>614.5</v>
      </c>
    </row>
    <row r="1896" customFormat="false" ht="12.75" hidden="false" customHeight="false" outlineLevel="0" collapsed="false">
      <c r="A1896" s="4" t="n">
        <f aca="false">B1896-2.125984</f>
        <v>179.782656</v>
      </c>
      <c r="B1896" s="0" t="n">
        <f aca="false">C1896-1.3125</f>
        <v>181.90864</v>
      </c>
      <c r="C1896" s="0" t="n">
        <f aca="false">E1896-3.01</f>
        <v>183.22114</v>
      </c>
      <c r="D1896" s="0" t="n">
        <f aca="false">E1896-2.59</f>
        <v>183.64114</v>
      </c>
      <c r="E1896" s="0" t="n">
        <f aca="false">F1896+6.82114</f>
        <v>186.23114</v>
      </c>
      <c r="F1896" s="0" t="n">
        <v>179.41</v>
      </c>
      <c r="G1896" s="4" t="n">
        <v>250.625</v>
      </c>
      <c r="H1896" s="0" t="n">
        <v>0.638245</v>
      </c>
      <c r="I1896" s="4" t="n">
        <v>14069.1</v>
      </c>
      <c r="K1896" s="0" t="n">
        <v>400.309008</v>
      </c>
      <c r="L1896" s="0" t="n">
        <v>614.625</v>
      </c>
    </row>
    <row r="1897" customFormat="false" ht="12.75" hidden="false" customHeight="false" outlineLevel="0" collapsed="false">
      <c r="A1897" s="4" t="n">
        <f aca="false">B1897-2.125984</f>
        <v>179.881656</v>
      </c>
      <c r="B1897" s="0" t="n">
        <f aca="false">C1897-1.3125</f>
        <v>182.00764</v>
      </c>
      <c r="C1897" s="0" t="n">
        <f aca="false">E1897-3.01</f>
        <v>183.32014</v>
      </c>
      <c r="D1897" s="0" t="n">
        <f aca="false">E1897-2.59</f>
        <v>183.74014</v>
      </c>
      <c r="E1897" s="0" t="n">
        <f aca="false">F1897+6.82114</f>
        <v>186.33014</v>
      </c>
      <c r="F1897" s="0" t="n">
        <v>179.509</v>
      </c>
      <c r="G1897" s="4" t="n">
        <v>251.875</v>
      </c>
      <c r="H1897" s="0" t="n">
        <v>0.638</v>
      </c>
      <c r="I1897" s="4" t="n">
        <v>14074.8</v>
      </c>
      <c r="K1897" s="0" t="n">
        <v>400.472008</v>
      </c>
      <c r="L1897" s="0" t="n">
        <v>614.25</v>
      </c>
    </row>
    <row r="1898" customFormat="false" ht="12.75" hidden="false" customHeight="false" outlineLevel="0" collapsed="false">
      <c r="A1898" s="4" t="n">
        <f aca="false">B1898-2.125984</f>
        <v>179.979656</v>
      </c>
      <c r="B1898" s="0" t="n">
        <f aca="false">C1898-1.3125</f>
        <v>182.10564</v>
      </c>
      <c r="C1898" s="0" t="n">
        <f aca="false">E1898-3.01</f>
        <v>183.41814</v>
      </c>
      <c r="D1898" s="0" t="n">
        <f aca="false">E1898-2.59</f>
        <v>183.83814</v>
      </c>
      <c r="E1898" s="0" t="n">
        <f aca="false">F1898+6.82114</f>
        <v>186.42814</v>
      </c>
      <c r="F1898" s="0" t="n">
        <v>179.607</v>
      </c>
      <c r="G1898" s="4" t="n">
        <v>252.5</v>
      </c>
      <c r="H1898" s="0" t="n">
        <v>0.638519</v>
      </c>
      <c r="I1898" s="4" t="n">
        <v>14062</v>
      </c>
      <c r="K1898" s="0" t="n">
        <v>400.636008</v>
      </c>
      <c r="L1898" s="0" t="n">
        <v>614.25</v>
      </c>
    </row>
    <row r="1899" customFormat="false" ht="12.75" hidden="false" customHeight="false" outlineLevel="0" collapsed="false">
      <c r="A1899" s="4" t="n">
        <f aca="false">B1899-2.125984</f>
        <v>180.078656</v>
      </c>
      <c r="B1899" s="0" t="n">
        <f aca="false">C1899-1.3125</f>
        <v>182.20464</v>
      </c>
      <c r="C1899" s="0" t="n">
        <f aca="false">E1899-3.01</f>
        <v>183.51714</v>
      </c>
      <c r="D1899" s="0" t="n">
        <f aca="false">E1899-2.59</f>
        <v>183.93714</v>
      </c>
      <c r="E1899" s="0" t="n">
        <f aca="false">F1899+6.82114</f>
        <v>186.52714</v>
      </c>
      <c r="F1899" s="0" t="n">
        <v>179.706</v>
      </c>
      <c r="G1899" s="4" t="n">
        <v>253.5</v>
      </c>
      <c r="H1899" s="0" t="n">
        <v>0.63855</v>
      </c>
      <c r="I1899" s="4" t="n">
        <v>14062.1</v>
      </c>
      <c r="K1899" s="0" t="n">
        <v>400.800008</v>
      </c>
      <c r="L1899" s="0" t="n">
        <v>614.25</v>
      </c>
    </row>
    <row r="1900" customFormat="false" ht="12.75" hidden="false" customHeight="false" outlineLevel="0" collapsed="false">
      <c r="A1900" s="4" t="n">
        <f aca="false">B1900-2.125984</f>
        <v>180.176656</v>
      </c>
      <c r="B1900" s="0" t="n">
        <f aca="false">C1900-1.3125</f>
        <v>182.30264</v>
      </c>
      <c r="C1900" s="0" t="n">
        <f aca="false">E1900-3.01</f>
        <v>183.61514</v>
      </c>
      <c r="D1900" s="0" t="n">
        <f aca="false">E1900-2.59</f>
        <v>184.03514</v>
      </c>
      <c r="E1900" s="0" t="n">
        <f aca="false">F1900+6.82114</f>
        <v>186.62514</v>
      </c>
      <c r="F1900" s="0" t="n">
        <v>179.804</v>
      </c>
      <c r="G1900" s="4" t="n">
        <v>253</v>
      </c>
      <c r="H1900" s="0" t="n">
        <v>0.638855</v>
      </c>
      <c r="I1900" s="4" t="n">
        <v>14055.1</v>
      </c>
      <c r="K1900" s="0" t="n">
        <v>401.127008</v>
      </c>
      <c r="L1900" s="0" t="n">
        <v>614.25</v>
      </c>
    </row>
    <row r="1901" customFormat="false" ht="12.75" hidden="false" customHeight="false" outlineLevel="0" collapsed="false">
      <c r="A1901" s="4" t="n">
        <f aca="false">B1901-2.125984</f>
        <v>180.274656</v>
      </c>
      <c r="B1901" s="0" t="n">
        <f aca="false">C1901-1.3125</f>
        <v>182.40064</v>
      </c>
      <c r="C1901" s="0" t="n">
        <f aca="false">E1901-3.01</f>
        <v>183.71314</v>
      </c>
      <c r="D1901" s="0" t="n">
        <f aca="false">E1901-2.59</f>
        <v>184.13314</v>
      </c>
      <c r="E1901" s="0" t="n">
        <f aca="false">F1901+6.82114</f>
        <v>186.72314</v>
      </c>
      <c r="F1901" s="0" t="n">
        <v>179.902</v>
      </c>
      <c r="G1901" s="4" t="n">
        <v>251.375</v>
      </c>
      <c r="H1901" s="0" t="n">
        <v>0.638397</v>
      </c>
      <c r="I1901" s="4" t="n">
        <v>14064.8</v>
      </c>
      <c r="K1901" s="0" t="n">
        <v>401.290008</v>
      </c>
      <c r="L1901" s="0" t="n">
        <v>614.25</v>
      </c>
    </row>
    <row r="1902" customFormat="false" ht="12.75" hidden="false" customHeight="false" outlineLevel="0" collapsed="false">
      <c r="A1902" s="4" t="n">
        <f aca="false">B1902-2.125984</f>
        <v>180.373656</v>
      </c>
      <c r="B1902" s="0" t="n">
        <f aca="false">C1902-1.3125</f>
        <v>182.49964</v>
      </c>
      <c r="C1902" s="0" t="n">
        <f aca="false">E1902-3.01</f>
        <v>183.81214</v>
      </c>
      <c r="D1902" s="0" t="n">
        <f aca="false">E1902-2.59</f>
        <v>184.23214</v>
      </c>
      <c r="E1902" s="0" t="n">
        <f aca="false">F1902+6.82114</f>
        <v>186.82214</v>
      </c>
      <c r="F1902" s="0" t="n">
        <v>180.001</v>
      </c>
      <c r="G1902" s="4" t="n">
        <v>250.625</v>
      </c>
      <c r="H1902" s="0" t="n">
        <v>0.638306</v>
      </c>
      <c r="I1902" s="4" t="n">
        <v>14066.9</v>
      </c>
      <c r="K1902" s="0" t="n">
        <v>401.454008</v>
      </c>
      <c r="L1902" s="0" t="n">
        <v>614.25</v>
      </c>
    </row>
    <row r="1903" customFormat="false" ht="12.75" hidden="false" customHeight="false" outlineLevel="0" collapsed="false">
      <c r="A1903" s="4" t="n">
        <f aca="false">B1903-2.125984</f>
        <v>180.471656</v>
      </c>
      <c r="B1903" s="0" t="n">
        <f aca="false">C1903-1.3125</f>
        <v>182.59764</v>
      </c>
      <c r="C1903" s="0" t="n">
        <f aca="false">E1903-3.01</f>
        <v>183.91014</v>
      </c>
      <c r="D1903" s="0" t="n">
        <f aca="false">E1903-2.59</f>
        <v>184.33014</v>
      </c>
      <c r="E1903" s="0" t="n">
        <f aca="false">F1903+6.82114</f>
        <v>186.92014</v>
      </c>
      <c r="F1903" s="0" t="n">
        <v>180.099</v>
      </c>
      <c r="G1903" s="4" t="n">
        <v>251.75</v>
      </c>
      <c r="H1903" s="0" t="n">
        <v>0.638428</v>
      </c>
      <c r="I1903" s="4" t="n">
        <v>14064.1</v>
      </c>
      <c r="K1903" s="0" t="n">
        <v>401.618008</v>
      </c>
      <c r="L1903" s="0" t="n">
        <v>614.25</v>
      </c>
    </row>
    <row r="1904" customFormat="false" ht="12.75" hidden="false" customHeight="false" outlineLevel="0" collapsed="false">
      <c r="A1904" s="4" t="n">
        <f aca="false">B1904-2.125984</f>
        <v>180.570656</v>
      </c>
      <c r="B1904" s="0" t="n">
        <f aca="false">C1904-1.3125</f>
        <v>182.69664</v>
      </c>
      <c r="C1904" s="0" t="n">
        <f aca="false">E1904-3.01</f>
        <v>184.00914</v>
      </c>
      <c r="D1904" s="0" t="n">
        <f aca="false">E1904-2.59</f>
        <v>184.42914</v>
      </c>
      <c r="E1904" s="0" t="n">
        <f aca="false">F1904+6.82114</f>
        <v>187.01914</v>
      </c>
      <c r="F1904" s="0" t="n">
        <v>180.198</v>
      </c>
      <c r="G1904" s="4" t="n">
        <v>251.375</v>
      </c>
      <c r="H1904" s="0" t="n">
        <v>0.638123</v>
      </c>
      <c r="I1904" s="4" t="n">
        <v>14071.1</v>
      </c>
      <c r="K1904" s="0" t="n">
        <v>401.781008</v>
      </c>
      <c r="L1904" s="0" t="n">
        <v>614.5</v>
      </c>
    </row>
    <row r="1905" customFormat="false" ht="12.75" hidden="false" customHeight="false" outlineLevel="0" collapsed="false">
      <c r="A1905" s="4" t="n">
        <f aca="false">B1905-2.125984</f>
        <v>180.668656</v>
      </c>
      <c r="B1905" s="0" t="n">
        <f aca="false">C1905-1.3125</f>
        <v>182.79464</v>
      </c>
      <c r="C1905" s="0" t="n">
        <f aca="false">E1905-3.01</f>
        <v>184.10714</v>
      </c>
      <c r="D1905" s="0" t="n">
        <f aca="false">E1905-2.59</f>
        <v>184.52714</v>
      </c>
      <c r="E1905" s="0" t="n">
        <f aca="false">F1905+6.82114</f>
        <v>187.11714</v>
      </c>
      <c r="F1905" s="0" t="n">
        <v>180.296</v>
      </c>
      <c r="G1905" s="4" t="n">
        <v>251.375</v>
      </c>
      <c r="H1905" s="0" t="n">
        <v>0.63797</v>
      </c>
      <c r="I1905" s="4" t="n">
        <v>14074.7</v>
      </c>
      <c r="K1905" s="0" t="n">
        <v>401.945008</v>
      </c>
      <c r="L1905" s="0" t="n">
        <v>614.75</v>
      </c>
    </row>
    <row r="1906" customFormat="false" ht="12.75" hidden="false" customHeight="false" outlineLevel="0" collapsed="false">
      <c r="A1906" s="4" t="n">
        <f aca="false">B1906-2.125984</f>
        <v>180.767656</v>
      </c>
      <c r="B1906" s="0" t="n">
        <f aca="false">C1906-1.3125</f>
        <v>182.89364</v>
      </c>
      <c r="C1906" s="0" t="n">
        <f aca="false">E1906-3.01</f>
        <v>184.20614</v>
      </c>
      <c r="D1906" s="0" t="n">
        <f aca="false">E1906-2.59</f>
        <v>184.62614</v>
      </c>
      <c r="E1906" s="0" t="n">
        <f aca="false">F1906+6.82114</f>
        <v>187.21614</v>
      </c>
      <c r="F1906" s="0" t="n">
        <v>180.395</v>
      </c>
      <c r="G1906" s="4" t="n">
        <v>251.25</v>
      </c>
      <c r="H1906" s="0" t="n">
        <v>0.638062</v>
      </c>
      <c r="I1906" s="4" t="n">
        <v>14071.7</v>
      </c>
      <c r="K1906" s="0" t="n">
        <v>402.272008</v>
      </c>
      <c r="L1906" s="0" t="n">
        <v>615</v>
      </c>
    </row>
    <row r="1907" customFormat="false" ht="12.75" hidden="false" customHeight="false" outlineLevel="0" collapsed="false">
      <c r="A1907" s="4" t="n">
        <f aca="false">B1907-2.125984</f>
        <v>180.865656</v>
      </c>
      <c r="B1907" s="0" t="n">
        <f aca="false">C1907-1.3125</f>
        <v>182.99164</v>
      </c>
      <c r="C1907" s="0" t="n">
        <f aca="false">E1907-3.01</f>
        <v>184.30414</v>
      </c>
      <c r="D1907" s="0" t="n">
        <f aca="false">E1907-2.59</f>
        <v>184.72414</v>
      </c>
      <c r="E1907" s="0" t="n">
        <f aca="false">F1907+6.82114</f>
        <v>187.31414</v>
      </c>
      <c r="F1907" s="0" t="n">
        <v>180.493</v>
      </c>
      <c r="G1907" s="4" t="n">
        <v>250.625</v>
      </c>
      <c r="H1907" s="0" t="n">
        <v>0.638367</v>
      </c>
      <c r="I1907" s="4" t="n">
        <v>14064.7</v>
      </c>
      <c r="K1907" s="0" t="n">
        <v>402.436008</v>
      </c>
      <c r="L1907" s="0" t="n">
        <v>615</v>
      </c>
    </row>
    <row r="1908" customFormat="false" ht="12.75" hidden="false" customHeight="false" outlineLevel="0" collapsed="false">
      <c r="A1908" s="4" t="n">
        <f aca="false">B1908-2.125984</f>
        <v>180.963656</v>
      </c>
      <c r="B1908" s="0" t="n">
        <f aca="false">C1908-1.3125</f>
        <v>183.08964</v>
      </c>
      <c r="C1908" s="0" t="n">
        <f aca="false">E1908-3.01</f>
        <v>184.40214</v>
      </c>
      <c r="D1908" s="0" t="n">
        <f aca="false">E1908-2.59</f>
        <v>184.82214</v>
      </c>
      <c r="E1908" s="0" t="n">
        <f aca="false">F1908+6.82114</f>
        <v>187.41214</v>
      </c>
      <c r="F1908" s="0" t="n">
        <v>180.591</v>
      </c>
      <c r="G1908" s="4" t="n">
        <v>251.125</v>
      </c>
      <c r="H1908" s="0" t="n">
        <v>0.638092</v>
      </c>
      <c r="I1908" s="4" t="n">
        <v>14071</v>
      </c>
      <c r="K1908" s="0" t="n">
        <v>402.599008</v>
      </c>
      <c r="L1908" s="0" t="n">
        <v>615.125</v>
      </c>
    </row>
    <row r="1909" customFormat="false" ht="12.75" hidden="false" customHeight="false" outlineLevel="0" collapsed="false">
      <c r="A1909" s="4" t="n">
        <f aca="false">B1909-2.125984</f>
        <v>181.062656</v>
      </c>
      <c r="B1909" s="0" t="n">
        <f aca="false">C1909-1.3125</f>
        <v>183.18864</v>
      </c>
      <c r="C1909" s="0" t="n">
        <f aca="false">E1909-3.01</f>
        <v>184.50114</v>
      </c>
      <c r="D1909" s="0" t="n">
        <f aca="false">E1909-2.59</f>
        <v>184.92114</v>
      </c>
      <c r="E1909" s="0" t="n">
        <f aca="false">F1909+6.82114</f>
        <v>187.51114</v>
      </c>
      <c r="F1909" s="0" t="n">
        <v>180.69</v>
      </c>
      <c r="G1909" s="4" t="n">
        <v>252.25</v>
      </c>
      <c r="H1909" s="0" t="n">
        <v>0.638123</v>
      </c>
      <c r="I1909" s="4" t="n">
        <v>14070.3</v>
      </c>
      <c r="K1909" s="0" t="n">
        <v>402.763008</v>
      </c>
      <c r="L1909" s="0" t="n">
        <v>614.5</v>
      </c>
    </row>
    <row r="1910" customFormat="false" ht="12.75" hidden="false" customHeight="false" outlineLevel="0" collapsed="false">
      <c r="A1910" s="4" t="n">
        <f aca="false">B1910-2.125984</f>
        <v>181.160656</v>
      </c>
      <c r="B1910" s="0" t="n">
        <f aca="false">C1910-1.3125</f>
        <v>183.28664</v>
      </c>
      <c r="C1910" s="0" t="n">
        <f aca="false">E1910-3.01</f>
        <v>184.59914</v>
      </c>
      <c r="D1910" s="0" t="n">
        <f aca="false">E1910-2.59</f>
        <v>185.01914</v>
      </c>
      <c r="E1910" s="0" t="n">
        <f aca="false">F1910+6.82114</f>
        <v>187.60914</v>
      </c>
      <c r="F1910" s="0" t="n">
        <v>180.788</v>
      </c>
      <c r="G1910" s="4" t="n">
        <v>252.25</v>
      </c>
      <c r="H1910" s="0" t="n">
        <v>0.638214</v>
      </c>
      <c r="I1910" s="4" t="n">
        <v>14068.2</v>
      </c>
      <c r="K1910" s="0" t="n">
        <v>402.927008</v>
      </c>
      <c r="L1910" s="0" t="n">
        <v>614</v>
      </c>
    </row>
    <row r="1911" customFormat="false" ht="12.75" hidden="false" customHeight="false" outlineLevel="0" collapsed="false">
      <c r="A1911" s="4" t="n">
        <f aca="false">B1911-2.125984</f>
        <v>181.259656</v>
      </c>
      <c r="B1911" s="0" t="n">
        <f aca="false">C1911-1.3125</f>
        <v>183.38564</v>
      </c>
      <c r="C1911" s="0" t="n">
        <f aca="false">E1911-3.01</f>
        <v>184.69814</v>
      </c>
      <c r="D1911" s="0" t="n">
        <f aca="false">E1911-2.59</f>
        <v>185.11814</v>
      </c>
      <c r="E1911" s="0" t="n">
        <f aca="false">F1911+6.82114</f>
        <v>187.70814</v>
      </c>
      <c r="F1911" s="0" t="n">
        <v>180.887</v>
      </c>
      <c r="G1911" s="4" t="n">
        <v>251.625</v>
      </c>
      <c r="H1911" s="0" t="n">
        <v>0.638367</v>
      </c>
      <c r="I1911" s="4" t="n">
        <v>14063.1</v>
      </c>
      <c r="K1911" s="0" t="n">
        <v>403.254008</v>
      </c>
      <c r="L1911" s="0" t="n">
        <v>613.875</v>
      </c>
    </row>
    <row r="1912" customFormat="false" ht="12.75" hidden="false" customHeight="false" outlineLevel="0" collapsed="false">
      <c r="A1912" s="4" t="n">
        <f aca="false">B1912-2.125984</f>
        <v>181.357656</v>
      </c>
      <c r="B1912" s="0" t="n">
        <f aca="false">C1912-1.3125</f>
        <v>183.48364</v>
      </c>
      <c r="C1912" s="0" t="n">
        <f aca="false">E1912-3.01</f>
        <v>184.79614</v>
      </c>
      <c r="D1912" s="0" t="n">
        <f aca="false">E1912-2.59</f>
        <v>185.21614</v>
      </c>
      <c r="E1912" s="0" t="n">
        <f aca="false">F1912+6.82114</f>
        <v>187.80614</v>
      </c>
      <c r="F1912" s="0" t="n">
        <v>180.985</v>
      </c>
      <c r="G1912" s="4" t="n">
        <v>251.125</v>
      </c>
      <c r="H1912" s="0" t="n">
        <v>0.638519</v>
      </c>
      <c r="I1912" s="4" t="n">
        <v>14061.2</v>
      </c>
      <c r="K1912" s="0" t="n">
        <v>403.418008</v>
      </c>
      <c r="L1912" s="0" t="n">
        <v>613.375</v>
      </c>
    </row>
    <row r="1913" customFormat="false" ht="12.75" hidden="false" customHeight="false" outlineLevel="0" collapsed="false">
      <c r="A1913" s="4" t="n">
        <f aca="false">B1913-2.125984</f>
        <v>181.456656</v>
      </c>
      <c r="B1913" s="0" t="n">
        <f aca="false">C1913-1.3125</f>
        <v>183.58264</v>
      </c>
      <c r="C1913" s="0" t="n">
        <f aca="false">E1913-3.01</f>
        <v>184.89514</v>
      </c>
      <c r="D1913" s="0" t="n">
        <f aca="false">E1913-2.59</f>
        <v>185.31514</v>
      </c>
      <c r="E1913" s="0" t="n">
        <f aca="false">F1913+6.82114</f>
        <v>187.90514</v>
      </c>
      <c r="F1913" s="0" t="n">
        <v>181.084</v>
      </c>
      <c r="G1913" s="4" t="n">
        <v>250.625</v>
      </c>
      <c r="H1913" s="0" t="n">
        <v>0.63855</v>
      </c>
      <c r="I1913" s="4" t="n">
        <v>14058.9</v>
      </c>
      <c r="K1913" s="0" t="n">
        <v>403.581008</v>
      </c>
      <c r="L1913" s="0" t="n">
        <v>613.125</v>
      </c>
    </row>
    <row r="1914" customFormat="false" ht="12.75" hidden="false" customHeight="false" outlineLevel="0" collapsed="false">
      <c r="A1914" s="4" t="n">
        <f aca="false">B1914-2.125984</f>
        <v>181.554656</v>
      </c>
      <c r="B1914" s="0" t="n">
        <f aca="false">C1914-1.3125</f>
        <v>183.68064</v>
      </c>
      <c r="C1914" s="0" t="n">
        <f aca="false">E1914-3.01</f>
        <v>184.99314</v>
      </c>
      <c r="D1914" s="0" t="n">
        <f aca="false">E1914-2.59</f>
        <v>185.41314</v>
      </c>
      <c r="E1914" s="0" t="n">
        <f aca="false">F1914+6.82114</f>
        <v>188.00314</v>
      </c>
      <c r="F1914" s="0" t="n">
        <v>181.182</v>
      </c>
      <c r="G1914" s="4" t="n">
        <v>249.5</v>
      </c>
      <c r="H1914" s="0" t="n">
        <v>0.638123</v>
      </c>
      <c r="I1914" s="4" t="n">
        <v>14070.3</v>
      </c>
      <c r="K1914" s="0" t="n">
        <v>403.745008</v>
      </c>
      <c r="L1914" s="0" t="n">
        <v>613.125</v>
      </c>
    </row>
    <row r="1915" customFormat="false" ht="12.75" hidden="false" customHeight="false" outlineLevel="0" collapsed="false">
      <c r="A1915" s="4" t="n">
        <f aca="false">B1915-2.125984</f>
        <v>181.652656</v>
      </c>
      <c r="B1915" s="0" t="n">
        <f aca="false">C1915-1.3125</f>
        <v>183.77864</v>
      </c>
      <c r="C1915" s="0" t="n">
        <f aca="false">E1915-3.01</f>
        <v>185.09114</v>
      </c>
      <c r="D1915" s="0" t="n">
        <f aca="false">E1915-2.59</f>
        <v>185.51114</v>
      </c>
      <c r="E1915" s="0" t="n">
        <f aca="false">F1915+6.82114</f>
        <v>188.10114</v>
      </c>
      <c r="F1915" s="0" t="n">
        <v>181.28</v>
      </c>
      <c r="G1915" s="4" t="n">
        <v>249.375</v>
      </c>
      <c r="H1915" s="0" t="n">
        <v>0.637878</v>
      </c>
      <c r="I1915" s="4" t="n">
        <v>14074.3</v>
      </c>
      <c r="K1915" s="0" t="n">
        <v>403.908008</v>
      </c>
      <c r="L1915" s="0" t="n">
        <v>613</v>
      </c>
    </row>
    <row r="1916" customFormat="false" ht="12.75" hidden="false" customHeight="false" outlineLevel="0" collapsed="false">
      <c r="A1916" s="4" t="n">
        <f aca="false">B1916-2.125984</f>
        <v>181.751656</v>
      </c>
      <c r="B1916" s="0" t="n">
        <f aca="false">C1916-1.3125</f>
        <v>183.87764</v>
      </c>
      <c r="C1916" s="0" t="n">
        <f aca="false">E1916-3.01</f>
        <v>185.19014</v>
      </c>
      <c r="D1916" s="0" t="n">
        <f aca="false">E1916-2.59</f>
        <v>185.61014</v>
      </c>
      <c r="E1916" s="0" t="n">
        <f aca="false">F1916+6.82114</f>
        <v>188.20014</v>
      </c>
      <c r="F1916" s="0" t="n">
        <v>181.379</v>
      </c>
      <c r="G1916" s="4" t="n">
        <v>248.75</v>
      </c>
      <c r="H1916" s="0" t="n">
        <v>0.638062</v>
      </c>
      <c r="I1916" s="4" t="n">
        <v>14070.1</v>
      </c>
      <c r="K1916" s="0" t="n">
        <v>404.072008</v>
      </c>
      <c r="L1916" s="0" t="n">
        <v>613.25</v>
      </c>
    </row>
    <row r="1917" customFormat="false" ht="12.75" hidden="false" customHeight="false" outlineLevel="0" collapsed="false">
      <c r="A1917" s="4" t="n">
        <f aca="false">B1917-2.125984</f>
        <v>181.849656</v>
      </c>
      <c r="B1917" s="0" t="n">
        <f aca="false">C1917-1.3125</f>
        <v>183.97564</v>
      </c>
      <c r="C1917" s="0" t="n">
        <f aca="false">E1917-3.01</f>
        <v>185.28814</v>
      </c>
      <c r="D1917" s="0" t="n">
        <f aca="false">E1917-2.59</f>
        <v>185.70814</v>
      </c>
      <c r="E1917" s="0" t="n">
        <f aca="false">F1917+6.82114</f>
        <v>188.29814</v>
      </c>
      <c r="F1917" s="0" t="n">
        <v>181.477</v>
      </c>
      <c r="G1917" s="4" t="n">
        <v>247.125</v>
      </c>
      <c r="H1917" s="0" t="n">
        <v>0.638672</v>
      </c>
      <c r="I1917" s="4" t="n">
        <v>14056.1</v>
      </c>
      <c r="K1917" s="0" t="n">
        <v>404.399008</v>
      </c>
      <c r="L1917" s="0" t="n">
        <v>613.5</v>
      </c>
    </row>
    <row r="1918" customFormat="false" ht="12.75" hidden="false" customHeight="false" outlineLevel="0" collapsed="false">
      <c r="A1918" s="4" t="n">
        <f aca="false">B1918-2.125984</f>
        <v>181.948656</v>
      </c>
      <c r="B1918" s="0" t="n">
        <f aca="false">C1918-1.3125</f>
        <v>184.07464</v>
      </c>
      <c r="C1918" s="0" t="n">
        <f aca="false">E1918-3.01</f>
        <v>185.38714</v>
      </c>
      <c r="D1918" s="0" t="n">
        <f aca="false">E1918-2.59</f>
        <v>185.80714</v>
      </c>
      <c r="E1918" s="0" t="n">
        <f aca="false">F1918+6.82114</f>
        <v>188.39714</v>
      </c>
      <c r="F1918" s="0" t="n">
        <v>181.576</v>
      </c>
      <c r="G1918" s="4" t="n">
        <v>247.75</v>
      </c>
      <c r="H1918" s="0" t="n">
        <v>0.638458</v>
      </c>
      <c r="I1918" s="4" t="n">
        <v>14061</v>
      </c>
      <c r="K1918" s="0" t="n">
        <v>404.563008</v>
      </c>
      <c r="L1918" s="0" t="n">
        <v>614.125</v>
      </c>
    </row>
    <row r="1919" customFormat="false" ht="12.75" hidden="false" customHeight="false" outlineLevel="0" collapsed="false">
      <c r="A1919" s="4" t="n">
        <f aca="false">B1919-2.125984</f>
        <v>182.046656</v>
      </c>
      <c r="B1919" s="0" t="n">
        <f aca="false">C1919-1.3125</f>
        <v>184.17264</v>
      </c>
      <c r="C1919" s="0" t="n">
        <f aca="false">E1919-3.01</f>
        <v>185.48514</v>
      </c>
      <c r="D1919" s="0" t="n">
        <f aca="false">E1919-2.59</f>
        <v>185.90514</v>
      </c>
      <c r="E1919" s="0" t="n">
        <f aca="false">F1919+6.82114</f>
        <v>188.49514</v>
      </c>
      <c r="F1919" s="0" t="n">
        <v>181.674</v>
      </c>
      <c r="G1919" s="4" t="n">
        <v>248.75</v>
      </c>
      <c r="H1919" s="0" t="n">
        <v>0.63858</v>
      </c>
      <c r="I1919" s="4" t="n">
        <v>14058.2</v>
      </c>
      <c r="K1919" s="0" t="n">
        <v>404.727008</v>
      </c>
      <c r="L1919" s="0" t="n">
        <v>614.25</v>
      </c>
    </row>
    <row r="1920" customFormat="false" ht="12.75" hidden="false" customHeight="false" outlineLevel="0" collapsed="false">
      <c r="A1920" s="4" t="n">
        <f aca="false">B1920-2.125984</f>
        <v>182.145656</v>
      </c>
      <c r="B1920" s="0" t="n">
        <f aca="false">C1920-1.3125</f>
        <v>184.27164</v>
      </c>
      <c r="C1920" s="0" t="n">
        <f aca="false">E1920-3.01</f>
        <v>185.58414</v>
      </c>
      <c r="D1920" s="0" t="n">
        <f aca="false">E1920-2.59</f>
        <v>186.00414</v>
      </c>
      <c r="E1920" s="0" t="n">
        <f aca="false">F1920+6.82114</f>
        <v>188.59414</v>
      </c>
      <c r="F1920" s="0" t="n">
        <v>181.773</v>
      </c>
      <c r="G1920" s="4" t="n">
        <v>248.75</v>
      </c>
      <c r="H1920" s="0" t="n">
        <v>0.638031</v>
      </c>
      <c r="I1920" s="4" t="n">
        <v>14070.8</v>
      </c>
      <c r="K1920" s="0" t="n">
        <v>404.890008</v>
      </c>
      <c r="L1920" s="0" t="n">
        <v>614.625</v>
      </c>
    </row>
    <row r="1921" customFormat="false" ht="12.75" hidden="false" customHeight="false" outlineLevel="0" collapsed="false">
      <c r="A1921" s="4" t="n">
        <f aca="false">B1921-2.125984</f>
        <v>182.243656</v>
      </c>
      <c r="B1921" s="0" t="n">
        <f aca="false">C1921-1.3125</f>
        <v>184.36964</v>
      </c>
      <c r="C1921" s="0" t="n">
        <f aca="false">E1921-3.01</f>
        <v>185.68214</v>
      </c>
      <c r="D1921" s="0" t="n">
        <f aca="false">E1921-2.59</f>
        <v>186.10214</v>
      </c>
      <c r="E1921" s="0" t="n">
        <f aca="false">F1921+6.82114</f>
        <v>188.69214</v>
      </c>
      <c r="F1921" s="0" t="n">
        <v>181.871</v>
      </c>
      <c r="G1921" s="4" t="n">
        <v>248.625</v>
      </c>
      <c r="H1921" s="0" t="n">
        <v>0.637756</v>
      </c>
      <c r="I1921" s="4" t="n">
        <v>14076.3</v>
      </c>
      <c r="K1921" s="0" t="n">
        <v>405.054008</v>
      </c>
      <c r="L1921" s="0" t="n">
        <v>614.5</v>
      </c>
    </row>
    <row r="1922" customFormat="false" ht="12.75" hidden="false" customHeight="false" outlineLevel="0" collapsed="false">
      <c r="A1922" s="4" t="n">
        <f aca="false">B1922-2.125984</f>
        <v>182.342656</v>
      </c>
      <c r="B1922" s="0" t="n">
        <f aca="false">C1922-1.3125</f>
        <v>184.46864</v>
      </c>
      <c r="C1922" s="0" t="n">
        <f aca="false">E1922-3.01</f>
        <v>185.78114</v>
      </c>
      <c r="D1922" s="0" t="n">
        <f aca="false">E1922-2.59</f>
        <v>186.20114</v>
      </c>
      <c r="E1922" s="0" t="n">
        <f aca="false">F1922+6.82114</f>
        <v>188.79114</v>
      </c>
      <c r="F1922" s="0" t="n">
        <v>181.97</v>
      </c>
      <c r="G1922" s="4" t="n">
        <v>248.875</v>
      </c>
      <c r="H1922" s="0" t="n">
        <v>0.637848</v>
      </c>
      <c r="I1922" s="4" t="n">
        <v>14074.2</v>
      </c>
      <c r="K1922" s="0" t="n">
        <v>405.381008</v>
      </c>
      <c r="L1922" s="0" t="n">
        <v>614.25</v>
      </c>
    </row>
    <row r="1923" customFormat="false" ht="12.75" hidden="false" customHeight="false" outlineLevel="0" collapsed="false">
      <c r="A1923" s="4" t="n">
        <f aca="false">B1923-2.125984</f>
        <v>182.440656</v>
      </c>
      <c r="B1923" s="0" t="n">
        <f aca="false">C1923-1.3125</f>
        <v>184.56664</v>
      </c>
      <c r="C1923" s="0" t="n">
        <f aca="false">E1923-3.01</f>
        <v>185.87914</v>
      </c>
      <c r="D1923" s="0" t="n">
        <f aca="false">E1923-2.59</f>
        <v>186.29914</v>
      </c>
      <c r="E1923" s="0" t="n">
        <f aca="false">F1923+6.82114</f>
        <v>188.88914</v>
      </c>
      <c r="F1923" s="0" t="n">
        <v>182.068</v>
      </c>
      <c r="G1923" s="4" t="n">
        <v>249.75</v>
      </c>
      <c r="H1923" s="0" t="n">
        <v>0.638</v>
      </c>
      <c r="I1923" s="4" t="n">
        <v>14070.7</v>
      </c>
      <c r="K1923" s="0" t="n">
        <v>405.545008</v>
      </c>
      <c r="L1923" s="0" t="n">
        <v>613.75</v>
      </c>
    </row>
    <row r="1924" customFormat="false" ht="12.75" hidden="false" customHeight="false" outlineLevel="0" collapsed="false">
      <c r="A1924" s="4" t="n">
        <f aca="false">B1924-2.125984</f>
        <v>182.538656</v>
      </c>
      <c r="B1924" s="0" t="n">
        <f aca="false">C1924-1.3125</f>
        <v>184.66464</v>
      </c>
      <c r="C1924" s="0" t="n">
        <f aca="false">E1924-3.01</f>
        <v>185.97714</v>
      </c>
      <c r="D1924" s="0" t="n">
        <f aca="false">E1924-2.59</f>
        <v>186.39714</v>
      </c>
      <c r="E1924" s="0" t="n">
        <f aca="false">F1924+6.82114</f>
        <v>188.98714</v>
      </c>
      <c r="F1924" s="0" t="n">
        <v>182.166</v>
      </c>
      <c r="G1924" s="4" t="n">
        <v>250.125</v>
      </c>
      <c r="H1924" s="0" t="n">
        <v>0.638062</v>
      </c>
      <c r="I1924" s="4" t="n">
        <v>14069.3</v>
      </c>
      <c r="K1924" s="0" t="n">
        <v>405.708008</v>
      </c>
      <c r="L1924" s="0" t="n">
        <v>613.25</v>
      </c>
    </row>
    <row r="1925" customFormat="false" ht="12.75" hidden="false" customHeight="false" outlineLevel="0" collapsed="false">
      <c r="A1925" s="4" t="n">
        <f aca="false">B1925-2.125984</f>
        <v>182.637656</v>
      </c>
      <c r="B1925" s="0" t="n">
        <f aca="false">C1925-1.3125</f>
        <v>184.76364</v>
      </c>
      <c r="C1925" s="0" t="n">
        <f aca="false">E1925-3.01</f>
        <v>186.07614</v>
      </c>
      <c r="D1925" s="0" t="n">
        <f aca="false">E1925-2.59</f>
        <v>186.49614</v>
      </c>
      <c r="E1925" s="0" t="n">
        <f aca="false">F1925+6.82114</f>
        <v>189.08614</v>
      </c>
      <c r="F1925" s="0" t="n">
        <v>182.265</v>
      </c>
      <c r="G1925" s="4" t="n">
        <v>249.375</v>
      </c>
      <c r="H1925" s="0" t="n">
        <v>0.637817</v>
      </c>
      <c r="I1925" s="4" t="n">
        <v>14074.9</v>
      </c>
      <c r="K1925" s="0" t="n">
        <v>405.872008</v>
      </c>
      <c r="L1925" s="0" t="n">
        <v>613.125</v>
      </c>
    </row>
    <row r="1926" customFormat="false" ht="12.75" hidden="false" customHeight="false" outlineLevel="0" collapsed="false">
      <c r="A1926" s="4" t="n">
        <f aca="false">B1926-2.125984</f>
        <v>182.735656</v>
      </c>
      <c r="B1926" s="0" t="n">
        <f aca="false">C1926-1.3125</f>
        <v>184.86164</v>
      </c>
      <c r="C1926" s="0" t="n">
        <f aca="false">E1926-3.01</f>
        <v>186.17414</v>
      </c>
      <c r="D1926" s="0" t="n">
        <f aca="false">E1926-2.59</f>
        <v>186.59414</v>
      </c>
      <c r="E1926" s="0" t="n">
        <f aca="false">F1926+6.82114</f>
        <v>189.18414</v>
      </c>
      <c r="F1926" s="0" t="n">
        <v>182.363</v>
      </c>
      <c r="G1926" s="4" t="n">
        <v>247.875</v>
      </c>
      <c r="H1926" s="0" t="n">
        <v>0.638214</v>
      </c>
      <c r="I1926" s="4" t="n">
        <v>14066.6</v>
      </c>
      <c r="K1926" s="0" t="n">
        <v>406.036008</v>
      </c>
      <c r="L1926" s="0" t="n">
        <v>612.875</v>
      </c>
    </row>
    <row r="1927" customFormat="false" ht="12.75" hidden="false" customHeight="false" outlineLevel="0" collapsed="false">
      <c r="A1927" s="4" t="n">
        <f aca="false">B1927-2.125984</f>
        <v>182.834656</v>
      </c>
      <c r="B1927" s="0" t="n">
        <f aca="false">C1927-1.3125</f>
        <v>184.96064</v>
      </c>
      <c r="C1927" s="0" t="n">
        <f aca="false">E1927-3.01</f>
        <v>186.27314</v>
      </c>
      <c r="D1927" s="0" t="n">
        <f aca="false">E1927-2.59</f>
        <v>186.69314</v>
      </c>
      <c r="E1927" s="0" t="n">
        <f aca="false">F1927+6.82114</f>
        <v>189.28314</v>
      </c>
      <c r="F1927" s="0" t="n">
        <v>182.462</v>
      </c>
      <c r="G1927" s="4" t="n">
        <v>246.625</v>
      </c>
      <c r="H1927" s="0" t="n">
        <v>0.638275</v>
      </c>
      <c r="I1927" s="4" t="n">
        <v>14064.4</v>
      </c>
      <c r="K1927" s="0" t="n">
        <v>406.199008</v>
      </c>
      <c r="L1927" s="0" t="n">
        <v>612.5</v>
      </c>
    </row>
    <row r="1928" customFormat="false" ht="12.75" hidden="false" customHeight="false" outlineLevel="0" collapsed="false">
      <c r="A1928" s="4" t="n">
        <f aca="false">B1928-2.125984</f>
        <v>182.932656</v>
      </c>
      <c r="B1928" s="0" t="n">
        <f aca="false">C1928-1.3125</f>
        <v>185.05864</v>
      </c>
      <c r="C1928" s="0" t="n">
        <f aca="false">E1928-3.01</f>
        <v>186.37114</v>
      </c>
      <c r="D1928" s="0" t="n">
        <f aca="false">E1928-2.59</f>
        <v>186.79114</v>
      </c>
      <c r="E1928" s="0" t="n">
        <f aca="false">F1928+6.82114</f>
        <v>189.38114</v>
      </c>
      <c r="F1928" s="0" t="n">
        <v>182.56</v>
      </c>
      <c r="G1928" s="4" t="n">
        <v>246.125</v>
      </c>
      <c r="H1928" s="0" t="n">
        <v>0.638306</v>
      </c>
      <c r="I1928" s="4" t="n">
        <v>14064.5</v>
      </c>
      <c r="K1928" s="0" t="n">
        <v>406.526008</v>
      </c>
      <c r="L1928" s="0" t="n">
        <v>612.625</v>
      </c>
    </row>
    <row r="1929" customFormat="false" ht="12.75" hidden="false" customHeight="false" outlineLevel="0" collapsed="false">
      <c r="A1929" s="4" t="n">
        <f aca="false">B1929-2.125984</f>
        <v>183.031656</v>
      </c>
      <c r="B1929" s="0" t="n">
        <f aca="false">C1929-1.3125</f>
        <v>185.15764</v>
      </c>
      <c r="C1929" s="0" t="n">
        <f aca="false">E1929-3.01</f>
        <v>186.47014</v>
      </c>
      <c r="D1929" s="0" t="n">
        <f aca="false">E1929-2.59</f>
        <v>186.89014</v>
      </c>
      <c r="E1929" s="0" t="n">
        <f aca="false">F1929+6.82114</f>
        <v>189.48014</v>
      </c>
      <c r="F1929" s="0" t="n">
        <v>182.659</v>
      </c>
      <c r="G1929" s="4" t="n">
        <v>245.375</v>
      </c>
      <c r="H1929" s="0" t="n">
        <v>0.638397</v>
      </c>
      <c r="I1929" s="4" t="n">
        <v>14061.6</v>
      </c>
      <c r="K1929" s="0" t="n">
        <v>406.690008</v>
      </c>
      <c r="L1929" s="0" t="n">
        <v>612.625</v>
      </c>
    </row>
    <row r="1930" customFormat="false" ht="12.75" hidden="false" customHeight="false" outlineLevel="0" collapsed="false">
      <c r="A1930" s="4" t="n">
        <f aca="false">B1930-2.125984</f>
        <v>183.129656</v>
      </c>
      <c r="B1930" s="0" t="n">
        <f aca="false">C1930-1.3125</f>
        <v>185.25564</v>
      </c>
      <c r="C1930" s="0" t="n">
        <f aca="false">E1930-3.01</f>
        <v>186.56814</v>
      </c>
      <c r="D1930" s="0" t="n">
        <f aca="false">E1930-2.59</f>
        <v>186.98814</v>
      </c>
      <c r="E1930" s="0" t="n">
        <f aca="false">F1930+6.82114</f>
        <v>189.57814</v>
      </c>
      <c r="F1930" s="0" t="n">
        <v>182.757</v>
      </c>
      <c r="G1930" s="4" t="n">
        <v>245.5</v>
      </c>
      <c r="H1930" s="0" t="n">
        <v>0.638123</v>
      </c>
      <c r="I1930" s="4" t="n">
        <v>14067.9</v>
      </c>
      <c r="K1930" s="0" t="n">
        <v>406.854008</v>
      </c>
      <c r="L1930" s="0" t="n">
        <v>612.625</v>
      </c>
    </row>
    <row r="1931" customFormat="false" ht="12.75" hidden="false" customHeight="false" outlineLevel="0" collapsed="false">
      <c r="A1931" s="4" t="n">
        <f aca="false">B1931-2.125984</f>
        <v>183.227656</v>
      </c>
      <c r="B1931" s="0" t="n">
        <f aca="false">C1931-1.3125</f>
        <v>185.35364</v>
      </c>
      <c r="C1931" s="0" t="n">
        <f aca="false">E1931-3.01</f>
        <v>186.66614</v>
      </c>
      <c r="D1931" s="0" t="n">
        <f aca="false">E1931-2.59</f>
        <v>187.08614</v>
      </c>
      <c r="E1931" s="0" t="n">
        <f aca="false">F1931+6.82114</f>
        <v>189.67614</v>
      </c>
      <c r="F1931" s="0" t="n">
        <v>182.855</v>
      </c>
      <c r="G1931" s="4" t="n">
        <v>244.5</v>
      </c>
      <c r="H1931" s="0" t="n">
        <v>0.637695</v>
      </c>
      <c r="I1931" s="4" t="n">
        <v>14077.7</v>
      </c>
      <c r="K1931" s="0" t="n">
        <v>407.017008</v>
      </c>
      <c r="L1931" s="0" t="n">
        <v>612.625</v>
      </c>
    </row>
    <row r="1932" customFormat="false" ht="12.75" hidden="false" customHeight="false" outlineLevel="0" collapsed="false">
      <c r="A1932" s="4" t="n">
        <f aca="false">B1932-2.125984</f>
        <v>183.326656</v>
      </c>
      <c r="B1932" s="0" t="n">
        <f aca="false">C1932-1.3125</f>
        <v>185.45264</v>
      </c>
      <c r="C1932" s="0" t="n">
        <f aca="false">E1932-3.01</f>
        <v>186.76514</v>
      </c>
      <c r="D1932" s="0" t="n">
        <f aca="false">E1932-2.59</f>
        <v>187.18514</v>
      </c>
      <c r="E1932" s="0" t="n">
        <f aca="false">F1932+6.82114</f>
        <v>189.77514</v>
      </c>
      <c r="F1932" s="0" t="n">
        <v>182.954</v>
      </c>
      <c r="G1932" s="4" t="n">
        <v>243.75</v>
      </c>
      <c r="H1932" s="0" t="n">
        <v>0.637939</v>
      </c>
      <c r="I1932" s="4" t="n">
        <v>14071.3</v>
      </c>
      <c r="K1932" s="0" t="n">
        <v>407.181008</v>
      </c>
      <c r="L1932" s="0" t="n">
        <v>612.25</v>
      </c>
    </row>
    <row r="1933" customFormat="false" ht="12.75" hidden="false" customHeight="false" outlineLevel="0" collapsed="false">
      <c r="A1933" s="4" t="n">
        <f aca="false">B1933-2.125984</f>
        <v>183.424656</v>
      </c>
      <c r="B1933" s="0" t="n">
        <f aca="false">C1933-1.3125</f>
        <v>185.55064</v>
      </c>
      <c r="C1933" s="0" t="n">
        <f aca="false">E1933-3.01</f>
        <v>186.86314</v>
      </c>
      <c r="D1933" s="0" t="n">
        <f aca="false">E1933-2.59</f>
        <v>187.28314</v>
      </c>
      <c r="E1933" s="0" t="n">
        <f aca="false">F1933+6.82114</f>
        <v>189.87314</v>
      </c>
      <c r="F1933" s="0" t="n">
        <v>183.052</v>
      </c>
      <c r="G1933" s="4" t="n">
        <v>244.875</v>
      </c>
      <c r="H1933" s="0" t="n">
        <v>0.638245</v>
      </c>
      <c r="I1933" s="4" t="n">
        <v>14064.3</v>
      </c>
      <c r="K1933" s="0" t="n">
        <v>407.345008</v>
      </c>
      <c r="L1933" s="0" t="n">
        <v>612.25</v>
      </c>
    </row>
    <row r="1934" customFormat="false" ht="12.75" hidden="false" customHeight="false" outlineLevel="0" collapsed="false">
      <c r="A1934" s="4" t="n">
        <f aca="false">B1934-2.125984</f>
        <v>183.523656</v>
      </c>
      <c r="B1934" s="0" t="n">
        <f aca="false">C1934-1.3125</f>
        <v>185.64964</v>
      </c>
      <c r="C1934" s="0" t="n">
        <f aca="false">E1934-3.01</f>
        <v>186.96214</v>
      </c>
      <c r="D1934" s="0" t="n">
        <f aca="false">E1934-2.59</f>
        <v>187.38214</v>
      </c>
      <c r="E1934" s="0" t="n">
        <f aca="false">F1934+6.82114</f>
        <v>189.97214</v>
      </c>
      <c r="F1934" s="0" t="n">
        <v>183.151</v>
      </c>
      <c r="G1934" s="4" t="n">
        <v>245</v>
      </c>
      <c r="H1934" s="0" t="n">
        <v>0.63739</v>
      </c>
      <c r="I1934" s="4" t="n">
        <v>14084</v>
      </c>
      <c r="K1934" s="0" t="n">
        <v>407.672008</v>
      </c>
      <c r="L1934" s="0" t="n">
        <v>612.25</v>
      </c>
    </row>
    <row r="1935" customFormat="false" ht="12.75" hidden="false" customHeight="false" outlineLevel="0" collapsed="false">
      <c r="A1935" s="4" t="n">
        <f aca="false">B1935-2.125984</f>
        <v>183.621656</v>
      </c>
      <c r="B1935" s="0" t="n">
        <f aca="false">C1935-1.3125</f>
        <v>185.74764</v>
      </c>
      <c r="C1935" s="0" t="n">
        <f aca="false">E1935-3.01</f>
        <v>187.06014</v>
      </c>
      <c r="D1935" s="0" t="n">
        <f aca="false">E1935-2.59</f>
        <v>187.48014</v>
      </c>
      <c r="E1935" s="0" t="n">
        <f aca="false">F1935+6.82114</f>
        <v>190.07014</v>
      </c>
      <c r="F1935" s="0" t="n">
        <v>183.249</v>
      </c>
      <c r="G1935" s="4" t="n">
        <v>244.625</v>
      </c>
      <c r="H1935" s="0" t="n">
        <v>0.638184</v>
      </c>
      <c r="I1935" s="4" t="n">
        <v>14064.9</v>
      </c>
      <c r="K1935" s="0" t="n">
        <v>407.835008</v>
      </c>
      <c r="L1935" s="0" t="n">
        <v>612.25</v>
      </c>
    </row>
    <row r="1936" customFormat="false" ht="12.75" hidden="false" customHeight="false" outlineLevel="0" collapsed="false">
      <c r="A1936" s="4" t="n">
        <f aca="false">B1936-2.125984</f>
        <v>183.720656</v>
      </c>
      <c r="B1936" s="0" t="n">
        <f aca="false">C1936-1.3125</f>
        <v>185.84664</v>
      </c>
      <c r="C1936" s="0" t="n">
        <f aca="false">E1936-3.01</f>
        <v>187.15914</v>
      </c>
      <c r="D1936" s="0" t="n">
        <f aca="false">E1936-2.59</f>
        <v>187.57914</v>
      </c>
      <c r="E1936" s="0" t="n">
        <f aca="false">F1936+6.82114</f>
        <v>190.16914</v>
      </c>
      <c r="F1936" s="0" t="n">
        <v>183.348</v>
      </c>
      <c r="G1936" s="4" t="n">
        <v>246.375</v>
      </c>
      <c r="H1936" s="0" t="n">
        <v>0.638153</v>
      </c>
      <c r="I1936" s="4" t="n">
        <v>14066.4</v>
      </c>
      <c r="K1936" s="0" t="n">
        <v>407.999008</v>
      </c>
      <c r="L1936" s="0" t="n">
        <v>612.625</v>
      </c>
    </row>
    <row r="1937" customFormat="false" ht="12.75" hidden="false" customHeight="false" outlineLevel="0" collapsed="false">
      <c r="A1937" s="4" t="n">
        <f aca="false">B1937-2.125984</f>
        <v>183.818656</v>
      </c>
      <c r="B1937" s="0" t="n">
        <f aca="false">C1937-1.3125</f>
        <v>185.94464</v>
      </c>
      <c r="C1937" s="0" t="n">
        <f aca="false">E1937-3.01</f>
        <v>187.25714</v>
      </c>
      <c r="D1937" s="0" t="n">
        <f aca="false">E1937-2.59</f>
        <v>187.67714</v>
      </c>
      <c r="E1937" s="0" t="n">
        <f aca="false">F1937+6.82114</f>
        <v>190.26714</v>
      </c>
      <c r="F1937" s="0" t="n">
        <v>183.446</v>
      </c>
      <c r="G1937" s="4" t="n">
        <v>247</v>
      </c>
      <c r="H1937" s="0" t="n">
        <v>0.638062</v>
      </c>
      <c r="I1937" s="4" t="n">
        <v>14067.7</v>
      </c>
      <c r="K1937" s="0" t="n">
        <v>408.163008</v>
      </c>
      <c r="L1937" s="0" t="n">
        <v>612.625</v>
      </c>
    </row>
    <row r="1938" customFormat="false" ht="12.75" hidden="false" customHeight="false" outlineLevel="0" collapsed="false">
      <c r="A1938" s="4" t="n">
        <f aca="false">B1938-2.125984</f>
        <v>183.916656</v>
      </c>
      <c r="B1938" s="0" t="n">
        <f aca="false">C1938-1.3125</f>
        <v>186.04264</v>
      </c>
      <c r="C1938" s="0" t="n">
        <f aca="false">E1938-3.01</f>
        <v>187.35514</v>
      </c>
      <c r="D1938" s="0" t="n">
        <f aca="false">E1938-2.59</f>
        <v>187.77514</v>
      </c>
      <c r="E1938" s="0" t="n">
        <f aca="false">F1938+6.82114</f>
        <v>190.36514</v>
      </c>
      <c r="F1938" s="0" t="n">
        <v>183.544</v>
      </c>
      <c r="G1938" s="4" t="n">
        <v>246.875</v>
      </c>
      <c r="H1938" s="0" t="n">
        <v>0.638214</v>
      </c>
      <c r="I1938" s="4" t="n">
        <v>14064.2</v>
      </c>
      <c r="K1938" s="0" t="n">
        <v>408.326008</v>
      </c>
      <c r="L1938" s="0" t="n">
        <v>612.25</v>
      </c>
    </row>
    <row r="1939" customFormat="false" ht="12.75" hidden="false" customHeight="false" outlineLevel="0" collapsed="false">
      <c r="A1939" s="4" t="n">
        <f aca="false">B1939-2.125984</f>
        <v>184.015656</v>
      </c>
      <c r="B1939" s="0" t="n">
        <f aca="false">C1939-1.3125</f>
        <v>186.14164</v>
      </c>
      <c r="C1939" s="0" t="n">
        <f aca="false">E1939-3.01</f>
        <v>187.45414</v>
      </c>
      <c r="D1939" s="0" t="n">
        <f aca="false">E1939-2.59</f>
        <v>187.87414</v>
      </c>
      <c r="E1939" s="0" t="n">
        <f aca="false">F1939+6.82114</f>
        <v>190.46414</v>
      </c>
      <c r="F1939" s="0" t="n">
        <v>183.643</v>
      </c>
      <c r="G1939" s="4" t="n">
        <v>247.875</v>
      </c>
      <c r="H1939" s="0" t="n">
        <v>0.638306</v>
      </c>
      <c r="I1939" s="4" t="n">
        <v>14062.1</v>
      </c>
      <c r="K1939" s="0" t="n">
        <v>408.490008</v>
      </c>
      <c r="L1939" s="0" t="n">
        <v>612.375</v>
      </c>
    </row>
    <row r="1940" customFormat="false" ht="12.75" hidden="false" customHeight="false" outlineLevel="0" collapsed="false">
      <c r="A1940" s="4" t="n">
        <f aca="false">B1940-2.125984</f>
        <v>184.113656</v>
      </c>
      <c r="B1940" s="0" t="n">
        <f aca="false">C1940-1.3125</f>
        <v>186.23964</v>
      </c>
      <c r="C1940" s="0" t="n">
        <f aca="false">E1940-3.01</f>
        <v>187.55214</v>
      </c>
      <c r="D1940" s="0" t="n">
        <f aca="false">E1940-2.59</f>
        <v>187.97214</v>
      </c>
      <c r="E1940" s="0" t="n">
        <f aca="false">F1940+6.82114</f>
        <v>190.56214</v>
      </c>
      <c r="F1940" s="0" t="n">
        <v>183.741</v>
      </c>
      <c r="G1940" s="4" t="n">
        <v>248.625</v>
      </c>
      <c r="H1940" s="0" t="n">
        <v>0.638458</v>
      </c>
      <c r="I1940" s="4" t="n">
        <v>14058.6</v>
      </c>
      <c r="K1940" s="0" t="n">
        <v>408.817008</v>
      </c>
      <c r="L1940" s="0" t="n">
        <v>611.875</v>
      </c>
    </row>
    <row r="1941" customFormat="false" ht="12.75" hidden="false" customHeight="false" outlineLevel="0" collapsed="false">
      <c r="A1941" s="4" t="n">
        <f aca="false">B1941-2.125984</f>
        <v>184.212656</v>
      </c>
      <c r="B1941" s="0" t="n">
        <f aca="false">C1941-1.3125</f>
        <v>186.33864</v>
      </c>
      <c r="C1941" s="0" t="n">
        <f aca="false">E1941-3.01</f>
        <v>187.65114</v>
      </c>
      <c r="D1941" s="0" t="n">
        <f aca="false">E1941-2.59</f>
        <v>188.07114</v>
      </c>
      <c r="E1941" s="0" t="n">
        <f aca="false">F1941+6.82114</f>
        <v>190.66114</v>
      </c>
      <c r="F1941" s="0" t="n">
        <v>183.84</v>
      </c>
      <c r="G1941" s="4" t="n">
        <v>249.25</v>
      </c>
      <c r="H1941" s="0" t="n">
        <v>0.638062</v>
      </c>
      <c r="I1941" s="4" t="n">
        <v>14066.9</v>
      </c>
      <c r="K1941" s="0" t="n">
        <v>408.981008</v>
      </c>
      <c r="L1941" s="0" t="n">
        <v>611</v>
      </c>
    </row>
    <row r="1942" customFormat="false" ht="12.75" hidden="false" customHeight="false" outlineLevel="0" collapsed="false">
      <c r="A1942" s="4" t="n">
        <f aca="false">B1942-2.125984</f>
        <v>184.310656</v>
      </c>
      <c r="B1942" s="0" t="n">
        <f aca="false">C1942-1.3125</f>
        <v>186.43664</v>
      </c>
      <c r="C1942" s="0" t="n">
        <f aca="false">E1942-3.01</f>
        <v>187.74914</v>
      </c>
      <c r="D1942" s="0" t="n">
        <f aca="false">E1942-2.59</f>
        <v>188.16914</v>
      </c>
      <c r="E1942" s="0" t="n">
        <f aca="false">F1942+6.82114</f>
        <v>190.75914</v>
      </c>
      <c r="F1942" s="0" t="n">
        <v>183.938</v>
      </c>
      <c r="G1942" s="4" t="n">
        <v>250.125</v>
      </c>
      <c r="H1942" s="0" t="n">
        <v>0.637939</v>
      </c>
      <c r="I1942" s="4" t="n">
        <v>14069.7</v>
      </c>
      <c r="K1942" s="0" t="n">
        <v>409.144008</v>
      </c>
      <c r="L1942" s="0" t="n">
        <v>610.625</v>
      </c>
    </row>
    <row r="1943" customFormat="false" ht="12.75" hidden="false" customHeight="false" outlineLevel="0" collapsed="false">
      <c r="A1943" s="4" t="n">
        <f aca="false">B1943-2.125984</f>
        <v>184.409656</v>
      </c>
      <c r="B1943" s="0" t="n">
        <f aca="false">C1943-1.3125</f>
        <v>186.53564</v>
      </c>
      <c r="C1943" s="0" t="n">
        <f aca="false">E1943-3.01</f>
        <v>187.84814</v>
      </c>
      <c r="D1943" s="0" t="n">
        <f aca="false">E1943-2.59</f>
        <v>188.26814</v>
      </c>
      <c r="E1943" s="0" t="n">
        <f aca="false">F1943+6.82114</f>
        <v>190.85814</v>
      </c>
      <c r="F1943" s="0" t="n">
        <v>184.037</v>
      </c>
      <c r="G1943" s="4" t="n">
        <v>250.875</v>
      </c>
      <c r="H1943" s="0" t="n">
        <v>0.638</v>
      </c>
      <c r="I1943" s="4" t="n">
        <v>14068.3</v>
      </c>
      <c r="K1943" s="0" t="n">
        <v>409.308008</v>
      </c>
      <c r="L1943" s="0" t="n">
        <v>610</v>
      </c>
    </row>
    <row r="1944" customFormat="false" ht="12.75" hidden="false" customHeight="false" outlineLevel="0" collapsed="false">
      <c r="A1944" s="4" t="n">
        <f aca="false">B1944-2.125984</f>
        <v>184.507656</v>
      </c>
      <c r="B1944" s="0" t="n">
        <f aca="false">C1944-1.3125</f>
        <v>186.63364</v>
      </c>
      <c r="C1944" s="0" t="n">
        <f aca="false">E1944-3.01</f>
        <v>187.94614</v>
      </c>
      <c r="D1944" s="0" t="n">
        <f aca="false">E1944-2.59</f>
        <v>188.36614</v>
      </c>
      <c r="E1944" s="0" t="n">
        <f aca="false">F1944+6.82114</f>
        <v>190.95614</v>
      </c>
      <c r="F1944" s="0" t="n">
        <v>184.135</v>
      </c>
      <c r="G1944" s="4" t="n">
        <v>251</v>
      </c>
      <c r="H1944" s="0" t="n">
        <v>0.637909</v>
      </c>
      <c r="I1944" s="4" t="n">
        <v>14070.4</v>
      </c>
      <c r="K1944" s="0" t="n">
        <v>409.472008</v>
      </c>
      <c r="L1944" s="0" t="n">
        <v>609.75</v>
      </c>
    </row>
    <row r="1945" customFormat="false" ht="12.75" hidden="false" customHeight="false" outlineLevel="0" collapsed="false">
      <c r="A1945" s="4" t="n">
        <f aca="false">B1945-2.125984</f>
        <v>184.605656</v>
      </c>
      <c r="B1945" s="0" t="n">
        <f aca="false">C1945-1.3125</f>
        <v>186.73164</v>
      </c>
      <c r="C1945" s="0" t="n">
        <f aca="false">E1945-3.01</f>
        <v>188.04414</v>
      </c>
      <c r="D1945" s="0" t="n">
        <f aca="false">E1945-2.59</f>
        <v>188.46414</v>
      </c>
      <c r="E1945" s="0" t="n">
        <f aca="false">F1945+6.82114</f>
        <v>191.05414</v>
      </c>
      <c r="F1945" s="0" t="n">
        <v>184.233</v>
      </c>
      <c r="G1945" s="4" t="n">
        <v>251.25</v>
      </c>
      <c r="H1945" s="0" t="n">
        <v>0.638031</v>
      </c>
      <c r="I1945" s="4" t="n">
        <v>14066.8</v>
      </c>
      <c r="K1945" s="0" t="n">
        <v>409.799008</v>
      </c>
      <c r="L1945" s="0" t="n">
        <v>609.75</v>
      </c>
    </row>
    <row r="1946" customFormat="false" ht="12.75" hidden="false" customHeight="false" outlineLevel="0" collapsed="false">
      <c r="A1946" s="4" t="n">
        <f aca="false">B1946-2.125984</f>
        <v>184.704656</v>
      </c>
      <c r="B1946" s="0" t="n">
        <f aca="false">C1946-1.3125</f>
        <v>186.83064</v>
      </c>
      <c r="C1946" s="0" t="n">
        <f aca="false">E1946-3.01</f>
        <v>188.14314</v>
      </c>
      <c r="D1946" s="0" t="n">
        <f aca="false">E1946-2.59</f>
        <v>188.56314</v>
      </c>
      <c r="E1946" s="0" t="n">
        <f aca="false">F1946+6.82114</f>
        <v>191.15314</v>
      </c>
      <c r="F1946" s="0" t="n">
        <v>184.332</v>
      </c>
      <c r="G1946" s="4" t="n">
        <v>251.125</v>
      </c>
      <c r="H1946" s="0" t="n">
        <v>0.637939</v>
      </c>
      <c r="I1946" s="4" t="n">
        <v>14069.7</v>
      </c>
      <c r="K1946" s="0" t="n">
        <v>409.963008</v>
      </c>
      <c r="L1946" s="0" t="n">
        <v>610</v>
      </c>
    </row>
    <row r="1947" customFormat="false" ht="12.75" hidden="false" customHeight="false" outlineLevel="0" collapsed="false">
      <c r="A1947" s="4" t="n">
        <f aca="false">B1947-2.125984</f>
        <v>184.802656</v>
      </c>
      <c r="B1947" s="0" t="n">
        <f aca="false">C1947-1.3125</f>
        <v>186.92864</v>
      </c>
      <c r="C1947" s="0" t="n">
        <f aca="false">E1947-3.01</f>
        <v>188.24114</v>
      </c>
      <c r="D1947" s="0" t="n">
        <f aca="false">E1947-2.59</f>
        <v>188.66114</v>
      </c>
      <c r="E1947" s="0" t="n">
        <f aca="false">F1947+6.82114</f>
        <v>191.25114</v>
      </c>
      <c r="F1947" s="0" t="n">
        <v>184.43</v>
      </c>
      <c r="G1947" s="4" t="n">
        <v>250</v>
      </c>
      <c r="H1947" s="0" t="n">
        <v>0.638214</v>
      </c>
      <c r="I1947" s="4" t="n">
        <v>14063.4</v>
      </c>
      <c r="K1947" s="0" t="n">
        <v>410.126008</v>
      </c>
      <c r="L1947" s="0" t="n">
        <v>610.25</v>
      </c>
    </row>
    <row r="1948" customFormat="false" ht="12.75" hidden="false" customHeight="false" outlineLevel="0" collapsed="false">
      <c r="A1948" s="4" t="n">
        <f aca="false">B1948-2.125984</f>
        <v>184.901656</v>
      </c>
      <c r="B1948" s="0" t="n">
        <f aca="false">C1948-1.3125</f>
        <v>187.02764</v>
      </c>
      <c r="C1948" s="0" t="n">
        <f aca="false">E1948-3.01</f>
        <v>188.34014</v>
      </c>
      <c r="D1948" s="0" t="n">
        <f aca="false">E1948-2.59</f>
        <v>188.76014</v>
      </c>
      <c r="E1948" s="0" t="n">
        <f aca="false">F1948+6.82114</f>
        <v>191.35014</v>
      </c>
      <c r="F1948" s="0" t="n">
        <v>184.529</v>
      </c>
      <c r="G1948" s="4" t="n">
        <v>250.375</v>
      </c>
      <c r="H1948" s="0" t="n">
        <v>0.638153</v>
      </c>
      <c r="I1948" s="4" t="n">
        <v>14064.8</v>
      </c>
      <c r="K1948" s="0" t="n">
        <v>410.290008</v>
      </c>
      <c r="L1948" s="0" t="n">
        <v>610.875</v>
      </c>
    </row>
    <row r="1949" customFormat="false" ht="12.75" hidden="false" customHeight="false" outlineLevel="0" collapsed="false">
      <c r="A1949" s="4" t="n">
        <f aca="false">B1949-2.125984</f>
        <v>184.999656</v>
      </c>
      <c r="B1949" s="0" t="n">
        <f aca="false">C1949-1.3125</f>
        <v>187.12564</v>
      </c>
      <c r="C1949" s="0" t="n">
        <f aca="false">E1949-3.01</f>
        <v>188.43814</v>
      </c>
      <c r="D1949" s="0" t="n">
        <f aca="false">E1949-2.59</f>
        <v>188.85814</v>
      </c>
      <c r="E1949" s="0" t="n">
        <f aca="false">F1949+6.82114</f>
        <v>191.44814</v>
      </c>
      <c r="F1949" s="0" t="n">
        <v>184.627</v>
      </c>
      <c r="G1949" s="4" t="n">
        <v>251.625</v>
      </c>
      <c r="H1949" s="0" t="n">
        <v>0.637726</v>
      </c>
      <c r="I1949" s="4" t="n">
        <v>14073.8</v>
      </c>
      <c r="K1949" s="0" t="n">
        <v>410.453008</v>
      </c>
      <c r="L1949" s="0" t="n">
        <v>611.125</v>
      </c>
    </row>
    <row r="1950" customFormat="false" ht="12.75" hidden="false" customHeight="false" outlineLevel="0" collapsed="false">
      <c r="A1950" s="4" t="n">
        <f aca="false">B1950-2.125984</f>
        <v>185.098656</v>
      </c>
      <c r="B1950" s="0" t="n">
        <f aca="false">C1950-1.3125</f>
        <v>187.22464</v>
      </c>
      <c r="C1950" s="0" t="n">
        <f aca="false">E1950-3.01</f>
        <v>188.53714</v>
      </c>
      <c r="D1950" s="0" t="n">
        <f aca="false">E1950-2.59</f>
        <v>188.95714</v>
      </c>
      <c r="E1950" s="0" t="n">
        <f aca="false">F1950+6.82114</f>
        <v>191.54714</v>
      </c>
      <c r="F1950" s="0" t="n">
        <v>184.726</v>
      </c>
      <c r="G1950" s="4" t="n">
        <v>251.625</v>
      </c>
      <c r="H1950" s="0" t="n">
        <v>0.638397</v>
      </c>
      <c r="I1950" s="4" t="n">
        <v>14058.4</v>
      </c>
      <c r="K1950" s="0" t="n">
        <v>410.781008</v>
      </c>
      <c r="L1950" s="0" t="n">
        <v>611.375</v>
      </c>
    </row>
    <row r="1951" customFormat="false" ht="12.75" hidden="false" customHeight="false" outlineLevel="0" collapsed="false">
      <c r="A1951" s="4" t="n">
        <f aca="false">B1951-2.125984</f>
        <v>185.196656</v>
      </c>
      <c r="B1951" s="0" t="n">
        <f aca="false">C1951-1.3125</f>
        <v>187.32264</v>
      </c>
      <c r="C1951" s="0" t="n">
        <f aca="false">E1951-3.01</f>
        <v>188.63514</v>
      </c>
      <c r="D1951" s="0" t="n">
        <f aca="false">E1951-2.59</f>
        <v>189.05514</v>
      </c>
      <c r="E1951" s="0" t="n">
        <f aca="false">F1951+6.82114</f>
        <v>191.64514</v>
      </c>
      <c r="F1951" s="0" t="n">
        <v>184.824</v>
      </c>
      <c r="G1951" s="4" t="n">
        <v>252.125</v>
      </c>
      <c r="H1951" s="0" t="n">
        <v>0.638275</v>
      </c>
      <c r="I1951" s="4" t="n">
        <v>14062</v>
      </c>
      <c r="K1951" s="0" t="n">
        <v>410.944008</v>
      </c>
      <c r="L1951" s="0" t="n">
        <v>611.25</v>
      </c>
    </row>
    <row r="1952" customFormat="false" ht="12.75" hidden="false" customHeight="false" outlineLevel="0" collapsed="false">
      <c r="A1952" s="4" t="n">
        <f aca="false">B1952-2.125984</f>
        <v>185.294656</v>
      </c>
      <c r="B1952" s="0" t="n">
        <f aca="false">C1952-1.3125</f>
        <v>187.42064</v>
      </c>
      <c r="C1952" s="0" t="n">
        <f aca="false">E1952-3.01</f>
        <v>188.73314</v>
      </c>
      <c r="D1952" s="0" t="n">
        <f aca="false">E1952-2.59</f>
        <v>189.15314</v>
      </c>
      <c r="E1952" s="0" t="n">
        <f aca="false">F1952+6.82114</f>
        <v>191.74314</v>
      </c>
      <c r="F1952" s="0" t="n">
        <v>184.922</v>
      </c>
      <c r="G1952" s="4" t="n">
        <v>252</v>
      </c>
      <c r="H1952" s="0" t="n">
        <v>0.637726</v>
      </c>
      <c r="I1952" s="4" t="n">
        <v>14073.8</v>
      </c>
      <c r="K1952" s="0" t="n">
        <v>411.108008</v>
      </c>
      <c r="L1952" s="0" t="n">
        <v>611.25</v>
      </c>
    </row>
    <row r="1953" customFormat="false" ht="12.75" hidden="false" customHeight="false" outlineLevel="0" collapsed="false">
      <c r="A1953" s="4" t="n">
        <f aca="false">B1953-2.125984</f>
        <v>185.393656</v>
      </c>
      <c r="B1953" s="0" t="n">
        <f aca="false">C1953-1.3125</f>
        <v>187.51964</v>
      </c>
      <c r="C1953" s="0" t="n">
        <f aca="false">E1953-3.01</f>
        <v>188.83214</v>
      </c>
      <c r="D1953" s="0" t="n">
        <f aca="false">E1953-2.59</f>
        <v>189.25214</v>
      </c>
      <c r="E1953" s="0" t="n">
        <f aca="false">F1953+6.82114</f>
        <v>191.84214</v>
      </c>
      <c r="F1953" s="0" t="n">
        <v>185.021</v>
      </c>
      <c r="G1953" s="4" t="n">
        <v>249.75</v>
      </c>
      <c r="H1953" s="0" t="n">
        <v>0.637726</v>
      </c>
      <c r="I1953" s="4" t="n">
        <v>14073.8</v>
      </c>
      <c r="K1953" s="0" t="n">
        <v>411.272008</v>
      </c>
      <c r="L1953" s="0" t="n">
        <v>611.375</v>
      </c>
    </row>
    <row r="1954" customFormat="false" ht="12.75" hidden="false" customHeight="false" outlineLevel="0" collapsed="false">
      <c r="A1954" s="4" t="n">
        <f aca="false">B1954-2.125984</f>
        <v>185.491656</v>
      </c>
      <c r="B1954" s="0" t="n">
        <f aca="false">C1954-1.3125</f>
        <v>187.61764</v>
      </c>
      <c r="C1954" s="0" t="n">
        <f aca="false">E1954-3.01</f>
        <v>188.93014</v>
      </c>
      <c r="D1954" s="0" t="n">
        <f aca="false">E1954-2.59</f>
        <v>189.35014</v>
      </c>
      <c r="E1954" s="0" t="n">
        <f aca="false">F1954+6.82114</f>
        <v>191.94014</v>
      </c>
      <c r="F1954" s="0" t="n">
        <v>185.119</v>
      </c>
      <c r="G1954" s="4" t="n">
        <v>248.125</v>
      </c>
      <c r="H1954" s="0" t="n">
        <v>0.638092</v>
      </c>
      <c r="I1954" s="4" t="n">
        <v>14065.4</v>
      </c>
      <c r="K1954" s="0" t="n">
        <v>411.435008</v>
      </c>
      <c r="L1954" s="0" t="n">
        <v>611</v>
      </c>
    </row>
    <row r="1955" customFormat="false" ht="12.75" hidden="false" customHeight="false" outlineLevel="0" collapsed="false">
      <c r="A1955" s="4" t="n">
        <f aca="false">B1955-2.125984</f>
        <v>185.590656</v>
      </c>
      <c r="B1955" s="0" t="n">
        <f aca="false">C1955-1.3125</f>
        <v>187.71664</v>
      </c>
      <c r="C1955" s="0" t="n">
        <f aca="false">E1955-3.01</f>
        <v>189.02914</v>
      </c>
      <c r="D1955" s="0" t="n">
        <f aca="false">E1955-2.59</f>
        <v>189.44914</v>
      </c>
      <c r="E1955" s="0" t="n">
        <f aca="false">F1955+6.82114</f>
        <v>192.03914</v>
      </c>
      <c r="F1955" s="0" t="n">
        <v>185.218</v>
      </c>
      <c r="G1955" s="4" t="n">
        <v>248.75</v>
      </c>
      <c r="H1955" s="0" t="n">
        <v>0.638062</v>
      </c>
      <c r="I1955" s="4" t="n">
        <v>14065.3</v>
      </c>
      <c r="K1955" s="0" t="n">
        <v>411.599008</v>
      </c>
      <c r="L1955" s="0" t="n">
        <v>610.75</v>
      </c>
    </row>
    <row r="1956" customFormat="false" ht="12.75" hidden="false" customHeight="false" outlineLevel="0" collapsed="false">
      <c r="A1956" s="4" t="n">
        <f aca="false">B1956-2.125984</f>
        <v>185.688656</v>
      </c>
      <c r="B1956" s="0" t="n">
        <f aca="false">C1956-1.3125</f>
        <v>187.81464</v>
      </c>
      <c r="C1956" s="0" t="n">
        <f aca="false">E1956-3.01</f>
        <v>189.12714</v>
      </c>
      <c r="D1956" s="0" t="n">
        <f aca="false">E1956-2.59</f>
        <v>189.54714</v>
      </c>
      <c r="E1956" s="0" t="n">
        <f aca="false">F1956+6.82114</f>
        <v>192.13714</v>
      </c>
      <c r="F1956" s="0" t="n">
        <v>185.316</v>
      </c>
      <c r="G1956" s="4" t="n">
        <v>248.5</v>
      </c>
      <c r="H1956" s="0" t="n">
        <v>0.638397</v>
      </c>
      <c r="I1956" s="4" t="n">
        <v>14058.4</v>
      </c>
      <c r="K1956" s="0" t="n">
        <v>411.926008</v>
      </c>
      <c r="L1956" s="0" t="n">
        <v>610.875</v>
      </c>
    </row>
    <row r="1957" customFormat="false" ht="12.75" hidden="false" customHeight="false" outlineLevel="0" collapsed="false">
      <c r="A1957" s="4" t="n">
        <f aca="false">B1957-2.125984</f>
        <v>185.787656</v>
      </c>
      <c r="B1957" s="0" t="n">
        <f aca="false">C1957-1.3125</f>
        <v>187.91364</v>
      </c>
      <c r="C1957" s="0" t="n">
        <f aca="false">E1957-3.01</f>
        <v>189.22614</v>
      </c>
      <c r="D1957" s="0" t="n">
        <f aca="false">E1957-2.59</f>
        <v>189.64614</v>
      </c>
      <c r="E1957" s="0" t="n">
        <f aca="false">F1957+6.82114</f>
        <v>192.23614</v>
      </c>
      <c r="F1957" s="0" t="n">
        <v>185.415</v>
      </c>
      <c r="G1957" s="4" t="n">
        <v>247.875</v>
      </c>
      <c r="H1957" s="0" t="n">
        <v>0.638123</v>
      </c>
      <c r="I1957" s="4" t="n">
        <v>14064.7</v>
      </c>
      <c r="K1957" s="0" t="n">
        <v>412.090008</v>
      </c>
      <c r="L1957" s="0" t="n">
        <v>610.875</v>
      </c>
    </row>
    <row r="1958" customFormat="false" ht="12.75" hidden="false" customHeight="false" outlineLevel="0" collapsed="false">
      <c r="A1958" s="4" t="n">
        <f aca="false">B1958-2.125984</f>
        <v>185.885656</v>
      </c>
      <c r="B1958" s="0" t="n">
        <f aca="false">C1958-1.3125</f>
        <v>188.01164</v>
      </c>
      <c r="C1958" s="0" t="n">
        <f aca="false">E1958-3.01</f>
        <v>189.32414</v>
      </c>
      <c r="D1958" s="0" t="n">
        <f aca="false">E1958-2.59</f>
        <v>189.74414</v>
      </c>
      <c r="E1958" s="0" t="n">
        <f aca="false">F1958+6.82114</f>
        <v>192.33414</v>
      </c>
      <c r="F1958" s="0" t="n">
        <v>185.513</v>
      </c>
      <c r="G1958" s="4" t="n">
        <v>249</v>
      </c>
      <c r="H1958" s="0" t="n">
        <v>0.638153</v>
      </c>
      <c r="I1958" s="4" t="n">
        <v>14063.2</v>
      </c>
      <c r="K1958" s="0" t="n">
        <v>412.253008</v>
      </c>
      <c r="L1958" s="0" t="n">
        <v>610.875</v>
      </c>
    </row>
    <row r="1959" customFormat="false" ht="12.75" hidden="false" customHeight="false" outlineLevel="0" collapsed="false">
      <c r="A1959" s="4" t="n">
        <f aca="false">B1959-2.125984</f>
        <v>185.983656</v>
      </c>
      <c r="B1959" s="0" t="n">
        <f aca="false">C1959-1.3125</f>
        <v>188.10964</v>
      </c>
      <c r="C1959" s="0" t="n">
        <f aca="false">E1959-3.01</f>
        <v>189.42214</v>
      </c>
      <c r="D1959" s="0" t="n">
        <f aca="false">E1959-2.59</f>
        <v>189.84214</v>
      </c>
      <c r="E1959" s="0" t="n">
        <f aca="false">F1959+6.82114</f>
        <v>192.43214</v>
      </c>
      <c r="F1959" s="0" t="n">
        <v>185.611</v>
      </c>
      <c r="G1959" s="4" t="n">
        <v>249.375</v>
      </c>
      <c r="H1959" s="0" t="n">
        <v>0.638123</v>
      </c>
      <c r="I1959" s="4" t="n">
        <v>14063.9</v>
      </c>
      <c r="K1959" s="0" t="n">
        <v>412.417008</v>
      </c>
      <c r="L1959" s="0" t="n">
        <v>610.875</v>
      </c>
    </row>
    <row r="1960" customFormat="false" ht="12.75" hidden="false" customHeight="false" outlineLevel="0" collapsed="false">
      <c r="A1960" s="4" t="n">
        <f aca="false">B1960-2.125984</f>
        <v>186.082656</v>
      </c>
      <c r="B1960" s="0" t="n">
        <f aca="false">C1960-1.3125</f>
        <v>188.20864</v>
      </c>
      <c r="C1960" s="0" t="n">
        <f aca="false">E1960-3.01</f>
        <v>189.52114</v>
      </c>
      <c r="D1960" s="0" t="n">
        <f aca="false">E1960-2.59</f>
        <v>189.94114</v>
      </c>
      <c r="E1960" s="0" t="n">
        <f aca="false">F1960+6.82114</f>
        <v>192.53114</v>
      </c>
      <c r="F1960" s="0" t="n">
        <v>185.71</v>
      </c>
      <c r="G1960" s="4" t="n">
        <v>248.875</v>
      </c>
      <c r="H1960" s="0" t="n">
        <v>0.637573</v>
      </c>
      <c r="I1960" s="4" t="n">
        <v>14075.7</v>
      </c>
      <c r="K1960" s="0" t="n">
        <v>412.581008</v>
      </c>
      <c r="L1960" s="0" t="n">
        <v>610.875</v>
      </c>
    </row>
    <row r="1961" customFormat="false" ht="12.75" hidden="false" customHeight="false" outlineLevel="0" collapsed="false">
      <c r="A1961" s="4" t="n">
        <f aca="false">B1961-2.125984</f>
        <v>186.180656</v>
      </c>
      <c r="B1961" s="0" t="n">
        <f aca="false">C1961-1.3125</f>
        <v>188.30664</v>
      </c>
      <c r="C1961" s="0" t="n">
        <f aca="false">E1961-3.01</f>
        <v>189.61914</v>
      </c>
      <c r="D1961" s="0" t="n">
        <f aca="false">E1961-2.59</f>
        <v>190.03914</v>
      </c>
      <c r="E1961" s="0" t="n">
        <f aca="false">F1961+6.82114</f>
        <v>192.62914</v>
      </c>
      <c r="F1961" s="0" t="n">
        <v>185.808</v>
      </c>
      <c r="G1961" s="4" t="n">
        <v>249.75</v>
      </c>
      <c r="H1961" s="0" t="n">
        <v>0.638</v>
      </c>
      <c r="I1961" s="4" t="n">
        <v>14066.7</v>
      </c>
      <c r="K1961" s="0" t="n">
        <v>412.744008</v>
      </c>
      <c r="L1961" s="0" t="n">
        <v>611.125</v>
      </c>
    </row>
    <row r="1962" customFormat="false" ht="12.75" hidden="false" customHeight="false" outlineLevel="0" collapsed="false">
      <c r="A1962" s="4" t="n">
        <f aca="false">B1962-2.125984</f>
        <v>186.279656</v>
      </c>
      <c r="B1962" s="0" t="n">
        <f aca="false">C1962-1.3125</f>
        <v>188.40564</v>
      </c>
      <c r="C1962" s="0" t="n">
        <f aca="false">E1962-3.01</f>
        <v>189.71814</v>
      </c>
      <c r="D1962" s="0" t="n">
        <f aca="false">E1962-2.59</f>
        <v>190.13814</v>
      </c>
      <c r="E1962" s="0" t="n">
        <f aca="false">F1962+6.82114</f>
        <v>192.72814</v>
      </c>
      <c r="F1962" s="0" t="n">
        <v>185.907</v>
      </c>
      <c r="G1962" s="4" t="n">
        <v>250.375</v>
      </c>
      <c r="H1962" s="0" t="n">
        <v>0.637726</v>
      </c>
      <c r="I1962" s="4" t="n">
        <v>14072.2</v>
      </c>
      <c r="K1962" s="0" t="n">
        <v>413.071008</v>
      </c>
      <c r="L1962" s="0" t="n">
        <v>611.375</v>
      </c>
    </row>
    <row r="1963" customFormat="false" ht="12.75" hidden="false" customHeight="false" outlineLevel="0" collapsed="false">
      <c r="A1963" s="4" t="n">
        <f aca="false">B1963-2.125984</f>
        <v>186.377656</v>
      </c>
      <c r="B1963" s="0" t="n">
        <f aca="false">C1963-1.3125</f>
        <v>188.50364</v>
      </c>
      <c r="C1963" s="0" t="n">
        <f aca="false">E1963-3.01</f>
        <v>189.81614</v>
      </c>
      <c r="D1963" s="0" t="n">
        <f aca="false">E1963-2.59</f>
        <v>190.23614</v>
      </c>
      <c r="E1963" s="0" t="n">
        <f aca="false">F1963+6.82114</f>
        <v>192.82614</v>
      </c>
      <c r="F1963" s="0" t="n">
        <v>186.005</v>
      </c>
      <c r="G1963" s="4" t="n">
        <v>249.375</v>
      </c>
      <c r="H1963" s="0" t="n">
        <v>0.637756</v>
      </c>
      <c r="I1963" s="4" t="n">
        <v>14071.5</v>
      </c>
      <c r="K1963" s="0" t="n">
        <v>413.235008</v>
      </c>
      <c r="L1963" s="0" t="n">
        <v>611.625</v>
      </c>
    </row>
    <row r="1964" customFormat="false" ht="12.75" hidden="false" customHeight="false" outlineLevel="0" collapsed="false">
      <c r="A1964" s="4" t="n">
        <f aca="false">B1964-2.125984</f>
        <v>186.476656</v>
      </c>
      <c r="B1964" s="0" t="n">
        <f aca="false">C1964-1.3125</f>
        <v>188.60264</v>
      </c>
      <c r="C1964" s="0" t="n">
        <f aca="false">E1964-3.01</f>
        <v>189.91514</v>
      </c>
      <c r="D1964" s="0" t="n">
        <f aca="false">E1964-2.59</f>
        <v>190.33514</v>
      </c>
      <c r="E1964" s="0" t="n">
        <f aca="false">F1964+6.82114</f>
        <v>192.92514</v>
      </c>
      <c r="F1964" s="0" t="n">
        <v>186.104</v>
      </c>
      <c r="G1964" s="4" t="n">
        <v>249.625</v>
      </c>
      <c r="H1964" s="0" t="n">
        <v>0.638123</v>
      </c>
      <c r="I1964" s="4" t="n">
        <v>14063.1</v>
      </c>
      <c r="K1964" s="0" t="n">
        <v>413.399008</v>
      </c>
      <c r="L1964" s="0" t="n">
        <v>611.875</v>
      </c>
    </row>
    <row r="1965" customFormat="false" ht="12.75" hidden="false" customHeight="false" outlineLevel="0" collapsed="false">
      <c r="A1965" s="4" t="n">
        <f aca="false">B1965-2.125984</f>
        <v>186.574656</v>
      </c>
      <c r="B1965" s="0" t="n">
        <f aca="false">C1965-1.3125</f>
        <v>188.70064</v>
      </c>
      <c r="C1965" s="0" t="n">
        <f aca="false">E1965-3.01</f>
        <v>190.01314</v>
      </c>
      <c r="D1965" s="0" t="n">
        <f aca="false">E1965-2.59</f>
        <v>190.43314</v>
      </c>
      <c r="E1965" s="0" t="n">
        <f aca="false">F1965+6.82114</f>
        <v>193.02314</v>
      </c>
      <c r="F1965" s="0" t="n">
        <v>186.202</v>
      </c>
      <c r="G1965" s="4" t="n">
        <v>248.5</v>
      </c>
      <c r="H1965" s="0" t="n">
        <v>0.638031</v>
      </c>
      <c r="I1965" s="4" t="n">
        <v>14065.2</v>
      </c>
      <c r="K1965" s="0" t="n">
        <v>413.562008</v>
      </c>
      <c r="L1965" s="0" t="n">
        <v>611.875</v>
      </c>
    </row>
    <row r="1966" customFormat="false" ht="12.75" hidden="false" customHeight="false" outlineLevel="0" collapsed="false">
      <c r="A1966" s="4" t="n">
        <f aca="false">B1966-2.125984</f>
        <v>186.672656</v>
      </c>
      <c r="B1966" s="0" t="n">
        <f aca="false">C1966-1.3125</f>
        <v>188.79864</v>
      </c>
      <c r="C1966" s="0" t="n">
        <f aca="false">E1966-3.01</f>
        <v>190.11114</v>
      </c>
      <c r="D1966" s="0" t="n">
        <f aca="false">E1966-2.59</f>
        <v>190.53114</v>
      </c>
      <c r="E1966" s="0" t="n">
        <f aca="false">F1966+6.82114</f>
        <v>193.12114</v>
      </c>
      <c r="F1966" s="0" t="n">
        <v>186.3</v>
      </c>
      <c r="G1966" s="4" t="n">
        <v>247.625</v>
      </c>
      <c r="H1966" s="0" t="n">
        <v>0.638458</v>
      </c>
      <c r="I1966" s="4" t="n">
        <v>14055.3</v>
      </c>
      <c r="K1966" s="0" t="n">
        <v>413.726008</v>
      </c>
      <c r="L1966" s="0" t="n">
        <v>611.875</v>
      </c>
    </row>
    <row r="1967" customFormat="false" ht="12.75" hidden="false" customHeight="false" outlineLevel="0" collapsed="false">
      <c r="A1967" s="4" t="n">
        <f aca="false">B1967-2.125984</f>
        <v>186.771656</v>
      </c>
      <c r="B1967" s="0" t="n">
        <f aca="false">C1967-1.3125</f>
        <v>188.89764</v>
      </c>
      <c r="C1967" s="0" t="n">
        <f aca="false">E1967-3.01</f>
        <v>190.21014</v>
      </c>
      <c r="D1967" s="0" t="n">
        <f aca="false">E1967-2.59</f>
        <v>190.63014</v>
      </c>
      <c r="E1967" s="0" t="n">
        <f aca="false">F1967+6.82114</f>
        <v>193.22014</v>
      </c>
      <c r="F1967" s="0" t="n">
        <v>186.399</v>
      </c>
      <c r="G1967" s="4" t="n">
        <v>249.75</v>
      </c>
      <c r="H1967" s="0" t="n">
        <v>0.638092</v>
      </c>
      <c r="I1967" s="4" t="n">
        <v>14063.8</v>
      </c>
      <c r="K1967" s="0" t="n">
        <v>414.053008</v>
      </c>
      <c r="L1967" s="0" t="n">
        <v>611.875</v>
      </c>
    </row>
    <row r="1968" customFormat="false" ht="12.75" hidden="false" customHeight="false" outlineLevel="0" collapsed="false">
      <c r="A1968" s="4" t="n">
        <f aca="false">B1968-2.125984</f>
        <v>186.869656</v>
      </c>
      <c r="B1968" s="0" t="n">
        <f aca="false">C1968-1.3125</f>
        <v>188.99564</v>
      </c>
      <c r="C1968" s="0" t="n">
        <f aca="false">E1968-3.01</f>
        <v>190.30814</v>
      </c>
      <c r="D1968" s="0" t="n">
        <f aca="false">E1968-2.59</f>
        <v>190.72814</v>
      </c>
      <c r="E1968" s="0" t="n">
        <f aca="false">F1968+6.82114</f>
        <v>193.31814</v>
      </c>
      <c r="F1968" s="0" t="n">
        <v>186.497</v>
      </c>
      <c r="G1968" s="4" t="n">
        <v>251.25</v>
      </c>
      <c r="H1968" s="0" t="n">
        <v>0.637634</v>
      </c>
      <c r="I1968" s="4" t="n">
        <v>14074.3</v>
      </c>
      <c r="K1968" s="0" t="n">
        <v>414.217008</v>
      </c>
      <c r="L1968" s="0" t="n">
        <v>611.875</v>
      </c>
    </row>
    <row r="1969" customFormat="false" ht="12.75" hidden="false" customHeight="false" outlineLevel="0" collapsed="false">
      <c r="A1969" s="4" t="n">
        <f aca="false">B1969-2.125984</f>
        <v>186.968656</v>
      </c>
      <c r="B1969" s="0" t="n">
        <f aca="false">C1969-1.3125</f>
        <v>189.09464</v>
      </c>
      <c r="C1969" s="0" t="n">
        <f aca="false">E1969-3.01</f>
        <v>190.40714</v>
      </c>
      <c r="D1969" s="0" t="n">
        <f aca="false">E1969-2.59</f>
        <v>190.82714</v>
      </c>
      <c r="E1969" s="0" t="n">
        <f aca="false">F1969+6.82114</f>
        <v>193.41714</v>
      </c>
      <c r="F1969" s="0" t="n">
        <v>186.596</v>
      </c>
      <c r="G1969" s="4" t="n">
        <v>251.625</v>
      </c>
      <c r="H1969" s="0" t="n">
        <v>0.637665</v>
      </c>
      <c r="I1969" s="4" t="n">
        <v>14072.8</v>
      </c>
      <c r="K1969" s="0" t="n">
        <v>414.380008</v>
      </c>
      <c r="L1969" s="0" t="n">
        <v>611.875</v>
      </c>
    </row>
    <row r="1970" customFormat="false" ht="12.75" hidden="false" customHeight="false" outlineLevel="0" collapsed="false">
      <c r="A1970" s="4" t="n">
        <f aca="false">B1970-2.125984</f>
        <v>187.066656</v>
      </c>
      <c r="B1970" s="0" t="n">
        <f aca="false">C1970-1.3125</f>
        <v>189.19264</v>
      </c>
      <c r="C1970" s="0" t="n">
        <f aca="false">E1970-3.01</f>
        <v>190.50514</v>
      </c>
      <c r="D1970" s="0" t="n">
        <f aca="false">E1970-2.59</f>
        <v>190.92514</v>
      </c>
      <c r="E1970" s="0" t="n">
        <f aca="false">F1970+6.82114</f>
        <v>193.51514</v>
      </c>
      <c r="F1970" s="0" t="n">
        <v>186.694</v>
      </c>
      <c r="G1970" s="4" t="n">
        <v>251.75</v>
      </c>
      <c r="H1970" s="0" t="n">
        <v>0.63797</v>
      </c>
      <c r="I1970" s="4" t="n">
        <v>14065.8</v>
      </c>
      <c r="K1970" s="0" t="n">
        <v>414.544008</v>
      </c>
      <c r="L1970" s="0" t="n">
        <v>611.625</v>
      </c>
    </row>
    <row r="1971" customFormat="false" ht="12.75" hidden="false" customHeight="false" outlineLevel="0" collapsed="false">
      <c r="A1971" s="4" t="n">
        <f aca="false">B1971-2.125984</f>
        <v>187.165656</v>
      </c>
      <c r="B1971" s="0" t="n">
        <f aca="false">C1971-1.3125</f>
        <v>189.29164</v>
      </c>
      <c r="C1971" s="0" t="n">
        <f aca="false">E1971-3.01</f>
        <v>190.60414</v>
      </c>
      <c r="D1971" s="0" t="n">
        <f aca="false">E1971-2.59</f>
        <v>191.02414</v>
      </c>
      <c r="E1971" s="0" t="n">
        <f aca="false">F1971+6.82114</f>
        <v>193.61414</v>
      </c>
      <c r="F1971" s="0" t="n">
        <v>186.793</v>
      </c>
      <c r="G1971" s="4" t="n">
        <v>252</v>
      </c>
      <c r="H1971" s="0" t="n">
        <v>0.637329</v>
      </c>
      <c r="I1971" s="4" t="n">
        <v>14080.5</v>
      </c>
      <c r="K1971" s="0" t="n">
        <v>414.708008</v>
      </c>
      <c r="L1971" s="0" t="n">
        <v>611.25</v>
      </c>
    </row>
    <row r="1972" customFormat="false" ht="12.75" hidden="false" customHeight="false" outlineLevel="0" collapsed="false">
      <c r="A1972" s="4" t="n">
        <f aca="false">B1972-2.125984</f>
        <v>187.263656</v>
      </c>
      <c r="B1972" s="0" t="n">
        <f aca="false">C1972-1.3125</f>
        <v>189.38964</v>
      </c>
      <c r="C1972" s="0" t="n">
        <f aca="false">E1972-3.01</f>
        <v>190.70214</v>
      </c>
      <c r="D1972" s="0" t="n">
        <f aca="false">E1972-2.59</f>
        <v>191.12214</v>
      </c>
      <c r="E1972" s="0" t="n">
        <f aca="false">F1972+6.82114</f>
        <v>193.71214</v>
      </c>
      <c r="F1972" s="0" t="n">
        <v>186.891</v>
      </c>
      <c r="G1972" s="4" t="n">
        <v>252</v>
      </c>
      <c r="H1972" s="0" t="n">
        <v>0.63739</v>
      </c>
      <c r="I1972" s="4" t="n">
        <v>14079.1</v>
      </c>
      <c r="K1972" s="0" t="n">
        <v>414.871008</v>
      </c>
      <c r="L1972" s="0" t="n">
        <v>611.375</v>
      </c>
    </row>
    <row r="1973" customFormat="false" ht="12.75" hidden="false" customHeight="false" outlineLevel="0" collapsed="false">
      <c r="A1973" s="4" t="n">
        <f aca="false">B1973-2.125984</f>
        <v>187.361656</v>
      </c>
      <c r="B1973" s="0" t="n">
        <f aca="false">C1973-1.3125</f>
        <v>189.48764</v>
      </c>
      <c r="C1973" s="0" t="n">
        <f aca="false">E1973-3.01</f>
        <v>190.80014</v>
      </c>
      <c r="D1973" s="0" t="n">
        <f aca="false">E1973-2.59</f>
        <v>191.22014</v>
      </c>
      <c r="E1973" s="0" t="n">
        <f aca="false">F1973+6.82114</f>
        <v>193.81014</v>
      </c>
      <c r="F1973" s="0" t="n">
        <v>186.989</v>
      </c>
      <c r="G1973" s="4" t="n">
        <v>251.75</v>
      </c>
      <c r="H1973" s="0" t="n">
        <v>0.638123</v>
      </c>
      <c r="I1973" s="4" t="n">
        <v>14062.3</v>
      </c>
      <c r="K1973" s="0" t="n">
        <v>415.199008</v>
      </c>
      <c r="L1973" s="0" t="n">
        <v>611.375</v>
      </c>
    </row>
    <row r="1974" customFormat="false" ht="12.75" hidden="false" customHeight="false" outlineLevel="0" collapsed="false">
      <c r="A1974" s="4" t="n">
        <f aca="false">B1974-2.125984</f>
        <v>187.460656</v>
      </c>
      <c r="B1974" s="0" t="n">
        <f aca="false">C1974-1.3125</f>
        <v>189.58664</v>
      </c>
      <c r="C1974" s="0" t="n">
        <f aca="false">E1974-3.01</f>
        <v>190.89914</v>
      </c>
      <c r="D1974" s="0" t="n">
        <f aca="false">E1974-2.59</f>
        <v>191.31914</v>
      </c>
      <c r="E1974" s="0" t="n">
        <f aca="false">F1974+6.82114</f>
        <v>193.90914</v>
      </c>
      <c r="F1974" s="0" t="n">
        <v>187.088</v>
      </c>
      <c r="G1974" s="4" t="n">
        <v>251.625</v>
      </c>
      <c r="H1974" s="0" t="n">
        <v>0.638214</v>
      </c>
      <c r="I1974" s="4" t="n">
        <v>14060.2</v>
      </c>
      <c r="K1974" s="0" t="n">
        <v>415.362008</v>
      </c>
      <c r="L1974" s="0" t="n">
        <v>611.625</v>
      </c>
    </row>
    <row r="1975" customFormat="false" ht="12.75" hidden="false" customHeight="false" outlineLevel="0" collapsed="false">
      <c r="A1975" s="4" t="n">
        <f aca="false">B1975-2.125984</f>
        <v>187.558656</v>
      </c>
      <c r="B1975" s="0" t="n">
        <f aca="false">C1975-1.3125</f>
        <v>189.68464</v>
      </c>
      <c r="C1975" s="0" t="n">
        <f aca="false">E1975-3.01</f>
        <v>190.99714</v>
      </c>
      <c r="D1975" s="0" t="n">
        <f aca="false">E1975-2.59</f>
        <v>191.41714</v>
      </c>
      <c r="E1975" s="0" t="n">
        <f aca="false">F1975+6.82114</f>
        <v>194.00714</v>
      </c>
      <c r="F1975" s="0" t="n">
        <v>187.186</v>
      </c>
      <c r="G1975" s="4" t="n">
        <v>251.75</v>
      </c>
      <c r="H1975" s="0" t="n">
        <v>0.637848</v>
      </c>
      <c r="I1975" s="4" t="n">
        <v>14067</v>
      </c>
      <c r="K1975" s="0" t="n">
        <v>415.526008</v>
      </c>
      <c r="L1975" s="0" t="n">
        <v>611.5</v>
      </c>
    </row>
    <row r="1976" customFormat="false" ht="12.75" hidden="false" customHeight="false" outlineLevel="0" collapsed="false">
      <c r="A1976" s="4" t="n">
        <f aca="false">B1976-2.125984</f>
        <v>187.657656</v>
      </c>
      <c r="B1976" s="0" t="n">
        <f aca="false">C1976-1.3125</f>
        <v>189.78364</v>
      </c>
      <c r="C1976" s="0" t="n">
        <f aca="false">E1976-3.01</f>
        <v>191.09614</v>
      </c>
      <c r="D1976" s="0" t="n">
        <f aca="false">E1976-2.59</f>
        <v>191.51614</v>
      </c>
      <c r="E1976" s="0" t="n">
        <f aca="false">F1976+6.82114</f>
        <v>194.10614</v>
      </c>
      <c r="F1976" s="0" t="n">
        <v>187.285</v>
      </c>
      <c r="G1976" s="4" t="n">
        <v>251.75</v>
      </c>
      <c r="H1976" s="0" t="n">
        <v>0.637421</v>
      </c>
      <c r="I1976" s="4" t="n">
        <v>14078.4</v>
      </c>
      <c r="K1976" s="0" t="n">
        <v>415.689008</v>
      </c>
      <c r="L1976" s="0" t="n">
        <v>611.875</v>
      </c>
    </row>
    <row r="1977" customFormat="false" ht="12.75" hidden="false" customHeight="false" outlineLevel="0" collapsed="false">
      <c r="A1977" s="4" t="n">
        <f aca="false">B1977-2.125984</f>
        <v>187.755656</v>
      </c>
      <c r="B1977" s="0" t="n">
        <f aca="false">C1977-1.3125</f>
        <v>189.88164</v>
      </c>
      <c r="C1977" s="0" t="n">
        <f aca="false">E1977-3.01</f>
        <v>191.19414</v>
      </c>
      <c r="D1977" s="0" t="n">
        <f aca="false">E1977-2.59</f>
        <v>191.61414</v>
      </c>
      <c r="E1977" s="0" t="n">
        <f aca="false">F1977+6.82114</f>
        <v>194.20414</v>
      </c>
      <c r="F1977" s="0" t="n">
        <v>187.383</v>
      </c>
      <c r="G1977" s="4" t="n">
        <v>252</v>
      </c>
      <c r="H1977" s="0" t="n">
        <v>0.637878</v>
      </c>
      <c r="I1977" s="4" t="n">
        <v>14067.1</v>
      </c>
      <c r="K1977" s="0" t="n">
        <v>415.853008</v>
      </c>
      <c r="L1977" s="0" t="n">
        <v>612.125</v>
      </c>
    </row>
    <row r="1978" customFormat="false" ht="12.75" hidden="false" customHeight="false" outlineLevel="0" collapsed="false">
      <c r="A1978" s="4" t="n">
        <f aca="false">B1978-2.125984</f>
        <v>187.854656</v>
      </c>
      <c r="B1978" s="0" t="n">
        <f aca="false">C1978-1.3125</f>
        <v>189.98064</v>
      </c>
      <c r="C1978" s="0" t="n">
        <f aca="false">E1978-3.01</f>
        <v>191.29314</v>
      </c>
      <c r="D1978" s="0" t="n">
        <f aca="false">E1978-2.59</f>
        <v>191.71314</v>
      </c>
      <c r="E1978" s="0" t="n">
        <f aca="false">F1978+6.82114</f>
        <v>194.30314</v>
      </c>
      <c r="F1978" s="0" t="n">
        <v>187.482</v>
      </c>
      <c r="G1978" s="4" t="n">
        <v>252.875</v>
      </c>
      <c r="H1978" s="0" t="n">
        <v>0.637421</v>
      </c>
      <c r="I1978" s="4" t="n">
        <v>14076.8</v>
      </c>
      <c r="K1978" s="0" t="n">
        <v>416.017008</v>
      </c>
      <c r="L1978" s="0" t="n">
        <v>612.125</v>
      </c>
    </row>
    <row r="1979" customFormat="false" ht="12.75" hidden="false" customHeight="false" outlineLevel="0" collapsed="false">
      <c r="A1979" s="4" t="n">
        <f aca="false">B1979-2.125984</f>
        <v>187.952656</v>
      </c>
      <c r="B1979" s="0" t="n">
        <f aca="false">C1979-1.3125</f>
        <v>190.07864</v>
      </c>
      <c r="C1979" s="0" t="n">
        <f aca="false">E1979-3.01</f>
        <v>191.39114</v>
      </c>
      <c r="D1979" s="0" t="n">
        <f aca="false">E1979-2.59</f>
        <v>191.81114</v>
      </c>
      <c r="E1979" s="0" t="n">
        <f aca="false">F1979+6.82114</f>
        <v>194.40114</v>
      </c>
      <c r="F1979" s="0" t="n">
        <v>187.58</v>
      </c>
      <c r="G1979" s="4" t="n">
        <v>252.75</v>
      </c>
      <c r="H1979" s="0" t="n">
        <v>0.637482</v>
      </c>
      <c r="I1979" s="4" t="n">
        <v>14076.2</v>
      </c>
      <c r="K1979" s="0" t="n">
        <v>416.344008</v>
      </c>
      <c r="L1979" s="0" t="n">
        <v>611.75</v>
      </c>
    </row>
    <row r="1980" customFormat="false" ht="12.75" hidden="false" customHeight="false" outlineLevel="0" collapsed="false">
      <c r="A1980" s="4" t="n">
        <f aca="false">B1980-2.125984</f>
        <v>188.051656</v>
      </c>
      <c r="B1980" s="0" t="n">
        <f aca="false">C1980-1.3125</f>
        <v>190.17764</v>
      </c>
      <c r="C1980" s="0" t="n">
        <f aca="false">E1980-3.01</f>
        <v>191.49014</v>
      </c>
      <c r="D1980" s="0" t="n">
        <f aca="false">E1980-2.59</f>
        <v>191.91014</v>
      </c>
      <c r="E1980" s="0" t="n">
        <f aca="false">F1980+6.82114</f>
        <v>194.50014</v>
      </c>
      <c r="F1980" s="0" t="n">
        <v>187.679</v>
      </c>
      <c r="G1980" s="4" t="n">
        <v>253.25</v>
      </c>
      <c r="H1980" s="0" t="n">
        <v>0.637604</v>
      </c>
      <c r="I1980" s="4" t="n">
        <v>14072.6</v>
      </c>
      <c r="K1980" s="0" t="n">
        <v>416.508008</v>
      </c>
      <c r="L1980" s="0" t="n">
        <v>611.625</v>
      </c>
    </row>
    <row r="1981" customFormat="false" ht="12.75" hidden="false" customHeight="false" outlineLevel="0" collapsed="false">
      <c r="A1981" s="4" t="n">
        <f aca="false">B1981-2.125984</f>
        <v>188.149656</v>
      </c>
      <c r="B1981" s="0" t="n">
        <f aca="false">C1981-1.3125</f>
        <v>190.27564</v>
      </c>
      <c r="C1981" s="0" t="n">
        <f aca="false">E1981-3.01</f>
        <v>191.58814</v>
      </c>
      <c r="D1981" s="0" t="n">
        <f aca="false">E1981-2.59</f>
        <v>192.00814</v>
      </c>
      <c r="E1981" s="0" t="n">
        <f aca="false">F1981+6.82114</f>
        <v>194.59814</v>
      </c>
      <c r="F1981" s="0" t="n">
        <v>187.777</v>
      </c>
      <c r="G1981" s="4" t="n">
        <v>253.75</v>
      </c>
      <c r="H1981" s="0" t="n">
        <v>0.638184</v>
      </c>
      <c r="I1981" s="4" t="n">
        <v>14060</v>
      </c>
      <c r="K1981" s="0" t="n">
        <v>416.671008</v>
      </c>
      <c r="L1981" s="0" t="n">
        <v>611.25</v>
      </c>
    </row>
    <row r="1982" customFormat="false" ht="12.75" hidden="false" customHeight="false" outlineLevel="0" collapsed="false">
      <c r="A1982" s="4" t="n">
        <f aca="false">B1982-2.125984</f>
        <v>188.247656</v>
      </c>
      <c r="B1982" s="0" t="n">
        <f aca="false">C1982-1.3125</f>
        <v>190.37364</v>
      </c>
      <c r="C1982" s="0" t="n">
        <f aca="false">E1982-3.01</f>
        <v>191.68614</v>
      </c>
      <c r="D1982" s="0" t="n">
        <f aca="false">E1982-2.59</f>
        <v>192.10614</v>
      </c>
      <c r="E1982" s="0" t="n">
        <f aca="false">F1982+6.82114</f>
        <v>194.69614</v>
      </c>
      <c r="F1982" s="0" t="n">
        <v>187.875</v>
      </c>
      <c r="G1982" s="4" t="n">
        <v>255.125</v>
      </c>
      <c r="H1982" s="0" t="n">
        <v>0.637878</v>
      </c>
      <c r="I1982" s="4" t="n">
        <v>14066.3</v>
      </c>
      <c r="K1982" s="0" t="n">
        <v>416.835008</v>
      </c>
      <c r="L1982" s="0" t="n">
        <v>611.375</v>
      </c>
    </row>
    <row r="1983" customFormat="false" ht="12.75" hidden="false" customHeight="false" outlineLevel="0" collapsed="false">
      <c r="A1983" s="4" t="n">
        <f aca="false">B1983-2.125984</f>
        <v>188.346656</v>
      </c>
      <c r="B1983" s="0" t="n">
        <f aca="false">C1983-1.3125</f>
        <v>190.47264</v>
      </c>
      <c r="C1983" s="0" t="n">
        <f aca="false">E1983-3.01</f>
        <v>191.78514</v>
      </c>
      <c r="D1983" s="0" t="n">
        <f aca="false">E1983-2.59</f>
        <v>192.20514</v>
      </c>
      <c r="E1983" s="0" t="n">
        <f aca="false">F1983+6.82114</f>
        <v>194.79514</v>
      </c>
      <c r="F1983" s="0" t="n">
        <v>187.974</v>
      </c>
      <c r="G1983" s="4" t="n">
        <v>256.75</v>
      </c>
      <c r="H1983" s="0" t="n">
        <v>0.638123</v>
      </c>
      <c r="I1983" s="4" t="n">
        <v>14059</v>
      </c>
      <c r="K1983" s="0" t="n">
        <v>416.998008</v>
      </c>
      <c r="L1983" s="0" t="n">
        <v>611.375</v>
      </c>
    </row>
    <row r="1984" customFormat="false" ht="12.75" hidden="false" customHeight="false" outlineLevel="0" collapsed="false">
      <c r="A1984" s="4" t="n">
        <f aca="false">B1984-2.125984</f>
        <v>188.444656</v>
      </c>
      <c r="B1984" s="0" t="n">
        <f aca="false">C1984-1.3125</f>
        <v>190.57064</v>
      </c>
      <c r="C1984" s="0" t="n">
        <f aca="false">E1984-3.01</f>
        <v>191.88314</v>
      </c>
      <c r="D1984" s="0" t="n">
        <f aca="false">E1984-2.59</f>
        <v>192.30314</v>
      </c>
      <c r="E1984" s="0" t="n">
        <f aca="false">F1984+6.82114</f>
        <v>194.89314</v>
      </c>
      <c r="F1984" s="0" t="n">
        <v>188.072</v>
      </c>
      <c r="G1984" s="4" t="n">
        <v>258.625</v>
      </c>
      <c r="H1984" s="0" t="n">
        <v>0.637939</v>
      </c>
      <c r="I1984" s="4" t="n">
        <v>14063.2</v>
      </c>
      <c r="K1984" s="0" t="n">
        <v>417.162008</v>
      </c>
      <c r="L1984" s="0" t="n">
        <v>611.625</v>
      </c>
    </row>
    <row r="1985" customFormat="false" ht="12.75" hidden="false" customHeight="false" outlineLevel="0" collapsed="false">
      <c r="A1985" s="4" t="n">
        <f aca="false">B1985-2.125984</f>
        <v>188.543656</v>
      </c>
      <c r="B1985" s="0" t="n">
        <f aca="false">C1985-1.3125</f>
        <v>190.66964</v>
      </c>
      <c r="C1985" s="0" t="n">
        <f aca="false">E1985-3.01</f>
        <v>191.98214</v>
      </c>
      <c r="D1985" s="0" t="n">
        <f aca="false">E1985-2.59</f>
        <v>192.40214</v>
      </c>
      <c r="E1985" s="0" t="n">
        <f aca="false">F1985+6.82114</f>
        <v>194.99214</v>
      </c>
      <c r="F1985" s="0" t="n">
        <v>188.171</v>
      </c>
      <c r="G1985" s="4" t="n">
        <v>259.5</v>
      </c>
      <c r="H1985" s="0" t="n">
        <v>0.638397</v>
      </c>
      <c r="I1985" s="4" t="n">
        <v>14054.3</v>
      </c>
      <c r="K1985" s="0" t="n">
        <v>417.326008</v>
      </c>
      <c r="L1985" s="0" t="n">
        <v>611.625</v>
      </c>
    </row>
    <row r="1986" customFormat="false" ht="12.75" hidden="false" customHeight="false" outlineLevel="0" collapsed="false">
      <c r="A1986" s="4" t="n">
        <f aca="false">B1986-2.125984</f>
        <v>188.641656</v>
      </c>
      <c r="B1986" s="0" t="n">
        <f aca="false">C1986-1.3125</f>
        <v>190.76764</v>
      </c>
      <c r="C1986" s="0" t="n">
        <f aca="false">E1986-3.01</f>
        <v>192.08014</v>
      </c>
      <c r="D1986" s="0" t="n">
        <f aca="false">E1986-2.59</f>
        <v>192.50014</v>
      </c>
      <c r="E1986" s="0" t="n">
        <f aca="false">F1986+6.82114</f>
        <v>195.09014</v>
      </c>
      <c r="F1986" s="0" t="n">
        <v>188.269</v>
      </c>
      <c r="G1986" s="4" t="n">
        <v>260</v>
      </c>
      <c r="H1986" s="0" t="n">
        <v>0.637695</v>
      </c>
      <c r="I1986" s="4" t="n">
        <v>14070.5</v>
      </c>
      <c r="K1986" s="0" t="n">
        <v>417.653008</v>
      </c>
      <c r="L1986" s="0" t="n">
        <v>611.875</v>
      </c>
    </row>
    <row r="1987" customFormat="false" ht="12.75" hidden="false" customHeight="false" outlineLevel="0" collapsed="false">
      <c r="A1987" s="4" t="n">
        <f aca="false">B1987-2.125984</f>
        <v>188.740656</v>
      </c>
      <c r="B1987" s="0" t="n">
        <f aca="false">C1987-1.3125</f>
        <v>190.86664</v>
      </c>
      <c r="C1987" s="0" t="n">
        <f aca="false">E1987-3.01</f>
        <v>192.17914</v>
      </c>
      <c r="D1987" s="0" t="n">
        <f aca="false">E1987-2.59</f>
        <v>192.59914</v>
      </c>
      <c r="E1987" s="0" t="n">
        <f aca="false">F1987+6.82114</f>
        <v>195.18914</v>
      </c>
      <c r="F1987" s="0" t="n">
        <v>188.368</v>
      </c>
      <c r="G1987" s="4" t="n">
        <v>259.875</v>
      </c>
      <c r="H1987" s="0" t="n">
        <v>0.637848</v>
      </c>
      <c r="I1987" s="4" t="n">
        <v>14065.3</v>
      </c>
      <c r="K1987" s="0" t="n">
        <v>417.817008</v>
      </c>
      <c r="L1987" s="0" t="n">
        <v>612.125</v>
      </c>
    </row>
    <row r="1988" customFormat="false" ht="12.75" hidden="false" customHeight="false" outlineLevel="0" collapsed="false">
      <c r="A1988" s="4" t="n">
        <f aca="false">B1988-2.125984</f>
        <v>188.838656</v>
      </c>
      <c r="B1988" s="0" t="n">
        <f aca="false">C1988-1.3125</f>
        <v>190.96464</v>
      </c>
      <c r="C1988" s="0" t="n">
        <f aca="false">E1988-3.01</f>
        <v>192.27714</v>
      </c>
      <c r="D1988" s="0" t="n">
        <f aca="false">E1988-2.59</f>
        <v>192.69714</v>
      </c>
      <c r="E1988" s="0" t="n">
        <f aca="false">F1988+6.82114</f>
        <v>195.28714</v>
      </c>
      <c r="F1988" s="0" t="n">
        <v>188.466</v>
      </c>
      <c r="G1988" s="4" t="n">
        <v>259.875</v>
      </c>
      <c r="H1988" s="0" t="n">
        <v>0.637604</v>
      </c>
      <c r="I1988" s="4" t="n">
        <v>14071</v>
      </c>
      <c r="K1988" s="0" t="n">
        <v>417.980008</v>
      </c>
      <c r="L1988" s="0" t="n">
        <v>612.375</v>
      </c>
    </row>
    <row r="1989" customFormat="false" ht="12.75" hidden="false" customHeight="false" outlineLevel="0" collapsed="false">
      <c r="A1989" s="4" t="n">
        <f aca="false">B1989-2.125984</f>
        <v>188.936656</v>
      </c>
      <c r="B1989" s="0" t="n">
        <f aca="false">C1989-1.3125</f>
        <v>191.06264</v>
      </c>
      <c r="C1989" s="0" t="n">
        <f aca="false">E1989-3.01</f>
        <v>192.37514</v>
      </c>
      <c r="D1989" s="0" t="n">
        <f aca="false">E1989-2.59</f>
        <v>192.79514</v>
      </c>
      <c r="E1989" s="0" t="n">
        <f aca="false">F1989+6.82114</f>
        <v>195.38514</v>
      </c>
      <c r="F1989" s="0" t="n">
        <v>188.564</v>
      </c>
      <c r="G1989" s="4" t="n">
        <v>260.5</v>
      </c>
      <c r="H1989" s="0" t="n">
        <v>0.638367</v>
      </c>
      <c r="I1989" s="4" t="n">
        <v>14053.4</v>
      </c>
      <c r="K1989" s="0" t="n">
        <v>418.144008</v>
      </c>
      <c r="L1989" s="0" t="n">
        <v>612.25</v>
      </c>
    </row>
    <row r="1990" customFormat="false" ht="12.75" hidden="false" customHeight="false" outlineLevel="0" collapsed="false">
      <c r="A1990" s="4" t="n">
        <f aca="false">B1990-2.125984</f>
        <v>189.035656</v>
      </c>
      <c r="B1990" s="0" t="n">
        <f aca="false">C1990-1.3125</f>
        <v>191.16164</v>
      </c>
      <c r="C1990" s="0" t="n">
        <f aca="false">E1990-3.01</f>
        <v>192.47414</v>
      </c>
      <c r="D1990" s="0" t="n">
        <f aca="false">E1990-2.59</f>
        <v>192.89414</v>
      </c>
      <c r="E1990" s="0" t="n">
        <f aca="false">F1990+6.82114</f>
        <v>195.48414</v>
      </c>
      <c r="F1990" s="0" t="n">
        <v>188.663</v>
      </c>
      <c r="G1990" s="4" t="n">
        <v>260.75</v>
      </c>
      <c r="H1990" s="0" t="n">
        <v>0.637817</v>
      </c>
      <c r="I1990" s="4" t="n">
        <v>14066</v>
      </c>
      <c r="K1990" s="0" t="n">
        <v>418.307008</v>
      </c>
      <c r="L1990" s="0" t="n">
        <v>612.625</v>
      </c>
    </row>
    <row r="1991" customFormat="false" ht="12.75" hidden="false" customHeight="false" outlineLevel="0" collapsed="false">
      <c r="A1991" s="4" t="n">
        <f aca="false">B1991-2.125984</f>
        <v>189.133656</v>
      </c>
      <c r="B1991" s="0" t="n">
        <f aca="false">C1991-1.3125</f>
        <v>191.25964</v>
      </c>
      <c r="C1991" s="0" t="n">
        <f aca="false">E1991-3.01</f>
        <v>192.57214</v>
      </c>
      <c r="D1991" s="0" t="n">
        <f aca="false">E1991-2.59</f>
        <v>192.99214</v>
      </c>
      <c r="E1991" s="0" t="n">
        <f aca="false">F1991+6.82114</f>
        <v>195.58214</v>
      </c>
      <c r="F1991" s="0" t="n">
        <v>188.761</v>
      </c>
      <c r="G1991" s="4" t="n">
        <v>260.25</v>
      </c>
      <c r="H1991" s="0" t="n">
        <v>0.637634</v>
      </c>
      <c r="I1991" s="4" t="n">
        <v>14070.3</v>
      </c>
      <c r="K1991" s="0" t="n">
        <v>418.471008</v>
      </c>
      <c r="L1991" s="0" t="n">
        <v>612.625</v>
      </c>
    </row>
    <row r="1992" customFormat="false" ht="12.75" hidden="false" customHeight="false" outlineLevel="0" collapsed="false">
      <c r="A1992" s="4" t="n">
        <f aca="false">B1992-2.125984</f>
        <v>189.232656</v>
      </c>
      <c r="B1992" s="0" t="n">
        <f aca="false">C1992-1.3125</f>
        <v>191.35864</v>
      </c>
      <c r="C1992" s="0" t="n">
        <f aca="false">E1992-3.01</f>
        <v>192.67114</v>
      </c>
      <c r="D1992" s="0" t="n">
        <f aca="false">E1992-2.59</f>
        <v>193.09114</v>
      </c>
      <c r="E1992" s="0" t="n">
        <f aca="false">F1992+6.82114</f>
        <v>195.68114</v>
      </c>
      <c r="F1992" s="0" t="n">
        <v>188.86</v>
      </c>
      <c r="G1992" s="4" t="n">
        <v>261</v>
      </c>
      <c r="H1992" s="0" t="n">
        <v>0.637878</v>
      </c>
      <c r="I1992" s="4" t="n">
        <v>14064.6</v>
      </c>
      <c r="K1992" s="0" t="n">
        <v>418.635008</v>
      </c>
      <c r="L1992" s="0" t="n">
        <v>612.5</v>
      </c>
    </row>
    <row r="1993" customFormat="false" ht="12.75" hidden="false" customHeight="false" outlineLevel="0" collapsed="false">
      <c r="A1993" s="4" t="n">
        <f aca="false">B1993-2.125984</f>
        <v>189.330656</v>
      </c>
      <c r="B1993" s="0" t="n">
        <f aca="false">C1993-1.3125</f>
        <v>191.45664</v>
      </c>
      <c r="C1993" s="0" t="n">
        <f aca="false">E1993-3.01</f>
        <v>192.76914</v>
      </c>
      <c r="D1993" s="0" t="n">
        <f aca="false">E1993-2.59</f>
        <v>193.18914</v>
      </c>
      <c r="E1993" s="0" t="n">
        <f aca="false">F1993+6.82114</f>
        <v>195.77914</v>
      </c>
      <c r="F1993" s="0" t="n">
        <v>188.958</v>
      </c>
      <c r="G1993" s="4" t="n">
        <v>262.5</v>
      </c>
      <c r="H1993" s="0" t="n">
        <v>0.637817</v>
      </c>
      <c r="I1993" s="4" t="n">
        <v>14066</v>
      </c>
      <c r="K1993" s="0" t="n">
        <v>418.962008</v>
      </c>
      <c r="L1993" s="0" t="n">
        <v>612.5</v>
      </c>
    </row>
    <row r="1994" customFormat="false" ht="12.75" hidden="false" customHeight="false" outlineLevel="0" collapsed="false">
      <c r="A1994" s="4" t="n">
        <f aca="false">B1994-2.125984</f>
        <v>189.429656</v>
      </c>
      <c r="B1994" s="0" t="n">
        <f aca="false">C1994-1.3125</f>
        <v>191.55564</v>
      </c>
      <c r="C1994" s="0" t="n">
        <f aca="false">E1994-3.01</f>
        <v>192.86814</v>
      </c>
      <c r="D1994" s="0" t="n">
        <f aca="false">E1994-2.59</f>
        <v>193.28814</v>
      </c>
      <c r="E1994" s="0" t="n">
        <f aca="false">F1994+6.82114</f>
        <v>195.87814</v>
      </c>
      <c r="F1994" s="0" t="n">
        <v>189.057</v>
      </c>
      <c r="G1994" s="4" t="n">
        <v>263.5</v>
      </c>
      <c r="H1994" s="0" t="n">
        <v>0.637451</v>
      </c>
      <c r="I1994" s="4" t="n">
        <v>14073.7</v>
      </c>
      <c r="K1994" s="0" t="n">
        <v>419.126008</v>
      </c>
      <c r="L1994" s="0" t="n">
        <v>612.75</v>
      </c>
    </row>
    <row r="1995" customFormat="false" ht="12.75" hidden="false" customHeight="false" outlineLevel="0" collapsed="false">
      <c r="A1995" s="4" t="n">
        <f aca="false">B1995-2.125984</f>
        <v>189.527656</v>
      </c>
      <c r="B1995" s="0" t="n">
        <f aca="false">C1995-1.3125</f>
        <v>191.65364</v>
      </c>
      <c r="C1995" s="0" t="n">
        <f aca="false">E1995-3.01</f>
        <v>192.96614</v>
      </c>
      <c r="D1995" s="0" t="n">
        <f aca="false">E1995-2.59</f>
        <v>193.38614</v>
      </c>
      <c r="E1995" s="0" t="n">
        <f aca="false">F1995+6.82114</f>
        <v>195.97614</v>
      </c>
      <c r="F1995" s="0" t="n">
        <v>189.155</v>
      </c>
      <c r="G1995" s="4" t="n">
        <v>264</v>
      </c>
      <c r="H1995" s="0" t="n">
        <v>0.637787</v>
      </c>
      <c r="I1995" s="4" t="n">
        <v>14066.7</v>
      </c>
      <c r="K1995" s="0" t="n">
        <v>419.289008</v>
      </c>
      <c r="L1995" s="0" t="n">
        <v>612.75</v>
      </c>
    </row>
    <row r="1996" customFormat="false" ht="12.75" hidden="false" customHeight="false" outlineLevel="0" collapsed="false">
      <c r="A1996" s="4" t="n">
        <f aca="false">B1996-2.125984</f>
        <v>189.625656</v>
      </c>
      <c r="B1996" s="0" t="n">
        <f aca="false">C1996-1.3125</f>
        <v>191.75164</v>
      </c>
      <c r="C1996" s="0" t="n">
        <f aca="false">E1996-3.01</f>
        <v>193.06414</v>
      </c>
      <c r="D1996" s="0" t="n">
        <f aca="false">E1996-2.59</f>
        <v>193.48414</v>
      </c>
      <c r="E1996" s="0" t="n">
        <f aca="false">F1996+6.82114</f>
        <v>196.07414</v>
      </c>
      <c r="F1996" s="0" t="n">
        <v>189.253</v>
      </c>
      <c r="G1996" s="4" t="n">
        <v>264</v>
      </c>
      <c r="H1996" s="0" t="n">
        <v>0.637878</v>
      </c>
      <c r="I1996" s="4" t="n">
        <v>14063</v>
      </c>
      <c r="K1996" s="0" t="n">
        <v>419.453008</v>
      </c>
      <c r="L1996" s="0" t="n">
        <v>613</v>
      </c>
    </row>
    <row r="1997" customFormat="false" ht="12.75" hidden="false" customHeight="false" outlineLevel="0" collapsed="false">
      <c r="A1997" s="4" t="n">
        <f aca="false">B1997-2.125984</f>
        <v>189.724656</v>
      </c>
      <c r="B1997" s="0" t="n">
        <f aca="false">C1997-1.3125</f>
        <v>191.85064</v>
      </c>
      <c r="C1997" s="0" t="n">
        <f aca="false">E1997-3.01</f>
        <v>193.16314</v>
      </c>
      <c r="D1997" s="0" t="n">
        <f aca="false">E1997-2.59</f>
        <v>193.58314</v>
      </c>
      <c r="E1997" s="0" t="n">
        <f aca="false">F1997+6.82114</f>
        <v>196.17314</v>
      </c>
      <c r="F1997" s="0" t="n">
        <v>189.352</v>
      </c>
      <c r="G1997" s="4" t="n">
        <v>264.625</v>
      </c>
      <c r="H1997" s="0" t="n">
        <v>0.638031</v>
      </c>
      <c r="I1997" s="4" t="n">
        <v>14059.5</v>
      </c>
      <c r="K1997" s="0" t="n">
        <v>419.617008</v>
      </c>
      <c r="L1997" s="0" t="n">
        <v>613</v>
      </c>
    </row>
    <row r="1998" customFormat="false" ht="12.75" hidden="false" customHeight="false" outlineLevel="0" collapsed="false">
      <c r="A1998" s="4" t="n">
        <f aca="false">B1998-2.125984</f>
        <v>189.822656</v>
      </c>
      <c r="B1998" s="0" t="n">
        <f aca="false">C1998-1.3125</f>
        <v>191.94864</v>
      </c>
      <c r="C1998" s="0" t="n">
        <f aca="false">E1998-3.01</f>
        <v>193.26114</v>
      </c>
      <c r="D1998" s="0" t="n">
        <f aca="false">E1998-2.59</f>
        <v>193.68114</v>
      </c>
      <c r="E1998" s="0" t="n">
        <f aca="false">F1998+6.82114</f>
        <v>196.27114</v>
      </c>
      <c r="F1998" s="0" t="n">
        <v>189.45</v>
      </c>
      <c r="G1998" s="4" t="n">
        <v>264.625</v>
      </c>
      <c r="H1998" s="0" t="n">
        <v>0.638184</v>
      </c>
      <c r="I1998" s="4" t="n">
        <v>14056</v>
      </c>
      <c r="K1998" s="0" t="n">
        <v>419.780008</v>
      </c>
      <c r="L1998" s="0" t="n">
        <v>612.75</v>
      </c>
    </row>
    <row r="1999" customFormat="false" ht="12.75" hidden="false" customHeight="false" outlineLevel="0" collapsed="false">
      <c r="A1999" s="4" t="n">
        <f aca="false">B1999-2.125984</f>
        <v>189.921656</v>
      </c>
      <c r="B1999" s="0" t="n">
        <f aca="false">C1999-1.3125</f>
        <v>192.04764</v>
      </c>
      <c r="C1999" s="0" t="n">
        <f aca="false">E1999-3.01</f>
        <v>193.36014</v>
      </c>
      <c r="D1999" s="0" t="n">
        <f aca="false">E1999-2.59</f>
        <v>193.78014</v>
      </c>
      <c r="E1999" s="0" t="n">
        <f aca="false">F1999+6.82114</f>
        <v>196.37014</v>
      </c>
      <c r="F1999" s="0" t="n">
        <v>189.549</v>
      </c>
      <c r="G1999" s="4" t="n">
        <v>264</v>
      </c>
      <c r="H1999" s="0" t="n">
        <v>0.637634</v>
      </c>
      <c r="I1999" s="4" t="n">
        <v>14068.6</v>
      </c>
      <c r="K1999" s="0" t="n">
        <v>419.944008</v>
      </c>
      <c r="L1999" s="0" t="n">
        <v>612.5</v>
      </c>
    </row>
    <row r="2000" customFormat="false" ht="12.75" hidden="false" customHeight="false" outlineLevel="0" collapsed="false">
      <c r="A2000" s="4" t="n">
        <f aca="false">B2000-2.125984</f>
        <v>190.019656</v>
      </c>
      <c r="B2000" s="0" t="n">
        <f aca="false">C2000-1.3125</f>
        <v>192.14564</v>
      </c>
      <c r="C2000" s="0" t="n">
        <f aca="false">E2000-3.01</f>
        <v>193.45814</v>
      </c>
      <c r="D2000" s="0" t="n">
        <f aca="false">E2000-2.59</f>
        <v>193.87814</v>
      </c>
      <c r="E2000" s="0" t="n">
        <f aca="false">F2000+6.82114</f>
        <v>196.46814</v>
      </c>
      <c r="F2000" s="0" t="n">
        <v>189.647</v>
      </c>
      <c r="G2000" s="4" t="n">
        <v>264</v>
      </c>
      <c r="H2000" s="0" t="n">
        <v>0.637329</v>
      </c>
      <c r="I2000" s="4" t="n">
        <v>14075.7</v>
      </c>
      <c r="K2000" s="0" t="n">
        <v>420.107008</v>
      </c>
      <c r="L2000" s="0" t="n">
        <v>612</v>
      </c>
    </row>
    <row r="2001" customFormat="false" ht="12.75" hidden="false" customHeight="false" outlineLevel="0" collapsed="false">
      <c r="A2001" s="4" t="n">
        <f aca="false">B2001-2.125984</f>
        <v>190.118656</v>
      </c>
      <c r="B2001" s="0" t="n">
        <f aca="false">C2001-1.3125</f>
        <v>192.24464</v>
      </c>
      <c r="C2001" s="0" t="n">
        <f aca="false">E2001-3.01</f>
        <v>193.55714</v>
      </c>
      <c r="D2001" s="0" t="n">
        <f aca="false">E2001-2.59</f>
        <v>193.97714</v>
      </c>
      <c r="E2001" s="0" t="n">
        <f aca="false">F2001+6.82114</f>
        <v>196.56714</v>
      </c>
      <c r="F2001" s="0" t="n">
        <v>189.746</v>
      </c>
      <c r="G2001" s="4" t="n">
        <v>264</v>
      </c>
      <c r="H2001" s="0" t="n">
        <v>0.637543</v>
      </c>
      <c r="I2001" s="4" t="n">
        <v>14070.8</v>
      </c>
      <c r="K2001" s="0" t="n">
        <v>420.435008</v>
      </c>
      <c r="L2001" s="0" t="n">
        <v>611.875</v>
      </c>
    </row>
    <row r="2002" customFormat="false" ht="12.75" hidden="false" customHeight="false" outlineLevel="0" collapsed="false">
      <c r="A2002" s="4" t="n">
        <f aca="false">B2002-2.125984</f>
        <v>190.216656</v>
      </c>
      <c r="B2002" s="0" t="n">
        <f aca="false">C2002-1.3125</f>
        <v>192.34264</v>
      </c>
      <c r="C2002" s="0" t="n">
        <f aca="false">E2002-3.01</f>
        <v>193.65514</v>
      </c>
      <c r="D2002" s="0" t="n">
        <f aca="false">E2002-2.59</f>
        <v>194.07514</v>
      </c>
      <c r="E2002" s="0" t="n">
        <f aca="false">F2002+6.82114</f>
        <v>196.66514</v>
      </c>
      <c r="F2002" s="0" t="n">
        <v>189.844</v>
      </c>
      <c r="G2002" s="4" t="n">
        <v>264.25</v>
      </c>
      <c r="H2002" s="0" t="n">
        <v>0.637573</v>
      </c>
      <c r="I2002" s="4" t="n">
        <v>14070</v>
      </c>
      <c r="K2002" s="0" t="n">
        <v>420.598008</v>
      </c>
      <c r="L2002" s="0" t="n">
        <v>611.625</v>
      </c>
    </row>
    <row r="2003" customFormat="false" ht="12.75" hidden="false" customHeight="false" outlineLevel="0" collapsed="false">
      <c r="A2003" s="4" t="n">
        <f aca="false">B2003-2.125984</f>
        <v>190.314656</v>
      </c>
      <c r="B2003" s="0" t="n">
        <f aca="false">C2003-1.3125</f>
        <v>192.44064</v>
      </c>
      <c r="C2003" s="0" t="n">
        <f aca="false">E2003-3.01</f>
        <v>193.75314</v>
      </c>
      <c r="D2003" s="0" t="n">
        <f aca="false">E2003-2.59</f>
        <v>194.17314</v>
      </c>
      <c r="E2003" s="0" t="n">
        <f aca="false">F2003+6.82114</f>
        <v>196.76314</v>
      </c>
      <c r="F2003" s="0" t="n">
        <v>189.942</v>
      </c>
      <c r="G2003" s="4" t="n">
        <v>264.875</v>
      </c>
      <c r="H2003" s="0" t="n">
        <v>0.638336</v>
      </c>
      <c r="I2003" s="4" t="n">
        <v>14052.5</v>
      </c>
      <c r="K2003" s="0" t="n">
        <v>420.762008</v>
      </c>
      <c r="L2003" s="0" t="n">
        <v>611.625</v>
      </c>
    </row>
    <row r="2004" customFormat="false" ht="12.75" hidden="false" customHeight="false" outlineLevel="0" collapsed="false">
      <c r="A2004" s="4" t="n">
        <f aca="false">B2004-2.125984</f>
        <v>190.413656</v>
      </c>
      <c r="B2004" s="0" t="n">
        <f aca="false">C2004-1.3125</f>
        <v>192.53964</v>
      </c>
      <c r="C2004" s="0" t="n">
        <f aca="false">E2004-3.01</f>
        <v>193.85214</v>
      </c>
      <c r="D2004" s="0" t="n">
        <f aca="false">E2004-2.59</f>
        <v>194.27214</v>
      </c>
      <c r="E2004" s="0" t="n">
        <f aca="false">F2004+6.82114</f>
        <v>196.86214</v>
      </c>
      <c r="F2004" s="0" t="n">
        <v>190.041</v>
      </c>
      <c r="G2004" s="4" t="n">
        <v>265.5</v>
      </c>
      <c r="H2004" s="0" t="n">
        <v>0.637512</v>
      </c>
      <c r="I2004" s="4" t="n">
        <v>14070.6</v>
      </c>
      <c r="K2004" s="0" t="n">
        <v>420.926008</v>
      </c>
      <c r="L2004" s="0" t="n">
        <v>611.875</v>
      </c>
    </row>
    <row r="2005" customFormat="false" ht="12.75" hidden="false" customHeight="false" outlineLevel="0" collapsed="false">
      <c r="A2005" s="4" t="n">
        <f aca="false">B2005-2.125984</f>
        <v>190.511656</v>
      </c>
      <c r="B2005" s="0" t="n">
        <f aca="false">C2005-1.3125</f>
        <v>192.63764</v>
      </c>
      <c r="C2005" s="0" t="n">
        <f aca="false">E2005-3.01</f>
        <v>193.95014</v>
      </c>
      <c r="D2005" s="0" t="n">
        <f aca="false">E2005-2.59</f>
        <v>194.37014</v>
      </c>
      <c r="E2005" s="0" t="n">
        <f aca="false">F2005+6.82114</f>
        <v>196.96014</v>
      </c>
      <c r="F2005" s="0" t="n">
        <v>190.139</v>
      </c>
      <c r="G2005" s="4" t="n">
        <v>265.625</v>
      </c>
      <c r="H2005" s="0" t="n">
        <v>0.637817</v>
      </c>
      <c r="I2005" s="4" t="n">
        <v>14063.6</v>
      </c>
      <c r="K2005" s="0" t="n">
        <v>421.089008</v>
      </c>
      <c r="L2005" s="0" t="n">
        <v>612</v>
      </c>
    </row>
    <row r="2006" customFormat="false" ht="12.75" hidden="false" customHeight="false" outlineLevel="0" collapsed="false">
      <c r="A2006" s="4" t="n">
        <f aca="false">B2006-2.125984</f>
        <v>190.610656</v>
      </c>
      <c r="B2006" s="0" t="n">
        <f aca="false">C2006-1.3125</f>
        <v>192.73664</v>
      </c>
      <c r="C2006" s="0" t="n">
        <f aca="false">E2006-3.01</f>
        <v>194.04914</v>
      </c>
      <c r="D2006" s="0" t="n">
        <f aca="false">E2006-2.59</f>
        <v>194.46914</v>
      </c>
      <c r="E2006" s="0" t="n">
        <f aca="false">F2006+6.82114</f>
        <v>197.05914</v>
      </c>
      <c r="F2006" s="0" t="n">
        <v>190.238</v>
      </c>
      <c r="G2006" s="4" t="n">
        <v>265.5</v>
      </c>
      <c r="H2006" s="0" t="n">
        <v>0.637482</v>
      </c>
      <c r="I2006" s="4" t="n">
        <v>14071.3</v>
      </c>
      <c r="K2006" s="0" t="n">
        <v>421.253008</v>
      </c>
      <c r="L2006" s="0" t="n">
        <v>612.375</v>
      </c>
    </row>
    <row r="2007" customFormat="false" ht="12.75" hidden="false" customHeight="false" outlineLevel="0" collapsed="false">
      <c r="A2007" s="4" t="n">
        <f aca="false">B2007-2.125984</f>
        <v>190.708656</v>
      </c>
      <c r="B2007" s="0" t="n">
        <f aca="false">C2007-1.3125</f>
        <v>192.83464</v>
      </c>
      <c r="C2007" s="0" t="n">
        <f aca="false">E2007-3.01</f>
        <v>194.14714</v>
      </c>
      <c r="D2007" s="0" t="n">
        <f aca="false">E2007-2.59</f>
        <v>194.56714</v>
      </c>
      <c r="E2007" s="0" t="n">
        <f aca="false">F2007+6.82114</f>
        <v>197.15714</v>
      </c>
      <c r="F2007" s="0" t="n">
        <v>190.336</v>
      </c>
      <c r="G2007" s="4" t="n">
        <v>265.875</v>
      </c>
      <c r="H2007" s="0" t="n">
        <v>0.637543</v>
      </c>
      <c r="I2007" s="4" t="n">
        <v>14070.8</v>
      </c>
      <c r="K2007" s="0" t="n">
        <v>421.416008</v>
      </c>
      <c r="L2007" s="0" t="n">
        <v>612.25</v>
      </c>
    </row>
    <row r="2008" customFormat="false" ht="12.75" hidden="false" customHeight="false" outlineLevel="0" collapsed="false">
      <c r="A2008" s="4" t="n">
        <f aca="false">B2008-2.125984</f>
        <v>190.807656</v>
      </c>
      <c r="B2008" s="0" t="n">
        <f aca="false">C2008-1.3125</f>
        <v>192.93364</v>
      </c>
      <c r="C2008" s="0" t="n">
        <f aca="false">E2008-3.01</f>
        <v>194.24614</v>
      </c>
      <c r="D2008" s="0" t="n">
        <f aca="false">E2008-2.59</f>
        <v>194.66614</v>
      </c>
      <c r="E2008" s="0" t="n">
        <f aca="false">F2008+6.82114</f>
        <v>197.25614</v>
      </c>
      <c r="F2008" s="0" t="n">
        <v>190.435</v>
      </c>
      <c r="G2008" s="4" t="n">
        <v>265.875</v>
      </c>
      <c r="H2008" s="0" t="n">
        <v>0.637787</v>
      </c>
      <c r="I2008" s="4" t="n">
        <v>14064.3</v>
      </c>
      <c r="K2008" s="0" t="n">
        <v>421.744008</v>
      </c>
      <c r="L2008" s="0" t="n">
        <v>612.375</v>
      </c>
    </row>
    <row r="2009" customFormat="false" ht="12.75" hidden="false" customHeight="false" outlineLevel="0" collapsed="false">
      <c r="A2009" s="4" t="n">
        <f aca="false">B2009-2.125984</f>
        <v>190.905656</v>
      </c>
      <c r="B2009" s="0" t="n">
        <f aca="false">C2009-1.3125</f>
        <v>193.03164</v>
      </c>
      <c r="C2009" s="0" t="n">
        <f aca="false">E2009-3.01</f>
        <v>194.34414</v>
      </c>
      <c r="D2009" s="0" t="n">
        <f aca="false">E2009-2.59</f>
        <v>194.76414</v>
      </c>
      <c r="E2009" s="0" t="n">
        <f aca="false">F2009+6.82114</f>
        <v>197.35414</v>
      </c>
      <c r="F2009" s="0" t="n">
        <v>190.533</v>
      </c>
      <c r="G2009" s="4" t="n">
        <v>265.75</v>
      </c>
      <c r="H2009" s="0" t="n">
        <v>0.637604</v>
      </c>
      <c r="I2009" s="4" t="n">
        <v>14069.3</v>
      </c>
      <c r="K2009" s="0" t="n">
        <v>421.907008</v>
      </c>
      <c r="L2009" s="0" t="n">
        <v>612.375</v>
      </c>
    </row>
    <row r="2010" customFormat="false" ht="12.75" hidden="false" customHeight="false" outlineLevel="0" collapsed="false">
      <c r="A2010" s="4" t="n">
        <f aca="false">B2010-2.125984</f>
        <v>191.003656</v>
      </c>
      <c r="B2010" s="0" t="n">
        <f aca="false">C2010-1.3125</f>
        <v>193.12964</v>
      </c>
      <c r="C2010" s="0" t="n">
        <f aca="false">E2010-3.01</f>
        <v>194.44214</v>
      </c>
      <c r="D2010" s="0" t="n">
        <f aca="false">E2010-2.59</f>
        <v>194.86214</v>
      </c>
      <c r="E2010" s="0" t="n">
        <f aca="false">F2010+6.82114</f>
        <v>197.45214</v>
      </c>
      <c r="F2010" s="0" t="n">
        <v>190.631</v>
      </c>
      <c r="G2010" s="4" t="n">
        <v>265.75</v>
      </c>
      <c r="H2010" s="0" t="n">
        <v>0.637756</v>
      </c>
      <c r="I2010" s="4" t="n">
        <v>14065</v>
      </c>
      <c r="K2010" s="0" t="n">
        <v>422.071008</v>
      </c>
      <c r="L2010" s="0" t="n">
        <v>612.375</v>
      </c>
    </row>
    <row r="2011" customFormat="false" ht="12.75" hidden="false" customHeight="false" outlineLevel="0" collapsed="false">
      <c r="A2011" s="4" t="n">
        <f aca="false">B2011-2.125984</f>
        <v>191.102656</v>
      </c>
      <c r="B2011" s="0" t="n">
        <f aca="false">C2011-1.3125</f>
        <v>193.22864</v>
      </c>
      <c r="C2011" s="0" t="n">
        <f aca="false">E2011-3.01</f>
        <v>194.54114</v>
      </c>
      <c r="D2011" s="0" t="n">
        <f aca="false">E2011-2.59</f>
        <v>194.96114</v>
      </c>
      <c r="E2011" s="0" t="n">
        <f aca="false">F2011+6.82114</f>
        <v>197.55114</v>
      </c>
      <c r="F2011" s="0" t="n">
        <v>190.73</v>
      </c>
      <c r="G2011" s="4" t="n">
        <v>265.75</v>
      </c>
      <c r="H2011" s="0" t="n">
        <v>0.637817</v>
      </c>
      <c r="I2011" s="4" t="n">
        <v>14063.6</v>
      </c>
      <c r="K2011" s="0" t="n">
        <v>422.235008</v>
      </c>
      <c r="L2011" s="0" t="n">
        <v>612.375</v>
      </c>
    </row>
    <row r="2012" customFormat="false" ht="12.75" hidden="false" customHeight="false" outlineLevel="0" collapsed="false">
      <c r="A2012" s="4" t="n">
        <f aca="false">B2012-2.125984</f>
        <v>191.200656</v>
      </c>
      <c r="B2012" s="0" t="n">
        <f aca="false">C2012-1.3125</f>
        <v>193.32664</v>
      </c>
      <c r="C2012" s="0" t="n">
        <f aca="false">E2012-3.01</f>
        <v>194.63914</v>
      </c>
      <c r="D2012" s="0" t="n">
        <f aca="false">E2012-2.59</f>
        <v>195.05914</v>
      </c>
      <c r="E2012" s="0" t="n">
        <f aca="false">F2012+6.82114</f>
        <v>197.64914</v>
      </c>
      <c r="F2012" s="0" t="n">
        <v>190.828</v>
      </c>
      <c r="G2012" s="4" t="n">
        <v>265.5</v>
      </c>
      <c r="H2012" s="0" t="n">
        <v>0.637909</v>
      </c>
      <c r="I2012" s="4" t="n">
        <v>14060.7</v>
      </c>
      <c r="K2012" s="0" t="n">
        <v>422.398008</v>
      </c>
      <c r="L2012" s="0" t="n">
        <v>612.375</v>
      </c>
    </row>
    <row r="2013" customFormat="false" ht="12.75" hidden="false" customHeight="false" outlineLevel="0" collapsed="false">
      <c r="A2013" s="4" t="n">
        <f aca="false">B2013-2.125984</f>
        <v>191.299656</v>
      </c>
      <c r="B2013" s="0" t="n">
        <f aca="false">C2013-1.3125</f>
        <v>193.42564</v>
      </c>
      <c r="C2013" s="0" t="n">
        <f aca="false">E2013-3.01</f>
        <v>194.73814</v>
      </c>
      <c r="D2013" s="0" t="n">
        <f aca="false">E2013-2.59</f>
        <v>195.15814</v>
      </c>
      <c r="E2013" s="0" t="n">
        <f aca="false">F2013+6.82114</f>
        <v>197.74814</v>
      </c>
      <c r="F2013" s="0" t="n">
        <v>190.927</v>
      </c>
      <c r="G2013" s="4" t="n">
        <v>265.5</v>
      </c>
      <c r="H2013" s="0" t="n">
        <v>0.637299</v>
      </c>
      <c r="I2013" s="4" t="n">
        <v>14075.6</v>
      </c>
      <c r="K2013" s="0" t="n">
        <v>422.562008</v>
      </c>
      <c r="L2013" s="0" t="n">
        <v>612.375</v>
      </c>
    </row>
    <row r="2014" customFormat="false" ht="12.75" hidden="false" customHeight="false" outlineLevel="0" collapsed="false">
      <c r="A2014" s="4" t="n">
        <f aca="false">B2014-2.125984</f>
        <v>191.397656</v>
      </c>
      <c r="B2014" s="0" t="n">
        <f aca="false">C2014-1.3125</f>
        <v>193.52364</v>
      </c>
      <c r="C2014" s="0" t="n">
        <f aca="false">E2014-3.01</f>
        <v>194.83614</v>
      </c>
      <c r="D2014" s="0" t="n">
        <f aca="false">E2014-2.59</f>
        <v>195.25614</v>
      </c>
      <c r="E2014" s="0" t="n">
        <f aca="false">F2014+6.82114</f>
        <v>197.84614</v>
      </c>
      <c r="F2014" s="0" t="n">
        <v>191.025</v>
      </c>
      <c r="G2014" s="4" t="n">
        <v>265.625</v>
      </c>
      <c r="H2014" s="0" t="n">
        <v>0.63739</v>
      </c>
      <c r="I2014" s="4" t="n">
        <v>14073.5</v>
      </c>
      <c r="K2014" s="0" t="n">
        <v>422.725008</v>
      </c>
      <c r="L2014" s="0" t="n">
        <v>612</v>
      </c>
    </row>
    <row r="2015" customFormat="false" ht="12.75" hidden="false" customHeight="false" outlineLevel="0" collapsed="false">
      <c r="A2015" s="4" t="n">
        <f aca="false">B2015-2.125984</f>
        <v>191.496656</v>
      </c>
      <c r="B2015" s="0" t="n">
        <f aca="false">C2015-1.3125</f>
        <v>193.62264</v>
      </c>
      <c r="C2015" s="0" t="n">
        <f aca="false">E2015-3.01</f>
        <v>194.93514</v>
      </c>
      <c r="D2015" s="0" t="n">
        <f aca="false">E2015-2.59</f>
        <v>195.35514</v>
      </c>
      <c r="E2015" s="0" t="n">
        <f aca="false">F2015+6.82114</f>
        <v>197.94514</v>
      </c>
      <c r="F2015" s="0" t="n">
        <v>191.124</v>
      </c>
      <c r="G2015" s="4" t="n">
        <v>264</v>
      </c>
      <c r="H2015" s="0" t="n">
        <v>0.637421</v>
      </c>
      <c r="I2015" s="4" t="n">
        <v>14072.8</v>
      </c>
      <c r="K2015" s="0" t="n">
        <v>423.053008</v>
      </c>
      <c r="L2015" s="0" t="n">
        <v>612.125</v>
      </c>
    </row>
    <row r="2016" customFormat="false" ht="12.75" hidden="false" customHeight="false" outlineLevel="0" collapsed="false">
      <c r="A2016" s="4" t="n">
        <f aca="false">B2016-2.125984</f>
        <v>191.594656</v>
      </c>
      <c r="B2016" s="0" t="n">
        <f aca="false">C2016-1.3125</f>
        <v>193.72064</v>
      </c>
      <c r="C2016" s="0" t="n">
        <f aca="false">E2016-3.01</f>
        <v>195.03314</v>
      </c>
      <c r="D2016" s="0" t="n">
        <f aca="false">E2016-2.59</f>
        <v>195.45314</v>
      </c>
      <c r="E2016" s="0" t="n">
        <f aca="false">F2016+6.82114</f>
        <v>198.04314</v>
      </c>
      <c r="F2016" s="0" t="n">
        <v>191.222</v>
      </c>
      <c r="G2016" s="4" t="n">
        <v>262.625</v>
      </c>
      <c r="H2016" s="0" t="n">
        <v>0.637543</v>
      </c>
      <c r="I2016" s="4" t="n">
        <v>14069.1</v>
      </c>
      <c r="K2016" s="0" t="n">
        <v>423.216008</v>
      </c>
      <c r="L2016" s="0" t="n">
        <v>611.75</v>
      </c>
    </row>
    <row r="2017" customFormat="false" ht="12.75" hidden="false" customHeight="false" outlineLevel="0" collapsed="false">
      <c r="A2017" s="4" t="n">
        <f aca="false">B2017-2.125984</f>
        <v>191.692656</v>
      </c>
      <c r="B2017" s="0" t="n">
        <f aca="false">C2017-1.3125</f>
        <v>193.81864</v>
      </c>
      <c r="C2017" s="0" t="n">
        <f aca="false">E2017-3.01</f>
        <v>195.13114</v>
      </c>
      <c r="D2017" s="0" t="n">
        <f aca="false">E2017-2.59</f>
        <v>195.55114</v>
      </c>
      <c r="E2017" s="0" t="n">
        <f aca="false">F2017+6.82114</f>
        <v>198.14114</v>
      </c>
      <c r="F2017" s="0" t="n">
        <v>191.32</v>
      </c>
      <c r="G2017" s="4" t="n">
        <v>263.5</v>
      </c>
      <c r="H2017" s="0" t="n">
        <v>0.638275</v>
      </c>
      <c r="I2017" s="4" t="n">
        <v>14052.3</v>
      </c>
      <c r="K2017" s="0" t="n">
        <v>423.380008</v>
      </c>
      <c r="L2017" s="0" t="n">
        <v>611.875</v>
      </c>
    </row>
    <row r="2018" customFormat="false" ht="12.75" hidden="false" customHeight="false" outlineLevel="0" collapsed="false">
      <c r="A2018" s="4" t="n">
        <f aca="false">B2018-2.125984</f>
        <v>191.791656</v>
      </c>
      <c r="B2018" s="0" t="n">
        <f aca="false">C2018-1.3125</f>
        <v>193.91764</v>
      </c>
      <c r="C2018" s="0" t="n">
        <f aca="false">E2018-3.01</f>
        <v>195.23014</v>
      </c>
      <c r="D2018" s="0" t="n">
        <f aca="false">E2018-2.59</f>
        <v>195.65014</v>
      </c>
      <c r="E2018" s="0" t="n">
        <f aca="false">F2018+6.82114</f>
        <v>198.24014</v>
      </c>
      <c r="F2018" s="0" t="n">
        <v>191.419</v>
      </c>
      <c r="G2018" s="4" t="n">
        <v>263.875</v>
      </c>
      <c r="H2018" s="0" t="n">
        <v>0.637939</v>
      </c>
      <c r="I2018" s="4" t="n">
        <v>14060</v>
      </c>
      <c r="K2018" s="0" t="n">
        <v>423.544008</v>
      </c>
      <c r="L2018" s="0" t="n">
        <v>611.875</v>
      </c>
    </row>
    <row r="2019" customFormat="false" ht="12.75" hidden="false" customHeight="false" outlineLevel="0" collapsed="false">
      <c r="A2019" s="4" t="n">
        <f aca="false">B2019-2.125984</f>
        <v>191.889656</v>
      </c>
      <c r="B2019" s="0" t="n">
        <f aca="false">C2019-1.3125</f>
        <v>194.01564</v>
      </c>
      <c r="C2019" s="0" t="n">
        <f aca="false">E2019-3.01</f>
        <v>195.32814</v>
      </c>
      <c r="D2019" s="0" t="n">
        <f aca="false">E2019-2.59</f>
        <v>195.74814</v>
      </c>
      <c r="E2019" s="0" t="n">
        <f aca="false">F2019+6.82114</f>
        <v>198.33814</v>
      </c>
      <c r="F2019" s="0" t="n">
        <v>191.517</v>
      </c>
      <c r="G2019" s="4" t="n">
        <v>263.75</v>
      </c>
      <c r="H2019" s="0" t="n">
        <v>0.638184</v>
      </c>
      <c r="I2019" s="4" t="n">
        <v>14054.4</v>
      </c>
      <c r="K2019" s="0" t="n">
        <v>423.707008</v>
      </c>
      <c r="L2019" s="0" t="n">
        <v>612.125</v>
      </c>
    </row>
    <row r="2020" customFormat="false" ht="12.75" hidden="false" customHeight="false" outlineLevel="0" collapsed="false">
      <c r="A2020" s="4" t="n">
        <f aca="false">B2020-2.125984</f>
        <v>191.988656</v>
      </c>
      <c r="B2020" s="0" t="n">
        <f aca="false">C2020-1.3125</f>
        <v>194.11464</v>
      </c>
      <c r="C2020" s="0" t="n">
        <f aca="false">E2020-3.01</f>
        <v>195.42714</v>
      </c>
      <c r="D2020" s="0" t="n">
        <f aca="false">E2020-2.59</f>
        <v>195.84714</v>
      </c>
      <c r="E2020" s="0" t="n">
        <f aca="false">F2020+6.82114</f>
        <v>198.43714</v>
      </c>
      <c r="F2020" s="0" t="n">
        <v>191.616</v>
      </c>
      <c r="G2020" s="4" t="n">
        <v>263.75</v>
      </c>
      <c r="H2020" s="0" t="n">
        <v>0.637604</v>
      </c>
      <c r="I2020" s="4" t="n">
        <v>14066.9</v>
      </c>
      <c r="K2020" s="0" t="n">
        <v>423.871008</v>
      </c>
      <c r="L2020" s="0" t="n">
        <v>612.125</v>
      </c>
    </row>
    <row r="2021" customFormat="false" ht="12.75" hidden="false" customHeight="false" outlineLevel="0" collapsed="false">
      <c r="A2021" s="4" t="n">
        <f aca="false">B2021-2.125984</f>
        <v>192.086656</v>
      </c>
      <c r="B2021" s="0" t="n">
        <f aca="false">C2021-1.3125</f>
        <v>194.21264</v>
      </c>
      <c r="C2021" s="0" t="n">
        <f aca="false">E2021-3.01</f>
        <v>195.52514</v>
      </c>
      <c r="D2021" s="0" t="n">
        <f aca="false">E2021-2.59</f>
        <v>195.94514</v>
      </c>
      <c r="E2021" s="0" t="n">
        <f aca="false">F2021+6.82114</f>
        <v>198.53514</v>
      </c>
      <c r="F2021" s="0" t="n">
        <v>191.714</v>
      </c>
      <c r="G2021" s="4" t="n">
        <v>264.625</v>
      </c>
      <c r="H2021" s="0" t="n">
        <v>0.638123</v>
      </c>
      <c r="I2021" s="4" t="n">
        <v>14055</v>
      </c>
      <c r="K2021" s="0" t="n">
        <v>424.034008</v>
      </c>
      <c r="L2021" s="0" t="n">
        <v>612</v>
      </c>
    </row>
    <row r="2022" customFormat="false" ht="12.75" hidden="false" customHeight="false" outlineLevel="0" collapsed="false">
      <c r="A2022" s="4" t="n">
        <f aca="false">B2022-2.125984</f>
        <v>192.185656</v>
      </c>
      <c r="B2022" s="0" t="n">
        <f aca="false">C2022-1.3125</f>
        <v>194.31164</v>
      </c>
      <c r="C2022" s="0" t="n">
        <f aca="false">E2022-3.01</f>
        <v>195.62414</v>
      </c>
      <c r="D2022" s="0" t="n">
        <f aca="false">E2022-2.59</f>
        <v>196.04414</v>
      </c>
      <c r="E2022" s="0" t="n">
        <f aca="false">F2022+6.82114</f>
        <v>198.63414</v>
      </c>
      <c r="F2022" s="0" t="n">
        <v>191.813</v>
      </c>
      <c r="G2022" s="4" t="n">
        <v>264.625</v>
      </c>
      <c r="H2022" s="0" t="n">
        <v>0.638031</v>
      </c>
      <c r="I2022" s="4" t="n">
        <v>14057.1</v>
      </c>
      <c r="K2022" s="0" t="n">
        <v>424.362008</v>
      </c>
      <c r="L2022" s="0" t="n">
        <v>612.375</v>
      </c>
    </row>
    <row r="2023" customFormat="false" ht="12.75" hidden="false" customHeight="false" outlineLevel="0" collapsed="false">
      <c r="A2023" s="4" t="n">
        <f aca="false">B2023-2.125984</f>
        <v>192.283656</v>
      </c>
      <c r="B2023" s="0" t="n">
        <f aca="false">C2023-1.3125</f>
        <v>194.40964</v>
      </c>
      <c r="C2023" s="0" t="n">
        <f aca="false">E2023-3.01</f>
        <v>195.72214</v>
      </c>
      <c r="D2023" s="0" t="n">
        <f aca="false">E2023-2.59</f>
        <v>196.14214</v>
      </c>
      <c r="E2023" s="0" t="n">
        <f aca="false">F2023+6.82114</f>
        <v>198.73214</v>
      </c>
      <c r="F2023" s="0" t="n">
        <v>191.911</v>
      </c>
      <c r="G2023" s="4" t="n">
        <v>264.625</v>
      </c>
      <c r="H2023" s="0" t="n">
        <v>0.638031</v>
      </c>
      <c r="I2023" s="4" t="n">
        <v>14057.1</v>
      </c>
      <c r="K2023" s="0" t="n">
        <v>424.525008</v>
      </c>
      <c r="L2023" s="0" t="n">
        <v>612.625</v>
      </c>
    </row>
    <row r="2024" customFormat="false" ht="12.75" hidden="false" customHeight="false" outlineLevel="0" collapsed="false">
      <c r="A2024" s="4" t="n">
        <f aca="false">B2024-2.125984</f>
        <v>192.381656</v>
      </c>
      <c r="B2024" s="0" t="n">
        <f aca="false">C2024-1.3125</f>
        <v>194.50764</v>
      </c>
      <c r="C2024" s="0" t="n">
        <f aca="false">E2024-3.01</f>
        <v>195.82014</v>
      </c>
      <c r="D2024" s="0" t="n">
        <f aca="false">E2024-2.59</f>
        <v>196.24014</v>
      </c>
      <c r="E2024" s="0" t="n">
        <f aca="false">F2024+6.82114</f>
        <v>198.83014</v>
      </c>
      <c r="F2024" s="0" t="n">
        <v>192.009</v>
      </c>
      <c r="G2024" s="4" t="n">
        <v>264.75</v>
      </c>
      <c r="H2024" s="0" t="n">
        <v>0.63797</v>
      </c>
      <c r="I2024" s="4" t="n">
        <v>14058.5</v>
      </c>
      <c r="K2024" s="0" t="n">
        <v>424.645008</v>
      </c>
      <c r="L2024" s="0" t="n">
        <v>612.375</v>
      </c>
    </row>
    <row r="2025" customFormat="false" ht="12.75" hidden="false" customHeight="false" outlineLevel="0" collapsed="false">
      <c r="A2025" s="4" t="n">
        <f aca="false">B2025-2.125984</f>
        <v>192.480656</v>
      </c>
      <c r="B2025" s="0" t="n">
        <f aca="false">C2025-1.3125</f>
        <v>194.60664</v>
      </c>
      <c r="C2025" s="0" t="n">
        <f aca="false">E2025-3.01</f>
        <v>195.91914</v>
      </c>
      <c r="D2025" s="0" t="n">
        <f aca="false">E2025-2.59</f>
        <v>196.33914</v>
      </c>
      <c r="E2025" s="0" t="n">
        <f aca="false">F2025+6.82114</f>
        <v>198.92914</v>
      </c>
      <c r="F2025" s="0" t="n">
        <v>192.108</v>
      </c>
      <c r="G2025" s="4" t="n">
        <v>264.125</v>
      </c>
      <c r="H2025" s="0" t="n">
        <v>0.638062</v>
      </c>
      <c r="I2025" s="4" t="n">
        <v>14056.4</v>
      </c>
      <c r="K2025" s="0" t="n">
        <v>424.745008</v>
      </c>
      <c r="L2025" s="0" t="n">
        <v>612</v>
      </c>
    </row>
    <row r="2026" customFormat="false" ht="12.75" hidden="false" customHeight="false" outlineLevel="0" collapsed="false">
      <c r="A2026" s="4" t="n">
        <f aca="false">B2026-2.125984</f>
        <v>192.578656</v>
      </c>
      <c r="B2026" s="0" t="n">
        <f aca="false">C2026-1.3125</f>
        <v>194.70464</v>
      </c>
      <c r="C2026" s="0" t="n">
        <f aca="false">E2026-3.01</f>
        <v>196.01714</v>
      </c>
      <c r="D2026" s="0" t="n">
        <f aca="false">E2026-2.59</f>
        <v>196.43714</v>
      </c>
      <c r="E2026" s="0" t="n">
        <f aca="false">F2026+6.82114</f>
        <v>199.02714</v>
      </c>
      <c r="F2026" s="0" t="n">
        <v>192.206</v>
      </c>
      <c r="G2026" s="4" t="n">
        <v>263.375</v>
      </c>
      <c r="H2026" s="0" t="n">
        <v>0.637512</v>
      </c>
      <c r="I2026" s="4" t="n">
        <v>14069</v>
      </c>
      <c r="K2026" s="0" t="n">
        <v>424.844008</v>
      </c>
      <c r="L2026" s="0" t="n">
        <v>611.75</v>
      </c>
    </row>
    <row r="2027" customFormat="false" ht="12.75" hidden="false" customHeight="false" outlineLevel="0" collapsed="false">
      <c r="A2027" s="4" t="n">
        <f aca="false">B2027-2.125984</f>
        <v>192.677656</v>
      </c>
      <c r="B2027" s="0" t="n">
        <f aca="false">C2027-1.3125</f>
        <v>194.80364</v>
      </c>
      <c r="C2027" s="0" t="n">
        <f aca="false">E2027-3.01</f>
        <v>196.11614</v>
      </c>
      <c r="D2027" s="0" t="n">
        <f aca="false">E2027-2.59</f>
        <v>196.53614</v>
      </c>
      <c r="E2027" s="0" t="n">
        <f aca="false">F2027+6.82114</f>
        <v>199.12614</v>
      </c>
      <c r="F2027" s="0" t="n">
        <v>192.305</v>
      </c>
      <c r="G2027" s="4" t="n">
        <v>263.25</v>
      </c>
      <c r="H2027" s="0" t="n">
        <v>0.63736</v>
      </c>
      <c r="I2027" s="4" t="n">
        <v>14072.5</v>
      </c>
      <c r="K2027" s="0" t="n">
        <v>424.944008</v>
      </c>
      <c r="L2027" s="0" t="n">
        <v>611.5</v>
      </c>
    </row>
    <row r="2028" customFormat="false" ht="12.75" hidden="false" customHeight="false" outlineLevel="0" collapsed="false">
      <c r="A2028" s="4" t="n">
        <f aca="false">B2028-2.125984</f>
        <v>192.775656</v>
      </c>
      <c r="B2028" s="0" t="n">
        <f aca="false">C2028-1.3125</f>
        <v>194.90164</v>
      </c>
      <c r="C2028" s="0" t="n">
        <f aca="false">E2028-3.01</f>
        <v>196.21414</v>
      </c>
      <c r="D2028" s="0" t="n">
        <f aca="false">E2028-2.59</f>
        <v>196.63414</v>
      </c>
      <c r="E2028" s="0" t="n">
        <f aca="false">F2028+6.82114</f>
        <v>199.22414</v>
      </c>
      <c r="F2028" s="0" t="n">
        <v>192.403</v>
      </c>
      <c r="G2028" s="4" t="n">
        <v>262.375</v>
      </c>
      <c r="H2028" s="0" t="n">
        <v>0.638123</v>
      </c>
      <c r="I2028" s="4" t="n">
        <v>14054.2</v>
      </c>
      <c r="K2028" s="0" t="n">
        <v>425.044008</v>
      </c>
      <c r="L2028" s="0" t="n">
        <v>611.625</v>
      </c>
    </row>
    <row r="2029" customFormat="false" ht="12.75" hidden="false" customHeight="false" outlineLevel="0" collapsed="false">
      <c r="A2029" s="4" t="n">
        <f aca="false">B2029-2.125984</f>
        <v>192.874656</v>
      </c>
      <c r="B2029" s="0" t="n">
        <f aca="false">C2029-1.3125</f>
        <v>195.00064</v>
      </c>
      <c r="C2029" s="0" t="n">
        <f aca="false">E2029-3.01</f>
        <v>196.31314</v>
      </c>
      <c r="D2029" s="0" t="n">
        <f aca="false">E2029-2.59</f>
        <v>196.73314</v>
      </c>
      <c r="E2029" s="0" t="n">
        <f aca="false">F2029+6.82114</f>
        <v>199.32314</v>
      </c>
      <c r="F2029" s="0" t="n">
        <v>192.502</v>
      </c>
      <c r="G2029" s="4" t="n">
        <v>261.625</v>
      </c>
      <c r="H2029" s="0" t="n">
        <v>0.638031</v>
      </c>
      <c r="I2029" s="4" t="n">
        <v>14056.3</v>
      </c>
      <c r="K2029" s="0" t="n">
        <v>425.144008</v>
      </c>
      <c r="L2029" s="0" t="n">
        <v>611.5</v>
      </c>
    </row>
    <row r="2030" customFormat="false" ht="12.75" hidden="false" customHeight="false" outlineLevel="0" collapsed="false">
      <c r="A2030" s="4" t="n">
        <f aca="false">B2030-2.125984</f>
        <v>192.972656</v>
      </c>
      <c r="B2030" s="0" t="n">
        <f aca="false">C2030-1.3125</f>
        <v>195.09864</v>
      </c>
      <c r="C2030" s="0" t="n">
        <f aca="false">E2030-3.01</f>
        <v>196.41114</v>
      </c>
      <c r="D2030" s="0" t="n">
        <f aca="false">E2030-2.59</f>
        <v>196.83114</v>
      </c>
      <c r="E2030" s="0" t="n">
        <f aca="false">F2030+6.82114</f>
        <v>199.42114</v>
      </c>
      <c r="F2030" s="0" t="n">
        <v>192.6</v>
      </c>
      <c r="G2030" s="4" t="n">
        <v>261.5</v>
      </c>
      <c r="H2030" s="0" t="n">
        <v>0.637512</v>
      </c>
      <c r="I2030" s="4" t="n">
        <v>14068.2</v>
      </c>
      <c r="K2030" s="0" t="n">
        <v>425.243008</v>
      </c>
      <c r="L2030" s="0" t="n">
        <v>611.5</v>
      </c>
    </row>
    <row r="2031" customFormat="false" ht="12.75" hidden="false" customHeight="false" outlineLevel="0" collapsed="false">
      <c r="A2031" s="4" t="n">
        <f aca="false">B2031-2.125984</f>
        <v>193.070656</v>
      </c>
      <c r="B2031" s="0" t="n">
        <f aca="false">C2031-1.3125</f>
        <v>195.19664</v>
      </c>
      <c r="C2031" s="0" t="n">
        <f aca="false">E2031-3.01</f>
        <v>196.50914</v>
      </c>
      <c r="D2031" s="0" t="n">
        <f aca="false">E2031-2.59</f>
        <v>196.92914</v>
      </c>
      <c r="E2031" s="0" t="n">
        <f aca="false">F2031+6.82114</f>
        <v>199.51914</v>
      </c>
      <c r="F2031" s="0" t="n">
        <v>192.698</v>
      </c>
      <c r="G2031" s="4" t="n">
        <v>260.75</v>
      </c>
      <c r="H2031" s="0" t="n">
        <v>0.637482</v>
      </c>
      <c r="I2031" s="4" t="n">
        <v>14068.9</v>
      </c>
      <c r="K2031" s="0" t="n">
        <v>425.343008</v>
      </c>
      <c r="L2031" s="0" t="n">
        <v>611.875</v>
      </c>
    </row>
    <row r="2032" customFormat="false" ht="12.75" hidden="false" customHeight="false" outlineLevel="0" collapsed="false">
      <c r="A2032" s="4" t="n">
        <f aca="false">B2032-2.125984</f>
        <v>193.169656</v>
      </c>
      <c r="B2032" s="0" t="n">
        <f aca="false">C2032-1.3125</f>
        <v>195.29564</v>
      </c>
      <c r="C2032" s="0" t="n">
        <f aca="false">E2032-3.01</f>
        <v>196.60814</v>
      </c>
      <c r="D2032" s="0" t="n">
        <f aca="false">E2032-2.59</f>
        <v>197.02814</v>
      </c>
      <c r="E2032" s="0" t="n">
        <f aca="false">F2032+6.82114</f>
        <v>199.61814</v>
      </c>
      <c r="F2032" s="0" t="n">
        <v>192.797</v>
      </c>
      <c r="G2032" s="4" t="n">
        <v>259.875</v>
      </c>
      <c r="H2032" s="0" t="n">
        <v>0.637726</v>
      </c>
      <c r="I2032" s="4" t="n">
        <v>14063.3</v>
      </c>
      <c r="K2032" s="0" t="n">
        <v>425.443008</v>
      </c>
      <c r="L2032" s="0" t="n">
        <v>612.125</v>
      </c>
    </row>
    <row r="2033" customFormat="false" ht="12.75" hidden="false" customHeight="false" outlineLevel="0" collapsed="false">
      <c r="A2033" s="4" t="n">
        <f aca="false">B2033-2.125984</f>
        <v>193.267656</v>
      </c>
      <c r="B2033" s="0" t="n">
        <f aca="false">C2033-1.3125</f>
        <v>195.39364</v>
      </c>
      <c r="C2033" s="0" t="n">
        <f aca="false">E2033-3.01</f>
        <v>196.70614</v>
      </c>
      <c r="D2033" s="0" t="n">
        <f aca="false">E2033-2.59</f>
        <v>197.12614</v>
      </c>
      <c r="E2033" s="0" t="n">
        <f aca="false">F2033+6.82114</f>
        <v>199.71614</v>
      </c>
      <c r="F2033" s="0" t="n">
        <v>192.895</v>
      </c>
      <c r="G2033" s="4" t="n">
        <v>259.375</v>
      </c>
      <c r="H2033" s="0" t="n">
        <v>0.637573</v>
      </c>
      <c r="I2033" s="4" t="n">
        <v>14066.8</v>
      </c>
      <c r="K2033" s="0" t="n">
        <v>425.542008</v>
      </c>
      <c r="L2033" s="0" t="n">
        <v>612.125</v>
      </c>
    </row>
    <row r="2034" customFormat="false" ht="12.75" hidden="false" customHeight="false" outlineLevel="0" collapsed="false">
      <c r="A2034" s="4" t="n">
        <f aca="false">B2034-2.125984</f>
        <v>193.366656</v>
      </c>
      <c r="B2034" s="0" t="n">
        <f aca="false">C2034-1.3125</f>
        <v>195.49264</v>
      </c>
      <c r="C2034" s="0" t="n">
        <f aca="false">E2034-3.01</f>
        <v>196.80514</v>
      </c>
      <c r="D2034" s="0" t="n">
        <f aca="false">E2034-2.59</f>
        <v>197.22514</v>
      </c>
      <c r="E2034" s="0" t="n">
        <f aca="false">F2034+6.82114</f>
        <v>199.81514</v>
      </c>
      <c r="F2034" s="0" t="n">
        <v>192.994</v>
      </c>
      <c r="G2034" s="4" t="n">
        <v>259.75</v>
      </c>
      <c r="H2034" s="0" t="n">
        <v>0.638062</v>
      </c>
      <c r="I2034" s="4" t="n">
        <v>14055.6</v>
      </c>
      <c r="K2034" s="0" t="n">
        <v>425.642008</v>
      </c>
      <c r="L2034" s="0" t="n">
        <v>612</v>
      </c>
    </row>
    <row r="2035" customFormat="false" ht="12.75" hidden="false" customHeight="false" outlineLevel="0" collapsed="false">
      <c r="A2035" s="4" t="n">
        <f aca="false">B2035-2.125984</f>
        <v>193.464656</v>
      </c>
      <c r="B2035" s="0" t="n">
        <f aca="false">C2035-1.3125</f>
        <v>195.59064</v>
      </c>
      <c r="C2035" s="0" t="n">
        <f aca="false">E2035-3.01</f>
        <v>196.90314</v>
      </c>
      <c r="D2035" s="0" t="n">
        <f aca="false">E2035-2.59</f>
        <v>197.32314</v>
      </c>
      <c r="E2035" s="0" t="n">
        <f aca="false">F2035+6.82114</f>
        <v>199.91314</v>
      </c>
      <c r="F2035" s="0" t="n">
        <v>193.092</v>
      </c>
      <c r="G2035" s="4" t="n">
        <v>259.125</v>
      </c>
      <c r="H2035" s="0" t="n">
        <v>0.637451</v>
      </c>
      <c r="I2035" s="4" t="n">
        <v>14069.6</v>
      </c>
      <c r="K2035" s="0" t="n">
        <v>425.742008</v>
      </c>
      <c r="L2035" s="0" t="n">
        <v>612.125</v>
      </c>
    </row>
    <row r="2036" customFormat="false" ht="12.75" hidden="false" customHeight="false" outlineLevel="0" collapsed="false">
      <c r="A2036" s="4" t="n">
        <f aca="false">B2036-2.125984</f>
        <v>193.563656</v>
      </c>
      <c r="B2036" s="0" t="n">
        <f aca="false">C2036-1.3125</f>
        <v>195.68964</v>
      </c>
      <c r="C2036" s="0" t="n">
        <f aca="false">E2036-3.01</f>
        <v>197.00214</v>
      </c>
      <c r="D2036" s="0" t="n">
        <f aca="false">E2036-2.59</f>
        <v>197.42214</v>
      </c>
      <c r="E2036" s="0" t="n">
        <f aca="false">F2036+6.82114</f>
        <v>200.01214</v>
      </c>
      <c r="F2036" s="0" t="n">
        <v>193.191</v>
      </c>
      <c r="G2036" s="4" t="n">
        <v>258.5</v>
      </c>
      <c r="H2036" s="0" t="n">
        <v>0.637878</v>
      </c>
      <c r="I2036" s="4" t="n">
        <v>14059.8</v>
      </c>
      <c r="K2036" s="0" t="n">
        <v>425.841008</v>
      </c>
      <c r="L2036" s="0" t="n">
        <v>611.875</v>
      </c>
    </row>
    <row r="2037" customFormat="false" ht="12.75" hidden="false" customHeight="false" outlineLevel="0" collapsed="false">
      <c r="A2037" s="4" t="n">
        <f aca="false">B2037-2.125984</f>
        <v>193.661656</v>
      </c>
      <c r="B2037" s="0" t="n">
        <f aca="false">C2037-1.3125</f>
        <v>195.78764</v>
      </c>
      <c r="C2037" s="0" t="n">
        <f aca="false">E2037-3.01</f>
        <v>197.10014</v>
      </c>
      <c r="D2037" s="0" t="n">
        <f aca="false">E2037-2.59</f>
        <v>197.52014</v>
      </c>
      <c r="E2037" s="0" t="n">
        <f aca="false">F2037+6.82114</f>
        <v>200.11014</v>
      </c>
      <c r="F2037" s="0" t="n">
        <v>193.289</v>
      </c>
      <c r="G2037" s="4" t="n">
        <v>258.25</v>
      </c>
      <c r="H2037" s="0" t="n">
        <v>0.637634</v>
      </c>
      <c r="I2037" s="4" t="n">
        <v>14064.6</v>
      </c>
      <c r="K2037" s="0" t="n">
        <v>425.941008</v>
      </c>
      <c r="L2037" s="0" t="n">
        <v>611.625</v>
      </c>
    </row>
    <row r="2038" customFormat="false" ht="12.75" hidden="false" customHeight="false" outlineLevel="0" collapsed="false">
      <c r="A2038" s="4" t="n">
        <f aca="false">B2038-2.125984</f>
        <v>193.760656</v>
      </c>
      <c r="B2038" s="0" t="n">
        <f aca="false">C2038-1.3125</f>
        <v>195.88664</v>
      </c>
      <c r="C2038" s="0" t="n">
        <f aca="false">E2038-3.01</f>
        <v>197.19914</v>
      </c>
      <c r="D2038" s="0" t="n">
        <f aca="false">E2038-2.59</f>
        <v>197.61914</v>
      </c>
      <c r="E2038" s="0" t="n">
        <f aca="false">F2038+6.82114</f>
        <v>200.20914</v>
      </c>
      <c r="F2038" s="0" t="n">
        <v>193.388</v>
      </c>
      <c r="G2038" s="4" t="n">
        <v>259.25</v>
      </c>
      <c r="H2038" s="0" t="n">
        <v>0.637817</v>
      </c>
      <c r="I2038" s="4" t="n">
        <v>14060.4</v>
      </c>
      <c r="K2038" s="0" t="n">
        <v>426.041008</v>
      </c>
      <c r="L2038" s="0" t="n">
        <v>611.375</v>
      </c>
    </row>
    <row r="2039" customFormat="false" ht="12.75" hidden="false" customHeight="false" outlineLevel="0" collapsed="false">
      <c r="A2039" s="4" t="n">
        <f aca="false">B2039-2.125984</f>
        <v>193.858656</v>
      </c>
      <c r="B2039" s="0" t="n">
        <f aca="false">C2039-1.3125</f>
        <v>195.98464</v>
      </c>
      <c r="C2039" s="0" t="n">
        <f aca="false">E2039-3.01</f>
        <v>197.29714</v>
      </c>
      <c r="D2039" s="0" t="n">
        <f aca="false">E2039-2.59</f>
        <v>197.71714</v>
      </c>
      <c r="E2039" s="0" t="n">
        <f aca="false">F2039+6.82114</f>
        <v>200.30714</v>
      </c>
      <c r="F2039" s="0" t="n">
        <v>193.486</v>
      </c>
      <c r="G2039" s="4" t="n">
        <v>260</v>
      </c>
      <c r="H2039" s="0" t="n">
        <v>0.637878</v>
      </c>
      <c r="I2039" s="4" t="n">
        <v>14059</v>
      </c>
      <c r="K2039" s="0" t="n">
        <v>426.141008</v>
      </c>
      <c r="L2039" s="0" t="n">
        <v>611.125</v>
      </c>
    </row>
    <row r="2040" customFormat="false" ht="12.75" hidden="false" customHeight="false" outlineLevel="0" collapsed="false">
      <c r="A2040" s="4" t="n">
        <f aca="false">B2040-2.125984</f>
        <v>193.956656</v>
      </c>
      <c r="B2040" s="0" t="n">
        <f aca="false">C2040-1.3125</f>
        <v>196.08264</v>
      </c>
      <c r="C2040" s="0" t="n">
        <f aca="false">E2040-3.01</f>
        <v>197.39514</v>
      </c>
      <c r="D2040" s="0" t="n">
        <f aca="false">E2040-2.59</f>
        <v>197.81514</v>
      </c>
      <c r="E2040" s="0" t="n">
        <f aca="false">F2040+6.82114</f>
        <v>200.40514</v>
      </c>
      <c r="F2040" s="0" t="n">
        <v>193.584</v>
      </c>
      <c r="G2040" s="4" t="n">
        <v>259.5</v>
      </c>
      <c r="H2040" s="0" t="n">
        <v>0.637665</v>
      </c>
      <c r="I2040" s="4" t="n">
        <v>14063.9</v>
      </c>
      <c r="K2040" s="0" t="n">
        <v>426.240008</v>
      </c>
      <c r="L2040" s="0" t="n">
        <v>610.75</v>
      </c>
    </row>
    <row r="2041" customFormat="false" ht="12.75" hidden="false" customHeight="false" outlineLevel="0" collapsed="false">
      <c r="A2041" s="4" t="n">
        <f aca="false">B2041-2.125984</f>
        <v>194.055656</v>
      </c>
      <c r="B2041" s="0" t="n">
        <f aca="false">C2041-1.3125</f>
        <v>196.18164</v>
      </c>
      <c r="C2041" s="0" t="n">
        <f aca="false">E2041-3.01</f>
        <v>197.49414</v>
      </c>
      <c r="D2041" s="0" t="n">
        <f aca="false">E2041-2.59</f>
        <v>197.91414</v>
      </c>
      <c r="E2041" s="0" t="n">
        <f aca="false">F2041+6.82114</f>
        <v>200.50414</v>
      </c>
      <c r="F2041" s="0" t="n">
        <v>193.683</v>
      </c>
      <c r="G2041" s="4" t="n">
        <v>260</v>
      </c>
      <c r="H2041" s="0" t="n">
        <v>0.638123</v>
      </c>
      <c r="I2041" s="4" t="n">
        <v>14053.4</v>
      </c>
      <c r="K2041" s="0" t="n">
        <v>426.340008</v>
      </c>
      <c r="L2041" s="0" t="n">
        <v>610.5</v>
      </c>
    </row>
    <row r="2042" customFormat="false" ht="12.75" hidden="false" customHeight="false" outlineLevel="0" collapsed="false">
      <c r="A2042" s="4" t="n">
        <f aca="false">B2042-2.125984</f>
        <v>194.153656</v>
      </c>
      <c r="B2042" s="0" t="n">
        <f aca="false">C2042-1.3125</f>
        <v>196.27964</v>
      </c>
      <c r="C2042" s="0" t="n">
        <f aca="false">E2042-3.01</f>
        <v>197.59214</v>
      </c>
      <c r="D2042" s="0" t="n">
        <f aca="false">E2042-2.59</f>
        <v>198.01214</v>
      </c>
      <c r="E2042" s="0" t="n">
        <f aca="false">F2042+6.82114</f>
        <v>200.60214</v>
      </c>
      <c r="F2042" s="0" t="n">
        <v>193.781</v>
      </c>
      <c r="G2042" s="4" t="n">
        <v>259.375</v>
      </c>
      <c r="H2042" s="0" t="n">
        <v>0.637268</v>
      </c>
      <c r="I2042" s="4" t="n">
        <v>14072.2</v>
      </c>
      <c r="K2042" s="0" t="n">
        <v>426.440008</v>
      </c>
      <c r="L2042" s="0" t="n">
        <v>610.625</v>
      </c>
    </row>
    <row r="2043" customFormat="false" ht="12.75" hidden="false" customHeight="false" outlineLevel="0" collapsed="false">
      <c r="A2043" s="4" t="n">
        <f aca="false">B2043-2.125984</f>
        <v>194.252656</v>
      </c>
      <c r="B2043" s="0" t="n">
        <f aca="false">C2043-1.3125</f>
        <v>196.37864</v>
      </c>
      <c r="C2043" s="0" t="n">
        <f aca="false">E2043-3.01</f>
        <v>197.69114</v>
      </c>
      <c r="D2043" s="0" t="n">
        <f aca="false">E2043-2.59</f>
        <v>198.11114</v>
      </c>
      <c r="E2043" s="0" t="n">
        <f aca="false">F2043+6.82114</f>
        <v>200.70114</v>
      </c>
      <c r="F2043" s="0" t="n">
        <v>193.88</v>
      </c>
      <c r="G2043" s="4" t="n">
        <v>259.375</v>
      </c>
      <c r="H2043" s="0" t="n">
        <v>0.63739</v>
      </c>
      <c r="I2043" s="4" t="n">
        <v>14069.4</v>
      </c>
      <c r="K2043" s="0" t="n">
        <v>426.539008</v>
      </c>
      <c r="L2043" s="0" t="n">
        <v>610.25</v>
      </c>
    </row>
    <row r="2044" customFormat="false" ht="12.75" hidden="false" customHeight="false" outlineLevel="0" collapsed="false">
      <c r="A2044" s="4" t="n">
        <f aca="false">B2044-2.125984</f>
        <v>194.350656</v>
      </c>
      <c r="B2044" s="0" t="n">
        <f aca="false">C2044-1.3125</f>
        <v>196.47664</v>
      </c>
      <c r="C2044" s="0" t="n">
        <f aca="false">E2044-3.01</f>
        <v>197.78914</v>
      </c>
      <c r="D2044" s="0" t="n">
        <f aca="false">E2044-2.59</f>
        <v>198.20914</v>
      </c>
      <c r="E2044" s="0" t="n">
        <f aca="false">F2044+6.82114</f>
        <v>200.79914</v>
      </c>
      <c r="F2044" s="0" t="n">
        <v>193.978</v>
      </c>
      <c r="G2044" s="4" t="n">
        <v>260.25</v>
      </c>
      <c r="H2044" s="0" t="n">
        <v>0.63739</v>
      </c>
      <c r="I2044" s="4" t="n">
        <v>14070.2</v>
      </c>
      <c r="K2044" s="0" t="n">
        <v>426.639008</v>
      </c>
      <c r="L2044" s="0" t="n">
        <v>610.375</v>
      </c>
    </row>
    <row r="2045" customFormat="false" ht="12.75" hidden="false" customHeight="false" outlineLevel="0" collapsed="false">
      <c r="A2045" s="4" t="n">
        <f aca="false">B2045-2.125984</f>
        <v>194.449656</v>
      </c>
      <c r="B2045" s="0" t="n">
        <f aca="false">C2045-1.3125</f>
        <v>196.57564</v>
      </c>
      <c r="C2045" s="0" t="n">
        <f aca="false">E2045-3.01</f>
        <v>197.88814</v>
      </c>
      <c r="D2045" s="0" t="n">
        <f aca="false">E2045-2.59</f>
        <v>198.30814</v>
      </c>
      <c r="E2045" s="0" t="n">
        <f aca="false">F2045+6.82114</f>
        <v>200.89814</v>
      </c>
      <c r="F2045" s="0" t="n">
        <v>194.077</v>
      </c>
      <c r="G2045" s="4" t="n">
        <v>261.125</v>
      </c>
      <c r="H2045" s="0" t="n">
        <v>0.637695</v>
      </c>
      <c r="I2045" s="4" t="n">
        <v>14062.4</v>
      </c>
      <c r="K2045" s="0" t="n">
        <v>426.739008</v>
      </c>
      <c r="L2045" s="0" t="n">
        <v>610</v>
      </c>
    </row>
    <row r="2046" customFormat="false" ht="12.75" hidden="false" customHeight="false" outlineLevel="0" collapsed="false">
      <c r="A2046" s="4" t="n">
        <f aca="false">B2046-2.125984</f>
        <v>194.547656</v>
      </c>
      <c r="B2046" s="0" t="n">
        <f aca="false">C2046-1.3125</f>
        <v>196.67364</v>
      </c>
      <c r="C2046" s="0" t="n">
        <f aca="false">E2046-3.01</f>
        <v>197.98614</v>
      </c>
      <c r="D2046" s="0" t="n">
        <f aca="false">E2046-2.59</f>
        <v>198.40614</v>
      </c>
      <c r="E2046" s="0" t="n">
        <f aca="false">F2046+6.82114</f>
        <v>200.99614</v>
      </c>
      <c r="F2046" s="0" t="n">
        <v>194.175</v>
      </c>
      <c r="G2046" s="4" t="n">
        <v>261.625</v>
      </c>
      <c r="H2046" s="0" t="n">
        <v>0.638062</v>
      </c>
      <c r="I2046" s="4" t="n">
        <v>14054</v>
      </c>
      <c r="K2046" s="0" t="n">
        <v>426.839008</v>
      </c>
      <c r="L2046" s="0" t="n">
        <v>610.125</v>
      </c>
    </row>
    <row r="2047" customFormat="false" ht="12.75" hidden="false" customHeight="false" outlineLevel="0" collapsed="false">
      <c r="A2047" s="4" t="n">
        <f aca="false">B2047-2.125984</f>
        <v>194.645656</v>
      </c>
      <c r="B2047" s="0" t="n">
        <f aca="false">C2047-1.3125</f>
        <v>196.77164</v>
      </c>
      <c r="C2047" s="0" t="n">
        <f aca="false">E2047-3.01</f>
        <v>198.08414</v>
      </c>
      <c r="D2047" s="0" t="n">
        <f aca="false">E2047-2.59</f>
        <v>198.50414</v>
      </c>
      <c r="E2047" s="0" t="n">
        <f aca="false">F2047+6.82114</f>
        <v>201.09414</v>
      </c>
      <c r="F2047" s="0" t="n">
        <v>194.273</v>
      </c>
      <c r="G2047" s="4" t="n">
        <v>262.25</v>
      </c>
      <c r="H2047" s="0" t="n">
        <v>0.637756</v>
      </c>
      <c r="I2047" s="4" t="n">
        <v>14061.8</v>
      </c>
      <c r="K2047" s="0" t="n">
        <v>426.938008</v>
      </c>
      <c r="L2047" s="0" t="n">
        <v>610</v>
      </c>
    </row>
    <row r="2048" customFormat="false" ht="12.75" hidden="false" customHeight="false" outlineLevel="0" collapsed="false">
      <c r="A2048" s="4" t="n">
        <f aca="false">B2048-2.125984</f>
        <v>194.744656</v>
      </c>
      <c r="B2048" s="0" t="n">
        <f aca="false">C2048-1.3125</f>
        <v>196.87064</v>
      </c>
      <c r="C2048" s="0" t="n">
        <f aca="false">E2048-3.01</f>
        <v>198.18314</v>
      </c>
      <c r="D2048" s="0" t="n">
        <f aca="false">E2048-2.59</f>
        <v>198.60314</v>
      </c>
      <c r="E2048" s="0" t="n">
        <f aca="false">F2048+6.82114</f>
        <v>201.19314</v>
      </c>
      <c r="F2048" s="0" t="n">
        <v>194.372</v>
      </c>
      <c r="G2048" s="4" t="n">
        <v>263.25</v>
      </c>
      <c r="H2048" s="0" t="n">
        <v>0.637817</v>
      </c>
      <c r="I2048" s="4" t="n">
        <v>14059.6</v>
      </c>
      <c r="K2048" s="0" t="n">
        <v>427.038008</v>
      </c>
      <c r="L2048" s="0" t="n">
        <v>610</v>
      </c>
    </row>
    <row r="2049" customFormat="false" ht="12.75" hidden="false" customHeight="false" outlineLevel="0" collapsed="false">
      <c r="A2049" s="4" t="n">
        <f aca="false">B2049-2.125984</f>
        <v>194.842656</v>
      </c>
      <c r="B2049" s="0" t="n">
        <f aca="false">C2049-1.3125</f>
        <v>196.96864</v>
      </c>
      <c r="C2049" s="0" t="n">
        <f aca="false">E2049-3.01</f>
        <v>198.28114</v>
      </c>
      <c r="D2049" s="0" t="n">
        <f aca="false">E2049-2.59</f>
        <v>198.70114</v>
      </c>
      <c r="E2049" s="0" t="n">
        <f aca="false">F2049+6.82114</f>
        <v>201.29114</v>
      </c>
      <c r="F2049" s="0" t="n">
        <v>194.47</v>
      </c>
      <c r="G2049" s="4" t="n">
        <v>263.875</v>
      </c>
      <c r="H2049" s="0" t="n">
        <v>0.637543</v>
      </c>
      <c r="I2049" s="4" t="n">
        <v>14065.9</v>
      </c>
      <c r="K2049" s="0" t="n">
        <v>427.138008</v>
      </c>
      <c r="L2049" s="0" t="n">
        <v>610.375</v>
      </c>
    </row>
    <row r="2050" customFormat="false" ht="12.75" hidden="false" customHeight="false" outlineLevel="0" collapsed="false">
      <c r="A2050" s="4" t="n">
        <f aca="false">B2050-2.125984</f>
        <v>194.941656</v>
      </c>
      <c r="B2050" s="0" t="n">
        <f aca="false">C2050-1.3125</f>
        <v>197.06764</v>
      </c>
      <c r="C2050" s="0" t="n">
        <f aca="false">E2050-3.01</f>
        <v>198.38014</v>
      </c>
      <c r="D2050" s="0" t="n">
        <f aca="false">E2050-2.59</f>
        <v>198.80014</v>
      </c>
      <c r="E2050" s="0" t="n">
        <f aca="false">F2050+6.82114</f>
        <v>201.39014</v>
      </c>
      <c r="F2050" s="0" t="n">
        <v>194.569</v>
      </c>
      <c r="G2050" s="4" t="n">
        <v>264.25</v>
      </c>
      <c r="H2050" s="0" t="n">
        <v>0.637421</v>
      </c>
      <c r="I2050" s="4" t="n">
        <v>14068.7</v>
      </c>
      <c r="K2050" s="0" t="n">
        <v>427.237008</v>
      </c>
      <c r="L2050" s="0" t="n">
        <v>610.25</v>
      </c>
    </row>
    <row r="2051" customFormat="false" ht="12.75" hidden="false" customHeight="false" outlineLevel="0" collapsed="false">
      <c r="A2051" s="4" t="n">
        <f aca="false">B2051-2.125984</f>
        <v>195.039656</v>
      </c>
      <c r="B2051" s="0" t="n">
        <f aca="false">C2051-1.3125</f>
        <v>197.16564</v>
      </c>
      <c r="C2051" s="0" t="n">
        <f aca="false">E2051-3.01</f>
        <v>198.47814</v>
      </c>
      <c r="D2051" s="0" t="n">
        <f aca="false">E2051-2.59</f>
        <v>198.89814</v>
      </c>
      <c r="E2051" s="0" t="n">
        <f aca="false">F2051+6.82114</f>
        <v>201.48814</v>
      </c>
      <c r="F2051" s="0" t="n">
        <v>194.667</v>
      </c>
      <c r="G2051" s="4" t="n">
        <v>264.625</v>
      </c>
      <c r="H2051" s="0" t="n">
        <v>0.637787</v>
      </c>
      <c r="I2051" s="4" t="n">
        <v>14059.5</v>
      </c>
      <c r="K2051" s="0" t="n">
        <v>427.337008</v>
      </c>
      <c r="L2051" s="0" t="n">
        <v>610.625</v>
      </c>
    </row>
    <row r="2052" customFormat="false" ht="12.75" hidden="false" customHeight="false" outlineLevel="0" collapsed="false">
      <c r="A2052" s="4" t="n">
        <f aca="false">B2052-2.125984</f>
        <v>195.138656</v>
      </c>
      <c r="B2052" s="0" t="n">
        <f aca="false">C2052-1.3125</f>
        <v>197.26464</v>
      </c>
      <c r="C2052" s="0" t="n">
        <f aca="false">E2052-3.01</f>
        <v>198.57714</v>
      </c>
      <c r="D2052" s="0" t="n">
        <f aca="false">E2052-2.59</f>
        <v>198.99714</v>
      </c>
      <c r="E2052" s="0" t="n">
        <f aca="false">F2052+6.82114</f>
        <v>201.58714</v>
      </c>
      <c r="F2052" s="0" t="n">
        <v>194.766</v>
      </c>
      <c r="G2052" s="4" t="n">
        <v>264.75</v>
      </c>
      <c r="H2052" s="0" t="n">
        <v>0.638184</v>
      </c>
      <c r="I2052" s="4" t="n">
        <v>14050.4</v>
      </c>
      <c r="K2052" s="0" t="n">
        <v>427.437008</v>
      </c>
      <c r="L2052" s="0" t="n">
        <v>610.875</v>
      </c>
    </row>
    <row r="2053" customFormat="false" ht="12.75" hidden="false" customHeight="false" outlineLevel="0" collapsed="false">
      <c r="A2053" s="4" t="n">
        <f aca="false">B2053-2.125984</f>
        <v>195.236656</v>
      </c>
      <c r="B2053" s="0" t="n">
        <f aca="false">C2053-1.3125</f>
        <v>197.36264</v>
      </c>
      <c r="C2053" s="0" t="n">
        <f aca="false">E2053-3.01</f>
        <v>198.67514</v>
      </c>
      <c r="D2053" s="0" t="n">
        <f aca="false">E2053-2.59</f>
        <v>199.09514</v>
      </c>
      <c r="E2053" s="0" t="n">
        <f aca="false">F2053+6.82114</f>
        <v>201.68514</v>
      </c>
      <c r="F2053" s="0" t="n">
        <v>194.864</v>
      </c>
      <c r="G2053" s="4" t="n">
        <v>264.875</v>
      </c>
      <c r="H2053" s="0" t="n">
        <v>0.637238</v>
      </c>
      <c r="I2053" s="4" t="n">
        <v>14072.1</v>
      </c>
      <c r="K2053" s="0" t="n">
        <v>427.537008</v>
      </c>
      <c r="L2053" s="0" t="n">
        <v>610.75</v>
      </c>
    </row>
    <row r="2054" customFormat="false" ht="12.75" hidden="false" customHeight="false" outlineLevel="0" collapsed="false">
      <c r="A2054" s="4" t="n">
        <f aca="false">B2054-2.125984</f>
        <v>195.334656</v>
      </c>
      <c r="B2054" s="0" t="n">
        <f aca="false">C2054-1.3125</f>
        <v>197.46064</v>
      </c>
      <c r="C2054" s="0" t="n">
        <f aca="false">E2054-3.01</f>
        <v>198.77314</v>
      </c>
      <c r="D2054" s="0" t="n">
        <f aca="false">E2054-2.59</f>
        <v>199.19314</v>
      </c>
      <c r="E2054" s="0" t="n">
        <f aca="false">F2054+6.82114</f>
        <v>201.78314</v>
      </c>
      <c r="F2054" s="0" t="n">
        <v>194.962</v>
      </c>
      <c r="G2054" s="4" t="n">
        <v>265.625</v>
      </c>
      <c r="H2054" s="0" t="n">
        <v>0.637299</v>
      </c>
      <c r="I2054" s="4" t="n">
        <v>14070.7</v>
      </c>
      <c r="K2054" s="0" t="n">
        <v>427.636008</v>
      </c>
      <c r="L2054" s="0" t="n">
        <v>611</v>
      </c>
    </row>
    <row r="2055" customFormat="false" ht="12.75" hidden="false" customHeight="false" outlineLevel="0" collapsed="false">
      <c r="A2055" s="4" t="n">
        <f aca="false">B2055-2.125984</f>
        <v>195.433656</v>
      </c>
      <c r="B2055" s="0" t="n">
        <f aca="false">C2055-1.3125</f>
        <v>197.55964</v>
      </c>
      <c r="C2055" s="0" t="n">
        <f aca="false">E2055-3.01</f>
        <v>198.87214</v>
      </c>
      <c r="D2055" s="0" t="n">
        <f aca="false">E2055-2.59</f>
        <v>199.29214</v>
      </c>
      <c r="E2055" s="0" t="n">
        <f aca="false">F2055+6.82114</f>
        <v>201.88214</v>
      </c>
      <c r="F2055" s="0" t="n">
        <v>195.061</v>
      </c>
      <c r="G2055" s="4" t="n">
        <v>265.875</v>
      </c>
      <c r="H2055" s="0" t="n">
        <v>0.637085</v>
      </c>
      <c r="I2055" s="4" t="n">
        <v>14076.4</v>
      </c>
      <c r="K2055" s="0" t="n">
        <v>427.736008</v>
      </c>
      <c r="L2055" s="0" t="n">
        <v>610.875</v>
      </c>
    </row>
    <row r="2056" customFormat="false" ht="12.75" hidden="false" customHeight="false" outlineLevel="0" collapsed="false">
      <c r="A2056" s="4" t="n">
        <f aca="false">B2056-2.125984</f>
        <v>195.531656</v>
      </c>
      <c r="B2056" s="0" t="n">
        <f aca="false">C2056-1.3125</f>
        <v>197.65764</v>
      </c>
      <c r="C2056" s="0" t="n">
        <f aca="false">E2056-3.01</f>
        <v>198.97014</v>
      </c>
      <c r="D2056" s="0" t="n">
        <f aca="false">E2056-2.59</f>
        <v>199.39014</v>
      </c>
      <c r="E2056" s="0" t="n">
        <f aca="false">F2056+6.82114</f>
        <v>201.98014</v>
      </c>
      <c r="F2056" s="0" t="n">
        <v>195.159</v>
      </c>
      <c r="G2056" s="4" t="n">
        <v>265.875</v>
      </c>
      <c r="H2056" s="0" t="n">
        <v>0.637482</v>
      </c>
      <c r="I2056" s="4" t="n">
        <v>14066.5</v>
      </c>
      <c r="K2056" s="0" t="n">
        <v>427.836008</v>
      </c>
      <c r="L2056" s="0" t="n">
        <v>610.5</v>
      </c>
    </row>
    <row r="2057" customFormat="false" ht="12.75" hidden="false" customHeight="false" outlineLevel="0" collapsed="false">
      <c r="A2057" s="4" t="n">
        <f aca="false">B2057-2.125984</f>
        <v>195.630656</v>
      </c>
      <c r="B2057" s="0" t="n">
        <f aca="false">C2057-1.3125</f>
        <v>197.75664</v>
      </c>
      <c r="C2057" s="0" t="n">
        <f aca="false">E2057-3.01</f>
        <v>199.06914</v>
      </c>
      <c r="D2057" s="0" t="n">
        <f aca="false">E2057-2.59</f>
        <v>199.48914</v>
      </c>
      <c r="E2057" s="0" t="n">
        <f aca="false">F2057+6.82114</f>
        <v>202.07914</v>
      </c>
      <c r="F2057" s="0" t="n">
        <v>195.258</v>
      </c>
      <c r="G2057" s="4" t="n">
        <v>265.75</v>
      </c>
      <c r="H2057" s="0" t="n">
        <v>0.637848</v>
      </c>
      <c r="I2057" s="4" t="n">
        <v>14058.1</v>
      </c>
      <c r="K2057" s="0" t="n">
        <v>427.935008</v>
      </c>
      <c r="L2057" s="0" t="n">
        <v>610</v>
      </c>
    </row>
    <row r="2058" customFormat="false" ht="12.75" hidden="false" customHeight="false" outlineLevel="0" collapsed="false">
      <c r="A2058" s="4" t="n">
        <f aca="false">B2058-2.125984</f>
        <v>195.728656</v>
      </c>
      <c r="B2058" s="0" t="n">
        <f aca="false">C2058-1.3125</f>
        <v>197.85464</v>
      </c>
      <c r="C2058" s="0" t="n">
        <f aca="false">E2058-3.01</f>
        <v>199.16714</v>
      </c>
      <c r="D2058" s="0" t="n">
        <f aca="false">E2058-2.59</f>
        <v>199.58714</v>
      </c>
      <c r="E2058" s="0" t="n">
        <f aca="false">F2058+6.82114</f>
        <v>202.17714</v>
      </c>
      <c r="F2058" s="0" t="n">
        <v>195.356</v>
      </c>
      <c r="G2058" s="4" t="n">
        <v>265.125</v>
      </c>
      <c r="H2058" s="0" t="n">
        <v>0.637909</v>
      </c>
      <c r="I2058" s="4" t="n">
        <v>14056.7</v>
      </c>
      <c r="K2058" s="0" t="n">
        <v>428.035008</v>
      </c>
      <c r="L2058" s="0" t="n">
        <v>609.875</v>
      </c>
    </row>
    <row r="2059" customFormat="false" ht="12.75" hidden="false" customHeight="false" outlineLevel="0" collapsed="false">
      <c r="A2059" s="4" t="n">
        <f aca="false">B2059-2.125984</f>
        <v>195.827656</v>
      </c>
      <c r="B2059" s="0" t="n">
        <f aca="false">C2059-1.3125</f>
        <v>197.95364</v>
      </c>
      <c r="C2059" s="0" t="n">
        <f aca="false">E2059-3.01</f>
        <v>199.26614</v>
      </c>
      <c r="D2059" s="0" t="n">
        <f aca="false">E2059-2.59</f>
        <v>199.68614</v>
      </c>
      <c r="E2059" s="0" t="n">
        <f aca="false">F2059+6.82114</f>
        <v>202.27614</v>
      </c>
      <c r="F2059" s="0" t="n">
        <v>195.455</v>
      </c>
      <c r="G2059" s="4" t="n">
        <v>264.75</v>
      </c>
      <c r="H2059" s="0" t="n">
        <v>0.637665</v>
      </c>
      <c r="I2059" s="4" t="n">
        <v>14060.7</v>
      </c>
      <c r="K2059" s="0" t="n">
        <v>428.135008</v>
      </c>
      <c r="L2059" s="0" t="n">
        <v>609.5</v>
      </c>
    </row>
    <row r="2060" customFormat="false" ht="12.75" hidden="false" customHeight="false" outlineLevel="0" collapsed="false">
      <c r="A2060" s="4" t="n">
        <f aca="false">B2060-2.125984</f>
        <v>195.925656</v>
      </c>
      <c r="B2060" s="0" t="n">
        <f aca="false">C2060-1.3125</f>
        <v>198.05164</v>
      </c>
      <c r="C2060" s="0" t="n">
        <f aca="false">E2060-3.01</f>
        <v>199.36414</v>
      </c>
      <c r="D2060" s="0" t="n">
        <f aca="false">E2060-2.59</f>
        <v>199.78414</v>
      </c>
      <c r="E2060" s="0" t="n">
        <f aca="false">F2060+6.82114</f>
        <v>202.37414</v>
      </c>
      <c r="F2060" s="0" t="n">
        <v>195.553</v>
      </c>
      <c r="G2060" s="4" t="n">
        <v>265.5</v>
      </c>
      <c r="H2060" s="0" t="n">
        <v>0.637695</v>
      </c>
      <c r="I2060" s="4" t="n">
        <v>14060</v>
      </c>
      <c r="K2060" s="0" t="n">
        <v>428.235008</v>
      </c>
      <c r="L2060" s="0" t="n">
        <v>609.25</v>
      </c>
    </row>
    <row r="2061" customFormat="false" ht="12.75" hidden="false" customHeight="false" outlineLevel="0" collapsed="false">
      <c r="A2061" s="4" t="n">
        <f aca="false">B2061-2.125984</f>
        <v>196.023656</v>
      </c>
      <c r="B2061" s="0" t="n">
        <f aca="false">C2061-1.3125</f>
        <v>198.14964</v>
      </c>
      <c r="C2061" s="0" t="n">
        <f aca="false">E2061-3.01</f>
        <v>199.46214</v>
      </c>
      <c r="D2061" s="0" t="n">
        <f aca="false">E2061-2.59</f>
        <v>199.88214</v>
      </c>
      <c r="E2061" s="0" t="n">
        <f aca="false">F2061+6.82114</f>
        <v>202.47214</v>
      </c>
      <c r="F2061" s="0" t="n">
        <v>195.651</v>
      </c>
      <c r="G2061" s="4" t="n">
        <v>266.125</v>
      </c>
      <c r="H2061" s="0" t="n">
        <v>0.637634</v>
      </c>
      <c r="I2061" s="4" t="n">
        <v>14061.4</v>
      </c>
      <c r="K2061" s="0" t="n">
        <v>428.334008</v>
      </c>
      <c r="L2061" s="0" t="n">
        <v>609.25</v>
      </c>
    </row>
    <row r="2062" customFormat="false" ht="12.75" hidden="false" customHeight="false" outlineLevel="0" collapsed="false">
      <c r="A2062" s="4" t="n">
        <f aca="false">B2062-2.125984</f>
        <v>196.122656</v>
      </c>
      <c r="B2062" s="0" t="n">
        <f aca="false">C2062-1.3125</f>
        <v>198.24864</v>
      </c>
      <c r="C2062" s="0" t="n">
        <f aca="false">E2062-3.01</f>
        <v>199.56114</v>
      </c>
      <c r="D2062" s="0" t="n">
        <f aca="false">E2062-2.59</f>
        <v>199.98114</v>
      </c>
      <c r="E2062" s="0" t="n">
        <f aca="false">F2062+6.82114</f>
        <v>202.57114</v>
      </c>
      <c r="F2062" s="0" t="n">
        <v>195.75</v>
      </c>
      <c r="G2062" s="4" t="n">
        <v>266.375</v>
      </c>
      <c r="H2062" s="0" t="n">
        <v>0.637878</v>
      </c>
      <c r="I2062" s="4" t="n">
        <v>14054.9</v>
      </c>
      <c r="K2062" s="0" t="n">
        <v>428.434008</v>
      </c>
      <c r="L2062" s="0" t="n">
        <v>609</v>
      </c>
    </row>
    <row r="2063" customFormat="false" ht="12.75" hidden="false" customHeight="false" outlineLevel="0" collapsed="false">
      <c r="A2063" s="4" t="n">
        <f aca="false">B2063-2.125984</f>
        <v>196.220656</v>
      </c>
      <c r="B2063" s="0" t="n">
        <f aca="false">C2063-1.3125</f>
        <v>198.34664</v>
      </c>
      <c r="C2063" s="0" t="n">
        <f aca="false">E2063-3.01</f>
        <v>199.65914</v>
      </c>
      <c r="D2063" s="0" t="n">
        <f aca="false">E2063-2.59</f>
        <v>200.07914</v>
      </c>
      <c r="E2063" s="0" t="n">
        <f aca="false">F2063+6.82114</f>
        <v>202.66914</v>
      </c>
      <c r="F2063" s="0" t="n">
        <v>195.848</v>
      </c>
      <c r="G2063" s="4" t="n">
        <v>266.375</v>
      </c>
      <c r="H2063" s="0" t="n">
        <v>0.637238</v>
      </c>
      <c r="I2063" s="4" t="n">
        <v>14070.5</v>
      </c>
      <c r="K2063" s="0" t="n">
        <v>428.534008</v>
      </c>
      <c r="L2063" s="0" t="n">
        <v>609</v>
      </c>
    </row>
    <row r="2064" customFormat="false" ht="12.75" hidden="false" customHeight="false" outlineLevel="0" collapsed="false">
      <c r="A2064" s="4" t="n">
        <f aca="false">B2064-2.125984</f>
        <v>196.319656</v>
      </c>
      <c r="B2064" s="0" t="n">
        <f aca="false">C2064-1.3125</f>
        <v>198.44564</v>
      </c>
      <c r="C2064" s="0" t="n">
        <f aca="false">E2064-3.01</f>
        <v>199.75814</v>
      </c>
      <c r="D2064" s="0" t="n">
        <f aca="false">E2064-2.59</f>
        <v>200.17814</v>
      </c>
      <c r="E2064" s="0" t="n">
        <f aca="false">F2064+6.82114</f>
        <v>202.76814</v>
      </c>
      <c r="F2064" s="0" t="n">
        <v>195.947</v>
      </c>
      <c r="G2064" s="4" t="n">
        <v>266.375</v>
      </c>
      <c r="H2064" s="0" t="n">
        <v>0.637115</v>
      </c>
      <c r="I2064" s="4" t="n">
        <v>14072.5</v>
      </c>
      <c r="K2064" s="0" t="n">
        <v>428.633008</v>
      </c>
      <c r="L2064" s="0" t="n">
        <v>609</v>
      </c>
    </row>
    <row r="2065" customFormat="false" ht="12.75" hidden="false" customHeight="false" outlineLevel="0" collapsed="false">
      <c r="A2065" s="4" t="n">
        <f aca="false">B2065-2.125984</f>
        <v>196.417656</v>
      </c>
      <c r="B2065" s="0" t="n">
        <f aca="false">C2065-1.3125</f>
        <v>198.54364</v>
      </c>
      <c r="C2065" s="0" t="n">
        <f aca="false">E2065-3.01</f>
        <v>199.85614</v>
      </c>
      <c r="D2065" s="0" t="n">
        <f aca="false">E2065-2.59</f>
        <v>200.27614</v>
      </c>
      <c r="E2065" s="0" t="n">
        <f aca="false">F2065+6.82114</f>
        <v>202.86614</v>
      </c>
      <c r="F2065" s="0" t="n">
        <v>196.045</v>
      </c>
      <c r="G2065" s="4" t="n">
        <v>265.875</v>
      </c>
      <c r="H2065" s="0" t="n">
        <v>0.637604</v>
      </c>
      <c r="I2065" s="4" t="n">
        <v>14062.1</v>
      </c>
      <c r="K2065" s="0" t="n">
        <v>428.733008</v>
      </c>
      <c r="L2065" s="0" t="n">
        <v>609</v>
      </c>
    </row>
    <row r="2066" customFormat="false" ht="12.75" hidden="false" customHeight="false" outlineLevel="0" collapsed="false">
      <c r="A2066" s="4" t="n">
        <f aca="false">B2066-2.125984</f>
        <v>196.516656</v>
      </c>
      <c r="B2066" s="0" t="n">
        <f aca="false">C2066-1.3125</f>
        <v>198.64264</v>
      </c>
      <c r="C2066" s="0" t="n">
        <f aca="false">E2066-3.01</f>
        <v>199.95514</v>
      </c>
      <c r="D2066" s="0" t="n">
        <f aca="false">E2066-2.59</f>
        <v>200.37514</v>
      </c>
      <c r="E2066" s="0" t="n">
        <f aca="false">F2066+6.82114</f>
        <v>202.96514</v>
      </c>
      <c r="F2066" s="0" t="n">
        <v>196.144</v>
      </c>
      <c r="G2066" s="4" t="n">
        <v>265.875</v>
      </c>
      <c r="H2066" s="0" t="n">
        <v>0.637604</v>
      </c>
      <c r="I2066" s="4" t="n">
        <v>14061.3</v>
      </c>
      <c r="K2066" s="0" t="n">
        <v>428.833008</v>
      </c>
      <c r="L2066" s="0" t="n">
        <v>609.375</v>
      </c>
    </row>
    <row r="2067" customFormat="false" ht="12.75" hidden="false" customHeight="false" outlineLevel="0" collapsed="false">
      <c r="A2067" s="4" t="n">
        <f aca="false">B2067-2.125984</f>
        <v>196.614656</v>
      </c>
      <c r="B2067" s="0" t="n">
        <f aca="false">C2067-1.3125</f>
        <v>198.74064</v>
      </c>
      <c r="C2067" s="0" t="n">
        <f aca="false">E2067-3.01</f>
        <v>200.05314</v>
      </c>
      <c r="D2067" s="0" t="n">
        <f aca="false">E2067-2.59</f>
        <v>200.47314</v>
      </c>
      <c r="E2067" s="0" t="n">
        <f aca="false">F2067+6.82114</f>
        <v>203.06314</v>
      </c>
      <c r="F2067" s="0" t="n">
        <v>196.242</v>
      </c>
      <c r="G2067" s="4" t="n">
        <v>266.25</v>
      </c>
      <c r="H2067" s="0" t="n">
        <v>0.637665</v>
      </c>
      <c r="I2067" s="4" t="n">
        <v>14060.7</v>
      </c>
      <c r="K2067" s="0" t="n">
        <v>428.932008</v>
      </c>
      <c r="L2067" s="0" t="n">
        <v>609.25</v>
      </c>
    </row>
    <row r="2068" customFormat="false" ht="12.75" hidden="false" customHeight="false" outlineLevel="0" collapsed="false">
      <c r="A2068" s="4" t="n">
        <f aca="false">B2068-2.125984</f>
        <v>196.712656</v>
      </c>
      <c r="B2068" s="0" t="n">
        <f aca="false">C2068-1.3125</f>
        <v>198.83864</v>
      </c>
      <c r="C2068" s="0" t="n">
        <f aca="false">E2068-3.01</f>
        <v>200.15114</v>
      </c>
      <c r="D2068" s="0" t="n">
        <f aca="false">E2068-2.59</f>
        <v>200.57114</v>
      </c>
      <c r="E2068" s="0" t="n">
        <f aca="false">F2068+6.82114</f>
        <v>203.16114</v>
      </c>
      <c r="F2068" s="0" t="n">
        <v>196.34</v>
      </c>
      <c r="G2068" s="4" t="n">
        <v>266.625</v>
      </c>
      <c r="H2068" s="0" t="n">
        <v>0.638031</v>
      </c>
      <c r="I2068" s="4" t="n">
        <v>14051.4</v>
      </c>
      <c r="K2068" s="0" t="n">
        <v>429.032008</v>
      </c>
      <c r="L2068" s="0" t="n">
        <v>609.375</v>
      </c>
    </row>
    <row r="2069" customFormat="false" ht="12.75" hidden="false" customHeight="false" outlineLevel="0" collapsed="false">
      <c r="A2069" s="4" t="n">
        <f aca="false">B2069-2.125984</f>
        <v>196.811656</v>
      </c>
      <c r="B2069" s="0" t="n">
        <f aca="false">C2069-1.3125</f>
        <v>198.93764</v>
      </c>
      <c r="C2069" s="0" t="n">
        <f aca="false">E2069-3.01</f>
        <v>200.25014</v>
      </c>
      <c r="D2069" s="0" t="n">
        <f aca="false">E2069-2.59</f>
        <v>200.67014</v>
      </c>
      <c r="E2069" s="0" t="n">
        <f aca="false">F2069+6.82114</f>
        <v>203.26014</v>
      </c>
      <c r="F2069" s="0" t="n">
        <v>196.439</v>
      </c>
      <c r="G2069" s="4" t="n">
        <v>267.25</v>
      </c>
      <c r="H2069" s="0" t="n">
        <v>0.637817</v>
      </c>
      <c r="I2069" s="4" t="n">
        <v>14056.3</v>
      </c>
      <c r="K2069" s="0" t="n">
        <v>429.132008</v>
      </c>
      <c r="L2069" s="0" t="n">
        <v>608.75</v>
      </c>
    </row>
    <row r="2070" customFormat="false" ht="12.75" hidden="false" customHeight="false" outlineLevel="0" collapsed="false">
      <c r="A2070" s="4" t="n">
        <f aca="false">B2070-2.125984</f>
        <v>196.909656</v>
      </c>
      <c r="B2070" s="0" t="n">
        <f aca="false">C2070-1.3125</f>
        <v>199.03564</v>
      </c>
      <c r="C2070" s="0" t="n">
        <f aca="false">E2070-3.01</f>
        <v>200.34814</v>
      </c>
      <c r="D2070" s="0" t="n">
        <f aca="false">E2070-2.59</f>
        <v>200.76814</v>
      </c>
      <c r="E2070" s="0" t="n">
        <f aca="false">F2070+6.82114</f>
        <v>203.35814</v>
      </c>
      <c r="F2070" s="0" t="n">
        <v>196.537</v>
      </c>
      <c r="G2070" s="4" t="n">
        <v>267.25</v>
      </c>
      <c r="H2070" s="0" t="n">
        <v>0.637146</v>
      </c>
      <c r="I2070" s="4" t="n">
        <v>14071.8</v>
      </c>
      <c r="K2070" s="0" t="n">
        <v>429.232008</v>
      </c>
      <c r="L2070" s="0" t="n">
        <v>608.5</v>
      </c>
    </row>
    <row r="2071" customFormat="false" ht="12.75" hidden="false" customHeight="false" outlineLevel="0" collapsed="false">
      <c r="A2071" s="4" t="n">
        <f aca="false">B2071-2.125984</f>
        <v>197.008656</v>
      </c>
      <c r="B2071" s="0" t="n">
        <f aca="false">C2071-1.3125</f>
        <v>199.13464</v>
      </c>
      <c r="C2071" s="0" t="n">
        <f aca="false">E2071-3.01</f>
        <v>200.44714</v>
      </c>
      <c r="D2071" s="0" t="n">
        <f aca="false">E2071-2.59</f>
        <v>200.86714</v>
      </c>
      <c r="E2071" s="0" t="n">
        <f aca="false">F2071+6.82114</f>
        <v>203.45714</v>
      </c>
      <c r="F2071" s="0" t="n">
        <v>196.636</v>
      </c>
      <c r="G2071" s="4" t="n">
        <v>267.5</v>
      </c>
      <c r="H2071" s="0" t="n">
        <v>0.637451</v>
      </c>
      <c r="I2071" s="4" t="n">
        <v>14064.8</v>
      </c>
      <c r="K2071" s="0" t="n">
        <v>429.331008</v>
      </c>
      <c r="L2071" s="0" t="n">
        <v>608.25</v>
      </c>
    </row>
    <row r="2072" customFormat="false" ht="12.75" hidden="false" customHeight="false" outlineLevel="0" collapsed="false">
      <c r="A2072" s="4" t="n">
        <f aca="false">B2072-2.125984</f>
        <v>197.106656</v>
      </c>
      <c r="B2072" s="0" t="n">
        <f aca="false">C2072-1.3125</f>
        <v>199.23264</v>
      </c>
      <c r="C2072" s="0" t="n">
        <f aca="false">E2072-3.01</f>
        <v>200.54514</v>
      </c>
      <c r="D2072" s="0" t="n">
        <f aca="false">E2072-2.59</f>
        <v>200.96514</v>
      </c>
      <c r="E2072" s="0" t="n">
        <f aca="false">F2072+6.82114</f>
        <v>203.55514</v>
      </c>
      <c r="F2072" s="0" t="n">
        <v>196.734</v>
      </c>
      <c r="G2072" s="4" t="n">
        <v>267.75</v>
      </c>
      <c r="H2072" s="0" t="n">
        <v>0.637634</v>
      </c>
      <c r="I2072" s="4" t="n">
        <v>14059.7</v>
      </c>
      <c r="K2072" s="0" t="n">
        <v>429.431008</v>
      </c>
      <c r="L2072" s="0" t="n">
        <v>608.375</v>
      </c>
    </row>
    <row r="2073" customFormat="false" ht="12.75" hidden="false" customHeight="false" outlineLevel="0" collapsed="false">
      <c r="A2073" s="4" t="n">
        <f aca="false">B2073-2.125984</f>
        <v>197.205656</v>
      </c>
      <c r="B2073" s="0" t="n">
        <f aca="false">C2073-1.3125</f>
        <v>199.33164</v>
      </c>
      <c r="C2073" s="0" t="n">
        <f aca="false">E2073-3.01</f>
        <v>200.64414</v>
      </c>
      <c r="D2073" s="0" t="n">
        <f aca="false">E2073-2.59</f>
        <v>201.06414</v>
      </c>
      <c r="E2073" s="0" t="n">
        <f aca="false">F2073+6.82114</f>
        <v>203.65414</v>
      </c>
      <c r="F2073" s="0" t="n">
        <v>196.833</v>
      </c>
      <c r="G2073" s="4" t="n">
        <v>268</v>
      </c>
      <c r="H2073" s="0" t="n">
        <v>0.637329</v>
      </c>
      <c r="I2073" s="4" t="n">
        <v>14066.8</v>
      </c>
      <c r="K2073" s="0" t="n">
        <v>429.531008</v>
      </c>
      <c r="L2073" s="0" t="n">
        <v>608.625</v>
      </c>
    </row>
    <row r="2074" customFormat="false" ht="12.75" hidden="false" customHeight="false" outlineLevel="0" collapsed="false">
      <c r="A2074" s="4" t="n">
        <f aca="false">B2074-2.125984</f>
        <v>197.303656</v>
      </c>
      <c r="B2074" s="0" t="n">
        <f aca="false">C2074-1.3125</f>
        <v>199.42964</v>
      </c>
      <c r="C2074" s="0" t="n">
        <f aca="false">E2074-3.01</f>
        <v>200.74214</v>
      </c>
      <c r="D2074" s="0" t="n">
        <f aca="false">E2074-2.59</f>
        <v>201.16214</v>
      </c>
      <c r="E2074" s="0" t="n">
        <f aca="false">F2074+6.82114</f>
        <v>203.75214</v>
      </c>
      <c r="F2074" s="0" t="n">
        <v>196.931</v>
      </c>
      <c r="G2074" s="4" t="n">
        <v>268.25</v>
      </c>
      <c r="H2074" s="0" t="n">
        <v>0.637451</v>
      </c>
      <c r="I2074" s="4" t="n">
        <v>14064.8</v>
      </c>
      <c r="K2074" s="0" t="n">
        <v>429.630008</v>
      </c>
      <c r="L2074" s="0" t="n">
        <v>608.875</v>
      </c>
    </row>
    <row r="2075" customFormat="false" ht="12.75" hidden="false" customHeight="false" outlineLevel="0" collapsed="false">
      <c r="A2075" s="4" t="n">
        <f aca="false">B2075-2.125984</f>
        <v>197.401656</v>
      </c>
      <c r="B2075" s="0" t="n">
        <f aca="false">C2075-1.3125</f>
        <v>199.52764</v>
      </c>
      <c r="C2075" s="0" t="n">
        <f aca="false">E2075-3.01</f>
        <v>200.84014</v>
      </c>
      <c r="D2075" s="0" t="n">
        <f aca="false">E2075-2.59</f>
        <v>201.26014</v>
      </c>
      <c r="E2075" s="0" t="n">
        <f aca="false">F2075+6.82114</f>
        <v>203.85014</v>
      </c>
      <c r="F2075" s="0" t="n">
        <v>197.029</v>
      </c>
      <c r="G2075" s="4" t="n">
        <v>268.875</v>
      </c>
      <c r="H2075" s="0" t="n">
        <v>0.63736</v>
      </c>
      <c r="I2075" s="4" t="n">
        <v>14066.1</v>
      </c>
      <c r="K2075" s="0" t="n">
        <v>429.730008</v>
      </c>
      <c r="L2075" s="0" t="n">
        <v>608.75</v>
      </c>
    </row>
    <row r="2076" customFormat="false" ht="12.75" hidden="false" customHeight="false" outlineLevel="0" collapsed="false">
      <c r="A2076" s="4" t="n">
        <f aca="false">B2076-2.125984</f>
        <v>197.500656</v>
      </c>
      <c r="B2076" s="0" t="n">
        <f aca="false">C2076-1.3125</f>
        <v>199.62664</v>
      </c>
      <c r="C2076" s="0" t="n">
        <f aca="false">E2076-3.01</f>
        <v>200.93914</v>
      </c>
      <c r="D2076" s="0" t="n">
        <f aca="false">E2076-2.59</f>
        <v>201.35914</v>
      </c>
      <c r="E2076" s="0" t="n">
        <f aca="false">F2076+6.82114</f>
        <v>203.94914</v>
      </c>
      <c r="F2076" s="0" t="n">
        <v>197.128</v>
      </c>
      <c r="G2076" s="4" t="n">
        <v>269</v>
      </c>
      <c r="H2076" s="0" t="n">
        <v>0.637512</v>
      </c>
      <c r="I2076" s="4" t="n">
        <v>14062.6</v>
      </c>
      <c r="K2076" s="0" t="n">
        <v>429.830008</v>
      </c>
      <c r="L2076" s="0" t="n">
        <v>608.75</v>
      </c>
    </row>
    <row r="2077" customFormat="false" ht="12.75" hidden="false" customHeight="false" outlineLevel="0" collapsed="false">
      <c r="A2077" s="4" t="n">
        <f aca="false">B2077-2.125984</f>
        <v>197.598656</v>
      </c>
      <c r="B2077" s="0" t="n">
        <f aca="false">C2077-1.3125</f>
        <v>199.72464</v>
      </c>
      <c r="C2077" s="0" t="n">
        <f aca="false">E2077-3.01</f>
        <v>201.03714</v>
      </c>
      <c r="D2077" s="0" t="n">
        <f aca="false">E2077-2.59</f>
        <v>201.45714</v>
      </c>
      <c r="E2077" s="0" t="n">
        <f aca="false">F2077+6.82114</f>
        <v>204.04714</v>
      </c>
      <c r="F2077" s="0" t="n">
        <v>197.226</v>
      </c>
      <c r="G2077" s="4" t="n">
        <v>269</v>
      </c>
      <c r="H2077" s="0" t="n">
        <v>0.637085</v>
      </c>
      <c r="I2077" s="4" t="n">
        <v>14072.4</v>
      </c>
      <c r="K2077" s="0" t="n">
        <v>429.930008</v>
      </c>
      <c r="L2077" s="0" t="n">
        <v>608.875</v>
      </c>
    </row>
    <row r="2078" customFormat="false" ht="12.75" hidden="false" customHeight="false" outlineLevel="0" collapsed="false">
      <c r="A2078" s="4" t="n">
        <f aca="false">B2078-2.125984</f>
        <v>197.697656</v>
      </c>
      <c r="B2078" s="0" t="n">
        <f aca="false">C2078-1.3125</f>
        <v>199.82364</v>
      </c>
      <c r="C2078" s="0" t="n">
        <f aca="false">E2078-3.01</f>
        <v>201.13614</v>
      </c>
      <c r="D2078" s="0" t="n">
        <f aca="false">E2078-2.59</f>
        <v>201.55614</v>
      </c>
      <c r="E2078" s="0" t="n">
        <f aca="false">F2078+6.82114</f>
        <v>204.14614</v>
      </c>
      <c r="F2078" s="0" t="n">
        <v>197.325</v>
      </c>
      <c r="G2078" s="4" t="n">
        <v>269.5</v>
      </c>
      <c r="H2078" s="0" t="n">
        <v>0.637573</v>
      </c>
      <c r="I2078" s="4" t="n">
        <v>14061.2</v>
      </c>
      <c r="K2078" s="0" t="n">
        <v>430.029008</v>
      </c>
      <c r="L2078" s="0" t="n">
        <v>608.625</v>
      </c>
    </row>
    <row r="2079" customFormat="false" ht="12.75" hidden="false" customHeight="false" outlineLevel="0" collapsed="false">
      <c r="A2079" s="4" t="n">
        <f aca="false">B2079-2.125984</f>
        <v>197.795656</v>
      </c>
      <c r="B2079" s="0" t="n">
        <f aca="false">C2079-1.3125</f>
        <v>199.92164</v>
      </c>
      <c r="C2079" s="0" t="n">
        <f aca="false">E2079-3.01</f>
        <v>201.23414</v>
      </c>
      <c r="D2079" s="0" t="n">
        <f aca="false">E2079-2.59</f>
        <v>201.65414</v>
      </c>
      <c r="E2079" s="0" t="n">
        <f aca="false">F2079+6.82114</f>
        <v>204.24414</v>
      </c>
      <c r="F2079" s="0" t="n">
        <v>197.423</v>
      </c>
      <c r="G2079" s="4" t="n">
        <v>269.625</v>
      </c>
      <c r="H2079" s="0" t="n">
        <v>0.637085</v>
      </c>
      <c r="I2079" s="4" t="n">
        <v>14071.6</v>
      </c>
      <c r="K2079" s="0" t="n">
        <v>430.129008</v>
      </c>
      <c r="L2079" s="0" t="n">
        <v>608.5</v>
      </c>
    </row>
    <row r="2080" customFormat="false" ht="12.75" hidden="false" customHeight="false" outlineLevel="0" collapsed="false">
      <c r="A2080" s="4" t="n">
        <f aca="false">B2080-2.125984</f>
        <v>197.894656</v>
      </c>
      <c r="B2080" s="0" t="n">
        <f aca="false">C2080-1.3125</f>
        <v>200.02064</v>
      </c>
      <c r="C2080" s="0" t="n">
        <f aca="false">E2080-3.01</f>
        <v>201.33314</v>
      </c>
      <c r="D2080" s="0" t="n">
        <f aca="false">E2080-2.59</f>
        <v>201.75314</v>
      </c>
      <c r="E2080" s="0" t="n">
        <f aca="false">F2080+6.82114</f>
        <v>204.34314</v>
      </c>
      <c r="F2080" s="0" t="n">
        <v>197.522</v>
      </c>
      <c r="G2080" s="4" t="n">
        <v>269.875</v>
      </c>
      <c r="H2080" s="0" t="n">
        <v>0.637299</v>
      </c>
      <c r="I2080" s="4" t="n">
        <v>14067.5</v>
      </c>
      <c r="K2080" s="0" t="n">
        <v>430.229008</v>
      </c>
      <c r="L2080" s="0" t="n">
        <v>608.5</v>
      </c>
    </row>
    <row r="2081" customFormat="false" ht="12.75" hidden="false" customHeight="false" outlineLevel="0" collapsed="false">
      <c r="A2081" s="4" t="n">
        <f aca="false">B2081-2.125984</f>
        <v>197.992656</v>
      </c>
      <c r="B2081" s="0" t="n">
        <f aca="false">C2081-1.3125</f>
        <v>200.11864</v>
      </c>
      <c r="C2081" s="0" t="n">
        <f aca="false">E2081-3.01</f>
        <v>201.43114</v>
      </c>
      <c r="D2081" s="0" t="n">
        <f aca="false">E2081-2.59</f>
        <v>201.85114</v>
      </c>
      <c r="E2081" s="0" t="n">
        <f aca="false">F2081+6.82114</f>
        <v>204.44114</v>
      </c>
      <c r="F2081" s="0" t="n">
        <v>197.62</v>
      </c>
      <c r="G2081" s="4" t="n">
        <v>270.125</v>
      </c>
      <c r="H2081" s="0" t="n">
        <v>0.638031</v>
      </c>
      <c r="I2081" s="4" t="n">
        <v>14049.8</v>
      </c>
      <c r="K2081" s="0" t="n">
        <v>430.328008</v>
      </c>
      <c r="L2081" s="0" t="n">
        <v>608.875</v>
      </c>
    </row>
    <row r="2082" customFormat="false" ht="12.75" hidden="false" customHeight="false" outlineLevel="0" collapsed="false">
      <c r="A2082" s="4" t="n">
        <f aca="false">B2082-2.125984</f>
        <v>198.090656</v>
      </c>
      <c r="B2082" s="0" t="n">
        <f aca="false">C2082-1.3125</f>
        <v>200.21664</v>
      </c>
      <c r="C2082" s="0" t="n">
        <f aca="false">E2082-3.01</f>
        <v>201.52914</v>
      </c>
      <c r="D2082" s="0" t="n">
        <f aca="false">E2082-2.59</f>
        <v>201.94914</v>
      </c>
      <c r="E2082" s="0" t="n">
        <f aca="false">F2082+6.82114</f>
        <v>204.53914</v>
      </c>
      <c r="F2082" s="0" t="n">
        <v>197.718</v>
      </c>
      <c r="G2082" s="4" t="n">
        <v>269.875</v>
      </c>
      <c r="H2082" s="0" t="n">
        <v>0.637543</v>
      </c>
      <c r="I2082" s="4" t="n">
        <v>14060.2</v>
      </c>
      <c r="K2082" s="0" t="n">
        <v>430.428008</v>
      </c>
      <c r="L2082" s="0" t="n">
        <v>608.75</v>
      </c>
    </row>
    <row r="2083" customFormat="false" ht="12.75" hidden="false" customHeight="false" outlineLevel="0" collapsed="false">
      <c r="A2083" s="4" t="n">
        <f aca="false">B2083-2.125984</f>
        <v>198.189656</v>
      </c>
      <c r="B2083" s="0" t="n">
        <f aca="false">C2083-1.3125</f>
        <v>200.31564</v>
      </c>
      <c r="C2083" s="0" t="n">
        <f aca="false">E2083-3.01</f>
        <v>201.62814</v>
      </c>
      <c r="D2083" s="0" t="n">
        <f aca="false">E2083-2.59</f>
        <v>202.04814</v>
      </c>
      <c r="E2083" s="0" t="n">
        <f aca="false">F2083+6.82114</f>
        <v>204.63814</v>
      </c>
      <c r="F2083" s="0" t="n">
        <v>197.817</v>
      </c>
      <c r="G2083" s="4" t="n">
        <v>269.625</v>
      </c>
      <c r="H2083" s="0" t="n">
        <v>0.637482</v>
      </c>
      <c r="I2083" s="4" t="n">
        <v>14061.6</v>
      </c>
      <c r="K2083" s="0" t="n">
        <v>430.528008</v>
      </c>
      <c r="L2083" s="0" t="n">
        <v>608.75</v>
      </c>
    </row>
    <row r="2084" customFormat="false" ht="12.75" hidden="false" customHeight="false" outlineLevel="0" collapsed="false">
      <c r="A2084" s="4" t="n">
        <f aca="false">B2084-2.125984</f>
        <v>198.287656</v>
      </c>
      <c r="B2084" s="0" t="n">
        <f aca="false">C2084-1.3125</f>
        <v>200.41364</v>
      </c>
      <c r="C2084" s="0" t="n">
        <f aca="false">E2084-3.01</f>
        <v>201.72614</v>
      </c>
      <c r="D2084" s="0" t="n">
        <f aca="false">E2084-2.59</f>
        <v>202.14614</v>
      </c>
      <c r="E2084" s="0" t="n">
        <f aca="false">F2084+6.82114</f>
        <v>204.73614</v>
      </c>
      <c r="F2084" s="0" t="n">
        <v>197.915</v>
      </c>
      <c r="G2084" s="4" t="n">
        <v>269.75</v>
      </c>
      <c r="H2084" s="0" t="n">
        <v>0.637848</v>
      </c>
      <c r="I2084" s="4" t="n">
        <v>14054</v>
      </c>
      <c r="K2084" s="0" t="n">
        <v>430.628008</v>
      </c>
      <c r="L2084" s="0" t="n">
        <v>608.75</v>
      </c>
    </row>
    <row r="2085" customFormat="false" ht="12.75" hidden="false" customHeight="false" outlineLevel="0" collapsed="false">
      <c r="A2085" s="4" t="n">
        <f aca="false">B2085-2.125984</f>
        <v>198.386656</v>
      </c>
      <c r="B2085" s="0" t="n">
        <f aca="false">C2085-1.3125</f>
        <v>200.51264</v>
      </c>
      <c r="C2085" s="0" t="n">
        <f aca="false">E2085-3.01</f>
        <v>201.82514</v>
      </c>
      <c r="D2085" s="0" t="n">
        <f aca="false">E2085-2.59</f>
        <v>202.24514</v>
      </c>
      <c r="E2085" s="0" t="n">
        <f aca="false">F2085+6.82114</f>
        <v>204.83514</v>
      </c>
      <c r="F2085" s="0" t="n">
        <v>198.014</v>
      </c>
      <c r="G2085" s="4" t="n">
        <v>270.125</v>
      </c>
      <c r="H2085" s="0" t="n">
        <v>0.637421</v>
      </c>
      <c r="I2085" s="4" t="n">
        <v>14063.9</v>
      </c>
      <c r="K2085" s="0" t="n">
        <v>430.727008</v>
      </c>
      <c r="L2085" s="0" t="n">
        <v>609.125</v>
      </c>
    </row>
    <row r="2086" customFormat="false" ht="12.75" hidden="false" customHeight="false" outlineLevel="0" collapsed="false">
      <c r="A2086" s="4" t="n">
        <f aca="false">B2086-2.125984</f>
        <v>198.484656</v>
      </c>
      <c r="B2086" s="0" t="n">
        <f aca="false">C2086-1.3125</f>
        <v>200.61064</v>
      </c>
      <c r="C2086" s="0" t="n">
        <f aca="false">E2086-3.01</f>
        <v>201.92314</v>
      </c>
      <c r="D2086" s="0" t="n">
        <f aca="false">E2086-2.59</f>
        <v>202.34314</v>
      </c>
      <c r="E2086" s="0" t="n">
        <f aca="false">F2086+6.82114</f>
        <v>204.93314</v>
      </c>
      <c r="F2086" s="0" t="n">
        <v>198.112</v>
      </c>
      <c r="G2086" s="4" t="n">
        <v>270.375</v>
      </c>
      <c r="H2086" s="0" t="n">
        <v>0.637726</v>
      </c>
      <c r="I2086" s="4" t="n">
        <v>14056.8</v>
      </c>
      <c r="K2086" s="0" t="n">
        <v>430.827008</v>
      </c>
      <c r="L2086" s="0" t="n">
        <v>609.375</v>
      </c>
    </row>
    <row r="2087" customFormat="false" ht="12.75" hidden="false" customHeight="false" outlineLevel="0" collapsed="false">
      <c r="A2087" s="4" t="n">
        <f aca="false">B2087-2.125984</f>
        <v>198.583656</v>
      </c>
      <c r="B2087" s="0" t="n">
        <f aca="false">C2087-1.3125</f>
        <v>200.70964</v>
      </c>
      <c r="C2087" s="0" t="n">
        <f aca="false">E2087-3.01</f>
        <v>202.02214</v>
      </c>
      <c r="D2087" s="0" t="n">
        <f aca="false">E2087-2.59</f>
        <v>202.44214</v>
      </c>
      <c r="E2087" s="0" t="n">
        <f aca="false">F2087+6.82114</f>
        <v>205.03214</v>
      </c>
      <c r="F2087" s="0" t="n">
        <v>198.211</v>
      </c>
      <c r="G2087" s="4" t="n">
        <v>270.5</v>
      </c>
      <c r="H2087" s="0" t="n">
        <v>0.637299</v>
      </c>
      <c r="I2087" s="4" t="n">
        <v>14066.7</v>
      </c>
      <c r="K2087" s="0" t="n">
        <v>430.927008</v>
      </c>
      <c r="L2087" s="0" t="n">
        <v>609.25</v>
      </c>
    </row>
    <row r="2088" customFormat="false" ht="12.75" hidden="false" customHeight="false" outlineLevel="0" collapsed="false">
      <c r="A2088" s="4" t="n">
        <f aca="false">B2088-2.125984</f>
        <v>198.681656</v>
      </c>
      <c r="B2088" s="0" t="n">
        <f aca="false">C2088-1.3125</f>
        <v>200.80764</v>
      </c>
      <c r="C2088" s="0" t="n">
        <f aca="false">E2088-3.01</f>
        <v>202.12014</v>
      </c>
      <c r="D2088" s="0" t="n">
        <f aca="false">E2088-2.59</f>
        <v>202.54014</v>
      </c>
      <c r="E2088" s="0" t="n">
        <f aca="false">F2088+6.82114</f>
        <v>205.13014</v>
      </c>
      <c r="F2088" s="0" t="n">
        <v>198.309</v>
      </c>
      <c r="G2088" s="4" t="n">
        <v>270.5</v>
      </c>
      <c r="H2088" s="0" t="n">
        <v>0.637268</v>
      </c>
      <c r="I2088" s="4" t="n">
        <v>14067.4</v>
      </c>
      <c r="K2088" s="0" t="n">
        <v>431.026008</v>
      </c>
      <c r="L2088" s="0" t="n">
        <v>609.5</v>
      </c>
    </row>
    <row r="2089" customFormat="false" ht="12.75" hidden="false" customHeight="false" outlineLevel="0" collapsed="false">
      <c r="A2089" s="4" t="n">
        <f aca="false">B2089-2.125984</f>
        <v>198.779656</v>
      </c>
      <c r="B2089" s="0" t="n">
        <f aca="false">C2089-1.3125</f>
        <v>200.90564</v>
      </c>
      <c r="C2089" s="0" t="n">
        <f aca="false">E2089-3.01</f>
        <v>202.21814</v>
      </c>
      <c r="D2089" s="0" t="n">
        <f aca="false">E2089-2.59</f>
        <v>202.63814</v>
      </c>
      <c r="E2089" s="0" t="n">
        <f aca="false">F2089+6.82114</f>
        <v>205.22814</v>
      </c>
      <c r="F2089" s="0" t="n">
        <v>198.407</v>
      </c>
      <c r="G2089" s="4" t="n">
        <v>271</v>
      </c>
      <c r="H2089" s="0" t="n">
        <v>0.637665</v>
      </c>
      <c r="I2089" s="4" t="n">
        <v>14058.2</v>
      </c>
      <c r="K2089" s="0" t="n">
        <v>431.126008</v>
      </c>
      <c r="L2089" s="0" t="n">
        <v>609.875</v>
      </c>
    </row>
    <row r="2090" customFormat="false" ht="12.75" hidden="false" customHeight="false" outlineLevel="0" collapsed="false">
      <c r="A2090" s="4" t="n">
        <f aca="false">B2090-2.125984</f>
        <v>198.878656</v>
      </c>
      <c r="B2090" s="0" t="n">
        <f aca="false">C2090-1.3125</f>
        <v>201.00464</v>
      </c>
      <c r="C2090" s="0" t="n">
        <f aca="false">E2090-3.01</f>
        <v>202.31714</v>
      </c>
      <c r="D2090" s="0" t="n">
        <f aca="false">E2090-2.59</f>
        <v>202.73714</v>
      </c>
      <c r="E2090" s="0" t="n">
        <f aca="false">F2090+6.82114</f>
        <v>205.32714</v>
      </c>
      <c r="F2090" s="0" t="n">
        <v>198.506</v>
      </c>
      <c r="G2090" s="4" t="n">
        <v>271.125</v>
      </c>
      <c r="H2090" s="0" t="n">
        <v>0.637939</v>
      </c>
      <c r="I2090" s="4" t="n">
        <v>14051.9</v>
      </c>
      <c r="K2090" s="0" t="n">
        <v>431.226008</v>
      </c>
      <c r="L2090" s="0" t="n">
        <v>609.75</v>
      </c>
    </row>
    <row r="2091" customFormat="false" ht="12.75" hidden="false" customHeight="false" outlineLevel="0" collapsed="false">
      <c r="A2091" s="4" t="n">
        <f aca="false">B2091-2.125984</f>
        <v>198.976656</v>
      </c>
      <c r="B2091" s="0" t="n">
        <f aca="false">C2091-1.3125</f>
        <v>201.10264</v>
      </c>
      <c r="C2091" s="0" t="n">
        <f aca="false">E2091-3.01</f>
        <v>202.41514</v>
      </c>
      <c r="D2091" s="0" t="n">
        <f aca="false">E2091-2.59</f>
        <v>202.83514</v>
      </c>
      <c r="E2091" s="0" t="n">
        <f aca="false">F2091+6.82114</f>
        <v>205.42514</v>
      </c>
      <c r="F2091" s="0" t="n">
        <v>198.604</v>
      </c>
      <c r="G2091" s="4" t="n">
        <v>271.125</v>
      </c>
      <c r="H2091" s="0" t="n">
        <v>0.637024</v>
      </c>
      <c r="I2091" s="4" t="n">
        <v>14073</v>
      </c>
      <c r="K2091" s="0" t="n">
        <v>431.326008</v>
      </c>
      <c r="L2091" s="0" t="n">
        <v>609.75</v>
      </c>
    </row>
    <row r="2092" customFormat="false" ht="12.75" hidden="false" customHeight="false" outlineLevel="0" collapsed="false">
      <c r="A2092" s="4" t="n">
        <f aca="false">B2092-2.125984</f>
        <v>199.075656</v>
      </c>
      <c r="B2092" s="0" t="n">
        <f aca="false">C2092-1.3125</f>
        <v>201.20164</v>
      </c>
      <c r="C2092" s="0" t="n">
        <f aca="false">E2092-3.01</f>
        <v>202.51414</v>
      </c>
      <c r="D2092" s="0" t="n">
        <f aca="false">E2092-2.59</f>
        <v>202.93414</v>
      </c>
      <c r="E2092" s="0" t="n">
        <f aca="false">F2092+6.82114</f>
        <v>205.52414</v>
      </c>
      <c r="F2092" s="0" t="n">
        <v>198.703</v>
      </c>
      <c r="G2092" s="4" t="n">
        <v>271.125</v>
      </c>
      <c r="H2092" s="0" t="n">
        <v>0.637573</v>
      </c>
      <c r="I2092" s="4" t="n">
        <v>14059.5</v>
      </c>
      <c r="K2092" s="0" t="n">
        <v>431.425008</v>
      </c>
      <c r="L2092" s="0" t="n">
        <v>609.75</v>
      </c>
    </row>
    <row r="2093" customFormat="false" ht="12.75" hidden="false" customHeight="false" outlineLevel="0" collapsed="false">
      <c r="A2093" s="4" t="n">
        <f aca="false">B2093-2.125984</f>
        <v>199.173656</v>
      </c>
      <c r="B2093" s="0" t="n">
        <f aca="false">C2093-1.3125</f>
        <v>201.29964</v>
      </c>
      <c r="C2093" s="0" t="n">
        <f aca="false">E2093-3.01</f>
        <v>202.61214</v>
      </c>
      <c r="D2093" s="0" t="n">
        <f aca="false">E2093-2.59</f>
        <v>203.03214</v>
      </c>
      <c r="E2093" s="0" t="n">
        <f aca="false">F2093+6.82114</f>
        <v>205.62214</v>
      </c>
      <c r="F2093" s="0" t="n">
        <v>198.801</v>
      </c>
      <c r="G2093" s="4" t="n">
        <v>271.125</v>
      </c>
      <c r="H2093" s="0" t="n">
        <v>0.637451</v>
      </c>
      <c r="I2093" s="4" t="n">
        <v>14062.3</v>
      </c>
      <c r="K2093" s="0" t="n">
        <v>431.525008</v>
      </c>
      <c r="L2093" s="0" t="n">
        <v>610.375</v>
      </c>
    </row>
    <row r="2094" customFormat="false" ht="12.75" hidden="false" customHeight="false" outlineLevel="0" collapsed="false">
      <c r="A2094" s="4" t="n">
        <f aca="false">B2094-2.125984</f>
        <v>199.272656</v>
      </c>
      <c r="B2094" s="0" t="n">
        <f aca="false">C2094-1.3125</f>
        <v>201.39864</v>
      </c>
      <c r="C2094" s="0" t="n">
        <f aca="false">E2094-3.01</f>
        <v>202.71114</v>
      </c>
      <c r="D2094" s="0" t="n">
        <f aca="false">E2094-2.59</f>
        <v>203.13114</v>
      </c>
      <c r="E2094" s="0" t="n">
        <f aca="false">F2094+6.82114</f>
        <v>205.72114</v>
      </c>
      <c r="F2094" s="0" t="n">
        <v>198.9</v>
      </c>
      <c r="G2094" s="4" t="n">
        <v>270.75</v>
      </c>
      <c r="H2094" s="0" t="n">
        <v>0.637512</v>
      </c>
      <c r="I2094" s="4" t="n">
        <v>14060.1</v>
      </c>
      <c r="K2094" s="0" t="n">
        <v>431.625008</v>
      </c>
      <c r="L2094" s="0" t="n">
        <v>610.625</v>
      </c>
    </row>
    <row r="2095" customFormat="false" ht="12.75" hidden="false" customHeight="false" outlineLevel="0" collapsed="false">
      <c r="A2095" s="4" t="n">
        <f aca="false">B2095-2.125984</f>
        <v>199.370656</v>
      </c>
      <c r="B2095" s="0" t="n">
        <f aca="false">C2095-1.3125</f>
        <v>201.49664</v>
      </c>
      <c r="C2095" s="0" t="n">
        <f aca="false">E2095-3.01</f>
        <v>202.80914</v>
      </c>
      <c r="D2095" s="0" t="n">
        <f aca="false">E2095-2.59</f>
        <v>203.22914</v>
      </c>
      <c r="E2095" s="0" t="n">
        <f aca="false">F2095+6.82114</f>
        <v>205.81914</v>
      </c>
      <c r="F2095" s="0" t="n">
        <v>198.998</v>
      </c>
      <c r="G2095" s="4" t="n">
        <v>271.25</v>
      </c>
      <c r="H2095" s="0" t="n">
        <v>0.637695</v>
      </c>
      <c r="I2095" s="4" t="n">
        <v>14056.7</v>
      </c>
      <c r="K2095" s="0" t="n">
        <v>431.724008</v>
      </c>
      <c r="L2095" s="0" t="n">
        <v>610.875</v>
      </c>
    </row>
    <row r="2096" customFormat="false" ht="12.75" hidden="false" customHeight="false" outlineLevel="0" collapsed="false">
      <c r="A2096" s="4" t="n">
        <f aca="false">B2096-2.125984</f>
        <v>199.468656</v>
      </c>
      <c r="B2096" s="0" t="n">
        <f aca="false">C2096-1.3125</f>
        <v>201.59464</v>
      </c>
      <c r="C2096" s="0" t="n">
        <f aca="false">E2096-3.01</f>
        <v>202.90714</v>
      </c>
      <c r="D2096" s="0" t="n">
        <f aca="false">E2096-2.59</f>
        <v>203.32714</v>
      </c>
      <c r="E2096" s="0" t="n">
        <f aca="false">F2096+6.82114</f>
        <v>205.91714</v>
      </c>
      <c r="F2096" s="0" t="n">
        <v>199.096</v>
      </c>
      <c r="G2096" s="4" t="n">
        <v>271.125</v>
      </c>
      <c r="H2096" s="0" t="n">
        <v>0.637451</v>
      </c>
      <c r="I2096" s="4" t="n">
        <v>14061.5</v>
      </c>
      <c r="K2096" s="0" t="n">
        <v>431.824008</v>
      </c>
      <c r="L2096" s="0" t="n">
        <v>610.875</v>
      </c>
    </row>
    <row r="2097" customFormat="false" ht="12.75" hidden="false" customHeight="false" outlineLevel="0" collapsed="false">
      <c r="A2097" s="4" t="n">
        <f aca="false">B2097-2.125984</f>
        <v>199.567656</v>
      </c>
      <c r="B2097" s="0" t="n">
        <f aca="false">C2097-1.3125</f>
        <v>201.69364</v>
      </c>
      <c r="C2097" s="0" t="n">
        <f aca="false">E2097-3.01</f>
        <v>203.00614</v>
      </c>
      <c r="D2097" s="0" t="n">
        <f aca="false">E2097-2.59</f>
        <v>203.42614</v>
      </c>
      <c r="E2097" s="0" t="n">
        <f aca="false">F2097+6.82114</f>
        <v>206.01614</v>
      </c>
      <c r="F2097" s="0" t="n">
        <v>199.195</v>
      </c>
      <c r="G2097" s="4" t="n">
        <v>270.75</v>
      </c>
      <c r="H2097" s="0" t="n">
        <v>0.638092</v>
      </c>
      <c r="I2097" s="4" t="n">
        <v>14046.8</v>
      </c>
      <c r="K2097" s="0" t="n">
        <v>431.924008</v>
      </c>
      <c r="L2097" s="0" t="n">
        <v>610.5</v>
      </c>
    </row>
    <row r="2098" customFormat="false" ht="12.75" hidden="false" customHeight="false" outlineLevel="0" collapsed="false">
      <c r="A2098" s="4" t="n">
        <f aca="false">B2098-2.125984</f>
        <v>199.665656</v>
      </c>
      <c r="B2098" s="0" t="n">
        <f aca="false">C2098-1.3125</f>
        <v>201.79164</v>
      </c>
      <c r="C2098" s="0" t="n">
        <f aca="false">E2098-3.01</f>
        <v>203.10414</v>
      </c>
      <c r="D2098" s="0" t="n">
        <f aca="false">E2098-2.59</f>
        <v>203.52414</v>
      </c>
      <c r="E2098" s="0" t="n">
        <f aca="false">F2098+6.82114</f>
        <v>206.11414</v>
      </c>
      <c r="F2098" s="0" t="n">
        <v>199.293</v>
      </c>
      <c r="G2098" s="4" t="n">
        <v>270.625</v>
      </c>
      <c r="H2098" s="0" t="n">
        <v>0.637665</v>
      </c>
      <c r="I2098" s="4" t="n">
        <v>14056.6</v>
      </c>
      <c r="K2098" s="0" t="n">
        <v>432.023008</v>
      </c>
      <c r="L2098" s="0" t="n">
        <v>610.625</v>
      </c>
    </row>
    <row r="2099" customFormat="false" ht="12.75" hidden="false" customHeight="false" outlineLevel="0" collapsed="false">
      <c r="A2099" s="4" t="n">
        <f aca="false">B2099-2.125984</f>
        <v>199.764656</v>
      </c>
      <c r="B2099" s="0" t="n">
        <f aca="false">C2099-1.3125</f>
        <v>201.89064</v>
      </c>
      <c r="C2099" s="0" t="n">
        <f aca="false">E2099-3.01</f>
        <v>203.20314</v>
      </c>
      <c r="D2099" s="0" t="n">
        <f aca="false">E2099-2.59</f>
        <v>203.62314</v>
      </c>
      <c r="E2099" s="0" t="n">
        <f aca="false">F2099+6.82114</f>
        <v>206.21314</v>
      </c>
      <c r="F2099" s="0" t="n">
        <v>199.392</v>
      </c>
      <c r="G2099" s="4" t="n">
        <v>271</v>
      </c>
      <c r="H2099" s="0" t="n">
        <v>0.637421</v>
      </c>
      <c r="I2099" s="4" t="n">
        <v>14062.2</v>
      </c>
      <c r="K2099" s="0" t="n">
        <v>432.123008</v>
      </c>
      <c r="L2099" s="0" t="n">
        <v>610.25</v>
      </c>
    </row>
    <row r="2100" customFormat="false" ht="12.75" hidden="false" customHeight="false" outlineLevel="0" collapsed="false">
      <c r="A2100" s="4" t="n">
        <f aca="false">B2100-2.125984</f>
        <v>199.862656</v>
      </c>
      <c r="B2100" s="0" t="n">
        <f aca="false">C2100-1.3125</f>
        <v>201.98864</v>
      </c>
      <c r="C2100" s="0" t="n">
        <f aca="false">E2100-3.01</f>
        <v>203.30114</v>
      </c>
      <c r="D2100" s="0" t="n">
        <f aca="false">E2100-2.59</f>
        <v>203.72114</v>
      </c>
      <c r="E2100" s="0" t="n">
        <f aca="false">F2100+6.82114</f>
        <v>206.31114</v>
      </c>
      <c r="F2100" s="0" t="n">
        <v>199.49</v>
      </c>
      <c r="G2100" s="4" t="n">
        <v>271</v>
      </c>
      <c r="H2100" s="0" t="n">
        <v>0.637756</v>
      </c>
      <c r="I2100" s="4" t="n">
        <v>14054.5</v>
      </c>
      <c r="K2100" s="0" t="n">
        <v>432.223008</v>
      </c>
      <c r="L2100" s="0" t="n">
        <v>610.375</v>
      </c>
    </row>
    <row r="2101" customFormat="false" ht="12.75" hidden="false" customHeight="false" outlineLevel="0" collapsed="false">
      <c r="A2101" s="4" t="n">
        <f aca="false">B2101-2.125984</f>
        <v>199.961656</v>
      </c>
      <c r="B2101" s="0" t="n">
        <f aca="false">C2101-1.3125</f>
        <v>202.08764</v>
      </c>
      <c r="C2101" s="0" t="n">
        <f aca="false">E2101-3.01</f>
        <v>203.40014</v>
      </c>
      <c r="D2101" s="0" t="n">
        <f aca="false">E2101-2.59</f>
        <v>203.82014</v>
      </c>
      <c r="E2101" s="0" t="n">
        <f aca="false">F2101+6.82114</f>
        <v>206.41014</v>
      </c>
      <c r="F2101" s="0" t="n">
        <v>199.589</v>
      </c>
      <c r="G2101" s="4" t="n">
        <v>271</v>
      </c>
      <c r="H2101" s="0" t="n">
        <v>0.637573</v>
      </c>
      <c r="I2101" s="4" t="n">
        <v>14058.7</v>
      </c>
      <c r="K2101" s="0" t="n">
        <v>432.323008</v>
      </c>
      <c r="L2101" s="0" t="n">
        <v>610</v>
      </c>
    </row>
    <row r="2102" customFormat="false" ht="12.75" hidden="false" customHeight="false" outlineLevel="0" collapsed="false">
      <c r="A2102" s="4" t="n">
        <f aca="false">B2102-2.125984</f>
        <v>200.059656</v>
      </c>
      <c r="B2102" s="0" t="n">
        <f aca="false">C2102-1.3125</f>
        <v>202.18564</v>
      </c>
      <c r="C2102" s="0" t="n">
        <f aca="false">E2102-3.01</f>
        <v>203.49814</v>
      </c>
      <c r="D2102" s="0" t="n">
        <f aca="false">E2102-2.59</f>
        <v>203.91814</v>
      </c>
      <c r="E2102" s="0" t="n">
        <f aca="false">F2102+6.82114</f>
        <v>206.50814</v>
      </c>
      <c r="F2102" s="0" t="n">
        <v>199.687</v>
      </c>
      <c r="G2102" s="4" t="n">
        <v>271.25</v>
      </c>
      <c r="H2102" s="0" t="n">
        <v>0.637665</v>
      </c>
      <c r="I2102" s="4" t="n">
        <v>14056.6</v>
      </c>
      <c r="K2102" s="0" t="n">
        <v>432.422008</v>
      </c>
      <c r="L2102" s="0" t="n">
        <v>609.75</v>
      </c>
    </row>
    <row r="2103" customFormat="false" ht="12.75" hidden="false" customHeight="false" outlineLevel="0" collapsed="false">
      <c r="A2103" s="4" t="n">
        <f aca="false">B2103-2.125984</f>
        <v>200.158656</v>
      </c>
      <c r="B2103" s="0" t="n">
        <f aca="false">C2103-1.3125</f>
        <v>202.28464</v>
      </c>
      <c r="C2103" s="0" t="n">
        <f aca="false">E2103-3.01</f>
        <v>203.59714</v>
      </c>
      <c r="D2103" s="0" t="n">
        <f aca="false">E2103-2.59</f>
        <v>204.01714</v>
      </c>
      <c r="E2103" s="0" t="n">
        <f aca="false">F2103+6.82114</f>
        <v>206.60714</v>
      </c>
      <c r="F2103" s="0" t="n">
        <v>199.786</v>
      </c>
      <c r="G2103" s="4" t="n">
        <v>270.75</v>
      </c>
      <c r="H2103" s="0" t="n">
        <v>0.637207</v>
      </c>
      <c r="I2103" s="4" t="n">
        <v>14065.5</v>
      </c>
      <c r="K2103" s="0" t="n">
        <v>432.522008</v>
      </c>
      <c r="L2103" s="0" t="n">
        <v>609.75</v>
      </c>
    </row>
    <row r="2104" customFormat="false" ht="12.75" hidden="false" customHeight="false" outlineLevel="0" collapsed="false">
      <c r="A2104" s="4" t="n">
        <f aca="false">B2104-2.125984</f>
        <v>200.256656</v>
      </c>
      <c r="B2104" s="0" t="n">
        <f aca="false">C2104-1.3125</f>
        <v>202.38264</v>
      </c>
      <c r="C2104" s="0" t="n">
        <f aca="false">E2104-3.01</f>
        <v>203.69514</v>
      </c>
      <c r="D2104" s="0" t="n">
        <f aca="false">E2104-2.59</f>
        <v>204.11514</v>
      </c>
      <c r="E2104" s="0" t="n">
        <f aca="false">F2104+6.82114</f>
        <v>206.70514</v>
      </c>
      <c r="F2104" s="0" t="n">
        <v>199.884</v>
      </c>
      <c r="G2104" s="4" t="n">
        <v>270.125</v>
      </c>
      <c r="H2104" s="0" t="n">
        <v>0.637848</v>
      </c>
      <c r="I2104" s="4" t="n">
        <v>14051.6</v>
      </c>
      <c r="K2104" s="0" t="n">
        <v>432.622008</v>
      </c>
      <c r="L2104" s="0" t="n">
        <v>609.5</v>
      </c>
    </row>
    <row r="2105" customFormat="false" ht="12.75" hidden="false" customHeight="false" outlineLevel="0" collapsed="false">
      <c r="A2105" s="4" t="n">
        <f aca="false">B2105-2.125984</f>
        <v>200.354656</v>
      </c>
      <c r="B2105" s="0" t="n">
        <f aca="false">C2105-1.3125</f>
        <v>202.48064</v>
      </c>
      <c r="C2105" s="0" t="n">
        <f aca="false">E2105-3.01</f>
        <v>203.79314</v>
      </c>
      <c r="D2105" s="0" t="n">
        <f aca="false">E2105-2.59</f>
        <v>204.21314</v>
      </c>
      <c r="E2105" s="0" t="n">
        <f aca="false">F2105+6.82114</f>
        <v>206.80314</v>
      </c>
      <c r="F2105" s="0" t="n">
        <v>199.982</v>
      </c>
      <c r="G2105" s="4" t="n">
        <v>269.5</v>
      </c>
      <c r="H2105" s="0" t="n">
        <v>0.63736</v>
      </c>
      <c r="I2105" s="4" t="n">
        <v>14062</v>
      </c>
      <c r="K2105" s="0" t="n">
        <v>432.721008</v>
      </c>
      <c r="L2105" s="0" t="n">
        <v>609.5</v>
      </c>
    </row>
    <row r="2106" customFormat="false" ht="12.75" hidden="false" customHeight="false" outlineLevel="0" collapsed="false">
      <c r="A2106" s="4" t="n">
        <f aca="false">B2106-2.125984</f>
        <v>200.453656</v>
      </c>
      <c r="B2106" s="0" t="n">
        <f aca="false">C2106-1.3125</f>
        <v>202.57964</v>
      </c>
      <c r="C2106" s="0" t="n">
        <f aca="false">E2106-3.01</f>
        <v>203.89214</v>
      </c>
      <c r="D2106" s="0" t="n">
        <f aca="false">E2106-2.59</f>
        <v>204.31214</v>
      </c>
      <c r="E2106" s="0" t="n">
        <f aca="false">F2106+6.82114</f>
        <v>206.90214</v>
      </c>
      <c r="F2106" s="0" t="n">
        <v>200.081</v>
      </c>
      <c r="G2106" s="4" t="n">
        <v>269.625</v>
      </c>
      <c r="H2106" s="0" t="n">
        <v>0.637787</v>
      </c>
      <c r="I2106" s="4" t="n">
        <v>14053</v>
      </c>
      <c r="K2106" s="0" t="n">
        <v>432.821008</v>
      </c>
      <c r="L2106" s="0" t="n">
        <v>609.875</v>
      </c>
    </row>
    <row r="2107" customFormat="false" ht="12.75" hidden="false" customHeight="false" outlineLevel="0" collapsed="false">
      <c r="A2107" s="4" t="n">
        <f aca="false">B2107-2.125984</f>
        <v>200.551656</v>
      </c>
      <c r="B2107" s="0" t="n">
        <f aca="false">C2107-1.3125</f>
        <v>202.67764</v>
      </c>
      <c r="C2107" s="0" t="n">
        <f aca="false">E2107-3.01</f>
        <v>203.99014</v>
      </c>
      <c r="D2107" s="0" t="n">
        <f aca="false">E2107-2.59</f>
        <v>204.41014</v>
      </c>
      <c r="E2107" s="0" t="n">
        <f aca="false">F2107+6.82114</f>
        <v>207.00014</v>
      </c>
      <c r="F2107" s="0" t="n">
        <v>200.179</v>
      </c>
      <c r="G2107" s="4" t="n">
        <v>269.75</v>
      </c>
      <c r="H2107" s="0" t="n">
        <v>0.637268</v>
      </c>
      <c r="I2107" s="4" t="n">
        <v>14064.9</v>
      </c>
      <c r="K2107" s="0" t="n">
        <v>432.921008</v>
      </c>
      <c r="L2107" s="0" t="n">
        <v>609.75</v>
      </c>
    </row>
    <row r="2108" customFormat="false" ht="12.75" hidden="false" customHeight="false" outlineLevel="0" collapsed="false">
      <c r="A2108" s="4" t="n">
        <f aca="false">B2108-2.125984</f>
        <v>200.650656</v>
      </c>
      <c r="B2108" s="0" t="n">
        <f aca="false">C2108-1.3125</f>
        <v>202.77664</v>
      </c>
      <c r="C2108" s="0" t="n">
        <f aca="false">E2108-3.01</f>
        <v>204.08914</v>
      </c>
      <c r="D2108" s="0" t="n">
        <f aca="false">E2108-2.59</f>
        <v>204.50914</v>
      </c>
      <c r="E2108" s="0" t="n">
        <f aca="false">F2108+6.82114</f>
        <v>207.09914</v>
      </c>
      <c r="F2108" s="0" t="n">
        <v>200.278</v>
      </c>
      <c r="G2108" s="4" t="n">
        <v>269.375</v>
      </c>
      <c r="H2108" s="0" t="n">
        <v>0.637329</v>
      </c>
      <c r="I2108" s="4" t="n">
        <v>14063.5</v>
      </c>
      <c r="K2108" s="0" t="n">
        <v>433.021008</v>
      </c>
      <c r="L2108" s="0" t="n">
        <v>610</v>
      </c>
    </row>
    <row r="2109" customFormat="false" ht="12.75" hidden="false" customHeight="false" outlineLevel="0" collapsed="false">
      <c r="A2109" s="4" t="n">
        <f aca="false">B2109-2.125984</f>
        <v>200.748656</v>
      </c>
      <c r="B2109" s="0" t="n">
        <f aca="false">C2109-1.3125</f>
        <v>202.87464</v>
      </c>
      <c r="C2109" s="0" t="n">
        <f aca="false">E2109-3.01</f>
        <v>204.18714</v>
      </c>
      <c r="D2109" s="0" t="n">
        <f aca="false">E2109-2.59</f>
        <v>204.60714</v>
      </c>
      <c r="E2109" s="0" t="n">
        <f aca="false">F2109+6.82114</f>
        <v>207.19714</v>
      </c>
      <c r="F2109" s="0" t="n">
        <v>200.376</v>
      </c>
      <c r="G2109" s="4" t="n">
        <v>269.625</v>
      </c>
      <c r="H2109" s="0" t="n">
        <v>0.637238</v>
      </c>
      <c r="I2109" s="4" t="n">
        <v>14064</v>
      </c>
      <c r="K2109" s="0" t="n">
        <v>433.120008</v>
      </c>
      <c r="L2109" s="0" t="n">
        <v>610.375</v>
      </c>
    </row>
    <row r="2110" customFormat="false" ht="12.75" hidden="false" customHeight="false" outlineLevel="0" collapsed="false">
      <c r="A2110" s="4" t="n">
        <f aca="false">B2110-2.125984</f>
        <v>200.847656</v>
      </c>
      <c r="B2110" s="0" t="n">
        <f aca="false">C2110-1.3125</f>
        <v>202.97364</v>
      </c>
      <c r="C2110" s="0" t="n">
        <f aca="false">E2110-3.01</f>
        <v>204.28614</v>
      </c>
      <c r="D2110" s="0" t="n">
        <f aca="false">E2110-2.59</f>
        <v>204.70614</v>
      </c>
      <c r="E2110" s="0" t="n">
        <f aca="false">F2110+6.82114</f>
        <v>207.29614</v>
      </c>
      <c r="F2110" s="0" t="n">
        <v>200.475</v>
      </c>
      <c r="G2110" s="4" t="n">
        <v>269.625</v>
      </c>
      <c r="H2110" s="0" t="n">
        <v>0.637421</v>
      </c>
      <c r="I2110" s="4" t="n">
        <v>14059.8</v>
      </c>
      <c r="K2110" s="0" t="n">
        <v>433.220008</v>
      </c>
      <c r="L2110" s="0" t="n">
        <v>610.625</v>
      </c>
    </row>
    <row r="2111" customFormat="false" ht="12.75" hidden="false" customHeight="false" outlineLevel="0" collapsed="false">
      <c r="A2111" s="4" t="n">
        <f aca="false">B2111-2.125984</f>
        <v>200.945656</v>
      </c>
      <c r="B2111" s="0" t="n">
        <f aca="false">C2111-1.3125</f>
        <v>203.07164</v>
      </c>
      <c r="C2111" s="0" t="n">
        <f aca="false">E2111-3.01</f>
        <v>204.38414</v>
      </c>
      <c r="D2111" s="0" t="n">
        <f aca="false">E2111-2.59</f>
        <v>204.80414</v>
      </c>
      <c r="E2111" s="0" t="n">
        <f aca="false">F2111+6.82114</f>
        <v>207.39414</v>
      </c>
      <c r="F2111" s="0" t="n">
        <v>200.573</v>
      </c>
      <c r="G2111" s="4" t="n">
        <v>269.75</v>
      </c>
      <c r="H2111" s="0" t="n">
        <v>0.637573</v>
      </c>
      <c r="I2111" s="4" t="n">
        <v>14057.1</v>
      </c>
      <c r="K2111" s="0" t="n">
        <v>433.320008</v>
      </c>
      <c r="L2111" s="0" t="n">
        <v>610.375</v>
      </c>
    </row>
    <row r="2112" customFormat="false" ht="12.75" hidden="false" customHeight="false" outlineLevel="0" collapsed="false">
      <c r="A2112" s="4" t="n">
        <f aca="false">B2112-2.125984</f>
        <v>201.043656</v>
      </c>
      <c r="B2112" s="0" t="n">
        <f aca="false">C2112-1.3125</f>
        <v>203.16964</v>
      </c>
      <c r="C2112" s="0" t="n">
        <f aca="false">E2112-3.01</f>
        <v>204.48214</v>
      </c>
      <c r="D2112" s="0" t="n">
        <f aca="false">E2112-2.59</f>
        <v>204.90214</v>
      </c>
      <c r="E2112" s="0" t="n">
        <f aca="false">F2112+6.82114</f>
        <v>207.49214</v>
      </c>
      <c r="F2112" s="0" t="n">
        <v>200.671</v>
      </c>
      <c r="G2112" s="4" t="n">
        <v>270.25</v>
      </c>
      <c r="H2112" s="0" t="n">
        <v>0.637726</v>
      </c>
      <c r="I2112" s="4" t="n">
        <v>14053.6</v>
      </c>
      <c r="K2112" s="0" t="n">
        <v>433.419008</v>
      </c>
      <c r="L2112" s="0" t="n">
        <v>610</v>
      </c>
    </row>
    <row r="2113" customFormat="false" ht="12.75" hidden="false" customHeight="false" outlineLevel="0" collapsed="false">
      <c r="A2113" s="4" t="n">
        <f aca="false">B2113-2.125984</f>
        <v>201.142656</v>
      </c>
      <c r="B2113" s="0" t="n">
        <f aca="false">C2113-1.3125</f>
        <v>203.26864</v>
      </c>
      <c r="C2113" s="0" t="n">
        <f aca="false">E2113-3.01</f>
        <v>204.58114</v>
      </c>
      <c r="D2113" s="0" t="n">
        <f aca="false">E2113-2.59</f>
        <v>205.00114</v>
      </c>
      <c r="E2113" s="0" t="n">
        <f aca="false">F2113+6.82114</f>
        <v>207.59114</v>
      </c>
      <c r="F2113" s="0" t="n">
        <v>200.77</v>
      </c>
      <c r="G2113" s="4" t="n">
        <v>269.875</v>
      </c>
      <c r="H2113" s="0" t="n">
        <v>0.637268</v>
      </c>
      <c r="I2113" s="4" t="n">
        <v>14063.3</v>
      </c>
      <c r="K2113" s="0" t="n">
        <v>433.519008</v>
      </c>
      <c r="L2113" s="0" t="n">
        <v>610</v>
      </c>
    </row>
    <row r="2114" customFormat="false" ht="12.75" hidden="false" customHeight="false" outlineLevel="0" collapsed="false">
      <c r="A2114" s="4" t="n">
        <f aca="false">B2114-2.125984</f>
        <v>201.240656</v>
      </c>
      <c r="B2114" s="0" t="n">
        <f aca="false">C2114-1.3125</f>
        <v>203.36664</v>
      </c>
      <c r="C2114" s="0" t="n">
        <f aca="false">E2114-3.01</f>
        <v>204.67914</v>
      </c>
      <c r="D2114" s="0" t="n">
        <f aca="false">E2114-2.59</f>
        <v>205.09914</v>
      </c>
      <c r="E2114" s="0" t="n">
        <f aca="false">F2114+6.82114</f>
        <v>207.68914</v>
      </c>
      <c r="F2114" s="0" t="n">
        <v>200.868</v>
      </c>
      <c r="G2114" s="4" t="n">
        <v>269.625</v>
      </c>
      <c r="H2114" s="0" t="n">
        <v>0.63736</v>
      </c>
      <c r="I2114" s="4" t="n">
        <v>14061.2</v>
      </c>
      <c r="K2114" s="0" t="n">
        <v>433.619008</v>
      </c>
      <c r="L2114" s="0" t="n">
        <v>610</v>
      </c>
    </row>
    <row r="2115" customFormat="false" ht="12.75" hidden="false" customHeight="false" outlineLevel="0" collapsed="false">
      <c r="A2115" s="4" t="n">
        <f aca="false">B2115-2.125984</f>
        <v>201.339656</v>
      </c>
      <c r="B2115" s="0" t="n">
        <f aca="false">C2115-1.3125</f>
        <v>203.46564</v>
      </c>
      <c r="C2115" s="0" t="n">
        <f aca="false">E2115-3.01</f>
        <v>204.77814</v>
      </c>
      <c r="D2115" s="0" t="n">
        <f aca="false">E2115-2.59</f>
        <v>205.19814</v>
      </c>
      <c r="E2115" s="0" t="n">
        <f aca="false">F2115+6.82114</f>
        <v>207.78814</v>
      </c>
      <c r="F2115" s="0" t="n">
        <v>200.967</v>
      </c>
      <c r="G2115" s="4" t="n">
        <v>269.625</v>
      </c>
      <c r="H2115" s="0" t="n">
        <v>0.637238</v>
      </c>
      <c r="I2115" s="4" t="n">
        <v>14064</v>
      </c>
      <c r="K2115" s="0" t="n">
        <v>433.719008</v>
      </c>
      <c r="L2115" s="0" t="n">
        <v>610.375</v>
      </c>
    </row>
    <row r="2116" customFormat="false" ht="12.75" hidden="false" customHeight="false" outlineLevel="0" collapsed="false">
      <c r="A2116" s="4" t="n">
        <f aca="false">B2116-2.125984</f>
        <v>201.437656</v>
      </c>
      <c r="B2116" s="0" t="n">
        <f aca="false">C2116-1.3125</f>
        <v>203.56364</v>
      </c>
      <c r="C2116" s="0" t="n">
        <f aca="false">E2116-3.01</f>
        <v>204.87614</v>
      </c>
      <c r="D2116" s="0" t="n">
        <f aca="false">E2116-2.59</f>
        <v>205.29614</v>
      </c>
      <c r="E2116" s="0" t="n">
        <f aca="false">F2116+6.82114</f>
        <v>207.88614</v>
      </c>
      <c r="F2116" s="0" t="n">
        <v>201.065</v>
      </c>
      <c r="G2116" s="4" t="n">
        <v>269.625</v>
      </c>
      <c r="H2116" s="0" t="n">
        <v>0.637207</v>
      </c>
      <c r="I2116" s="4" t="n">
        <v>14064.7</v>
      </c>
      <c r="K2116" s="0" t="n">
        <v>433.818008</v>
      </c>
      <c r="L2116" s="0" t="n">
        <v>610.625</v>
      </c>
    </row>
    <row r="2117" customFormat="false" ht="12.75" hidden="false" customHeight="false" outlineLevel="0" collapsed="false">
      <c r="A2117" s="4" t="n">
        <f aca="false">B2117-2.125984</f>
        <v>201.536656</v>
      </c>
      <c r="B2117" s="0" t="n">
        <f aca="false">C2117-1.3125</f>
        <v>203.66264</v>
      </c>
      <c r="C2117" s="0" t="n">
        <f aca="false">E2117-3.01</f>
        <v>204.97514</v>
      </c>
      <c r="D2117" s="0" t="n">
        <f aca="false">E2117-2.59</f>
        <v>205.39514</v>
      </c>
      <c r="E2117" s="0" t="n">
        <f aca="false">F2117+6.82114</f>
        <v>207.98514</v>
      </c>
      <c r="F2117" s="0" t="n">
        <v>201.164</v>
      </c>
      <c r="G2117" s="4" t="n">
        <v>269</v>
      </c>
      <c r="H2117" s="0" t="n">
        <v>0.637299</v>
      </c>
      <c r="I2117" s="4" t="n">
        <v>14062.6</v>
      </c>
      <c r="K2117" s="0" t="n">
        <v>433.918008</v>
      </c>
      <c r="L2117" s="0" t="n">
        <v>610.375</v>
      </c>
    </row>
    <row r="2118" customFormat="false" ht="12.75" hidden="false" customHeight="false" outlineLevel="0" collapsed="false">
      <c r="A2118" s="4" t="n">
        <f aca="false">B2118-2.125984</f>
        <v>201.634656</v>
      </c>
      <c r="B2118" s="0" t="n">
        <f aca="false">C2118-1.3125</f>
        <v>203.76064</v>
      </c>
      <c r="C2118" s="0" t="n">
        <f aca="false">E2118-3.01</f>
        <v>205.07314</v>
      </c>
      <c r="D2118" s="0" t="n">
        <f aca="false">E2118-2.59</f>
        <v>205.49314</v>
      </c>
      <c r="E2118" s="0" t="n">
        <f aca="false">F2118+6.82114</f>
        <v>208.08314</v>
      </c>
      <c r="F2118" s="0" t="n">
        <v>201.262</v>
      </c>
      <c r="G2118" s="4" t="n">
        <v>269.375</v>
      </c>
      <c r="H2118" s="0" t="n">
        <v>0.637665</v>
      </c>
      <c r="I2118" s="4" t="n">
        <v>14054.2</v>
      </c>
      <c r="K2118" s="0" t="n">
        <v>434.018008</v>
      </c>
      <c r="L2118" s="0" t="n">
        <v>610</v>
      </c>
    </row>
    <row r="2119" customFormat="false" ht="12.75" hidden="false" customHeight="false" outlineLevel="0" collapsed="false">
      <c r="A2119" s="4" t="n">
        <f aca="false">B2119-2.125984</f>
        <v>201.732656</v>
      </c>
      <c r="B2119" s="0" t="n">
        <f aca="false">C2119-1.3125</f>
        <v>203.85864</v>
      </c>
      <c r="C2119" s="0" t="n">
        <f aca="false">E2119-3.01</f>
        <v>205.17114</v>
      </c>
      <c r="D2119" s="0" t="n">
        <f aca="false">E2119-2.59</f>
        <v>205.59114</v>
      </c>
      <c r="E2119" s="0" t="n">
        <f aca="false">F2119+6.82114</f>
        <v>208.18114</v>
      </c>
      <c r="F2119" s="0" t="n">
        <v>201.36</v>
      </c>
      <c r="G2119" s="4" t="n">
        <v>269.75</v>
      </c>
      <c r="H2119" s="0" t="n">
        <v>0.637573</v>
      </c>
      <c r="I2119" s="4" t="n">
        <v>14056.3</v>
      </c>
      <c r="K2119" s="0" t="n">
        <v>434.117008</v>
      </c>
      <c r="L2119" s="0" t="n">
        <v>609.875</v>
      </c>
    </row>
    <row r="2120" customFormat="false" ht="12.75" hidden="false" customHeight="false" outlineLevel="0" collapsed="false">
      <c r="A2120" s="4" t="n">
        <f aca="false">B2120-2.125984</f>
        <v>201.831656</v>
      </c>
      <c r="B2120" s="0" t="n">
        <f aca="false">C2120-1.3125</f>
        <v>203.95764</v>
      </c>
      <c r="C2120" s="0" t="n">
        <f aca="false">E2120-3.01</f>
        <v>205.27014</v>
      </c>
      <c r="D2120" s="0" t="n">
        <f aca="false">E2120-2.59</f>
        <v>205.69014</v>
      </c>
      <c r="E2120" s="0" t="n">
        <f aca="false">F2120+6.82114</f>
        <v>208.28014</v>
      </c>
      <c r="F2120" s="0" t="n">
        <v>201.459</v>
      </c>
      <c r="G2120" s="4" t="n">
        <v>269.75</v>
      </c>
      <c r="H2120" s="0" t="n">
        <v>0.637573</v>
      </c>
      <c r="I2120" s="4" t="n">
        <v>14055.5</v>
      </c>
      <c r="K2120" s="0" t="n">
        <v>434.217008</v>
      </c>
      <c r="L2120" s="0" t="n">
        <v>609.625</v>
      </c>
    </row>
    <row r="2121" customFormat="false" ht="12.75" hidden="false" customHeight="false" outlineLevel="0" collapsed="false">
      <c r="A2121" s="4" t="n">
        <f aca="false">B2121-2.125984</f>
        <v>201.929656</v>
      </c>
      <c r="B2121" s="0" t="n">
        <f aca="false">C2121-1.3125</f>
        <v>204.05564</v>
      </c>
      <c r="C2121" s="0" t="n">
        <f aca="false">E2121-3.01</f>
        <v>205.36814</v>
      </c>
      <c r="D2121" s="0" t="n">
        <f aca="false">E2121-2.59</f>
        <v>205.78814</v>
      </c>
      <c r="E2121" s="0" t="n">
        <f aca="false">F2121+6.82114</f>
        <v>208.37814</v>
      </c>
      <c r="F2121" s="0" t="n">
        <v>201.557</v>
      </c>
      <c r="G2121" s="4" t="n">
        <v>269.75</v>
      </c>
      <c r="H2121" s="0" t="n">
        <v>0.636963</v>
      </c>
      <c r="I2121" s="4" t="n">
        <v>14071.2</v>
      </c>
      <c r="K2121" s="0" t="n">
        <v>434.317008</v>
      </c>
      <c r="L2121" s="0" t="n">
        <v>609.25</v>
      </c>
    </row>
    <row r="2122" customFormat="false" ht="12.75" hidden="false" customHeight="false" outlineLevel="0" collapsed="false">
      <c r="A2122" s="4" t="n">
        <f aca="false">B2122-2.125984</f>
        <v>202.028656</v>
      </c>
      <c r="B2122" s="0" t="n">
        <f aca="false">C2122-1.3125</f>
        <v>204.15464</v>
      </c>
      <c r="C2122" s="0" t="n">
        <f aca="false">E2122-3.01</f>
        <v>205.46714</v>
      </c>
      <c r="D2122" s="0" t="n">
        <f aca="false">E2122-2.59</f>
        <v>205.88714</v>
      </c>
      <c r="E2122" s="0" t="n">
        <f aca="false">F2122+6.82114</f>
        <v>208.47714</v>
      </c>
      <c r="F2122" s="0" t="n">
        <v>201.656</v>
      </c>
      <c r="G2122" s="4" t="n">
        <v>270.125</v>
      </c>
      <c r="H2122" s="0" t="n">
        <v>0.637146</v>
      </c>
      <c r="I2122" s="4" t="n">
        <v>14065.3</v>
      </c>
      <c r="K2122" s="0" t="n">
        <v>434.416008</v>
      </c>
      <c r="L2122" s="0" t="n">
        <v>609.25</v>
      </c>
    </row>
    <row r="2123" customFormat="false" ht="12.75" hidden="false" customHeight="false" outlineLevel="0" collapsed="false">
      <c r="A2123" s="4" t="n">
        <f aca="false">B2123-2.125984</f>
        <v>202.126656</v>
      </c>
      <c r="B2123" s="0" t="n">
        <f aca="false">C2123-1.3125</f>
        <v>204.25264</v>
      </c>
      <c r="C2123" s="0" t="n">
        <f aca="false">E2123-3.01</f>
        <v>205.56514</v>
      </c>
      <c r="D2123" s="0" t="n">
        <f aca="false">E2123-2.59</f>
        <v>205.98514</v>
      </c>
      <c r="E2123" s="0" t="n">
        <f aca="false">F2123+6.82114</f>
        <v>208.57514</v>
      </c>
      <c r="F2123" s="0" t="n">
        <v>201.754</v>
      </c>
      <c r="G2123" s="4" t="n">
        <v>270.375</v>
      </c>
      <c r="H2123" s="0" t="n">
        <v>0.637543</v>
      </c>
      <c r="I2123" s="4" t="n">
        <v>14056.2</v>
      </c>
      <c r="K2123" s="0" t="n">
        <v>434.516008</v>
      </c>
      <c r="L2123" s="0" t="n">
        <v>609.25</v>
      </c>
    </row>
    <row r="2124" customFormat="false" ht="12.75" hidden="false" customHeight="false" outlineLevel="0" collapsed="false">
      <c r="A2124" s="4" t="n">
        <f aca="false">B2124-2.125984</f>
        <v>202.225656</v>
      </c>
      <c r="B2124" s="0" t="n">
        <f aca="false">C2124-1.3125</f>
        <v>204.35164</v>
      </c>
      <c r="C2124" s="0" t="n">
        <f aca="false">E2124-3.01</f>
        <v>205.66414</v>
      </c>
      <c r="D2124" s="0" t="n">
        <f aca="false">E2124-2.59</f>
        <v>206.08414</v>
      </c>
      <c r="E2124" s="0" t="n">
        <f aca="false">F2124+6.82114</f>
        <v>208.67414</v>
      </c>
      <c r="F2124" s="0" t="n">
        <v>201.853</v>
      </c>
      <c r="G2124" s="4" t="n">
        <v>270.375</v>
      </c>
      <c r="H2124" s="0" t="n">
        <v>0.637054</v>
      </c>
      <c r="I2124" s="4" t="n">
        <v>14067.4</v>
      </c>
      <c r="K2124" s="0" t="n">
        <v>434.616008</v>
      </c>
      <c r="L2124" s="0" t="n">
        <v>609.625</v>
      </c>
    </row>
    <row r="2125" customFormat="false" ht="12.75" hidden="false" customHeight="false" outlineLevel="0" collapsed="false">
      <c r="A2125" s="4" t="n">
        <f aca="false">B2125-2.125984</f>
        <v>202.323656</v>
      </c>
      <c r="B2125" s="0" t="n">
        <f aca="false">C2125-1.3125</f>
        <v>204.44964</v>
      </c>
      <c r="C2125" s="0" t="n">
        <f aca="false">E2125-3.01</f>
        <v>205.76214</v>
      </c>
      <c r="D2125" s="0" t="n">
        <f aca="false">E2125-2.59</f>
        <v>206.18214</v>
      </c>
      <c r="E2125" s="0" t="n">
        <f aca="false">F2125+6.82114</f>
        <v>208.77214</v>
      </c>
      <c r="F2125" s="0" t="n">
        <v>201.951</v>
      </c>
      <c r="G2125" s="4" t="n">
        <v>271</v>
      </c>
      <c r="H2125" s="0" t="n">
        <v>0.637543</v>
      </c>
      <c r="I2125" s="4" t="n">
        <v>14055.4</v>
      </c>
      <c r="K2125" s="0" t="n">
        <v>434.716008</v>
      </c>
      <c r="L2125" s="0" t="n">
        <v>609.875</v>
      </c>
    </row>
    <row r="2126" customFormat="false" ht="12.75" hidden="false" customHeight="false" outlineLevel="0" collapsed="false">
      <c r="A2126" s="4" t="n">
        <f aca="false">B2126-2.125984</f>
        <v>202.421656</v>
      </c>
      <c r="B2126" s="0" t="n">
        <f aca="false">C2126-1.3125</f>
        <v>204.54764</v>
      </c>
      <c r="C2126" s="0" t="n">
        <f aca="false">E2126-3.01</f>
        <v>205.86014</v>
      </c>
      <c r="D2126" s="0" t="n">
        <f aca="false">E2126-2.59</f>
        <v>206.28014</v>
      </c>
      <c r="E2126" s="0" t="n">
        <f aca="false">F2126+6.82114</f>
        <v>208.87014</v>
      </c>
      <c r="F2126" s="0" t="n">
        <v>202.049</v>
      </c>
      <c r="G2126" s="4" t="n">
        <v>270.625</v>
      </c>
      <c r="H2126" s="0" t="n">
        <v>0.637207</v>
      </c>
      <c r="I2126" s="4" t="n">
        <v>14063.1</v>
      </c>
      <c r="K2126" s="0" t="n">
        <v>434.815008</v>
      </c>
      <c r="L2126" s="0" t="n">
        <v>610.125</v>
      </c>
    </row>
    <row r="2127" customFormat="false" ht="12.75" hidden="false" customHeight="false" outlineLevel="0" collapsed="false">
      <c r="A2127" s="4" t="n">
        <f aca="false">B2127-2.125984</f>
        <v>202.520656</v>
      </c>
      <c r="B2127" s="0" t="n">
        <f aca="false">C2127-1.3125</f>
        <v>204.64664</v>
      </c>
      <c r="C2127" s="0" t="n">
        <f aca="false">E2127-3.01</f>
        <v>205.95914</v>
      </c>
      <c r="D2127" s="0" t="n">
        <f aca="false">E2127-2.59</f>
        <v>206.37914</v>
      </c>
      <c r="E2127" s="0" t="n">
        <f aca="false">F2127+6.82114</f>
        <v>208.96914</v>
      </c>
      <c r="F2127" s="0" t="n">
        <v>202.148</v>
      </c>
      <c r="G2127" s="4" t="n">
        <v>270.75</v>
      </c>
      <c r="H2127" s="0" t="n">
        <v>0.637238</v>
      </c>
      <c r="I2127" s="4" t="n">
        <v>14062.4</v>
      </c>
      <c r="K2127" s="0" t="n">
        <v>434.915008</v>
      </c>
      <c r="L2127" s="0" t="n">
        <v>610.375</v>
      </c>
    </row>
    <row r="2128" customFormat="false" ht="12.75" hidden="false" customHeight="false" outlineLevel="0" collapsed="false">
      <c r="A2128" s="4" t="n">
        <f aca="false">B2128-2.125984</f>
        <v>202.618656</v>
      </c>
      <c r="B2128" s="0" t="n">
        <f aca="false">C2128-1.3125</f>
        <v>204.74464</v>
      </c>
      <c r="C2128" s="0" t="n">
        <f aca="false">E2128-3.01</f>
        <v>206.05714</v>
      </c>
      <c r="D2128" s="0" t="n">
        <f aca="false">E2128-2.59</f>
        <v>206.47714</v>
      </c>
      <c r="E2128" s="0" t="n">
        <f aca="false">F2128+6.82114</f>
        <v>209.06714</v>
      </c>
      <c r="F2128" s="0" t="n">
        <v>202.246</v>
      </c>
      <c r="G2128" s="4" t="n">
        <v>271</v>
      </c>
      <c r="H2128" s="0" t="n">
        <v>0.637085</v>
      </c>
      <c r="I2128" s="4" t="n">
        <v>14064.3</v>
      </c>
      <c r="K2128" s="0" t="n">
        <v>435.015008</v>
      </c>
      <c r="L2128" s="0" t="n">
        <v>610.625</v>
      </c>
    </row>
    <row r="2129" customFormat="false" ht="12.75" hidden="false" customHeight="false" outlineLevel="0" collapsed="false">
      <c r="A2129" s="4" t="n">
        <f aca="false">B2129-2.125984</f>
        <v>202.717656</v>
      </c>
      <c r="B2129" s="0" t="n">
        <f aca="false">C2129-1.3125</f>
        <v>204.84364</v>
      </c>
      <c r="C2129" s="0" t="n">
        <f aca="false">E2129-3.01</f>
        <v>206.15614</v>
      </c>
      <c r="D2129" s="0" t="n">
        <f aca="false">E2129-2.59</f>
        <v>206.57614</v>
      </c>
      <c r="E2129" s="0" t="n">
        <f aca="false">F2129+6.82114</f>
        <v>209.16614</v>
      </c>
      <c r="F2129" s="0" t="n">
        <v>202.345</v>
      </c>
      <c r="G2129" s="4" t="n">
        <v>271</v>
      </c>
      <c r="H2129" s="0" t="n">
        <v>0.637177</v>
      </c>
      <c r="I2129" s="4" t="n">
        <v>14064.6</v>
      </c>
      <c r="K2129" s="0" t="n">
        <v>435.114008</v>
      </c>
      <c r="L2129" s="0" t="n">
        <v>610.25</v>
      </c>
    </row>
    <row r="2130" customFormat="false" ht="12.75" hidden="false" customHeight="false" outlineLevel="0" collapsed="false">
      <c r="A2130" s="4" t="n">
        <f aca="false">B2130-2.125984</f>
        <v>202.815656</v>
      </c>
      <c r="B2130" s="0" t="n">
        <f aca="false">C2130-1.3125</f>
        <v>204.94164</v>
      </c>
      <c r="C2130" s="0" t="n">
        <f aca="false">E2130-3.01</f>
        <v>206.25414</v>
      </c>
      <c r="D2130" s="0" t="n">
        <f aca="false">E2130-2.59</f>
        <v>206.67414</v>
      </c>
      <c r="E2130" s="0" t="n">
        <f aca="false">F2130+6.82114</f>
        <v>209.26414</v>
      </c>
      <c r="F2130" s="0" t="n">
        <v>202.443</v>
      </c>
      <c r="G2130" s="4" t="n">
        <v>271.5</v>
      </c>
      <c r="H2130" s="0" t="n">
        <v>0.637177</v>
      </c>
      <c r="I2130" s="4" t="n">
        <v>14064.6</v>
      </c>
      <c r="K2130" s="0" t="n">
        <v>435.214008</v>
      </c>
      <c r="L2130" s="0" t="n">
        <v>610</v>
      </c>
    </row>
    <row r="2131" customFormat="false" ht="12.75" hidden="false" customHeight="false" outlineLevel="0" collapsed="false">
      <c r="A2131" s="4" t="n">
        <f aca="false">B2131-2.125984</f>
        <v>202.914656</v>
      </c>
      <c r="B2131" s="0" t="n">
        <f aca="false">C2131-1.3125</f>
        <v>205.04064</v>
      </c>
      <c r="C2131" s="0" t="n">
        <f aca="false">E2131-3.01</f>
        <v>206.35314</v>
      </c>
      <c r="D2131" s="0" t="n">
        <f aca="false">E2131-2.59</f>
        <v>206.77314</v>
      </c>
      <c r="E2131" s="0" t="n">
        <f aca="false">F2131+6.82114</f>
        <v>209.36314</v>
      </c>
      <c r="F2131" s="0" t="n">
        <v>202.542</v>
      </c>
      <c r="G2131" s="4" t="n">
        <v>271.5</v>
      </c>
      <c r="H2131" s="0" t="n">
        <v>0.637146</v>
      </c>
      <c r="I2131" s="4" t="n">
        <v>14064.5</v>
      </c>
      <c r="K2131" s="0" t="n">
        <v>435.314008</v>
      </c>
      <c r="L2131" s="0" t="n">
        <v>609.875</v>
      </c>
    </row>
    <row r="2132" customFormat="false" ht="12.75" hidden="false" customHeight="false" outlineLevel="0" collapsed="false">
      <c r="A2132" s="4" t="n">
        <f aca="false">B2132-2.125984</f>
        <v>203.012656</v>
      </c>
      <c r="B2132" s="0" t="n">
        <f aca="false">C2132-1.3125</f>
        <v>205.13864</v>
      </c>
      <c r="C2132" s="0" t="n">
        <f aca="false">E2132-3.01</f>
        <v>206.45114</v>
      </c>
      <c r="D2132" s="0" t="n">
        <f aca="false">E2132-2.59</f>
        <v>206.87114</v>
      </c>
      <c r="E2132" s="0" t="n">
        <f aca="false">F2132+6.82114</f>
        <v>209.46114</v>
      </c>
      <c r="F2132" s="0" t="n">
        <v>202.64</v>
      </c>
      <c r="G2132" s="4" t="n">
        <v>271.5</v>
      </c>
      <c r="H2132" s="0" t="n">
        <v>0.636597</v>
      </c>
      <c r="I2132" s="4" t="n">
        <v>14077.2</v>
      </c>
      <c r="K2132" s="0" t="n">
        <v>435.414008</v>
      </c>
      <c r="L2132" s="0" t="n">
        <v>609.375</v>
      </c>
    </row>
    <row r="2133" customFormat="false" ht="12.75" hidden="false" customHeight="false" outlineLevel="0" collapsed="false">
      <c r="A2133" s="4" t="n">
        <f aca="false">B2133-2.125984</f>
        <v>203.110656</v>
      </c>
      <c r="B2133" s="0" t="n">
        <f aca="false">C2133-1.3125</f>
        <v>205.23664</v>
      </c>
      <c r="C2133" s="0" t="n">
        <f aca="false">E2133-3.01</f>
        <v>206.54914</v>
      </c>
      <c r="D2133" s="0" t="n">
        <f aca="false">E2133-2.59</f>
        <v>206.96914</v>
      </c>
      <c r="E2133" s="0" t="n">
        <f aca="false">F2133+6.82114</f>
        <v>209.55914</v>
      </c>
      <c r="F2133" s="0" t="n">
        <v>202.738</v>
      </c>
      <c r="G2133" s="4" t="n">
        <v>271.875</v>
      </c>
      <c r="H2133" s="0" t="n">
        <v>0.637024</v>
      </c>
      <c r="I2133" s="4" t="n">
        <v>14065.7</v>
      </c>
      <c r="K2133" s="0" t="n">
        <v>435.513008</v>
      </c>
      <c r="L2133" s="0" t="n">
        <v>609</v>
      </c>
    </row>
    <row r="2134" customFormat="false" ht="12.75" hidden="false" customHeight="false" outlineLevel="0" collapsed="false">
      <c r="A2134" s="4" t="n">
        <f aca="false">B2134-2.125984</f>
        <v>203.209656</v>
      </c>
      <c r="B2134" s="0" t="n">
        <f aca="false">C2134-1.3125</f>
        <v>205.33564</v>
      </c>
      <c r="C2134" s="0" t="n">
        <f aca="false">E2134-3.01</f>
        <v>206.64814</v>
      </c>
      <c r="D2134" s="0" t="n">
        <f aca="false">E2134-2.59</f>
        <v>207.06814</v>
      </c>
      <c r="E2134" s="0" t="n">
        <f aca="false">F2134+6.82114</f>
        <v>209.65814</v>
      </c>
      <c r="F2134" s="0" t="n">
        <v>202.837</v>
      </c>
      <c r="G2134" s="4" t="n">
        <v>271.75</v>
      </c>
      <c r="H2134" s="0" t="n">
        <v>0.637695</v>
      </c>
      <c r="I2134" s="4" t="n">
        <v>14050.3</v>
      </c>
      <c r="K2134" s="0" t="n">
        <v>435.613008</v>
      </c>
      <c r="L2134" s="0" t="n">
        <v>609</v>
      </c>
    </row>
    <row r="2135" customFormat="false" ht="12.75" hidden="false" customHeight="false" outlineLevel="0" collapsed="false">
      <c r="A2135" s="4" t="n">
        <f aca="false">B2135-2.125984</f>
        <v>203.307656</v>
      </c>
      <c r="B2135" s="0" t="n">
        <f aca="false">C2135-1.3125</f>
        <v>205.43364</v>
      </c>
      <c r="C2135" s="0" t="n">
        <f aca="false">E2135-3.01</f>
        <v>206.74614</v>
      </c>
      <c r="D2135" s="0" t="n">
        <f aca="false">E2135-2.59</f>
        <v>207.16614</v>
      </c>
      <c r="E2135" s="0" t="n">
        <f aca="false">F2135+6.82114</f>
        <v>209.75614</v>
      </c>
      <c r="F2135" s="0" t="n">
        <v>202.935</v>
      </c>
      <c r="G2135" s="4" t="n">
        <v>271.875</v>
      </c>
      <c r="H2135" s="0" t="n">
        <v>0.636841</v>
      </c>
      <c r="I2135" s="4" t="n">
        <v>14069.9</v>
      </c>
      <c r="K2135" s="0" t="n">
        <v>435.713008</v>
      </c>
      <c r="L2135" s="0" t="n">
        <v>609.125</v>
      </c>
    </row>
    <row r="2136" customFormat="false" ht="12.75" hidden="false" customHeight="false" outlineLevel="0" collapsed="false">
      <c r="A2136" s="4" t="n">
        <f aca="false">B2136-2.125984</f>
        <v>203.406656</v>
      </c>
      <c r="B2136" s="0" t="n">
        <f aca="false">C2136-1.3125</f>
        <v>205.53264</v>
      </c>
      <c r="C2136" s="0" t="n">
        <f aca="false">E2136-3.01</f>
        <v>206.84514</v>
      </c>
      <c r="D2136" s="0" t="n">
        <f aca="false">E2136-2.59</f>
        <v>207.26514</v>
      </c>
      <c r="E2136" s="0" t="n">
        <f aca="false">F2136+6.82114</f>
        <v>209.85514</v>
      </c>
      <c r="F2136" s="0" t="n">
        <v>203.034</v>
      </c>
      <c r="G2136" s="4" t="n">
        <v>271.875</v>
      </c>
      <c r="H2136" s="0" t="n">
        <v>0.636963</v>
      </c>
      <c r="I2136" s="4" t="n">
        <v>14066.3</v>
      </c>
      <c r="K2136" s="0" t="n">
        <v>435.812008</v>
      </c>
      <c r="L2136" s="0" t="n">
        <v>609.125</v>
      </c>
    </row>
    <row r="2137" customFormat="false" ht="12.75" hidden="false" customHeight="false" outlineLevel="0" collapsed="false">
      <c r="A2137" s="4" t="n">
        <f aca="false">B2137-2.125984</f>
        <v>203.504656</v>
      </c>
      <c r="B2137" s="0" t="n">
        <f aca="false">C2137-1.3125</f>
        <v>205.63064</v>
      </c>
      <c r="C2137" s="0" t="n">
        <f aca="false">E2137-3.01</f>
        <v>206.94314</v>
      </c>
      <c r="D2137" s="0" t="n">
        <f aca="false">E2137-2.59</f>
        <v>207.36314</v>
      </c>
      <c r="E2137" s="0" t="n">
        <f aca="false">F2137+6.82114</f>
        <v>209.95314</v>
      </c>
      <c r="F2137" s="0" t="n">
        <v>203.132</v>
      </c>
      <c r="G2137" s="4" t="n">
        <v>271.75</v>
      </c>
      <c r="H2137" s="0" t="n">
        <v>0.637085</v>
      </c>
      <c r="I2137" s="4" t="n">
        <v>14064.3</v>
      </c>
      <c r="K2137" s="0" t="n">
        <v>435.912008</v>
      </c>
      <c r="L2137" s="0" t="n">
        <v>608.875</v>
      </c>
    </row>
    <row r="2138" customFormat="false" ht="12.75" hidden="false" customHeight="false" outlineLevel="0" collapsed="false">
      <c r="A2138" s="4" t="n">
        <f aca="false">B2138-2.125984</f>
        <v>203.603656</v>
      </c>
      <c r="B2138" s="0" t="n">
        <f aca="false">C2138-1.3125</f>
        <v>205.72964</v>
      </c>
      <c r="C2138" s="0" t="n">
        <f aca="false">E2138-3.01</f>
        <v>207.04214</v>
      </c>
      <c r="D2138" s="0" t="n">
        <f aca="false">E2138-2.59</f>
        <v>207.46214</v>
      </c>
      <c r="E2138" s="0" t="n">
        <f aca="false">F2138+6.82114</f>
        <v>210.05214</v>
      </c>
      <c r="F2138" s="0" t="n">
        <v>203.231</v>
      </c>
      <c r="G2138" s="4" t="n">
        <v>271.5</v>
      </c>
      <c r="H2138" s="0" t="n">
        <v>0.636963</v>
      </c>
      <c r="I2138" s="4" t="n">
        <v>14066.3</v>
      </c>
      <c r="K2138" s="0" t="n">
        <v>436.012008</v>
      </c>
      <c r="L2138" s="0" t="n">
        <v>608.625</v>
      </c>
    </row>
    <row r="2139" customFormat="false" ht="12.75" hidden="false" customHeight="false" outlineLevel="0" collapsed="false">
      <c r="A2139" s="4" t="n">
        <f aca="false">B2139-2.125984</f>
        <v>203.701656</v>
      </c>
      <c r="B2139" s="0" t="n">
        <f aca="false">C2139-1.3125</f>
        <v>205.82764</v>
      </c>
      <c r="C2139" s="0" t="n">
        <f aca="false">E2139-3.01</f>
        <v>207.14014</v>
      </c>
      <c r="D2139" s="0" t="n">
        <f aca="false">E2139-2.59</f>
        <v>207.56014</v>
      </c>
      <c r="E2139" s="0" t="n">
        <f aca="false">F2139+6.82114</f>
        <v>210.15014</v>
      </c>
      <c r="F2139" s="0" t="n">
        <v>203.329</v>
      </c>
      <c r="G2139" s="4" t="n">
        <v>271.875</v>
      </c>
      <c r="H2139" s="0" t="n">
        <v>0.637146</v>
      </c>
      <c r="I2139" s="4" t="n">
        <v>14062.1</v>
      </c>
      <c r="K2139" s="0" t="n">
        <v>436.112008</v>
      </c>
      <c r="L2139" s="0" t="n">
        <v>608.25</v>
      </c>
    </row>
    <row r="2140" customFormat="false" ht="12.75" hidden="false" customHeight="false" outlineLevel="0" collapsed="false">
      <c r="A2140" s="4" t="n">
        <f aca="false">B2140-2.125984</f>
        <v>203.799656</v>
      </c>
      <c r="B2140" s="0" t="n">
        <f aca="false">C2140-1.3125</f>
        <v>205.92564</v>
      </c>
      <c r="C2140" s="0" t="n">
        <f aca="false">E2140-3.01</f>
        <v>207.23814</v>
      </c>
      <c r="D2140" s="0" t="n">
        <f aca="false">E2140-2.59</f>
        <v>207.65814</v>
      </c>
      <c r="E2140" s="0" t="n">
        <f aca="false">F2140+6.82114</f>
        <v>210.24814</v>
      </c>
      <c r="F2140" s="0" t="n">
        <v>203.427</v>
      </c>
      <c r="G2140" s="4" t="n">
        <v>272</v>
      </c>
      <c r="H2140" s="0" t="n">
        <v>0.636963</v>
      </c>
      <c r="I2140" s="4" t="n">
        <v>14066.3</v>
      </c>
      <c r="K2140" s="0" t="n">
        <v>436.211008</v>
      </c>
      <c r="L2140" s="0" t="n">
        <v>608</v>
      </c>
    </row>
    <row r="2141" customFormat="false" ht="12.75" hidden="false" customHeight="false" outlineLevel="0" collapsed="false">
      <c r="A2141" s="4" t="n">
        <f aca="false">B2141-2.125984</f>
        <v>203.898656</v>
      </c>
      <c r="B2141" s="0" t="n">
        <f aca="false">C2141-1.3125</f>
        <v>206.02464</v>
      </c>
      <c r="C2141" s="0" t="n">
        <f aca="false">E2141-3.01</f>
        <v>207.33714</v>
      </c>
      <c r="D2141" s="0" t="n">
        <f aca="false">E2141-2.59</f>
        <v>207.75714</v>
      </c>
      <c r="E2141" s="0" t="n">
        <f aca="false">F2141+6.82114</f>
        <v>210.34714</v>
      </c>
      <c r="F2141" s="0" t="n">
        <v>203.526</v>
      </c>
      <c r="G2141" s="4" t="n">
        <v>272.125</v>
      </c>
      <c r="H2141" s="0" t="n">
        <v>0.637329</v>
      </c>
      <c r="I2141" s="4" t="n">
        <v>14057.9</v>
      </c>
      <c r="K2141" s="0" t="n">
        <v>436.311008</v>
      </c>
      <c r="L2141" s="0" t="n">
        <v>607.875</v>
      </c>
    </row>
    <row r="2142" customFormat="false" ht="12.75" hidden="false" customHeight="false" outlineLevel="0" collapsed="false">
      <c r="A2142" s="4" t="n">
        <f aca="false">B2142-2.125984</f>
        <v>203.996656</v>
      </c>
      <c r="B2142" s="0" t="n">
        <f aca="false">C2142-1.3125</f>
        <v>206.12264</v>
      </c>
      <c r="C2142" s="0" t="n">
        <f aca="false">E2142-3.01</f>
        <v>207.43514</v>
      </c>
      <c r="D2142" s="0" t="n">
        <f aca="false">E2142-2.59</f>
        <v>207.85514</v>
      </c>
      <c r="E2142" s="0" t="n">
        <f aca="false">F2142+6.82114</f>
        <v>210.44514</v>
      </c>
      <c r="F2142" s="0" t="n">
        <v>203.624</v>
      </c>
      <c r="G2142" s="4" t="n">
        <v>272.125</v>
      </c>
      <c r="H2142" s="0" t="n">
        <v>0.636963</v>
      </c>
      <c r="I2142" s="4" t="n">
        <v>14067.1</v>
      </c>
      <c r="K2142" s="0" t="n">
        <v>436.411008</v>
      </c>
      <c r="L2142" s="0" t="n">
        <v>607.625</v>
      </c>
    </row>
    <row r="2143" customFormat="false" ht="12.75" hidden="false" customHeight="false" outlineLevel="0" collapsed="false">
      <c r="A2143" s="4" t="n">
        <f aca="false">B2143-2.125984</f>
        <v>204.095656</v>
      </c>
      <c r="B2143" s="0" t="n">
        <f aca="false">C2143-1.3125</f>
        <v>206.22164</v>
      </c>
      <c r="C2143" s="0" t="n">
        <f aca="false">E2143-3.01</f>
        <v>207.53414</v>
      </c>
      <c r="D2143" s="0" t="n">
        <f aca="false">E2143-2.59</f>
        <v>207.95414</v>
      </c>
      <c r="E2143" s="0" t="n">
        <f aca="false">F2143+6.82114</f>
        <v>210.54414</v>
      </c>
      <c r="F2143" s="0" t="n">
        <v>203.723</v>
      </c>
      <c r="G2143" s="4" t="n">
        <v>272.125</v>
      </c>
      <c r="H2143" s="0" t="n">
        <v>0.636627</v>
      </c>
      <c r="I2143" s="4" t="n">
        <v>14074.9</v>
      </c>
      <c r="K2143" s="0" t="n">
        <v>436.510008</v>
      </c>
      <c r="L2143" s="0" t="n">
        <v>607.125</v>
      </c>
    </row>
    <row r="2144" customFormat="false" ht="12.75" hidden="false" customHeight="false" outlineLevel="0" collapsed="false">
      <c r="A2144" s="4" t="n">
        <f aca="false">B2144-2.125984</f>
        <v>204.193656</v>
      </c>
      <c r="B2144" s="0" t="n">
        <f aca="false">C2144-1.3125</f>
        <v>206.31964</v>
      </c>
      <c r="C2144" s="0" t="n">
        <f aca="false">E2144-3.01</f>
        <v>207.63214</v>
      </c>
      <c r="D2144" s="0" t="n">
        <f aca="false">E2144-2.59</f>
        <v>208.05214</v>
      </c>
      <c r="E2144" s="0" t="n">
        <f aca="false">F2144+6.82114</f>
        <v>210.64214</v>
      </c>
      <c r="F2144" s="0" t="n">
        <v>203.821</v>
      </c>
      <c r="G2144" s="4" t="n">
        <v>272</v>
      </c>
      <c r="H2144" s="0" t="n">
        <v>0.637024</v>
      </c>
      <c r="I2144" s="4" t="n">
        <v>14064.9</v>
      </c>
      <c r="K2144" s="0" t="n">
        <v>436.610008</v>
      </c>
      <c r="L2144" s="0" t="n">
        <v>606.5</v>
      </c>
    </row>
    <row r="2145" customFormat="false" ht="12.75" hidden="false" customHeight="false" outlineLevel="0" collapsed="false">
      <c r="A2145" s="4" t="n">
        <f aca="false">B2145-2.125984</f>
        <v>204.292656</v>
      </c>
      <c r="B2145" s="0" t="n">
        <f aca="false">C2145-1.3125</f>
        <v>206.41864</v>
      </c>
      <c r="C2145" s="0" t="n">
        <f aca="false">E2145-3.01</f>
        <v>207.73114</v>
      </c>
      <c r="D2145" s="0" t="n">
        <f aca="false">E2145-2.59</f>
        <v>208.15114</v>
      </c>
      <c r="E2145" s="0" t="n">
        <f aca="false">F2145+6.82114</f>
        <v>210.74114</v>
      </c>
      <c r="F2145" s="0" t="n">
        <v>203.92</v>
      </c>
      <c r="G2145" s="4" t="n">
        <v>272.125</v>
      </c>
      <c r="H2145" s="0" t="n">
        <v>0.63739</v>
      </c>
      <c r="I2145" s="4" t="n">
        <v>14056.5</v>
      </c>
      <c r="K2145" s="0" t="n">
        <v>436.710008</v>
      </c>
      <c r="L2145" s="0" t="n">
        <v>606.625</v>
      </c>
    </row>
    <row r="2146" customFormat="false" ht="12.75" hidden="false" customHeight="false" outlineLevel="0" collapsed="false">
      <c r="A2146" s="4" t="n">
        <f aca="false">B2146-2.125984</f>
        <v>204.390656</v>
      </c>
      <c r="B2146" s="0" t="n">
        <f aca="false">C2146-1.3125</f>
        <v>206.51664</v>
      </c>
      <c r="C2146" s="0" t="n">
        <f aca="false">E2146-3.01</f>
        <v>207.82914</v>
      </c>
      <c r="D2146" s="0" t="n">
        <f aca="false">E2146-2.59</f>
        <v>208.24914</v>
      </c>
      <c r="E2146" s="0" t="n">
        <f aca="false">F2146+6.82114</f>
        <v>210.83914</v>
      </c>
      <c r="F2146" s="0" t="n">
        <v>204.018</v>
      </c>
      <c r="G2146" s="4" t="n">
        <v>271.875</v>
      </c>
      <c r="H2146" s="0" t="n">
        <v>0.63736</v>
      </c>
      <c r="I2146" s="4" t="n">
        <v>14056.4</v>
      </c>
      <c r="K2146" s="0" t="n">
        <v>436.810008</v>
      </c>
      <c r="L2146" s="0" t="n">
        <v>606.5</v>
      </c>
    </row>
    <row r="2147" customFormat="false" ht="12.75" hidden="false" customHeight="false" outlineLevel="0" collapsed="false">
      <c r="A2147" s="4" t="n">
        <f aca="false">B2147-2.125984</f>
        <v>204.488656</v>
      </c>
      <c r="B2147" s="0" t="n">
        <f aca="false">C2147-1.3125</f>
        <v>206.61464</v>
      </c>
      <c r="C2147" s="0" t="n">
        <f aca="false">E2147-3.01</f>
        <v>207.92714</v>
      </c>
      <c r="D2147" s="0" t="n">
        <f aca="false">E2147-2.59</f>
        <v>208.34714</v>
      </c>
      <c r="E2147" s="0" t="n">
        <f aca="false">F2147+6.82114</f>
        <v>210.93714</v>
      </c>
      <c r="F2147" s="0" t="n">
        <v>204.116</v>
      </c>
      <c r="G2147" s="4" t="n">
        <v>271.875</v>
      </c>
      <c r="H2147" s="0" t="n">
        <v>0.637146</v>
      </c>
      <c r="I2147" s="4" t="n">
        <v>14061.3</v>
      </c>
      <c r="K2147" s="0" t="n">
        <v>436.909008</v>
      </c>
      <c r="L2147" s="0" t="n">
        <v>607.125</v>
      </c>
    </row>
    <row r="2148" customFormat="false" ht="12.75" hidden="false" customHeight="false" outlineLevel="0" collapsed="false">
      <c r="A2148" s="4" t="n">
        <f aca="false">B2148-2.125984</f>
        <v>204.587656</v>
      </c>
      <c r="B2148" s="0" t="n">
        <f aca="false">C2148-1.3125</f>
        <v>206.71364</v>
      </c>
      <c r="C2148" s="0" t="n">
        <f aca="false">E2148-3.01</f>
        <v>208.02614</v>
      </c>
      <c r="D2148" s="0" t="n">
        <f aca="false">E2148-2.59</f>
        <v>208.44614</v>
      </c>
      <c r="E2148" s="0" t="n">
        <f aca="false">F2148+6.82114</f>
        <v>211.03614</v>
      </c>
      <c r="F2148" s="0" t="n">
        <v>204.215</v>
      </c>
      <c r="G2148" s="4" t="n">
        <v>271.75</v>
      </c>
      <c r="H2148" s="0" t="n">
        <v>0.637573</v>
      </c>
      <c r="I2148" s="4" t="n">
        <v>14051.4</v>
      </c>
      <c r="K2148" s="0" t="n">
        <v>437.009008</v>
      </c>
      <c r="L2148" s="0" t="n">
        <v>607.625</v>
      </c>
    </row>
    <row r="2149" customFormat="false" ht="12.75" hidden="false" customHeight="false" outlineLevel="0" collapsed="false">
      <c r="A2149" s="4" t="n">
        <f aca="false">B2149-2.125984</f>
        <v>204.685656</v>
      </c>
      <c r="B2149" s="0" t="n">
        <f aca="false">C2149-1.3125</f>
        <v>206.81164</v>
      </c>
      <c r="C2149" s="0" t="n">
        <f aca="false">E2149-3.01</f>
        <v>208.12414</v>
      </c>
      <c r="D2149" s="0" t="n">
        <f aca="false">E2149-2.59</f>
        <v>208.54414</v>
      </c>
      <c r="E2149" s="0" t="n">
        <f aca="false">F2149+6.82114</f>
        <v>211.13414</v>
      </c>
      <c r="F2149" s="0" t="n">
        <v>204.313</v>
      </c>
      <c r="G2149" s="4" t="n">
        <v>271.5</v>
      </c>
      <c r="H2149" s="0" t="n">
        <v>0.637085</v>
      </c>
      <c r="I2149" s="4" t="n">
        <v>14061.9</v>
      </c>
      <c r="K2149" s="0" t="n">
        <v>437.109008</v>
      </c>
      <c r="L2149" s="0" t="n">
        <v>608</v>
      </c>
    </row>
    <row r="2150" customFormat="false" ht="12.75" hidden="false" customHeight="false" outlineLevel="0" collapsed="false">
      <c r="A2150" s="4" t="n">
        <f aca="false">B2150-2.125984</f>
        <v>204.784656</v>
      </c>
      <c r="B2150" s="0" t="n">
        <f aca="false">C2150-1.3125</f>
        <v>206.91064</v>
      </c>
      <c r="C2150" s="0" t="n">
        <f aca="false">E2150-3.01</f>
        <v>208.22314</v>
      </c>
      <c r="D2150" s="0" t="n">
        <f aca="false">E2150-2.59</f>
        <v>208.64314</v>
      </c>
      <c r="E2150" s="0" t="n">
        <f aca="false">F2150+6.82114</f>
        <v>211.23314</v>
      </c>
      <c r="F2150" s="0" t="n">
        <v>204.412</v>
      </c>
      <c r="G2150" s="4" t="n">
        <v>271.5</v>
      </c>
      <c r="H2150" s="0" t="n">
        <v>0.637207</v>
      </c>
      <c r="I2150" s="4" t="n">
        <v>14060.7</v>
      </c>
      <c r="K2150" s="0" t="n">
        <v>437.208008</v>
      </c>
      <c r="L2150" s="0" t="n">
        <v>608.875</v>
      </c>
    </row>
    <row r="2151" customFormat="false" ht="12.75" hidden="false" customHeight="false" outlineLevel="0" collapsed="false">
      <c r="A2151" s="4" t="n">
        <f aca="false">B2151-2.125984</f>
        <v>204.882656</v>
      </c>
      <c r="B2151" s="0" t="n">
        <f aca="false">C2151-1.3125</f>
        <v>207.00864</v>
      </c>
      <c r="C2151" s="0" t="n">
        <f aca="false">E2151-3.01</f>
        <v>208.32114</v>
      </c>
      <c r="D2151" s="0" t="n">
        <f aca="false">E2151-2.59</f>
        <v>208.74114</v>
      </c>
      <c r="E2151" s="0" t="n">
        <f aca="false">F2151+6.82114</f>
        <v>211.33114</v>
      </c>
      <c r="F2151" s="0" t="n">
        <v>204.51</v>
      </c>
      <c r="G2151" s="4" t="n">
        <v>271.375</v>
      </c>
      <c r="H2151" s="0" t="n">
        <v>0.637146</v>
      </c>
      <c r="I2151" s="4" t="n">
        <v>14061.3</v>
      </c>
      <c r="K2151" s="0" t="n">
        <v>437.308008</v>
      </c>
      <c r="L2151" s="0" t="n">
        <v>608.25</v>
      </c>
    </row>
    <row r="2152" customFormat="false" ht="12.75" hidden="false" customHeight="false" outlineLevel="0" collapsed="false">
      <c r="A2152" s="4" t="n">
        <f aca="false">B2152-2.125984</f>
        <v>204.981656</v>
      </c>
      <c r="B2152" s="0" t="n">
        <f aca="false">C2152-1.3125</f>
        <v>207.10764</v>
      </c>
      <c r="C2152" s="0" t="n">
        <f aca="false">E2152-3.01</f>
        <v>208.42014</v>
      </c>
      <c r="D2152" s="0" t="n">
        <f aca="false">E2152-2.59</f>
        <v>208.84014</v>
      </c>
      <c r="E2152" s="0" t="n">
        <f aca="false">F2152+6.82114</f>
        <v>211.43014</v>
      </c>
      <c r="F2152" s="0" t="n">
        <v>204.609</v>
      </c>
      <c r="G2152" s="4" t="n">
        <v>271.25</v>
      </c>
      <c r="H2152" s="0" t="n">
        <v>0.637268</v>
      </c>
      <c r="I2152" s="4" t="n">
        <v>14057.7</v>
      </c>
      <c r="K2152" s="0" t="n">
        <v>437.408008</v>
      </c>
      <c r="L2152" s="0" t="n">
        <v>608</v>
      </c>
    </row>
    <row r="2153" customFormat="false" ht="12.75" hidden="false" customHeight="false" outlineLevel="0" collapsed="false">
      <c r="A2153" s="4" t="n">
        <f aca="false">B2153-2.125984</f>
        <v>205.079656</v>
      </c>
      <c r="B2153" s="0" t="n">
        <f aca="false">C2153-1.3125</f>
        <v>207.20564</v>
      </c>
      <c r="C2153" s="0" t="n">
        <f aca="false">E2153-3.01</f>
        <v>208.51814</v>
      </c>
      <c r="D2153" s="0" t="n">
        <f aca="false">E2153-2.59</f>
        <v>208.93814</v>
      </c>
      <c r="E2153" s="0" t="n">
        <f aca="false">F2153+6.82114</f>
        <v>211.52814</v>
      </c>
      <c r="F2153" s="0" t="n">
        <v>204.707</v>
      </c>
      <c r="G2153" s="4" t="n">
        <v>271.25</v>
      </c>
      <c r="H2153" s="0" t="n">
        <v>0.636841</v>
      </c>
      <c r="I2153" s="4" t="n">
        <v>14067.5</v>
      </c>
      <c r="K2153" s="0" t="n">
        <v>437.507008</v>
      </c>
      <c r="L2153" s="0" t="n">
        <v>608.125</v>
      </c>
    </row>
    <row r="2154" customFormat="false" ht="12.75" hidden="false" customHeight="false" outlineLevel="0" collapsed="false">
      <c r="A2154" s="4" t="n">
        <f aca="false">B2154-2.125984</f>
        <v>205.177656</v>
      </c>
      <c r="B2154" s="0" t="n">
        <f aca="false">C2154-1.3125</f>
        <v>207.30364</v>
      </c>
      <c r="C2154" s="0" t="n">
        <f aca="false">E2154-3.01</f>
        <v>208.61614</v>
      </c>
      <c r="D2154" s="0" t="n">
        <f aca="false">E2154-2.59</f>
        <v>209.03614</v>
      </c>
      <c r="E2154" s="0" t="n">
        <f aca="false">F2154+6.82114</f>
        <v>211.62614</v>
      </c>
      <c r="F2154" s="0" t="n">
        <v>204.805</v>
      </c>
      <c r="G2154" s="4" t="n">
        <v>271.125</v>
      </c>
      <c r="H2154" s="0" t="n">
        <v>0.636505</v>
      </c>
      <c r="I2154" s="4" t="n">
        <v>14075.2</v>
      </c>
      <c r="K2154" s="0" t="n">
        <v>437.607008</v>
      </c>
      <c r="L2154" s="0" t="n">
        <v>607.875</v>
      </c>
    </row>
    <row r="2155" customFormat="false" ht="12.75" hidden="false" customHeight="false" outlineLevel="0" collapsed="false">
      <c r="A2155" s="4" t="n">
        <f aca="false">B2155-2.125984</f>
        <v>205.276656</v>
      </c>
      <c r="B2155" s="0" t="n">
        <f aca="false">C2155-1.3125</f>
        <v>207.40264</v>
      </c>
      <c r="C2155" s="0" t="n">
        <f aca="false">E2155-3.01</f>
        <v>208.71514</v>
      </c>
      <c r="D2155" s="0" t="n">
        <f aca="false">E2155-2.59</f>
        <v>209.13514</v>
      </c>
      <c r="E2155" s="0" t="n">
        <f aca="false">F2155+6.82114</f>
        <v>211.72514</v>
      </c>
      <c r="F2155" s="0" t="n">
        <v>204.904</v>
      </c>
      <c r="G2155" s="4" t="n">
        <v>271</v>
      </c>
      <c r="H2155" s="0" t="n">
        <v>0.637115</v>
      </c>
      <c r="I2155" s="4" t="n">
        <v>14061.2</v>
      </c>
      <c r="K2155" s="0" t="n">
        <v>437.707008</v>
      </c>
      <c r="L2155" s="0" t="n">
        <v>608.125</v>
      </c>
    </row>
    <row r="2156" customFormat="false" ht="12.75" hidden="false" customHeight="false" outlineLevel="0" collapsed="false">
      <c r="A2156" s="4" t="n">
        <f aca="false">B2156-2.125984</f>
        <v>205.374656</v>
      </c>
      <c r="B2156" s="0" t="n">
        <f aca="false">C2156-1.3125</f>
        <v>207.50064</v>
      </c>
      <c r="C2156" s="0" t="n">
        <f aca="false">E2156-3.01</f>
        <v>208.81314</v>
      </c>
      <c r="D2156" s="0" t="n">
        <f aca="false">E2156-2.59</f>
        <v>209.23314</v>
      </c>
      <c r="E2156" s="0" t="n">
        <f aca="false">F2156+6.82114</f>
        <v>211.82314</v>
      </c>
      <c r="F2156" s="0" t="n">
        <v>205.002</v>
      </c>
      <c r="G2156" s="4" t="n">
        <v>271.25</v>
      </c>
      <c r="H2156" s="0" t="n">
        <v>0.636902</v>
      </c>
      <c r="I2156" s="4" t="n">
        <v>14066.1</v>
      </c>
      <c r="K2156" s="0" t="n">
        <v>437.807008</v>
      </c>
      <c r="L2156" s="0" t="n">
        <v>608</v>
      </c>
    </row>
    <row r="2157" customFormat="false" ht="12.75" hidden="false" customHeight="false" outlineLevel="0" collapsed="false">
      <c r="A2157" s="4" t="n">
        <f aca="false">B2157-2.125984</f>
        <v>205.473656</v>
      </c>
      <c r="B2157" s="0" t="n">
        <f aca="false">C2157-1.3125</f>
        <v>207.59964</v>
      </c>
      <c r="C2157" s="0" t="n">
        <f aca="false">E2157-3.01</f>
        <v>208.91214</v>
      </c>
      <c r="D2157" s="0" t="n">
        <f aca="false">E2157-2.59</f>
        <v>209.33214</v>
      </c>
      <c r="E2157" s="0" t="n">
        <f aca="false">F2157+6.82114</f>
        <v>211.92214</v>
      </c>
      <c r="F2157" s="0" t="n">
        <v>205.101</v>
      </c>
      <c r="G2157" s="4" t="n">
        <v>271.375</v>
      </c>
      <c r="H2157" s="0" t="n">
        <v>0.636841</v>
      </c>
      <c r="I2157" s="4" t="n">
        <v>14066.7</v>
      </c>
      <c r="K2157" s="0" t="n">
        <v>437.906008</v>
      </c>
      <c r="L2157" s="0" t="n">
        <v>608</v>
      </c>
    </row>
    <row r="2158" customFormat="false" ht="12.75" hidden="false" customHeight="false" outlineLevel="0" collapsed="false">
      <c r="A2158" s="4" t="n">
        <f aca="false">B2158-2.125984</f>
        <v>205.571656</v>
      </c>
      <c r="B2158" s="0" t="n">
        <f aca="false">C2158-1.3125</f>
        <v>207.69764</v>
      </c>
      <c r="C2158" s="0" t="n">
        <f aca="false">E2158-3.01</f>
        <v>209.01014</v>
      </c>
      <c r="D2158" s="0" t="n">
        <f aca="false">E2158-2.59</f>
        <v>209.43014</v>
      </c>
      <c r="E2158" s="0" t="n">
        <f aca="false">F2158+6.82114</f>
        <v>212.02014</v>
      </c>
      <c r="F2158" s="0" t="n">
        <v>205.199</v>
      </c>
      <c r="G2158" s="4" t="n">
        <v>271.25</v>
      </c>
      <c r="H2158" s="0" t="n">
        <v>0.637329</v>
      </c>
      <c r="I2158" s="4" t="n">
        <v>14056.3</v>
      </c>
      <c r="K2158" s="0" t="n">
        <v>438.006008</v>
      </c>
      <c r="L2158" s="0" t="n">
        <v>608.375</v>
      </c>
    </row>
    <row r="2159" customFormat="false" ht="12.75" hidden="false" customHeight="false" outlineLevel="0" collapsed="false">
      <c r="A2159" s="4" t="n">
        <f aca="false">B2159-2.125984</f>
        <v>205.670656</v>
      </c>
      <c r="B2159" s="0" t="n">
        <f aca="false">C2159-1.3125</f>
        <v>207.79664</v>
      </c>
      <c r="C2159" s="0" t="n">
        <f aca="false">E2159-3.01</f>
        <v>209.10914</v>
      </c>
      <c r="D2159" s="0" t="n">
        <f aca="false">E2159-2.59</f>
        <v>209.52914</v>
      </c>
      <c r="E2159" s="0" t="n">
        <f aca="false">F2159+6.82114</f>
        <v>212.11914</v>
      </c>
      <c r="F2159" s="0" t="n">
        <v>205.298</v>
      </c>
      <c r="G2159" s="4" t="n">
        <v>271</v>
      </c>
      <c r="H2159" s="0" t="n">
        <v>0.637604</v>
      </c>
      <c r="I2159" s="4" t="n">
        <v>14049.1</v>
      </c>
      <c r="K2159" s="0" t="n">
        <v>438.106008</v>
      </c>
      <c r="L2159" s="0" t="n">
        <v>608.375</v>
      </c>
    </row>
    <row r="2160" customFormat="false" ht="12.75" hidden="false" customHeight="false" outlineLevel="0" collapsed="false">
      <c r="A2160" s="4" t="n">
        <f aca="false">B2160-2.125984</f>
        <v>205.768656</v>
      </c>
      <c r="B2160" s="0" t="n">
        <f aca="false">C2160-1.3125</f>
        <v>207.89464</v>
      </c>
      <c r="C2160" s="0" t="n">
        <f aca="false">E2160-3.01</f>
        <v>209.20714</v>
      </c>
      <c r="D2160" s="0" t="n">
        <f aca="false">E2160-2.59</f>
        <v>209.62714</v>
      </c>
      <c r="E2160" s="0" t="n">
        <f aca="false">F2160+6.82114</f>
        <v>212.21714</v>
      </c>
      <c r="F2160" s="0" t="n">
        <v>205.396</v>
      </c>
      <c r="G2160" s="4" t="n">
        <v>271.125</v>
      </c>
      <c r="H2160" s="0" t="n">
        <v>0.637085</v>
      </c>
      <c r="I2160" s="4" t="n">
        <v>14061.9</v>
      </c>
      <c r="K2160" s="0" t="n">
        <v>438.205008</v>
      </c>
      <c r="L2160" s="0" t="n">
        <v>608.25</v>
      </c>
    </row>
    <row r="2161" customFormat="false" ht="12.75" hidden="false" customHeight="false" outlineLevel="0" collapsed="false">
      <c r="A2161" s="4" t="n">
        <f aca="false">B2161-2.125984</f>
        <v>205.867656</v>
      </c>
      <c r="B2161" s="0" t="n">
        <f aca="false">C2161-1.3125</f>
        <v>207.99364</v>
      </c>
      <c r="C2161" s="0" t="n">
        <f aca="false">E2161-3.01</f>
        <v>209.30614</v>
      </c>
      <c r="D2161" s="0" t="n">
        <f aca="false">E2161-2.59</f>
        <v>209.72614</v>
      </c>
      <c r="E2161" s="0" t="n">
        <f aca="false">F2161+6.82114</f>
        <v>212.31614</v>
      </c>
      <c r="F2161" s="0" t="n">
        <v>205.495</v>
      </c>
      <c r="G2161" s="4" t="n">
        <v>271</v>
      </c>
      <c r="H2161" s="0" t="n">
        <v>0.637482</v>
      </c>
      <c r="I2161" s="4" t="n">
        <v>14052.7</v>
      </c>
      <c r="K2161" s="0" t="n">
        <v>438.305008</v>
      </c>
      <c r="L2161" s="0" t="n">
        <v>608</v>
      </c>
    </row>
    <row r="2162" customFormat="false" ht="12.75" hidden="false" customHeight="false" outlineLevel="0" collapsed="false">
      <c r="A2162" s="4" t="n">
        <f aca="false">B2162-2.125984</f>
        <v>205.965656</v>
      </c>
      <c r="B2162" s="0" t="n">
        <f aca="false">C2162-1.3125</f>
        <v>208.09164</v>
      </c>
      <c r="C2162" s="0" t="n">
        <f aca="false">E2162-3.01</f>
        <v>209.40414</v>
      </c>
      <c r="D2162" s="0" t="n">
        <f aca="false">E2162-2.59</f>
        <v>209.82414</v>
      </c>
      <c r="E2162" s="0" t="n">
        <f aca="false">F2162+6.82114</f>
        <v>212.41414</v>
      </c>
      <c r="F2162" s="0" t="n">
        <v>205.593</v>
      </c>
      <c r="G2162" s="4" t="n">
        <v>271.125</v>
      </c>
      <c r="H2162" s="0" t="n">
        <v>0.636749</v>
      </c>
      <c r="I2162" s="4" t="n">
        <v>14069.6</v>
      </c>
      <c r="K2162" s="0" t="n">
        <v>438.405008</v>
      </c>
      <c r="L2162" s="0" t="n">
        <v>608</v>
      </c>
    </row>
    <row r="2163" customFormat="false" ht="12.75" hidden="false" customHeight="false" outlineLevel="0" collapsed="false">
      <c r="A2163" s="4" t="n">
        <f aca="false">B2163-2.125984</f>
        <v>206.063656</v>
      </c>
      <c r="B2163" s="0" t="n">
        <f aca="false">C2163-1.3125</f>
        <v>208.18964</v>
      </c>
      <c r="C2163" s="0" t="n">
        <f aca="false">E2163-3.01</f>
        <v>209.50214</v>
      </c>
      <c r="D2163" s="0" t="n">
        <f aca="false">E2163-2.59</f>
        <v>209.92214</v>
      </c>
      <c r="E2163" s="0" t="n">
        <f aca="false">F2163+6.82114</f>
        <v>212.51214</v>
      </c>
      <c r="F2163" s="0" t="n">
        <v>205.691</v>
      </c>
      <c r="G2163" s="4" t="n">
        <v>271.375</v>
      </c>
      <c r="H2163" s="0" t="n">
        <v>0.63739</v>
      </c>
      <c r="I2163" s="4" t="n">
        <v>14054.8</v>
      </c>
      <c r="K2163" s="0" t="n">
        <v>438.505008</v>
      </c>
      <c r="L2163" s="0" t="n">
        <v>608.375</v>
      </c>
    </row>
    <row r="2164" customFormat="false" ht="12.75" hidden="false" customHeight="false" outlineLevel="0" collapsed="false">
      <c r="A2164" s="4" t="n">
        <f aca="false">B2164-2.125984</f>
        <v>206.162656</v>
      </c>
      <c r="B2164" s="0" t="n">
        <f aca="false">C2164-1.3125</f>
        <v>208.28864</v>
      </c>
      <c r="C2164" s="0" t="n">
        <f aca="false">E2164-3.01</f>
        <v>209.60114</v>
      </c>
      <c r="D2164" s="0" t="n">
        <f aca="false">E2164-2.59</f>
        <v>210.02114</v>
      </c>
      <c r="E2164" s="0" t="n">
        <f aca="false">F2164+6.82114</f>
        <v>212.61114</v>
      </c>
      <c r="F2164" s="0" t="n">
        <v>205.79</v>
      </c>
      <c r="G2164" s="4" t="n">
        <v>271</v>
      </c>
      <c r="H2164" s="0" t="n">
        <v>0.63678</v>
      </c>
      <c r="I2164" s="4" t="n">
        <v>14068.1</v>
      </c>
      <c r="K2164" s="0" t="n">
        <v>438.604008</v>
      </c>
      <c r="L2164" s="0" t="n">
        <v>608.25</v>
      </c>
    </row>
    <row r="2165" customFormat="false" ht="12.75" hidden="false" customHeight="false" outlineLevel="0" collapsed="false">
      <c r="A2165" s="4" t="n">
        <f aca="false">B2165-2.125984</f>
        <v>206.260656</v>
      </c>
      <c r="B2165" s="0" t="n">
        <f aca="false">C2165-1.3125</f>
        <v>208.38664</v>
      </c>
      <c r="C2165" s="0" t="n">
        <f aca="false">E2165-3.01</f>
        <v>209.69914</v>
      </c>
      <c r="D2165" s="0" t="n">
        <f aca="false">E2165-2.59</f>
        <v>210.11914</v>
      </c>
      <c r="E2165" s="0" t="n">
        <f aca="false">F2165+6.82114</f>
        <v>212.70914</v>
      </c>
      <c r="F2165" s="0" t="n">
        <v>205.888</v>
      </c>
      <c r="G2165" s="4" t="n">
        <v>271</v>
      </c>
      <c r="H2165" s="0" t="n">
        <v>0.636566</v>
      </c>
      <c r="I2165" s="4" t="n">
        <v>14073.8</v>
      </c>
      <c r="K2165" s="0" t="n">
        <v>438.704008</v>
      </c>
      <c r="L2165" s="0" t="n">
        <v>608.5</v>
      </c>
    </row>
    <row r="2166" customFormat="false" ht="12.75" hidden="false" customHeight="false" outlineLevel="0" collapsed="false">
      <c r="A2166" s="4" t="n">
        <f aca="false">B2166-2.125984</f>
        <v>206.359656</v>
      </c>
      <c r="B2166" s="0" t="n">
        <f aca="false">C2166-1.3125</f>
        <v>208.48564</v>
      </c>
      <c r="C2166" s="0" t="n">
        <f aca="false">E2166-3.01</f>
        <v>209.79814</v>
      </c>
      <c r="D2166" s="0" t="n">
        <f aca="false">E2166-2.59</f>
        <v>210.21814</v>
      </c>
      <c r="E2166" s="0" t="n">
        <f aca="false">F2166+6.82114</f>
        <v>212.80814</v>
      </c>
      <c r="F2166" s="0" t="n">
        <v>205.987</v>
      </c>
      <c r="G2166" s="4" t="n">
        <v>271</v>
      </c>
      <c r="H2166" s="0" t="n">
        <v>0.637054</v>
      </c>
      <c r="I2166" s="4" t="n">
        <v>14062.6</v>
      </c>
      <c r="K2166" s="0" t="n">
        <v>438.804008</v>
      </c>
      <c r="L2166" s="0" t="n">
        <v>608.75</v>
      </c>
    </row>
    <row r="2167" customFormat="false" ht="12.75" hidden="false" customHeight="false" outlineLevel="0" collapsed="false">
      <c r="A2167" s="4" t="n">
        <f aca="false">B2167-2.125984</f>
        <v>206.457656</v>
      </c>
      <c r="B2167" s="0" t="n">
        <f aca="false">C2167-1.3125</f>
        <v>208.58364</v>
      </c>
      <c r="C2167" s="0" t="n">
        <f aca="false">E2167-3.01</f>
        <v>209.89614</v>
      </c>
      <c r="D2167" s="0" t="n">
        <f aca="false">E2167-2.59</f>
        <v>210.31614</v>
      </c>
      <c r="E2167" s="0" t="n">
        <f aca="false">F2167+6.82114</f>
        <v>212.90614</v>
      </c>
      <c r="F2167" s="0" t="n">
        <v>206.085</v>
      </c>
      <c r="G2167" s="4" t="n">
        <v>270.5</v>
      </c>
      <c r="H2167" s="0" t="n">
        <v>0.637024</v>
      </c>
      <c r="I2167" s="4" t="n">
        <v>14061.7</v>
      </c>
      <c r="K2167" s="0" t="n">
        <v>438.903008</v>
      </c>
      <c r="L2167" s="0" t="n">
        <v>609.125</v>
      </c>
    </row>
    <row r="2168" customFormat="false" ht="12.75" hidden="false" customHeight="false" outlineLevel="0" collapsed="false">
      <c r="A2168" s="4" t="n">
        <f aca="false">B2168-2.125984</f>
        <v>206.556656</v>
      </c>
      <c r="B2168" s="0" t="n">
        <f aca="false">C2168-1.3125</f>
        <v>208.68264</v>
      </c>
      <c r="C2168" s="0" t="n">
        <f aca="false">E2168-3.01</f>
        <v>209.99514</v>
      </c>
      <c r="D2168" s="0" t="n">
        <f aca="false">E2168-2.59</f>
        <v>210.41514</v>
      </c>
      <c r="E2168" s="0" t="n">
        <f aca="false">F2168+6.82114</f>
        <v>213.00514</v>
      </c>
      <c r="F2168" s="0" t="n">
        <v>206.184</v>
      </c>
      <c r="G2168" s="4" t="n">
        <v>270.375</v>
      </c>
      <c r="H2168" s="0" t="n">
        <v>0.637543</v>
      </c>
      <c r="I2168" s="4" t="n">
        <v>14050.5</v>
      </c>
      <c r="K2168" s="0" t="n">
        <v>439.003008</v>
      </c>
      <c r="L2168" s="0" t="n">
        <v>609</v>
      </c>
    </row>
    <row r="2169" customFormat="false" ht="12.75" hidden="false" customHeight="false" outlineLevel="0" collapsed="false">
      <c r="A2169" s="4" t="n">
        <f aca="false">B2169-2.125984</f>
        <v>206.654656</v>
      </c>
      <c r="B2169" s="0" t="n">
        <f aca="false">C2169-1.3125</f>
        <v>208.78064</v>
      </c>
      <c r="C2169" s="0" t="n">
        <f aca="false">E2169-3.01</f>
        <v>210.09314</v>
      </c>
      <c r="D2169" s="0" t="n">
        <f aca="false">E2169-2.59</f>
        <v>210.51314</v>
      </c>
      <c r="E2169" s="0" t="n">
        <f aca="false">F2169+6.82114</f>
        <v>213.10314</v>
      </c>
      <c r="F2169" s="0" t="n">
        <v>206.282</v>
      </c>
      <c r="G2169" s="4" t="n">
        <v>270.5</v>
      </c>
      <c r="H2169" s="0" t="n">
        <v>0.63736</v>
      </c>
      <c r="I2169" s="4" t="n">
        <v>14053.9</v>
      </c>
      <c r="K2169" s="0" t="n">
        <v>439.103008</v>
      </c>
      <c r="L2169" s="0" t="n">
        <v>609.25</v>
      </c>
    </row>
    <row r="2170" customFormat="false" ht="12.75" hidden="false" customHeight="false" outlineLevel="0" collapsed="false">
      <c r="A2170" s="4" t="n">
        <f aca="false">B2170-2.125984</f>
        <v>206.752656</v>
      </c>
      <c r="B2170" s="0" t="n">
        <f aca="false">C2170-1.3125</f>
        <v>208.87864</v>
      </c>
      <c r="C2170" s="0" t="n">
        <f aca="false">E2170-3.01</f>
        <v>210.19114</v>
      </c>
      <c r="D2170" s="0" t="n">
        <f aca="false">E2170-2.59</f>
        <v>210.61114</v>
      </c>
      <c r="E2170" s="0" t="n">
        <f aca="false">F2170+6.82114</f>
        <v>213.20114</v>
      </c>
      <c r="F2170" s="0" t="n">
        <v>206.38</v>
      </c>
      <c r="G2170" s="4" t="n">
        <v>270.5</v>
      </c>
      <c r="H2170" s="0" t="n">
        <v>0.637085</v>
      </c>
      <c r="I2170" s="4" t="n">
        <v>14060.3</v>
      </c>
      <c r="K2170" s="0" t="n">
        <v>439.203008</v>
      </c>
      <c r="L2170" s="0" t="n">
        <v>609.25</v>
      </c>
    </row>
    <row r="2171" customFormat="false" ht="12.75" hidden="false" customHeight="false" outlineLevel="0" collapsed="false">
      <c r="A2171" s="4" t="n">
        <f aca="false">B2171-2.125984</f>
        <v>206.851656</v>
      </c>
      <c r="B2171" s="0" t="n">
        <f aca="false">C2171-1.3125</f>
        <v>208.97764</v>
      </c>
      <c r="C2171" s="0" t="n">
        <f aca="false">E2171-3.01</f>
        <v>210.29014</v>
      </c>
      <c r="D2171" s="0" t="n">
        <f aca="false">E2171-2.59</f>
        <v>210.71014</v>
      </c>
      <c r="E2171" s="0" t="n">
        <f aca="false">F2171+6.82114</f>
        <v>213.30014</v>
      </c>
      <c r="F2171" s="0" t="n">
        <v>206.479</v>
      </c>
      <c r="G2171" s="4" t="n">
        <v>270.625</v>
      </c>
      <c r="H2171" s="0" t="n">
        <v>0.63739</v>
      </c>
      <c r="I2171" s="4" t="n">
        <v>14053.2</v>
      </c>
      <c r="K2171" s="0" t="n">
        <v>439.302008</v>
      </c>
      <c r="L2171" s="0" t="n">
        <v>609.25</v>
      </c>
    </row>
    <row r="2172" customFormat="false" ht="12.75" hidden="false" customHeight="false" outlineLevel="0" collapsed="false">
      <c r="A2172" s="4" t="n">
        <f aca="false">B2172-2.125984</f>
        <v>206.949656</v>
      </c>
      <c r="B2172" s="0" t="n">
        <f aca="false">C2172-1.3125</f>
        <v>209.07564</v>
      </c>
      <c r="C2172" s="0" t="n">
        <f aca="false">E2172-3.01</f>
        <v>210.38814</v>
      </c>
      <c r="D2172" s="0" t="n">
        <f aca="false">E2172-2.59</f>
        <v>210.80814</v>
      </c>
      <c r="E2172" s="0" t="n">
        <f aca="false">F2172+6.82114</f>
        <v>213.39814</v>
      </c>
      <c r="F2172" s="0" t="n">
        <v>206.577</v>
      </c>
      <c r="G2172" s="4" t="n">
        <v>270.625</v>
      </c>
      <c r="H2172" s="0" t="n">
        <v>0.636719</v>
      </c>
      <c r="I2172" s="4" t="n">
        <v>14068.7</v>
      </c>
      <c r="K2172" s="0" t="n">
        <v>439.402008</v>
      </c>
      <c r="L2172" s="0" t="n">
        <v>609.25</v>
      </c>
    </row>
    <row r="2173" customFormat="false" ht="12.75" hidden="false" customHeight="false" outlineLevel="0" collapsed="false">
      <c r="A2173" s="4" t="n">
        <f aca="false">B2173-2.125984</f>
        <v>207.048656</v>
      </c>
      <c r="B2173" s="0" t="n">
        <f aca="false">C2173-1.3125</f>
        <v>209.17464</v>
      </c>
      <c r="C2173" s="0" t="n">
        <f aca="false">E2173-3.01</f>
        <v>210.48714</v>
      </c>
      <c r="D2173" s="0" t="n">
        <f aca="false">E2173-2.59</f>
        <v>210.90714</v>
      </c>
      <c r="E2173" s="0" t="n">
        <f aca="false">F2173+6.82114</f>
        <v>213.49714</v>
      </c>
      <c r="F2173" s="0" t="n">
        <v>206.676</v>
      </c>
      <c r="G2173" s="4" t="n">
        <v>270.75</v>
      </c>
      <c r="H2173" s="0" t="n">
        <v>0.636719</v>
      </c>
      <c r="I2173" s="4" t="n">
        <v>14068.7</v>
      </c>
      <c r="K2173" s="0" t="n">
        <v>439.502008</v>
      </c>
      <c r="L2173" s="0" t="n">
        <v>609.375</v>
      </c>
    </row>
    <row r="2174" customFormat="false" ht="12.75" hidden="false" customHeight="false" outlineLevel="0" collapsed="false">
      <c r="A2174" s="4" t="n">
        <f aca="false">B2174-2.125984</f>
        <v>207.146656</v>
      </c>
      <c r="B2174" s="0" t="n">
        <f aca="false">C2174-1.3125</f>
        <v>209.27264</v>
      </c>
      <c r="C2174" s="0" t="n">
        <f aca="false">E2174-3.01</f>
        <v>210.58514</v>
      </c>
      <c r="D2174" s="0" t="n">
        <f aca="false">E2174-2.59</f>
        <v>211.00514</v>
      </c>
      <c r="E2174" s="0" t="n">
        <f aca="false">F2174+6.82114</f>
        <v>213.59514</v>
      </c>
      <c r="F2174" s="0" t="n">
        <v>206.774</v>
      </c>
      <c r="G2174" s="4" t="n">
        <v>271.125</v>
      </c>
      <c r="H2174" s="0" t="n">
        <v>0.637482</v>
      </c>
      <c r="I2174" s="4" t="n">
        <v>14051.1</v>
      </c>
      <c r="K2174" s="0" t="n">
        <v>439.601008</v>
      </c>
      <c r="L2174" s="0" t="n">
        <v>609</v>
      </c>
    </row>
    <row r="2175" customFormat="false" ht="12.75" hidden="false" customHeight="false" outlineLevel="0" collapsed="false">
      <c r="A2175" s="4" t="n">
        <f aca="false">B2175-2.125984</f>
        <v>207.245656</v>
      </c>
      <c r="B2175" s="0" t="n">
        <f aca="false">C2175-1.3125</f>
        <v>209.37164</v>
      </c>
      <c r="C2175" s="0" t="n">
        <f aca="false">E2175-3.01</f>
        <v>210.68414</v>
      </c>
      <c r="D2175" s="0" t="n">
        <f aca="false">E2175-2.59</f>
        <v>211.10414</v>
      </c>
      <c r="E2175" s="0" t="n">
        <f aca="false">F2175+6.82114</f>
        <v>213.69414</v>
      </c>
      <c r="F2175" s="0" t="n">
        <v>206.873</v>
      </c>
      <c r="G2175" s="4" t="n">
        <v>271.25</v>
      </c>
      <c r="H2175" s="0" t="n">
        <v>0.637451</v>
      </c>
      <c r="I2175" s="4" t="n">
        <v>14052.6</v>
      </c>
      <c r="K2175" s="0" t="n">
        <v>439.701008</v>
      </c>
      <c r="L2175" s="0" t="n">
        <v>609.375</v>
      </c>
    </row>
    <row r="2176" customFormat="false" ht="12.75" hidden="false" customHeight="false" outlineLevel="0" collapsed="false">
      <c r="A2176" s="4" t="n">
        <f aca="false">B2176-2.125984</f>
        <v>207.343656</v>
      </c>
      <c r="B2176" s="0" t="n">
        <f aca="false">C2176-1.3125</f>
        <v>209.46964</v>
      </c>
      <c r="C2176" s="0" t="n">
        <f aca="false">E2176-3.01</f>
        <v>210.78214</v>
      </c>
      <c r="D2176" s="0" t="n">
        <f aca="false">E2176-2.59</f>
        <v>211.20214</v>
      </c>
      <c r="E2176" s="0" t="n">
        <f aca="false">F2176+6.82114</f>
        <v>213.79214</v>
      </c>
      <c r="F2176" s="0" t="n">
        <v>206.971</v>
      </c>
      <c r="G2176" s="4" t="n">
        <v>271.75</v>
      </c>
      <c r="H2176" s="0" t="n">
        <v>0.636871</v>
      </c>
      <c r="I2176" s="4" t="n">
        <v>14065.2</v>
      </c>
      <c r="K2176" s="0" t="n">
        <v>439.801008</v>
      </c>
      <c r="L2176" s="0" t="n">
        <v>609.375</v>
      </c>
    </row>
    <row r="2177" customFormat="false" ht="12.75" hidden="false" customHeight="false" outlineLevel="0" collapsed="false">
      <c r="A2177" s="4" t="n">
        <f aca="false">B2177-2.125984</f>
        <v>207.441656</v>
      </c>
      <c r="B2177" s="0" t="n">
        <f aca="false">C2177-1.3125</f>
        <v>209.56764</v>
      </c>
      <c r="C2177" s="0" t="n">
        <f aca="false">E2177-3.01</f>
        <v>210.88014</v>
      </c>
      <c r="D2177" s="0" t="n">
        <f aca="false">E2177-2.59</f>
        <v>211.30014</v>
      </c>
      <c r="E2177" s="0" t="n">
        <f aca="false">F2177+6.82114</f>
        <v>213.89014</v>
      </c>
      <c r="F2177" s="0" t="n">
        <v>207.069</v>
      </c>
      <c r="G2177" s="4" t="n">
        <v>271.375</v>
      </c>
      <c r="H2177" s="0" t="n">
        <v>0.637207</v>
      </c>
      <c r="I2177" s="4" t="n">
        <v>14056.6</v>
      </c>
      <c r="K2177" s="0" t="n">
        <v>439.901008</v>
      </c>
      <c r="L2177" s="0" t="n">
        <v>608.75</v>
      </c>
    </row>
    <row r="2178" customFormat="false" ht="12.75" hidden="false" customHeight="false" outlineLevel="0" collapsed="false">
      <c r="A2178" s="4" t="n">
        <f aca="false">B2178-2.125984</f>
        <v>207.540656</v>
      </c>
      <c r="B2178" s="0" t="n">
        <f aca="false">C2178-1.3125</f>
        <v>209.66664</v>
      </c>
      <c r="C2178" s="0" t="n">
        <f aca="false">E2178-3.01</f>
        <v>210.97914</v>
      </c>
      <c r="D2178" s="0" t="n">
        <f aca="false">E2178-2.59</f>
        <v>211.39914</v>
      </c>
      <c r="E2178" s="0" t="n">
        <f aca="false">F2178+6.82114</f>
        <v>213.98914</v>
      </c>
      <c r="F2178" s="0" t="n">
        <v>207.168</v>
      </c>
      <c r="G2178" s="4" t="n">
        <v>271.375</v>
      </c>
      <c r="H2178" s="0" t="n">
        <v>0.636963</v>
      </c>
      <c r="I2178" s="4" t="n">
        <v>14062.3</v>
      </c>
      <c r="K2178" s="0" t="n">
        <v>440.000008</v>
      </c>
      <c r="L2178" s="0" t="n">
        <v>608.25</v>
      </c>
    </row>
    <row r="2179" customFormat="false" ht="12.75" hidden="false" customHeight="false" outlineLevel="0" collapsed="false">
      <c r="A2179" s="4" t="n">
        <f aca="false">B2179-2.125984</f>
        <v>207.638656</v>
      </c>
      <c r="B2179" s="0" t="n">
        <f aca="false">C2179-1.3125</f>
        <v>209.76464</v>
      </c>
      <c r="C2179" s="0" t="n">
        <f aca="false">E2179-3.01</f>
        <v>211.07714</v>
      </c>
      <c r="D2179" s="0" t="n">
        <f aca="false">E2179-2.59</f>
        <v>211.49714</v>
      </c>
      <c r="E2179" s="0" t="n">
        <f aca="false">F2179+6.82114</f>
        <v>214.08714</v>
      </c>
      <c r="F2179" s="0" t="n">
        <v>207.266</v>
      </c>
      <c r="G2179" s="4" t="n">
        <v>271.375</v>
      </c>
      <c r="H2179" s="0" t="n">
        <v>0.636932</v>
      </c>
      <c r="I2179" s="4" t="n">
        <v>14063</v>
      </c>
      <c r="K2179" s="0" t="n">
        <v>440.100008</v>
      </c>
      <c r="L2179" s="0" t="n">
        <v>607.75</v>
      </c>
    </row>
    <row r="2180" customFormat="false" ht="12.75" hidden="false" customHeight="false" outlineLevel="0" collapsed="false">
      <c r="A2180" s="4" t="n">
        <f aca="false">B2180-2.125984</f>
        <v>207.737656</v>
      </c>
      <c r="B2180" s="0" t="n">
        <f aca="false">C2180-1.3125</f>
        <v>209.86364</v>
      </c>
      <c r="C2180" s="0" t="n">
        <f aca="false">E2180-3.01</f>
        <v>211.17614</v>
      </c>
      <c r="D2180" s="0" t="n">
        <f aca="false">E2180-2.59</f>
        <v>211.59614</v>
      </c>
      <c r="E2180" s="0" t="n">
        <f aca="false">F2180+6.82114</f>
        <v>214.18614</v>
      </c>
      <c r="F2180" s="0" t="n">
        <v>207.365</v>
      </c>
      <c r="G2180" s="4" t="n">
        <v>271.875</v>
      </c>
      <c r="H2180" s="0" t="n">
        <v>0.637634</v>
      </c>
      <c r="I2180" s="4" t="n">
        <v>14046.8</v>
      </c>
      <c r="K2180" s="0" t="n">
        <v>440.200008</v>
      </c>
      <c r="L2180" s="0" t="n">
        <v>607.375</v>
      </c>
    </row>
    <row r="2181" customFormat="false" ht="12.75" hidden="false" customHeight="false" outlineLevel="0" collapsed="false">
      <c r="A2181" s="4" t="n">
        <f aca="false">B2181-2.125984</f>
        <v>207.835656</v>
      </c>
      <c r="B2181" s="0" t="n">
        <f aca="false">C2181-1.3125</f>
        <v>209.96164</v>
      </c>
      <c r="C2181" s="0" t="n">
        <f aca="false">E2181-3.01</f>
        <v>211.27414</v>
      </c>
      <c r="D2181" s="0" t="n">
        <f aca="false">E2181-2.59</f>
        <v>211.69414</v>
      </c>
      <c r="E2181" s="0" t="n">
        <f aca="false">F2181+6.82114</f>
        <v>214.28414</v>
      </c>
      <c r="F2181" s="0" t="n">
        <v>207.463</v>
      </c>
      <c r="G2181" s="4" t="n">
        <v>272</v>
      </c>
      <c r="H2181" s="0" t="n">
        <v>0.637085</v>
      </c>
      <c r="I2181" s="4" t="n">
        <v>14059.4</v>
      </c>
      <c r="K2181" s="0" t="n">
        <v>440.299008</v>
      </c>
      <c r="L2181" s="0" t="n">
        <v>606.875</v>
      </c>
    </row>
    <row r="2182" customFormat="false" ht="12.75" hidden="false" customHeight="false" outlineLevel="0" collapsed="false">
      <c r="A2182" s="4" t="n">
        <f aca="false">B2182-2.125984</f>
        <v>207.934656</v>
      </c>
      <c r="B2182" s="0" t="n">
        <f aca="false">C2182-1.3125</f>
        <v>210.06064</v>
      </c>
      <c r="C2182" s="0" t="n">
        <f aca="false">E2182-3.01</f>
        <v>211.37314</v>
      </c>
      <c r="D2182" s="0" t="n">
        <f aca="false">E2182-2.59</f>
        <v>211.79314</v>
      </c>
      <c r="E2182" s="0" t="n">
        <f aca="false">F2182+6.82114</f>
        <v>214.38314</v>
      </c>
      <c r="F2182" s="0" t="n">
        <v>207.562</v>
      </c>
      <c r="G2182" s="4" t="n">
        <v>271.875</v>
      </c>
      <c r="H2182" s="0" t="n">
        <v>0.637054</v>
      </c>
      <c r="I2182" s="4" t="n">
        <v>14060.1</v>
      </c>
      <c r="K2182" s="0" t="n">
        <v>440.399008</v>
      </c>
      <c r="L2182" s="0" t="n">
        <v>606.375</v>
      </c>
    </row>
    <row r="2183" customFormat="false" ht="12.75" hidden="false" customHeight="false" outlineLevel="0" collapsed="false">
      <c r="A2183" s="4" t="n">
        <f aca="false">B2183-2.125984</f>
        <v>208.032656</v>
      </c>
      <c r="B2183" s="0" t="n">
        <f aca="false">C2183-1.3125</f>
        <v>210.15864</v>
      </c>
      <c r="C2183" s="0" t="n">
        <f aca="false">E2183-3.01</f>
        <v>211.47114</v>
      </c>
      <c r="D2183" s="0" t="n">
        <f aca="false">E2183-2.59</f>
        <v>211.89114</v>
      </c>
      <c r="E2183" s="0" t="n">
        <f aca="false">F2183+6.82114</f>
        <v>214.48114</v>
      </c>
      <c r="F2183" s="0" t="n">
        <v>207.66</v>
      </c>
      <c r="G2183" s="4" t="n">
        <v>272</v>
      </c>
      <c r="H2183" s="0" t="n">
        <v>0.637085</v>
      </c>
      <c r="I2183" s="4" t="n">
        <v>14059.4</v>
      </c>
      <c r="K2183" s="0" t="n">
        <v>440.499008</v>
      </c>
      <c r="L2183" s="0" t="n">
        <v>605.75</v>
      </c>
    </row>
    <row r="2184" customFormat="false" ht="12.75" hidden="false" customHeight="false" outlineLevel="0" collapsed="false">
      <c r="A2184" s="4" t="n">
        <f aca="false">B2184-2.125984</f>
        <v>208.130656</v>
      </c>
      <c r="B2184" s="0" t="n">
        <f aca="false">C2184-1.3125</f>
        <v>210.25664</v>
      </c>
      <c r="C2184" s="0" t="n">
        <f aca="false">E2184-3.01</f>
        <v>211.56914</v>
      </c>
      <c r="D2184" s="0" t="n">
        <f aca="false">E2184-2.59</f>
        <v>211.98914</v>
      </c>
      <c r="E2184" s="0" t="n">
        <f aca="false">F2184+6.82114</f>
        <v>214.57914</v>
      </c>
      <c r="F2184" s="0" t="n">
        <v>207.758</v>
      </c>
      <c r="G2184" s="4" t="n">
        <v>271.75</v>
      </c>
      <c r="H2184" s="0" t="n">
        <v>0.637054</v>
      </c>
      <c r="I2184" s="4" t="n">
        <v>14059.3</v>
      </c>
      <c r="K2184" s="0" t="n">
        <v>440.598008</v>
      </c>
      <c r="L2184" s="0" t="n">
        <v>605.5</v>
      </c>
    </row>
    <row r="2185" customFormat="false" ht="12.75" hidden="false" customHeight="false" outlineLevel="0" collapsed="false">
      <c r="A2185" s="4" t="n">
        <f aca="false">B2185-2.125984</f>
        <v>208.229656</v>
      </c>
      <c r="B2185" s="0" t="n">
        <f aca="false">C2185-1.3125</f>
        <v>210.35564</v>
      </c>
      <c r="C2185" s="0" t="n">
        <f aca="false">E2185-3.01</f>
        <v>211.66814</v>
      </c>
      <c r="D2185" s="0" t="n">
        <f aca="false">E2185-2.59</f>
        <v>212.08814</v>
      </c>
      <c r="E2185" s="0" t="n">
        <f aca="false">F2185+6.82114</f>
        <v>214.67814</v>
      </c>
      <c r="F2185" s="0" t="n">
        <v>207.857</v>
      </c>
      <c r="G2185" s="4" t="n">
        <v>270.625</v>
      </c>
      <c r="H2185" s="0" t="n">
        <v>0.63681</v>
      </c>
      <c r="I2185" s="4" t="n">
        <v>14064.2</v>
      </c>
      <c r="K2185" s="0" t="n">
        <v>440.698008</v>
      </c>
      <c r="L2185" s="0" t="n">
        <v>605.625</v>
      </c>
    </row>
    <row r="2186" customFormat="false" ht="12.75" hidden="false" customHeight="false" outlineLevel="0" collapsed="false">
      <c r="A2186" s="4" t="n">
        <f aca="false">B2186-2.125984</f>
        <v>208.327656</v>
      </c>
      <c r="B2186" s="0" t="n">
        <f aca="false">C2186-1.3125</f>
        <v>210.45364</v>
      </c>
      <c r="C2186" s="0" t="n">
        <f aca="false">E2186-3.01</f>
        <v>211.76614</v>
      </c>
      <c r="D2186" s="0" t="n">
        <f aca="false">E2186-2.59</f>
        <v>212.18614</v>
      </c>
      <c r="E2186" s="0" t="n">
        <f aca="false">F2186+6.82114</f>
        <v>214.77614</v>
      </c>
      <c r="F2186" s="0" t="n">
        <v>207.955</v>
      </c>
      <c r="G2186" s="4" t="n">
        <v>270.5</v>
      </c>
      <c r="H2186" s="0" t="n">
        <v>0.637024</v>
      </c>
      <c r="I2186" s="4" t="n">
        <v>14059.2</v>
      </c>
      <c r="K2186" s="0" t="n">
        <v>440.798008</v>
      </c>
      <c r="L2186" s="0" t="n">
        <v>605.25</v>
      </c>
    </row>
    <row r="2187" customFormat="false" ht="12.75" hidden="false" customHeight="false" outlineLevel="0" collapsed="false">
      <c r="A2187" s="4" t="n">
        <f aca="false">B2187-2.125984</f>
        <v>208.426656</v>
      </c>
      <c r="B2187" s="0" t="n">
        <f aca="false">C2187-1.3125</f>
        <v>210.55264</v>
      </c>
      <c r="C2187" s="0" t="n">
        <f aca="false">E2187-3.01</f>
        <v>211.86514</v>
      </c>
      <c r="D2187" s="0" t="n">
        <f aca="false">E2187-2.59</f>
        <v>212.28514</v>
      </c>
      <c r="E2187" s="0" t="n">
        <f aca="false">F2187+6.82114</f>
        <v>214.87514</v>
      </c>
      <c r="F2187" s="0" t="n">
        <v>208.054</v>
      </c>
      <c r="G2187" s="4" t="n">
        <v>270.5</v>
      </c>
      <c r="H2187" s="0" t="n">
        <v>0.637329</v>
      </c>
      <c r="I2187" s="4" t="n">
        <v>14052.2</v>
      </c>
      <c r="K2187" s="0" t="n">
        <v>440.898008</v>
      </c>
      <c r="L2187" s="0" t="n">
        <v>605.25</v>
      </c>
    </row>
    <row r="2188" customFormat="false" ht="12.75" hidden="false" customHeight="false" outlineLevel="0" collapsed="false">
      <c r="A2188" s="4" t="n">
        <f aca="false">B2188-2.125984</f>
        <v>208.524656</v>
      </c>
      <c r="B2188" s="0" t="n">
        <f aca="false">C2188-1.3125</f>
        <v>210.65064</v>
      </c>
      <c r="C2188" s="0" t="n">
        <f aca="false">E2188-3.01</f>
        <v>211.96314</v>
      </c>
      <c r="D2188" s="0" t="n">
        <f aca="false">E2188-2.59</f>
        <v>212.38314</v>
      </c>
      <c r="E2188" s="0" t="n">
        <f aca="false">F2188+6.82114</f>
        <v>214.97314</v>
      </c>
      <c r="F2188" s="0" t="n">
        <v>208.152</v>
      </c>
      <c r="G2188" s="4" t="n">
        <v>270.25</v>
      </c>
      <c r="H2188" s="0" t="n">
        <v>0.636963</v>
      </c>
      <c r="I2188" s="4" t="n">
        <v>14059.8</v>
      </c>
      <c r="K2188" s="0" t="n">
        <v>440.997008</v>
      </c>
      <c r="L2188" s="0" t="n">
        <v>605</v>
      </c>
    </row>
    <row r="2189" customFormat="false" ht="12.75" hidden="false" customHeight="false" outlineLevel="0" collapsed="false">
      <c r="A2189" s="4" t="n">
        <f aca="false">B2189-2.125984</f>
        <v>208.623656</v>
      </c>
      <c r="B2189" s="0" t="n">
        <f aca="false">C2189-1.3125</f>
        <v>210.74964</v>
      </c>
      <c r="C2189" s="0" t="n">
        <f aca="false">E2189-3.01</f>
        <v>212.06214</v>
      </c>
      <c r="D2189" s="0" t="n">
        <f aca="false">E2189-2.59</f>
        <v>212.48214</v>
      </c>
      <c r="E2189" s="0" t="n">
        <f aca="false">F2189+6.82114</f>
        <v>215.07214</v>
      </c>
      <c r="F2189" s="0" t="n">
        <v>208.251</v>
      </c>
      <c r="G2189" s="4" t="n">
        <v>270.125</v>
      </c>
      <c r="H2189" s="0" t="n">
        <v>0.636505</v>
      </c>
      <c r="I2189" s="4" t="n">
        <v>14071.2</v>
      </c>
      <c r="K2189" s="0" t="n">
        <v>441.097008</v>
      </c>
      <c r="L2189" s="0" t="n">
        <v>605.375</v>
      </c>
    </row>
    <row r="2190" customFormat="false" ht="12.75" hidden="false" customHeight="false" outlineLevel="0" collapsed="false">
      <c r="A2190" s="4" t="n">
        <f aca="false">B2190-2.125984</f>
        <v>208.721656</v>
      </c>
      <c r="B2190" s="0" t="n">
        <f aca="false">C2190-1.3125</f>
        <v>210.84764</v>
      </c>
      <c r="C2190" s="0" t="n">
        <f aca="false">E2190-3.01</f>
        <v>212.16014</v>
      </c>
      <c r="D2190" s="0" t="n">
        <f aca="false">E2190-2.59</f>
        <v>212.58014</v>
      </c>
      <c r="E2190" s="0" t="n">
        <f aca="false">F2190+6.82114</f>
        <v>215.17014</v>
      </c>
      <c r="F2190" s="0" t="n">
        <v>208.349</v>
      </c>
      <c r="G2190" s="4" t="n">
        <v>270.625</v>
      </c>
      <c r="H2190" s="0" t="n">
        <v>0.636505</v>
      </c>
      <c r="I2190" s="4" t="n">
        <v>14072</v>
      </c>
      <c r="K2190" s="0" t="n">
        <v>441.197008</v>
      </c>
      <c r="L2190" s="0" t="n">
        <v>605</v>
      </c>
    </row>
    <row r="2191" customFormat="false" ht="12.75" hidden="false" customHeight="false" outlineLevel="0" collapsed="false">
      <c r="A2191" s="4" t="n">
        <f aca="false">B2191-2.125984</f>
        <v>208.819656</v>
      </c>
      <c r="B2191" s="0" t="n">
        <f aca="false">C2191-1.3125</f>
        <v>210.94564</v>
      </c>
      <c r="C2191" s="0" t="n">
        <f aca="false">E2191-3.01</f>
        <v>212.25814</v>
      </c>
      <c r="D2191" s="0" t="n">
        <f aca="false">E2191-2.59</f>
        <v>212.67814</v>
      </c>
      <c r="E2191" s="0" t="n">
        <f aca="false">F2191+6.82114</f>
        <v>215.26814</v>
      </c>
      <c r="F2191" s="0" t="n">
        <v>208.447</v>
      </c>
      <c r="G2191" s="4" t="n">
        <v>270.625</v>
      </c>
      <c r="H2191" s="0" t="n">
        <v>0.637329</v>
      </c>
      <c r="I2191" s="4" t="n">
        <v>14052.2</v>
      </c>
      <c r="K2191" s="0" t="n">
        <v>441.296008</v>
      </c>
      <c r="L2191" s="0" t="n">
        <v>604.75</v>
      </c>
    </row>
    <row r="2192" customFormat="false" ht="12.75" hidden="false" customHeight="false" outlineLevel="0" collapsed="false">
      <c r="A2192" s="4" t="n">
        <f aca="false">B2192-2.125984</f>
        <v>208.918656</v>
      </c>
      <c r="B2192" s="0" t="n">
        <f aca="false">C2192-1.3125</f>
        <v>211.04464</v>
      </c>
      <c r="C2192" s="0" t="n">
        <f aca="false">E2192-3.01</f>
        <v>212.35714</v>
      </c>
      <c r="D2192" s="0" t="n">
        <f aca="false">E2192-2.59</f>
        <v>212.77714</v>
      </c>
      <c r="E2192" s="0" t="n">
        <f aca="false">F2192+6.82114</f>
        <v>215.36714</v>
      </c>
      <c r="F2192" s="0" t="n">
        <v>208.546</v>
      </c>
      <c r="G2192" s="4" t="n">
        <v>270.75</v>
      </c>
      <c r="H2192" s="0" t="n">
        <v>0.636841</v>
      </c>
      <c r="I2192" s="4" t="n">
        <v>14063.5</v>
      </c>
      <c r="K2192" s="0" t="n">
        <v>441.396008</v>
      </c>
      <c r="L2192" s="0" t="n">
        <v>604.625</v>
      </c>
    </row>
    <row r="2193" customFormat="false" ht="12.75" hidden="false" customHeight="false" outlineLevel="0" collapsed="false">
      <c r="A2193" s="4" t="n">
        <f aca="false">B2193-2.125984</f>
        <v>209.016656</v>
      </c>
      <c r="B2193" s="0" t="n">
        <f aca="false">C2193-1.3125</f>
        <v>211.14264</v>
      </c>
      <c r="C2193" s="0" t="n">
        <f aca="false">E2193-3.01</f>
        <v>212.45514</v>
      </c>
      <c r="D2193" s="0" t="n">
        <f aca="false">E2193-2.59</f>
        <v>212.87514</v>
      </c>
      <c r="E2193" s="0" t="n">
        <f aca="false">F2193+6.82114</f>
        <v>215.46514</v>
      </c>
      <c r="F2193" s="0" t="n">
        <v>208.644</v>
      </c>
      <c r="G2193" s="4" t="n">
        <v>270.625</v>
      </c>
      <c r="H2193" s="0" t="n">
        <v>0.636841</v>
      </c>
      <c r="I2193" s="4" t="n">
        <v>14064.3</v>
      </c>
      <c r="K2193" s="0" t="n">
        <v>441.496008</v>
      </c>
      <c r="L2193" s="0" t="n">
        <v>604</v>
      </c>
    </row>
    <row r="2194" customFormat="false" ht="12.75" hidden="false" customHeight="false" outlineLevel="0" collapsed="false">
      <c r="A2194" s="4" t="n">
        <f aca="false">B2194-2.125984</f>
        <v>209.115656</v>
      </c>
      <c r="B2194" s="0" t="n">
        <f aca="false">C2194-1.3125</f>
        <v>211.24164</v>
      </c>
      <c r="C2194" s="0" t="n">
        <f aca="false">E2194-3.01</f>
        <v>212.55414</v>
      </c>
      <c r="D2194" s="0" t="n">
        <f aca="false">E2194-2.59</f>
        <v>212.97414</v>
      </c>
      <c r="E2194" s="0" t="n">
        <f aca="false">F2194+6.82114</f>
        <v>215.56414</v>
      </c>
      <c r="F2194" s="0" t="n">
        <v>208.743</v>
      </c>
      <c r="G2194" s="4" t="n">
        <v>270.75</v>
      </c>
      <c r="H2194" s="0" t="n">
        <v>0.637268</v>
      </c>
      <c r="I2194" s="4" t="n">
        <v>14053.6</v>
      </c>
      <c r="K2194" s="0" t="n">
        <v>441.596008</v>
      </c>
      <c r="L2194" s="0" t="n">
        <v>603.875</v>
      </c>
    </row>
    <row r="2195" customFormat="false" ht="12.75" hidden="false" customHeight="false" outlineLevel="0" collapsed="false">
      <c r="A2195" s="4" t="n">
        <f aca="false">B2195-2.125984</f>
        <v>209.213656</v>
      </c>
      <c r="B2195" s="0" t="n">
        <f aca="false">C2195-1.3125</f>
        <v>211.33964</v>
      </c>
      <c r="C2195" s="0" t="n">
        <f aca="false">E2195-3.01</f>
        <v>212.65214</v>
      </c>
      <c r="D2195" s="0" t="n">
        <f aca="false">E2195-2.59</f>
        <v>213.07214</v>
      </c>
      <c r="E2195" s="0" t="n">
        <f aca="false">F2195+6.82114</f>
        <v>215.66214</v>
      </c>
      <c r="F2195" s="0" t="n">
        <v>208.841</v>
      </c>
      <c r="G2195" s="4" t="n">
        <v>270.25</v>
      </c>
      <c r="H2195" s="0" t="n">
        <v>0.636688</v>
      </c>
      <c r="I2195" s="4" t="n">
        <v>14067</v>
      </c>
      <c r="K2195" s="0" t="n">
        <v>441.695008</v>
      </c>
      <c r="L2195" s="0" t="n">
        <v>603.5</v>
      </c>
    </row>
    <row r="2196" customFormat="false" ht="12.75" hidden="false" customHeight="false" outlineLevel="0" collapsed="false">
      <c r="A2196" s="4" t="n">
        <f aca="false">B2196-2.125984</f>
        <v>209.312656</v>
      </c>
      <c r="B2196" s="0" t="n">
        <f aca="false">C2196-1.3125</f>
        <v>211.43864</v>
      </c>
      <c r="C2196" s="0" t="n">
        <f aca="false">E2196-3.01</f>
        <v>212.75114</v>
      </c>
      <c r="D2196" s="0" t="n">
        <f aca="false">E2196-2.59</f>
        <v>213.17114</v>
      </c>
      <c r="E2196" s="0" t="n">
        <f aca="false">F2196+6.82114</f>
        <v>215.76114</v>
      </c>
      <c r="F2196" s="0" t="n">
        <v>208.94</v>
      </c>
      <c r="G2196" s="4" t="n">
        <v>270.125</v>
      </c>
      <c r="H2196" s="0" t="n">
        <v>0.636993</v>
      </c>
      <c r="I2196" s="4" t="n">
        <v>14059.9</v>
      </c>
      <c r="K2196" s="0" t="n">
        <v>441.795008</v>
      </c>
      <c r="L2196" s="0" t="n">
        <v>603.625</v>
      </c>
    </row>
    <row r="2197" customFormat="false" ht="12.75" hidden="false" customHeight="false" outlineLevel="0" collapsed="false">
      <c r="A2197" s="4" t="n">
        <f aca="false">B2197-2.125984</f>
        <v>209.410656</v>
      </c>
      <c r="B2197" s="0" t="n">
        <f aca="false">C2197-1.3125</f>
        <v>211.53664</v>
      </c>
      <c r="C2197" s="0" t="n">
        <f aca="false">E2197-3.01</f>
        <v>212.84914</v>
      </c>
      <c r="D2197" s="0" t="n">
        <f aca="false">E2197-2.59</f>
        <v>213.26914</v>
      </c>
      <c r="E2197" s="0" t="n">
        <f aca="false">F2197+6.82114</f>
        <v>215.85914</v>
      </c>
      <c r="F2197" s="0" t="n">
        <v>209.038</v>
      </c>
      <c r="G2197" s="4" t="n">
        <v>270.375</v>
      </c>
      <c r="H2197" s="0" t="n">
        <v>0.63681</v>
      </c>
      <c r="I2197" s="4" t="n">
        <v>14064.2</v>
      </c>
      <c r="K2197" s="0" t="n">
        <v>441.895008</v>
      </c>
      <c r="L2197" s="0" t="n">
        <v>603.375</v>
      </c>
    </row>
    <row r="2198" customFormat="false" ht="12.75" hidden="false" customHeight="false" outlineLevel="0" collapsed="false">
      <c r="A2198" s="4" t="n">
        <f aca="false">B2198-2.125984</f>
        <v>209.508656</v>
      </c>
      <c r="B2198" s="0" t="n">
        <f aca="false">C2198-1.3125</f>
        <v>211.63464</v>
      </c>
      <c r="C2198" s="0" t="n">
        <f aca="false">E2198-3.01</f>
        <v>212.94714</v>
      </c>
      <c r="D2198" s="0" t="n">
        <f aca="false">E2198-2.59</f>
        <v>213.36714</v>
      </c>
      <c r="E2198" s="0" t="n">
        <f aca="false">F2198+6.82114</f>
        <v>215.95714</v>
      </c>
      <c r="F2198" s="0" t="n">
        <v>209.136</v>
      </c>
      <c r="G2198" s="4" t="n">
        <v>270.25</v>
      </c>
      <c r="H2198" s="0" t="n">
        <v>0.636566</v>
      </c>
      <c r="I2198" s="4" t="n">
        <v>14069.8</v>
      </c>
      <c r="K2198" s="0" t="n">
        <v>441.994008</v>
      </c>
      <c r="L2198" s="0" t="n">
        <v>603.125</v>
      </c>
    </row>
    <row r="2199" customFormat="false" ht="12.75" hidden="false" customHeight="false" outlineLevel="0" collapsed="false">
      <c r="A2199" s="4" t="n">
        <f aca="false">B2199-2.125984</f>
        <v>209.607656</v>
      </c>
      <c r="B2199" s="0" t="n">
        <f aca="false">C2199-1.3125</f>
        <v>211.73364</v>
      </c>
      <c r="C2199" s="0" t="n">
        <f aca="false">E2199-3.01</f>
        <v>213.04614</v>
      </c>
      <c r="D2199" s="0" t="n">
        <f aca="false">E2199-2.59</f>
        <v>213.46614</v>
      </c>
      <c r="E2199" s="0" t="n">
        <f aca="false">F2199+6.82114</f>
        <v>216.05614</v>
      </c>
      <c r="F2199" s="0" t="n">
        <v>209.235</v>
      </c>
      <c r="G2199" s="4" t="n">
        <v>269.625</v>
      </c>
      <c r="H2199" s="0" t="n">
        <v>0.637604</v>
      </c>
      <c r="I2199" s="4" t="n">
        <v>14045.1</v>
      </c>
      <c r="K2199" s="0" t="n">
        <v>442.094008</v>
      </c>
      <c r="L2199" s="0" t="n">
        <v>602.75</v>
      </c>
    </row>
    <row r="2200" customFormat="false" ht="12.75" hidden="false" customHeight="false" outlineLevel="0" collapsed="false">
      <c r="A2200" s="4" t="n">
        <f aca="false">B2200-2.125984</f>
        <v>209.705656</v>
      </c>
      <c r="B2200" s="0" t="n">
        <f aca="false">C2200-1.3125</f>
        <v>211.83164</v>
      </c>
      <c r="C2200" s="0" t="n">
        <f aca="false">E2200-3.01</f>
        <v>213.14414</v>
      </c>
      <c r="D2200" s="0" t="n">
        <f aca="false">E2200-2.59</f>
        <v>213.56414</v>
      </c>
      <c r="E2200" s="0" t="n">
        <f aca="false">F2200+6.82114</f>
        <v>216.15414</v>
      </c>
      <c r="F2200" s="0" t="n">
        <v>209.333</v>
      </c>
      <c r="G2200" s="4" t="n">
        <v>269.5</v>
      </c>
      <c r="H2200" s="0" t="n">
        <v>0.636749</v>
      </c>
      <c r="I2200" s="4" t="n">
        <v>14064.8</v>
      </c>
      <c r="K2200" s="0" t="n">
        <v>442.194008</v>
      </c>
      <c r="L2200" s="0" t="n">
        <v>602.875</v>
      </c>
    </row>
    <row r="2201" customFormat="false" ht="12.75" hidden="false" customHeight="false" outlineLevel="0" collapsed="false">
      <c r="A2201" s="4" t="n">
        <f aca="false">B2201-2.125984</f>
        <v>209.804656</v>
      </c>
      <c r="B2201" s="0" t="n">
        <f aca="false">C2201-1.3125</f>
        <v>211.93064</v>
      </c>
      <c r="C2201" s="0" t="n">
        <f aca="false">E2201-3.01</f>
        <v>213.24314</v>
      </c>
      <c r="D2201" s="0" t="n">
        <f aca="false">E2201-2.59</f>
        <v>213.66314</v>
      </c>
      <c r="E2201" s="0" t="n">
        <f aca="false">F2201+6.82114</f>
        <v>216.25314</v>
      </c>
      <c r="F2201" s="0" t="n">
        <v>209.432</v>
      </c>
      <c r="G2201" s="4" t="n">
        <v>270.125</v>
      </c>
      <c r="H2201" s="0" t="n">
        <v>0.637299</v>
      </c>
      <c r="I2201" s="4" t="n">
        <v>14051.3</v>
      </c>
      <c r="K2201" s="0" t="n">
        <v>442.294008</v>
      </c>
      <c r="L2201" s="0" t="n">
        <v>602.625</v>
      </c>
    </row>
    <row r="2202" customFormat="false" ht="12.75" hidden="false" customHeight="false" outlineLevel="0" collapsed="false">
      <c r="A2202" s="4" t="n">
        <f aca="false">B2202-2.125984</f>
        <v>209.902656</v>
      </c>
      <c r="B2202" s="0" t="n">
        <f aca="false">C2202-1.3125</f>
        <v>212.02864</v>
      </c>
      <c r="C2202" s="0" t="n">
        <f aca="false">E2202-3.01</f>
        <v>213.34114</v>
      </c>
      <c r="D2202" s="0" t="n">
        <f aca="false">E2202-2.59</f>
        <v>213.76114</v>
      </c>
      <c r="E2202" s="0" t="n">
        <f aca="false">F2202+6.82114</f>
        <v>216.35114</v>
      </c>
      <c r="F2202" s="0" t="n">
        <v>209.53</v>
      </c>
      <c r="G2202" s="4" t="n">
        <v>269.5</v>
      </c>
      <c r="H2202" s="0" t="n">
        <v>0.637421</v>
      </c>
      <c r="I2202" s="4" t="n">
        <v>14049.3</v>
      </c>
      <c r="K2202" s="0" t="n">
        <v>442.393008</v>
      </c>
      <c r="L2202" s="0" t="n">
        <v>602.375</v>
      </c>
    </row>
    <row r="2203" customFormat="false" ht="12.75" hidden="false" customHeight="false" outlineLevel="0" collapsed="false">
      <c r="A2203" s="4" t="n">
        <f aca="false">B2203-2.125984</f>
        <v>210.001656</v>
      </c>
      <c r="B2203" s="0" t="n">
        <f aca="false">C2203-1.3125</f>
        <v>212.12764</v>
      </c>
      <c r="C2203" s="0" t="n">
        <f aca="false">E2203-3.01</f>
        <v>213.44014</v>
      </c>
      <c r="D2203" s="0" t="n">
        <f aca="false">E2203-2.59</f>
        <v>213.86014</v>
      </c>
      <c r="E2203" s="0" t="n">
        <f aca="false">F2203+6.82114</f>
        <v>216.45014</v>
      </c>
      <c r="F2203" s="0" t="n">
        <v>209.629</v>
      </c>
      <c r="G2203" s="4" t="n">
        <v>269.375</v>
      </c>
      <c r="H2203" s="0" t="n">
        <v>0.636597</v>
      </c>
      <c r="I2203" s="4" t="n">
        <v>14068.3</v>
      </c>
      <c r="K2203" s="0" t="n">
        <v>442.493008</v>
      </c>
      <c r="L2203" s="0" t="n">
        <v>602.125</v>
      </c>
    </row>
    <row r="2204" customFormat="false" ht="12.75" hidden="false" customHeight="false" outlineLevel="0" collapsed="false">
      <c r="A2204" s="4" t="n">
        <f aca="false">B2204-2.125984</f>
        <v>210.099656</v>
      </c>
      <c r="B2204" s="0" t="n">
        <f aca="false">C2204-1.3125</f>
        <v>212.22564</v>
      </c>
      <c r="C2204" s="0" t="n">
        <f aca="false">E2204-3.01</f>
        <v>213.53814</v>
      </c>
      <c r="D2204" s="0" t="n">
        <f aca="false">E2204-2.59</f>
        <v>213.95814</v>
      </c>
      <c r="E2204" s="0" t="n">
        <f aca="false">F2204+6.82114</f>
        <v>216.54814</v>
      </c>
      <c r="F2204" s="0" t="n">
        <v>209.727</v>
      </c>
      <c r="G2204" s="4" t="n">
        <v>269.875</v>
      </c>
      <c r="H2204" s="0" t="n">
        <v>0.636505</v>
      </c>
      <c r="I2204" s="4" t="n">
        <v>14070.4</v>
      </c>
      <c r="K2204" s="0" t="n">
        <v>442.593008</v>
      </c>
      <c r="L2204" s="0" t="n">
        <v>601.875</v>
      </c>
    </row>
    <row r="2205" customFormat="false" ht="12.75" hidden="false" customHeight="false" outlineLevel="0" collapsed="false">
      <c r="A2205" s="4" t="n">
        <f aca="false">B2205-2.125984</f>
        <v>210.197656</v>
      </c>
      <c r="B2205" s="0" t="n">
        <f aca="false">C2205-1.3125</f>
        <v>212.32364</v>
      </c>
      <c r="C2205" s="0" t="n">
        <f aca="false">E2205-3.01</f>
        <v>213.63614</v>
      </c>
      <c r="D2205" s="0" t="n">
        <f aca="false">E2205-2.59</f>
        <v>214.05614</v>
      </c>
      <c r="E2205" s="0" t="n">
        <f aca="false">F2205+6.82114</f>
        <v>216.64614</v>
      </c>
      <c r="F2205" s="0" t="n">
        <v>209.825</v>
      </c>
      <c r="G2205" s="4" t="n">
        <v>270.25</v>
      </c>
      <c r="H2205" s="0" t="n">
        <v>0.63681</v>
      </c>
      <c r="I2205" s="4" t="n">
        <v>14063.3</v>
      </c>
      <c r="K2205" s="0" t="n">
        <v>442.692008</v>
      </c>
      <c r="L2205" s="0" t="n">
        <v>601.625</v>
      </c>
    </row>
    <row r="2206" customFormat="false" ht="12.75" hidden="false" customHeight="false" outlineLevel="0" collapsed="false">
      <c r="A2206" s="4" t="n">
        <f aca="false">B2206-2.125984</f>
        <v>210.296656</v>
      </c>
      <c r="B2206" s="0" t="n">
        <f aca="false">C2206-1.3125</f>
        <v>212.42264</v>
      </c>
      <c r="C2206" s="0" t="n">
        <f aca="false">E2206-3.01</f>
        <v>213.73514</v>
      </c>
      <c r="D2206" s="0" t="n">
        <f aca="false">E2206-2.59</f>
        <v>214.15514</v>
      </c>
      <c r="E2206" s="0" t="n">
        <f aca="false">F2206+6.82114</f>
        <v>216.74514</v>
      </c>
      <c r="F2206" s="0" t="n">
        <v>209.924</v>
      </c>
      <c r="G2206" s="4" t="n">
        <v>270.625</v>
      </c>
      <c r="H2206" s="0" t="n">
        <v>0.636932</v>
      </c>
      <c r="I2206" s="4" t="n">
        <v>14059.7</v>
      </c>
      <c r="K2206" s="0" t="n">
        <v>442.792008</v>
      </c>
      <c r="L2206" s="0" t="n">
        <v>601.375</v>
      </c>
    </row>
    <row r="2207" customFormat="false" ht="12.75" hidden="false" customHeight="false" outlineLevel="0" collapsed="false">
      <c r="A2207" s="4" t="n">
        <f aca="false">B2207-2.125984</f>
        <v>210.394656</v>
      </c>
      <c r="B2207" s="0" t="n">
        <f aca="false">C2207-1.3125</f>
        <v>212.52064</v>
      </c>
      <c r="C2207" s="0" t="n">
        <f aca="false">E2207-3.01</f>
        <v>213.83314</v>
      </c>
      <c r="D2207" s="0" t="n">
        <f aca="false">E2207-2.59</f>
        <v>214.25314</v>
      </c>
      <c r="E2207" s="0" t="n">
        <f aca="false">F2207+6.82114</f>
        <v>216.84314</v>
      </c>
      <c r="F2207" s="0" t="n">
        <v>210.022</v>
      </c>
      <c r="G2207" s="4" t="n">
        <v>270.625</v>
      </c>
      <c r="H2207" s="0" t="n">
        <v>0.637085</v>
      </c>
      <c r="I2207" s="4" t="n">
        <v>14056.2</v>
      </c>
      <c r="K2207" s="0" t="n">
        <v>442.892008</v>
      </c>
      <c r="L2207" s="0" t="n">
        <v>601</v>
      </c>
    </row>
    <row r="2208" customFormat="false" ht="12.75" hidden="false" customHeight="false" outlineLevel="0" collapsed="false">
      <c r="A2208" s="4" t="n">
        <f aca="false">B2208-2.125984</f>
        <v>210.493656</v>
      </c>
      <c r="B2208" s="0" t="n">
        <f aca="false">C2208-1.3125</f>
        <v>212.61964</v>
      </c>
      <c r="C2208" s="0" t="n">
        <f aca="false">E2208-3.01</f>
        <v>213.93214</v>
      </c>
      <c r="D2208" s="0" t="n">
        <f aca="false">E2208-2.59</f>
        <v>214.35214</v>
      </c>
      <c r="E2208" s="0" t="n">
        <f aca="false">F2208+6.82114</f>
        <v>216.94214</v>
      </c>
      <c r="F2208" s="0" t="n">
        <v>210.121</v>
      </c>
      <c r="G2208" s="4" t="n">
        <v>270.625</v>
      </c>
      <c r="H2208" s="0" t="n">
        <v>0.637177</v>
      </c>
      <c r="I2208" s="4" t="n">
        <v>14054.1</v>
      </c>
      <c r="K2208" s="0" t="n">
        <v>442.991008</v>
      </c>
      <c r="L2208" s="0" t="n">
        <v>600.75</v>
      </c>
    </row>
    <row r="2209" customFormat="false" ht="12.75" hidden="false" customHeight="false" outlineLevel="0" collapsed="false">
      <c r="A2209" s="4" t="n">
        <f aca="false">B2209-2.125984</f>
        <v>210.591656</v>
      </c>
      <c r="B2209" s="0" t="n">
        <f aca="false">C2209-1.3125</f>
        <v>212.71764</v>
      </c>
      <c r="C2209" s="0" t="n">
        <f aca="false">E2209-3.01</f>
        <v>214.03014</v>
      </c>
      <c r="D2209" s="0" t="n">
        <f aca="false">E2209-2.59</f>
        <v>214.45014</v>
      </c>
      <c r="E2209" s="0" t="n">
        <f aca="false">F2209+6.82114</f>
        <v>217.04014</v>
      </c>
      <c r="F2209" s="0" t="n">
        <v>210.219</v>
      </c>
      <c r="G2209" s="4" t="n">
        <v>270.5</v>
      </c>
      <c r="H2209" s="0" t="n">
        <v>0.637238</v>
      </c>
      <c r="I2209" s="4" t="n">
        <v>14053.5</v>
      </c>
      <c r="K2209" s="0" t="n">
        <v>443.091008</v>
      </c>
      <c r="L2209" s="0" t="n">
        <v>600.75</v>
      </c>
    </row>
    <row r="2210" customFormat="false" ht="12.75" hidden="false" customHeight="false" outlineLevel="0" collapsed="false">
      <c r="A2210" s="4" t="n">
        <f aca="false">B2210-2.125984</f>
        <v>210.690656</v>
      </c>
      <c r="B2210" s="0" t="n">
        <f aca="false">C2210-1.3125</f>
        <v>212.81664</v>
      </c>
      <c r="C2210" s="0" t="n">
        <f aca="false">E2210-3.01</f>
        <v>214.12914</v>
      </c>
      <c r="D2210" s="0" t="n">
        <f aca="false">E2210-2.59</f>
        <v>214.54914</v>
      </c>
      <c r="E2210" s="0" t="n">
        <f aca="false">F2210+6.82114</f>
        <v>217.13914</v>
      </c>
      <c r="F2210" s="0" t="n">
        <v>210.318</v>
      </c>
      <c r="G2210" s="4" t="n">
        <v>270.25</v>
      </c>
      <c r="H2210" s="0" t="n">
        <v>0.636597</v>
      </c>
      <c r="I2210" s="4" t="n">
        <v>14067.5</v>
      </c>
      <c r="K2210" s="0" t="n">
        <v>443.191008</v>
      </c>
      <c r="L2210" s="0" t="n">
        <v>600.75</v>
      </c>
    </row>
    <row r="2211" customFormat="false" ht="12.75" hidden="false" customHeight="false" outlineLevel="0" collapsed="false">
      <c r="A2211" s="4" t="n">
        <f aca="false">B2211-2.125984</f>
        <v>210.788656</v>
      </c>
      <c r="B2211" s="0" t="n">
        <f aca="false">C2211-1.3125</f>
        <v>212.91464</v>
      </c>
      <c r="C2211" s="0" t="n">
        <f aca="false">E2211-3.01</f>
        <v>214.22714</v>
      </c>
      <c r="D2211" s="0" t="n">
        <f aca="false">E2211-2.59</f>
        <v>214.64714</v>
      </c>
      <c r="E2211" s="0" t="n">
        <f aca="false">F2211+6.82114</f>
        <v>217.23714</v>
      </c>
      <c r="F2211" s="0" t="n">
        <v>210.416</v>
      </c>
      <c r="G2211" s="4" t="n">
        <v>270.5</v>
      </c>
      <c r="H2211" s="0" t="n">
        <v>0.636932</v>
      </c>
      <c r="I2211" s="4" t="n">
        <v>14059.7</v>
      </c>
      <c r="K2211" s="0" t="n">
        <v>443.291008</v>
      </c>
      <c r="L2211" s="0" t="n">
        <v>600.5</v>
      </c>
    </row>
    <row r="2212" customFormat="false" ht="12.75" hidden="false" customHeight="false" outlineLevel="0" collapsed="false">
      <c r="A2212" s="4" t="n">
        <f aca="false">B2212-2.125984</f>
        <v>210.886656</v>
      </c>
      <c r="B2212" s="0" t="n">
        <f aca="false">C2212-1.3125</f>
        <v>213.01264</v>
      </c>
      <c r="C2212" s="0" t="n">
        <f aca="false">E2212-3.01</f>
        <v>214.32514</v>
      </c>
      <c r="D2212" s="0" t="n">
        <f aca="false">E2212-2.59</f>
        <v>214.74514</v>
      </c>
      <c r="E2212" s="0" t="n">
        <f aca="false">F2212+6.82114</f>
        <v>217.33514</v>
      </c>
      <c r="F2212" s="0" t="n">
        <v>210.514</v>
      </c>
      <c r="G2212" s="4" t="n">
        <v>270.625</v>
      </c>
      <c r="H2212" s="0" t="n">
        <v>0.63678</v>
      </c>
      <c r="I2212" s="4" t="n">
        <v>14061.6</v>
      </c>
      <c r="K2212" s="0" t="n">
        <v>443.390008</v>
      </c>
      <c r="L2212" s="0" t="n">
        <v>600.25</v>
      </c>
    </row>
    <row r="2213" customFormat="false" ht="12.75" hidden="false" customHeight="false" outlineLevel="0" collapsed="false">
      <c r="A2213" s="4" t="n">
        <f aca="false">B2213-2.125984</f>
        <v>210.985656</v>
      </c>
      <c r="B2213" s="0" t="n">
        <f aca="false">C2213-1.3125</f>
        <v>213.11164</v>
      </c>
      <c r="C2213" s="0" t="n">
        <f aca="false">E2213-3.01</f>
        <v>214.42414</v>
      </c>
      <c r="D2213" s="0" t="n">
        <f aca="false">E2213-2.59</f>
        <v>214.84414</v>
      </c>
      <c r="E2213" s="0" t="n">
        <f aca="false">F2213+6.82114</f>
        <v>217.43414</v>
      </c>
      <c r="F2213" s="0" t="n">
        <v>210.613</v>
      </c>
      <c r="G2213" s="4" t="n">
        <v>271</v>
      </c>
      <c r="H2213" s="0" t="n">
        <v>0.636841</v>
      </c>
      <c r="I2213" s="4" t="n">
        <v>14060.2</v>
      </c>
      <c r="K2213" s="0" t="n">
        <v>443.490008</v>
      </c>
      <c r="L2213" s="0" t="n">
        <v>600</v>
      </c>
    </row>
    <row r="2214" customFormat="false" ht="12.75" hidden="false" customHeight="false" outlineLevel="0" collapsed="false">
      <c r="A2214" s="4" t="n">
        <f aca="false">B2214-2.125984</f>
        <v>211.083656</v>
      </c>
      <c r="B2214" s="0" t="n">
        <f aca="false">C2214-1.3125</f>
        <v>213.20964</v>
      </c>
      <c r="C2214" s="0" t="n">
        <f aca="false">E2214-3.01</f>
        <v>214.52214</v>
      </c>
      <c r="D2214" s="0" t="n">
        <f aca="false">E2214-2.59</f>
        <v>214.94214</v>
      </c>
      <c r="E2214" s="0" t="n">
        <f aca="false">F2214+6.82114</f>
        <v>217.53214</v>
      </c>
      <c r="F2214" s="0" t="n">
        <v>210.711</v>
      </c>
      <c r="G2214" s="4" t="n">
        <v>271.25</v>
      </c>
      <c r="H2214" s="0" t="n">
        <v>0.636597</v>
      </c>
      <c r="I2214" s="4" t="n">
        <v>14067.5</v>
      </c>
      <c r="K2214" s="0" t="n">
        <v>443.590008</v>
      </c>
      <c r="L2214" s="0" t="n">
        <v>599.75</v>
      </c>
    </row>
    <row r="2215" customFormat="false" ht="12.75" hidden="false" customHeight="false" outlineLevel="0" collapsed="false">
      <c r="A2215" s="4" t="n">
        <f aca="false">B2215-2.125984</f>
        <v>211.182656</v>
      </c>
      <c r="B2215" s="0" t="n">
        <f aca="false">C2215-1.3125</f>
        <v>213.30864</v>
      </c>
      <c r="C2215" s="0" t="n">
        <f aca="false">E2215-3.01</f>
        <v>214.62114</v>
      </c>
      <c r="D2215" s="0" t="n">
        <f aca="false">E2215-2.59</f>
        <v>215.04114</v>
      </c>
      <c r="E2215" s="0" t="n">
        <f aca="false">F2215+6.82114</f>
        <v>217.63114</v>
      </c>
      <c r="F2215" s="0" t="n">
        <v>210.81</v>
      </c>
      <c r="G2215" s="4" t="n">
        <v>271.375</v>
      </c>
      <c r="H2215" s="0" t="n">
        <v>0.637573</v>
      </c>
      <c r="I2215" s="4" t="n">
        <v>14045</v>
      </c>
      <c r="K2215" s="0" t="n">
        <v>443.689008</v>
      </c>
      <c r="L2215" s="0" t="n">
        <v>599.75</v>
      </c>
    </row>
    <row r="2216" customFormat="false" ht="12.75" hidden="false" customHeight="false" outlineLevel="0" collapsed="false">
      <c r="A2216" s="4" t="n">
        <f aca="false">B2216-2.125984</f>
        <v>211.280656</v>
      </c>
      <c r="B2216" s="0" t="n">
        <f aca="false">C2216-1.3125</f>
        <v>213.40664</v>
      </c>
      <c r="C2216" s="0" t="n">
        <f aca="false">E2216-3.01</f>
        <v>214.71914</v>
      </c>
      <c r="D2216" s="0" t="n">
        <f aca="false">E2216-2.59</f>
        <v>215.13914</v>
      </c>
      <c r="E2216" s="0" t="n">
        <f aca="false">F2216+6.82114</f>
        <v>217.72914</v>
      </c>
      <c r="F2216" s="0" t="n">
        <v>210.908</v>
      </c>
      <c r="G2216" s="4" t="n">
        <v>271.75</v>
      </c>
      <c r="H2216" s="0" t="n">
        <v>0.636566</v>
      </c>
      <c r="I2216" s="4" t="n">
        <v>14066.5</v>
      </c>
      <c r="K2216" s="0" t="n">
        <v>443.789008</v>
      </c>
      <c r="L2216" s="0" t="n">
        <v>599.75</v>
      </c>
    </row>
    <row r="2217" customFormat="false" ht="12.75" hidden="false" customHeight="false" outlineLevel="0" collapsed="false">
      <c r="A2217" s="4" t="n">
        <f aca="false">B2217-2.125984</f>
        <v>211.379656</v>
      </c>
      <c r="B2217" s="0" t="n">
        <f aca="false">C2217-1.3125</f>
        <v>213.50564</v>
      </c>
      <c r="C2217" s="0" t="n">
        <f aca="false">E2217-3.01</f>
        <v>214.81814</v>
      </c>
      <c r="D2217" s="0" t="n">
        <f aca="false">E2217-2.59</f>
        <v>215.23814</v>
      </c>
      <c r="E2217" s="0" t="n">
        <f aca="false">F2217+6.82114</f>
        <v>217.82814</v>
      </c>
      <c r="F2217" s="0" t="n">
        <v>211.007</v>
      </c>
      <c r="G2217" s="4" t="n">
        <v>271.75</v>
      </c>
      <c r="H2217" s="0" t="n">
        <v>0.637054</v>
      </c>
      <c r="I2217" s="4" t="n">
        <v>14054.5</v>
      </c>
      <c r="K2217" s="0" t="n">
        <v>443.889008</v>
      </c>
      <c r="L2217" s="0" t="n">
        <v>600.375</v>
      </c>
    </row>
    <row r="2218" customFormat="false" ht="12.75" hidden="false" customHeight="false" outlineLevel="0" collapsed="false">
      <c r="A2218" s="4" t="n">
        <f aca="false">B2218-2.125984</f>
        <v>211.477656</v>
      </c>
      <c r="B2218" s="0" t="n">
        <f aca="false">C2218-1.3125</f>
        <v>213.60364</v>
      </c>
      <c r="C2218" s="0" t="n">
        <f aca="false">E2218-3.01</f>
        <v>214.91614</v>
      </c>
      <c r="D2218" s="0" t="n">
        <f aca="false">E2218-2.59</f>
        <v>215.33614</v>
      </c>
      <c r="E2218" s="0" t="n">
        <f aca="false">F2218+6.82114</f>
        <v>217.92614</v>
      </c>
      <c r="F2218" s="0" t="n">
        <v>211.105</v>
      </c>
      <c r="G2218" s="4" t="n">
        <v>271.375</v>
      </c>
      <c r="H2218" s="0" t="n">
        <v>0.637512</v>
      </c>
      <c r="I2218" s="4" t="n">
        <v>14044.8</v>
      </c>
      <c r="K2218" s="0" t="n">
        <v>443.989008</v>
      </c>
      <c r="L2218" s="0" t="n">
        <v>600.5</v>
      </c>
    </row>
    <row r="2219" customFormat="false" ht="12.75" hidden="false" customHeight="false" outlineLevel="0" collapsed="false">
      <c r="A2219" s="4" t="n">
        <f aca="false">B2219-2.125984</f>
        <v>211.576656</v>
      </c>
      <c r="B2219" s="0" t="n">
        <f aca="false">C2219-1.3125</f>
        <v>213.70264</v>
      </c>
      <c r="C2219" s="0" t="n">
        <f aca="false">E2219-3.01</f>
        <v>215.01514</v>
      </c>
      <c r="D2219" s="0" t="n">
        <f aca="false">E2219-2.59</f>
        <v>215.43514</v>
      </c>
      <c r="E2219" s="0" t="n">
        <f aca="false">F2219+6.82114</f>
        <v>218.02514</v>
      </c>
      <c r="F2219" s="0" t="n">
        <v>211.204</v>
      </c>
      <c r="G2219" s="4" t="n">
        <v>271.375</v>
      </c>
      <c r="H2219" s="0" t="n">
        <v>0.636719</v>
      </c>
      <c r="I2219" s="4" t="n">
        <v>14063</v>
      </c>
      <c r="K2219" s="0" t="n">
        <v>444.088008</v>
      </c>
      <c r="L2219" s="0" t="n">
        <v>601.375</v>
      </c>
    </row>
    <row r="2220" customFormat="false" ht="12.75" hidden="false" customHeight="false" outlineLevel="0" collapsed="false">
      <c r="A2220" s="4" t="n">
        <f aca="false">B2220-2.125984</f>
        <v>211.674656</v>
      </c>
      <c r="B2220" s="0" t="n">
        <f aca="false">C2220-1.3125</f>
        <v>213.80064</v>
      </c>
      <c r="C2220" s="0" t="n">
        <f aca="false">E2220-3.01</f>
        <v>215.11314</v>
      </c>
      <c r="D2220" s="0" t="n">
        <f aca="false">E2220-2.59</f>
        <v>215.53314</v>
      </c>
      <c r="E2220" s="0" t="n">
        <f aca="false">F2220+6.82114</f>
        <v>218.12314</v>
      </c>
      <c r="F2220" s="0" t="n">
        <v>211.302</v>
      </c>
      <c r="G2220" s="4" t="n">
        <v>271.375</v>
      </c>
      <c r="H2220" s="0" t="n">
        <v>0.636963</v>
      </c>
      <c r="I2220" s="4" t="n">
        <v>14057.4</v>
      </c>
      <c r="K2220" s="0" t="n">
        <v>444.188008</v>
      </c>
      <c r="L2220" s="0" t="n">
        <v>602</v>
      </c>
    </row>
    <row r="2221" customFormat="false" ht="12.75" hidden="false" customHeight="false" outlineLevel="0" collapsed="false">
      <c r="A2221" s="4" t="n">
        <f aca="false">B2221-2.125984</f>
        <v>211.772656</v>
      </c>
      <c r="B2221" s="0" t="n">
        <f aca="false">C2221-1.3125</f>
        <v>213.89864</v>
      </c>
      <c r="C2221" s="0" t="n">
        <f aca="false">E2221-3.01</f>
        <v>215.21114</v>
      </c>
      <c r="D2221" s="0" t="n">
        <f aca="false">E2221-2.59</f>
        <v>215.63114</v>
      </c>
      <c r="E2221" s="0" t="n">
        <f aca="false">F2221+6.82114</f>
        <v>218.22114</v>
      </c>
      <c r="F2221" s="0" t="n">
        <v>211.4</v>
      </c>
      <c r="G2221" s="4" t="n">
        <v>271.875</v>
      </c>
      <c r="H2221" s="0" t="n">
        <v>0.636932</v>
      </c>
      <c r="I2221" s="4" t="n">
        <v>14057.3</v>
      </c>
      <c r="K2221" s="0" t="n">
        <v>444.288008</v>
      </c>
      <c r="L2221" s="0" t="n">
        <v>602.875</v>
      </c>
    </row>
    <row r="2222" customFormat="false" ht="12.75" hidden="false" customHeight="false" outlineLevel="0" collapsed="false">
      <c r="A2222" s="4" t="n">
        <f aca="false">B2222-2.125984</f>
        <v>211.871656</v>
      </c>
      <c r="B2222" s="0" t="n">
        <f aca="false">C2222-1.3125</f>
        <v>213.99764</v>
      </c>
      <c r="C2222" s="0" t="n">
        <f aca="false">E2222-3.01</f>
        <v>215.31014</v>
      </c>
      <c r="D2222" s="0" t="n">
        <f aca="false">E2222-2.59</f>
        <v>215.73014</v>
      </c>
      <c r="E2222" s="0" t="n">
        <f aca="false">F2222+6.82114</f>
        <v>218.32014</v>
      </c>
      <c r="F2222" s="0" t="n">
        <v>211.499</v>
      </c>
      <c r="G2222" s="4" t="n">
        <v>272.125</v>
      </c>
      <c r="H2222" s="0" t="n">
        <v>0.637054</v>
      </c>
      <c r="I2222" s="4" t="n">
        <v>14054.5</v>
      </c>
      <c r="K2222" s="0" t="n">
        <v>444.387008</v>
      </c>
      <c r="L2222" s="0" t="n">
        <v>603.625</v>
      </c>
    </row>
    <row r="2223" customFormat="false" ht="12.75" hidden="false" customHeight="false" outlineLevel="0" collapsed="false">
      <c r="A2223" s="4" t="n">
        <f aca="false">B2223-2.125984</f>
        <v>211.969656</v>
      </c>
      <c r="B2223" s="0" t="n">
        <f aca="false">C2223-1.3125</f>
        <v>214.09564</v>
      </c>
      <c r="C2223" s="0" t="n">
        <f aca="false">E2223-3.01</f>
        <v>215.40814</v>
      </c>
      <c r="D2223" s="0" t="n">
        <f aca="false">E2223-2.59</f>
        <v>215.82814</v>
      </c>
      <c r="E2223" s="0" t="n">
        <f aca="false">F2223+6.82114</f>
        <v>218.41814</v>
      </c>
      <c r="F2223" s="0" t="n">
        <v>211.597</v>
      </c>
      <c r="G2223" s="4" t="n">
        <v>271.875</v>
      </c>
      <c r="H2223" s="0" t="n">
        <v>0.636902</v>
      </c>
      <c r="I2223" s="4" t="n">
        <v>14057.2</v>
      </c>
      <c r="K2223" s="0" t="n">
        <v>444.487008</v>
      </c>
      <c r="L2223" s="0" t="n">
        <v>603.75</v>
      </c>
    </row>
    <row r="2224" customFormat="false" ht="12.75" hidden="false" customHeight="false" outlineLevel="0" collapsed="false">
      <c r="A2224" s="4" t="n">
        <f aca="false">B2224-2.125984</f>
        <v>212.068656</v>
      </c>
      <c r="B2224" s="0" t="n">
        <f aca="false">C2224-1.3125</f>
        <v>214.19464</v>
      </c>
      <c r="C2224" s="0" t="n">
        <f aca="false">E2224-3.01</f>
        <v>215.50714</v>
      </c>
      <c r="D2224" s="0" t="n">
        <f aca="false">E2224-2.59</f>
        <v>215.92714</v>
      </c>
      <c r="E2224" s="0" t="n">
        <f aca="false">F2224+6.82114</f>
        <v>218.51714</v>
      </c>
      <c r="F2224" s="0" t="n">
        <v>211.696</v>
      </c>
      <c r="G2224" s="4" t="n">
        <v>272.25</v>
      </c>
      <c r="H2224" s="0" t="n">
        <v>0.636749</v>
      </c>
      <c r="I2224" s="4" t="n">
        <v>14061.5</v>
      </c>
      <c r="K2224" s="0" t="n">
        <v>444.587008</v>
      </c>
      <c r="L2224" s="0" t="n">
        <v>604.625</v>
      </c>
    </row>
    <row r="2225" customFormat="false" ht="12.75" hidden="false" customHeight="false" outlineLevel="0" collapsed="false">
      <c r="A2225" s="4" t="n">
        <f aca="false">B2225-2.125984</f>
        <v>212.166656</v>
      </c>
      <c r="B2225" s="0" t="n">
        <f aca="false">C2225-1.3125</f>
        <v>214.29264</v>
      </c>
      <c r="C2225" s="0" t="n">
        <f aca="false">E2225-3.01</f>
        <v>215.60514</v>
      </c>
      <c r="D2225" s="0" t="n">
        <f aca="false">E2225-2.59</f>
        <v>216.02514</v>
      </c>
      <c r="E2225" s="0" t="n">
        <f aca="false">F2225+6.82114</f>
        <v>218.61514</v>
      </c>
      <c r="F2225" s="0" t="n">
        <v>211.794</v>
      </c>
      <c r="G2225" s="4" t="n">
        <v>272.25</v>
      </c>
      <c r="H2225" s="0" t="n">
        <v>0.637268</v>
      </c>
      <c r="I2225" s="4" t="n">
        <v>14049.6</v>
      </c>
      <c r="K2225" s="0" t="n">
        <v>444.687008</v>
      </c>
      <c r="L2225" s="0" t="n">
        <v>604.625</v>
      </c>
    </row>
    <row r="2226" customFormat="false" ht="12.75" hidden="false" customHeight="false" outlineLevel="0" collapsed="false">
      <c r="A2226" s="4" t="n">
        <f aca="false">B2226-2.125984</f>
        <v>212.265656</v>
      </c>
      <c r="B2226" s="0" t="n">
        <f aca="false">C2226-1.3125</f>
        <v>214.39164</v>
      </c>
      <c r="C2226" s="0" t="n">
        <f aca="false">E2226-3.01</f>
        <v>215.70414</v>
      </c>
      <c r="D2226" s="0" t="n">
        <f aca="false">E2226-2.59</f>
        <v>216.12414</v>
      </c>
      <c r="E2226" s="0" t="n">
        <f aca="false">F2226+6.82114</f>
        <v>218.71414</v>
      </c>
      <c r="F2226" s="0" t="n">
        <v>211.893</v>
      </c>
      <c r="G2226" s="4" t="n">
        <v>272.25</v>
      </c>
      <c r="H2226" s="0" t="n">
        <v>0.636902</v>
      </c>
      <c r="I2226" s="4" t="n">
        <v>14058</v>
      </c>
      <c r="K2226" s="0" t="n">
        <v>444.786008</v>
      </c>
      <c r="L2226" s="0" t="n">
        <v>604.25</v>
      </c>
    </row>
    <row r="2227" customFormat="false" ht="12.75" hidden="false" customHeight="false" outlineLevel="0" collapsed="false">
      <c r="A2227" s="4" t="n">
        <f aca="false">B2227-2.125984</f>
        <v>212.363656</v>
      </c>
      <c r="B2227" s="0" t="n">
        <f aca="false">C2227-1.3125</f>
        <v>214.48964</v>
      </c>
      <c r="C2227" s="0" t="n">
        <f aca="false">E2227-3.01</f>
        <v>215.80214</v>
      </c>
      <c r="D2227" s="0" t="n">
        <f aca="false">E2227-2.59</f>
        <v>216.22214</v>
      </c>
      <c r="E2227" s="0" t="n">
        <f aca="false">F2227+6.82114</f>
        <v>218.81214</v>
      </c>
      <c r="F2227" s="0" t="n">
        <v>211.991</v>
      </c>
      <c r="G2227" s="4" t="n">
        <v>272</v>
      </c>
      <c r="H2227" s="0" t="n">
        <v>0.636871</v>
      </c>
      <c r="I2227" s="4" t="n">
        <v>14058.7</v>
      </c>
      <c r="K2227" s="0" t="n">
        <v>444.886008</v>
      </c>
      <c r="L2227" s="0" t="n">
        <v>604.625</v>
      </c>
    </row>
    <row r="2228" customFormat="false" ht="12.75" hidden="false" customHeight="false" outlineLevel="0" collapsed="false">
      <c r="A2228" s="4" t="n">
        <f aca="false">B2228-2.125984</f>
        <v>212.461656</v>
      </c>
      <c r="B2228" s="0" t="n">
        <f aca="false">C2228-1.3125</f>
        <v>214.58764</v>
      </c>
      <c r="C2228" s="0" t="n">
        <f aca="false">E2228-3.01</f>
        <v>215.90014</v>
      </c>
      <c r="D2228" s="0" t="n">
        <f aca="false">E2228-2.59</f>
        <v>216.32014</v>
      </c>
      <c r="E2228" s="0" t="n">
        <f aca="false">F2228+6.82114</f>
        <v>218.91014</v>
      </c>
      <c r="F2228" s="0" t="n">
        <v>212.089</v>
      </c>
      <c r="G2228" s="4" t="n">
        <v>271.75</v>
      </c>
      <c r="H2228" s="0" t="n">
        <v>0.63678</v>
      </c>
      <c r="I2228" s="4" t="n">
        <v>14060</v>
      </c>
      <c r="K2228" s="0" t="n">
        <v>444.986008</v>
      </c>
      <c r="L2228" s="0" t="n">
        <v>604.625</v>
      </c>
    </row>
    <row r="2229" customFormat="false" ht="12.75" hidden="false" customHeight="false" outlineLevel="0" collapsed="false">
      <c r="A2229" s="4" t="n">
        <f aca="false">B2229-2.125984</f>
        <v>212.560656</v>
      </c>
      <c r="B2229" s="0" t="n">
        <f aca="false">C2229-1.3125</f>
        <v>214.68664</v>
      </c>
      <c r="C2229" s="0" t="n">
        <f aca="false">E2229-3.01</f>
        <v>215.99914</v>
      </c>
      <c r="D2229" s="0" t="n">
        <f aca="false">E2229-2.59</f>
        <v>216.41914</v>
      </c>
      <c r="E2229" s="0" t="n">
        <f aca="false">F2229+6.82114</f>
        <v>219.00914</v>
      </c>
      <c r="F2229" s="0" t="n">
        <v>212.188</v>
      </c>
      <c r="G2229" s="4" t="n">
        <v>271.5</v>
      </c>
      <c r="H2229" s="0" t="n">
        <v>0.636841</v>
      </c>
      <c r="I2229" s="4" t="n">
        <v>14058.6</v>
      </c>
      <c r="K2229" s="0" t="n">
        <v>445.085008</v>
      </c>
      <c r="L2229" s="0" t="n">
        <v>605</v>
      </c>
    </row>
    <row r="2230" customFormat="false" ht="12.75" hidden="false" customHeight="false" outlineLevel="0" collapsed="false">
      <c r="A2230" s="4" t="n">
        <f aca="false">B2230-2.125984</f>
        <v>212.658656</v>
      </c>
      <c r="B2230" s="0" t="n">
        <f aca="false">C2230-1.3125</f>
        <v>214.78464</v>
      </c>
      <c r="C2230" s="0" t="n">
        <f aca="false">E2230-3.01</f>
        <v>216.09714</v>
      </c>
      <c r="D2230" s="0" t="n">
        <f aca="false">E2230-2.59</f>
        <v>216.51714</v>
      </c>
      <c r="E2230" s="0" t="n">
        <f aca="false">F2230+6.82114</f>
        <v>219.10714</v>
      </c>
      <c r="F2230" s="0" t="n">
        <v>212.286</v>
      </c>
      <c r="G2230" s="4" t="n">
        <v>271.875</v>
      </c>
      <c r="H2230" s="0" t="n">
        <v>0.637177</v>
      </c>
      <c r="I2230" s="4" t="n">
        <v>14050.9</v>
      </c>
      <c r="K2230" s="0" t="n">
        <v>445.185008</v>
      </c>
      <c r="L2230" s="0" t="n">
        <v>605.5</v>
      </c>
    </row>
    <row r="2231" customFormat="false" ht="12.75" hidden="false" customHeight="false" outlineLevel="0" collapsed="false">
      <c r="A2231" s="4" t="n">
        <f aca="false">B2231-2.125984</f>
        <v>212.757656</v>
      </c>
      <c r="B2231" s="0" t="n">
        <f aca="false">C2231-1.3125</f>
        <v>214.88364</v>
      </c>
      <c r="C2231" s="0" t="n">
        <f aca="false">E2231-3.01</f>
        <v>216.19614</v>
      </c>
      <c r="D2231" s="0" t="n">
        <f aca="false">E2231-2.59</f>
        <v>216.61614</v>
      </c>
      <c r="E2231" s="0" t="n">
        <f aca="false">F2231+6.82114</f>
        <v>219.20614</v>
      </c>
      <c r="F2231" s="0" t="n">
        <v>212.385</v>
      </c>
      <c r="G2231" s="4" t="n">
        <v>271.875</v>
      </c>
      <c r="H2231" s="0" t="n">
        <v>0.63681</v>
      </c>
      <c r="I2231" s="4" t="n">
        <v>14058.5</v>
      </c>
      <c r="K2231" s="0" t="n">
        <v>445.285008</v>
      </c>
      <c r="L2231" s="0" t="n">
        <v>606.125</v>
      </c>
    </row>
    <row r="2232" customFormat="false" ht="12.75" hidden="false" customHeight="false" outlineLevel="0" collapsed="false">
      <c r="A2232" s="4" t="n">
        <f aca="false">B2232-2.125984</f>
        <v>212.855656</v>
      </c>
      <c r="B2232" s="0" t="n">
        <f aca="false">C2232-1.3125</f>
        <v>214.98164</v>
      </c>
      <c r="C2232" s="0" t="n">
        <f aca="false">E2232-3.01</f>
        <v>216.29414</v>
      </c>
      <c r="D2232" s="0" t="n">
        <f aca="false">E2232-2.59</f>
        <v>216.71414</v>
      </c>
      <c r="E2232" s="0" t="n">
        <f aca="false">F2232+6.82114</f>
        <v>219.30414</v>
      </c>
      <c r="F2232" s="0" t="n">
        <v>212.483</v>
      </c>
      <c r="G2232" s="4" t="n">
        <v>271.875</v>
      </c>
      <c r="H2232" s="0" t="n">
        <v>0.63678</v>
      </c>
      <c r="I2232" s="4" t="n">
        <v>14060</v>
      </c>
      <c r="K2232" s="0" t="n">
        <v>445.385008</v>
      </c>
      <c r="L2232" s="0" t="n">
        <v>606.625</v>
      </c>
    </row>
    <row r="2233" customFormat="false" ht="12.75" hidden="false" customHeight="false" outlineLevel="0" collapsed="false">
      <c r="A2233" s="4" t="n">
        <f aca="false">B2233-2.125984</f>
        <v>212.954656</v>
      </c>
      <c r="B2233" s="0" t="n">
        <f aca="false">C2233-1.3125</f>
        <v>215.08064</v>
      </c>
      <c r="C2233" s="0" t="n">
        <f aca="false">E2233-3.01</f>
        <v>216.39314</v>
      </c>
      <c r="D2233" s="0" t="n">
        <f aca="false">E2233-2.59</f>
        <v>216.81314</v>
      </c>
      <c r="E2233" s="0" t="n">
        <f aca="false">F2233+6.82114</f>
        <v>219.40314</v>
      </c>
      <c r="F2233" s="0" t="n">
        <v>212.582</v>
      </c>
      <c r="G2233" s="4" t="n">
        <v>271.875</v>
      </c>
      <c r="H2233" s="0" t="n">
        <v>0.637024</v>
      </c>
      <c r="I2233" s="4" t="n">
        <v>14054.4</v>
      </c>
      <c r="K2233" s="0" t="n">
        <v>445.484008</v>
      </c>
      <c r="L2233" s="0" t="n">
        <v>606.625</v>
      </c>
    </row>
    <row r="2234" customFormat="false" ht="12.75" hidden="false" customHeight="false" outlineLevel="0" collapsed="false">
      <c r="A2234" s="4" t="n">
        <f aca="false">B2234-2.125984</f>
        <v>213.052656</v>
      </c>
      <c r="B2234" s="0" t="n">
        <f aca="false">C2234-1.3125</f>
        <v>215.17864</v>
      </c>
      <c r="C2234" s="0" t="n">
        <f aca="false">E2234-3.01</f>
        <v>216.49114</v>
      </c>
      <c r="D2234" s="0" t="n">
        <f aca="false">E2234-2.59</f>
        <v>216.91114</v>
      </c>
      <c r="E2234" s="0" t="n">
        <f aca="false">F2234+6.82114</f>
        <v>219.50114</v>
      </c>
      <c r="F2234" s="0" t="n">
        <v>212.68</v>
      </c>
      <c r="G2234" s="4" t="n">
        <v>272</v>
      </c>
      <c r="H2234" s="0" t="n">
        <v>0.637207</v>
      </c>
      <c r="I2234" s="4" t="n">
        <v>14049.4</v>
      </c>
      <c r="K2234" s="0" t="n">
        <v>445.584008</v>
      </c>
      <c r="L2234" s="0" t="n">
        <v>606.5</v>
      </c>
    </row>
    <row r="2235" customFormat="false" ht="12.75" hidden="false" customHeight="false" outlineLevel="0" collapsed="false">
      <c r="A2235" s="4" t="n">
        <f aca="false">B2235-2.125984</f>
        <v>213.150656</v>
      </c>
      <c r="B2235" s="0" t="n">
        <f aca="false">C2235-1.3125</f>
        <v>215.27664</v>
      </c>
      <c r="C2235" s="0" t="n">
        <f aca="false">E2235-3.01</f>
        <v>216.58914</v>
      </c>
      <c r="D2235" s="0" t="n">
        <f aca="false">E2235-2.59</f>
        <v>217.00914</v>
      </c>
      <c r="E2235" s="0" t="n">
        <f aca="false">F2235+6.82114</f>
        <v>219.59914</v>
      </c>
      <c r="F2235" s="0" t="n">
        <v>212.778</v>
      </c>
      <c r="G2235" s="4" t="n">
        <v>271.375</v>
      </c>
      <c r="H2235" s="0" t="n">
        <v>0.636719</v>
      </c>
      <c r="I2235" s="4" t="n">
        <v>14060.6</v>
      </c>
      <c r="K2235" s="0" t="n">
        <v>445.684008</v>
      </c>
      <c r="L2235" s="0" t="n">
        <v>606.625</v>
      </c>
    </row>
    <row r="2236" customFormat="false" ht="12.75" hidden="false" customHeight="false" outlineLevel="0" collapsed="false">
      <c r="A2236" s="4" t="n">
        <f aca="false">B2236-2.125984</f>
        <v>213.249656</v>
      </c>
      <c r="B2236" s="0" t="n">
        <f aca="false">C2236-1.3125</f>
        <v>215.37564</v>
      </c>
      <c r="C2236" s="0" t="n">
        <f aca="false">E2236-3.01</f>
        <v>216.68814</v>
      </c>
      <c r="D2236" s="0" t="n">
        <f aca="false">E2236-2.59</f>
        <v>217.10814</v>
      </c>
      <c r="E2236" s="0" t="n">
        <f aca="false">F2236+6.82114</f>
        <v>219.69814</v>
      </c>
      <c r="F2236" s="0" t="n">
        <v>212.877</v>
      </c>
      <c r="G2236" s="4" t="n">
        <v>271.25</v>
      </c>
      <c r="H2236" s="0" t="n">
        <v>0.636871</v>
      </c>
      <c r="I2236" s="4" t="n">
        <v>14057.1</v>
      </c>
      <c r="K2236" s="0" t="n">
        <v>445.783008</v>
      </c>
      <c r="L2236" s="0" t="n">
        <v>606.625</v>
      </c>
    </row>
    <row r="2237" customFormat="false" ht="12.75" hidden="false" customHeight="false" outlineLevel="0" collapsed="false">
      <c r="A2237" s="4" t="n">
        <f aca="false">B2237-2.125984</f>
        <v>213.347656</v>
      </c>
      <c r="B2237" s="0" t="n">
        <f aca="false">C2237-1.3125</f>
        <v>215.47364</v>
      </c>
      <c r="C2237" s="0" t="n">
        <f aca="false">E2237-3.01</f>
        <v>216.78614</v>
      </c>
      <c r="D2237" s="0" t="n">
        <f aca="false">E2237-2.59</f>
        <v>217.20614</v>
      </c>
      <c r="E2237" s="0" t="n">
        <f aca="false">F2237+6.82114</f>
        <v>219.79614</v>
      </c>
      <c r="F2237" s="0" t="n">
        <v>212.975</v>
      </c>
      <c r="G2237" s="4" t="n">
        <v>271.25</v>
      </c>
      <c r="H2237" s="0" t="n">
        <v>0.636536</v>
      </c>
      <c r="I2237" s="4" t="n">
        <v>14064.8</v>
      </c>
      <c r="K2237" s="0" t="n">
        <v>445.883008</v>
      </c>
      <c r="L2237" s="0" t="n">
        <v>606.5</v>
      </c>
    </row>
    <row r="2238" customFormat="false" ht="12.75" hidden="false" customHeight="false" outlineLevel="0" collapsed="false">
      <c r="A2238" s="4" t="n">
        <f aca="false">B2238-2.125984</f>
        <v>213.446656</v>
      </c>
      <c r="B2238" s="0" t="n">
        <f aca="false">C2238-1.3125</f>
        <v>215.57264</v>
      </c>
      <c r="C2238" s="0" t="n">
        <f aca="false">E2238-3.01</f>
        <v>216.88514</v>
      </c>
      <c r="D2238" s="0" t="n">
        <f aca="false">E2238-2.59</f>
        <v>217.30514</v>
      </c>
      <c r="E2238" s="0" t="n">
        <f aca="false">F2238+6.82114</f>
        <v>219.89514</v>
      </c>
      <c r="F2238" s="0" t="n">
        <v>213.074</v>
      </c>
      <c r="G2238" s="4" t="n">
        <v>269.875</v>
      </c>
      <c r="H2238" s="0" t="n">
        <v>0.636963</v>
      </c>
      <c r="I2238" s="4" t="n">
        <v>14054.2</v>
      </c>
      <c r="K2238" s="0" t="n">
        <v>445.983008</v>
      </c>
      <c r="L2238" s="0" t="n">
        <v>606.875</v>
      </c>
    </row>
    <row r="2239" customFormat="false" ht="12.75" hidden="false" customHeight="false" outlineLevel="0" collapsed="false">
      <c r="A2239" s="4" t="n">
        <f aca="false">B2239-2.125984</f>
        <v>213.544656</v>
      </c>
      <c r="B2239" s="0" t="n">
        <f aca="false">C2239-1.3125</f>
        <v>215.67064</v>
      </c>
      <c r="C2239" s="0" t="n">
        <f aca="false">E2239-3.01</f>
        <v>216.98314</v>
      </c>
      <c r="D2239" s="0" t="n">
        <f aca="false">E2239-2.59</f>
        <v>217.40314</v>
      </c>
      <c r="E2239" s="0" t="n">
        <f aca="false">F2239+6.82114</f>
        <v>219.99314</v>
      </c>
      <c r="F2239" s="0" t="n">
        <v>213.172</v>
      </c>
      <c r="G2239" s="4" t="n">
        <v>270.125</v>
      </c>
      <c r="H2239" s="0" t="n">
        <v>0.636871</v>
      </c>
      <c r="I2239" s="4" t="n">
        <v>14056.3</v>
      </c>
      <c r="K2239" s="0" t="n">
        <v>446.082008</v>
      </c>
      <c r="L2239" s="0" t="n">
        <v>606.875</v>
      </c>
    </row>
    <row r="2240" customFormat="false" ht="12.75" hidden="false" customHeight="false" outlineLevel="0" collapsed="false">
      <c r="A2240" s="4" t="n">
        <f aca="false">B2240-2.125984</f>
        <v>213.643656</v>
      </c>
      <c r="B2240" s="0" t="n">
        <f aca="false">C2240-1.3125</f>
        <v>215.76964</v>
      </c>
      <c r="C2240" s="0" t="n">
        <f aca="false">E2240-3.01</f>
        <v>217.08214</v>
      </c>
      <c r="D2240" s="0" t="n">
        <f aca="false">E2240-2.59</f>
        <v>217.50214</v>
      </c>
      <c r="E2240" s="0" t="n">
        <f aca="false">F2240+6.82114</f>
        <v>220.09214</v>
      </c>
      <c r="F2240" s="0" t="n">
        <v>213.271</v>
      </c>
      <c r="G2240" s="4" t="n">
        <v>270.375</v>
      </c>
      <c r="H2240" s="0" t="n">
        <v>0.637177</v>
      </c>
      <c r="I2240" s="4" t="n">
        <v>14049.2</v>
      </c>
      <c r="K2240" s="0" t="n">
        <v>446.182008</v>
      </c>
      <c r="L2240" s="0" t="n">
        <v>606.75</v>
      </c>
    </row>
    <row r="2241" customFormat="false" ht="12.75" hidden="false" customHeight="false" outlineLevel="0" collapsed="false">
      <c r="A2241" s="4" t="n">
        <f aca="false">B2241-2.125984</f>
        <v>213.741656</v>
      </c>
      <c r="B2241" s="0" t="n">
        <f aca="false">C2241-1.3125</f>
        <v>215.86764</v>
      </c>
      <c r="C2241" s="0" t="n">
        <f aca="false">E2241-3.01</f>
        <v>217.18014</v>
      </c>
      <c r="D2241" s="0" t="n">
        <f aca="false">E2241-2.59</f>
        <v>217.60014</v>
      </c>
      <c r="E2241" s="0" t="n">
        <f aca="false">F2241+6.82114</f>
        <v>220.19014</v>
      </c>
      <c r="F2241" s="0" t="n">
        <v>213.369</v>
      </c>
      <c r="G2241" s="4" t="n">
        <v>270.5</v>
      </c>
      <c r="H2241" s="0" t="n">
        <v>0.636749</v>
      </c>
      <c r="I2241" s="4" t="n">
        <v>14059.1</v>
      </c>
      <c r="K2241" s="0" t="n">
        <v>446.282008</v>
      </c>
      <c r="L2241" s="0" t="n">
        <v>606.875</v>
      </c>
    </row>
    <row r="2242" customFormat="false" ht="12.75" hidden="false" customHeight="false" outlineLevel="0" collapsed="false">
      <c r="A2242" s="4" t="n">
        <f aca="false">B2242-2.125984</f>
        <v>213.839656</v>
      </c>
      <c r="B2242" s="0" t="n">
        <f aca="false">C2242-1.3125</f>
        <v>215.96564</v>
      </c>
      <c r="C2242" s="0" t="n">
        <f aca="false">E2242-3.01</f>
        <v>217.27814</v>
      </c>
      <c r="D2242" s="0" t="n">
        <f aca="false">E2242-2.59</f>
        <v>217.69814</v>
      </c>
      <c r="E2242" s="0" t="n">
        <f aca="false">F2242+6.82114</f>
        <v>220.28814</v>
      </c>
      <c r="F2242" s="0" t="n">
        <v>213.467</v>
      </c>
      <c r="G2242" s="4" t="n">
        <v>271.125</v>
      </c>
      <c r="H2242" s="0" t="n">
        <v>0.637085</v>
      </c>
      <c r="I2242" s="4" t="n">
        <v>14051.4</v>
      </c>
      <c r="K2242" s="0" t="n">
        <v>446.382008</v>
      </c>
      <c r="L2242" s="0" t="n">
        <v>606.625</v>
      </c>
    </row>
    <row r="2243" customFormat="false" ht="12.75" hidden="false" customHeight="false" outlineLevel="0" collapsed="false">
      <c r="A2243" s="4" t="n">
        <f aca="false">B2243-2.125984</f>
        <v>213.938656</v>
      </c>
      <c r="B2243" s="0" t="n">
        <f aca="false">C2243-1.3125</f>
        <v>216.06464</v>
      </c>
      <c r="C2243" s="0" t="n">
        <f aca="false">E2243-3.01</f>
        <v>217.37714</v>
      </c>
      <c r="D2243" s="0" t="n">
        <f aca="false">E2243-2.59</f>
        <v>217.79714</v>
      </c>
      <c r="E2243" s="0" t="n">
        <f aca="false">F2243+6.82114</f>
        <v>220.38714</v>
      </c>
      <c r="F2243" s="0" t="n">
        <v>213.566</v>
      </c>
      <c r="G2243" s="4" t="n">
        <v>271.25</v>
      </c>
      <c r="H2243" s="0" t="n">
        <v>0.636688</v>
      </c>
      <c r="I2243" s="4" t="n">
        <v>14060.5</v>
      </c>
      <c r="K2243" s="0" t="n">
        <v>446.481008</v>
      </c>
      <c r="L2243" s="0" t="n">
        <v>606.125</v>
      </c>
    </row>
    <row r="2244" customFormat="false" ht="12.75" hidden="false" customHeight="false" outlineLevel="0" collapsed="false">
      <c r="A2244" s="4" t="n">
        <f aca="false">B2244-2.125984</f>
        <v>214.036656</v>
      </c>
      <c r="B2244" s="0" t="n">
        <f aca="false">C2244-1.3125</f>
        <v>216.16264</v>
      </c>
      <c r="C2244" s="0" t="n">
        <f aca="false">E2244-3.01</f>
        <v>217.47514</v>
      </c>
      <c r="D2244" s="0" t="n">
        <f aca="false">E2244-2.59</f>
        <v>217.89514</v>
      </c>
      <c r="E2244" s="0" t="n">
        <f aca="false">F2244+6.82114</f>
        <v>220.48514</v>
      </c>
      <c r="F2244" s="0" t="n">
        <v>213.664</v>
      </c>
      <c r="G2244" s="4" t="n">
        <v>271.125</v>
      </c>
      <c r="H2244" s="0" t="n">
        <v>0.636841</v>
      </c>
      <c r="I2244" s="4" t="n">
        <v>14057</v>
      </c>
      <c r="K2244" s="0" t="n">
        <v>446.581008</v>
      </c>
      <c r="L2244" s="0" t="n">
        <v>605.5</v>
      </c>
    </row>
    <row r="2245" customFormat="false" ht="12.75" hidden="false" customHeight="false" outlineLevel="0" collapsed="false">
      <c r="A2245" s="4" t="n">
        <f aca="false">B2245-2.125984</f>
        <v>214.135656</v>
      </c>
      <c r="B2245" s="0" t="n">
        <f aca="false">C2245-1.3125</f>
        <v>216.26164</v>
      </c>
      <c r="C2245" s="0" t="n">
        <f aca="false">E2245-3.01</f>
        <v>217.57414</v>
      </c>
      <c r="D2245" s="0" t="n">
        <f aca="false">E2245-2.59</f>
        <v>217.99414</v>
      </c>
      <c r="E2245" s="0" t="n">
        <f aca="false">F2245+6.82114</f>
        <v>220.58414</v>
      </c>
      <c r="F2245" s="0" t="n">
        <v>213.763</v>
      </c>
      <c r="G2245" s="4" t="n">
        <v>271</v>
      </c>
      <c r="H2245" s="0" t="n">
        <v>0.636444</v>
      </c>
      <c r="I2245" s="4" t="n">
        <v>14066.1</v>
      </c>
      <c r="K2245" s="0" t="n">
        <v>446.681008</v>
      </c>
      <c r="L2245" s="0" t="n">
        <v>605.125</v>
      </c>
    </row>
    <row r="2246" customFormat="false" ht="12.75" hidden="false" customHeight="false" outlineLevel="0" collapsed="false">
      <c r="A2246" s="4" t="n">
        <f aca="false">B2246-2.125984</f>
        <v>214.233656</v>
      </c>
      <c r="B2246" s="0" t="n">
        <f aca="false">C2246-1.3125</f>
        <v>216.35964</v>
      </c>
      <c r="C2246" s="0" t="n">
        <f aca="false">E2246-3.01</f>
        <v>217.67214</v>
      </c>
      <c r="D2246" s="0" t="n">
        <f aca="false">E2246-2.59</f>
        <v>218.09214</v>
      </c>
      <c r="E2246" s="0" t="n">
        <f aca="false">F2246+6.82114</f>
        <v>220.68214</v>
      </c>
      <c r="F2246" s="0" t="n">
        <v>213.861</v>
      </c>
      <c r="G2246" s="4" t="n">
        <v>270.75</v>
      </c>
      <c r="H2246" s="0" t="n">
        <v>0.637207</v>
      </c>
      <c r="I2246" s="4" t="n">
        <v>14048.5</v>
      </c>
      <c r="K2246" s="0" t="n">
        <v>446.780008</v>
      </c>
      <c r="L2246" s="0" t="n">
        <v>604.375</v>
      </c>
    </row>
    <row r="2247" customFormat="false" ht="12.75" hidden="false" customHeight="false" outlineLevel="0" collapsed="false">
      <c r="A2247" s="4" t="n">
        <f aca="false">B2247-2.125984</f>
        <v>214.332656</v>
      </c>
      <c r="B2247" s="0" t="n">
        <f aca="false">C2247-1.3125</f>
        <v>216.45864</v>
      </c>
      <c r="C2247" s="0" t="n">
        <f aca="false">E2247-3.01</f>
        <v>217.77114</v>
      </c>
      <c r="D2247" s="0" t="n">
        <f aca="false">E2247-2.59</f>
        <v>218.19114</v>
      </c>
      <c r="E2247" s="0" t="n">
        <f aca="false">F2247+6.82114</f>
        <v>220.78114</v>
      </c>
      <c r="F2247" s="0" t="n">
        <v>213.96</v>
      </c>
      <c r="G2247" s="4" t="n">
        <v>271.125</v>
      </c>
      <c r="H2247" s="0" t="n">
        <v>0.636597</v>
      </c>
      <c r="I2247" s="4" t="n">
        <v>14061.8</v>
      </c>
      <c r="K2247" s="0" t="n">
        <v>446.880008</v>
      </c>
      <c r="L2247" s="0" t="n">
        <v>603.25</v>
      </c>
    </row>
    <row r="2248" customFormat="false" ht="12.75" hidden="false" customHeight="false" outlineLevel="0" collapsed="false">
      <c r="A2248" s="4" t="n">
        <f aca="false">B2248-2.125984</f>
        <v>214.430656</v>
      </c>
      <c r="B2248" s="0" t="n">
        <f aca="false">C2248-1.3125</f>
        <v>216.55664</v>
      </c>
      <c r="C2248" s="0" t="n">
        <f aca="false">E2248-3.01</f>
        <v>217.86914</v>
      </c>
      <c r="D2248" s="0" t="n">
        <f aca="false">E2248-2.59</f>
        <v>218.28914</v>
      </c>
      <c r="E2248" s="0" t="n">
        <f aca="false">F2248+6.82114</f>
        <v>220.87914</v>
      </c>
      <c r="F2248" s="0" t="n">
        <v>214.058</v>
      </c>
      <c r="G2248" s="4" t="n">
        <v>271.25</v>
      </c>
      <c r="H2248" s="0" t="n">
        <v>0.637146</v>
      </c>
      <c r="I2248" s="4" t="n">
        <v>14049.9</v>
      </c>
      <c r="K2248" s="0" t="n">
        <v>446.980008</v>
      </c>
      <c r="L2248" s="0" t="n">
        <v>602.625</v>
      </c>
    </row>
    <row r="2249" customFormat="false" ht="12.75" hidden="false" customHeight="false" outlineLevel="0" collapsed="false">
      <c r="A2249" s="4" t="n">
        <f aca="false">B2249-2.125984</f>
        <v>214.528656</v>
      </c>
      <c r="B2249" s="0" t="n">
        <f aca="false">C2249-1.3125</f>
        <v>216.65464</v>
      </c>
      <c r="C2249" s="0" t="n">
        <f aca="false">E2249-3.01</f>
        <v>217.96714</v>
      </c>
      <c r="D2249" s="0" t="n">
        <f aca="false">E2249-2.59</f>
        <v>218.38714</v>
      </c>
      <c r="E2249" s="0" t="n">
        <f aca="false">F2249+6.82114</f>
        <v>220.97714</v>
      </c>
      <c r="F2249" s="0" t="n">
        <v>214.156</v>
      </c>
      <c r="G2249" s="4" t="n">
        <v>271.125</v>
      </c>
      <c r="H2249" s="0" t="n">
        <v>0.637115</v>
      </c>
      <c r="I2249" s="4" t="n">
        <v>14050.6</v>
      </c>
      <c r="K2249" s="0" t="n">
        <v>447.080008</v>
      </c>
      <c r="L2249" s="0" t="n">
        <v>601.875</v>
      </c>
    </row>
    <row r="2250" customFormat="false" ht="12.75" hidden="false" customHeight="false" outlineLevel="0" collapsed="false">
      <c r="A2250" s="4" t="n">
        <f aca="false">B2250-2.125984</f>
        <v>214.627656</v>
      </c>
      <c r="B2250" s="0" t="n">
        <f aca="false">C2250-1.3125</f>
        <v>216.75364</v>
      </c>
      <c r="C2250" s="0" t="n">
        <f aca="false">E2250-3.01</f>
        <v>218.06614</v>
      </c>
      <c r="D2250" s="0" t="n">
        <f aca="false">E2250-2.59</f>
        <v>218.48614</v>
      </c>
      <c r="E2250" s="0" t="n">
        <f aca="false">F2250+6.82114</f>
        <v>221.07614</v>
      </c>
      <c r="F2250" s="0" t="n">
        <v>214.255</v>
      </c>
      <c r="G2250" s="4" t="n">
        <v>269.875</v>
      </c>
      <c r="H2250" s="0" t="n">
        <v>0.636566</v>
      </c>
      <c r="I2250" s="4" t="n">
        <v>14062.5</v>
      </c>
      <c r="K2250" s="0" t="n">
        <v>447.179008</v>
      </c>
      <c r="L2250" s="0" t="n">
        <v>601.125</v>
      </c>
    </row>
    <row r="2251" customFormat="false" ht="12.75" hidden="false" customHeight="false" outlineLevel="0" collapsed="false">
      <c r="A2251" s="4" t="n">
        <f aca="false">B2251-2.125984</f>
        <v>214.725656</v>
      </c>
      <c r="B2251" s="0" t="n">
        <f aca="false">C2251-1.3125</f>
        <v>216.85164</v>
      </c>
      <c r="C2251" s="0" t="n">
        <f aca="false">E2251-3.01</f>
        <v>218.16414</v>
      </c>
      <c r="D2251" s="0" t="n">
        <f aca="false">E2251-2.59</f>
        <v>218.58414</v>
      </c>
      <c r="E2251" s="0" t="n">
        <f aca="false">F2251+6.82114</f>
        <v>221.17414</v>
      </c>
      <c r="F2251" s="0" t="n">
        <v>214.353</v>
      </c>
      <c r="G2251" s="4" t="n">
        <v>269.875</v>
      </c>
      <c r="H2251" s="0" t="n">
        <v>0.636688</v>
      </c>
      <c r="I2251" s="4" t="n">
        <v>14059.7</v>
      </c>
      <c r="K2251" s="0" t="n">
        <v>447.279008</v>
      </c>
      <c r="L2251" s="0" t="n">
        <v>600.25</v>
      </c>
    </row>
    <row r="2252" customFormat="false" ht="12.75" hidden="false" customHeight="false" outlineLevel="0" collapsed="false">
      <c r="A2252" s="4" t="n">
        <f aca="false">B2252-2.125984</f>
        <v>214.824656</v>
      </c>
      <c r="B2252" s="0" t="n">
        <f aca="false">C2252-1.3125</f>
        <v>216.95064</v>
      </c>
      <c r="C2252" s="0" t="n">
        <f aca="false">E2252-3.01</f>
        <v>218.26314</v>
      </c>
      <c r="D2252" s="0" t="n">
        <f aca="false">E2252-2.59</f>
        <v>218.68314</v>
      </c>
      <c r="E2252" s="0" t="n">
        <f aca="false">F2252+6.82114</f>
        <v>221.27314</v>
      </c>
      <c r="F2252" s="0" t="n">
        <v>214.452</v>
      </c>
      <c r="G2252" s="4" t="n">
        <v>270.125</v>
      </c>
      <c r="H2252" s="0" t="n">
        <v>0.63678</v>
      </c>
      <c r="I2252" s="4" t="n">
        <v>14057.6</v>
      </c>
      <c r="K2252" s="0" t="n">
        <v>447.379008</v>
      </c>
      <c r="L2252" s="0" t="n">
        <v>599.875</v>
      </c>
    </row>
    <row r="2253" customFormat="false" ht="12.75" hidden="false" customHeight="false" outlineLevel="0" collapsed="false">
      <c r="A2253" s="4" t="n">
        <f aca="false">B2253-2.125984</f>
        <v>214.922656</v>
      </c>
      <c r="B2253" s="0" t="n">
        <f aca="false">C2253-1.3125</f>
        <v>217.04864</v>
      </c>
      <c r="C2253" s="0" t="n">
        <f aca="false">E2253-3.01</f>
        <v>218.36114</v>
      </c>
      <c r="D2253" s="0" t="n">
        <f aca="false">E2253-2.59</f>
        <v>218.78114</v>
      </c>
      <c r="E2253" s="0" t="n">
        <f aca="false">F2253+6.82114</f>
        <v>221.37114</v>
      </c>
      <c r="F2253" s="0" t="n">
        <v>214.55</v>
      </c>
      <c r="G2253" s="4" t="n">
        <v>269.875</v>
      </c>
      <c r="H2253" s="0" t="n">
        <v>0.636841</v>
      </c>
      <c r="I2253" s="4" t="n">
        <v>14056.2</v>
      </c>
      <c r="K2253" s="0" t="n">
        <v>447.478008</v>
      </c>
      <c r="L2253" s="0" t="n">
        <v>598.75</v>
      </c>
    </row>
    <row r="2254" customFormat="false" ht="12.75" hidden="false" customHeight="false" outlineLevel="0" collapsed="false">
      <c r="A2254" s="4" t="n">
        <f aca="false">B2254-2.125984</f>
        <v>215.021656</v>
      </c>
      <c r="B2254" s="0" t="n">
        <f aca="false">C2254-1.3125</f>
        <v>217.14764</v>
      </c>
      <c r="C2254" s="0" t="n">
        <f aca="false">E2254-3.01</f>
        <v>218.46014</v>
      </c>
      <c r="D2254" s="0" t="n">
        <f aca="false">E2254-2.59</f>
        <v>218.88014</v>
      </c>
      <c r="E2254" s="0" t="n">
        <f aca="false">F2254+6.82114</f>
        <v>221.47014</v>
      </c>
      <c r="F2254" s="0" t="n">
        <v>214.649</v>
      </c>
      <c r="G2254" s="4" t="n">
        <v>269.625</v>
      </c>
      <c r="H2254" s="0" t="n">
        <v>0.636566</v>
      </c>
      <c r="I2254" s="4" t="n">
        <v>14062.5</v>
      </c>
      <c r="K2254" s="0" t="n">
        <v>447.578008</v>
      </c>
      <c r="L2254" s="0" t="n">
        <v>597.875</v>
      </c>
    </row>
    <row r="2255" customFormat="false" ht="12.75" hidden="false" customHeight="false" outlineLevel="0" collapsed="false">
      <c r="A2255" s="4" t="n">
        <f aca="false">B2255-2.125984</f>
        <v>215.119656</v>
      </c>
      <c r="B2255" s="0" t="n">
        <f aca="false">C2255-1.3125</f>
        <v>217.24564</v>
      </c>
      <c r="C2255" s="0" t="n">
        <f aca="false">E2255-3.01</f>
        <v>218.55814</v>
      </c>
      <c r="D2255" s="0" t="n">
        <f aca="false">E2255-2.59</f>
        <v>218.97814</v>
      </c>
      <c r="E2255" s="0" t="n">
        <f aca="false">F2255+6.82114</f>
        <v>221.56814</v>
      </c>
      <c r="F2255" s="0" t="n">
        <v>214.747</v>
      </c>
      <c r="G2255" s="4" t="n">
        <v>268.75</v>
      </c>
      <c r="H2255" s="0" t="n">
        <v>0.637146</v>
      </c>
      <c r="I2255" s="4" t="n">
        <v>14049.1</v>
      </c>
      <c r="K2255" s="0" t="n">
        <v>447.678008</v>
      </c>
      <c r="L2255" s="0" t="n">
        <v>597.125</v>
      </c>
    </row>
    <row r="2256" customFormat="false" ht="12.75" hidden="false" customHeight="false" outlineLevel="0" collapsed="false">
      <c r="A2256" s="4" t="n">
        <f aca="false">B2256-2.125984</f>
        <v>215.217656</v>
      </c>
      <c r="B2256" s="0" t="n">
        <f aca="false">C2256-1.3125</f>
        <v>217.34364</v>
      </c>
      <c r="C2256" s="0" t="n">
        <f aca="false">E2256-3.01</f>
        <v>218.65614</v>
      </c>
      <c r="D2256" s="0" t="n">
        <f aca="false">E2256-2.59</f>
        <v>219.07614</v>
      </c>
      <c r="E2256" s="0" t="n">
        <f aca="false">F2256+6.82114</f>
        <v>221.66614</v>
      </c>
      <c r="F2256" s="0" t="n">
        <v>214.845</v>
      </c>
      <c r="G2256" s="4" t="n">
        <v>267.125</v>
      </c>
      <c r="H2256" s="0" t="n">
        <v>0.636932</v>
      </c>
      <c r="I2256" s="4" t="n">
        <v>14054.1</v>
      </c>
      <c r="K2256" s="0" t="n">
        <v>447.778008</v>
      </c>
      <c r="L2256" s="0" t="n">
        <v>596</v>
      </c>
    </row>
    <row r="2257" customFormat="false" ht="12.75" hidden="false" customHeight="false" outlineLevel="0" collapsed="false">
      <c r="A2257" s="4" t="n">
        <f aca="false">B2257-2.125984</f>
        <v>215.316656</v>
      </c>
      <c r="B2257" s="0" t="n">
        <f aca="false">C2257-1.3125</f>
        <v>217.44264</v>
      </c>
      <c r="C2257" s="0" t="n">
        <f aca="false">E2257-3.01</f>
        <v>218.75514</v>
      </c>
      <c r="D2257" s="0" t="n">
        <f aca="false">E2257-2.59</f>
        <v>219.17514</v>
      </c>
      <c r="E2257" s="0" t="n">
        <f aca="false">F2257+6.82114</f>
        <v>221.76514</v>
      </c>
      <c r="F2257" s="0" t="n">
        <v>214.944</v>
      </c>
      <c r="G2257" s="4" t="n">
        <v>267</v>
      </c>
      <c r="H2257" s="0" t="n">
        <v>0.636658</v>
      </c>
      <c r="I2257" s="4" t="n">
        <v>14058.8</v>
      </c>
      <c r="K2257" s="0" t="n">
        <v>447.877008</v>
      </c>
      <c r="L2257" s="0" t="n">
        <v>595</v>
      </c>
    </row>
    <row r="2258" customFormat="false" ht="12.75" hidden="false" customHeight="false" outlineLevel="0" collapsed="false">
      <c r="A2258" s="4" t="n">
        <f aca="false">B2258-2.125984</f>
        <v>215.414656</v>
      </c>
      <c r="B2258" s="0" t="n">
        <f aca="false">C2258-1.3125</f>
        <v>217.54064</v>
      </c>
      <c r="C2258" s="0" t="n">
        <f aca="false">E2258-3.01</f>
        <v>218.85314</v>
      </c>
      <c r="D2258" s="0" t="n">
        <f aca="false">E2258-2.59</f>
        <v>219.27314</v>
      </c>
      <c r="E2258" s="0" t="n">
        <f aca="false">F2258+6.82114</f>
        <v>221.86314</v>
      </c>
      <c r="F2258" s="0" t="n">
        <v>215.042</v>
      </c>
      <c r="G2258" s="4" t="n">
        <v>267.875</v>
      </c>
      <c r="H2258" s="0" t="n">
        <v>0.636597</v>
      </c>
      <c r="I2258" s="4" t="n">
        <v>14061</v>
      </c>
      <c r="K2258" s="0" t="n">
        <v>447.977008</v>
      </c>
      <c r="L2258" s="0" t="n">
        <v>594.375</v>
      </c>
    </row>
    <row r="2259" customFormat="false" ht="12.75" hidden="false" customHeight="false" outlineLevel="0" collapsed="false">
      <c r="A2259" s="4" t="n">
        <f aca="false">B2259-2.125984</f>
        <v>215.513656</v>
      </c>
      <c r="B2259" s="0" t="n">
        <f aca="false">C2259-1.3125</f>
        <v>217.63964</v>
      </c>
      <c r="C2259" s="0" t="n">
        <f aca="false">E2259-3.01</f>
        <v>218.95214</v>
      </c>
      <c r="D2259" s="0" t="n">
        <f aca="false">E2259-2.59</f>
        <v>219.37214</v>
      </c>
      <c r="E2259" s="0" t="n">
        <f aca="false">F2259+6.82114</f>
        <v>221.96214</v>
      </c>
      <c r="F2259" s="0" t="n">
        <v>215.141</v>
      </c>
      <c r="G2259" s="4" t="n">
        <v>267</v>
      </c>
      <c r="H2259" s="0" t="n">
        <v>0.636993</v>
      </c>
      <c r="I2259" s="4" t="n">
        <v>14051.8</v>
      </c>
      <c r="K2259" s="0" t="n">
        <v>448.077008</v>
      </c>
      <c r="L2259" s="0" t="n">
        <v>593.375</v>
      </c>
    </row>
    <row r="2260" customFormat="false" ht="12.75" hidden="false" customHeight="false" outlineLevel="0" collapsed="false">
      <c r="A2260" s="4" t="n">
        <f aca="false">B2260-2.125984</f>
        <v>215.611656</v>
      </c>
      <c r="B2260" s="0" t="n">
        <f aca="false">C2260-1.3125</f>
        <v>217.73764</v>
      </c>
      <c r="C2260" s="0" t="n">
        <f aca="false">E2260-3.01</f>
        <v>219.05014</v>
      </c>
      <c r="D2260" s="0" t="n">
        <f aca="false">E2260-2.59</f>
        <v>219.47014</v>
      </c>
      <c r="E2260" s="0" t="n">
        <f aca="false">F2260+6.82114</f>
        <v>222.06014</v>
      </c>
      <c r="F2260" s="0" t="n">
        <v>215.239</v>
      </c>
      <c r="G2260" s="4" t="n">
        <v>266.75</v>
      </c>
      <c r="H2260" s="0" t="n">
        <v>0.636871</v>
      </c>
      <c r="I2260" s="4" t="n">
        <v>14053.8</v>
      </c>
      <c r="K2260" s="0" t="n">
        <v>448.176008</v>
      </c>
      <c r="L2260" s="0" t="n">
        <v>592</v>
      </c>
    </row>
    <row r="2261" customFormat="false" ht="12.75" hidden="false" customHeight="false" outlineLevel="0" collapsed="false">
      <c r="A2261" s="4" t="n">
        <f aca="false">B2261-2.125984</f>
        <v>215.710656</v>
      </c>
      <c r="B2261" s="0" t="n">
        <f aca="false">C2261-1.3125</f>
        <v>217.83664</v>
      </c>
      <c r="C2261" s="0" t="n">
        <f aca="false">E2261-3.01</f>
        <v>219.14914</v>
      </c>
      <c r="D2261" s="0" t="n">
        <f aca="false">E2261-2.59</f>
        <v>219.56914</v>
      </c>
      <c r="E2261" s="0" t="n">
        <f aca="false">F2261+6.82114</f>
        <v>222.15914</v>
      </c>
      <c r="F2261" s="0" t="n">
        <v>215.338</v>
      </c>
      <c r="G2261" s="4" t="n">
        <v>267.875</v>
      </c>
      <c r="H2261" s="0" t="n">
        <v>0.636414</v>
      </c>
      <c r="I2261" s="4" t="n">
        <v>14064.4</v>
      </c>
      <c r="K2261" s="0" t="n">
        <v>448.276008</v>
      </c>
      <c r="L2261" s="0" t="n">
        <v>591.375</v>
      </c>
    </row>
    <row r="2262" customFormat="false" ht="12.75" hidden="false" customHeight="false" outlineLevel="0" collapsed="false">
      <c r="A2262" s="4" t="n">
        <f aca="false">B2262-2.125984</f>
        <v>215.808656</v>
      </c>
      <c r="B2262" s="0" t="n">
        <f aca="false">C2262-1.3125</f>
        <v>217.93464</v>
      </c>
      <c r="C2262" s="0" t="n">
        <f aca="false">E2262-3.01</f>
        <v>219.24714</v>
      </c>
      <c r="D2262" s="0" t="n">
        <f aca="false">E2262-2.59</f>
        <v>219.66714</v>
      </c>
      <c r="E2262" s="0" t="n">
        <f aca="false">F2262+6.82114</f>
        <v>222.25714</v>
      </c>
      <c r="F2262" s="0" t="n">
        <v>215.436</v>
      </c>
      <c r="G2262" s="4" t="n">
        <v>268.625</v>
      </c>
      <c r="H2262" s="0" t="n">
        <v>0.636444</v>
      </c>
      <c r="I2262" s="4" t="n">
        <v>14063.7</v>
      </c>
      <c r="K2262" s="0" t="n">
        <v>448.376008</v>
      </c>
      <c r="L2262" s="0" t="n">
        <v>590.375</v>
      </c>
    </row>
    <row r="2263" customFormat="false" ht="12.75" hidden="false" customHeight="false" outlineLevel="0" collapsed="false">
      <c r="A2263" s="4" t="n">
        <f aca="false">B2263-2.125984</f>
        <v>215.906656</v>
      </c>
      <c r="B2263" s="0" t="n">
        <f aca="false">C2263-1.3125</f>
        <v>218.03264</v>
      </c>
      <c r="C2263" s="0" t="n">
        <f aca="false">E2263-3.01</f>
        <v>219.34514</v>
      </c>
      <c r="D2263" s="0" t="n">
        <f aca="false">E2263-2.59</f>
        <v>219.76514</v>
      </c>
      <c r="E2263" s="0" t="n">
        <f aca="false">F2263+6.82114</f>
        <v>222.35514</v>
      </c>
      <c r="F2263" s="0" t="n">
        <v>215.534</v>
      </c>
      <c r="G2263" s="4" t="n">
        <v>268.375</v>
      </c>
      <c r="H2263" s="0" t="n">
        <v>0.637085</v>
      </c>
      <c r="I2263" s="4" t="n">
        <v>14048.9</v>
      </c>
      <c r="K2263" s="0" t="n">
        <v>448.476008</v>
      </c>
      <c r="L2263" s="0" t="n">
        <v>589.625</v>
      </c>
    </row>
    <row r="2264" customFormat="false" ht="12.75" hidden="false" customHeight="false" outlineLevel="0" collapsed="false">
      <c r="A2264" s="4" t="n">
        <f aca="false">B2264-2.125984</f>
        <v>216.005656</v>
      </c>
      <c r="B2264" s="0" t="n">
        <f aca="false">C2264-1.3125</f>
        <v>218.13164</v>
      </c>
      <c r="C2264" s="0" t="n">
        <f aca="false">E2264-3.01</f>
        <v>219.44414</v>
      </c>
      <c r="D2264" s="0" t="n">
        <f aca="false">E2264-2.59</f>
        <v>219.86414</v>
      </c>
      <c r="E2264" s="0" t="n">
        <f aca="false">F2264+6.82114</f>
        <v>222.45414</v>
      </c>
      <c r="F2264" s="0" t="n">
        <v>215.633</v>
      </c>
      <c r="G2264" s="4" t="n">
        <v>268.75</v>
      </c>
      <c r="H2264" s="0" t="n">
        <v>0.636841</v>
      </c>
      <c r="I2264" s="4" t="n">
        <v>14054.5</v>
      </c>
      <c r="K2264" s="0" t="n">
        <v>448.575008</v>
      </c>
      <c r="L2264" s="0" t="n">
        <v>588.625</v>
      </c>
    </row>
    <row r="2265" customFormat="false" ht="12.75" hidden="false" customHeight="false" outlineLevel="0" collapsed="false">
      <c r="A2265" s="4" t="n">
        <f aca="false">B2265-2.125984</f>
        <v>216.103656</v>
      </c>
      <c r="B2265" s="0" t="n">
        <f aca="false">C2265-1.3125</f>
        <v>218.22964</v>
      </c>
      <c r="C2265" s="0" t="n">
        <f aca="false">E2265-3.01</f>
        <v>219.54214</v>
      </c>
      <c r="D2265" s="0" t="n">
        <f aca="false">E2265-2.59</f>
        <v>219.96214</v>
      </c>
      <c r="E2265" s="0" t="n">
        <f aca="false">F2265+6.82114</f>
        <v>222.55214</v>
      </c>
      <c r="F2265" s="0" t="n">
        <v>215.731</v>
      </c>
      <c r="G2265" s="4" t="n">
        <v>267.375</v>
      </c>
      <c r="H2265" s="0" t="n">
        <v>0.636719</v>
      </c>
      <c r="I2265" s="4" t="n">
        <v>14057.4</v>
      </c>
      <c r="K2265" s="0" t="n">
        <v>448.675008</v>
      </c>
      <c r="L2265" s="0" t="n">
        <v>587.875</v>
      </c>
    </row>
    <row r="2266" customFormat="false" ht="12.75" hidden="false" customHeight="false" outlineLevel="0" collapsed="false">
      <c r="A2266" s="4" t="n">
        <f aca="false">B2266-2.125984</f>
        <v>216.202656</v>
      </c>
      <c r="B2266" s="0" t="n">
        <f aca="false">C2266-1.3125</f>
        <v>218.32864</v>
      </c>
      <c r="C2266" s="0" t="n">
        <f aca="false">E2266-3.01</f>
        <v>219.64114</v>
      </c>
      <c r="D2266" s="0" t="n">
        <f aca="false">E2266-2.59</f>
        <v>220.06114</v>
      </c>
      <c r="E2266" s="0" t="n">
        <f aca="false">F2266+6.82114</f>
        <v>222.65114</v>
      </c>
      <c r="F2266" s="0" t="n">
        <v>215.83</v>
      </c>
      <c r="G2266" s="4" t="n">
        <v>267.75</v>
      </c>
      <c r="H2266" s="0" t="n">
        <v>0.636536</v>
      </c>
      <c r="I2266" s="4" t="n">
        <v>14060.8</v>
      </c>
      <c r="K2266" s="0" t="n">
        <v>448.775008</v>
      </c>
      <c r="L2266" s="0" t="n">
        <v>587.125</v>
      </c>
    </row>
    <row r="2267" customFormat="false" ht="12.75" hidden="false" customHeight="false" outlineLevel="0" collapsed="false">
      <c r="A2267" s="4" t="n">
        <f aca="false">B2267-2.125984</f>
        <v>216.300656</v>
      </c>
      <c r="B2267" s="0" t="n">
        <f aca="false">C2267-1.3125</f>
        <v>218.42664</v>
      </c>
      <c r="C2267" s="0" t="n">
        <f aca="false">E2267-3.01</f>
        <v>219.73914</v>
      </c>
      <c r="D2267" s="0" t="n">
        <f aca="false">E2267-2.59</f>
        <v>220.15914</v>
      </c>
      <c r="E2267" s="0" t="n">
        <f aca="false">F2267+6.82114</f>
        <v>222.74914</v>
      </c>
      <c r="F2267" s="0" t="n">
        <v>215.928</v>
      </c>
      <c r="G2267" s="4" t="n">
        <v>268.375</v>
      </c>
      <c r="H2267" s="0" t="n">
        <v>0.637115</v>
      </c>
      <c r="I2267" s="4" t="n">
        <v>14047.4</v>
      </c>
      <c r="K2267" s="0" t="n">
        <v>448.874008</v>
      </c>
      <c r="L2267" s="0" t="n">
        <v>586</v>
      </c>
    </row>
    <row r="2268" customFormat="false" ht="12.75" hidden="false" customHeight="false" outlineLevel="0" collapsed="false">
      <c r="A2268" s="4" t="n">
        <f aca="false">B2268-2.125984</f>
        <v>216.399656</v>
      </c>
      <c r="B2268" s="0" t="n">
        <f aca="false">C2268-1.3125</f>
        <v>218.52564</v>
      </c>
      <c r="C2268" s="0" t="n">
        <f aca="false">E2268-3.01</f>
        <v>219.83814</v>
      </c>
      <c r="D2268" s="0" t="n">
        <f aca="false">E2268-2.59</f>
        <v>220.25814</v>
      </c>
      <c r="E2268" s="0" t="n">
        <f aca="false">F2268+6.82114</f>
        <v>222.84814</v>
      </c>
      <c r="F2268" s="0" t="n">
        <v>216.027</v>
      </c>
      <c r="G2268" s="4" t="n">
        <v>267.875</v>
      </c>
      <c r="H2268" s="0" t="n">
        <v>0.636139</v>
      </c>
      <c r="I2268" s="4" t="n">
        <v>14069.9</v>
      </c>
      <c r="K2268" s="0" t="n">
        <v>448.974008</v>
      </c>
      <c r="L2268" s="0" t="n">
        <v>585.25</v>
      </c>
    </row>
    <row r="2269" customFormat="false" ht="12.75" hidden="false" customHeight="false" outlineLevel="0" collapsed="false">
      <c r="A2269" s="4" t="n">
        <f aca="false">B2269-2.125984</f>
        <v>216.497656</v>
      </c>
      <c r="B2269" s="0" t="n">
        <f aca="false">C2269-1.3125</f>
        <v>218.62364</v>
      </c>
      <c r="C2269" s="0" t="n">
        <f aca="false">E2269-3.01</f>
        <v>219.93614</v>
      </c>
      <c r="D2269" s="0" t="n">
        <f aca="false">E2269-2.59</f>
        <v>220.35614</v>
      </c>
      <c r="E2269" s="0" t="n">
        <f aca="false">F2269+6.82114</f>
        <v>222.94614</v>
      </c>
      <c r="F2269" s="0" t="n">
        <v>216.125</v>
      </c>
      <c r="G2269" s="4" t="n">
        <v>267.125</v>
      </c>
      <c r="H2269" s="0" t="n">
        <v>0.636688</v>
      </c>
      <c r="I2269" s="4" t="n">
        <v>14058.1</v>
      </c>
      <c r="K2269" s="0" t="n">
        <v>449.074008</v>
      </c>
      <c r="L2269" s="0" t="n">
        <v>584.75</v>
      </c>
    </row>
    <row r="2270" customFormat="false" ht="12.75" hidden="false" customHeight="false" outlineLevel="0" collapsed="false">
      <c r="A2270" s="4" t="n">
        <f aca="false">B2270-2.125984</f>
        <v>216.595656</v>
      </c>
      <c r="B2270" s="0" t="n">
        <f aca="false">C2270-1.3125</f>
        <v>218.72164</v>
      </c>
      <c r="C2270" s="0" t="n">
        <f aca="false">E2270-3.01</f>
        <v>220.03414</v>
      </c>
      <c r="D2270" s="0" t="n">
        <f aca="false">E2270-2.59</f>
        <v>220.45414</v>
      </c>
      <c r="E2270" s="0" t="n">
        <f aca="false">F2270+6.82114</f>
        <v>223.04414</v>
      </c>
      <c r="F2270" s="0" t="n">
        <v>216.223</v>
      </c>
      <c r="G2270" s="4" t="n">
        <v>267.125</v>
      </c>
      <c r="H2270" s="0" t="n">
        <v>0.636688</v>
      </c>
      <c r="I2270" s="4" t="n">
        <v>14058.1</v>
      </c>
      <c r="K2270" s="0" t="n">
        <v>449.173008</v>
      </c>
      <c r="L2270" s="0" t="n">
        <v>584.625</v>
      </c>
    </row>
    <row r="2271" customFormat="false" ht="12.75" hidden="false" customHeight="false" outlineLevel="0" collapsed="false">
      <c r="A2271" s="4" t="n">
        <f aca="false">B2271-2.125984</f>
        <v>216.694656</v>
      </c>
      <c r="B2271" s="0" t="n">
        <f aca="false">C2271-1.3125</f>
        <v>218.82064</v>
      </c>
      <c r="C2271" s="0" t="n">
        <f aca="false">E2271-3.01</f>
        <v>220.13314</v>
      </c>
      <c r="D2271" s="0" t="n">
        <f aca="false">E2271-2.59</f>
        <v>220.55314</v>
      </c>
      <c r="E2271" s="0" t="n">
        <f aca="false">F2271+6.82114</f>
        <v>223.14314</v>
      </c>
      <c r="F2271" s="0" t="n">
        <v>216.322</v>
      </c>
      <c r="G2271" s="4" t="n">
        <v>267.25</v>
      </c>
      <c r="H2271" s="0" t="n">
        <v>0.636841</v>
      </c>
      <c r="I2271" s="4" t="n">
        <v>14053.7</v>
      </c>
      <c r="K2271" s="0" t="n">
        <v>449.273008</v>
      </c>
      <c r="L2271" s="0" t="n">
        <v>584</v>
      </c>
    </row>
    <row r="2272" customFormat="false" ht="12.75" hidden="false" customHeight="false" outlineLevel="0" collapsed="false">
      <c r="A2272" s="4" t="n">
        <f aca="false">B2272-2.125984</f>
        <v>216.792656</v>
      </c>
      <c r="B2272" s="0" t="n">
        <f aca="false">C2272-1.3125</f>
        <v>218.91864</v>
      </c>
      <c r="C2272" s="0" t="n">
        <f aca="false">E2272-3.01</f>
        <v>220.23114</v>
      </c>
      <c r="D2272" s="0" t="n">
        <f aca="false">E2272-2.59</f>
        <v>220.65114</v>
      </c>
      <c r="E2272" s="0" t="n">
        <f aca="false">F2272+6.82114</f>
        <v>223.24114</v>
      </c>
      <c r="F2272" s="0" t="n">
        <v>216.42</v>
      </c>
      <c r="G2272" s="4" t="n">
        <v>266.25</v>
      </c>
      <c r="H2272" s="0" t="n">
        <v>0.636475</v>
      </c>
      <c r="I2272" s="4" t="n">
        <v>14061.4</v>
      </c>
      <c r="K2272" s="0" t="n">
        <v>449.373008</v>
      </c>
      <c r="L2272" s="0" t="n">
        <v>583.75</v>
      </c>
    </row>
    <row r="2273" customFormat="false" ht="12.75" hidden="false" customHeight="false" outlineLevel="0" collapsed="false">
      <c r="A2273" s="4" t="n">
        <f aca="false">B2273-2.125984</f>
        <v>216.891656</v>
      </c>
      <c r="B2273" s="0" t="n">
        <f aca="false">C2273-1.3125</f>
        <v>219.01764</v>
      </c>
      <c r="C2273" s="0" t="n">
        <f aca="false">E2273-3.01</f>
        <v>220.33014</v>
      </c>
      <c r="D2273" s="0" t="n">
        <f aca="false">E2273-2.59</f>
        <v>220.75014</v>
      </c>
      <c r="E2273" s="0" t="n">
        <f aca="false">F2273+6.82114</f>
        <v>223.34014</v>
      </c>
      <c r="F2273" s="0" t="n">
        <v>216.519</v>
      </c>
      <c r="G2273" s="4" t="n">
        <v>265.125</v>
      </c>
      <c r="H2273" s="0" t="n">
        <v>0.636963</v>
      </c>
      <c r="I2273" s="4" t="n">
        <v>14050.9</v>
      </c>
      <c r="K2273" s="0" t="n">
        <v>449.473008</v>
      </c>
      <c r="L2273" s="0" t="n">
        <v>583.625</v>
      </c>
    </row>
    <row r="2274" customFormat="false" ht="12.75" hidden="false" customHeight="false" outlineLevel="0" collapsed="false">
      <c r="A2274" s="4" t="n">
        <f aca="false">B2274-2.125984</f>
        <v>216.989656</v>
      </c>
      <c r="B2274" s="0" t="n">
        <f aca="false">C2274-1.3125</f>
        <v>219.11564</v>
      </c>
      <c r="C2274" s="0" t="n">
        <f aca="false">E2274-3.01</f>
        <v>220.42814</v>
      </c>
      <c r="D2274" s="0" t="n">
        <f aca="false">E2274-2.59</f>
        <v>220.84814</v>
      </c>
      <c r="E2274" s="0" t="n">
        <f aca="false">F2274+6.82114</f>
        <v>223.43814</v>
      </c>
      <c r="F2274" s="0" t="n">
        <v>216.617</v>
      </c>
      <c r="G2274" s="4" t="n">
        <v>264</v>
      </c>
      <c r="H2274" s="0" t="n">
        <v>0.636841</v>
      </c>
      <c r="I2274" s="4" t="n">
        <v>14052.9</v>
      </c>
      <c r="K2274" s="0" t="n">
        <v>449.572008</v>
      </c>
      <c r="L2274" s="0" t="n">
        <v>583.375</v>
      </c>
    </row>
    <row r="2275" customFormat="false" ht="12.75" hidden="false" customHeight="false" outlineLevel="0" collapsed="false">
      <c r="A2275" s="4" t="n">
        <f aca="false">B2275-2.125984</f>
        <v>217.088656</v>
      </c>
      <c r="B2275" s="0" t="n">
        <f aca="false">C2275-1.3125</f>
        <v>219.21464</v>
      </c>
      <c r="C2275" s="0" t="n">
        <f aca="false">E2275-3.01</f>
        <v>220.52714</v>
      </c>
      <c r="D2275" s="0" t="n">
        <f aca="false">E2275-2.59</f>
        <v>220.94714</v>
      </c>
      <c r="E2275" s="0" t="n">
        <f aca="false">F2275+6.82114</f>
        <v>223.53714</v>
      </c>
      <c r="F2275" s="0" t="n">
        <v>216.716</v>
      </c>
      <c r="G2275" s="4" t="n">
        <v>263.75</v>
      </c>
      <c r="H2275" s="0" t="n">
        <v>0.63681</v>
      </c>
      <c r="I2275" s="4" t="n">
        <v>14055.2</v>
      </c>
      <c r="K2275" s="0" t="n">
        <v>449.672008</v>
      </c>
      <c r="L2275" s="0" t="n">
        <v>583.125</v>
      </c>
    </row>
    <row r="2276" customFormat="false" ht="12.75" hidden="false" customHeight="false" outlineLevel="0" collapsed="false">
      <c r="A2276" s="4" t="n">
        <f aca="false">B2276-2.125984</f>
        <v>217.186656</v>
      </c>
      <c r="B2276" s="0" t="n">
        <f aca="false">C2276-1.3125</f>
        <v>219.31264</v>
      </c>
      <c r="C2276" s="0" t="n">
        <f aca="false">E2276-3.01</f>
        <v>220.62514</v>
      </c>
      <c r="D2276" s="0" t="n">
        <f aca="false">E2276-2.59</f>
        <v>221.04514</v>
      </c>
      <c r="E2276" s="0" t="n">
        <f aca="false">F2276+6.82114</f>
        <v>223.63514</v>
      </c>
      <c r="F2276" s="0" t="n">
        <v>216.814</v>
      </c>
      <c r="G2276" s="4" t="n">
        <v>263.5</v>
      </c>
      <c r="H2276" s="0" t="n">
        <v>0.636444</v>
      </c>
      <c r="I2276" s="4" t="n">
        <v>14062.9</v>
      </c>
      <c r="K2276" s="0" t="n">
        <v>449.772008</v>
      </c>
      <c r="L2276" s="0" t="n">
        <v>582.875</v>
      </c>
    </row>
    <row r="2277" customFormat="false" ht="12.75" hidden="false" customHeight="false" outlineLevel="0" collapsed="false">
      <c r="A2277" s="4" t="n">
        <f aca="false">B2277-2.125984</f>
        <v>217.285656</v>
      </c>
      <c r="B2277" s="0" t="n">
        <f aca="false">C2277-1.3125</f>
        <v>219.41164</v>
      </c>
      <c r="C2277" s="0" t="n">
        <f aca="false">E2277-3.01</f>
        <v>220.72414</v>
      </c>
      <c r="D2277" s="0" t="n">
        <f aca="false">E2277-2.59</f>
        <v>221.14414</v>
      </c>
      <c r="E2277" s="0" t="n">
        <f aca="false">F2277+6.82114</f>
        <v>223.73414</v>
      </c>
      <c r="F2277" s="0" t="n">
        <v>216.913</v>
      </c>
      <c r="G2277" s="4" t="n">
        <v>263.75</v>
      </c>
      <c r="H2277" s="0" t="n">
        <v>0.636261</v>
      </c>
      <c r="I2277" s="4" t="n">
        <v>14066.3</v>
      </c>
      <c r="K2277" s="0" t="n">
        <v>449.871008</v>
      </c>
      <c r="L2277" s="0" t="n">
        <v>582.25</v>
      </c>
    </row>
    <row r="2278" customFormat="false" ht="12.75" hidden="false" customHeight="false" outlineLevel="0" collapsed="false">
      <c r="A2278" s="4" t="n">
        <f aca="false">B2278-2.125984</f>
        <v>217.383656</v>
      </c>
      <c r="B2278" s="0" t="n">
        <f aca="false">C2278-1.3125</f>
        <v>219.50964</v>
      </c>
      <c r="C2278" s="0" t="n">
        <f aca="false">E2278-3.01</f>
        <v>220.82214</v>
      </c>
      <c r="D2278" s="0" t="n">
        <f aca="false">E2278-2.59</f>
        <v>221.24214</v>
      </c>
      <c r="E2278" s="0" t="n">
        <f aca="false">F2278+6.82114</f>
        <v>223.83214</v>
      </c>
      <c r="F2278" s="0" t="n">
        <v>217.011</v>
      </c>
      <c r="G2278" s="4" t="n">
        <v>262.875</v>
      </c>
      <c r="H2278" s="0" t="n">
        <v>0.637054</v>
      </c>
      <c r="I2278" s="4" t="n">
        <v>14048.8</v>
      </c>
      <c r="K2278" s="0" t="n">
        <v>449.971008</v>
      </c>
      <c r="L2278" s="0" t="n">
        <v>582.125</v>
      </c>
    </row>
    <row r="2279" customFormat="false" ht="12.75" hidden="false" customHeight="false" outlineLevel="0" collapsed="false">
      <c r="A2279" s="4" t="n">
        <f aca="false">B2279-2.125984</f>
        <v>217.481656</v>
      </c>
      <c r="B2279" s="0" t="n">
        <f aca="false">C2279-1.3125</f>
        <v>219.60764</v>
      </c>
      <c r="C2279" s="0" t="n">
        <f aca="false">E2279-3.01</f>
        <v>220.92014</v>
      </c>
      <c r="D2279" s="0" t="n">
        <f aca="false">E2279-2.59</f>
        <v>221.34014</v>
      </c>
      <c r="E2279" s="0" t="n">
        <f aca="false">F2279+6.82114</f>
        <v>223.93014</v>
      </c>
      <c r="F2279" s="0" t="n">
        <v>217.109</v>
      </c>
      <c r="G2279" s="4" t="n">
        <v>261.5</v>
      </c>
      <c r="H2279" s="0" t="n">
        <v>0.636414</v>
      </c>
      <c r="I2279" s="4" t="n">
        <v>14062.8</v>
      </c>
      <c r="K2279" s="0" t="n">
        <v>450.071008</v>
      </c>
      <c r="L2279" s="0" t="n">
        <v>581.75</v>
      </c>
    </row>
    <row r="2280" customFormat="false" ht="12.75" hidden="false" customHeight="false" outlineLevel="0" collapsed="false">
      <c r="A2280" s="4" t="n">
        <f aca="false">B2280-2.125984</f>
        <v>217.580656</v>
      </c>
      <c r="B2280" s="0" t="n">
        <f aca="false">C2280-1.3125</f>
        <v>219.70664</v>
      </c>
      <c r="C2280" s="0" t="n">
        <f aca="false">E2280-3.01</f>
        <v>221.01914</v>
      </c>
      <c r="D2280" s="0" t="n">
        <f aca="false">E2280-2.59</f>
        <v>221.43914</v>
      </c>
      <c r="E2280" s="0" t="n">
        <f aca="false">F2280+6.82114</f>
        <v>224.02914</v>
      </c>
      <c r="F2280" s="0" t="n">
        <v>217.208</v>
      </c>
      <c r="G2280" s="4" t="n">
        <v>260.25</v>
      </c>
      <c r="H2280" s="0" t="n">
        <v>0.636566</v>
      </c>
      <c r="I2280" s="4" t="n">
        <v>14059.3</v>
      </c>
      <c r="K2280" s="0" t="n">
        <v>450.171008</v>
      </c>
      <c r="L2280" s="0" t="n">
        <v>581.875</v>
      </c>
    </row>
    <row r="2281" customFormat="false" ht="12.75" hidden="false" customHeight="false" outlineLevel="0" collapsed="false">
      <c r="A2281" s="4" t="n">
        <f aca="false">B2281-2.125984</f>
        <v>217.678656</v>
      </c>
      <c r="B2281" s="0" t="n">
        <f aca="false">C2281-1.3125</f>
        <v>219.80464</v>
      </c>
      <c r="C2281" s="0" t="n">
        <f aca="false">E2281-3.01</f>
        <v>221.11714</v>
      </c>
      <c r="D2281" s="0" t="n">
        <f aca="false">E2281-2.59</f>
        <v>221.53714</v>
      </c>
      <c r="E2281" s="0" t="n">
        <f aca="false">F2281+6.82114</f>
        <v>224.12714</v>
      </c>
      <c r="F2281" s="0" t="n">
        <v>217.306</v>
      </c>
      <c r="G2281" s="4" t="n">
        <v>259</v>
      </c>
      <c r="H2281" s="0" t="n">
        <v>0.636414</v>
      </c>
      <c r="I2281" s="4" t="n">
        <v>14062.8</v>
      </c>
      <c r="K2281" s="0" t="n">
        <v>450.270008</v>
      </c>
      <c r="L2281" s="0" t="n">
        <v>581.875</v>
      </c>
    </row>
    <row r="2282" customFormat="false" ht="12.75" hidden="false" customHeight="false" outlineLevel="0" collapsed="false">
      <c r="A2282" s="4" t="n">
        <f aca="false">B2282-2.125984</f>
        <v>217.777656</v>
      </c>
      <c r="B2282" s="0" t="n">
        <f aca="false">C2282-1.3125</f>
        <v>219.90364</v>
      </c>
      <c r="C2282" s="0" t="n">
        <f aca="false">E2282-3.01</f>
        <v>221.21614</v>
      </c>
      <c r="D2282" s="0" t="n">
        <f aca="false">E2282-2.59</f>
        <v>221.63614</v>
      </c>
      <c r="E2282" s="0" t="n">
        <f aca="false">F2282+6.82114</f>
        <v>224.22614</v>
      </c>
      <c r="F2282" s="0" t="n">
        <v>217.405</v>
      </c>
      <c r="G2282" s="4" t="n">
        <v>258.5</v>
      </c>
      <c r="H2282" s="0" t="n">
        <v>0.637085</v>
      </c>
      <c r="I2282" s="4" t="n">
        <v>14047.3</v>
      </c>
      <c r="K2282" s="0" t="n">
        <v>450.370008</v>
      </c>
      <c r="L2282" s="0" t="n">
        <v>581.75</v>
      </c>
    </row>
    <row r="2283" customFormat="false" ht="12.75" hidden="false" customHeight="false" outlineLevel="0" collapsed="false">
      <c r="A2283" s="4" t="n">
        <f aca="false">B2283-2.125984</f>
        <v>217.875656</v>
      </c>
      <c r="B2283" s="0" t="n">
        <f aca="false">C2283-1.3125</f>
        <v>220.00164</v>
      </c>
      <c r="C2283" s="0" t="n">
        <f aca="false">E2283-3.01</f>
        <v>221.31414</v>
      </c>
      <c r="D2283" s="0" t="n">
        <f aca="false">E2283-2.59</f>
        <v>221.73414</v>
      </c>
      <c r="E2283" s="0" t="n">
        <f aca="false">F2283+6.82114</f>
        <v>224.32414</v>
      </c>
      <c r="F2283" s="0" t="n">
        <v>217.503</v>
      </c>
      <c r="G2283" s="4" t="n">
        <v>258.25</v>
      </c>
      <c r="H2283" s="0" t="n">
        <v>0.636383</v>
      </c>
      <c r="I2283" s="4" t="n">
        <v>14063.5</v>
      </c>
      <c r="K2283" s="0" t="n">
        <v>450.470008</v>
      </c>
      <c r="L2283" s="0" t="n">
        <v>581.75</v>
      </c>
    </row>
    <row r="2284" customFormat="false" ht="12.75" hidden="false" customHeight="false" outlineLevel="0" collapsed="false">
      <c r="A2284" s="4" t="n">
        <f aca="false">B2284-2.125984</f>
        <v>217.974656</v>
      </c>
      <c r="B2284" s="0" t="n">
        <f aca="false">C2284-1.3125</f>
        <v>220.10064</v>
      </c>
      <c r="C2284" s="0" t="n">
        <f aca="false">E2284-3.01</f>
        <v>221.41314</v>
      </c>
      <c r="D2284" s="0" t="n">
        <f aca="false">E2284-2.59</f>
        <v>221.83314</v>
      </c>
      <c r="E2284" s="0" t="n">
        <f aca="false">F2284+6.82114</f>
        <v>224.42314</v>
      </c>
      <c r="F2284" s="0" t="n">
        <v>217.602</v>
      </c>
      <c r="G2284" s="4" t="n">
        <v>257.625</v>
      </c>
      <c r="H2284" s="0" t="n">
        <v>0.637085</v>
      </c>
      <c r="I2284" s="4" t="n">
        <v>14048.1</v>
      </c>
      <c r="K2284" s="0" t="n">
        <v>450.569008</v>
      </c>
      <c r="L2284" s="0" t="n">
        <v>581.75</v>
      </c>
    </row>
    <row r="2285" customFormat="false" ht="12.75" hidden="false" customHeight="false" outlineLevel="0" collapsed="false">
      <c r="A2285" s="4" t="n">
        <f aca="false">B2285-2.125984</f>
        <v>218.072656</v>
      </c>
      <c r="B2285" s="0" t="n">
        <f aca="false">C2285-1.3125</f>
        <v>220.19864</v>
      </c>
      <c r="C2285" s="0" t="n">
        <f aca="false">E2285-3.01</f>
        <v>221.51114</v>
      </c>
      <c r="D2285" s="0" t="n">
        <f aca="false">E2285-2.59</f>
        <v>221.93114</v>
      </c>
      <c r="E2285" s="0" t="n">
        <f aca="false">F2285+6.82114</f>
        <v>224.52114</v>
      </c>
      <c r="F2285" s="0" t="n">
        <v>217.7</v>
      </c>
      <c r="G2285" s="4" t="n">
        <v>257</v>
      </c>
      <c r="H2285" s="0" t="n">
        <v>0.6362</v>
      </c>
      <c r="I2285" s="4" t="n">
        <v>14067.7</v>
      </c>
      <c r="K2285" s="0" t="n">
        <v>450.669008</v>
      </c>
      <c r="L2285" s="0" t="n">
        <v>581.75</v>
      </c>
    </row>
    <row r="2286" customFormat="false" ht="12.75" hidden="false" customHeight="false" outlineLevel="0" collapsed="false">
      <c r="A2286" s="4" t="n">
        <f aca="false">B2286-2.125984</f>
        <v>218.170656</v>
      </c>
      <c r="B2286" s="0" t="n">
        <f aca="false">C2286-1.3125</f>
        <v>220.29664</v>
      </c>
      <c r="C2286" s="0" t="n">
        <f aca="false">E2286-3.01</f>
        <v>221.60914</v>
      </c>
      <c r="D2286" s="0" t="n">
        <f aca="false">E2286-2.59</f>
        <v>222.02914</v>
      </c>
      <c r="E2286" s="0" t="n">
        <f aca="false">F2286+6.82114</f>
        <v>224.61914</v>
      </c>
      <c r="F2286" s="0" t="n">
        <v>217.798</v>
      </c>
      <c r="G2286" s="4" t="n">
        <v>256.25</v>
      </c>
      <c r="H2286" s="0" t="n">
        <v>0.636139</v>
      </c>
      <c r="I2286" s="4" t="n">
        <v>14069.1</v>
      </c>
      <c r="K2286" s="0" t="n">
        <v>450.769008</v>
      </c>
      <c r="L2286" s="0" t="n">
        <v>581.75</v>
      </c>
    </row>
    <row r="2287" customFormat="false" ht="12.75" hidden="false" customHeight="false" outlineLevel="0" collapsed="false">
      <c r="A2287" s="4" t="n">
        <f aca="false">B2287-2.125984</f>
        <v>218.269656</v>
      </c>
      <c r="B2287" s="0" t="n">
        <f aca="false">C2287-1.3125</f>
        <v>220.39564</v>
      </c>
      <c r="C2287" s="0" t="n">
        <f aca="false">E2287-3.01</f>
        <v>221.70814</v>
      </c>
      <c r="D2287" s="0" t="n">
        <f aca="false">E2287-2.59</f>
        <v>222.12814</v>
      </c>
      <c r="E2287" s="0" t="n">
        <f aca="false">F2287+6.82114</f>
        <v>224.71814</v>
      </c>
      <c r="F2287" s="0" t="n">
        <v>217.897</v>
      </c>
      <c r="G2287" s="4" t="n">
        <v>255.75</v>
      </c>
      <c r="H2287" s="0" t="n">
        <v>0.637085</v>
      </c>
      <c r="I2287" s="4" t="n">
        <v>14045.7</v>
      </c>
      <c r="K2287" s="0" t="n">
        <v>450.869008</v>
      </c>
      <c r="L2287" s="0" t="n">
        <v>581.875</v>
      </c>
    </row>
    <row r="2288" customFormat="false" ht="12.75" hidden="false" customHeight="false" outlineLevel="0" collapsed="false">
      <c r="A2288" s="4" t="n">
        <f aca="false">B2288-2.125984</f>
        <v>218.367656</v>
      </c>
      <c r="B2288" s="0" t="n">
        <f aca="false">C2288-1.3125</f>
        <v>220.49364</v>
      </c>
      <c r="C2288" s="0" t="n">
        <f aca="false">E2288-3.01</f>
        <v>221.80614</v>
      </c>
      <c r="D2288" s="0" t="n">
        <f aca="false">E2288-2.59</f>
        <v>222.22614</v>
      </c>
      <c r="E2288" s="0" t="n">
        <f aca="false">F2288+6.82114</f>
        <v>224.81614</v>
      </c>
      <c r="F2288" s="0" t="n">
        <v>217.995</v>
      </c>
      <c r="G2288" s="4" t="n">
        <v>256</v>
      </c>
      <c r="H2288" s="0" t="n">
        <v>0.636627</v>
      </c>
      <c r="I2288" s="4" t="n">
        <v>14056.2</v>
      </c>
      <c r="K2288" s="0" t="n">
        <v>450.968008</v>
      </c>
      <c r="L2288" s="0" t="n">
        <v>581.5</v>
      </c>
    </row>
    <row r="2289" customFormat="false" ht="12.75" hidden="false" customHeight="false" outlineLevel="0" collapsed="false">
      <c r="A2289" s="4" t="n">
        <f aca="false">B2289-2.125984</f>
        <v>218.466656</v>
      </c>
      <c r="B2289" s="0" t="n">
        <f aca="false">C2289-1.3125</f>
        <v>220.59264</v>
      </c>
      <c r="C2289" s="0" t="n">
        <f aca="false">E2289-3.01</f>
        <v>221.90514</v>
      </c>
      <c r="D2289" s="0" t="n">
        <f aca="false">E2289-2.59</f>
        <v>222.32514</v>
      </c>
      <c r="E2289" s="0" t="n">
        <f aca="false">F2289+6.82114</f>
        <v>224.91514</v>
      </c>
      <c r="F2289" s="0" t="n">
        <v>218.094</v>
      </c>
      <c r="G2289" s="4" t="n">
        <v>256.25</v>
      </c>
      <c r="H2289" s="0" t="n">
        <v>0.636597</v>
      </c>
      <c r="I2289" s="4" t="n">
        <v>14058.5</v>
      </c>
      <c r="K2289" s="0" t="n">
        <v>451.068008</v>
      </c>
      <c r="L2289" s="0" t="n">
        <v>581.5</v>
      </c>
    </row>
    <row r="2290" customFormat="false" ht="12.75" hidden="false" customHeight="false" outlineLevel="0" collapsed="false">
      <c r="A2290" s="4" t="n">
        <f aca="false">B2290-2.125984</f>
        <v>218.564656</v>
      </c>
      <c r="B2290" s="0" t="n">
        <f aca="false">C2290-1.3125</f>
        <v>220.69064</v>
      </c>
      <c r="C2290" s="0" t="n">
        <f aca="false">E2290-3.01</f>
        <v>222.00314</v>
      </c>
      <c r="D2290" s="0" t="n">
        <f aca="false">E2290-2.59</f>
        <v>222.42314</v>
      </c>
      <c r="E2290" s="0" t="n">
        <f aca="false">F2290+6.82114</f>
        <v>225.01314</v>
      </c>
      <c r="F2290" s="0" t="n">
        <v>218.192</v>
      </c>
      <c r="G2290" s="4" t="n">
        <v>255.75</v>
      </c>
      <c r="H2290" s="0" t="n">
        <v>0.636383</v>
      </c>
      <c r="I2290" s="4" t="n">
        <v>14063.5</v>
      </c>
      <c r="K2290" s="0" t="n">
        <v>451.168008</v>
      </c>
      <c r="L2290" s="0" t="n">
        <v>581.5</v>
      </c>
    </row>
    <row r="2291" customFormat="false" ht="12.75" hidden="false" customHeight="false" outlineLevel="0" collapsed="false">
      <c r="A2291" s="4" t="n">
        <f aca="false">B2291-2.125984</f>
        <v>218.663656</v>
      </c>
      <c r="B2291" s="0" t="n">
        <f aca="false">C2291-1.3125</f>
        <v>220.78964</v>
      </c>
      <c r="C2291" s="0" t="n">
        <f aca="false">E2291-3.01</f>
        <v>222.10214</v>
      </c>
      <c r="D2291" s="0" t="n">
        <f aca="false">E2291-2.59</f>
        <v>222.52214</v>
      </c>
      <c r="E2291" s="0" t="n">
        <f aca="false">F2291+6.82114</f>
        <v>225.11214</v>
      </c>
      <c r="F2291" s="0" t="n">
        <v>218.291</v>
      </c>
      <c r="G2291" s="4" t="n">
        <v>254.625</v>
      </c>
      <c r="H2291" s="0" t="n">
        <v>0.636322</v>
      </c>
      <c r="I2291" s="4" t="n">
        <v>14064.9</v>
      </c>
      <c r="K2291" s="0" t="n">
        <v>451.267008</v>
      </c>
      <c r="L2291" s="0" t="n">
        <v>581.875</v>
      </c>
    </row>
    <row r="2292" customFormat="false" ht="12.75" hidden="false" customHeight="false" outlineLevel="0" collapsed="false">
      <c r="A2292" s="4" t="n">
        <f aca="false">B2292-2.125984</f>
        <v>218.761656</v>
      </c>
      <c r="B2292" s="0" t="n">
        <f aca="false">C2292-1.3125</f>
        <v>220.88764</v>
      </c>
      <c r="C2292" s="0" t="n">
        <f aca="false">E2292-3.01</f>
        <v>222.20014</v>
      </c>
      <c r="D2292" s="0" t="n">
        <f aca="false">E2292-2.59</f>
        <v>222.62014</v>
      </c>
      <c r="E2292" s="0" t="n">
        <f aca="false">F2292+6.82114</f>
        <v>225.21014</v>
      </c>
      <c r="F2292" s="0" t="n">
        <v>218.389</v>
      </c>
      <c r="G2292" s="4" t="n">
        <v>253.625</v>
      </c>
      <c r="H2292" s="0" t="n">
        <v>0.636841</v>
      </c>
      <c r="I2292" s="4" t="n">
        <v>14052.9</v>
      </c>
      <c r="K2292" s="0" t="n">
        <v>451.367008</v>
      </c>
      <c r="L2292" s="0" t="n">
        <v>581.75</v>
      </c>
    </row>
    <row r="2293" customFormat="false" ht="12.75" hidden="false" customHeight="false" outlineLevel="0" collapsed="false">
      <c r="A2293" s="4" t="n">
        <f aca="false">B2293-2.125984</f>
        <v>218.859656</v>
      </c>
      <c r="B2293" s="0" t="n">
        <f aca="false">C2293-1.3125</f>
        <v>220.98564</v>
      </c>
      <c r="C2293" s="0" t="n">
        <f aca="false">E2293-3.01</f>
        <v>222.29814</v>
      </c>
      <c r="D2293" s="0" t="n">
        <f aca="false">E2293-2.59</f>
        <v>222.71814</v>
      </c>
      <c r="E2293" s="0" t="n">
        <f aca="false">F2293+6.82114</f>
        <v>225.30814</v>
      </c>
      <c r="F2293" s="0" t="n">
        <v>218.487</v>
      </c>
      <c r="G2293" s="4" t="n">
        <v>253</v>
      </c>
      <c r="H2293" s="0" t="n">
        <v>0.636719</v>
      </c>
      <c r="I2293" s="4" t="n">
        <v>14053.3</v>
      </c>
      <c r="K2293" s="0" t="n">
        <v>451.467008</v>
      </c>
      <c r="L2293" s="0" t="n">
        <v>582.125</v>
      </c>
    </row>
    <row r="2294" customFormat="false" ht="12.75" hidden="false" customHeight="false" outlineLevel="0" collapsed="false">
      <c r="A2294" s="4" t="n">
        <f aca="false">B2294-2.125984</f>
        <v>218.958656</v>
      </c>
      <c r="B2294" s="0" t="n">
        <f aca="false">C2294-1.3125</f>
        <v>221.08464</v>
      </c>
      <c r="C2294" s="0" t="n">
        <f aca="false">E2294-3.01</f>
        <v>222.39714</v>
      </c>
      <c r="D2294" s="0" t="n">
        <f aca="false">E2294-2.59</f>
        <v>222.81714</v>
      </c>
      <c r="E2294" s="0" t="n">
        <f aca="false">F2294+6.82114</f>
        <v>225.40714</v>
      </c>
      <c r="F2294" s="0" t="n">
        <v>218.586</v>
      </c>
      <c r="G2294" s="4" t="n">
        <v>252.625</v>
      </c>
      <c r="H2294" s="0" t="n">
        <v>0.636597</v>
      </c>
      <c r="I2294" s="4" t="n">
        <v>14058.5</v>
      </c>
      <c r="K2294" s="0" t="n">
        <v>451.566008</v>
      </c>
      <c r="L2294" s="0" t="n">
        <v>582</v>
      </c>
    </row>
    <row r="2295" customFormat="false" ht="12.75" hidden="false" customHeight="false" outlineLevel="0" collapsed="false">
      <c r="A2295" s="4" t="n">
        <f aca="false">B2295-2.125984</f>
        <v>219.056656</v>
      </c>
      <c r="B2295" s="0" t="n">
        <f aca="false">C2295-1.3125</f>
        <v>221.18264</v>
      </c>
      <c r="C2295" s="0" t="n">
        <f aca="false">E2295-3.01</f>
        <v>222.49514</v>
      </c>
      <c r="D2295" s="0" t="n">
        <f aca="false">E2295-2.59</f>
        <v>222.91514</v>
      </c>
      <c r="E2295" s="0" t="n">
        <f aca="false">F2295+6.82114</f>
        <v>225.50514</v>
      </c>
      <c r="F2295" s="0" t="n">
        <v>218.684</v>
      </c>
      <c r="G2295" s="4" t="n">
        <v>252.125</v>
      </c>
      <c r="H2295" s="0" t="n">
        <v>0.637085</v>
      </c>
      <c r="I2295" s="4" t="n">
        <v>14045.7</v>
      </c>
      <c r="K2295" s="0" t="n">
        <v>451.666008</v>
      </c>
      <c r="L2295" s="0" t="n">
        <v>582.25</v>
      </c>
    </row>
    <row r="2296" customFormat="false" ht="12.75" hidden="false" customHeight="false" outlineLevel="0" collapsed="false">
      <c r="A2296" s="4" t="n">
        <f aca="false">B2296-2.125984</f>
        <v>219.155656</v>
      </c>
      <c r="B2296" s="0" t="n">
        <f aca="false">C2296-1.3125</f>
        <v>221.28164</v>
      </c>
      <c r="C2296" s="0" t="n">
        <f aca="false">E2296-3.01</f>
        <v>222.59414</v>
      </c>
      <c r="D2296" s="0" t="n">
        <f aca="false">E2296-2.59</f>
        <v>223.01414</v>
      </c>
      <c r="E2296" s="0" t="n">
        <f aca="false">F2296+6.82114</f>
        <v>225.60414</v>
      </c>
      <c r="F2296" s="0" t="n">
        <v>218.783</v>
      </c>
      <c r="G2296" s="4" t="n">
        <v>252.75</v>
      </c>
      <c r="H2296" s="0" t="n">
        <v>0.636719</v>
      </c>
      <c r="I2296" s="4" t="n">
        <v>14054.1</v>
      </c>
      <c r="K2296" s="0" t="n">
        <v>451.766008</v>
      </c>
      <c r="L2296" s="0" t="n">
        <v>582.5</v>
      </c>
    </row>
    <row r="2297" customFormat="false" ht="12.75" hidden="false" customHeight="false" outlineLevel="0" collapsed="false">
      <c r="A2297" s="4" t="n">
        <f aca="false">B2297-2.125984</f>
        <v>219.253656</v>
      </c>
      <c r="B2297" s="0" t="n">
        <f aca="false">C2297-1.3125</f>
        <v>221.37964</v>
      </c>
      <c r="C2297" s="0" t="n">
        <f aca="false">E2297-3.01</f>
        <v>222.69214</v>
      </c>
      <c r="D2297" s="0" t="n">
        <f aca="false">E2297-2.59</f>
        <v>223.11214</v>
      </c>
      <c r="E2297" s="0" t="n">
        <f aca="false">F2297+6.82114</f>
        <v>225.70214</v>
      </c>
      <c r="F2297" s="0" t="n">
        <v>218.881</v>
      </c>
      <c r="G2297" s="4" t="n">
        <v>253.5</v>
      </c>
      <c r="H2297" s="0" t="n">
        <v>0.636444</v>
      </c>
      <c r="I2297" s="4" t="n">
        <v>14059.6</v>
      </c>
      <c r="K2297" s="0" t="n">
        <v>451.866008</v>
      </c>
      <c r="L2297" s="0" t="n">
        <v>582.5</v>
      </c>
    </row>
    <row r="2298" customFormat="false" ht="12.75" hidden="false" customHeight="false" outlineLevel="0" collapsed="false">
      <c r="A2298" s="4" t="n">
        <f aca="false">B2298-2.125984</f>
        <v>219.352656</v>
      </c>
      <c r="B2298" s="0" t="n">
        <f aca="false">C2298-1.3125</f>
        <v>221.47864</v>
      </c>
      <c r="C2298" s="0" t="n">
        <f aca="false">E2298-3.01</f>
        <v>222.79114</v>
      </c>
      <c r="D2298" s="0" t="n">
        <f aca="false">E2298-2.59</f>
        <v>223.21114</v>
      </c>
      <c r="E2298" s="0" t="n">
        <f aca="false">F2298+6.82114</f>
        <v>225.80114</v>
      </c>
      <c r="F2298" s="0" t="n">
        <v>218.98</v>
      </c>
      <c r="G2298" s="4" t="n">
        <v>253.5</v>
      </c>
      <c r="H2298" s="0" t="n">
        <v>0.636444</v>
      </c>
      <c r="I2298" s="4" t="n">
        <v>14059.6</v>
      </c>
      <c r="K2298" s="0" t="n">
        <v>451.965008</v>
      </c>
      <c r="L2298" s="0" t="n">
        <v>582.75</v>
      </c>
    </row>
    <row r="2299" customFormat="false" ht="12.75" hidden="false" customHeight="false" outlineLevel="0" collapsed="false">
      <c r="A2299" s="4" t="n">
        <f aca="false">B2299-2.125984</f>
        <v>219.450656</v>
      </c>
      <c r="B2299" s="0" t="n">
        <f aca="false">C2299-1.3125</f>
        <v>221.57664</v>
      </c>
      <c r="C2299" s="0" t="n">
        <f aca="false">E2299-3.01</f>
        <v>222.88914</v>
      </c>
      <c r="D2299" s="0" t="n">
        <f aca="false">E2299-2.59</f>
        <v>223.30914</v>
      </c>
      <c r="E2299" s="0" t="n">
        <f aca="false">F2299+6.82114</f>
        <v>225.89914</v>
      </c>
      <c r="F2299" s="0" t="n">
        <v>219.078</v>
      </c>
      <c r="G2299" s="4" t="n">
        <v>253.75</v>
      </c>
      <c r="H2299" s="0" t="n">
        <v>0.637054</v>
      </c>
      <c r="I2299" s="4" t="n">
        <v>14045.6</v>
      </c>
      <c r="K2299" s="0" t="n">
        <v>452.065008</v>
      </c>
      <c r="L2299" s="0" t="n">
        <v>582.75</v>
      </c>
    </row>
    <row r="2300" customFormat="false" ht="12.75" hidden="false" customHeight="false" outlineLevel="0" collapsed="false">
      <c r="A2300" s="4" t="n">
        <f aca="false">B2300-2.125984</f>
        <v>219.548656</v>
      </c>
      <c r="B2300" s="0" t="n">
        <f aca="false">C2300-1.3125</f>
        <v>221.67464</v>
      </c>
      <c r="C2300" s="0" t="n">
        <f aca="false">E2300-3.01</f>
        <v>222.98714</v>
      </c>
      <c r="D2300" s="0" t="n">
        <f aca="false">E2300-2.59</f>
        <v>223.40714</v>
      </c>
      <c r="E2300" s="0" t="n">
        <f aca="false">F2300+6.82114</f>
        <v>225.99714</v>
      </c>
      <c r="F2300" s="0" t="n">
        <v>219.176</v>
      </c>
      <c r="G2300" s="4" t="n">
        <v>253.75</v>
      </c>
      <c r="H2300" s="0" t="n">
        <v>0.636505</v>
      </c>
      <c r="I2300" s="4" t="n">
        <v>14059</v>
      </c>
      <c r="K2300" s="0" t="n">
        <v>452.165008</v>
      </c>
      <c r="L2300" s="0" t="n">
        <v>583.125</v>
      </c>
    </row>
    <row r="2301" customFormat="false" ht="12.75" hidden="false" customHeight="false" outlineLevel="0" collapsed="false">
      <c r="A2301" s="4" t="n">
        <f aca="false">B2301-2.125984</f>
        <v>219.647656</v>
      </c>
      <c r="B2301" s="0" t="n">
        <f aca="false">C2301-1.3125</f>
        <v>221.77364</v>
      </c>
      <c r="C2301" s="0" t="n">
        <f aca="false">E2301-3.01</f>
        <v>223.08614</v>
      </c>
      <c r="D2301" s="0" t="n">
        <f aca="false">E2301-2.59</f>
        <v>223.50614</v>
      </c>
      <c r="E2301" s="0" t="n">
        <f aca="false">F2301+6.82114</f>
        <v>226.09614</v>
      </c>
      <c r="F2301" s="0" t="n">
        <v>219.275</v>
      </c>
      <c r="G2301" s="4" t="n">
        <v>253.625</v>
      </c>
      <c r="H2301" s="0" t="n">
        <v>0.636414</v>
      </c>
      <c r="I2301" s="4" t="n">
        <v>14059.5</v>
      </c>
      <c r="K2301" s="0" t="n">
        <v>452.264008</v>
      </c>
      <c r="L2301" s="0" t="n">
        <v>583.125</v>
      </c>
    </row>
    <row r="2302" customFormat="false" ht="12.75" hidden="false" customHeight="false" outlineLevel="0" collapsed="false">
      <c r="A2302" s="4" t="n">
        <f aca="false">B2302-2.125984</f>
        <v>219.745656</v>
      </c>
      <c r="B2302" s="0" t="n">
        <f aca="false">C2302-1.3125</f>
        <v>221.87164</v>
      </c>
      <c r="C2302" s="0" t="n">
        <f aca="false">E2302-3.01</f>
        <v>223.18414</v>
      </c>
      <c r="D2302" s="0" t="n">
        <f aca="false">E2302-2.59</f>
        <v>223.60414</v>
      </c>
      <c r="E2302" s="0" t="n">
        <f aca="false">F2302+6.82114</f>
        <v>226.19414</v>
      </c>
      <c r="F2302" s="0" t="n">
        <v>219.373</v>
      </c>
      <c r="G2302" s="4" t="n">
        <v>253.75</v>
      </c>
      <c r="H2302" s="0" t="n">
        <v>0.636505</v>
      </c>
      <c r="I2302" s="4" t="n">
        <v>14058.2</v>
      </c>
      <c r="K2302" s="0" t="n">
        <v>452.364008</v>
      </c>
      <c r="L2302" s="0" t="n">
        <v>582.875</v>
      </c>
    </row>
    <row r="2303" customFormat="false" ht="12.75" hidden="false" customHeight="false" outlineLevel="0" collapsed="false">
      <c r="A2303" s="4" t="n">
        <f aca="false">B2303-2.125984</f>
        <v>219.844656</v>
      </c>
      <c r="B2303" s="0" t="n">
        <f aca="false">C2303-1.3125</f>
        <v>221.97064</v>
      </c>
      <c r="C2303" s="0" t="n">
        <f aca="false">E2303-3.01</f>
        <v>223.28314</v>
      </c>
      <c r="D2303" s="0" t="n">
        <f aca="false">E2303-2.59</f>
        <v>223.70314</v>
      </c>
      <c r="E2303" s="0" t="n">
        <f aca="false">F2303+6.82114</f>
        <v>226.29314</v>
      </c>
      <c r="F2303" s="0" t="n">
        <v>219.472</v>
      </c>
      <c r="G2303" s="4" t="n">
        <v>254.125</v>
      </c>
      <c r="H2303" s="0" t="n">
        <v>0.636047</v>
      </c>
      <c r="I2303" s="4" t="n">
        <v>14068</v>
      </c>
      <c r="K2303" s="0" t="n">
        <v>452.464008</v>
      </c>
      <c r="L2303" s="0" t="n">
        <v>582.75</v>
      </c>
    </row>
    <row r="2304" customFormat="false" ht="12.75" hidden="false" customHeight="false" outlineLevel="0" collapsed="false">
      <c r="A2304" s="4" t="n">
        <f aca="false">B2304-2.125984</f>
        <v>219.942656</v>
      </c>
      <c r="B2304" s="0" t="n">
        <f aca="false">C2304-1.3125</f>
        <v>222.06864</v>
      </c>
      <c r="C2304" s="0" t="n">
        <f aca="false">E2304-3.01</f>
        <v>223.38114</v>
      </c>
      <c r="D2304" s="0" t="n">
        <f aca="false">E2304-2.59</f>
        <v>223.80114</v>
      </c>
      <c r="E2304" s="0" t="n">
        <f aca="false">F2304+6.82114</f>
        <v>226.39114</v>
      </c>
      <c r="F2304" s="0" t="n">
        <v>219.57</v>
      </c>
      <c r="G2304" s="4" t="n">
        <v>255</v>
      </c>
      <c r="H2304" s="0" t="n">
        <v>0.636688</v>
      </c>
      <c r="I2304" s="4" t="n">
        <v>14053.2</v>
      </c>
      <c r="K2304" s="0" t="n">
        <v>452.564008</v>
      </c>
      <c r="L2304" s="0" t="n">
        <v>583.125</v>
      </c>
    </row>
    <row r="2305" customFormat="false" ht="12.75" hidden="false" customHeight="false" outlineLevel="0" collapsed="false">
      <c r="A2305" s="4" t="n">
        <f aca="false">B2305-2.125984</f>
        <v>220.041656</v>
      </c>
      <c r="B2305" s="0" t="n">
        <f aca="false">C2305-1.3125</f>
        <v>222.16764</v>
      </c>
      <c r="C2305" s="0" t="n">
        <f aca="false">E2305-3.01</f>
        <v>223.48014</v>
      </c>
      <c r="D2305" s="0" t="n">
        <f aca="false">E2305-2.59</f>
        <v>223.90014</v>
      </c>
      <c r="E2305" s="0" t="n">
        <f aca="false">F2305+6.82114</f>
        <v>226.49014</v>
      </c>
      <c r="F2305" s="0" t="n">
        <v>219.669</v>
      </c>
      <c r="G2305" s="4" t="n">
        <v>256.625</v>
      </c>
      <c r="H2305" s="0" t="n">
        <v>0.636688</v>
      </c>
      <c r="I2305" s="4" t="n">
        <v>14053.2</v>
      </c>
      <c r="K2305" s="0" t="n">
        <v>452.663008</v>
      </c>
      <c r="L2305" s="0" t="n">
        <v>583.375</v>
      </c>
    </row>
    <row r="2306" customFormat="false" ht="12.75" hidden="false" customHeight="false" outlineLevel="0" collapsed="false">
      <c r="A2306" s="4" t="n">
        <f aca="false">B2306-2.125984</f>
        <v>220.139656</v>
      </c>
      <c r="B2306" s="0" t="n">
        <f aca="false">C2306-1.3125</f>
        <v>222.26564</v>
      </c>
      <c r="C2306" s="0" t="n">
        <f aca="false">E2306-3.01</f>
        <v>223.57814</v>
      </c>
      <c r="D2306" s="0" t="n">
        <f aca="false">E2306-2.59</f>
        <v>223.99814</v>
      </c>
      <c r="E2306" s="0" t="n">
        <f aca="false">F2306+6.82114</f>
        <v>226.58814</v>
      </c>
      <c r="F2306" s="0" t="n">
        <v>219.767</v>
      </c>
      <c r="G2306" s="4" t="n">
        <v>256.25</v>
      </c>
      <c r="H2306" s="0" t="n">
        <v>0.636719</v>
      </c>
      <c r="I2306" s="4" t="n">
        <v>14052.5</v>
      </c>
      <c r="K2306" s="0" t="n">
        <v>452.763008</v>
      </c>
      <c r="L2306" s="0" t="n">
        <v>583.25</v>
      </c>
    </row>
    <row r="2307" customFormat="false" ht="12.75" hidden="false" customHeight="false" outlineLevel="0" collapsed="false">
      <c r="A2307" s="4" t="n">
        <f aca="false">B2307-2.125984</f>
        <v>220.237656</v>
      </c>
      <c r="B2307" s="0" t="n">
        <f aca="false">C2307-1.3125</f>
        <v>222.36364</v>
      </c>
      <c r="C2307" s="0" t="n">
        <f aca="false">E2307-3.01</f>
        <v>223.67614</v>
      </c>
      <c r="D2307" s="0" t="n">
        <f aca="false">E2307-2.59</f>
        <v>224.09614</v>
      </c>
      <c r="E2307" s="0" t="n">
        <f aca="false">F2307+6.82114</f>
        <v>226.68614</v>
      </c>
      <c r="F2307" s="0" t="n">
        <v>219.865</v>
      </c>
      <c r="G2307" s="4" t="n">
        <v>256.25</v>
      </c>
      <c r="H2307" s="0" t="n">
        <v>0.636688</v>
      </c>
      <c r="I2307" s="4" t="n">
        <v>14053.2</v>
      </c>
      <c r="K2307" s="0" t="n">
        <v>452.863008</v>
      </c>
      <c r="L2307" s="0" t="n">
        <v>583.75</v>
      </c>
    </row>
    <row r="2308" customFormat="false" ht="12.75" hidden="false" customHeight="false" outlineLevel="0" collapsed="false">
      <c r="A2308" s="4" t="n">
        <f aca="false">B2308-2.125984</f>
        <v>220.336656</v>
      </c>
      <c r="B2308" s="0" t="n">
        <f aca="false">C2308-1.3125</f>
        <v>222.46264</v>
      </c>
      <c r="C2308" s="0" t="n">
        <f aca="false">E2308-3.01</f>
        <v>223.77514</v>
      </c>
      <c r="D2308" s="0" t="n">
        <f aca="false">E2308-2.59</f>
        <v>224.19514</v>
      </c>
      <c r="E2308" s="0" t="n">
        <f aca="false">F2308+6.82114</f>
        <v>226.78514</v>
      </c>
      <c r="F2308" s="0" t="n">
        <v>219.964</v>
      </c>
      <c r="G2308" s="4" t="n">
        <v>256.625</v>
      </c>
      <c r="H2308" s="0" t="n">
        <v>0.636688</v>
      </c>
      <c r="I2308" s="4" t="n">
        <v>14053.2</v>
      </c>
      <c r="K2308" s="0" t="n">
        <v>452.962008</v>
      </c>
      <c r="L2308" s="0" t="n">
        <v>584.625</v>
      </c>
    </row>
    <row r="2309" customFormat="false" ht="12.75" hidden="false" customHeight="false" outlineLevel="0" collapsed="false">
      <c r="A2309" s="4" t="n">
        <f aca="false">B2309-2.125984</f>
        <v>220.434656</v>
      </c>
      <c r="B2309" s="0" t="n">
        <f aca="false">C2309-1.3125</f>
        <v>222.56064</v>
      </c>
      <c r="C2309" s="0" t="n">
        <f aca="false">E2309-3.01</f>
        <v>223.87314</v>
      </c>
      <c r="D2309" s="0" t="n">
        <f aca="false">E2309-2.59</f>
        <v>224.29314</v>
      </c>
      <c r="E2309" s="0" t="n">
        <f aca="false">F2309+6.82114</f>
        <v>226.88314</v>
      </c>
      <c r="F2309" s="0" t="n">
        <v>220.062</v>
      </c>
      <c r="G2309" s="4" t="n">
        <v>256.25</v>
      </c>
      <c r="H2309" s="0" t="n">
        <v>0.636749</v>
      </c>
      <c r="I2309" s="4" t="n">
        <v>14051</v>
      </c>
      <c r="K2309" s="0" t="n">
        <v>453.062008</v>
      </c>
      <c r="L2309" s="0" t="n">
        <v>584.875</v>
      </c>
    </row>
    <row r="2310" customFormat="false" ht="12.75" hidden="false" customHeight="false" outlineLevel="0" collapsed="false">
      <c r="A2310" s="4" t="n">
        <f aca="false">B2310-2.125984</f>
        <v>220.533656</v>
      </c>
      <c r="B2310" s="0" t="n">
        <f aca="false">C2310-1.3125</f>
        <v>222.65964</v>
      </c>
      <c r="C2310" s="0" t="n">
        <f aca="false">E2310-3.01</f>
        <v>223.97214</v>
      </c>
      <c r="D2310" s="0" t="n">
        <f aca="false">E2310-2.59</f>
        <v>224.39214</v>
      </c>
      <c r="E2310" s="0" t="n">
        <f aca="false">F2310+6.82114</f>
        <v>226.98214</v>
      </c>
      <c r="F2310" s="0" t="n">
        <v>220.161</v>
      </c>
      <c r="G2310" s="4" t="n">
        <v>256.5</v>
      </c>
      <c r="H2310" s="0" t="n">
        <v>0.636627</v>
      </c>
      <c r="I2310" s="4" t="n">
        <v>14053.8</v>
      </c>
      <c r="K2310" s="0" t="n">
        <v>453.162008</v>
      </c>
      <c r="L2310" s="0" t="n">
        <v>584.75</v>
      </c>
    </row>
    <row r="2311" customFormat="false" ht="12.75" hidden="false" customHeight="false" outlineLevel="0" collapsed="false">
      <c r="A2311" s="4" t="n">
        <f aca="false">B2311-2.125984</f>
        <v>220.631656</v>
      </c>
      <c r="B2311" s="0" t="n">
        <f aca="false">C2311-1.3125</f>
        <v>222.75764</v>
      </c>
      <c r="C2311" s="0" t="n">
        <f aca="false">E2311-3.01</f>
        <v>224.07014</v>
      </c>
      <c r="D2311" s="0" t="n">
        <f aca="false">E2311-2.59</f>
        <v>224.49014</v>
      </c>
      <c r="E2311" s="0" t="n">
        <f aca="false">F2311+6.82114</f>
        <v>227.08014</v>
      </c>
      <c r="F2311" s="0" t="n">
        <v>220.259</v>
      </c>
      <c r="G2311" s="4" t="n">
        <v>256.125</v>
      </c>
      <c r="H2311" s="0" t="n">
        <v>0.636322</v>
      </c>
      <c r="I2311" s="4" t="n">
        <v>14061.6</v>
      </c>
      <c r="K2311" s="0" t="n">
        <v>453.262008</v>
      </c>
      <c r="L2311" s="0" t="n">
        <v>585</v>
      </c>
    </row>
    <row r="2312" customFormat="false" ht="12.75" hidden="false" customHeight="false" outlineLevel="0" collapsed="false">
      <c r="A2312" s="4" t="n">
        <f aca="false">B2312-2.125984</f>
        <v>220.730656</v>
      </c>
      <c r="B2312" s="0" t="n">
        <f aca="false">C2312-1.3125</f>
        <v>222.85664</v>
      </c>
      <c r="C2312" s="0" t="n">
        <f aca="false">E2312-3.01</f>
        <v>224.16914</v>
      </c>
      <c r="D2312" s="0" t="n">
        <f aca="false">E2312-2.59</f>
        <v>224.58914</v>
      </c>
      <c r="E2312" s="0" t="n">
        <f aca="false">F2312+6.82114</f>
        <v>227.17914</v>
      </c>
      <c r="F2312" s="0" t="n">
        <v>220.358</v>
      </c>
      <c r="G2312" s="4" t="n">
        <v>256.125</v>
      </c>
      <c r="H2312" s="0" t="n">
        <v>0.636139</v>
      </c>
      <c r="I2312" s="4" t="n">
        <v>14065.1</v>
      </c>
      <c r="K2312" s="0" t="n">
        <v>453.361008</v>
      </c>
      <c r="L2312" s="0" t="n">
        <v>585.375</v>
      </c>
    </row>
    <row r="2313" customFormat="false" ht="12.75" hidden="false" customHeight="false" outlineLevel="0" collapsed="false">
      <c r="A2313" s="4" t="n">
        <f aca="false">B2313-2.125984</f>
        <v>220.828656</v>
      </c>
      <c r="B2313" s="0" t="n">
        <f aca="false">C2313-1.3125</f>
        <v>222.95464</v>
      </c>
      <c r="C2313" s="0" t="n">
        <f aca="false">E2313-3.01</f>
        <v>224.26714</v>
      </c>
      <c r="D2313" s="0" t="n">
        <f aca="false">E2313-2.59</f>
        <v>224.68714</v>
      </c>
      <c r="E2313" s="0" t="n">
        <f aca="false">F2313+6.82114</f>
        <v>227.27714</v>
      </c>
      <c r="F2313" s="0" t="n">
        <v>220.456</v>
      </c>
      <c r="G2313" s="4" t="n">
        <v>255.625</v>
      </c>
      <c r="H2313" s="0" t="n">
        <v>0.636414</v>
      </c>
      <c r="I2313" s="4" t="n">
        <v>14059.5</v>
      </c>
      <c r="K2313" s="0" t="n">
        <v>453.461008</v>
      </c>
      <c r="L2313" s="0" t="n">
        <v>585.625</v>
      </c>
    </row>
    <row r="2314" customFormat="false" ht="12.75" hidden="false" customHeight="false" outlineLevel="0" collapsed="false">
      <c r="A2314" s="4" t="n">
        <f aca="false">B2314-2.125984</f>
        <v>220.926656</v>
      </c>
      <c r="B2314" s="0" t="n">
        <f aca="false">C2314-1.3125</f>
        <v>223.05264</v>
      </c>
      <c r="C2314" s="0" t="n">
        <f aca="false">E2314-3.01</f>
        <v>224.36514</v>
      </c>
      <c r="D2314" s="0" t="n">
        <f aca="false">E2314-2.59</f>
        <v>224.78514</v>
      </c>
      <c r="E2314" s="0" t="n">
        <f aca="false">F2314+6.82114</f>
        <v>227.37514</v>
      </c>
      <c r="F2314" s="0" t="n">
        <v>220.554</v>
      </c>
      <c r="G2314" s="4" t="n">
        <v>255.375</v>
      </c>
      <c r="H2314" s="0" t="n">
        <v>0.635895</v>
      </c>
      <c r="I2314" s="4" t="n">
        <v>14071.5</v>
      </c>
      <c r="K2314" s="0" t="n">
        <v>453.561008</v>
      </c>
      <c r="L2314" s="0" t="n">
        <v>585.75</v>
      </c>
    </row>
    <row r="2315" customFormat="false" ht="12.75" hidden="false" customHeight="false" outlineLevel="0" collapsed="false">
      <c r="A2315" s="4" t="n">
        <f aca="false">B2315-2.125984</f>
        <v>221.025656</v>
      </c>
      <c r="B2315" s="0" t="n">
        <f aca="false">C2315-1.3125</f>
        <v>223.15164</v>
      </c>
      <c r="C2315" s="0" t="n">
        <f aca="false">E2315-3.01</f>
        <v>224.46414</v>
      </c>
      <c r="D2315" s="0" t="n">
        <f aca="false">E2315-2.59</f>
        <v>224.88414</v>
      </c>
      <c r="E2315" s="0" t="n">
        <f aca="false">F2315+6.82114</f>
        <v>227.47414</v>
      </c>
      <c r="F2315" s="0" t="n">
        <v>220.653</v>
      </c>
      <c r="G2315" s="4" t="n">
        <v>255.625</v>
      </c>
      <c r="H2315" s="0" t="n">
        <v>0.636292</v>
      </c>
      <c r="I2315" s="4" t="n">
        <v>14062.3</v>
      </c>
      <c r="K2315" s="0" t="n">
        <v>453.660008</v>
      </c>
      <c r="L2315" s="0" t="n">
        <v>585.25</v>
      </c>
    </row>
    <row r="2316" customFormat="false" ht="12.75" hidden="false" customHeight="false" outlineLevel="0" collapsed="false">
      <c r="A2316" s="4" t="n">
        <f aca="false">B2316-2.125984</f>
        <v>221.123656</v>
      </c>
      <c r="B2316" s="0" t="n">
        <f aca="false">C2316-1.3125</f>
        <v>223.24964</v>
      </c>
      <c r="C2316" s="0" t="n">
        <f aca="false">E2316-3.01</f>
        <v>224.56214</v>
      </c>
      <c r="D2316" s="0" t="n">
        <f aca="false">E2316-2.59</f>
        <v>224.98214</v>
      </c>
      <c r="E2316" s="0" t="n">
        <f aca="false">F2316+6.82114</f>
        <v>227.57214</v>
      </c>
      <c r="F2316" s="0" t="n">
        <v>220.751</v>
      </c>
      <c r="G2316" s="4" t="n">
        <v>255.625</v>
      </c>
      <c r="H2316" s="0" t="n">
        <v>0.636292</v>
      </c>
      <c r="I2316" s="4" t="n">
        <v>14061.5</v>
      </c>
      <c r="K2316" s="0" t="n">
        <v>453.760008</v>
      </c>
      <c r="L2316" s="0" t="n">
        <v>584.875</v>
      </c>
    </row>
    <row r="2317" customFormat="false" ht="12.75" hidden="false" customHeight="false" outlineLevel="0" collapsed="false">
      <c r="A2317" s="4" t="n">
        <f aca="false">B2317-2.125984</f>
        <v>221.222656</v>
      </c>
      <c r="B2317" s="0" t="n">
        <f aca="false">C2317-1.3125</f>
        <v>223.34864</v>
      </c>
      <c r="C2317" s="0" t="n">
        <f aca="false">E2317-3.01</f>
        <v>224.66114</v>
      </c>
      <c r="D2317" s="0" t="n">
        <f aca="false">E2317-2.59</f>
        <v>225.08114</v>
      </c>
      <c r="E2317" s="0" t="n">
        <f aca="false">F2317+6.82114</f>
        <v>227.67114</v>
      </c>
      <c r="F2317" s="0" t="n">
        <v>220.85</v>
      </c>
      <c r="G2317" s="4" t="n">
        <v>255.25</v>
      </c>
      <c r="H2317" s="0" t="n">
        <v>0.6362</v>
      </c>
      <c r="I2317" s="4" t="n">
        <v>14063.6</v>
      </c>
      <c r="K2317" s="0" t="n">
        <v>453.860008</v>
      </c>
      <c r="L2317" s="0" t="n">
        <v>584.875</v>
      </c>
    </row>
    <row r="2318" customFormat="false" ht="12.75" hidden="false" customHeight="false" outlineLevel="0" collapsed="false">
      <c r="A2318" s="4" t="n">
        <f aca="false">B2318-2.125984</f>
        <v>221.320656</v>
      </c>
      <c r="B2318" s="0" t="n">
        <f aca="false">C2318-1.3125</f>
        <v>223.44664</v>
      </c>
      <c r="C2318" s="0" t="n">
        <f aca="false">E2318-3.01</f>
        <v>224.75914</v>
      </c>
      <c r="D2318" s="0" t="n">
        <f aca="false">E2318-2.59</f>
        <v>225.17914</v>
      </c>
      <c r="E2318" s="0" t="n">
        <f aca="false">F2318+6.82114</f>
        <v>227.76914</v>
      </c>
      <c r="F2318" s="0" t="n">
        <v>220.948</v>
      </c>
      <c r="G2318" s="4" t="n">
        <v>255.125</v>
      </c>
      <c r="H2318" s="0" t="n">
        <v>0.63678</v>
      </c>
      <c r="I2318" s="4" t="n">
        <v>14050.3</v>
      </c>
      <c r="K2318" s="0" t="n">
        <v>453.960008</v>
      </c>
      <c r="L2318" s="0" t="n">
        <v>584.75</v>
      </c>
    </row>
    <row r="2319" customFormat="false" ht="12.75" hidden="false" customHeight="false" outlineLevel="0" collapsed="false">
      <c r="A2319" s="4" t="n">
        <f aca="false">B2319-2.125984</f>
        <v>221.419656</v>
      </c>
      <c r="B2319" s="0" t="n">
        <f aca="false">C2319-1.3125</f>
        <v>223.54564</v>
      </c>
      <c r="C2319" s="0" t="n">
        <f aca="false">E2319-3.01</f>
        <v>224.85814</v>
      </c>
      <c r="D2319" s="0" t="n">
        <f aca="false">E2319-2.59</f>
        <v>225.27814</v>
      </c>
      <c r="E2319" s="0" t="n">
        <f aca="false">F2319+6.82114</f>
        <v>227.86814</v>
      </c>
      <c r="F2319" s="0" t="n">
        <v>221.047</v>
      </c>
      <c r="G2319" s="4" t="n">
        <v>254.125</v>
      </c>
      <c r="H2319" s="0" t="n">
        <v>0.636444</v>
      </c>
      <c r="I2319" s="4" t="n">
        <v>14058</v>
      </c>
      <c r="K2319" s="0" t="n">
        <v>454.059008</v>
      </c>
      <c r="L2319" s="0" t="n">
        <v>584.625</v>
      </c>
    </row>
    <row r="2320" customFormat="false" ht="12.75" hidden="false" customHeight="false" outlineLevel="0" collapsed="false">
      <c r="A2320" s="4" t="n">
        <f aca="false">B2320-2.125984</f>
        <v>221.517656</v>
      </c>
      <c r="B2320" s="0" t="n">
        <f aca="false">C2320-1.3125</f>
        <v>223.64364</v>
      </c>
      <c r="C2320" s="0" t="n">
        <f aca="false">E2320-3.01</f>
        <v>224.95614</v>
      </c>
      <c r="D2320" s="0" t="n">
        <f aca="false">E2320-2.59</f>
        <v>225.37614</v>
      </c>
      <c r="E2320" s="0" t="n">
        <f aca="false">F2320+6.82114</f>
        <v>227.96614</v>
      </c>
      <c r="F2320" s="0" t="n">
        <v>221.145</v>
      </c>
      <c r="G2320" s="4" t="n">
        <v>253.75</v>
      </c>
      <c r="H2320" s="0" t="n">
        <v>0.636475</v>
      </c>
      <c r="I2320" s="4" t="n">
        <v>14057.3</v>
      </c>
      <c r="K2320" s="0" t="n">
        <v>454.159008</v>
      </c>
      <c r="L2320" s="0" t="n">
        <v>583.75</v>
      </c>
    </row>
    <row r="2321" customFormat="false" ht="12.75" hidden="false" customHeight="false" outlineLevel="0" collapsed="false">
      <c r="A2321" s="4" t="n">
        <f aca="false">B2321-2.125984</f>
        <v>221.615656</v>
      </c>
      <c r="B2321" s="0" t="n">
        <f aca="false">C2321-1.3125</f>
        <v>223.74164</v>
      </c>
      <c r="C2321" s="0" t="n">
        <f aca="false">E2321-3.01</f>
        <v>225.05414</v>
      </c>
      <c r="D2321" s="0" t="n">
        <f aca="false">E2321-2.59</f>
        <v>225.47414</v>
      </c>
      <c r="E2321" s="0" t="n">
        <f aca="false">F2321+6.82114</f>
        <v>228.06414</v>
      </c>
      <c r="F2321" s="0" t="n">
        <v>221.243</v>
      </c>
      <c r="G2321" s="4" t="n">
        <v>253.5</v>
      </c>
      <c r="H2321" s="0" t="n">
        <v>0.636383</v>
      </c>
      <c r="I2321" s="4" t="n">
        <v>14060.2</v>
      </c>
      <c r="K2321" s="0" t="n">
        <v>454.259008</v>
      </c>
      <c r="L2321" s="0" t="n">
        <v>583.875</v>
      </c>
    </row>
    <row r="2322" customFormat="false" ht="12.75" hidden="false" customHeight="false" outlineLevel="0" collapsed="false">
      <c r="A2322" s="4" t="n">
        <f aca="false">B2322-2.125984</f>
        <v>221.714656</v>
      </c>
      <c r="B2322" s="0" t="n">
        <f aca="false">C2322-1.3125</f>
        <v>223.84064</v>
      </c>
      <c r="C2322" s="0" t="n">
        <f aca="false">E2322-3.01</f>
        <v>225.15314</v>
      </c>
      <c r="D2322" s="0" t="n">
        <f aca="false">E2322-2.59</f>
        <v>225.57314</v>
      </c>
      <c r="E2322" s="0" t="n">
        <f aca="false">F2322+6.82114</f>
        <v>228.16314</v>
      </c>
      <c r="F2322" s="0" t="n">
        <v>221.342</v>
      </c>
      <c r="G2322" s="4" t="n">
        <v>253.375</v>
      </c>
      <c r="H2322" s="0" t="n">
        <v>0.636353</v>
      </c>
      <c r="I2322" s="4" t="n">
        <v>14060.9</v>
      </c>
      <c r="K2322" s="0" t="n">
        <v>454.358008</v>
      </c>
      <c r="L2322" s="0" t="n">
        <v>583.5</v>
      </c>
    </row>
    <row r="2323" customFormat="false" ht="12.75" hidden="false" customHeight="false" outlineLevel="0" collapsed="false">
      <c r="A2323" s="4" t="n">
        <f aca="false">B2323-2.125984</f>
        <v>221.812656</v>
      </c>
      <c r="B2323" s="0" t="n">
        <f aca="false">C2323-1.3125</f>
        <v>223.93864</v>
      </c>
      <c r="C2323" s="0" t="n">
        <f aca="false">E2323-3.01</f>
        <v>225.25114</v>
      </c>
      <c r="D2323" s="0" t="n">
        <f aca="false">E2323-2.59</f>
        <v>225.67114</v>
      </c>
      <c r="E2323" s="0" t="n">
        <f aca="false">F2323+6.82114</f>
        <v>228.26114</v>
      </c>
      <c r="F2323" s="0" t="n">
        <v>221.44</v>
      </c>
      <c r="G2323" s="4" t="n">
        <v>253.25</v>
      </c>
      <c r="H2323" s="0" t="n">
        <v>0.636841</v>
      </c>
      <c r="I2323" s="4" t="n">
        <v>14048.9</v>
      </c>
      <c r="K2323" s="0" t="n">
        <v>454.458008</v>
      </c>
      <c r="L2323" s="0" t="n">
        <v>583.375</v>
      </c>
    </row>
    <row r="2324" customFormat="false" ht="12.75" hidden="false" customHeight="false" outlineLevel="0" collapsed="false">
      <c r="A2324" s="4" t="n">
        <f aca="false">B2324-2.125984</f>
        <v>221.911656</v>
      </c>
      <c r="B2324" s="0" t="n">
        <f aca="false">C2324-1.3125</f>
        <v>224.03764</v>
      </c>
      <c r="C2324" s="0" t="n">
        <f aca="false">E2324-3.01</f>
        <v>225.35014</v>
      </c>
      <c r="D2324" s="0" t="n">
        <f aca="false">E2324-2.59</f>
        <v>225.77014</v>
      </c>
      <c r="E2324" s="0" t="n">
        <f aca="false">F2324+6.82114</f>
        <v>228.36014</v>
      </c>
      <c r="F2324" s="0" t="n">
        <v>221.539</v>
      </c>
      <c r="G2324" s="4" t="n">
        <v>253</v>
      </c>
      <c r="H2324" s="0" t="n">
        <v>0.636353</v>
      </c>
      <c r="I2324" s="4" t="n">
        <v>14060.1</v>
      </c>
      <c r="K2324" s="0" t="n">
        <v>454.558008</v>
      </c>
      <c r="L2324" s="0" t="n">
        <v>582.75</v>
      </c>
    </row>
    <row r="2325" customFormat="false" ht="12.75" hidden="false" customHeight="false" outlineLevel="0" collapsed="false">
      <c r="A2325" s="4" t="n">
        <f aca="false">B2325-2.125984</f>
        <v>222.009656</v>
      </c>
      <c r="B2325" s="0" t="n">
        <f aca="false">C2325-1.3125</f>
        <v>224.13564</v>
      </c>
      <c r="C2325" s="0" t="n">
        <f aca="false">E2325-3.01</f>
        <v>225.44814</v>
      </c>
      <c r="D2325" s="0" t="n">
        <f aca="false">E2325-2.59</f>
        <v>225.86814</v>
      </c>
      <c r="E2325" s="0" t="n">
        <f aca="false">F2325+6.82114</f>
        <v>228.45814</v>
      </c>
      <c r="F2325" s="0" t="n">
        <v>221.637</v>
      </c>
      <c r="G2325" s="4" t="n">
        <v>253.625</v>
      </c>
      <c r="H2325" s="0" t="n">
        <v>0.636139</v>
      </c>
      <c r="I2325" s="4" t="n">
        <v>14064.2</v>
      </c>
      <c r="K2325" s="0" t="n">
        <v>454.657008</v>
      </c>
      <c r="L2325" s="0" t="n">
        <v>582.75</v>
      </c>
    </row>
    <row r="2326" customFormat="false" ht="12.75" hidden="false" customHeight="false" outlineLevel="0" collapsed="false">
      <c r="A2326" s="4" t="n">
        <f aca="false">B2326-2.125984</f>
        <v>222.108656</v>
      </c>
      <c r="B2326" s="0" t="n">
        <f aca="false">C2326-1.3125</f>
        <v>224.23464</v>
      </c>
      <c r="C2326" s="0" t="n">
        <f aca="false">E2326-3.01</f>
        <v>225.54714</v>
      </c>
      <c r="D2326" s="0" t="n">
        <f aca="false">E2326-2.59</f>
        <v>225.96714</v>
      </c>
      <c r="E2326" s="0" t="n">
        <f aca="false">F2326+6.82114</f>
        <v>228.55714</v>
      </c>
      <c r="F2326" s="0" t="n">
        <v>221.736</v>
      </c>
      <c r="G2326" s="4" t="n">
        <v>253.75</v>
      </c>
      <c r="H2326" s="0" t="n">
        <v>0.636383</v>
      </c>
      <c r="I2326" s="4" t="n">
        <v>14058.6</v>
      </c>
      <c r="K2326" s="0" t="n">
        <v>454.757008</v>
      </c>
      <c r="L2326" s="0" t="n">
        <v>582.875</v>
      </c>
    </row>
    <row r="2327" customFormat="false" ht="12.75" hidden="false" customHeight="false" outlineLevel="0" collapsed="false">
      <c r="A2327" s="4" t="n">
        <f aca="false">B2327-2.125984</f>
        <v>222.206656</v>
      </c>
      <c r="B2327" s="0" t="n">
        <f aca="false">C2327-1.3125</f>
        <v>224.33264</v>
      </c>
      <c r="C2327" s="0" t="n">
        <f aca="false">E2327-3.01</f>
        <v>225.64514</v>
      </c>
      <c r="D2327" s="0" t="n">
        <f aca="false">E2327-2.59</f>
        <v>226.06514</v>
      </c>
      <c r="E2327" s="0" t="n">
        <f aca="false">F2327+6.82114</f>
        <v>228.65514</v>
      </c>
      <c r="F2327" s="0" t="n">
        <v>221.834</v>
      </c>
      <c r="G2327" s="4" t="n">
        <v>253.875</v>
      </c>
      <c r="H2327" s="0" t="n">
        <v>0.636536</v>
      </c>
      <c r="I2327" s="4" t="n">
        <v>14055.1</v>
      </c>
      <c r="K2327" s="0" t="n">
        <v>454.857008</v>
      </c>
      <c r="L2327" s="0" t="n">
        <v>582.5</v>
      </c>
    </row>
    <row r="2328" customFormat="false" ht="12.75" hidden="false" customHeight="false" outlineLevel="0" collapsed="false">
      <c r="A2328" s="4" t="n">
        <f aca="false">B2328-2.125984</f>
        <v>222.304656</v>
      </c>
      <c r="B2328" s="0" t="n">
        <f aca="false">C2328-1.3125</f>
        <v>224.43064</v>
      </c>
      <c r="C2328" s="0" t="n">
        <f aca="false">E2328-3.01</f>
        <v>225.74314</v>
      </c>
      <c r="D2328" s="0" t="n">
        <f aca="false">E2328-2.59</f>
        <v>226.16314</v>
      </c>
      <c r="E2328" s="0" t="n">
        <f aca="false">F2328+6.82114</f>
        <v>228.75314</v>
      </c>
      <c r="F2328" s="0" t="n">
        <v>221.932</v>
      </c>
      <c r="G2328" s="4" t="n">
        <v>254.625</v>
      </c>
      <c r="H2328" s="0" t="n">
        <v>0.636566</v>
      </c>
      <c r="I2328" s="4" t="n">
        <v>14054.4</v>
      </c>
      <c r="K2328" s="0" t="n">
        <v>454.957008</v>
      </c>
      <c r="L2328" s="0" t="n">
        <v>582.625</v>
      </c>
    </row>
    <row r="2329" customFormat="false" ht="12.75" hidden="false" customHeight="false" outlineLevel="0" collapsed="false">
      <c r="A2329" s="4" t="n">
        <f aca="false">B2329-2.125984</f>
        <v>222.403656</v>
      </c>
      <c r="B2329" s="0" t="n">
        <f aca="false">C2329-1.3125</f>
        <v>224.52964</v>
      </c>
      <c r="C2329" s="0" t="n">
        <f aca="false">E2329-3.01</f>
        <v>225.84214</v>
      </c>
      <c r="D2329" s="0" t="n">
        <f aca="false">E2329-2.59</f>
        <v>226.26214</v>
      </c>
      <c r="E2329" s="0" t="n">
        <f aca="false">F2329+6.82114</f>
        <v>228.85214</v>
      </c>
      <c r="F2329" s="0" t="n">
        <v>222.031</v>
      </c>
      <c r="G2329" s="4" t="n">
        <v>255.375</v>
      </c>
      <c r="H2329" s="0" t="n">
        <v>0.635986</v>
      </c>
      <c r="I2329" s="4" t="n">
        <v>14067</v>
      </c>
      <c r="K2329" s="0" t="n">
        <v>455.056008</v>
      </c>
      <c r="L2329" s="0" t="n">
        <v>582.25</v>
      </c>
    </row>
    <row r="2330" customFormat="false" ht="12.75" hidden="false" customHeight="false" outlineLevel="0" collapsed="false">
      <c r="A2330" s="4" t="n">
        <f aca="false">B2330-2.125984</f>
        <v>222.501656</v>
      </c>
      <c r="B2330" s="0" t="n">
        <f aca="false">C2330-1.3125</f>
        <v>224.62764</v>
      </c>
      <c r="C2330" s="0" t="n">
        <f aca="false">E2330-3.01</f>
        <v>225.94014</v>
      </c>
      <c r="D2330" s="0" t="n">
        <f aca="false">E2330-2.59</f>
        <v>226.36014</v>
      </c>
      <c r="E2330" s="0" t="n">
        <f aca="false">F2330+6.82114</f>
        <v>228.95014</v>
      </c>
      <c r="F2330" s="0" t="n">
        <v>222.129</v>
      </c>
      <c r="G2330" s="4" t="n">
        <v>256.75</v>
      </c>
      <c r="H2330" s="0" t="n">
        <v>0.6362</v>
      </c>
      <c r="I2330" s="4" t="n">
        <v>14062</v>
      </c>
      <c r="K2330" s="0" t="n">
        <v>455.156008</v>
      </c>
      <c r="L2330" s="0" t="n">
        <v>582.375</v>
      </c>
    </row>
    <row r="2331" customFormat="false" ht="12.75" hidden="false" customHeight="false" outlineLevel="0" collapsed="false">
      <c r="A2331" s="4" t="n">
        <f aca="false">B2331-2.125984</f>
        <v>222.600656</v>
      </c>
      <c r="B2331" s="0" t="n">
        <f aca="false">C2331-1.3125</f>
        <v>224.72664</v>
      </c>
      <c r="C2331" s="0" t="n">
        <f aca="false">E2331-3.01</f>
        <v>226.03914</v>
      </c>
      <c r="D2331" s="0" t="n">
        <f aca="false">E2331-2.59</f>
        <v>226.45914</v>
      </c>
      <c r="E2331" s="0" t="n">
        <f aca="false">F2331+6.82114</f>
        <v>229.04914</v>
      </c>
      <c r="F2331" s="0" t="n">
        <v>222.228</v>
      </c>
      <c r="G2331" s="4" t="n">
        <v>256.75</v>
      </c>
      <c r="H2331" s="0" t="n">
        <v>0.636658</v>
      </c>
      <c r="I2331" s="4" t="n">
        <v>14051.5</v>
      </c>
      <c r="K2331" s="0" t="n">
        <v>455.256008</v>
      </c>
      <c r="L2331" s="0" t="n">
        <v>582.25</v>
      </c>
    </row>
    <row r="2332" customFormat="false" ht="12.75" hidden="false" customHeight="false" outlineLevel="0" collapsed="false">
      <c r="A2332" s="4" t="n">
        <f aca="false">B2332-2.125984</f>
        <v>222.698656</v>
      </c>
      <c r="B2332" s="0" t="n">
        <f aca="false">C2332-1.3125</f>
        <v>224.82464</v>
      </c>
      <c r="C2332" s="0" t="n">
        <f aca="false">E2332-3.01</f>
        <v>226.13714</v>
      </c>
      <c r="D2332" s="0" t="n">
        <f aca="false">E2332-2.59</f>
        <v>226.55714</v>
      </c>
      <c r="E2332" s="0" t="n">
        <f aca="false">F2332+6.82114</f>
        <v>229.14714</v>
      </c>
      <c r="F2332" s="0" t="n">
        <v>222.326</v>
      </c>
      <c r="G2332" s="4" t="n">
        <v>257.25</v>
      </c>
      <c r="H2332" s="0" t="n">
        <v>0.636597</v>
      </c>
      <c r="I2332" s="4" t="n">
        <v>14052.9</v>
      </c>
      <c r="K2332" s="0" t="n">
        <v>455.355008</v>
      </c>
      <c r="L2332" s="0" t="n">
        <v>582.875</v>
      </c>
    </row>
    <row r="2333" customFormat="false" ht="12.75" hidden="false" customHeight="false" outlineLevel="0" collapsed="false">
      <c r="A2333" s="4" t="n">
        <f aca="false">B2333-2.125984</f>
        <v>222.797656</v>
      </c>
      <c r="B2333" s="0" t="n">
        <f aca="false">C2333-1.3125</f>
        <v>224.92364</v>
      </c>
      <c r="C2333" s="0" t="n">
        <f aca="false">E2333-3.01</f>
        <v>226.23614</v>
      </c>
      <c r="D2333" s="0" t="n">
        <f aca="false">E2333-2.59</f>
        <v>226.65614</v>
      </c>
      <c r="E2333" s="0" t="n">
        <f aca="false">F2333+6.82114</f>
        <v>229.24614</v>
      </c>
      <c r="F2333" s="0" t="n">
        <v>222.425</v>
      </c>
      <c r="G2333" s="4" t="n">
        <v>258.25</v>
      </c>
      <c r="H2333" s="0" t="n">
        <v>0.63623</v>
      </c>
      <c r="I2333" s="4" t="n">
        <v>14061.3</v>
      </c>
      <c r="K2333" s="0" t="n">
        <v>455.455008</v>
      </c>
      <c r="L2333" s="0" t="n">
        <v>582.75</v>
      </c>
    </row>
    <row r="2334" customFormat="false" ht="12.75" hidden="false" customHeight="false" outlineLevel="0" collapsed="false">
      <c r="A2334" s="4" t="n">
        <f aca="false">B2334-2.125984</f>
        <v>222.895656</v>
      </c>
      <c r="B2334" s="0" t="n">
        <f aca="false">C2334-1.3125</f>
        <v>225.02164</v>
      </c>
      <c r="C2334" s="0" t="n">
        <f aca="false">E2334-3.01</f>
        <v>226.33414</v>
      </c>
      <c r="D2334" s="0" t="n">
        <f aca="false">E2334-2.59</f>
        <v>226.75414</v>
      </c>
      <c r="E2334" s="0" t="n">
        <f aca="false">F2334+6.82114</f>
        <v>229.34414</v>
      </c>
      <c r="F2334" s="0" t="n">
        <v>222.523</v>
      </c>
      <c r="G2334" s="4" t="n">
        <v>258.125</v>
      </c>
      <c r="H2334" s="0" t="n">
        <v>0.636322</v>
      </c>
      <c r="I2334" s="4" t="n">
        <v>14059.2</v>
      </c>
      <c r="K2334" s="0" t="n">
        <v>455.555008</v>
      </c>
      <c r="L2334" s="0" t="n">
        <v>582.875</v>
      </c>
    </row>
    <row r="2335" customFormat="false" ht="12.75" hidden="false" customHeight="false" outlineLevel="0" collapsed="false">
      <c r="A2335" s="4" t="n">
        <f aca="false">B2335-2.125984</f>
        <v>222.994656</v>
      </c>
      <c r="B2335" s="0" t="n">
        <f aca="false">C2335-1.3125</f>
        <v>225.12064</v>
      </c>
      <c r="C2335" s="0" t="n">
        <f aca="false">E2335-3.01</f>
        <v>226.43314</v>
      </c>
      <c r="D2335" s="0" t="n">
        <f aca="false">E2335-2.59</f>
        <v>226.85314</v>
      </c>
      <c r="E2335" s="0" t="n">
        <f aca="false">F2335+6.82114</f>
        <v>229.44314</v>
      </c>
      <c r="F2335" s="0" t="n">
        <v>222.622</v>
      </c>
      <c r="G2335" s="4" t="n">
        <v>257.875</v>
      </c>
      <c r="H2335" s="0" t="n">
        <v>0.636505</v>
      </c>
      <c r="I2335" s="4" t="n">
        <v>14054.2</v>
      </c>
      <c r="K2335" s="0" t="n">
        <v>455.655008</v>
      </c>
      <c r="L2335" s="0" t="n">
        <v>583.125</v>
      </c>
    </row>
    <row r="2336" customFormat="false" ht="12.75" hidden="false" customHeight="false" outlineLevel="0" collapsed="false">
      <c r="A2336" s="4" t="n">
        <f aca="false">B2336-2.125984</f>
        <v>223.092656</v>
      </c>
      <c r="B2336" s="0" t="n">
        <f aca="false">C2336-1.3125</f>
        <v>225.21864</v>
      </c>
      <c r="C2336" s="0" t="n">
        <f aca="false">E2336-3.01</f>
        <v>226.53114</v>
      </c>
      <c r="D2336" s="0" t="n">
        <f aca="false">E2336-2.59</f>
        <v>226.95114</v>
      </c>
      <c r="E2336" s="0" t="n">
        <f aca="false">F2336+6.82114</f>
        <v>229.54114</v>
      </c>
      <c r="F2336" s="0" t="n">
        <v>222.72</v>
      </c>
      <c r="G2336" s="4" t="n">
        <v>258.125</v>
      </c>
      <c r="H2336" s="0" t="n">
        <v>0.636749</v>
      </c>
      <c r="I2336" s="4" t="n">
        <v>14049.4</v>
      </c>
      <c r="K2336" s="0" t="n">
        <v>455.754008</v>
      </c>
      <c r="L2336" s="0" t="n">
        <v>583.625</v>
      </c>
    </row>
    <row r="2337" customFormat="false" ht="12.75" hidden="false" customHeight="false" outlineLevel="0" collapsed="false">
      <c r="A2337" s="4" t="n">
        <f aca="false">B2337-2.125984</f>
        <v>223.190656</v>
      </c>
      <c r="B2337" s="0" t="n">
        <f aca="false">C2337-1.3125</f>
        <v>225.31664</v>
      </c>
      <c r="C2337" s="0" t="n">
        <f aca="false">E2337-3.01</f>
        <v>226.62914</v>
      </c>
      <c r="D2337" s="0" t="n">
        <f aca="false">E2337-2.59</f>
        <v>227.04914</v>
      </c>
      <c r="E2337" s="0" t="n">
        <f aca="false">F2337+6.82114</f>
        <v>229.63914</v>
      </c>
      <c r="F2337" s="0" t="n">
        <v>222.818</v>
      </c>
      <c r="G2337" s="4" t="n">
        <v>257.875</v>
      </c>
      <c r="H2337" s="0" t="n">
        <v>0.636475</v>
      </c>
      <c r="I2337" s="4" t="n">
        <v>14054.9</v>
      </c>
      <c r="K2337" s="0" t="n">
        <v>455.854008</v>
      </c>
      <c r="L2337" s="0" t="n">
        <v>583.5</v>
      </c>
    </row>
    <row r="2338" customFormat="false" ht="12.75" hidden="false" customHeight="false" outlineLevel="0" collapsed="false">
      <c r="A2338" s="4" t="n">
        <f aca="false">B2338-2.125984</f>
        <v>223.289656</v>
      </c>
      <c r="B2338" s="0" t="n">
        <f aca="false">C2338-1.3125</f>
        <v>225.41564</v>
      </c>
      <c r="C2338" s="0" t="n">
        <f aca="false">E2338-3.01</f>
        <v>226.72814</v>
      </c>
      <c r="D2338" s="0" t="n">
        <f aca="false">E2338-2.59</f>
        <v>227.14814</v>
      </c>
      <c r="E2338" s="0" t="n">
        <f aca="false">F2338+6.82114</f>
        <v>229.73814</v>
      </c>
      <c r="F2338" s="0" t="n">
        <v>222.917</v>
      </c>
      <c r="G2338" s="4" t="n">
        <v>257.875</v>
      </c>
      <c r="H2338" s="0" t="n">
        <v>0.6362</v>
      </c>
      <c r="I2338" s="4" t="n">
        <v>14060.4</v>
      </c>
      <c r="K2338" s="0" t="n">
        <v>455.954008</v>
      </c>
      <c r="L2338" s="0" t="n">
        <v>583.875</v>
      </c>
    </row>
    <row r="2339" customFormat="false" ht="12.75" hidden="false" customHeight="false" outlineLevel="0" collapsed="false">
      <c r="A2339" s="4" t="n">
        <f aca="false">B2339-2.125984</f>
        <v>223.387656</v>
      </c>
      <c r="B2339" s="0" t="n">
        <f aca="false">C2339-1.3125</f>
        <v>225.51364</v>
      </c>
      <c r="C2339" s="0" t="n">
        <f aca="false">E2339-3.01</f>
        <v>226.82614</v>
      </c>
      <c r="D2339" s="0" t="n">
        <f aca="false">E2339-2.59</f>
        <v>227.24614</v>
      </c>
      <c r="E2339" s="0" t="n">
        <f aca="false">F2339+6.82114</f>
        <v>229.83614</v>
      </c>
      <c r="F2339" s="0" t="n">
        <v>223.015</v>
      </c>
      <c r="G2339" s="4" t="n">
        <v>258.5</v>
      </c>
      <c r="H2339" s="0" t="n">
        <v>0.636444</v>
      </c>
      <c r="I2339" s="4" t="n">
        <v>14055.6</v>
      </c>
      <c r="K2339" s="0" t="n">
        <v>456.053008</v>
      </c>
      <c r="L2339" s="0" t="n">
        <v>584.125</v>
      </c>
    </row>
    <row r="2340" customFormat="false" ht="12.75" hidden="false" customHeight="false" outlineLevel="0" collapsed="false">
      <c r="A2340" s="4" t="n">
        <f aca="false">B2340-2.125984</f>
        <v>223.486656</v>
      </c>
      <c r="B2340" s="0" t="n">
        <f aca="false">C2340-1.3125</f>
        <v>225.61264</v>
      </c>
      <c r="C2340" s="0" t="n">
        <f aca="false">E2340-3.01</f>
        <v>226.92514</v>
      </c>
      <c r="D2340" s="0" t="n">
        <f aca="false">E2340-2.59</f>
        <v>227.34514</v>
      </c>
      <c r="E2340" s="0" t="n">
        <f aca="false">F2340+6.82114</f>
        <v>229.93514</v>
      </c>
      <c r="F2340" s="0" t="n">
        <v>223.114</v>
      </c>
      <c r="G2340" s="4" t="n">
        <v>258.25</v>
      </c>
      <c r="H2340" s="0" t="n">
        <v>0.636841</v>
      </c>
      <c r="I2340" s="4" t="n">
        <v>14044.8</v>
      </c>
      <c r="K2340" s="0" t="n">
        <v>456.153008</v>
      </c>
      <c r="L2340" s="0" t="n">
        <v>584.625</v>
      </c>
    </row>
    <row r="2341" customFormat="false" ht="12.75" hidden="false" customHeight="false" outlineLevel="0" collapsed="false">
      <c r="A2341" s="4" t="n">
        <f aca="false">B2341-2.125984</f>
        <v>223.584656</v>
      </c>
      <c r="B2341" s="0" t="n">
        <f aca="false">C2341-1.3125</f>
        <v>225.71064</v>
      </c>
      <c r="C2341" s="0" t="n">
        <f aca="false">E2341-3.01</f>
        <v>227.02314</v>
      </c>
      <c r="D2341" s="0" t="n">
        <f aca="false">E2341-2.59</f>
        <v>227.44314</v>
      </c>
      <c r="E2341" s="0" t="n">
        <f aca="false">F2341+6.82114</f>
        <v>230.03314</v>
      </c>
      <c r="F2341" s="0" t="n">
        <v>223.212</v>
      </c>
      <c r="G2341" s="4" t="n">
        <v>257.5</v>
      </c>
      <c r="H2341" s="0" t="n">
        <v>0.636078</v>
      </c>
      <c r="I2341" s="4" t="n">
        <v>14063.2</v>
      </c>
      <c r="K2341" s="0" t="n">
        <v>456.253008</v>
      </c>
      <c r="L2341" s="0" t="n">
        <v>585.125</v>
      </c>
    </row>
    <row r="2342" customFormat="false" ht="12.75" hidden="false" customHeight="false" outlineLevel="0" collapsed="false">
      <c r="A2342" s="4" t="n">
        <f aca="false">B2342-2.125984</f>
        <v>223.683656</v>
      </c>
      <c r="B2342" s="0" t="n">
        <f aca="false">C2342-1.3125</f>
        <v>225.80964</v>
      </c>
      <c r="C2342" s="0" t="n">
        <f aca="false">E2342-3.01</f>
        <v>227.12214</v>
      </c>
      <c r="D2342" s="0" t="n">
        <f aca="false">E2342-2.59</f>
        <v>227.54214</v>
      </c>
      <c r="E2342" s="0" t="n">
        <f aca="false">F2342+6.82114</f>
        <v>230.13214</v>
      </c>
      <c r="F2342" s="0" t="n">
        <v>223.311</v>
      </c>
      <c r="G2342" s="4" t="n">
        <v>257.375</v>
      </c>
      <c r="H2342" s="0" t="n">
        <v>0.636292</v>
      </c>
      <c r="I2342" s="4" t="n">
        <v>14057.5</v>
      </c>
      <c r="K2342" s="0" t="n">
        <v>456.353008</v>
      </c>
      <c r="L2342" s="0" t="n">
        <v>585.25</v>
      </c>
    </row>
    <row r="2343" customFormat="false" ht="12.75" hidden="false" customHeight="false" outlineLevel="0" collapsed="false">
      <c r="A2343" s="4" t="n">
        <f aca="false">B2343-2.125984</f>
        <v>223.781656</v>
      </c>
      <c r="B2343" s="0" t="n">
        <f aca="false">C2343-1.3125</f>
        <v>225.90764</v>
      </c>
      <c r="C2343" s="0" t="n">
        <f aca="false">E2343-3.01</f>
        <v>227.22014</v>
      </c>
      <c r="D2343" s="0" t="n">
        <f aca="false">E2343-2.59</f>
        <v>227.64014</v>
      </c>
      <c r="E2343" s="0" t="n">
        <f aca="false">F2343+6.82114</f>
        <v>230.23014</v>
      </c>
      <c r="F2343" s="0" t="n">
        <v>223.409</v>
      </c>
      <c r="G2343" s="4" t="n">
        <v>257.25</v>
      </c>
      <c r="H2343" s="0" t="n">
        <v>0.636169</v>
      </c>
      <c r="I2343" s="4" t="n">
        <v>14061.1</v>
      </c>
      <c r="K2343" s="0" t="n">
        <v>456.452008</v>
      </c>
      <c r="L2343" s="0" t="n">
        <v>585.875</v>
      </c>
    </row>
    <row r="2344" customFormat="false" ht="12.75" hidden="false" customHeight="false" outlineLevel="0" collapsed="false">
      <c r="A2344" s="4" t="n">
        <f aca="false">B2344-2.125984</f>
        <v>223.879656</v>
      </c>
      <c r="B2344" s="0" t="n">
        <f aca="false">C2344-1.3125</f>
        <v>226.00564</v>
      </c>
      <c r="C2344" s="0" t="n">
        <f aca="false">E2344-3.01</f>
        <v>227.31814</v>
      </c>
      <c r="D2344" s="0" t="n">
        <f aca="false">E2344-2.59</f>
        <v>227.73814</v>
      </c>
      <c r="E2344" s="0" t="n">
        <f aca="false">F2344+6.82114</f>
        <v>230.32814</v>
      </c>
      <c r="F2344" s="0" t="n">
        <v>223.507</v>
      </c>
      <c r="G2344" s="4" t="n">
        <v>257.875</v>
      </c>
      <c r="H2344" s="0" t="n">
        <v>0.636414</v>
      </c>
      <c r="I2344" s="4" t="n">
        <v>14054.7</v>
      </c>
      <c r="K2344" s="0" t="n">
        <v>456.552008</v>
      </c>
      <c r="L2344" s="0" t="n">
        <v>586.375</v>
      </c>
    </row>
    <row r="2345" customFormat="false" ht="12.75" hidden="false" customHeight="false" outlineLevel="0" collapsed="false">
      <c r="A2345" s="4" t="n">
        <f aca="false">B2345-2.125984</f>
        <v>223.978656</v>
      </c>
      <c r="B2345" s="0" t="n">
        <f aca="false">C2345-1.3125</f>
        <v>226.10464</v>
      </c>
      <c r="C2345" s="0" t="n">
        <f aca="false">E2345-3.01</f>
        <v>227.41714</v>
      </c>
      <c r="D2345" s="0" t="n">
        <f aca="false">E2345-2.59</f>
        <v>227.83714</v>
      </c>
      <c r="E2345" s="0" t="n">
        <f aca="false">F2345+6.82114</f>
        <v>230.42714</v>
      </c>
      <c r="F2345" s="0" t="n">
        <v>223.606</v>
      </c>
      <c r="G2345" s="4" t="n">
        <v>258.5</v>
      </c>
      <c r="H2345" s="0" t="n">
        <v>0.636627</v>
      </c>
      <c r="I2345" s="4" t="n">
        <v>14049.7</v>
      </c>
      <c r="K2345" s="0" t="n">
        <v>456.652008</v>
      </c>
      <c r="L2345" s="0" t="n">
        <v>586.875</v>
      </c>
    </row>
    <row r="2346" customFormat="false" ht="12.75" hidden="false" customHeight="false" outlineLevel="0" collapsed="false">
      <c r="A2346" s="4" t="n">
        <f aca="false">B2346-2.125984</f>
        <v>224.076656</v>
      </c>
      <c r="B2346" s="0" t="n">
        <f aca="false">C2346-1.3125</f>
        <v>226.20264</v>
      </c>
      <c r="C2346" s="0" t="n">
        <f aca="false">E2346-3.01</f>
        <v>227.51514</v>
      </c>
      <c r="D2346" s="0" t="n">
        <f aca="false">E2346-2.59</f>
        <v>227.93514</v>
      </c>
      <c r="E2346" s="0" t="n">
        <f aca="false">F2346+6.82114</f>
        <v>230.52514</v>
      </c>
      <c r="F2346" s="0" t="n">
        <v>223.704</v>
      </c>
      <c r="G2346" s="4" t="n">
        <v>258.875</v>
      </c>
      <c r="H2346" s="0" t="n">
        <v>0.636261</v>
      </c>
      <c r="I2346" s="4" t="n">
        <v>14058.2</v>
      </c>
      <c r="K2346" s="0" t="n">
        <v>456.751008</v>
      </c>
      <c r="L2346" s="0" t="n">
        <v>587</v>
      </c>
    </row>
    <row r="2347" customFormat="false" ht="12.75" hidden="false" customHeight="false" outlineLevel="0" collapsed="false">
      <c r="A2347" s="4" t="n">
        <f aca="false">B2347-2.125984</f>
        <v>224.175656</v>
      </c>
      <c r="B2347" s="0" t="n">
        <f aca="false">C2347-1.3125</f>
        <v>226.30164</v>
      </c>
      <c r="C2347" s="0" t="n">
        <f aca="false">E2347-3.01</f>
        <v>227.61414</v>
      </c>
      <c r="D2347" s="0" t="n">
        <f aca="false">E2347-2.59</f>
        <v>228.03414</v>
      </c>
      <c r="E2347" s="0" t="n">
        <f aca="false">F2347+6.82114</f>
        <v>230.62414</v>
      </c>
      <c r="F2347" s="0" t="n">
        <v>223.803</v>
      </c>
      <c r="G2347" s="4" t="n">
        <v>258.875</v>
      </c>
      <c r="H2347" s="0" t="n">
        <v>0.636566</v>
      </c>
      <c r="I2347" s="4" t="n">
        <v>14051.2</v>
      </c>
      <c r="K2347" s="0" t="n">
        <v>456.851008</v>
      </c>
      <c r="L2347" s="0" t="n">
        <v>587.5</v>
      </c>
    </row>
    <row r="2348" customFormat="false" ht="12.75" hidden="false" customHeight="false" outlineLevel="0" collapsed="false">
      <c r="A2348" s="4" t="n">
        <f aca="false">B2348-2.125984</f>
        <v>224.273656</v>
      </c>
      <c r="B2348" s="0" t="n">
        <f aca="false">C2348-1.3125</f>
        <v>226.39964</v>
      </c>
      <c r="C2348" s="0" t="n">
        <f aca="false">E2348-3.01</f>
        <v>227.71214</v>
      </c>
      <c r="D2348" s="0" t="n">
        <f aca="false">E2348-2.59</f>
        <v>228.13214</v>
      </c>
      <c r="E2348" s="0" t="n">
        <f aca="false">F2348+6.82114</f>
        <v>230.72214</v>
      </c>
      <c r="F2348" s="0" t="n">
        <v>223.901</v>
      </c>
      <c r="G2348" s="4" t="n">
        <v>258.375</v>
      </c>
      <c r="H2348" s="0" t="n">
        <v>0.635925</v>
      </c>
      <c r="I2348" s="4" t="n">
        <v>14065.9</v>
      </c>
      <c r="K2348" s="0" t="n">
        <v>456.951008</v>
      </c>
      <c r="L2348" s="0" t="n">
        <v>588.125</v>
      </c>
    </row>
    <row r="2349" customFormat="false" ht="12.75" hidden="false" customHeight="false" outlineLevel="0" collapsed="false">
      <c r="A2349" s="4" t="n">
        <f aca="false">B2349-2.125984</f>
        <v>224.372656</v>
      </c>
      <c r="B2349" s="0" t="n">
        <f aca="false">C2349-1.3125</f>
        <v>226.49864</v>
      </c>
      <c r="C2349" s="0" t="n">
        <f aca="false">E2349-3.01</f>
        <v>227.81114</v>
      </c>
      <c r="D2349" s="0" t="n">
        <f aca="false">E2349-2.59</f>
        <v>228.23114</v>
      </c>
      <c r="E2349" s="0" t="n">
        <f aca="false">F2349+6.82114</f>
        <v>230.82114</v>
      </c>
      <c r="F2349" s="0" t="n">
        <v>224</v>
      </c>
      <c r="G2349" s="4" t="n">
        <v>258.5</v>
      </c>
      <c r="H2349" s="0" t="n">
        <v>0.636292</v>
      </c>
      <c r="I2349" s="4" t="n">
        <v>14056.7</v>
      </c>
      <c r="K2349" s="0" t="n">
        <v>457.051008</v>
      </c>
      <c r="L2349" s="0" t="n">
        <v>588.375</v>
      </c>
    </row>
    <row r="2350" customFormat="false" ht="12.75" hidden="false" customHeight="false" outlineLevel="0" collapsed="false">
      <c r="A2350" s="4" t="n">
        <f aca="false">B2350-2.125984</f>
        <v>224.470656</v>
      </c>
      <c r="B2350" s="0" t="n">
        <f aca="false">C2350-1.3125</f>
        <v>226.59664</v>
      </c>
      <c r="C2350" s="0" t="n">
        <f aca="false">E2350-3.01</f>
        <v>227.90914</v>
      </c>
      <c r="D2350" s="0" t="n">
        <f aca="false">E2350-2.59</f>
        <v>228.32914</v>
      </c>
      <c r="E2350" s="0" t="n">
        <f aca="false">F2350+6.82114</f>
        <v>230.91914</v>
      </c>
      <c r="F2350" s="0" t="n">
        <v>224.098</v>
      </c>
      <c r="G2350" s="4" t="n">
        <v>258.375</v>
      </c>
      <c r="H2350" s="0" t="n">
        <v>0.636078</v>
      </c>
      <c r="I2350" s="4" t="n">
        <v>14061.6</v>
      </c>
      <c r="K2350" s="0" t="n">
        <v>457.150008</v>
      </c>
      <c r="L2350" s="0" t="n">
        <v>588.625</v>
      </c>
    </row>
    <row r="2351" customFormat="false" ht="12.75" hidden="false" customHeight="false" outlineLevel="0" collapsed="false">
      <c r="A2351" s="4" t="n">
        <f aca="false">B2351-2.125984</f>
        <v>224.568656</v>
      </c>
      <c r="B2351" s="0" t="n">
        <f aca="false">C2351-1.3125</f>
        <v>226.69464</v>
      </c>
      <c r="C2351" s="0" t="n">
        <f aca="false">E2351-3.01</f>
        <v>228.00714</v>
      </c>
      <c r="D2351" s="0" t="n">
        <f aca="false">E2351-2.59</f>
        <v>228.42714</v>
      </c>
      <c r="E2351" s="0" t="n">
        <f aca="false">F2351+6.82114</f>
        <v>231.01714</v>
      </c>
      <c r="F2351" s="0" t="n">
        <v>224.196</v>
      </c>
      <c r="G2351" s="4" t="n">
        <v>257.875</v>
      </c>
      <c r="H2351" s="0" t="n">
        <v>0.636414</v>
      </c>
      <c r="I2351" s="4" t="n">
        <v>14053.9</v>
      </c>
      <c r="K2351" s="0" t="n">
        <v>457.250008</v>
      </c>
      <c r="L2351" s="0" t="n">
        <v>588.75</v>
      </c>
    </row>
    <row r="2352" customFormat="false" ht="12.75" hidden="false" customHeight="false" outlineLevel="0" collapsed="false">
      <c r="A2352" s="4" t="n">
        <f aca="false">B2352-2.125984</f>
        <v>224.667656</v>
      </c>
      <c r="B2352" s="0" t="n">
        <f aca="false">C2352-1.3125</f>
        <v>226.79364</v>
      </c>
      <c r="C2352" s="0" t="n">
        <f aca="false">E2352-3.01</f>
        <v>228.10614</v>
      </c>
      <c r="D2352" s="0" t="n">
        <f aca="false">E2352-2.59</f>
        <v>228.52614</v>
      </c>
      <c r="E2352" s="0" t="n">
        <f aca="false">F2352+6.82114</f>
        <v>231.11614</v>
      </c>
      <c r="F2352" s="0" t="n">
        <v>224.295</v>
      </c>
      <c r="G2352" s="4" t="n">
        <v>258.375</v>
      </c>
      <c r="H2352" s="0" t="n">
        <v>0.636292</v>
      </c>
      <c r="I2352" s="4" t="n">
        <v>14057.5</v>
      </c>
      <c r="K2352" s="0" t="n">
        <v>457.350008</v>
      </c>
      <c r="L2352" s="0" t="n">
        <v>589.375</v>
      </c>
    </row>
    <row r="2353" customFormat="false" ht="12.75" hidden="false" customHeight="false" outlineLevel="0" collapsed="false">
      <c r="A2353" s="4" t="n">
        <f aca="false">B2353-2.125984</f>
        <v>224.765656</v>
      </c>
      <c r="B2353" s="0" t="n">
        <f aca="false">C2353-1.3125</f>
        <v>226.89164</v>
      </c>
      <c r="C2353" s="0" t="n">
        <f aca="false">E2353-3.01</f>
        <v>228.20414</v>
      </c>
      <c r="D2353" s="0" t="n">
        <f aca="false">E2353-2.59</f>
        <v>228.62414</v>
      </c>
      <c r="E2353" s="0" t="n">
        <f aca="false">F2353+6.82114</f>
        <v>231.21414</v>
      </c>
      <c r="F2353" s="0" t="n">
        <v>224.393</v>
      </c>
      <c r="G2353" s="4" t="n">
        <v>259</v>
      </c>
      <c r="H2353" s="0" t="n">
        <v>0.636292</v>
      </c>
      <c r="I2353" s="4" t="n">
        <v>14055.9</v>
      </c>
      <c r="K2353" s="0" t="n">
        <v>457.449008</v>
      </c>
      <c r="L2353" s="0" t="n">
        <v>589.625</v>
      </c>
    </row>
    <row r="2354" customFormat="false" ht="12.75" hidden="false" customHeight="false" outlineLevel="0" collapsed="false">
      <c r="A2354" s="4" t="n">
        <f aca="false">B2354-2.125984</f>
        <v>224.864656</v>
      </c>
      <c r="B2354" s="0" t="n">
        <f aca="false">C2354-1.3125</f>
        <v>226.99064</v>
      </c>
      <c r="C2354" s="0" t="n">
        <f aca="false">E2354-3.01</f>
        <v>228.30314</v>
      </c>
      <c r="D2354" s="0" t="n">
        <f aca="false">E2354-2.59</f>
        <v>228.72314</v>
      </c>
      <c r="E2354" s="0" t="n">
        <f aca="false">F2354+6.82114</f>
        <v>231.31314</v>
      </c>
      <c r="F2354" s="0" t="n">
        <v>224.492</v>
      </c>
      <c r="G2354" s="4" t="n">
        <v>258.625</v>
      </c>
      <c r="H2354" s="0" t="n">
        <v>0.636139</v>
      </c>
      <c r="I2354" s="4" t="n">
        <v>14060.2</v>
      </c>
      <c r="K2354" s="0" t="n">
        <v>457.549008</v>
      </c>
      <c r="L2354" s="0" t="n">
        <v>589.875</v>
      </c>
    </row>
    <row r="2355" customFormat="false" ht="12.75" hidden="false" customHeight="false" outlineLevel="0" collapsed="false">
      <c r="A2355" s="4" t="n">
        <f aca="false">B2355-2.125984</f>
        <v>224.962656</v>
      </c>
      <c r="B2355" s="0" t="n">
        <f aca="false">C2355-1.3125</f>
        <v>227.08864</v>
      </c>
      <c r="C2355" s="0" t="n">
        <f aca="false">E2355-3.01</f>
        <v>228.40114</v>
      </c>
      <c r="D2355" s="0" t="n">
        <f aca="false">E2355-2.59</f>
        <v>228.82114</v>
      </c>
      <c r="E2355" s="0" t="n">
        <f aca="false">F2355+6.82114</f>
        <v>231.41114</v>
      </c>
      <c r="F2355" s="0" t="n">
        <v>224.59</v>
      </c>
      <c r="G2355" s="4" t="n">
        <v>258.625</v>
      </c>
      <c r="H2355" s="0" t="n">
        <v>0.636261</v>
      </c>
      <c r="I2355" s="4" t="n">
        <v>14057.4</v>
      </c>
      <c r="K2355" s="0" t="n">
        <v>457.649008</v>
      </c>
      <c r="L2355" s="0" t="n">
        <v>590.125</v>
      </c>
    </row>
    <row r="2356" customFormat="false" ht="12.75" hidden="false" customHeight="false" outlineLevel="0" collapsed="false">
      <c r="A2356" s="4" t="n">
        <f aca="false">B2356-2.125984</f>
        <v>225.061656</v>
      </c>
      <c r="B2356" s="0" t="n">
        <f aca="false">C2356-1.3125</f>
        <v>227.18764</v>
      </c>
      <c r="C2356" s="0" t="n">
        <f aca="false">E2356-3.01</f>
        <v>228.50014</v>
      </c>
      <c r="D2356" s="0" t="n">
        <f aca="false">E2356-2.59</f>
        <v>228.92014</v>
      </c>
      <c r="E2356" s="0" t="n">
        <f aca="false">F2356+6.82114</f>
        <v>231.51014</v>
      </c>
      <c r="F2356" s="0" t="n">
        <v>224.689</v>
      </c>
      <c r="G2356" s="4" t="n">
        <v>259.125</v>
      </c>
      <c r="H2356" s="0" t="n">
        <v>0.636353</v>
      </c>
      <c r="I2356" s="4" t="n">
        <v>14054.5</v>
      </c>
      <c r="K2356" s="0" t="n">
        <v>457.748008</v>
      </c>
      <c r="L2356" s="0" t="n">
        <v>590.375</v>
      </c>
    </row>
    <row r="2357" customFormat="false" ht="12.75" hidden="false" customHeight="false" outlineLevel="0" collapsed="false">
      <c r="A2357" s="4" t="n">
        <f aca="false">B2357-2.125984</f>
        <v>225.159656</v>
      </c>
      <c r="B2357" s="0" t="n">
        <f aca="false">C2357-1.3125</f>
        <v>227.28564</v>
      </c>
      <c r="C2357" s="0" t="n">
        <f aca="false">E2357-3.01</f>
        <v>228.59814</v>
      </c>
      <c r="D2357" s="0" t="n">
        <f aca="false">E2357-2.59</f>
        <v>229.01814</v>
      </c>
      <c r="E2357" s="0" t="n">
        <f aca="false">F2357+6.82114</f>
        <v>231.60814</v>
      </c>
      <c r="F2357" s="0" t="n">
        <v>224.787</v>
      </c>
      <c r="G2357" s="4" t="n">
        <v>259.375</v>
      </c>
      <c r="H2357" s="0" t="n">
        <v>0.636261</v>
      </c>
      <c r="I2357" s="4" t="n">
        <v>14057.4</v>
      </c>
      <c r="K2357" s="0" t="n">
        <v>457.848008</v>
      </c>
      <c r="L2357" s="0" t="n">
        <v>590</v>
      </c>
    </row>
    <row r="2358" customFormat="false" ht="12.75" hidden="false" customHeight="false" outlineLevel="0" collapsed="false">
      <c r="A2358" s="4" t="n">
        <f aca="false">B2358-2.125984</f>
        <v>225.257656</v>
      </c>
      <c r="B2358" s="0" t="n">
        <f aca="false">C2358-1.3125</f>
        <v>227.38364</v>
      </c>
      <c r="C2358" s="0" t="n">
        <f aca="false">E2358-3.01</f>
        <v>228.69614</v>
      </c>
      <c r="D2358" s="0" t="n">
        <f aca="false">E2358-2.59</f>
        <v>229.11614</v>
      </c>
      <c r="E2358" s="0" t="n">
        <f aca="false">F2358+6.82114</f>
        <v>231.70614</v>
      </c>
      <c r="F2358" s="0" t="n">
        <v>224.885</v>
      </c>
      <c r="G2358" s="4" t="n">
        <v>259.75</v>
      </c>
      <c r="H2358" s="0" t="n">
        <v>0.63623</v>
      </c>
      <c r="I2358" s="4" t="n">
        <v>14058.1</v>
      </c>
      <c r="K2358" s="0" t="n">
        <v>457.948008</v>
      </c>
      <c r="L2358" s="0" t="n">
        <v>590.375</v>
      </c>
    </row>
    <row r="2359" customFormat="false" ht="12.75" hidden="false" customHeight="false" outlineLevel="0" collapsed="false">
      <c r="A2359" s="4" t="n">
        <f aca="false">B2359-2.125984</f>
        <v>225.356656</v>
      </c>
      <c r="B2359" s="0" t="n">
        <f aca="false">C2359-1.3125</f>
        <v>227.48264</v>
      </c>
      <c r="C2359" s="0" t="n">
        <f aca="false">E2359-3.01</f>
        <v>228.79514</v>
      </c>
      <c r="D2359" s="0" t="n">
        <f aca="false">E2359-2.59</f>
        <v>229.21514</v>
      </c>
      <c r="E2359" s="0" t="n">
        <f aca="false">F2359+6.82114</f>
        <v>231.80514</v>
      </c>
      <c r="F2359" s="0" t="n">
        <v>224.984</v>
      </c>
      <c r="G2359" s="4" t="n">
        <v>259.5</v>
      </c>
      <c r="H2359" s="0" t="n">
        <v>0.635925</v>
      </c>
      <c r="I2359" s="4" t="n">
        <v>14064.3</v>
      </c>
      <c r="K2359" s="0" t="n">
        <v>458.048008</v>
      </c>
      <c r="L2359" s="0" t="n">
        <v>590.625</v>
      </c>
    </row>
    <row r="2360" customFormat="false" ht="12.75" hidden="false" customHeight="false" outlineLevel="0" collapsed="false">
      <c r="A2360" s="4" t="n">
        <f aca="false">B2360-2.125984</f>
        <v>225.454656</v>
      </c>
      <c r="B2360" s="0" t="n">
        <f aca="false">C2360-1.3125</f>
        <v>227.58064</v>
      </c>
      <c r="C2360" s="0" t="n">
        <f aca="false">E2360-3.01</f>
        <v>228.89314</v>
      </c>
      <c r="D2360" s="0" t="n">
        <f aca="false">E2360-2.59</f>
        <v>229.31314</v>
      </c>
      <c r="E2360" s="0" t="n">
        <f aca="false">F2360+6.82114</f>
        <v>231.90314</v>
      </c>
      <c r="F2360" s="0" t="n">
        <v>225.082</v>
      </c>
      <c r="G2360" s="4" t="n">
        <v>259.375</v>
      </c>
      <c r="H2360" s="0" t="n">
        <v>0.636841</v>
      </c>
      <c r="I2360" s="4" t="n">
        <v>14041.6</v>
      </c>
      <c r="K2360" s="0" t="n">
        <v>458.147008</v>
      </c>
      <c r="L2360" s="0" t="n">
        <v>590.875</v>
      </c>
    </row>
    <row r="2361" customFormat="false" ht="12.75" hidden="false" customHeight="false" outlineLevel="0" collapsed="false">
      <c r="A2361" s="4" t="n">
        <f aca="false">B2361-2.125984</f>
        <v>225.553656</v>
      </c>
      <c r="B2361" s="0" t="n">
        <f aca="false">C2361-1.3125</f>
        <v>227.67964</v>
      </c>
      <c r="C2361" s="0" t="n">
        <f aca="false">E2361-3.01</f>
        <v>228.99214</v>
      </c>
      <c r="D2361" s="0" t="n">
        <f aca="false">E2361-2.59</f>
        <v>229.41214</v>
      </c>
      <c r="E2361" s="0" t="n">
        <f aca="false">F2361+6.82114</f>
        <v>232.00214</v>
      </c>
      <c r="F2361" s="0" t="n">
        <v>225.181</v>
      </c>
      <c r="G2361" s="4" t="n">
        <v>260</v>
      </c>
      <c r="H2361" s="0" t="n">
        <v>0.635864</v>
      </c>
      <c r="I2361" s="4" t="n">
        <v>14064.1</v>
      </c>
      <c r="K2361" s="0" t="n">
        <v>458.247008</v>
      </c>
      <c r="L2361" s="0" t="n">
        <v>591.125</v>
      </c>
    </row>
    <row r="2362" customFormat="false" ht="12.75" hidden="false" customHeight="false" outlineLevel="0" collapsed="false">
      <c r="A2362" s="4" t="n">
        <f aca="false">B2362-2.125984</f>
        <v>225.651656</v>
      </c>
      <c r="B2362" s="0" t="n">
        <f aca="false">C2362-1.3125</f>
        <v>227.77764</v>
      </c>
      <c r="C2362" s="0" t="n">
        <f aca="false">E2362-3.01</f>
        <v>229.09014</v>
      </c>
      <c r="D2362" s="0" t="n">
        <f aca="false">E2362-2.59</f>
        <v>229.51014</v>
      </c>
      <c r="E2362" s="0" t="n">
        <f aca="false">F2362+6.82114</f>
        <v>232.10014</v>
      </c>
      <c r="F2362" s="0" t="n">
        <v>225.279</v>
      </c>
      <c r="G2362" s="4" t="n">
        <v>259.75</v>
      </c>
      <c r="H2362" s="0" t="n">
        <v>0.6362</v>
      </c>
      <c r="I2362" s="4" t="n">
        <v>14058</v>
      </c>
      <c r="K2362" s="0" t="n">
        <v>458.347008</v>
      </c>
      <c r="L2362" s="0" t="n">
        <v>591</v>
      </c>
    </row>
    <row r="2363" customFormat="false" ht="12.75" hidden="false" customHeight="false" outlineLevel="0" collapsed="false">
      <c r="A2363" s="4" t="n">
        <f aca="false">B2363-2.125984</f>
        <v>225.750656</v>
      </c>
      <c r="B2363" s="0" t="n">
        <f aca="false">C2363-1.3125</f>
        <v>227.87664</v>
      </c>
      <c r="C2363" s="0" t="n">
        <f aca="false">E2363-3.01</f>
        <v>229.18914</v>
      </c>
      <c r="D2363" s="0" t="n">
        <f aca="false">E2363-2.59</f>
        <v>229.60914</v>
      </c>
      <c r="E2363" s="0" t="n">
        <f aca="false">F2363+6.82114</f>
        <v>232.19914</v>
      </c>
      <c r="F2363" s="0" t="n">
        <v>225.378</v>
      </c>
      <c r="G2363" s="4" t="n">
        <v>259.125</v>
      </c>
      <c r="H2363" s="0" t="n">
        <v>0.635651</v>
      </c>
      <c r="I2363" s="4" t="n">
        <v>14069</v>
      </c>
      <c r="K2363" s="0" t="n">
        <v>458.446008</v>
      </c>
      <c r="L2363" s="0" t="n">
        <v>590.75</v>
      </c>
    </row>
    <row r="2364" customFormat="false" ht="12.75" hidden="false" customHeight="false" outlineLevel="0" collapsed="false">
      <c r="A2364" s="4" t="n">
        <f aca="false">B2364-2.125984</f>
        <v>225.848656</v>
      </c>
      <c r="B2364" s="0" t="n">
        <f aca="false">C2364-1.3125</f>
        <v>227.97464</v>
      </c>
      <c r="C2364" s="0" t="n">
        <f aca="false">E2364-3.01</f>
        <v>229.28714</v>
      </c>
      <c r="D2364" s="0" t="n">
        <f aca="false">E2364-2.59</f>
        <v>229.70714</v>
      </c>
      <c r="E2364" s="0" t="n">
        <f aca="false">F2364+6.82114</f>
        <v>232.29714</v>
      </c>
      <c r="F2364" s="0" t="n">
        <v>225.476</v>
      </c>
      <c r="G2364" s="4" t="n">
        <v>259.25</v>
      </c>
      <c r="H2364" s="0" t="n">
        <v>0.636169</v>
      </c>
      <c r="I2364" s="4" t="n">
        <v>14057.1</v>
      </c>
      <c r="K2364" s="0" t="n">
        <v>458.546008</v>
      </c>
      <c r="L2364" s="0" t="n">
        <v>590.625</v>
      </c>
    </row>
    <row r="2365" customFormat="false" ht="12.75" hidden="false" customHeight="false" outlineLevel="0" collapsed="false">
      <c r="A2365" s="4" t="n">
        <f aca="false">B2365-2.125984</f>
        <v>225.946656</v>
      </c>
      <c r="B2365" s="0" t="n">
        <f aca="false">C2365-1.3125</f>
        <v>228.07264</v>
      </c>
      <c r="C2365" s="0" t="n">
        <f aca="false">E2365-3.01</f>
        <v>229.38514</v>
      </c>
      <c r="D2365" s="0" t="n">
        <f aca="false">E2365-2.59</f>
        <v>229.80514</v>
      </c>
      <c r="E2365" s="0" t="n">
        <f aca="false">F2365+6.82114</f>
        <v>232.39514</v>
      </c>
      <c r="F2365" s="0" t="n">
        <v>225.574</v>
      </c>
      <c r="G2365" s="4" t="n">
        <v>259.25</v>
      </c>
      <c r="H2365" s="0" t="n">
        <v>0.636047</v>
      </c>
      <c r="I2365" s="4" t="n">
        <v>14059.9</v>
      </c>
      <c r="K2365" s="0" t="n">
        <v>458.646008</v>
      </c>
      <c r="L2365" s="0" t="n">
        <v>590.375</v>
      </c>
    </row>
    <row r="2366" customFormat="false" ht="12.75" hidden="false" customHeight="false" outlineLevel="0" collapsed="false">
      <c r="A2366" s="4" t="n">
        <f aca="false">B2366-2.125984</f>
        <v>226.045656</v>
      </c>
      <c r="B2366" s="0" t="n">
        <f aca="false">C2366-1.3125</f>
        <v>228.17164</v>
      </c>
      <c r="C2366" s="0" t="n">
        <f aca="false">E2366-3.01</f>
        <v>229.48414</v>
      </c>
      <c r="D2366" s="0" t="n">
        <f aca="false">E2366-2.59</f>
        <v>229.90414</v>
      </c>
      <c r="E2366" s="0" t="n">
        <f aca="false">F2366+6.82114</f>
        <v>232.49414</v>
      </c>
      <c r="F2366" s="0" t="n">
        <v>225.673</v>
      </c>
      <c r="G2366" s="4" t="n">
        <v>259.125</v>
      </c>
      <c r="H2366" s="0" t="n">
        <v>0.636597</v>
      </c>
      <c r="I2366" s="4" t="n">
        <v>14046.4</v>
      </c>
      <c r="K2366" s="0" t="n">
        <v>458.746008</v>
      </c>
      <c r="L2366" s="0" t="n">
        <v>590</v>
      </c>
    </row>
    <row r="2367" customFormat="false" ht="12.75" hidden="false" customHeight="false" outlineLevel="0" collapsed="false">
      <c r="A2367" s="4" t="n">
        <f aca="false">B2367-2.125984</f>
        <v>226.143656</v>
      </c>
      <c r="B2367" s="0" t="n">
        <f aca="false">C2367-1.3125</f>
        <v>228.26964</v>
      </c>
      <c r="C2367" s="0" t="n">
        <f aca="false">E2367-3.01</f>
        <v>229.58214</v>
      </c>
      <c r="D2367" s="0" t="n">
        <f aca="false">E2367-2.59</f>
        <v>230.00214</v>
      </c>
      <c r="E2367" s="0" t="n">
        <f aca="false">F2367+6.82114</f>
        <v>232.59214</v>
      </c>
      <c r="F2367" s="0" t="n">
        <v>225.771</v>
      </c>
      <c r="G2367" s="4" t="n">
        <v>258.875</v>
      </c>
      <c r="H2367" s="0" t="n">
        <v>0.636322</v>
      </c>
      <c r="I2367" s="4" t="n">
        <v>14053.5</v>
      </c>
      <c r="K2367" s="0" t="n">
        <v>458.845008</v>
      </c>
      <c r="L2367" s="0" t="n">
        <v>590.375</v>
      </c>
    </row>
    <row r="2368" customFormat="false" ht="12.75" hidden="false" customHeight="false" outlineLevel="0" collapsed="false">
      <c r="A2368" s="4" t="n">
        <f aca="false">B2368-2.125984</f>
        <v>226.242656</v>
      </c>
      <c r="B2368" s="0" t="n">
        <f aca="false">C2368-1.3125</f>
        <v>228.36864</v>
      </c>
      <c r="C2368" s="0" t="n">
        <f aca="false">E2368-3.01</f>
        <v>229.68114</v>
      </c>
      <c r="D2368" s="0" t="n">
        <f aca="false">E2368-2.59</f>
        <v>230.10114</v>
      </c>
      <c r="E2368" s="0" t="n">
        <f aca="false">F2368+6.82114</f>
        <v>232.69114</v>
      </c>
      <c r="F2368" s="0" t="n">
        <v>225.87</v>
      </c>
      <c r="G2368" s="4" t="n">
        <v>259</v>
      </c>
      <c r="H2368" s="0" t="n">
        <v>0.636139</v>
      </c>
      <c r="I2368" s="4" t="n">
        <v>14056.9</v>
      </c>
      <c r="K2368" s="0" t="n">
        <v>458.945008</v>
      </c>
      <c r="L2368" s="0" t="n">
        <v>590.625</v>
      </c>
    </row>
    <row r="2369" customFormat="false" ht="12.75" hidden="false" customHeight="false" outlineLevel="0" collapsed="false">
      <c r="A2369" s="4" t="n">
        <f aca="false">B2369-2.125984</f>
        <v>226.340656</v>
      </c>
      <c r="B2369" s="0" t="n">
        <f aca="false">C2369-1.3125</f>
        <v>228.46664</v>
      </c>
      <c r="C2369" s="0" t="n">
        <f aca="false">E2369-3.01</f>
        <v>229.77914</v>
      </c>
      <c r="D2369" s="0" t="n">
        <f aca="false">E2369-2.59</f>
        <v>230.19914</v>
      </c>
      <c r="E2369" s="0" t="n">
        <f aca="false">F2369+6.82114</f>
        <v>232.78914</v>
      </c>
      <c r="F2369" s="0" t="n">
        <v>225.968</v>
      </c>
      <c r="G2369" s="4" t="n">
        <v>258.875</v>
      </c>
      <c r="H2369" s="0" t="n">
        <v>0.63623</v>
      </c>
      <c r="I2369" s="4" t="n">
        <v>14055.6</v>
      </c>
      <c r="K2369" s="0" t="n">
        <v>459.045008</v>
      </c>
      <c r="L2369" s="0" t="n">
        <v>590.5</v>
      </c>
    </row>
    <row r="2370" customFormat="false" ht="12.75" hidden="false" customHeight="false" outlineLevel="0" collapsed="false">
      <c r="A2370" s="4" t="n">
        <f aca="false">B2370-2.125984</f>
        <v>226.439656</v>
      </c>
      <c r="B2370" s="0" t="n">
        <f aca="false">C2370-1.3125</f>
        <v>228.56564</v>
      </c>
      <c r="C2370" s="0" t="n">
        <f aca="false">E2370-3.01</f>
        <v>229.87814</v>
      </c>
      <c r="D2370" s="0" t="n">
        <f aca="false">E2370-2.59</f>
        <v>230.29814</v>
      </c>
      <c r="E2370" s="0" t="n">
        <f aca="false">F2370+6.82114</f>
        <v>232.88814</v>
      </c>
      <c r="F2370" s="0" t="n">
        <v>226.067</v>
      </c>
      <c r="G2370" s="4" t="n">
        <v>259.5</v>
      </c>
      <c r="H2370" s="0" t="n">
        <v>0.635773</v>
      </c>
      <c r="I2370" s="4" t="n">
        <v>14065.4</v>
      </c>
      <c r="K2370" s="0" t="n">
        <v>459.144008</v>
      </c>
      <c r="L2370" s="0" t="n">
        <v>590.875</v>
      </c>
    </row>
    <row r="2371" customFormat="false" ht="12.75" hidden="false" customHeight="false" outlineLevel="0" collapsed="false">
      <c r="A2371" s="4" t="n">
        <f aca="false">B2371-2.125984</f>
        <v>226.537656</v>
      </c>
      <c r="B2371" s="0" t="n">
        <f aca="false">C2371-1.3125</f>
        <v>228.66364</v>
      </c>
      <c r="C2371" s="0" t="n">
        <f aca="false">E2371-3.01</f>
        <v>229.97614</v>
      </c>
      <c r="D2371" s="0" t="n">
        <f aca="false">E2371-2.59</f>
        <v>230.39614</v>
      </c>
      <c r="E2371" s="0" t="n">
        <f aca="false">F2371+6.82114</f>
        <v>232.98614</v>
      </c>
      <c r="F2371" s="0" t="n">
        <v>226.165</v>
      </c>
      <c r="G2371" s="4" t="n">
        <v>260.25</v>
      </c>
      <c r="H2371" s="0" t="n">
        <v>0.63623</v>
      </c>
      <c r="I2371" s="4" t="n">
        <v>14054.8</v>
      </c>
      <c r="K2371" s="0" t="n">
        <v>459.244008</v>
      </c>
      <c r="L2371" s="0" t="n">
        <v>591.125</v>
      </c>
    </row>
    <row r="2372" customFormat="false" ht="12.75" hidden="false" customHeight="false" outlineLevel="0" collapsed="false">
      <c r="A2372" s="4" t="n">
        <f aca="false">B2372-2.125984</f>
        <v>226.635656</v>
      </c>
      <c r="B2372" s="0" t="n">
        <f aca="false">C2372-1.3125</f>
        <v>228.76164</v>
      </c>
      <c r="C2372" s="0" t="n">
        <f aca="false">E2372-3.01</f>
        <v>230.07414</v>
      </c>
      <c r="D2372" s="0" t="n">
        <f aca="false">E2372-2.59</f>
        <v>230.49414</v>
      </c>
      <c r="E2372" s="0" t="n">
        <f aca="false">F2372+6.82114</f>
        <v>233.08414</v>
      </c>
      <c r="F2372" s="0" t="n">
        <v>226.263</v>
      </c>
      <c r="G2372" s="4" t="n">
        <v>260.125</v>
      </c>
      <c r="H2372" s="0" t="n">
        <v>0.636536</v>
      </c>
      <c r="I2372" s="4" t="n">
        <v>14047.8</v>
      </c>
      <c r="K2372" s="0" t="n">
        <v>459.344008</v>
      </c>
      <c r="L2372" s="0" t="n">
        <v>591</v>
      </c>
    </row>
    <row r="2373" customFormat="false" ht="12.75" hidden="false" customHeight="false" outlineLevel="0" collapsed="false">
      <c r="A2373" s="4" t="n">
        <f aca="false">B2373-2.125984</f>
        <v>226.734656</v>
      </c>
      <c r="B2373" s="0" t="n">
        <f aca="false">C2373-1.3125</f>
        <v>228.86064</v>
      </c>
      <c r="C2373" s="0" t="n">
        <f aca="false">E2373-3.01</f>
        <v>230.17314</v>
      </c>
      <c r="D2373" s="0" t="n">
        <f aca="false">E2373-2.59</f>
        <v>230.59314</v>
      </c>
      <c r="E2373" s="0" t="n">
        <f aca="false">F2373+6.82114</f>
        <v>233.18314</v>
      </c>
      <c r="F2373" s="0" t="n">
        <v>226.362</v>
      </c>
      <c r="G2373" s="4" t="n">
        <v>260.625</v>
      </c>
      <c r="H2373" s="0" t="n">
        <v>0.636597</v>
      </c>
      <c r="I2373" s="4" t="n">
        <v>14046.4</v>
      </c>
      <c r="K2373" s="0" t="n">
        <v>459.444008</v>
      </c>
      <c r="L2373" s="0" t="n">
        <v>591.25</v>
      </c>
    </row>
    <row r="2374" customFormat="false" ht="12.75" hidden="false" customHeight="false" outlineLevel="0" collapsed="false">
      <c r="A2374" s="4" t="n">
        <f aca="false">B2374-2.125984</f>
        <v>226.832656</v>
      </c>
      <c r="B2374" s="0" t="n">
        <f aca="false">C2374-1.3125</f>
        <v>228.95864</v>
      </c>
      <c r="C2374" s="0" t="n">
        <f aca="false">E2374-3.01</f>
        <v>230.27114</v>
      </c>
      <c r="D2374" s="0" t="n">
        <f aca="false">E2374-2.59</f>
        <v>230.69114</v>
      </c>
      <c r="E2374" s="0" t="n">
        <f aca="false">F2374+6.82114</f>
        <v>233.28114</v>
      </c>
      <c r="F2374" s="0" t="n">
        <v>226.46</v>
      </c>
      <c r="G2374" s="4" t="n">
        <v>261.625</v>
      </c>
      <c r="H2374" s="0" t="n">
        <v>0.636047</v>
      </c>
      <c r="I2374" s="4" t="n">
        <v>14059.1</v>
      </c>
      <c r="K2374" s="0" t="n">
        <v>459.543008</v>
      </c>
      <c r="L2374" s="0" t="n">
        <v>591.5</v>
      </c>
    </row>
    <row r="2375" customFormat="false" ht="12.75" hidden="false" customHeight="false" outlineLevel="0" collapsed="false">
      <c r="A2375" s="4" t="n">
        <f aca="false">B2375-2.125984</f>
        <v>226.931656</v>
      </c>
      <c r="B2375" s="0" t="n">
        <f aca="false">C2375-1.3125</f>
        <v>229.05764</v>
      </c>
      <c r="C2375" s="0" t="n">
        <f aca="false">E2375-3.01</f>
        <v>230.37014</v>
      </c>
      <c r="D2375" s="0" t="n">
        <f aca="false">E2375-2.59</f>
        <v>230.79014</v>
      </c>
      <c r="E2375" s="0" t="n">
        <f aca="false">F2375+6.82114</f>
        <v>233.38014</v>
      </c>
      <c r="F2375" s="0" t="n">
        <v>226.559</v>
      </c>
      <c r="G2375" s="4" t="n">
        <v>261.625</v>
      </c>
      <c r="H2375" s="0" t="n">
        <v>0.636414</v>
      </c>
      <c r="I2375" s="4" t="n">
        <v>14049.8</v>
      </c>
      <c r="K2375" s="0" t="n">
        <v>459.643008</v>
      </c>
      <c r="L2375" s="0" t="n">
        <v>591.5</v>
      </c>
    </row>
    <row r="2376" customFormat="false" ht="12.75" hidden="false" customHeight="false" outlineLevel="0" collapsed="false">
      <c r="A2376" s="4" t="n">
        <f aca="false">B2376-2.125984</f>
        <v>227.029656</v>
      </c>
      <c r="B2376" s="0" t="n">
        <f aca="false">C2376-1.3125</f>
        <v>229.15564</v>
      </c>
      <c r="C2376" s="0" t="n">
        <f aca="false">E2376-3.01</f>
        <v>230.46814</v>
      </c>
      <c r="D2376" s="0" t="n">
        <f aca="false">E2376-2.59</f>
        <v>230.88814</v>
      </c>
      <c r="E2376" s="0" t="n">
        <f aca="false">F2376+6.82114</f>
        <v>233.47814</v>
      </c>
      <c r="F2376" s="0" t="n">
        <v>226.657</v>
      </c>
      <c r="G2376" s="4" t="n">
        <v>261.625</v>
      </c>
      <c r="H2376" s="0" t="n">
        <v>0.636108</v>
      </c>
      <c r="I2376" s="4" t="n">
        <v>14057.7</v>
      </c>
      <c r="K2376" s="0" t="n">
        <v>459.743008</v>
      </c>
      <c r="L2376" s="0" t="n">
        <v>591.875</v>
      </c>
    </row>
    <row r="2377" customFormat="false" ht="12.75" hidden="false" customHeight="false" outlineLevel="0" collapsed="false">
      <c r="A2377" s="4" t="n">
        <f aca="false">B2377-2.125984</f>
        <v>227.128656</v>
      </c>
      <c r="B2377" s="0" t="n">
        <f aca="false">C2377-1.3125</f>
        <v>229.25464</v>
      </c>
      <c r="C2377" s="0" t="n">
        <f aca="false">E2377-3.01</f>
        <v>230.56714</v>
      </c>
      <c r="D2377" s="0" t="n">
        <f aca="false">E2377-2.59</f>
        <v>230.98714</v>
      </c>
      <c r="E2377" s="0" t="n">
        <f aca="false">F2377+6.82114</f>
        <v>233.57714</v>
      </c>
      <c r="F2377" s="0" t="n">
        <v>226.756</v>
      </c>
      <c r="G2377" s="4" t="n">
        <v>261.75</v>
      </c>
      <c r="H2377" s="0" t="n">
        <v>0.636108</v>
      </c>
      <c r="I2377" s="4" t="n">
        <v>14057.7</v>
      </c>
      <c r="K2377" s="0" t="n">
        <v>459.842008</v>
      </c>
      <c r="L2377" s="0" t="n">
        <v>591.5</v>
      </c>
    </row>
    <row r="2378" customFormat="false" ht="12.75" hidden="false" customHeight="false" outlineLevel="0" collapsed="false">
      <c r="A2378" s="4" t="n">
        <f aca="false">B2378-2.125984</f>
        <v>227.226656</v>
      </c>
      <c r="B2378" s="0" t="n">
        <f aca="false">C2378-1.3125</f>
        <v>229.35264</v>
      </c>
      <c r="C2378" s="0" t="n">
        <f aca="false">E2378-3.01</f>
        <v>230.66514</v>
      </c>
      <c r="D2378" s="0" t="n">
        <f aca="false">E2378-2.59</f>
        <v>231.08514</v>
      </c>
      <c r="E2378" s="0" t="n">
        <f aca="false">F2378+6.82114</f>
        <v>233.67514</v>
      </c>
      <c r="F2378" s="0" t="n">
        <v>226.854</v>
      </c>
      <c r="G2378" s="4" t="n">
        <v>261.5</v>
      </c>
      <c r="H2378" s="0" t="n">
        <v>0.636658</v>
      </c>
      <c r="I2378" s="4" t="n">
        <v>14045</v>
      </c>
      <c r="K2378" s="0" t="n">
        <v>459.942008</v>
      </c>
      <c r="L2378" s="0" t="n">
        <v>591.5</v>
      </c>
    </row>
    <row r="2379" customFormat="false" ht="12.75" hidden="false" customHeight="false" outlineLevel="0" collapsed="false">
      <c r="A2379" s="4" t="n">
        <f aca="false">B2379-2.125984</f>
        <v>227.324656</v>
      </c>
      <c r="B2379" s="0" t="n">
        <f aca="false">C2379-1.3125</f>
        <v>229.45064</v>
      </c>
      <c r="C2379" s="0" t="n">
        <f aca="false">E2379-3.01</f>
        <v>230.76314</v>
      </c>
      <c r="D2379" s="0" t="n">
        <f aca="false">E2379-2.59</f>
        <v>231.18314</v>
      </c>
      <c r="E2379" s="0" t="n">
        <f aca="false">F2379+6.82114</f>
        <v>233.77314</v>
      </c>
      <c r="F2379" s="0" t="n">
        <v>226.952</v>
      </c>
      <c r="G2379" s="4" t="n">
        <v>261.875</v>
      </c>
      <c r="H2379" s="0" t="n">
        <v>0.635803</v>
      </c>
      <c r="I2379" s="4" t="n">
        <v>14063.9</v>
      </c>
      <c r="K2379" s="0" t="n">
        <v>460.042008</v>
      </c>
      <c r="L2379" s="0" t="n">
        <v>591.875</v>
      </c>
    </row>
    <row r="2380" customFormat="false" ht="12.75" hidden="false" customHeight="false" outlineLevel="0" collapsed="false">
      <c r="A2380" s="4" t="n">
        <f aca="false">B2380-2.125984</f>
        <v>227.423656</v>
      </c>
      <c r="B2380" s="0" t="n">
        <f aca="false">C2380-1.3125</f>
        <v>229.54964</v>
      </c>
      <c r="C2380" s="0" t="n">
        <f aca="false">E2380-3.01</f>
        <v>230.86214</v>
      </c>
      <c r="D2380" s="0" t="n">
        <f aca="false">E2380-2.59</f>
        <v>231.28214</v>
      </c>
      <c r="E2380" s="0" t="n">
        <f aca="false">F2380+6.82114</f>
        <v>233.87214</v>
      </c>
      <c r="F2380" s="0" t="n">
        <v>227.051</v>
      </c>
      <c r="G2380" s="4" t="n">
        <v>261.875</v>
      </c>
      <c r="H2380" s="0" t="n">
        <v>0.635834</v>
      </c>
      <c r="I2380" s="4" t="n">
        <v>14063.2</v>
      </c>
      <c r="K2380" s="0" t="n">
        <v>460.142008</v>
      </c>
      <c r="L2380" s="0" t="n">
        <v>591.75</v>
      </c>
    </row>
    <row r="2381" customFormat="false" ht="12.75" hidden="false" customHeight="false" outlineLevel="0" collapsed="false">
      <c r="A2381" s="4" t="n">
        <f aca="false">B2381-2.125984</f>
        <v>227.521656</v>
      </c>
      <c r="B2381" s="0" t="n">
        <f aca="false">C2381-1.3125</f>
        <v>229.64764</v>
      </c>
      <c r="C2381" s="0" t="n">
        <f aca="false">E2381-3.01</f>
        <v>230.96014</v>
      </c>
      <c r="D2381" s="0" t="n">
        <f aca="false">E2381-2.59</f>
        <v>231.38014</v>
      </c>
      <c r="E2381" s="0" t="n">
        <f aca="false">F2381+6.82114</f>
        <v>233.97014</v>
      </c>
      <c r="F2381" s="0" t="n">
        <v>227.149</v>
      </c>
      <c r="G2381" s="4" t="n">
        <v>262.25</v>
      </c>
      <c r="H2381" s="0" t="n">
        <v>0.636536</v>
      </c>
      <c r="I2381" s="4" t="n">
        <v>14047</v>
      </c>
      <c r="K2381" s="0" t="n">
        <v>460.241008</v>
      </c>
      <c r="L2381" s="0" t="n">
        <v>592</v>
      </c>
    </row>
    <row r="2382" customFormat="false" ht="12.75" hidden="false" customHeight="false" outlineLevel="0" collapsed="false">
      <c r="A2382" s="4" t="n">
        <f aca="false">B2382-2.125984</f>
        <v>227.620656</v>
      </c>
      <c r="B2382" s="0" t="n">
        <f aca="false">C2382-1.3125</f>
        <v>229.74664</v>
      </c>
      <c r="C2382" s="0" t="n">
        <f aca="false">E2382-3.01</f>
        <v>231.05914</v>
      </c>
      <c r="D2382" s="0" t="n">
        <f aca="false">E2382-2.59</f>
        <v>231.47914</v>
      </c>
      <c r="E2382" s="0" t="n">
        <f aca="false">F2382+6.82114</f>
        <v>234.06914</v>
      </c>
      <c r="F2382" s="0" t="n">
        <v>227.248</v>
      </c>
      <c r="G2382" s="4" t="n">
        <v>262.125</v>
      </c>
      <c r="H2382" s="0" t="n">
        <v>0.63623</v>
      </c>
      <c r="I2382" s="4" t="n">
        <v>14053.2</v>
      </c>
      <c r="K2382" s="0" t="n">
        <v>460.341008</v>
      </c>
      <c r="L2382" s="0" t="n">
        <v>592.25</v>
      </c>
    </row>
    <row r="2383" customFormat="false" ht="12.75" hidden="false" customHeight="false" outlineLevel="0" collapsed="false">
      <c r="A2383" s="4" t="n">
        <f aca="false">B2383-2.125984</f>
        <v>227.718656</v>
      </c>
      <c r="B2383" s="0" t="n">
        <f aca="false">C2383-1.3125</f>
        <v>229.84464</v>
      </c>
      <c r="C2383" s="0" t="n">
        <f aca="false">E2383-3.01</f>
        <v>231.15714</v>
      </c>
      <c r="D2383" s="0" t="n">
        <f aca="false">E2383-2.59</f>
        <v>231.57714</v>
      </c>
      <c r="E2383" s="0" t="n">
        <f aca="false">F2383+6.82114</f>
        <v>234.16714</v>
      </c>
      <c r="F2383" s="0" t="n">
        <v>227.346</v>
      </c>
      <c r="G2383" s="4" t="n">
        <v>261.875</v>
      </c>
      <c r="H2383" s="0" t="n">
        <v>0.636353</v>
      </c>
      <c r="I2383" s="4" t="n">
        <v>14051.2</v>
      </c>
      <c r="K2383" s="0" t="n">
        <v>460.441008</v>
      </c>
      <c r="L2383" s="0" t="n">
        <v>592.625</v>
      </c>
    </row>
    <row r="2384" customFormat="false" ht="12.75" hidden="false" customHeight="false" outlineLevel="0" collapsed="false">
      <c r="A2384" s="4" t="n">
        <f aca="false">B2384-2.125984</f>
        <v>227.817656</v>
      </c>
      <c r="B2384" s="0" t="n">
        <f aca="false">C2384-1.3125</f>
        <v>229.94364</v>
      </c>
      <c r="C2384" s="0" t="n">
        <f aca="false">E2384-3.01</f>
        <v>231.25614</v>
      </c>
      <c r="D2384" s="0" t="n">
        <f aca="false">E2384-2.59</f>
        <v>231.67614</v>
      </c>
      <c r="E2384" s="0" t="n">
        <f aca="false">F2384+6.82114</f>
        <v>234.26614</v>
      </c>
      <c r="F2384" s="0" t="n">
        <v>227.445</v>
      </c>
      <c r="G2384" s="4" t="n">
        <v>261.625</v>
      </c>
      <c r="H2384" s="0" t="n">
        <v>0.636322</v>
      </c>
      <c r="I2384" s="4" t="n">
        <v>14051.1</v>
      </c>
      <c r="K2384" s="0" t="n">
        <v>460.540008</v>
      </c>
      <c r="L2384" s="0" t="n">
        <v>592.625</v>
      </c>
    </row>
    <row r="2385" customFormat="false" ht="12.75" hidden="false" customHeight="false" outlineLevel="0" collapsed="false">
      <c r="A2385" s="4" t="n">
        <f aca="false">B2385-2.125984</f>
        <v>227.915656</v>
      </c>
      <c r="B2385" s="0" t="n">
        <f aca="false">C2385-1.3125</f>
        <v>230.04164</v>
      </c>
      <c r="C2385" s="0" t="n">
        <f aca="false">E2385-3.01</f>
        <v>231.35414</v>
      </c>
      <c r="D2385" s="0" t="n">
        <f aca="false">E2385-2.59</f>
        <v>231.77414</v>
      </c>
      <c r="E2385" s="0" t="n">
        <f aca="false">F2385+6.82114</f>
        <v>234.36414</v>
      </c>
      <c r="F2385" s="0" t="n">
        <v>227.543</v>
      </c>
      <c r="G2385" s="4" t="n">
        <v>261.125</v>
      </c>
      <c r="H2385" s="0" t="n">
        <v>0.635773</v>
      </c>
      <c r="I2385" s="4" t="n">
        <v>14063.8</v>
      </c>
      <c r="K2385" s="0" t="n">
        <v>460.640008</v>
      </c>
      <c r="L2385" s="0" t="n">
        <v>592.625</v>
      </c>
    </row>
    <row r="2386" customFormat="false" ht="12.75" hidden="false" customHeight="false" outlineLevel="0" collapsed="false">
      <c r="A2386" s="4" t="n">
        <f aca="false">B2386-2.125984</f>
        <v>228.013656</v>
      </c>
      <c r="B2386" s="0" t="n">
        <f aca="false">C2386-1.3125</f>
        <v>230.13964</v>
      </c>
      <c r="C2386" s="0" t="n">
        <f aca="false">E2386-3.01</f>
        <v>231.45214</v>
      </c>
      <c r="D2386" s="0" t="n">
        <f aca="false">E2386-2.59</f>
        <v>231.87214</v>
      </c>
      <c r="E2386" s="0" t="n">
        <f aca="false">F2386+6.82114</f>
        <v>234.46214</v>
      </c>
      <c r="F2386" s="0" t="n">
        <v>227.641</v>
      </c>
      <c r="G2386" s="4" t="n">
        <v>261.375</v>
      </c>
      <c r="H2386" s="0" t="n">
        <v>0.635529</v>
      </c>
      <c r="I2386" s="4" t="n">
        <v>14069.4</v>
      </c>
      <c r="K2386" s="0" t="n">
        <v>460.740008</v>
      </c>
      <c r="L2386" s="0" t="n">
        <v>592.5</v>
      </c>
    </row>
    <row r="2387" customFormat="false" ht="12.75" hidden="false" customHeight="false" outlineLevel="0" collapsed="false">
      <c r="A2387" s="4" t="n">
        <f aca="false">B2387-2.125984</f>
        <v>228.112656</v>
      </c>
      <c r="B2387" s="0" t="n">
        <f aca="false">C2387-1.3125</f>
        <v>230.23864</v>
      </c>
      <c r="C2387" s="0" t="n">
        <f aca="false">E2387-3.01</f>
        <v>231.55114</v>
      </c>
      <c r="D2387" s="0" t="n">
        <f aca="false">E2387-2.59</f>
        <v>231.97114</v>
      </c>
      <c r="E2387" s="0" t="n">
        <f aca="false">F2387+6.82114</f>
        <v>234.56114</v>
      </c>
      <c r="F2387" s="0" t="n">
        <v>227.74</v>
      </c>
      <c r="G2387" s="4" t="n">
        <v>261.125</v>
      </c>
      <c r="H2387" s="0" t="n">
        <v>0.636047</v>
      </c>
      <c r="I2387" s="4" t="n">
        <v>14058.2</v>
      </c>
      <c r="K2387" s="0" t="n">
        <v>460.839008</v>
      </c>
      <c r="L2387" s="0" t="n">
        <v>592.5</v>
      </c>
    </row>
    <row r="2388" customFormat="false" ht="12.75" hidden="false" customHeight="false" outlineLevel="0" collapsed="false">
      <c r="A2388" s="4" t="n">
        <f aca="false">B2388-2.125984</f>
        <v>228.210656</v>
      </c>
      <c r="B2388" s="0" t="n">
        <f aca="false">C2388-1.3125</f>
        <v>230.33664</v>
      </c>
      <c r="C2388" s="0" t="n">
        <f aca="false">E2388-3.01</f>
        <v>231.64914</v>
      </c>
      <c r="D2388" s="0" t="n">
        <f aca="false">E2388-2.59</f>
        <v>232.06914</v>
      </c>
      <c r="E2388" s="0" t="n">
        <f aca="false">F2388+6.82114</f>
        <v>234.65914</v>
      </c>
      <c r="F2388" s="0" t="n">
        <v>227.838</v>
      </c>
      <c r="G2388" s="4" t="n">
        <v>260.25</v>
      </c>
      <c r="H2388" s="0" t="n">
        <v>0.63623</v>
      </c>
      <c r="I2388" s="4" t="n">
        <v>14054</v>
      </c>
      <c r="K2388" s="0" t="n">
        <v>460.939008</v>
      </c>
      <c r="L2388" s="0" t="n">
        <v>592.625</v>
      </c>
    </row>
    <row r="2389" customFormat="false" ht="12.75" hidden="false" customHeight="false" outlineLevel="0" collapsed="false">
      <c r="A2389" s="4" t="n">
        <f aca="false">B2389-2.125984</f>
        <v>228.309656</v>
      </c>
      <c r="B2389" s="0" t="n">
        <f aca="false">C2389-1.3125</f>
        <v>230.43564</v>
      </c>
      <c r="C2389" s="0" t="n">
        <f aca="false">E2389-3.01</f>
        <v>231.74814</v>
      </c>
      <c r="D2389" s="0" t="n">
        <f aca="false">E2389-2.59</f>
        <v>232.16814</v>
      </c>
      <c r="E2389" s="0" t="n">
        <f aca="false">F2389+6.82114</f>
        <v>234.75814</v>
      </c>
      <c r="F2389" s="0" t="n">
        <v>227.937</v>
      </c>
      <c r="G2389" s="4" t="n">
        <v>260.875</v>
      </c>
      <c r="H2389" s="0" t="n">
        <v>0.635895</v>
      </c>
      <c r="I2389" s="4" t="n">
        <v>14061</v>
      </c>
      <c r="K2389" s="0" t="n">
        <v>461.039008</v>
      </c>
      <c r="L2389" s="0" t="n">
        <v>592.625</v>
      </c>
    </row>
    <row r="2390" customFormat="false" ht="12.75" hidden="false" customHeight="false" outlineLevel="0" collapsed="false">
      <c r="A2390" s="4" t="n">
        <f aca="false">B2390-2.125984</f>
        <v>228.407656</v>
      </c>
      <c r="B2390" s="0" t="n">
        <f aca="false">C2390-1.3125</f>
        <v>230.53364</v>
      </c>
      <c r="C2390" s="0" t="n">
        <f aca="false">E2390-3.01</f>
        <v>231.84614</v>
      </c>
      <c r="D2390" s="0" t="n">
        <f aca="false">E2390-2.59</f>
        <v>232.26614</v>
      </c>
      <c r="E2390" s="0" t="n">
        <f aca="false">F2390+6.82114</f>
        <v>234.85614</v>
      </c>
      <c r="F2390" s="0" t="n">
        <v>228.035</v>
      </c>
      <c r="G2390" s="4" t="n">
        <v>261.5</v>
      </c>
      <c r="H2390" s="0" t="n">
        <v>0.6362</v>
      </c>
      <c r="I2390" s="4" t="n">
        <v>14054.7</v>
      </c>
      <c r="K2390" s="0" t="n">
        <v>461.139008</v>
      </c>
      <c r="L2390" s="0" t="n">
        <v>592.625</v>
      </c>
    </row>
    <row r="2391" customFormat="false" ht="12.75" hidden="false" customHeight="false" outlineLevel="0" collapsed="false">
      <c r="A2391" s="4" t="n">
        <f aca="false">B2391-2.125984</f>
        <v>228.506656</v>
      </c>
      <c r="B2391" s="0" t="n">
        <f aca="false">C2391-1.3125</f>
        <v>230.63264</v>
      </c>
      <c r="C2391" s="0" t="n">
        <f aca="false">E2391-3.01</f>
        <v>231.94514</v>
      </c>
      <c r="D2391" s="0" t="n">
        <f aca="false">E2391-2.59</f>
        <v>232.36514</v>
      </c>
      <c r="E2391" s="0" t="n">
        <f aca="false">F2391+6.82114</f>
        <v>234.95514</v>
      </c>
      <c r="F2391" s="0" t="n">
        <v>228.134</v>
      </c>
      <c r="G2391" s="4" t="n">
        <v>261.125</v>
      </c>
      <c r="H2391" s="0" t="n">
        <v>0.636108</v>
      </c>
      <c r="I2391" s="4" t="n">
        <v>14055.2</v>
      </c>
      <c r="K2391" s="0" t="n">
        <v>461.238008</v>
      </c>
      <c r="L2391" s="0" t="n">
        <v>592.875</v>
      </c>
    </row>
    <row r="2392" customFormat="false" ht="12.75" hidden="false" customHeight="false" outlineLevel="0" collapsed="false">
      <c r="A2392" s="4" t="n">
        <f aca="false">B2392-2.125984</f>
        <v>228.604656</v>
      </c>
      <c r="B2392" s="0" t="n">
        <f aca="false">C2392-1.3125</f>
        <v>230.73064</v>
      </c>
      <c r="C2392" s="0" t="n">
        <f aca="false">E2392-3.01</f>
        <v>232.04314</v>
      </c>
      <c r="D2392" s="0" t="n">
        <f aca="false">E2392-2.59</f>
        <v>232.46314</v>
      </c>
      <c r="E2392" s="0" t="n">
        <f aca="false">F2392+6.82114</f>
        <v>235.05314</v>
      </c>
      <c r="F2392" s="0" t="n">
        <v>228.232</v>
      </c>
      <c r="G2392" s="4" t="n">
        <v>261</v>
      </c>
      <c r="H2392" s="0" t="n">
        <v>0.636139</v>
      </c>
      <c r="I2392" s="4" t="n">
        <v>14055.3</v>
      </c>
      <c r="K2392" s="0" t="n">
        <v>461.338008</v>
      </c>
      <c r="L2392" s="0" t="n">
        <v>592.875</v>
      </c>
    </row>
    <row r="2393" customFormat="false" ht="12.75" hidden="false" customHeight="false" outlineLevel="0" collapsed="false">
      <c r="A2393" s="4" t="n">
        <f aca="false">B2393-2.125984</f>
        <v>228.703656</v>
      </c>
      <c r="B2393" s="0" t="n">
        <f aca="false">C2393-1.3125</f>
        <v>230.82964</v>
      </c>
      <c r="C2393" s="0" t="n">
        <f aca="false">E2393-3.01</f>
        <v>232.14214</v>
      </c>
      <c r="D2393" s="0" t="n">
        <f aca="false">E2393-2.59</f>
        <v>232.56214</v>
      </c>
      <c r="E2393" s="0" t="n">
        <f aca="false">F2393+6.82114</f>
        <v>235.15214</v>
      </c>
      <c r="F2393" s="0" t="n">
        <v>228.331</v>
      </c>
      <c r="G2393" s="4" t="n">
        <v>262.125</v>
      </c>
      <c r="H2393" s="0" t="n">
        <v>0.636353</v>
      </c>
      <c r="I2393" s="4" t="n">
        <v>14049.6</v>
      </c>
      <c r="K2393" s="0" t="n">
        <v>461.438008</v>
      </c>
      <c r="L2393" s="0" t="n">
        <v>593.125</v>
      </c>
    </row>
    <row r="2394" customFormat="false" ht="12.75" hidden="false" customHeight="false" outlineLevel="0" collapsed="false">
      <c r="A2394" s="4" t="n">
        <f aca="false">B2394-2.125984</f>
        <v>228.801656</v>
      </c>
      <c r="B2394" s="0" t="n">
        <f aca="false">C2394-1.3125</f>
        <v>230.92764</v>
      </c>
      <c r="C2394" s="0" t="n">
        <f aca="false">E2394-3.01</f>
        <v>232.24014</v>
      </c>
      <c r="D2394" s="0" t="n">
        <f aca="false">E2394-2.59</f>
        <v>232.66014</v>
      </c>
      <c r="E2394" s="0" t="n">
        <f aca="false">F2394+6.82114</f>
        <v>235.25014</v>
      </c>
      <c r="F2394" s="0" t="n">
        <v>228.429</v>
      </c>
      <c r="G2394" s="4" t="n">
        <v>262.5</v>
      </c>
      <c r="H2394" s="0" t="n">
        <v>0.636414</v>
      </c>
      <c r="I2394" s="4" t="n">
        <v>14047.4</v>
      </c>
      <c r="K2394" s="0" t="n">
        <v>461.537008</v>
      </c>
      <c r="L2394" s="0" t="n">
        <v>593</v>
      </c>
    </row>
    <row r="2395" customFormat="false" ht="12.75" hidden="false" customHeight="false" outlineLevel="0" collapsed="false">
      <c r="A2395" s="4" t="n">
        <f aca="false">B2395-2.125984</f>
        <v>228.899656</v>
      </c>
      <c r="B2395" s="0" t="n">
        <f aca="false">C2395-1.3125</f>
        <v>231.02564</v>
      </c>
      <c r="C2395" s="0" t="n">
        <f aca="false">E2395-3.01</f>
        <v>232.33814</v>
      </c>
      <c r="D2395" s="0" t="n">
        <f aca="false">E2395-2.59</f>
        <v>232.75814</v>
      </c>
      <c r="E2395" s="0" t="n">
        <f aca="false">F2395+6.82114</f>
        <v>235.34814</v>
      </c>
      <c r="F2395" s="0" t="n">
        <v>228.527</v>
      </c>
      <c r="G2395" s="4" t="n">
        <v>263</v>
      </c>
      <c r="H2395" s="0" t="n">
        <v>0.635986</v>
      </c>
      <c r="I2395" s="4" t="n">
        <v>14058.8</v>
      </c>
      <c r="K2395" s="0" t="n">
        <v>461.637008</v>
      </c>
      <c r="L2395" s="0" t="n">
        <v>593.375</v>
      </c>
    </row>
    <row r="2396" customFormat="false" ht="12.75" hidden="false" customHeight="false" outlineLevel="0" collapsed="false">
      <c r="A2396" s="4" t="n">
        <f aca="false">B2396-2.125984</f>
        <v>228.998656</v>
      </c>
      <c r="B2396" s="0" t="n">
        <f aca="false">C2396-1.3125</f>
        <v>231.12464</v>
      </c>
      <c r="C2396" s="0" t="n">
        <f aca="false">E2396-3.01</f>
        <v>232.43714</v>
      </c>
      <c r="D2396" s="0" t="n">
        <f aca="false">E2396-2.59</f>
        <v>232.85714</v>
      </c>
      <c r="E2396" s="0" t="n">
        <f aca="false">F2396+6.82114</f>
        <v>235.44714</v>
      </c>
      <c r="F2396" s="0" t="n">
        <v>228.626</v>
      </c>
      <c r="G2396" s="4" t="n">
        <v>263.125</v>
      </c>
      <c r="H2396" s="0" t="n">
        <v>0.635925</v>
      </c>
      <c r="I2396" s="4" t="n">
        <v>14059.4</v>
      </c>
      <c r="K2396" s="0" t="n">
        <v>461.737008</v>
      </c>
      <c r="L2396" s="0" t="n">
        <v>593.375</v>
      </c>
    </row>
    <row r="2397" customFormat="false" ht="12.75" hidden="false" customHeight="false" outlineLevel="0" collapsed="false">
      <c r="A2397" s="4" t="n">
        <f aca="false">B2397-2.125984</f>
        <v>229.096656</v>
      </c>
      <c r="B2397" s="0" t="n">
        <f aca="false">C2397-1.3125</f>
        <v>231.22264</v>
      </c>
      <c r="C2397" s="0" t="n">
        <f aca="false">E2397-3.01</f>
        <v>232.53514</v>
      </c>
      <c r="D2397" s="0" t="n">
        <f aca="false">E2397-2.59</f>
        <v>232.95514</v>
      </c>
      <c r="E2397" s="0" t="n">
        <f aca="false">F2397+6.82114</f>
        <v>235.54514</v>
      </c>
      <c r="F2397" s="0" t="n">
        <v>228.724</v>
      </c>
      <c r="G2397" s="4" t="n">
        <v>262.625</v>
      </c>
      <c r="H2397" s="0" t="n">
        <v>0.636414</v>
      </c>
      <c r="I2397" s="4" t="n">
        <v>14048.2</v>
      </c>
      <c r="K2397" s="0" t="n">
        <v>461.837008</v>
      </c>
      <c r="L2397" s="0" t="n">
        <v>593.375</v>
      </c>
    </row>
    <row r="2398" customFormat="false" ht="12.75" hidden="false" customHeight="false" outlineLevel="0" collapsed="false">
      <c r="A2398" s="4" t="n">
        <f aca="false">B2398-2.125984</f>
        <v>229.195656</v>
      </c>
      <c r="B2398" s="0" t="n">
        <f aca="false">C2398-1.3125</f>
        <v>231.32164</v>
      </c>
      <c r="C2398" s="0" t="n">
        <f aca="false">E2398-3.01</f>
        <v>232.63414</v>
      </c>
      <c r="D2398" s="0" t="n">
        <f aca="false">E2398-2.59</f>
        <v>233.05414</v>
      </c>
      <c r="E2398" s="0" t="n">
        <f aca="false">F2398+6.82114</f>
        <v>235.64414</v>
      </c>
      <c r="F2398" s="0" t="n">
        <v>228.823</v>
      </c>
      <c r="G2398" s="4" t="n">
        <v>262.5</v>
      </c>
      <c r="H2398" s="0" t="n">
        <v>0.636566</v>
      </c>
      <c r="I2398" s="4" t="n">
        <v>14044.7</v>
      </c>
      <c r="K2398" s="0" t="n">
        <v>461.936008</v>
      </c>
      <c r="L2398" s="0" t="n">
        <v>593</v>
      </c>
    </row>
    <row r="2399" customFormat="false" ht="12.75" hidden="false" customHeight="false" outlineLevel="0" collapsed="false">
      <c r="A2399" s="4" t="n">
        <f aca="false">B2399-2.125984</f>
        <v>229.293656</v>
      </c>
      <c r="B2399" s="0" t="n">
        <f aca="false">C2399-1.3125</f>
        <v>231.41964</v>
      </c>
      <c r="C2399" s="0" t="n">
        <f aca="false">E2399-3.01</f>
        <v>232.73214</v>
      </c>
      <c r="D2399" s="0" t="n">
        <f aca="false">E2399-2.59</f>
        <v>233.15214</v>
      </c>
      <c r="E2399" s="0" t="n">
        <f aca="false">F2399+6.82114</f>
        <v>235.74214</v>
      </c>
      <c r="F2399" s="0" t="n">
        <v>228.921</v>
      </c>
      <c r="G2399" s="4" t="n">
        <v>263.25</v>
      </c>
      <c r="H2399" s="0" t="n">
        <v>0.635834</v>
      </c>
      <c r="I2399" s="4" t="n">
        <v>14061.6</v>
      </c>
      <c r="K2399" s="0" t="n">
        <v>462.036008</v>
      </c>
      <c r="L2399" s="0" t="n">
        <v>593</v>
      </c>
    </row>
    <row r="2400" customFormat="false" ht="12.75" hidden="false" customHeight="false" outlineLevel="0" collapsed="false">
      <c r="A2400" s="4" t="n">
        <f aca="false">B2400-2.125984</f>
        <v>229.392656</v>
      </c>
      <c r="B2400" s="0" t="n">
        <f aca="false">C2400-1.3125</f>
        <v>231.51864</v>
      </c>
      <c r="C2400" s="0" t="n">
        <f aca="false">E2400-3.01</f>
        <v>232.83114</v>
      </c>
      <c r="D2400" s="0" t="n">
        <f aca="false">E2400-2.59</f>
        <v>233.25114</v>
      </c>
      <c r="E2400" s="0" t="n">
        <f aca="false">F2400+6.82114</f>
        <v>235.84114</v>
      </c>
      <c r="F2400" s="0" t="n">
        <v>229.02</v>
      </c>
      <c r="G2400" s="4" t="n">
        <v>263.875</v>
      </c>
      <c r="H2400" s="0" t="n">
        <v>0.63623</v>
      </c>
      <c r="I2400" s="4" t="n">
        <v>14051.6</v>
      </c>
      <c r="K2400" s="0" t="n">
        <v>462.136008</v>
      </c>
      <c r="L2400" s="0" t="n">
        <v>593.125</v>
      </c>
    </row>
    <row r="2401" customFormat="false" ht="12.75" hidden="false" customHeight="false" outlineLevel="0" collapsed="false">
      <c r="A2401" s="4" t="n">
        <f aca="false">B2401-2.125984</f>
        <v>229.490656</v>
      </c>
      <c r="B2401" s="0" t="n">
        <f aca="false">C2401-1.3125</f>
        <v>231.61664</v>
      </c>
      <c r="C2401" s="0" t="n">
        <f aca="false">E2401-3.01</f>
        <v>232.92914</v>
      </c>
      <c r="D2401" s="0" t="n">
        <f aca="false">E2401-2.59</f>
        <v>233.34914</v>
      </c>
      <c r="E2401" s="0" t="n">
        <f aca="false">F2401+6.82114</f>
        <v>235.93914</v>
      </c>
      <c r="F2401" s="0" t="n">
        <v>229.118</v>
      </c>
      <c r="G2401" s="4" t="n">
        <v>263.875</v>
      </c>
      <c r="H2401" s="0" t="n">
        <v>0.636353</v>
      </c>
      <c r="I2401" s="4" t="n">
        <v>14048.8</v>
      </c>
      <c r="K2401" s="0" t="n">
        <v>462.235008</v>
      </c>
      <c r="L2401" s="0" t="n">
        <v>593.375</v>
      </c>
    </row>
    <row r="2402" customFormat="false" ht="12.75" hidden="false" customHeight="false" outlineLevel="0" collapsed="false">
      <c r="A2402" s="4" t="n">
        <f aca="false">B2402-2.125984</f>
        <v>229.588656</v>
      </c>
      <c r="B2402" s="0" t="n">
        <f aca="false">C2402-1.3125</f>
        <v>231.71464</v>
      </c>
      <c r="C2402" s="0" t="n">
        <f aca="false">E2402-3.01</f>
        <v>233.02714</v>
      </c>
      <c r="D2402" s="0" t="n">
        <f aca="false">E2402-2.59</f>
        <v>233.44714</v>
      </c>
      <c r="E2402" s="0" t="n">
        <f aca="false">F2402+6.82114</f>
        <v>236.03714</v>
      </c>
      <c r="F2402" s="0" t="n">
        <v>229.216</v>
      </c>
      <c r="G2402" s="4" t="n">
        <v>263.5</v>
      </c>
      <c r="H2402" s="0" t="n">
        <v>0.636261</v>
      </c>
      <c r="I2402" s="4" t="n">
        <v>14051.7</v>
      </c>
      <c r="K2402" s="0" t="n">
        <v>462.335008</v>
      </c>
      <c r="L2402" s="0" t="n">
        <v>593.375</v>
      </c>
    </row>
    <row r="2403" customFormat="false" ht="12.75" hidden="false" customHeight="false" outlineLevel="0" collapsed="false">
      <c r="A2403" s="4" t="n">
        <f aca="false">B2403-2.125984</f>
        <v>229.687656</v>
      </c>
      <c r="B2403" s="0" t="n">
        <f aca="false">C2403-1.3125</f>
        <v>231.81364</v>
      </c>
      <c r="C2403" s="0" t="n">
        <f aca="false">E2403-3.01</f>
        <v>233.12614</v>
      </c>
      <c r="D2403" s="0" t="n">
        <f aca="false">E2403-2.59</f>
        <v>233.54614</v>
      </c>
      <c r="E2403" s="0" t="n">
        <f aca="false">F2403+6.82114</f>
        <v>236.13614</v>
      </c>
      <c r="F2403" s="0" t="n">
        <v>229.315</v>
      </c>
      <c r="G2403" s="4" t="n">
        <v>263.375</v>
      </c>
      <c r="H2403" s="0" t="n">
        <v>0.635773</v>
      </c>
      <c r="I2403" s="4" t="n">
        <v>14062.2</v>
      </c>
      <c r="K2403" s="0" t="n">
        <v>462.435008</v>
      </c>
      <c r="L2403" s="0" t="n">
        <v>593.25</v>
      </c>
    </row>
    <row r="2404" customFormat="false" ht="12.75" hidden="false" customHeight="false" outlineLevel="0" collapsed="false">
      <c r="A2404" s="4" t="n">
        <f aca="false">B2404-2.125984</f>
        <v>229.785656</v>
      </c>
      <c r="B2404" s="0" t="n">
        <f aca="false">C2404-1.3125</f>
        <v>231.91164</v>
      </c>
      <c r="C2404" s="0" t="n">
        <f aca="false">E2404-3.01</f>
        <v>233.22414</v>
      </c>
      <c r="D2404" s="0" t="n">
        <f aca="false">E2404-2.59</f>
        <v>233.64414</v>
      </c>
      <c r="E2404" s="0" t="n">
        <f aca="false">F2404+6.82114</f>
        <v>236.23414</v>
      </c>
      <c r="F2404" s="0" t="n">
        <v>229.413</v>
      </c>
      <c r="G2404" s="4" t="n">
        <v>263.875</v>
      </c>
      <c r="H2404" s="0" t="n">
        <v>0.636322</v>
      </c>
      <c r="I2404" s="4" t="n">
        <v>14050.3</v>
      </c>
      <c r="K2404" s="0" t="n">
        <v>462.535008</v>
      </c>
      <c r="L2404" s="0" t="n">
        <v>593.375</v>
      </c>
    </row>
    <row r="2405" customFormat="false" ht="12.75" hidden="false" customHeight="false" outlineLevel="0" collapsed="false">
      <c r="A2405" s="4" t="n">
        <f aca="false">B2405-2.125984</f>
        <v>229.884656</v>
      </c>
      <c r="B2405" s="0" t="n">
        <f aca="false">C2405-1.3125</f>
        <v>232.01064</v>
      </c>
      <c r="C2405" s="0" t="n">
        <f aca="false">E2405-3.01</f>
        <v>233.32314</v>
      </c>
      <c r="D2405" s="0" t="n">
        <f aca="false">E2405-2.59</f>
        <v>233.74314</v>
      </c>
      <c r="E2405" s="0" t="n">
        <f aca="false">F2405+6.82114</f>
        <v>236.33314</v>
      </c>
      <c r="F2405" s="0" t="n">
        <v>229.512</v>
      </c>
      <c r="G2405" s="4" t="n">
        <v>264.5</v>
      </c>
      <c r="H2405" s="0" t="n">
        <v>0.636047</v>
      </c>
      <c r="I2405" s="4" t="n">
        <v>14055.8</v>
      </c>
      <c r="K2405" s="0" t="n">
        <v>462.634008</v>
      </c>
      <c r="L2405" s="0" t="n">
        <v>593.375</v>
      </c>
    </row>
    <row r="2406" customFormat="false" ht="12.75" hidden="false" customHeight="false" outlineLevel="0" collapsed="false">
      <c r="A2406" s="4" t="n">
        <f aca="false">B2406-2.125984</f>
        <v>229.982656</v>
      </c>
      <c r="B2406" s="0" t="n">
        <f aca="false">C2406-1.3125</f>
        <v>232.10864</v>
      </c>
      <c r="C2406" s="0" t="n">
        <f aca="false">E2406-3.01</f>
        <v>233.42114</v>
      </c>
      <c r="D2406" s="0" t="n">
        <f aca="false">E2406-2.59</f>
        <v>233.84114</v>
      </c>
      <c r="E2406" s="0" t="n">
        <f aca="false">F2406+6.82114</f>
        <v>236.43114</v>
      </c>
      <c r="F2406" s="0" t="n">
        <v>229.61</v>
      </c>
      <c r="G2406" s="4" t="n">
        <v>264.25</v>
      </c>
      <c r="H2406" s="0" t="n">
        <v>0.635773</v>
      </c>
      <c r="I2406" s="4" t="n">
        <v>14061.3</v>
      </c>
      <c r="K2406" s="0" t="n">
        <v>462.734008</v>
      </c>
      <c r="L2406" s="0" t="n">
        <v>593</v>
      </c>
    </row>
    <row r="2407" customFormat="false" ht="12.75" hidden="false" customHeight="false" outlineLevel="0" collapsed="false">
      <c r="A2407" s="4" t="n">
        <f aca="false">B2407-2.125984</f>
        <v>230.081656</v>
      </c>
      <c r="B2407" s="0" t="n">
        <f aca="false">C2407-1.3125</f>
        <v>232.20764</v>
      </c>
      <c r="C2407" s="0" t="n">
        <f aca="false">E2407-3.01</f>
        <v>233.52014</v>
      </c>
      <c r="D2407" s="0" t="n">
        <f aca="false">E2407-2.59</f>
        <v>233.94014</v>
      </c>
      <c r="E2407" s="0" t="n">
        <f aca="false">F2407+6.82114</f>
        <v>236.53014</v>
      </c>
      <c r="F2407" s="0" t="n">
        <v>229.709</v>
      </c>
      <c r="G2407" s="4" t="n">
        <v>264.5</v>
      </c>
      <c r="H2407" s="0" t="n">
        <v>0.636322</v>
      </c>
      <c r="I2407" s="4" t="n">
        <v>14049.5</v>
      </c>
      <c r="K2407" s="0" t="n">
        <v>462.834008</v>
      </c>
      <c r="L2407" s="0" t="n">
        <v>593.375</v>
      </c>
    </row>
    <row r="2408" customFormat="false" ht="12.75" hidden="false" customHeight="false" outlineLevel="0" collapsed="false">
      <c r="A2408" s="4" t="n">
        <f aca="false">B2408-2.125984</f>
        <v>230.179656</v>
      </c>
      <c r="B2408" s="0" t="n">
        <f aca="false">C2408-1.3125</f>
        <v>232.30564</v>
      </c>
      <c r="C2408" s="0" t="n">
        <f aca="false">E2408-3.01</f>
        <v>233.61814</v>
      </c>
      <c r="D2408" s="0" t="n">
        <f aca="false">E2408-2.59</f>
        <v>234.03814</v>
      </c>
      <c r="E2408" s="0" t="n">
        <f aca="false">F2408+6.82114</f>
        <v>236.62814</v>
      </c>
      <c r="F2408" s="0" t="n">
        <v>229.807</v>
      </c>
      <c r="G2408" s="4" t="n">
        <v>264.125</v>
      </c>
      <c r="H2408" s="0" t="n">
        <v>0.636383</v>
      </c>
      <c r="I2408" s="4" t="n">
        <v>14048.1</v>
      </c>
      <c r="K2408" s="0" t="n">
        <v>462.933008</v>
      </c>
      <c r="L2408" s="0" t="n">
        <v>593.375</v>
      </c>
    </row>
    <row r="2409" customFormat="false" ht="12.75" hidden="false" customHeight="false" outlineLevel="0" collapsed="false">
      <c r="A2409" s="4" t="n">
        <f aca="false">B2409-2.125984</f>
        <v>230.277656</v>
      </c>
      <c r="B2409" s="0" t="n">
        <f aca="false">C2409-1.3125</f>
        <v>232.40364</v>
      </c>
      <c r="C2409" s="0" t="n">
        <f aca="false">E2409-3.01</f>
        <v>233.71614</v>
      </c>
      <c r="D2409" s="0" t="n">
        <f aca="false">E2409-2.59</f>
        <v>234.13614</v>
      </c>
      <c r="E2409" s="0" t="n">
        <f aca="false">F2409+6.82114</f>
        <v>236.72614</v>
      </c>
      <c r="F2409" s="0" t="n">
        <v>229.905</v>
      </c>
      <c r="G2409" s="4" t="n">
        <v>263.875</v>
      </c>
      <c r="H2409" s="0" t="n">
        <v>0.635712</v>
      </c>
      <c r="I2409" s="4" t="n">
        <v>14063.6</v>
      </c>
      <c r="K2409" s="0" t="n">
        <v>463.033008</v>
      </c>
      <c r="L2409" s="0" t="n">
        <v>593.25</v>
      </c>
    </row>
    <row r="2410" customFormat="false" ht="12.75" hidden="false" customHeight="false" outlineLevel="0" collapsed="false">
      <c r="A2410" s="4" t="n">
        <f aca="false">B2410-2.125984</f>
        <v>230.376656</v>
      </c>
      <c r="B2410" s="0" t="n">
        <f aca="false">C2410-1.3125</f>
        <v>232.50264</v>
      </c>
      <c r="C2410" s="0" t="n">
        <f aca="false">E2410-3.01</f>
        <v>233.81514</v>
      </c>
      <c r="D2410" s="0" t="n">
        <f aca="false">E2410-2.59</f>
        <v>234.23514</v>
      </c>
      <c r="E2410" s="0" t="n">
        <f aca="false">F2410+6.82114</f>
        <v>236.82514</v>
      </c>
      <c r="F2410" s="0" t="n">
        <v>230.004</v>
      </c>
      <c r="G2410" s="4" t="n">
        <v>264.625</v>
      </c>
      <c r="H2410" s="0" t="n">
        <v>0.636322</v>
      </c>
      <c r="I2410" s="4" t="n">
        <v>14048.7</v>
      </c>
      <c r="K2410" s="0" t="n">
        <v>463.133008</v>
      </c>
      <c r="L2410" s="0" t="n">
        <v>593.25</v>
      </c>
    </row>
    <row r="2411" customFormat="false" ht="12.75" hidden="false" customHeight="false" outlineLevel="0" collapsed="false">
      <c r="A2411" s="4" t="n">
        <f aca="false">B2411-2.125984</f>
        <v>230.474656</v>
      </c>
      <c r="B2411" s="0" t="n">
        <f aca="false">C2411-1.3125</f>
        <v>232.60064</v>
      </c>
      <c r="C2411" s="0" t="n">
        <f aca="false">E2411-3.01</f>
        <v>233.91314</v>
      </c>
      <c r="D2411" s="0" t="n">
        <f aca="false">E2411-2.59</f>
        <v>234.33314</v>
      </c>
      <c r="E2411" s="0" t="n">
        <f aca="false">F2411+6.82114</f>
        <v>236.92314</v>
      </c>
      <c r="F2411" s="0" t="n">
        <v>230.102</v>
      </c>
      <c r="G2411" s="4" t="n">
        <v>265.625</v>
      </c>
      <c r="H2411" s="0" t="n">
        <v>0.636047</v>
      </c>
      <c r="I2411" s="4" t="n">
        <v>14055</v>
      </c>
      <c r="K2411" s="0" t="n">
        <v>463.232008</v>
      </c>
      <c r="L2411" s="0" t="n">
        <v>593.625</v>
      </c>
    </row>
    <row r="2412" customFormat="false" ht="12.75" hidden="false" customHeight="false" outlineLevel="0" collapsed="false">
      <c r="A2412" s="4" t="n">
        <f aca="false">B2412-2.125984</f>
        <v>230.573656</v>
      </c>
      <c r="B2412" s="0" t="n">
        <f aca="false">C2412-1.3125</f>
        <v>232.69964</v>
      </c>
      <c r="C2412" s="0" t="n">
        <f aca="false">E2412-3.01</f>
        <v>234.01214</v>
      </c>
      <c r="D2412" s="0" t="n">
        <f aca="false">E2412-2.59</f>
        <v>234.43214</v>
      </c>
      <c r="E2412" s="0" t="n">
        <f aca="false">F2412+6.82114</f>
        <v>237.02214</v>
      </c>
      <c r="F2412" s="0" t="n">
        <v>230.201</v>
      </c>
      <c r="G2412" s="4" t="n">
        <v>266.125</v>
      </c>
      <c r="H2412" s="0" t="n">
        <v>0.636108</v>
      </c>
      <c r="I2412" s="4" t="n">
        <v>14053.6</v>
      </c>
      <c r="K2412" s="0" t="n">
        <v>463.332008</v>
      </c>
      <c r="L2412" s="0" t="n">
        <v>593.875</v>
      </c>
    </row>
    <row r="2413" customFormat="false" ht="12.75" hidden="false" customHeight="false" outlineLevel="0" collapsed="false">
      <c r="A2413" s="4" t="n">
        <f aca="false">B2413-2.125984</f>
        <v>230.671656</v>
      </c>
      <c r="B2413" s="0" t="n">
        <f aca="false">C2413-1.3125</f>
        <v>232.79764</v>
      </c>
      <c r="C2413" s="0" t="n">
        <f aca="false">E2413-3.01</f>
        <v>234.11014</v>
      </c>
      <c r="D2413" s="0" t="n">
        <f aca="false">E2413-2.59</f>
        <v>234.53014</v>
      </c>
      <c r="E2413" s="0" t="n">
        <f aca="false">F2413+6.82114</f>
        <v>237.12014</v>
      </c>
      <c r="F2413" s="0" t="n">
        <v>230.299</v>
      </c>
      <c r="G2413" s="4" t="n">
        <v>266.5</v>
      </c>
      <c r="H2413" s="0" t="n">
        <v>0.636475</v>
      </c>
      <c r="I2413" s="4" t="n">
        <v>14045.2</v>
      </c>
      <c r="K2413" s="0" t="n">
        <v>463.432008</v>
      </c>
      <c r="L2413" s="0" t="n">
        <v>593.875</v>
      </c>
    </row>
    <row r="2414" customFormat="false" ht="12.75" hidden="false" customHeight="false" outlineLevel="0" collapsed="false">
      <c r="A2414" s="4" t="n">
        <f aca="false">B2414-2.125984</f>
        <v>230.770656</v>
      </c>
      <c r="B2414" s="0" t="n">
        <f aca="false">C2414-1.3125</f>
        <v>232.89664</v>
      </c>
      <c r="C2414" s="0" t="n">
        <f aca="false">E2414-3.01</f>
        <v>234.20914</v>
      </c>
      <c r="D2414" s="0" t="n">
        <f aca="false">E2414-2.59</f>
        <v>234.62914</v>
      </c>
      <c r="E2414" s="0" t="n">
        <f aca="false">F2414+6.82114</f>
        <v>237.21914</v>
      </c>
      <c r="F2414" s="0" t="n">
        <v>230.398</v>
      </c>
      <c r="G2414" s="4" t="n">
        <v>267</v>
      </c>
      <c r="H2414" s="0" t="n">
        <v>0.636108</v>
      </c>
      <c r="I2414" s="4" t="n">
        <v>14053.6</v>
      </c>
      <c r="K2414" s="0" t="n">
        <v>463.532008</v>
      </c>
      <c r="L2414" s="0" t="n">
        <v>594.125</v>
      </c>
    </row>
    <row r="2415" customFormat="false" ht="12.75" hidden="false" customHeight="false" outlineLevel="0" collapsed="false">
      <c r="A2415" s="4" t="n">
        <f aca="false">B2415-2.125984</f>
        <v>230.868656</v>
      </c>
      <c r="B2415" s="0" t="n">
        <f aca="false">C2415-1.3125</f>
        <v>232.99464</v>
      </c>
      <c r="C2415" s="0" t="n">
        <f aca="false">E2415-3.01</f>
        <v>234.30714</v>
      </c>
      <c r="D2415" s="0" t="n">
        <f aca="false">E2415-2.59</f>
        <v>234.72714</v>
      </c>
      <c r="E2415" s="0" t="n">
        <f aca="false">F2415+6.82114</f>
        <v>237.31714</v>
      </c>
      <c r="F2415" s="0" t="n">
        <v>230.496</v>
      </c>
      <c r="G2415" s="4" t="n">
        <v>266.5</v>
      </c>
      <c r="H2415" s="0" t="n">
        <v>0.636292</v>
      </c>
      <c r="I2415" s="4" t="n">
        <v>14048.6</v>
      </c>
      <c r="K2415" s="0" t="n">
        <v>463.631008</v>
      </c>
      <c r="L2415" s="0" t="n">
        <v>594.125</v>
      </c>
    </row>
    <row r="2416" customFormat="false" ht="12.75" hidden="false" customHeight="false" outlineLevel="0" collapsed="false">
      <c r="A2416" s="4" t="n">
        <f aca="false">B2416-2.125984</f>
        <v>230.966656</v>
      </c>
      <c r="B2416" s="0" t="n">
        <f aca="false">C2416-1.3125</f>
        <v>233.09264</v>
      </c>
      <c r="C2416" s="0" t="n">
        <f aca="false">E2416-3.01</f>
        <v>234.40514</v>
      </c>
      <c r="D2416" s="0" t="n">
        <f aca="false">E2416-2.59</f>
        <v>234.82514</v>
      </c>
      <c r="E2416" s="0" t="n">
        <f aca="false">F2416+6.82114</f>
        <v>237.41514</v>
      </c>
      <c r="F2416" s="0" t="n">
        <v>230.594</v>
      </c>
      <c r="G2416" s="4" t="n">
        <v>267.75</v>
      </c>
      <c r="H2416" s="0" t="n">
        <v>0.635681</v>
      </c>
      <c r="I2416" s="4" t="n">
        <v>14062.6</v>
      </c>
      <c r="K2416" s="0" t="n">
        <v>463.731008</v>
      </c>
      <c r="L2416" s="0" t="n">
        <v>594.125</v>
      </c>
    </row>
    <row r="2417" customFormat="false" ht="12.75" hidden="false" customHeight="false" outlineLevel="0" collapsed="false">
      <c r="A2417" s="4" t="n">
        <f aca="false">B2417-2.125984</f>
        <v>231.065656</v>
      </c>
      <c r="B2417" s="0" t="n">
        <f aca="false">C2417-1.3125</f>
        <v>233.19164</v>
      </c>
      <c r="C2417" s="0" t="n">
        <f aca="false">E2417-3.01</f>
        <v>234.50414</v>
      </c>
      <c r="D2417" s="0" t="n">
        <f aca="false">E2417-2.59</f>
        <v>234.92414</v>
      </c>
      <c r="E2417" s="0" t="n">
        <f aca="false">F2417+6.82114</f>
        <v>237.51414</v>
      </c>
      <c r="F2417" s="0" t="n">
        <v>230.693</v>
      </c>
      <c r="G2417" s="4" t="n">
        <v>268.875</v>
      </c>
      <c r="H2417" s="0" t="n">
        <v>0.63623</v>
      </c>
      <c r="I2417" s="4" t="n">
        <v>14050</v>
      </c>
      <c r="K2417" s="0" t="n">
        <v>463.831008</v>
      </c>
      <c r="L2417" s="0" t="n">
        <v>594.125</v>
      </c>
    </row>
    <row r="2418" customFormat="false" ht="12.75" hidden="false" customHeight="false" outlineLevel="0" collapsed="false">
      <c r="A2418" s="4" t="n">
        <f aca="false">B2418-2.125984</f>
        <v>231.163656</v>
      </c>
      <c r="B2418" s="0" t="n">
        <f aca="false">C2418-1.3125</f>
        <v>233.28964</v>
      </c>
      <c r="C2418" s="0" t="n">
        <f aca="false">E2418-3.01</f>
        <v>234.60214</v>
      </c>
      <c r="D2418" s="0" t="n">
        <f aca="false">E2418-2.59</f>
        <v>235.02214</v>
      </c>
      <c r="E2418" s="0" t="n">
        <f aca="false">F2418+6.82114</f>
        <v>237.61214</v>
      </c>
      <c r="F2418" s="0" t="n">
        <v>230.791</v>
      </c>
      <c r="G2418" s="4" t="n">
        <v>268.25</v>
      </c>
      <c r="H2418" s="0" t="n">
        <v>0.636597</v>
      </c>
      <c r="I2418" s="4" t="n">
        <v>14042.3</v>
      </c>
      <c r="K2418" s="0" t="n">
        <v>463.930008</v>
      </c>
      <c r="L2418" s="0" t="n">
        <v>594.125</v>
      </c>
    </row>
    <row r="2419" customFormat="false" ht="12.75" hidden="false" customHeight="false" outlineLevel="0" collapsed="false">
      <c r="A2419" s="4" t="n">
        <f aca="false">B2419-2.125984</f>
        <v>231.262656</v>
      </c>
      <c r="B2419" s="0" t="n">
        <f aca="false">C2419-1.3125</f>
        <v>233.38864</v>
      </c>
      <c r="C2419" s="0" t="n">
        <f aca="false">E2419-3.01</f>
        <v>234.70114</v>
      </c>
      <c r="D2419" s="0" t="n">
        <f aca="false">E2419-2.59</f>
        <v>235.12114</v>
      </c>
      <c r="E2419" s="0" t="n">
        <f aca="false">F2419+6.82114</f>
        <v>237.71114</v>
      </c>
      <c r="F2419" s="0" t="n">
        <v>230.89</v>
      </c>
      <c r="G2419" s="4" t="n">
        <v>268.125</v>
      </c>
      <c r="H2419" s="0" t="n">
        <v>0.635468</v>
      </c>
      <c r="I2419" s="4" t="n">
        <v>14067.6</v>
      </c>
      <c r="K2419" s="0" t="n">
        <v>464.030008</v>
      </c>
      <c r="L2419" s="0" t="n">
        <v>594</v>
      </c>
    </row>
    <row r="2420" customFormat="false" ht="12.75" hidden="false" customHeight="false" outlineLevel="0" collapsed="false">
      <c r="A2420" s="4" t="n">
        <f aca="false">B2420-2.125984</f>
        <v>231.360656</v>
      </c>
      <c r="B2420" s="0" t="n">
        <f aca="false">C2420-1.3125</f>
        <v>233.48664</v>
      </c>
      <c r="C2420" s="0" t="n">
        <f aca="false">E2420-3.01</f>
        <v>234.79914</v>
      </c>
      <c r="D2420" s="0" t="n">
        <f aca="false">E2420-2.59</f>
        <v>235.21914</v>
      </c>
      <c r="E2420" s="0" t="n">
        <f aca="false">F2420+6.82114</f>
        <v>237.80914</v>
      </c>
      <c r="F2420" s="0" t="n">
        <v>230.988</v>
      </c>
      <c r="G2420" s="4" t="n">
        <v>269.5</v>
      </c>
      <c r="H2420" s="0" t="n">
        <v>0.63559</v>
      </c>
      <c r="I2420" s="4" t="n">
        <v>14064.8</v>
      </c>
      <c r="K2420" s="0" t="n">
        <v>464.130008</v>
      </c>
      <c r="L2420" s="0" t="n">
        <v>594.25</v>
      </c>
    </row>
    <row r="2421" customFormat="false" ht="12.75" hidden="false" customHeight="false" outlineLevel="0" collapsed="false">
      <c r="A2421" s="4" t="n">
        <f aca="false">B2421-2.125984</f>
        <v>231.459656</v>
      </c>
      <c r="B2421" s="0" t="n">
        <f aca="false">C2421-1.3125</f>
        <v>233.58564</v>
      </c>
      <c r="C2421" s="0" t="n">
        <f aca="false">E2421-3.01</f>
        <v>234.89814</v>
      </c>
      <c r="D2421" s="0" t="n">
        <f aca="false">E2421-2.59</f>
        <v>235.31814</v>
      </c>
      <c r="E2421" s="0" t="n">
        <f aca="false">F2421+6.82114</f>
        <v>237.90814</v>
      </c>
      <c r="F2421" s="0" t="n">
        <v>231.087</v>
      </c>
      <c r="G2421" s="4" t="n">
        <v>270.375</v>
      </c>
      <c r="H2421" s="0" t="n">
        <v>0.636292</v>
      </c>
      <c r="I2421" s="4" t="n">
        <v>14048.6</v>
      </c>
      <c r="K2421" s="0" t="n">
        <v>464.230008</v>
      </c>
      <c r="L2421" s="0" t="n">
        <v>595.125</v>
      </c>
    </row>
    <row r="2422" customFormat="false" ht="12.75" hidden="false" customHeight="false" outlineLevel="0" collapsed="false">
      <c r="A2422" s="4" t="n">
        <f aca="false">B2422-2.125984</f>
        <v>231.557656</v>
      </c>
      <c r="B2422" s="0" t="n">
        <f aca="false">C2422-1.3125</f>
        <v>233.68364</v>
      </c>
      <c r="C2422" s="0" t="n">
        <f aca="false">E2422-3.01</f>
        <v>234.99614</v>
      </c>
      <c r="D2422" s="0" t="n">
        <f aca="false">E2422-2.59</f>
        <v>235.41614</v>
      </c>
      <c r="E2422" s="0" t="n">
        <f aca="false">F2422+6.82114</f>
        <v>238.00614</v>
      </c>
      <c r="F2422" s="0" t="n">
        <v>231.185</v>
      </c>
      <c r="G2422" s="4" t="n">
        <v>270.5</v>
      </c>
      <c r="H2422" s="0" t="n">
        <v>0.636475</v>
      </c>
      <c r="I2422" s="4" t="n">
        <v>14044.3</v>
      </c>
      <c r="K2422" s="0" t="n">
        <v>464.329008</v>
      </c>
      <c r="L2422" s="0" t="n">
        <v>595.5</v>
      </c>
    </row>
    <row r="2423" customFormat="false" ht="12.75" hidden="false" customHeight="false" outlineLevel="0" collapsed="false">
      <c r="A2423" s="4" t="n">
        <f aca="false">B2423-2.125984</f>
        <v>231.655656</v>
      </c>
      <c r="B2423" s="0" t="n">
        <f aca="false">C2423-1.3125</f>
        <v>233.78164</v>
      </c>
      <c r="C2423" s="0" t="n">
        <f aca="false">E2423-3.01</f>
        <v>235.09414</v>
      </c>
      <c r="D2423" s="0" t="n">
        <f aca="false">E2423-2.59</f>
        <v>235.51414</v>
      </c>
      <c r="E2423" s="0" t="n">
        <f aca="false">F2423+6.82114</f>
        <v>238.10414</v>
      </c>
      <c r="F2423" s="0" t="n">
        <v>231.283</v>
      </c>
      <c r="G2423" s="4" t="n">
        <v>271.125</v>
      </c>
      <c r="H2423" s="0" t="n">
        <v>0.636139</v>
      </c>
      <c r="I2423" s="4" t="n">
        <v>14052.1</v>
      </c>
      <c r="K2423" s="0" t="n">
        <v>464.429008</v>
      </c>
      <c r="L2423" s="0" t="n">
        <v>596.125</v>
      </c>
    </row>
    <row r="2424" customFormat="false" ht="12.75" hidden="false" customHeight="false" outlineLevel="0" collapsed="false">
      <c r="A2424" s="4" t="n">
        <f aca="false">B2424-2.125984</f>
        <v>231.754656</v>
      </c>
      <c r="B2424" s="0" t="n">
        <f aca="false">C2424-1.3125</f>
        <v>233.88064</v>
      </c>
      <c r="C2424" s="0" t="n">
        <f aca="false">E2424-3.01</f>
        <v>235.19314</v>
      </c>
      <c r="D2424" s="0" t="n">
        <f aca="false">E2424-2.59</f>
        <v>235.61314</v>
      </c>
      <c r="E2424" s="0" t="n">
        <f aca="false">F2424+6.82114</f>
        <v>238.20314</v>
      </c>
      <c r="F2424" s="0" t="n">
        <v>231.382</v>
      </c>
      <c r="G2424" s="4" t="n">
        <v>271.5</v>
      </c>
      <c r="H2424" s="0" t="n">
        <v>0.635956</v>
      </c>
      <c r="I2424" s="4" t="n">
        <v>14055.5</v>
      </c>
      <c r="K2424" s="0" t="n">
        <v>464.529008</v>
      </c>
      <c r="L2424" s="0" t="n">
        <v>596.25</v>
      </c>
    </row>
    <row r="2425" customFormat="false" ht="12.75" hidden="false" customHeight="false" outlineLevel="0" collapsed="false">
      <c r="A2425" s="4" t="n">
        <f aca="false">B2425-2.125984</f>
        <v>231.852656</v>
      </c>
      <c r="B2425" s="0" t="n">
        <f aca="false">C2425-1.3125</f>
        <v>233.97864</v>
      </c>
      <c r="C2425" s="0" t="n">
        <f aca="false">E2425-3.01</f>
        <v>235.29114</v>
      </c>
      <c r="D2425" s="0" t="n">
        <f aca="false">E2425-2.59</f>
        <v>235.71114</v>
      </c>
      <c r="E2425" s="0" t="n">
        <f aca="false">F2425+6.82114</f>
        <v>238.30114</v>
      </c>
      <c r="F2425" s="0" t="n">
        <v>231.48</v>
      </c>
      <c r="G2425" s="4" t="n">
        <v>271.375</v>
      </c>
      <c r="H2425" s="0" t="n">
        <v>0.635773</v>
      </c>
      <c r="I2425" s="4" t="n">
        <v>14059.7</v>
      </c>
      <c r="K2425" s="0" t="n">
        <v>464.628008</v>
      </c>
      <c r="L2425" s="0" t="n">
        <v>596.375</v>
      </c>
    </row>
    <row r="2426" customFormat="false" ht="12.75" hidden="false" customHeight="false" outlineLevel="0" collapsed="false">
      <c r="A2426" s="4" t="n">
        <f aca="false">B2426-2.125984</f>
        <v>231.951656</v>
      </c>
      <c r="B2426" s="0" t="n">
        <f aca="false">C2426-1.3125</f>
        <v>234.07764</v>
      </c>
      <c r="C2426" s="0" t="n">
        <f aca="false">E2426-3.01</f>
        <v>235.39014</v>
      </c>
      <c r="D2426" s="0" t="n">
        <f aca="false">E2426-2.59</f>
        <v>235.81014</v>
      </c>
      <c r="E2426" s="0" t="n">
        <f aca="false">F2426+6.82114</f>
        <v>238.40014</v>
      </c>
      <c r="F2426" s="0" t="n">
        <v>231.579</v>
      </c>
      <c r="G2426" s="4" t="n">
        <v>271.375</v>
      </c>
      <c r="H2426" s="0" t="n">
        <v>0.636139</v>
      </c>
      <c r="I2426" s="4" t="n">
        <v>14051.3</v>
      </c>
      <c r="K2426" s="0" t="n">
        <v>464.728008</v>
      </c>
      <c r="L2426" s="0" t="n">
        <v>595.75</v>
      </c>
    </row>
    <row r="2427" customFormat="false" ht="12.75" hidden="false" customHeight="false" outlineLevel="0" collapsed="false">
      <c r="A2427" s="4" t="n">
        <f aca="false">B2427-2.125984</f>
        <v>232.049656</v>
      </c>
      <c r="B2427" s="0" t="n">
        <f aca="false">C2427-1.3125</f>
        <v>234.17564</v>
      </c>
      <c r="C2427" s="0" t="n">
        <f aca="false">E2427-3.01</f>
        <v>235.48814</v>
      </c>
      <c r="D2427" s="0" t="n">
        <f aca="false">E2427-2.59</f>
        <v>235.90814</v>
      </c>
      <c r="E2427" s="0" t="n">
        <f aca="false">F2427+6.82114</f>
        <v>238.49814</v>
      </c>
      <c r="F2427" s="0" t="n">
        <v>231.677</v>
      </c>
      <c r="G2427" s="4" t="n">
        <v>272.25</v>
      </c>
      <c r="H2427" s="0" t="n">
        <v>0.636261</v>
      </c>
      <c r="I2427" s="4" t="n">
        <v>14048.5</v>
      </c>
      <c r="K2427" s="0" t="n">
        <v>464.828008</v>
      </c>
      <c r="L2427" s="0" t="n">
        <v>595.5</v>
      </c>
    </row>
    <row r="2428" customFormat="false" ht="12.75" hidden="false" customHeight="false" outlineLevel="0" collapsed="false">
      <c r="A2428" s="4" t="n">
        <f aca="false">B2428-2.125984</f>
        <v>232.148656</v>
      </c>
      <c r="B2428" s="0" t="n">
        <f aca="false">C2428-1.3125</f>
        <v>234.27464</v>
      </c>
      <c r="C2428" s="0" t="n">
        <f aca="false">E2428-3.01</f>
        <v>235.58714</v>
      </c>
      <c r="D2428" s="0" t="n">
        <f aca="false">E2428-2.59</f>
        <v>236.00714</v>
      </c>
      <c r="E2428" s="0" t="n">
        <f aca="false">F2428+6.82114</f>
        <v>238.59714</v>
      </c>
      <c r="F2428" s="0" t="n">
        <v>231.776</v>
      </c>
      <c r="G2428" s="4" t="n">
        <v>272.875</v>
      </c>
      <c r="H2428" s="0" t="n">
        <v>0.636139</v>
      </c>
      <c r="I2428" s="4" t="n">
        <v>14050.5</v>
      </c>
      <c r="K2428" s="0" t="n">
        <v>464.928008</v>
      </c>
      <c r="L2428" s="0" t="n">
        <v>595.625</v>
      </c>
    </row>
    <row r="2429" customFormat="false" ht="12.75" hidden="false" customHeight="false" outlineLevel="0" collapsed="false">
      <c r="A2429" s="4" t="n">
        <f aca="false">B2429-2.125984</f>
        <v>232.246656</v>
      </c>
      <c r="B2429" s="0" t="n">
        <f aca="false">C2429-1.3125</f>
        <v>234.37264</v>
      </c>
      <c r="C2429" s="0" t="n">
        <f aca="false">E2429-3.01</f>
        <v>235.68514</v>
      </c>
      <c r="D2429" s="0" t="n">
        <f aca="false">E2429-2.59</f>
        <v>236.10514</v>
      </c>
      <c r="E2429" s="0" t="n">
        <f aca="false">F2429+6.82114</f>
        <v>238.69514</v>
      </c>
      <c r="F2429" s="0" t="n">
        <v>231.874</v>
      </c>
      <c r="G2429" s="4" t="n">
        <v>272</v>
      </c>
      <c r="H2429" s="0" t="n">
        <v>0.635834</v>
      </c>
      <c r="I2429" s="4" t="n">
        <v>14057.5</v>
      </c>
      <c r="K2429" s="0" t="n">
        <v>465.027008</v>
      </c>
      <c r="L2429" s="0" t="n">
        <v>595.625</v>
      </c>
    </row>
    <row r="2430" customFormat="false" ht="12.75" hidden="false" customHeight="false" outlineLevel="0" collapsed="false">
      <c r="A2430" s="4" t="n">
        <f aca="false">B2430-2.125984</f>
        <v>232.344656</v>
      </c>
      <c r="B2430" s="0" t="n">
        <f aca="false">C2430-1.3125</f>
        <v>234.47064</v>
      </c>
      <c r="C2430" s="0" t="n">
        <f aca="false">E2430-3.01</f>
        <v>235.78314</v>
      </c>
      <c r="D2430" s="0" t="n">
        <f aca="false">E2430-2.59</f>
        <v>236.20314</v>
      </c>
      <c r="E2430" s="0" t="n">
        <f aca="false">F2430+6.82114</f>
        <v>238.79314</v>
      </c>
      <c r="F2430" s="0" t="n">
        <v>231.972</v>
      </c>
      <c r="G2430" s="4" t="n">
        <v>271.5</v>
      </c>
      <c r="H2430" s="0" t="n">
        <v>0.636017</v>
      </c>
      <c r="I2430" s="4" t="n">
        <v>14053.3</v>
      </c>
      <c r="K2430" s="0" t="n">
        <v>465.127008</v>
      </c>
      <c r="L2430" s="0" t="n">
        <v>595.5</v>
      </c>
    </row>
    <row r="2431" customFormat="false" ht="12.75" hidden="false" customHeight="false" outlineLevel="0" collapsed="false">
      <c r="A2431" s="4" t="n">
        <f aca="false">B2431-2.125984</f>
        <v>232.443656</v>
      </c>
      <c r="B2431" s="0" t="n">
        <f aca="false">C2431-1.3125</f>
        <v>234.56964</v>
      </c>
      <c r="C2431" s="0" t="n">
        <f aca="false">E2431-3.01</f>
        <v>235.88214</v>
      </c>
      <c r="D2431" s="0" t="n">
        <f aca="false">E2431-2.59</f>
        <v>236.30214</v>
      </c>
      <c r="E2431" s="0" t="n">
        <f aca="false">F2431+6.82114</f>
        <v>238.89214</v>
      </c>
      <c r="F2431" s="0" t="n">
        <v>232.071</v>
      </c>
      <c r="G2431" s="4" t="n">
        <v>271.875</v>
      </c>
      <c r="H2431" s="0" t="n">
        <v>0.636047</v>
      </c>
      <c r="I2431" s="4" t="n">
        <v>14052.6</v>
      </c>
      <c r="K2431" s="0" t="n">
        <v>465.227008</v>
      </c>
      <c r="L2431" s="0" t="n">
        <v>595.75</v>
      </c>
    </row>
    <row r="2432" customFormat="false" ht="12.75" hidden="false" customHeight="false" outlineLevel="0" collapsed="false">
      <c r="A2432" s="4" t="n">
        <f aca="false">B2432-2.125984</f>
        <v>232.541656</v>
      </c>
      <c r="B2432" s="0" t="n">
        <f aca="false">C2432-1.3125</f>
        <v>234.66764</v>
      </c>
      <c r="C2432" s="0" t="n">
        <f aca="false">E2432-3.01</f>
        <v>235.98014</v>
      </c>
      <c r="D2432" s="0" t="n">
        <f aca="false">E2432-2.59</f>
        <v>236.40014</v>
      </c>
      <c r="E2432" s="0" t="n">
        <f aca="false">F2432+6.82114</f>
        <v>238.99014</v>
      </c>
      <c r="F2432" s="0" t="n">
        <v>232.169</v>
      </c>
      <c r="G2432" s="4" t="n">
        <v>271.5</v>
      </c>
      <c r="H2432" s="0" t="n">
        <v>0.635956</v>
      </c>
      <c r="I2432" s="4" t="n">
        <v>14054.7</v>
      </c>
      <c r="K2432" s="0" t="n">
        <v>465.326008</v>
      </c>
      <c r="L2432" s="0" t="n">
        <v>596.375</v>
      </c>
    </row>
    <row r="2433" customFormat="false" ht="12.75" hidden="false" customHeight="false" outlineLevel="0" collapsed="false">
      <c r="A2433" s="4" t="n">
        <f aca="false">B2433-2.125984</f>
        <v>232.640656</v>
      </c>
      <c r="B2433" s="0" t="n">
        <f aca="false">C2433-1.3125</f>
        <v>234.76664</v>
      </c>
      <c r="C2433" s="0" t="n">
        <f aca="false">E2433-3.01</f>
        <v>236.07914</v>
      </c>
      <c r="D2433" s="0" t="n">
        <f aca="false">E2433-2.59</f>
        <v>236.49914</v>
      </c>
      <c r="E2433" s="0" t="n">
        <f aca="false">F2433+6.82114</f>
        <v>239.08914</v>
      </c>
      <c r="F2433" s="0" t="n">
        <v>232.268</v>
      </c>
      <c r="G2433" s="4" t="n">
        <v>272.125</v>
      </c>
      <c r="H2433" s="0" t="n">
        <v>0.636108</v>
      </c>
      <c r="I2433" s="4" t="n">
        <v>14052</v>
      </c>
      <c r="K2433" s="0" t="n">
        <v>465.426008</v>
      </c>
      <c r="L2433" s="0" t="n">
        <v>596.25</v>
      </c>
    </row>
    <row r="2434" customFormat="false" ht="12.75" hidden="false" customHeight="false" outlineLevel="0" collapsed="false">
      <c r="A2434" s="4" t="n">
        <f aca="false">B2434-2.125984</f>
        <v>232.738656</v>
      </c>
      <c r="B2434" s="0" t="n">
        <f aca="false">C2434-1.3125</f>
        <v>234.86464</v>
      </c>
      <c r="C2434" s="0" t="n">
        <f aca="false">E2434-3.01</f>
        <v>236.17714</v>
      </c>
      <c r="D2434" s="0" t="n">
        <f aca="false">E2434-2.59</f>
        <v>236.59714</v>
      </c>
      <c r="E2434" s="0" t="n">
        <f aca="false">F2434+6.82114</f>
        <v>239.18714</v>
      </c>
      <c r="F2434" s="0" t="n">
        <v>232.366</v>
      </c>
      <c r="G2434" s="4" t="n">
        <v>273.375</v>
      </c>
      <c r="H2434" s="0" t="n">
        <v>0.635803</v>
      </c>
      <c r="I2434" s="4" t="n">
        <v>14058.2</v>
      </c>
      <c r="K2434" s="0" t="n">
        <v>465.526008</v>
      </c>
      <c r="L2434" s="0" t="n">
        <v>596.625</v>
      </c>
    </row>
    <row r="2435" customFormat="false" ht="12.75" hidden="false" customHeight="false" outlineLevel="0" collapsed="false">
      <c r="A2435" s="4" t="n">
        <f aca="false">B2435-2.125984</f>
        <v>232.837656</v>
      </c>
      <c r="B2435" s="0" t="n">
        <f aca="false">C2435-1.3125</f>
        <v>234.96364</v>
      </c>
      <c r="C2435" s="0" t="n">
        <f aca="false">E2435-3.01</f>
        <v>236.27614</v>
      </c>
      <c r="D2435" s="0" t="n">
        <f aca="false">E2435-2.59</f>
        <v>236.69614</v>
      </c>
      <c r="E2435" s="0" t="n">
        <f aca="false">F2435+6.82114</f>
        <v>239.28614</v>
      </c>
      <c r="F2435" s="0" t="n">
        <v>232.465</v>
      </c>
      <c r="G2435" s="4" t="n">
        <v>274.375</v>
      </c>
      <c r="H2435" s="0" t="n">
        <v>0.636017</v>
      </c>
      <c r="I2435" s="4" t="n">
        <v>14053.3</v>
      </c>
      <c r="K2435" s="0" t="n">
        <v>465.626008</v>
      </c>
      <c r="L2435" s="0" t="n">
        <v>596.25</v>
      </c>
    </row>
    <row r="2436" customFormat="false" ht="12.75" hidden="false" customHeight="false" outlineLevel="0" collapsed="false">
      <c r="A2436" s="4" t="n">
        <f aca="false">B2436-2.125984</f>
        <v>232.935656</v>
      </c>
      <c r="B2436" s="0" t="n">
        <f aca="false">C2436-1.3125</f>
        <v>235.06164</v>
      </c>
      <c r="C2436" s="0" t="n">
        <f aca="false">E2436-3.01</f>
        <v>236.37414</v>
      </c>
      <c r="D2436" s="0" t="n">
        <f aca="false">E2436-2.59</f>
        <v>236.79414</v>
      </c>
      <c r="E2436" s="0" t="n">
        <f aca="false">F2436+6.82114</f>
        <v>239.38414</v>
      </c>
      <c r="F2436" s="0" t="n">
        <v>232.563</v>
      </c>
      <c r="G2436" s="4" t="n">
        <v>275</v>
      </c>
      <c r="H2436" s="0" t="n">
        <v>0.63623</v>
      </c>
      <c r="I2436" s="4" t="n">
        <v>14049.2</v>
      </c>
      <c r="K2436" s="0" t="n">
        <v>465.725008</v>
      </c>
      <c r="L2436" s="0" t="n">
        <v>596.375</v>
      </c>
    </row>
    <row r="2437" customFormat="false" ht="12.75" hidden="false" customHeight="false" outlineLevel="0" collapsed="false">
      <c r="A2437" s="4" t="n">
        <f aca="false">B2437-2.125984</f>
        <v>233.033656</v>
      </c>
      <c r="B2437" s="0" t="n">
        <f aca="false">C2437-1.3125</f>
        <v>235.15964</v>
      </c>
      <c r="C2437" s="0" t="n">
        <f aca="false">E2437-3.01</f>
        <v>236.47214</v>
      </c>
      <c r="D2437" s="0" t="n">
        <f aca="false">E2437-2.59</f>
        <v>236.89214</v>
      </c>
      <c r="E2437" s="0" t="n">
        <f aca="false">F2437+6.82114</f>
        <v>239.48214</v>
      </c>
      <c r="F2437" s="0" t="n">
        <v>232.661</v>
      </c>
      <c r="G2437" s="4" t="n">
        <v>275.875</v>
      </c>
      <c r="H2437" s="0" t="n">
        <v>0.636078</v>
      </c>
      <c r="I2437" s="4" t="n">
        <v>14051.9</v>
      </c>
      <c r="K2437" s="0" t="n">
        <v>465.825008</v>
      </c>
      <c r="L2437" s="0" t="n">
        <v>596.375</v>
      </c>
    </row>
    <row r="2438" customFormat="false" ht="12.75" hidden="false" customHeight="false" outlineLevel="0" collapsed="false">
      <c r="A2438" s="4" t="n">
        <f aca="false">B2438-2.125984</f>
        <v>233.132656</v>
      </c>
      <c r="B2438" s="0" t="n">
        <f aca="false">C2438-1.3125</f>
        <v>235.25864</v>
      </c>
      <c r="C2438" s="0" t="n">
        <f aca="false">E2438-3.01</f>
        <v>236.57114</v>
      </c>
      <c r="D2438" s="0" t="n">
        <f aca="false">E2438-2.59</f>
        <v>236.99114</v>
      </c>
      <c r="E2438" s="0" t="n">
        <f aca="false">F2438+6.82114</f>
        <v>239.58114</v>
      </c>
      <c r="F2438" s="0" t="n">
        <v>232.76</v>
      </c>
      <c r="G2438" s="4" t="n">
        <v>276.375</v>
      </c>
      <c r="H2438" s="0" t="n">
        <v>0.636353</v>
      </c>
      <c r="I2438" s="4" t="n">
        <v>14046.4</v>
      </c>
      <c r="K2438" s="0" t="n">
        <v>465.925008</v>
      </c>
      <c r="L2438" s="0" t="n">
        <v>596</v>
      </c>
    </row>
    <row r="2439" customFormat="false" ht="12.75" hidden="false" customHeight="false" outlineLevel="0" collapsed="false">
      <c r="A2439" s="4" t="n">
        <f aca="false">B2439-2.125984</f>
        <v>233.230656</v>
      </c>
      <c r="B2439" s="0" t="n">
        <f aca="false">C2439-1.3125</f>
        <v>235.35664</v>
      </c>
      <c r="C2439" s="0" t="n">
        <f aca="false">E2439-3.01</f>
        <v>236.66914</v>
      </c>
      <c r="D2439" s="0" t="n">
        <f aca="false">E2439-2.59</f>
        <v>237.08914</v>
      </c>
      <c r="E2439" s="0" t="n">
        <f aca="false">F2439+6.82114</f>
        <v>239.67914</v>
      </c>
      <c r="F2439" s="0" t="n">
        <v>232.858</v>
      </c>
      <c r="G2439" s="4" t="n">
        <v>277.125</v>
      </c>
      <c r="H2439" s="0" t="n">
        <v>0.635956</v>
      </c>
      <c r="I2439" s="4" t="n">
        <v>14053.9</v>
      </c>
      <c r="K2439" s="0" t="n">
        <v>466.024008</v>
      </c>
      <c r="L2439" s="0" t="n">
        <v>596</v>
      </c>
    </row>
    <row r="2440" customFormat="false" ht="12.75" hidden="false" customHeight="false" outlineLevel="0" collapsed="false">
      <c r="A2440" s="4" t="n">
        <f aca="false">B2440-2.125984</f>
        <v>233.329656</v>
      </c>
      <c r="B2440" s="0" t="n">
        <f aca="false">C2440-1.3125</f>
        <v>235.45564</v>
      </c>
      <c r="C2440" s="0" t="n">
        <f aca="false">E2440-3.01</f>
        <v>236.76814</v>
      </c>
      <c r="D2440" s="0" t="n">
        <f aca="false">E2440-2.59</f>
        <v>237.18814</v>
      </c>
      <c r="E2440" s="0" t="n">
        <f aca="false">F2440+6.82114</f>
        <v>239.77814</v>
      </c>
      <c r="F2440" s="0" t="n">
        <v>232.957</v>
      </c>
      <c r="G2440" s="4" t="n">
        <v>277.75</v>
      </c>
      <c r="H2440" s="0" t="n">
        <v>0.636047</v>
      </c>
      <c r="I2440" s="4" t="n">
        <v>14052.6</v>
      </c>
      <c r="K2440" s="0" t="n">
        <v>466.124008</v>
      </c>
      <c r="L2440" s="0" t="n">
        <v>596</v>
      </c>
    </row>
    <row r="2441" customFormat="false" ht="12.75" hidden="false" customHeight="false" outlineLevel="0" collapsed="false">
      <c r="A2441" s="4" t="n">
        <f aca="false">B2441-2.125984</f>
        <v>233.427656</v>
      </c>
      <c r="B2441" s="0" t="n">
        <f aca="false">C2441-1.3125</f>
        <v>235.55364</v>
      </c>
      <c r="C2441" s="0" t="n">
        <f aca="false">E2441-3.01</f>
        <v>236.86614</v>
      </c>
      <c r="D2441" s="0" t="n">
        <f aca="false">E2441-2.59</f>
        <v>237.28614</v>
      </c>
      <c r="E2441" s="0" t="n">
        <f aca="false">F2441+6.82114</f>
        <v>239.87614</v>
      </c>
      <c r="F2441" s="0" t="n">
        <v>233.055</v>
      </c>
      <c r="G2441" s="4" t="n">
        <v>278</v>
      </c>
      <c r="H2441" s="0" t="n">
        <v>0.635773</v>
      </c>
      <c r="I2441" s="4" t="n">
        <v>14058.1</v>
      </c>
      <c r="K2441" s="0" t="n">
        <v>466.224008</v>
      </c>
      <c r="L2441" s="0" t="n">
        <v>596.375</v>
      </c>
    </row>
    <row r="2442" customFormat="false" ht="12.75" hidden="false" customHeight="false" outlineLevel="0" collapsed="false">
      <c r="A2442" s="4" t="n">
        <f aca="false">B2442-2.125984</f>
        <v>233.526656</v>
      </c>
      <c r="B2442" s="0" t="n">
        <f aca="false">C2442-1.3125</f>
        <v>235.65264</v>
      </c>
      <c r="C2442" s="0" t="n">
        <f aca="false">E2442-3.01</f>
        <v>236.96514</v>
      </c>
      <c r="D2442" s="0" t="n">
        <f aca="false">E2442-2.59</f>
        <v>237.38514</v>
      </c>
      <c r="E2442" s="0" t="n">
        <f aca="false">F2442+6.82114</f>
        <v>239.97514</v>
      </c>
      <c r="F2442" s="0" t="n">
        <v>233.154</v>
      </c>
      <c r="G2442" s="4" t="n">
        <v>278.625</v>
      </c>
      <c r="H2442" s="0" t="n">
        <v>0.636353</v>
      </c>
      <c r="I2442" s="4" t="n">
        <v>14044.7</v>
      </c>
      <c r="K2442" s="0" t="n">
        <v>466.323008</v>
      </c>
      <c r="L2442" s="0" t="n">
        <v>596.25</v>
      </c>
    </row>
    <row r="2443" customFormat="false" ht="12.75" hidden="false" customHeight="false" outlineLevel="0" collapsed="false">
      <c r="A2443" s="4" t="n">
        <f aca="false">B2443-2.125984</f>
        <v>233.624656</v>
      </c>
      <c r="B2443" s="0" t="n">
        <f aca="false">C2443-1.3125</f>
        <v>235.75064</v>
      </c>
      <c r="C2443" s="0" t="n">
        <f aca="false">E2443-3.01</f>
        <v>237.06314</v>
      </c>
      <c r="D2443" s="0" t="n">
        <f aca="false">E2443-2.59</f>
        <v>237.48314</v>
      </c>
      <c r="E2443" s="0" t="n">
        <f aca="false">F2443+6.82114</f>
        <v>240.07314</v>
      </c>
      <c r="F2443" s="0" t="n">
        <v>233.252</v>
      </c>
      <c r="G2443" s="4" t="n">
        <v>279</v>
      </c>
      <c r="H2443" s="0" t="n">
        <v>0.635773</v>
      </c>
      <c r="I2443" s="4" t="n">
        <v>14058.9</v>
      </c>
      <c r="K2443" s="0" t="n">
        <v>466.423008</v>
      </c>
      <c r="L2443" s="0" t="n">
        <v>596.875</v>
      </c>
    </row>
    <row r="2444" customFormat="false" ht="12.75" hidden="false" customHeight="false" outlineLevel="0" collapsed="false">
      <c r="A2444" s="4" t="n">
        <f aca="false">B2444-2.125984</f>
        <v>233.722656</v>
      </c>
      <c r="B2444" s="0" t="n">
        <f aca="false">C2444-1.3125</f>
        <v>235.84864</v>
      </c>
      <c r="C2444" s="0" t="n">
        <f aca="false">E2444-3.01</f>
        <v>237.16114</v>
      </c>
      <c r="D2444" s="0" t="n">
        <f aca="false">E2444-2.59</f>
        <v>237.58114</v>
      </c>
      <c r="E2444" s="0" t="n">
        <f aca="false">F2444+6.82114</f>
        <v>240.17114</v>
      </c>
      <c r="F2444" s="0" t="n">
        <v>233.35</v>
      </c>
      <c r="G2444" s="4" t="n">
        <v>279.125</v>
      </c>
      <c r="H2444" s="0" t="n">
        <v>0.636169</v>
      </c>
      <c r="I2444" s="4" t="n">
        <v>14048.9</v>
      </c>
      <c r="K2444" s="0" t="n">
        <v>466.523008</v>
      </c>
      <c r="L2444" s="0" t="n">
        <v>596.75</v>
      </c>
    </row>
    <row r="2445" customFormat="false" ht="12.75" hidden="false" customHeight="false" outlineLevel="0" collapsed="false">
      <c r="A2445" s="4" t="n">
        <f aca="false">B2445-2.125984</f>
        <v>233.821656</v>
      </c>
      <c r="B2445" s="0" t="n">
        <f aca="false">C2445-1.3125</f>
        <v>235.94764</v>
      </c>
      <c r="C2445" s="0" t="n">
        <f aca="false">E2445-3.01</f>
        <v>237.26014</v>
      </c>
      <c r="D2445" s="0" t="n">
        <f aca="false">E2445-2.59</f>
        <v>237.68014</v>
      </c>
      <c r="E2445" s="0" t="n">
        <f aca="false">F2445+6.82114</f>
        <v>240.27014</v>
      </c>
      <c r="F2445" s="0" t="n">
        <v>233.449</v>
      </c>
      <c r="G2445" s="4" t="n">
        <v>279.25</v>
      </c>
      <c r="H2445" s="0" t="n">
        <v>0.636047</v>
      </c>
      <c r="I2445" s="4" t="n">
        <v>14051.8</v>
      </c>
      <c r="K2445" s="0" t="n">
        <v>466.623008</v>
      </c>
      <c r="L2445" s="0" t="n">
        <v>596.875</v>
      </c>
    </row>
    <row r="2446" customFormat="false" ht="12.75" hidden="false" customHeight="false" outlineLevel="0" collapsed="false">
      <c r="A2446" s="4" t="n">
        <f aca="false">B2446-2.125984</f>
        <v>233.919656</v>
      </c>
      <c r="B2446" s="0" t="n">
        <f aca="false">C2446-1.3125</f>
        <v>236.04564</v>
      </c>
      <c r="C2446" s="0" t="n">
        <f aca="false">E2446-3.01</f>
        <v>237.35814</v>
      </c>
      <c r="D2446" s="0" t="n">
        <f aca="false">E2446-2.59</f>
        <v>237.77814</v>
      </c>
      <c r="E2446" s="0" t="n">
        <f aca="false">F2446+6.82114</f>
        <v>240.36814</v>
      </c>
      <c r="F2446" s="0" t="n">
        <v>233.547</v>
      </c>
      <c r="G2446" s="4" t="n">
        <v>279</v>
      </c>
      <c r="H2446" s="0" t="n">
        <v>0.636597</v>
      </c>
      <c r="I2446" s="4" t="n">
        <v>14037.5</v>
      </c>
      <c r="K2446" s="0" t="n">
        <v>466.722008</v>
      </c>
      <c r="L2446" s="0" t="n">
        <v>596.5</v>
      </c>
    </row>
    <row r="2447" customFormat="false" ht="12.75" hidden="false" customHeight="false" outlineLevel="0" collapsed="false">
      <c r="A2447" s="4" t="n">
        <f aca="false">B2447-2.125984</f>
        <v>234.018656</v>
      </c>
      <c r="B2447" s="0" t="n">
        <f aca="false">C2447-1.3125</f>
        <v>236.14464</v>
      </c>
      <c r="C2447" s="0" t="n">
        <f aca="false">E2447-3.01</f>
        <v>237.45714</v>
      </c>
      <c r="D2447" s="0" t="n">
        <f aca="false">E2447-2.59</f>
        <v>237.87714</v>
      </c>
      <c r="E2447" s="0" t="n">
        <f aca="false">F2447+6.82114</f>
        <v>240.46714</v>
      </c>
      <c r="F2447" s="0" t="n">
        <v>233.646</v>
      </c>
      <c r="G2447" s="4" t="n">
        <v>279.375</v>
      </c>
      <c r="H2447" s="0" t="n">
        <v>0.635559</v>
      </c>
      <c r="I2447" s="4" t="n">
        <v>14061.4</v>
      </c>
      <c r="K2447" s="0" t="n">
        <v>466.822008</v>
      </c>
      <c r="L2447" s="0" t="n">
        <v>596.625</v>
      </c>
    </row>
    <row r="2448" customFormat="false" ht="12.75" hidden="false" customHeight="false" outlineLevel="0" collapsed="false">
      <c r="A2448" s="4" t="n">
        <f aca="false">B2448-2.125984</f>
        <v>234.116656</v>
      </c>
      <c r="B2448" s="0" t="n">
        <f aca="false">C2448-1.3125</f>
        <v>236.24264</v>
      </c>
      <c r="C2448" s="0" t="n">
        <f aca="false">E2448-3.01</f>
        <v>237.55514</v>
      </c>
      <c r="D2448" s="0" t="n">
        <f aca="false">E2448-2.59</f>
        <v>237.97514</v>
      </c>
      <c r="E2448" s="0" t="n">
        <f aca="false">F2448+6.82114</f>
        <v>240.56514</v>
      </c>
      <c r="F2448" s="0" t="n">
        <v>233.744</v>
      </c>
      <c r="G2448" s="4" t="n">
        <v>279.625</v>
      </c>
      <c r="H2448" s="0" t="n">
        <v>0.635956</v>
      </c>
      <c r="I2448" s="4" t="n">
        <v>14052.3</v>
      </c>
      <c r="K2448" s="0" t="n">
        <v>466.922008</v>
      </c>
      <c r="L2448" s="0" t="n">
        <v>596.375</v>
      </c>
    </row>
    <row r="2449" customFormat="false" ht="12.75" hidden="false" customHeight="false" outlineLevel="0" collapsed="false">
      <c r="A2449" s="4" t="n">
        <f aca="false">B2449-2.125984</f>
        <v>234.215656</v>
      </c>
      <c r="B2449" s="0" t="n">
        <f aca="false">C2449-1.3125</f>
        <v>236.34164</v>
      </c>
      <c r="C2449" s="0" t="n">
        <f aca="false">E2449-3.01</f>
        <v>237.65414</v>
      </c>
      <c r="D2449" s="0" t="n">
        <f aca="false">E2449-2.59</f>
        <v>238.07414</v>
      </c>
      <c r="E2449" s="0" t="n">
        <f aca="false">F2449+6.82114</f>
        <v>240.66414</v>
      </c>
      <c r="F2449" s="0" t="n">
        <v>233.843</v>
      </c>
      <c r="G2449" s="4" t="n">
        <v>279.875</v>
      </c>
      <c r="H2449" s="0" t="n">
        <v>0.636047</v>
      </c>
      <c r="I2449" s="4" t="n">
        <v>14050.1</v>
      </c>
      <c r="K2449" s="0" t="n">
        <v>467.021008</v>
      </c>
      <c r="L2449" s="0" t="n">
        <v>596</v>
      </c>
    </row>
    <row r="2450" customFormat="false" ht="12.75" hidden="false" customHeight="false" outlineLevel="0" collapsed="false">
      <c r="A2450" s="4" t="n">
        <f aca="false">B2450-2.125984</f>
        <v>234.313656</v>
      </c>
      <c r="B2450" s="0" t="n">
        <f aca="false">C2450-1.3125</f>
        <v>236.43964</v>
      </c>
      <c r="C2450" s="0" t="n">
        <f aca="false">E2450-3.01</f>
        <v>237.75214</v>
      </c>
      <c r="D2450" s="0" t="n">
        <f aca="false">E2450-2.59</f>
        <v>238.17214</v>
      </c>
      <c r="E2450" s="0" t="n">
        <f aca="false">F2450+6.82114</f>
        <v>240.76214</v>
      </c>
      <c r="F2450" s="0" t="n">
        <v>233.941</v>
      </c>
      <c r="G2450" s="4" t="n">
        <v>280</v>
      </c>
      <c r="H2450" s="0" t="n">
        <v>0.635864</v>
      </c>
      <c r="I2450" s="4" t="n">
        <v>14054.4</v>
      </c>
      <c r="K2450" s="0" t="n">
        <v>467.121008</v>
      </c>
      <c r="L2450" s="0" t="n">
        <v>595.75</v>
      </c>
    </row>
    <row r="2451" customFormat="false" ht="12.75" hidden="false" customHeight="false" outlineLevel="0" collapsed="false">
      <c r="A2451" s="4" t="n">
        <f aca="false">B2451-2.125984</f>
        <v>234.412656</v>
      </c>
      <c r="B2451" s="0" t="n">
        <f aca="false">C2451-1.3125</f>
        <v>236.53864</v>
      </c>
      <c r="C2451" s="0" t="n">
        <f aca="false">E2451-3.01</f>
        <v>237.85114</v>
      </c>
      <c r="D2451" s="0" t="n">
        <f aca="false">E2451-2.59</f>
        <v>238.27114</v>
      </c>
      <c r="E2451" s="0" t="n">
        <f aca="false">F2451+6.82114</f>
        <v>240.86114</v>
      </c>
      <c r="F2451" s="0" t="n">
        <v>234.04</v>
      </c>
      <c r="G2451" s="4" t="n">
        <v>280.25</v>
      </c>
      <c r="H2451" s="0" t="n">
        <v>0.636505</v>
      </c>
      <c r="I2451" s="4" t="n">
        <v>14039.6</v>
      </c>
      <c r="K2451" s="0" t="n">
        <v>467.221008</v>
      </c>
      <c r="L2451" s="0" t="n">
        <v>595.875</v>
      </c>
    </row>
    <row r="2452" customFormat="false" ht="12.75" hidden="false" customHeight="false" outlineLevel="0" collapsed="false">
      <c r="A2452" s="4" t="n">
        <f aca="false">B2452-2.125984</f>
        <v>234.510656</v>
      </c>
      <c r="B2452" s="0" t="n">
        <f aca="false">C2452-1.3125</f>
        <v>236.63664</v>
      </c>
      <c r="C2452" s="0" t="n">
        <f aca="false">E2452-3.01</f>
        <v>237.94914</v>
      </c>
      <c r="D2452" s="0" t="n">
        <f aca="false">E2452-2.59</f>
        <v>238.36914</v>
      </c>
      <c r="E2452" s="0" t="n">
        <f aca="false">F2452+6.82114</f>
        <v>240.95914</v>
      </c>
      <c r="F2452" s="0" t="n">
        <v>234.138</v>
      </c>
      <c r="G2452" s="4" t="n">
        <v>280.25</v>
      </c>
      <c r="H2452" s="0" t="n">
        <v>0.635559</v>
      </c>
      <c r="I2452" s="4" t="n">
        <v>14060.6</v>
      </c>
      <c r="K2452" s="0" t="n">
        <v>467.321008</v>
      </c>
      <c r="L2452" s="0" t="n">
        <v>595.5</v>
      </c>
    </row>
    <row r="2453" customFormat="false" ht="12.75" hidden="false" customHeight="false" outlineLevel="0" collapsed="false">
      <c r="A2453" s="4" t="n">
        <f aca="false">B2453-2.125984</f>
        <v>234.608656</v>
      </c>
      <c r="B2453" s="0" t="n">
        <f aca="false">C2453-1.3125</f>
        <v>236.73464</v>
      </c>
      <c r="C2453" s="0" t="n">
        <f aca="false">E2453-3.01</f>
        <v>238.04714</v>
      </c>
      <c r="D2453" s="0" t="n">
        <f aca="false">E2453-2.59</f>
        <v>238.46714</v>
      </c>
      <c r="E2453" s="0" t="n">
        <f aca="false">F2453+6.82114</f>
        <v>241.05714</v>
      </c>
      <c r="F2453" s="0" t="n">
        <v>234.236</v>
      </c>
      <c r="G2453" s="4" t="n">
        <v>280</v>
      </c>
      <c r="H2453" s="0" t="n">
        <v>0.636261</v>
      </c>
      <c r="I2453" s="4" t="n">
        <v>14044.4</v>
      </c>
      <c r="K2453" s="0" t="n">
        <v>467.420008</v>
      </c>
      <c r="L2453" s="0" t="n">
        <v>595.75</v>
      </c>
    </row>
    <row r="2454" customFormat="false" ht="12.75" hidden="false" customHeight="false" outlineLevel="0" collapsed="false">
      <c r="A2454" s="4" t="n">
        <f aca="false">B2454-2.125984</f>
        <v>234.707656</v>
      </c>
      <c r="B2454" s="0" t="n">
        <f aca="false">C2454-1.3125</f>
        <v>236.83364</v>
      </c>
      <c r="C2454" s="0" t="n">
        <f aca="false">E2454-3.01</f>
        <v>238.14614</v>
      </c>
      <c r="D2454" s="0" t="n">
        <f aca="false">E2454-2.59</f>
        <v>238.56614</v>
      </c>
      <c r="E2454" s="0" t="n">
        <f aca="false">F2454+6.82114</f>
        <v>241.15614</v>
      </c>
      <c r="F2454" s="0" t="n">
        <v>234.335</v>
      </c>
      <c r="G2454" s="4" t="n">
        <v>280.375</v>
      </c>
      <c r="H2454" s="0" t="n">
        <v>0.635834</v>
      </c>
      <c r="I2454" s="4" t="n">
        <v>14053.4</v>
      </c>
      <c r="K2454" s="0" t="n">
        <v>467.520008</v>
      </c>
      <c r="L2454" s="0" t="n">
        <v>596</v>
      </c>
    </row>
    <row r="2455" customFormat="false" ht="12.75" hidden="false" customHeight="false" outlineLevel="0" collapsed="false">
      <c r="A2455" s="4" t="n">
        <f aca="false">B2455-2.125984</f>
        <v>234.805656</v>
      </c>
      <c r="B2455" s="0" t="n">
        <f aca="false">C2455-1.3125</f>
        <v>236.93164</v>
      </c>
      <c r="C2455" s="0" t="n">
        <f aca="false">E2455-3.01</f>
        <v>238.24414</v>
      </c>
      <c r="D2455" s="0" t="n">
        <f aca="false">E2455-2.59</f>
        <v>238.66414</v>
      </c>
      <c r="E2455" s="0" t="n">
        <f aca="false">F2455+6.82114</f>
        <v>241.25414</v>
      </c>
      <c r="F2455" s="0" t="n">
        <v>234.433</v>
      </c>
      <c r="G2455" s="4" t="n">
        <v>281</v>
      </c>
      <c r="H2455" s="0" t="n">
        <v>0.635742</v>
      </c>
      <c r="I2455" s="4" t="n">
        <v>14056.4</v>
      </c>
      <c r="K2455" s="0" t="n">
        <v>467.620008</v>
      </c>
      <c r="L2455" s="0" t="n">
        <v>596.25</v>
      </c>
    </row>
    <row r="2456" customFormat="false" ht="12.75" hidden="false" customHeight="false" outlineLevel="0" collapsed="false">
      <c r="A2456" s="4" t="n">
        <f aca="false">B2456-2.125984</f>
        <v>234.904656</v>
      </c>
      <c r="B2456" s="0" t="n">
        <f aca="false">C2456-1.3125</f>
        <v>237.03064</v>
      </c>
      <c r="C2456" s="0" t="n">
        <f aca="false">E2456-3.01</f>
        <v>238.34314</v>
      </c>
      <c r="D2456" s="0" t="n">
        <f aca="false">E2456-2.59</f>
        <v>238.76314</v>
      </c>
      <c r="E2456" s="0" t="n">
        <f aca="false">F2456+6.82114</f>
        <v>241.35314</v>
      </c>
      <c r="F2456" s="0" t="n">
        <v>234.532</v>
      </c>
      <c r="G2456" s="4" t="n">
        <v>281.125</v>
      </c>
      <c r="H2456" s="0" t="n">
        <v>0.635376</v>
      </c>
      <c r="I2456" s="4" t="n">
        <v>14064</v>
      </c>
      <c r="K2456" s="0" t="n">
        <v>467.719008</v>
      </c>
      <c r="L2456" s="0" t="n">
        <v>596.5</v>
      </c>
    </row>
    <row r="2457" customFormat="false" ht="12.75" hidden="false" customHeight="false" outlineLevel="0" collapsed="false">
      <c r="A2457" s="4" t="n">
        <f aca="false">B2457-2.125984</f>
        <v>235.002656</v>
      </c>
      <c r="B2457" s="0" t="n">
        <f aca="false">C2457-1.3125</f>
        <v>237.12864</v>
      </c>
      <c r="C2457" s="0" t="n">
        <f aca="false">E2457-3.01</f>
        <v>238.44114</v>
      </c>
      <c r="D2457" s="0" t="n">
        <f aca="false">E2457-2.59</f>
        <v>238.86114</v>
      </c>
      <c r="E2457" s="0" t="n">
        <f aca="false">F2457+6.82114</f>
        <v>241.45114</v>
      </c>
      <c r="F2457" s="0" t="n">
        <v>234.63</v>
      </c>
      <c r="G2457" s="4" t="n">
        <v>281.5</v>
      </c>
      <c r="H2457" s="0" t="n">
        <v>0.635956</v>
      </c>
      <c r="I2457" s="4" t="n">
        <v>14050.6</v>
      </c>
      <c r="K2457" s="0" t="n">
        <v>467.819008</v>
      </c>
      <c r="L2457" s="0" t="n">
        <v>596.5</v>
      </c>
    </row>
    <row r="2458" customFormat="false" ht="12.75" hidden="false" customHeight="false" outlineLevel="0" collapsed="false">
      <c r="A2458" s="4" t="n">
        <f aca="false">B2458-2.125984</f>
        <v>235.101656</v>
      </c>
      <c r="B2458" s="0" t="n">
        <f aca="false">C2458-1.3125</f>
        <v>237.22764</v>
      </c>
      <c r="C2458" s="0" t="n">
        <f aca="false">E2458-3.01</f>
        <v>238.54014</v>
      </c>
      <c r="D2458" s="0" t="n">
        <f aca="false">E2458-2.59</f>
        <v>238.96014</v>
      </c>
      <c r="E2458" s="0" t="n">
        <f aca="false">F2458+6.82114</f>
        <v>241.55014</v>
      </c>
      <c r="F2458" s="0" t="n">
        <v>234.729</v>
      </c>
      <c r="G2458" s="4" t="n">
        <v>281.75</v>
      </c>
      <c r="H2458" s="0" t="n">
        <v>0.635773</v>
      </c>
      <c r="I2458" s="4" t="n">
        <v>14054.9</v>
      </c>
      <c r="K2458" s="0" t="n">
        <v>467.919008</v>
      </c>
      <c r="L2458" s="0" t="n">
        <v>596.625</v>
      </c>
    </row>
    <row r="2459" customFormat="false" ht="12.75" hidden="false" customHeight="false" outlineLevel="0" collapsed="false">
      <c r="A2459" s="4" t="n">
        <f aca="false">B2459-2.125984</f>
        <v>235.199656</v>
      </c>
      <c r="B2459" s="0" t="n">
        <f aca="false">C2459-1.3125</f>
        <v>237.32564</v>
      </c>
      <c r="C2459" s="0" t="n">
        <f aca="false">E2459-3.01</f>
        <v>238.63814</v>
      </c>
      <c r="D2459" s="0" t="n">
        <f aca="false">E2459-2.59</f>
        <v>239.05814</v>
      </c>
      <c r="E2459" s="0" t="n">
        <f aca="false">F2459+6.82114</f>
        <v>241.64814</v>
      </c>
      <c r="F2459" s="0" t="n">
        <v>234.827</v>
      </c>
      <c r="G2459" s="4" t="n">
        <v>282</v>
      </c>
      <c r="H2459" s="0" t="n">
        <v>0.635956</v>
      </c>
      <c r="I2459" s="4" t="n">
        <v>14050.6</v>
      </c>
      <c r="K2459" s="0" t="n">
        <v>468.019008</v>
      </c>
      <c r="L2459" s="0" t="n">
        <v>596.375</v>
      </c>
    </row>
    <row r="2460" customFormat="false" ht="12.75" hidden="false" customHeight="false" outlineLevel="0" collapsed="false">
      <c r="A2460" s="4" t="n">
        <f aca="false">B2460-2.125984</f>
        <v>235.297656</v>
      </c>
      <c r="B2460" s="0" t="n">
        <f aca="false">C2460-1.3125</f>
        <v>237.42364</v>
      </c>
      <c r="C2460" s="0" t="n">
        <f aca="false">E2460-3.01</f>
        <v>238.73614</v>
      </c>
      <c r="D2460" s="0" t="n">
        <f aca="false">E2460-2.59</f>
        <v>239.15614</v>
      </c>
      <c r="E2460" s="0" t="n">
        <f aca="false">F2460+6.82114</f>
        <v>241.74614</v>
      </c>
      <c r="F2460" s="0" t="n">
        <v>234.925</v>
      </c>
      <c r="G2460" s="4" t="n">
        <v>282.25</v>
      </c>
      <c r="H2460" s="0" t="n">
        <v>0.63559</v>
      </c>
      <c r="I2460" s="4" t="n">
        <v>14059.1</v>
      </c>
      <c r="K2460" s="0" t="n">
        <v>468.118008</v>
      </c>
      <c r="L2460" s="0" t="n">
        <v>596</v>
      </c>
    </row>
    <row r="2461" customFormat="false" ht="12.75" hidden="false" customHeight="false" outlineLevel="0" collapsed="false">
      <c r="A2461" s="4" t="n">
        <f aca="false">B2461-2.125984</f>
        <v>235.396656</v>
      </c>
      <c r="B2461" s="0" t="n">
        <f aca="false">C2461-1.3125</f>
        <v>237.52264</v>
      </c>
      <c r="C2461" s="0" t="n">
        <f aca="false">E2461-3.01</f>
        <v>238.83514</v>
      </c>
      <c r="D2461" s="0" t="n">
        <f aca="false">E2461-2.59</f>
        <v>239.25514</v>
      </c>
      <c r="E2461" s="0" t="n">
        <f aca="false">F2461+6.82114</f>
        <v>241.84514</v>
      </c>
      <c r="F2461" s="0" t="n">
        <v>235.024</v>
      </c>
      <c r="G2461" s="4" t="n">
        <v>282.5</v>
      </c>
      <c r="H2461" s="0" t="n">
        <v>0.635956</v>
      </c>
      <c r="I2461" s="4" t="n">
        <v>14050.6</v>
      </c>
      <c r="K2461" s="0" t="n">
        <v>468.218008</v>
      </c>
      <c r="L2461" s="0" t="n">
        <v>595.75</v>
      </c>
    </row>
    <row r="2462" customFormat="false" ht="12.75" hidden="false" customHeight="false" outlineLevel="0" collapsed="false">
      <c r="A2462" s="4" t="n">
        <f aca="false">B2462-2.125984</f>
        <v>235.494656</v>
      </c>
      <c r="B2462" s="0" t="n">
        <f aca="false">C2462-1.3125</f>
        <v>237.62064</v>
      </c>
      <c r="C2462" s="0" t="n">
        <f aca="false">E2462-3.01</f>
        <v>238.93314</v>
      </c>
      <c r="D2462" s="0" t="n">
        <f aca="false">E2462-2.59</f>
        <v>239.35314</v>
      </c>
      <c r="E2462" s="0" t="n">
        <f aca="false">F2462+6.82114</f>
        <v>241.94314</v>
      </c>
      <c r="F2462" s="0" t="n">
        <v>235.122</v>
      </c>
      <c r="G2462" s="4" t="n">
        <v>282.375</v>
      </c>
      <c r="H2462" s="0" t="n">
        <v>0.635284</v>
      </c>
      <c r="I2462" s="4" t="n">
        <v>14066.1</v>
      </c>
      <c r="K2462" s="0" t="n">
        <v>468.318008</v>
      </c>
      <c r="L2462" s="0" t="n">
        <v>595.75</v>
      </c>
    </row>
    <row r="2463" customFormat="false" ht="12.75" hidden="false" customHeight="false" outlineLevel="0" collapsed="false">
      <c r="A2463" s="4" t="n">
        <f aca="false">B2463-2.125984</f>
        <v>235.593656</v>
      </c>
      <c r="B2463" s="0" t="n">
        <f aca="false">C2463-1.3125</f>
        <v>237.71964</v>
      </c>
      <c r="C2463" s="0" t="n">
        <f aca="false">E2463-3.01</f>
        <v>239.03214</v>
      </c>
      <c r="D2463" s="0" t="n">
        <f aca="false">E2463-2.59</f>
        <v>239.45214</v>
      </c>
      <c r="E2463" s="0" t="n">
        <f aca="false">F2463+6.82114</f>
        <v>242.04214</v>
      </c>
      <c r="F2463" s="0" t="n">
        <v>235.221</v>
      </c>
      <c r="G2463" s="4" t="n">
        <v>281.875</v>
      </c>
      <c r="H2463" s="0" t="n">
        <v>0.635529</v>
      </c>
      <c r="I2463" s="4" t="n">
        <v>14059.7</v>
      </c>
      <c r="K2463" s="0" t="n">
        <v>468.417008</v>
      </c>
      <c r="L2463" s="0" t="n">
        <v>595.75</v>
      </c>
    </row>
    <row r="2464" customFormat="false" ht="12.75" hidden="false" customHeight="false" outlineLevel="0" collapsed="false">
      <c r="A2464" s="4" t="n">
        <f aca="false">B2464-2.125984</f>
        <v>235.691656</v>
      </c>
      <c r="B2464" s="0" t="n">
        <f aca="false">C2464-1.3125</f>
        <v>237.81764</v>
      </c>
      <c r="C2464" s="0" t="n">
        <f aca="false">E2464-3.01</f>
        <v>239.13014</v>
      </c>
      <c r="D2464" s="0" t="n">
        <f aca="false">E2464-2.59</f>
        <v>239.55014</v>
      </c>
      <c r="E2464" s="0" t="n">
        <f aca="false">F2464+6.82114</f>
        <v>242.14014</v>
      </c>
      <c r="F2464" s="0" t="n">
        <v>235.319</v>
      </c>
      <c r="G2464" s="4" t="n">
        <v>281.5</v>
      </c>
      <c r="H2464" s="0" t="n">
        <v>0.636261</v>
      </c>
      <c r="I2464" s="4" t="n">
        <v>14043.6</v>
      </c>
      <c r="K2464" s="0" t="n">
        <v>468.517008</v>
      </c>
      <c r="L2464" s="0" t="n">
        <v>595.875</v>
      </c>
    </row>
    <row r="2465" customFormat="false" ht="12.75" hidden="false" customHeight="false" outlineLevel="0" collapsed="false">
      <c r="A2465" s="4" t="n">
        <f aca="false">B2465-2.125984</f>
        <v>235.790656</v>
      </c>
      <c r="B2465" s="0" t="n">
        <f aca="false">C2465-1.3125</f>
        <v>237.91664</v>
      </c>
      <c r="C2465" s="0" t="n">
        <f aca="false">E2465-3.01</f>
        <v>239.22914</v>
      </c>
      <c r="D2465" s="0" t="n">
        <f aca="false">E2465-2.59</f>
        <v>239.64914</v>
      </c>
      <c r="E2465" s="0" t="n">
        <f aca="false">F2465+6.82114</f>
        <v>242.23914</v>
      </c>
      <c r="F2465" s="0" t="n">
        <v>235.418</v>
      </c>
      <c r="G2465" s="4" t="n">
        <v>281.5</v>
      </c>
      <c r="H2465" s="0" t="n">
        <v>0.635773</v>
      </c>
      <c r="I2465" s="4" t="n">
        <v>14054.9</v>
      </c>
      <c r="K2465" s="0" t="n">
        <v>468.617008</v>
      </c>
      <c r="L2465" s="0" t="n">
        <v>595.5</v>
      </c>
    </row>
    <row r="2466" customFormat="false" ht="12.75" hidden="false" customHeight="false" outlineLevel="0" collapsed="false">
      <c r="A2466" s="4" t="n">
        <f aca="false">B2466-2.125984</f>
        <v>235.888656</v>
      </c>
      <c r="B2466" s="0" t="n">
        <f aca="false">C2466-1.3125</f>
        <v>238.01464</v>
      </c>
      <c r="C2466" s="0" t="n">
        <f aca="false">E2466-3.01</f>
        <v>239.32714</v>
      </c>
      <c r="D2466" s="0" t="n">
        <f aca="false">E2466-2.59</f>
        <v>239.74714</v>
      </c>
      <c r="E2466" s="0" t="n">
        <f aca="false">F2466+6.82114</f>
        <v>242.33714</v>
      </c>
      <c r="F2466" s="0" t="n">
        <v>235.516</v>
      </c>
      <c r="G2466" s="4" t="n">
        <v>281.625</v>
      </c>
      <c r="H2466" s="0" t="n">
        <v>0.635468</v>
      </c>
      <c r="I2466" s="4" t="n">
        <v>14061.1</v>
      </c>
      <c r="K2466" s="0" t="n">
        <v>468.717008</v>
      </c>
      <c r="L2466" s="0" t="n">
        <v>595.375</v>
      </c>
    </row>
    <row r="2467" customFormat="false" ht="12.75" hidden="false" customHeight="false" outlineLevel="0" collapsed="false">
      <c r="A2467" s="4" t="n">
        <f aca="false">B2467-2.125984</f>
        <v>235.986656</v>
      </c>
      <c r="B2467" s="0" t="n">
        <f aca="false">C2467-1.3125</f>
        <v>238.11264</v>
      </c>
      <c r="C2467" s="0" t="n">
        <f aca="false">E2467-3.01</f>
        <v>239.42514</v>
      </c>
      <c r="D2467" s="0" t="n">
        <f aca="false">E2467-2.59</f>
        <v>239.84514</v>
      </c>
      <c r="E2467" s="0" t="n">
        <f aca="false">F2467+6.82114</f>
        <v>242.43514</v>
      </c>
      <c r="F2467" s="0" t="n">
        <v>235.614</v>
      </c>
      <c r="G2467" s="4" t="n">
        <v>281.625</v>
      </c>
      <c r="H2467" s="0" t="n">
        <v>0.636353</v>
      </c>
      <c r="I2467" s="4" t="n">
        <v>14041.5</v>
      </c>
      <c r="K2467" s="0" t="n">
        <v>468.816008</v>
      </c>
      <c r="L2467" s="0" t="n">
        <v>595</v>
      </c>
    </row>
    <row r="2468" customFormat="false" ht="12.75" hidden="false" customHeight="false" outlineLevel="0" collapsed="false">
      <c r="A2468" s="4" t="n">
        <f aca="false">B2468-2.125984</f>
        <v>236.085656</v>
      </c>
      <c r="B2468" s="0" t="n">
        <f aca="false">C2468-1.3125</f>
        <v>238.21164</v>
      </c>
      <c r="C2468" s="0" t="n">
        <f aca="false">E2468-3.01</f>
        <v>239.52414</v>
      </c>
      <c r="D2468" s="0" t="n">
        <f aca="false">E2468-2.59</f>
        <v>239.94414</v>
      </c>
      <c r="E2468" s="0" t="n">
        <f aca="false">F2468+6.82114</f>
        <v>242.53414</v>
      </c>
      <c r="F2468" s="0" t="n">
        <v>235.713</v>
      </c>
      <c r="G2468" s="4" t="n">
        <v>281</v>
      </c>
      <c r="H2468" s="0" t="n">
        <v>0.635742</v>
      </c>
      <c r="I2468" s="4" t="n">
        <v>14055.6</v>
      </c>
      <c r="K2468" s="0" t="n">
        <v>468.916008</v>
      </c>
      <c r="L2468" s="0" t="n">
        <v>595.125</v>
      </c>
    </row>
    <row r="2469" customFormat="false" ht="12.75" hidden="false" customHeight="false" outlineLevel="0" collapsed="false">
      <c r="A2469" s="4" t="n">
        <f aca="false">B2469-2.125984</f>
        <v>236.183656</v>
      </c>
      <c r="B2469" s="0" t="n">
        <f aca="false">C2469-1.3125</f>
        <v>238.30964</v>
      </c>
      <c r="C2469" s="0" t="n">
        <f aca="false">E2469-3.01</f>
        <v>239.62214</v>
      </c>
      <c r="D2469" s="0" t="n">
        <f aca="false">E2469-2.59</f>
        <v>240.04214</v>
      </c>
      <c r="E2469" s="0" t="n">
        <f aca="false">F2469+6.82114</f>
        <v>242.63214</v>
      </c>
      <c r="F2469" s="0" t="n">
        <v>235.811</v>
      </c>
      <c r="G2469" s="4" t="n">
        <v>280.625</v>
      </c>
      <c r="H2469" s="0" t="n">
        <v>0.636139</v>
      </c>
      <c r="I2469" s="4" t="n">
        <v>14045.6</v>
      </c>
      <c r="K2469" s="0" t="n">
        <v>469.016008</v>
      </c>
      <c r="L2469" s="0" t="n">
        <v>594.75</v>
      </c>
    </row>
    <row r="2470" customFormat="false" ht="12.75" hidden="false" customHeight="false" outlineLevel="0" collapsed="false">
      <c r="A2470" s="4" t="n">
        <f aca="false">B2470-2.125984</f>
        <v>236.282656</v>
      </c>
      <c r="B2470" s="0" t="n">
        <f aca="false">C2470-1.3125</f>
        <v>238.40864</v>
      </c>
      <c r="C2470" s="0" t="n">
        <f aca="false">E2470-3.01</f>
        <v>239.72114</v>
      </c>
      <c r="D2470" s="0" t="n">
        <f aca="false">E2470-2.59</f>
        <v>240.14114</v>
      </c>
      <c r="E2470" s="0" t="n">
        <f aca="false">F2470+6.82114</f>
        <v>242.73114</v>
      </c>
      <c r="F2470" s="0" t="n">
        <v>235.91</v>
      </c>
      <c r="G2470" s="4" t="n">
        <v>280</v>
      </c>
      <c r="H2470" s="0" t="n">
        <v>0.635773</v>
      </c>
      <c r="I2470" s="4" t="n">
        <v>14054</v>
      </c>
      <c r="K2470" s="0" t="n">
        <v>469.115008</v>
      </c>
      <c r="L2470" s="0" t="n">
        <v>594.5</v>
      </c>
    </row>
    <row r="2471" customFormat="false" ht="12.75" hidden="false" customHeight="false" outlineLevel="0" collapsed="false">
      <c r="A2471" s="4" t="n">
        <f aca="false">B2471-2.125984</f>
        <v>236.380656</v>
      </c>
      <c r="B2471" s="0" t="n">
        <f aca="false">C2471-1.3125</f>
        <v>238.50664</v>
      </c>
      <c r="C2471" s="0" t="n">
        <f aca="false">E2471-3.01</f>
        <v>239.81914</v>
      </c>
      <c r="D2471" s="0" t="n">
        <f aca="false">E2471-2.59</f>
        <v>240.23914</v>
      </c>
      <c r="E2471" s="0" t="n">
        <f aca="false">F2471+6.82114</f>
        <v>242.82914</v>
      </c>
      <c r="F2471" s="0" t="n">
        <v>236.008</v>
      </c>
      <c r="G2471" s="4" t="n">
        <v>279.125</v>
      </c>
      <c r="H2471" s="0" t="n">
        <v>0.635925</v>
      </c>
      <c r="I2471" s="4" t="n">
        <v>14050.5</v>
      </c>
      <c r="K2471" s="0" t="n">
        <v>469.215008</v>
      </c>
      <c r="L2471" s="0" t="n">
        <v>594.5</v>
      </c>
    </row>
    <row r="2472" customFormat="false" ht="12.75" hidden="false" customHeight="false" outlineLevel="0" collapsed="false">
      <c r="A2472" s="4" t="n">
        <f aca="false">B2472-2.125984</f>
        <v>236.479656</v>
      </c>
      <c r="B2472" s="0" t="n">
        <f aca="false">C2472-1.3125</f>
        <v>238.60564</v>
      </c>
      <c r="C2472" s="0" t="n">
        <f aca="false">E2472-3.01</f>
        <v>239.91814</v>
      </c>
      <c r="D2472" s="0" t="n">
        <f aca="false">E2472-2.59</f>
        <v>240.33814</v>
      </c>
      <c r="E2472" s="0" t="n">
        <f aca="false">F2472+6.82114</f>
        <v>242.92814</v>
      </c>
      <c r="F2472" s="0" t="n">
        <v>236.107</v>
      </c>
      <c r="G2472" s="4" t="n">
        <v>279.25</v>
      </c>
      <c r="H2472" s="0" t="n">
        <v>0.6362</v>
      </c>
      <c r="I2472" s="4" t="n">
        <v>14043.4</v>
      </c>
      <c r="K2472" s="0" t="n">
        <v>469.315008</v>
      </c>
      <c r="L2472" s="0" t="n">
        <v>594.875</v>
      </c>
    </row>
    <row r="2473" customFormat="false" ht="12.75" hidden="false" customHeight="false" outlineLevel="0" collapsed="false">
      <c r="A2473" s="4" t="n">
        <f aca="false">B2473-2.125984</f>
        <v>236.577656</v>
      </c>
      <c r="B2473" s="0" t="n">
        <f aca="false">C2473-1.3125</f>
        <v>238.70364</v>
      </c>
      <c r="C2473" s="0" t="n">
        <f aca="false">E2473-3.01</f>
        <v>240.01614</v>
      </c>
      <c r="D2473" s="0" t="n">
        <f aca="false">E2473-2.59</f>
        <v>240.43614</v>
      </c>
      <c r="E2473" s="0" t="n">
        <f aca="false">F2473+6.82114</f>
        <v>243.02614</v>
      </c>
      <c r="F2473" s="0" t="n">
        <v>236.205</v>
      </c>
      <c r="G2473" s="4" t="n">
        <v>279.375</v>
      </c>
      <c r="H2473" s="0" t="n">
        <v>0.635681</v>
      </c>
      <c r="I2473" s="4" t="n">
        <v>14055.3</v>
      </c>
      <c r="K2473" s="0" t="n">
        <v>469.414008</v>
      </c>
      <c r="L2473" s="0" t="n">
        <v>594.75</v>
      </c>
    </row>
    <row r="2474" customFormat="false" ht="12.75" hidden="false" customHeight="false" outlineLevel="0" collapsed="false">
      <c r="A2474" s="4" t="n">
        <f aca="false">B2474-2.125984</f>
        <v>236.675656</v>
      </c>
      <c r="B2474" s="0" t="n">
        <f aca="false">C2474-1.3125</f>
        <v>238.80164</v>
      </c>
      <c r="C2474" s="0" t="n">
        <f aca="false">E2474-3.01</f>
        <v>240.11414</v>
      </c>
      <c r="D2474" s="0" t="n">
        <f aca="false">E2474-2.59</f>
        <v>240.53414</v>
      </c>
      <c r="E2474" s="0" t="n">
        <f aca="false">F2474+6.82114</f>
        <v>243.12414</v>
      </c>
      <c r="F2474" s="0" t="n">
        <v>236.303</v>
      </c>
      <c r="G2474" s="4" t="n">
        <v>279.25</v>
      </c>
      <c r="H2474" s="0" t="n">
        <v>0.635986</v>
      </c>
      <c r="I2474" s="4" t="n">
        <v>14048.3</v>
      </c>
      <c r="K2474" s="0" t="n">
        <v>469.514008</v>
      </c>
      <c r="L2474" s="0" t="n">
        <v>595</v>
      </c>
    </row>
    <row r="2475" customFormat="false" ht="12.75" hidden="false" customHeight="false" outlineLevel="0" collapsed="false">
      <c r="A2475" s="4" t="n">
        <f aca="false">B2475-2.125984</f>
        <v>236.774656</v>
      </c>
      <c r="B2475" s="0" t="n">
        <f aca="false">C2475-1.3125</f>
        <v>238.90064</v>
      </c>
      <c r="C2475" s="0" t="n">
        <f aca="false">E2475-3.01</f>
        <v>240.21314</v>
      </c>
      <c r="D2475" s="0" t="n">
        <f aca="false">E2475-2.59</f>
        <v>240.63314</v>
      </c>
      <c r="E2475" s="0" t="n">
        <f aca="false">F2475+6.82114</f>
        <v>243.22314</v>
      </c>
      <c r="F2475" s="0" t="n">
        <v>236.402</v>
      </c>
      <c r="G2475" s="4" t="n">
        <v>280</v>
      </c>
      <c r="H2475" s="0" t="n">
        <v>0.63559</v>
      </c>
      <c r="I2475" s="4" t="n">
        <v>14057.5</v>
      </c>
      <c r="K2475" s="0" t="n">
        <v>469.614008</v>
      </c>
      <c r="L2475" s="0" t="n">
        <v>595.25</v>
      </c>
    </row>
    <row r="2476" customFormat="false" ht="12.75" hidden="false" customHeight="false" outlineLevel="0" collapsed="false">
      <c r="A2476" s="4" t="n">
        <f aca="false">B2476-2.125984</f>
        <v>236.872656</v>
      </c>
      <c r="B2476" s="0" t="n">
        <f aca="false">C2476-1.3125</f>
        <v>238.99864</v>
      </c>
      <c r="C2476" s="0" t="n">
        <f aca="false">E2476-3.01</f>
        <v>240.31114</v>
      </c>
      <c r="D2476" s="0" t="n">
        <f aca="false">E2476-2.59</f>
        <v>240.73114</v>
      </c>
      <c r="E2476" s="0" t="n">
        <f aca="false">F2476+6.82114</f>
        <v>243.32114</v>
      </c>
      <c r="F2476" s="0" t="n">
        <v>236.5</v>
      </c>
      <c r="G2476" s="4" t="n">
        <v>279.875</v>
      </c>
      <c r="H2476" s="0" t="n">
        <v>0.636108</v>
      </c>
      <c r="I2476" s="4" t="n">
        <v>14045.5</v>
      </c>
      <c r="K2476" s="0" t="n">
        <v>469.714008</v>
      </c>
      <c r="L2476" s="0" t="n">
        <v>595.25</v>
      </c>
    </row>
    <row r="2477" customFormat="false" ht="12.75" hidden="false" customHeight="false" outlineLevel="0" collapsed="false">
      <c r="A2477" s="4" t="n">
        <f aca="false">B2477-2.125984</f>
        <v>236.971656</v>
      </c>
      <c r="B2477" s="0" t="n">
        <f aca="false">C2477-1.3125</f>
        <v>239.09764</v>
      </c>
      <c r="C2477" s="0" t="n">
        <f aca="false">E2477-3.01</f>
        <v>240.41014</v>
      </c>
      <c r="D2477" s="0" t="n">
        <f aca="false">E2477-2.59</f>
        <v>240.83014</v>
      </c>
      <c r="E2477" s="0" t="n">
        <f aca="false">F2477+6.82114</f>
        <v>243.42014</v>
      </c>
      <c r="F2477" s="0" t="n">
        <v>236.599</v>
      </c>
      <c r="G2477" s="4" t="n">
        <v>280.125</v>
      </c>
      <c r="H2477" s="0" t="n">
        <v>0.635956</v>
      </c>
      <c r="I2477" s="4" t="n">
        <v>14049</v>
      </c>
      <c r="K2477" s="0" t="n">
        <v>469.813008</v>
      </c>
      <c r="L2477" s="0" t="n">
        <v>595.625</v>
      </c>
    </row>
    <row r="2478" customFormat="false" ht="12.75" hidden="false" customHeight="false" outlineLevel="0" collapsed="false">
      <c r="A2478" s="4" t="n">
        <f aca="false">B2478-2.125984</f>
        <v>237.069656</v>
      </c>
      <c r="B2478" s="0" t="n">
        <f aca="false">C2478-1.3125</f>
        <v>239.19564</v>
      </c>
      <c r="C2478" s="0" t="n">
        <f aca="false">E2478-3.01</f>
        <v>240.50814</v>
      </c>
      <c r="D2478" s="0" t="n">
        <f aca="false">E2478-2.59</f>
        <v>240.92814</v>
      </c>
      <c r="E2478" s="0" t="n">
        <f aca="false">F2478+6.82114</f>
        <v>243.51814</v>
      </c>
      <c r="F2478" s="0" t="n">
        <v>236.697</v>
      </c>
      <c r="G2478" s="4" t="n">
        <v>280</v>
      </c>
      <c r="H2478" s="0" t="n">
        <v>0.635651</v>
      </c>
      <c r="I2478" s="4" t="n">
        <v>14055.2</v>
      </c>
      <c r="K2478" s="0" t="n">
        <v>469.913008</v>
      </c>
      <c r="L2478" s="0" t="n">
        <v>595.5</v>
      </c>
    </row>
    <row r="2479" customFormat="false" ht="12.75" hidden="false" customHeight="false" outlineLevel="0" collapsed="false">
      <c r="A2479" s="4" t="n">
        <f aca="false">B2479-2.125984</f>
        <v>237.168656</v>
      </c>
      <c r="B2479" s="0" t="n">
        <f aca="false">C2479-1.3125</f>
        <v>239.29464</v>
      </c>
      <c r="C2479" s="0" t="n">
        <f aca="false">E2479-3.01</f>
        <v>240.60714</v>
      </c>
      <c r="D2479" s="0" t="n">
        <f aca="false">E2479-2.59</f>
        <v>241.02714</v>
      </c>
      <c r="E2479" s="0" t="n">
        <f aca="false">F2479+6.82114</f>
        <v>243.61714</v>
      </c>
      <c r="F2479" s="0" t="n">
        <v>236.796</v>
      </c>
      <c r="G2479" s="4" t="n">
        <v>278.75</v>
      </c>
      <c r="H2479" s="0" t="n">
        <v>0.635956</v>
      </c>
      <c r="I2479" s="4" t="n">
        <v>14049</v>
      </c>
      <c r="K2479" s="0" t="n">
        <v>470.013008</v>
      </c>
      <c r="L2479" s="0" t="n">
        <v>595.25</v>
      </c>
    </row>
    <row r="2480" customFormat="false" ht="12.75" hidden="false" customHeight="false" outlineLevel="0" collapsed="false">
      <c r="A2480" s="4" t="n">
        <f aca="false">B2480-2.125984</f>
        <v>237.266656</v>
      </c>
      <c r="B2480" s="0" t="n">
        <f aca="false">C2480-1.3125</f>
        <v>239.39264</v>
      </c>
      <c r="C2480" s="0" t="n">
        <f aca="false">E2480-3.01</f>
        <v>240.70514</v>
      </c>
      <c r="D2480" s="0" t="n">
        <f aca="false">E2480-2.59</f>
        <v>241.12514</v>
      </c>
      <c r="E2480" s="0" t="n">
        <f aca="false">F2480+6.82114</f>
        <v>243.71514</v>
      </c>
      <c r="F2480" s="0" t="n">
        <v>236.894</v>
      </c>
      <c r="G2480" s="4" t="n">
        <v>278.25</v>
      </c>
      <c r="H2480" s="0" t="n">
        <v>0.636047</v>
      </c>
      <c r="I2480" s="4" t="n">
        <v>14046.1</v>
      </c>
      <c r="K2480" s="0" t="n">
        <v>470.112008</v>
      </c>
      <c r="L2480" s="0" t="n">
        <v>595.375</v>
      </c>
    </row>
    <row r="2481" customFormat="false" ht="12.75" hidden="false" customHeight="false" outlineLevel="0" collapsed="false">
      <c r="A2481" s="4" t="n">
        <f aca="false">B2481-2.125984</f>
        <v>237.364656</v>
      </c>
      <c r="B2481" s="0" t="n">
        <f aca="false">C2481-1.3125</f>
        <v>239.49064</v>
      </c>
      <c r="C2481" s="0" t="n">
        <f aca="false">E2481-3.01</f>
        <v>240.80314</v>
      </c>
      <c r="D2481" s="0" t="n">
        <f aca="false">E2481-2.59</f>
        <v>241.22314</v>
      </c>
      <c r="E2481" s="0" t="n">
        <f aca="false">F2481+6.82114</f>
        <v>243.81314</v>
      </c>
      <c r="F2481" s="0" t="n">
        <v>236.992</v>
      </c>
      <c r="G2481" s="4" t="n">
        <v>278.375</v>
      </c>
      <c r="H2481" s="0" t="n">
        <v>0.635712</v>
      </c>
      <c r="I2481" s="4" t="n">
        <v>14053.8</v>
      </c>
      <c r="K2481" s="0" t="n">
        <v>470.212008</v>
      </c>
      <c r="L2481" s="0" t="n">
        <v>595.125</v>
      </c>
    </row>
    <row r="2482" customFormat="false" ht="12.75" hidden="false" customHeight="false" outlineLevel="0" collapsed="false">
      <c r="A2482" s="4" t="n">
        <f aca="false">B2482-2.125984</f>
        <v>237.463656</v>
      </c>
      <c r="B2482" s="0" t="n">
        <f aca="false">C2482-1.3125</f>
        <v>239.58964</v>
      </c>
      <c r="C2482" s="0" t="n">
        <f aca="false">E2482-3.01</f>
        <v>240.90214</v>
      </c>
      <c r="D2482" s="0" t="n">
        <f aca="false">E2482-2.59</f>
        <v>241.32214</v>
      </c>
      <c r="E2482" s="0" t="n">
        <f aca="false">F2482+6.82114</f>
        <v>243.91214</v>
      </c>
      <c r="F2482" s="0" t="n">
        <v>237.091</v>
      </c>
      <c r="G2482" s="4" t="n">
        <v>277.625</v>
      </c>
      <c r="H2482" s="0" t="n">
        <v>0.635681</v>
      </c>
      <c r="I2482" s="4" t="n">
        <v>14055.3</v>
      </c>
      <c r="K2482" s="0" t="n">
        <v>470.312008</v>
      </c>
      <c r="L2482" s="0" t="n">
        <v>594.875</v>
      </c>
    </row>
    <row r="2483" customFormat="false" ht="12.75" hidden="false" customHeight="false" outlineLevel="0" collapsed="false">
      <c r="A2483" s="4" t="n">
        <f aca="false">B2483-2.125984</f>
        <v>237.561656</v>
      </c>
      <c r="B2483" s="0" t="n">
        <f aca="false">C2483-1.3125</f>
        <v>239.68764</v>
      </c>
      <c r="C2483" s="0" t="n">
        <f aca="false">E2483-3.01</f>
        <v>241.00014</v>
      </c>
      <c r="D2483" s="0" t="n">
        <f aca="false">E2483-2.59</f>
        <v>241.42014</v>
      </c>
      <c r="E2483" s="0" t="n">
        <f aca="false">F2483+6.82114</f>
        <v>244.01014</v>
      </c>
      <c r="F2483" s="0" t="n">
        <v>237.189</v>
      </c>
      <c r="G2483" s="4" t="n">
        <v>277.375</v>
      </c>
      <c r="H2483" s="0" t="n">
        <v>0.635895</v>
      </c>
      <c r="I2483" s="4" t="n">
        <v>14049.6</v>
      </c>
      <c r="K2483" s="0" t="n">
        <v>470.412008</v>
      </c>
      <c r="L2483" s="0" t="n">
        <v>594.75</v>
      </c>
    </row>
    <row r="2484" customFormat="false" ht="12.75" hidden="false" customHeight="false" outlineLevel="0" collapsed="false">
      <c r="A2484" s="4" t="n">
        <f aca="false">B2484-2.125984</f>
        <v>237.660656</v>
      </c>
      <c r="B2484" s="0" t="n">
        <f aca="false">C2484-1.3125</f>
        <v>239.78664</v>
      </c>
      <c r="C2484" s="0" t="n">
        <f aca="false">E2484-3.01</f>
        <v>241.09914</v>
      </c>
      <c r="D2484" s="0" t="n">
        <f aca="false">E2484-2.59</f>
        <v>241.51914</v>
      </c>
      <c r="E2484" s="0" t="n">
        <f aca="false">F2484+6.82114</f>
        <v>244.10914</v>
      </c>
      <c r="F2484" s="0" t="n">
        <v>237.288</v>
      </c>
      <c r="G2484" s="4" t="n">
        <v>277.5</v>
      </c>
      <c r="H2484" s="0" t="n">
        <v>0.636108</v>
      </c>
      <c r="I2484" s="4" t="n">
        <v>14044.7</v>
      </c>
      <c r="K2484" s="0" t="n">
        <v>470.511008</v>
      </c>
      <c r="L2484" s="0" t="n">
        <v>595.125</v>
      </c>
    </row>
    <row r="2485" customFormat="false" ht="12.75" hidden="false" customHeight="false" outlineLevel="0" collapsed="false">
      <c r="A2485" s="4" t="n">
        <f aca="false">B2485-2.125984</f>
        <v>237.758656</v>
      </c>
      <c r="B2485" s="0" t="n">
        <f aca="false">C2485-1.3125</f>
        <v>239.88464</v>
      </c>
      <c r="C2485" s="0" t="n">
        <f aca="false">E2485-3.01</f>
        <v>241.19714</v>
      </c>
      <c r="D2485" s="0" t="n">
        <f aca="false">E2485-2.59</f>
        <v>241.61714</v>
      </c>
      <c r="E2485" s="0" t="n">
        <f aca="false">F2485+6.82114</f>
        <v>244.20714</v>
      </c>
      <c r="F2485" s="0" t="n">
        <v>237.386</v>
      </c>
      <c r="G2485" s="4" t="n">
        <v>277.125</v>
      </c>
      <c r="H2485" s="0" t="n">
        <v>0.635895</v>
      </c>
      <c r="I2485" s="4" t="n">
        <v>14049.6</v>
      </c>
      <c r="K2485" s="0" t="n">
        <v>470.611008</v>
      </c>
      <c r="L2485" s="0" t="n">
        <v>595.25</v>
      </c>
    </row>
    <row r="2486" customFormat="false" ht="12.75" hidden="false" customHeight="false" outlineLevel="0" collapsed="false">
      <c r="A2486" s="4" t="n">
        <f aca="false">B2486-2.125984</f>
        <v>237.857656</v>
      </c>
      <c r="B2486" s="0" t="n">
        <f aca="false">C2486-1.3125</f>
        <v>239.98364</v>
      </c>
      <c r="C2486" s="0" t="n">
        <f aca="false">E2486-3.01</f>
        <v>241.29614</v>
      </c>
      <c r="D2486" s="0" t="n">
        <f aca="false">E2486-2.59</f>
        <v>241.71614</v>
      </c>
      <c r="E2486" s="0" t="n">
        <f aca="false">F2486+6.82114</f>
        <v>244.30614</v>
      </c>
      <c r="F2486" s="0" t="n">
        <v>237.485</v>
      </c>
      <c r="G2486" s="4" t="n">
        <v>277.375</v>
      </c>
      <c r="H2486" s="0" t="n">
        <v>0.635284</v>
      </c>
      <c r="I2486" s="4" t="n">
        <v>14063.7</v>
      </c>
      <c r="K2486" s="0" t="n">
        <v>470.711008</v>
      </c>
      <c r="L2486" s="0" t="n">
        <v>595.875</v>
      </c>
    </row>
    <row r="2487" customFormat="false" ht="12.75" hidden="false" customHeight="false" outlineLevel="0" collapsed="false">
      <c r="A2487" s="4" t="n">
        <f aca="false">B2487-2.125984</f>
        <v>237.955656</v>
      </c>
      <c r="B2487" s="0" t="n">
        <f aca="false">C2487-1.3125</f>
        <v>240.08164</v>
      </c>
      <c r="C2487" s="0" t="n">
        <f aca="false">E2487-3.01</f>
        <v>241.39414</v>
      </c>
      <c r="D2487" s="0" t="n">
        <f aca="false">E2487-2.59</f>
        <v>241.81414</v>
      </c>
      <c r="E2487" s="0" t="n">
        <f aca="false">F2487+6.82114</f>
        <v>244.40414</v>
      </c>
      <c r="F2487" s="0" t="n">
        <v>237.583</v>
      </c>
      <c r="G2487" s="4" t="n">
        <v>277.625</v>
      </c>
      <c r="H2487" s="0" t="n">
        <v>0.636108</v>
      </c>
      <c r="I2487" s="4" t="n">
        <v>14043.9</v>
      </c>
      <c r="K2487" s="0" t="n">
        <v>470.810008</v>
      </c>
      <c r="L2487" s="0" t="n">
        <v>596</v>
      </c>
    </row>
    <row r="2488" customFormat="false" ht="12.75" hidden="false" customHeight="false" outlineLevel="0" collapsed="false">
      <c r="A2488" s="4" t="n">
        <f aca="false">B2488-2.125984</f>
        <v>238.053656</v>
      </c>
      <c r="B2488" s="0" t="n">
        <f aca="false">C2488-1.3125</f>
        <v>240.17964</v>
      </c>
      <c r="C2488" s="0" t="n">
        <f aca="false">E2488-3.01</f>
        <v>241.49214</v>
      </c>
      <c r="D2488" s="0" t="n">
        <f aca="false">E2488-2.59</f>
        <v>241.91214</v>
      </c>
      <c r="E2488" s="0" t="n">
        <f aca="false">F2488+6.82114</f>
        <v>244.50214</v>
      </c>
      <c r="F2488" s="0" t="n">
        <v>237.681</v>
      </c>
      <c r="G2488" s="4" t="n">
        <v>277.5</v>
      </c>
      <c r="H2488" s="0" t="n">
        <v>0.636108</v>
      </c>
      <c r="I2488" s="4" t="n">
        <v>14044.7</v>
      </c>
      <c r="K2488" s="0" t="n">
        <v>470.910008</v>
      </c>
      <c r="L2488" s="0" t="n">
        <v>596.25</v>
      </c>
    </row>
    <row r="2489" customFormat="false" ht="12.75" hidden="false" customHeight="false" outlineLevel="0" collapsed="false">
      <c r="A2489" s="4" t="n">
        <f aca="false">B2489-2.125984</f>
        <v>238.152656</v>
      </c>
      <c r="B2489" s="0" t="n">
        <f aca="false">C2489-1.3125</f>
        <v>240.27864</v>
      </c>
      <c r="C2489" s="0" t="n">
        <f aca="false">E2489-3.01</f>
        <v>241.59114</v>
      </c>
      <c r="D2489" s="0" t="n">
        <f aca="false">E2489-2.59</f>
        <v>242.01114</v>
      </c>
      <c r="E2489" s="0" t="n">
        <f aca="false">F2489+6.82114</f>
        <v>244.60114</v>
      </c>
      <c r="F2489" s="0" t="n">
        <v>237.78</v>
      </c>
      <c r="G2489" s="4" t="n">
        <v>277.5</v>
      </c>
      <c r="H2489" s="0" t="n">
        <v>0.63562</v>
      </c>
      <c r="I2489" s="4" t="n">
        <v>14055.1</v>
      </c>
      <c r="K2489" s="0" t="n">
        <v>471.010008</v>
      </c>
      <c r="L2489" s="0" t="n">
        <v>596.625</v>
      </c>
    </row>
    <row r="2490" customFormat="false" ht="12.75" hidden="false" customHeight="false" outlineLevel="0" collapsed="false">
      <c r="A2490" s="4" t="n">
        <f aca="false">B2490-2.125984</f>
        <v>238.250656</v>
      </c>
      <c r="B2490" s="0" t="n">
        <f aca="false">C2490-1.3125</f>
        <v>240.37664</v>
      </c>
      <c r="C2490" s="0" t="n">
        <f aca="false">E2490-3.01</f>
        <v>241.68914</v>
      </c>
      <c r="D2490" s="0" t="n">
        <f aca="false">E2490-2.59</f>
        <v>242.10914</v>
      </c>
      <c r="E2490" s="0" t="n">
        <f aca="false">F2490+6.82114</f>
        <v>244.69914</v>
      </c>
      <c r="F2490" s="0" t="n">
        <v>237.878</v>
      </c>
      <c r="G2490" s="4" t="n">
        <v>277.75</v>
      </c>
      <c r="H2490" s="0" t="n">
        <v>0.635925</v>
      </c>
      <c r="I2490" s="4" t="n">
        <v>14048.1</v>
      </c>
      <c r="K2490" s="0" t="n">
        <v>471.110008</v>
      </c>
      <c r="L2490" s="0" t="n">
        <v>596.5</v>
      </c>
    </row>
    <row r="2491" customFormat="false" ht="12.75" hidden="false" customHeight="false" outlineLevel="0" collapsed="false">
      <c r="A2491" s="4" t="n">
        <f aca="false">B2491-2.125984</f>
        <v>238.349656</v>
      </c>
      <c r="B2491" s="0" t="n">
        <f aca="false">C2491-1.3125</f>
        <v>240.47564</v>
      </c>
      <c r="C2491" s="0" t="n">
        <f aca="false">E2491-3.01</f>
        <v>241.78814</v>
      </c>
      <c r="D2491" s="0" t="n">
        <f aca="false">E2491-2.59</f>
        <v>242.20814</v>
      </c>
      <c r="E2491" s="0" t="n">
        <f aca="false">F2491+6.82114</f>
        <v>244.79814</v>
      </c>
      <c r="F2491" s="0" t="n">
        <v>237.977</v>
      </c>
      <c r="G2491" s="4" t="n">
        <v>278.5</v>
      </c>
      <c r="H2491" s="0" t="n">
        <v>0.635742</v>
      </c>
      <c r="I2491" s="4" t="n">
        <v>14053.1</v>
      </c>
      <c r="K2491" s="0" t="n">
        <v>471.209008</v>
      </c>
      <c r="L2491" s="0" t="n">
        <v>596.5</v>
      </c>
    </row>
    <row r="2492" customFormat="false" ht="12.75" hidden="false" customHeight="false" outlineLevel="0" collapsed="false">
      <c r="A2492" s="4" t="n">
        <f aca="false">B2492-2.125984</f>
        <v>238.447656</v>
      </c>
      <c r="B2492" s="0" t="n">
        <f aca="false">C2492-1.3125</f>
        <v>240.57364</v>
      </c>
      <c r="C2492" s="0" t="n">
        <f aca="false">E2492-3.01</f>
        <v>241.88614</v>
      </c>
      <c r="D2492" s="0" t="n">
        <f aca="false">E2492-2.59</f>
        <v>242.30614</v>
      </c>
      <c r="E2492" s="0" t="n">
        <f aca="false">F2492+6.82114</f>
        <v>244.89614</v>
      </c>
      <c r="F2492" s="0" t="n">
        <v>238.075</v>
      </c>
      <c r="G2492" s="4" t="n">
        <v>278.625</v>
      </c>
      <c r="H2492" s="0" t="n">
        <v>0.635468</v>
      </c>
      <c r="I2492" s="4" t="n">
        <v>14058.6</v>
      </c>
      <c r="K2492" s="0" t="n">
        <v>471.309008</v>
      </c>
      <c r="L2492" s="0" t="n">
        <v>596.5</v>
      </c>
    </row>
    <row r="2493" customFormat="false" ht="12.75" hidden="false" customHeight="false" outlineLevel="0" collapsed="false">
      <c r="A2493" s="4" t="n">
        <f aca="false">B2493-2.125984</f>
        <v>238.546656</v>
      </c>
      <c r="B2493" s="0" t="n">
        <f aca="false">C2493-1.3125</f>
        <v>240.67264</v>
      </c>
      <c r="C2493" s="0" t="n">
        <f aca="false">E2493-3.01</f>
        <v>241.98514</v>
      </c>
      <c r="D2493" s="0" t="n">
        <f aca="false">E2493-2.59</f>
        <v>242.40514</v>
      </c>
      <c r="E2493" s="0" t="n">
        <f aca="false">F2493+6.82114</f>
        <v>244.99514</v>
      </c>
      <c r="F2493" s="0" t="n">
        <v>238.174</v>
      </c>
      <c r="G2493" s="4" t="n">
        <v>279.125</v>
      </c>
      <c r="H2493" s="0" t="n">
        <v>0.635254</v>
      </c>
      <c r="I2493" s="4" t="n">
        <v>14063.6</v>
      </c>
      <c r="K2493" s="0" t="n">
        <v>471.409008</v>
      </c>
      <c r="L2493" s="0" t="n">
        <v>596.5</v>
      </c>
    </row>
    <row r="2494" customFormat="false" ht="12.75" hidden="false" customHeight="false" outlineLevel="0" collapsed="false">
      <c r="A2494" s="4" t="n">
        <f aca="false">B2494-2.125984</f>
        <v>238.644656</v>
      </c>
      <c r="B2494" s="0" t="n">
        <f aca="false">C2494-1.3125</f>
        <v>240.77064</v>
      </c>
      <c r="C2494" s="0" t="n">
        <f aca="false">E2494-3.01</f>
        <v>242.08314</v>
      </c>
      <c r="D2494" s="0" t="n">
        <f aca="false">E2494-2.59</f>
        <v>242.50314</v>
      </c>
      <c r="E2494" s="0" t="n">
        <f aca="false">F2494+6.82114</f>
        <v>245.09314</v>
      </c>
      <c r="F2494" s="0" t="n">
        <v>238.272</v>
      </c>
      <c r="G2494" s="4" t="n">
        <v>279.375</v>
      </c>
      <c r="H2494" s="0" t="n">
        <v>0.636108</v>
      </c>
      <c r="I2494" s="4" t="n">
        <v>14043.9</v>
      </c>
      <c r="K2494" s="0" t="n">
        <v>471.508008</v>
      </c>
      <c r="L2494" s="0" t="n">
        <v>596.5</v>
      </c>
    </row>
    <row r="2495" customFormat="false" ht="12.75" hidden="false" customHeight="false" outlineLevel="0" collapsed="false">
      <c r="A2495" s="4" t="n">
        <f aca="false">B2495-2.125984</f>
        <v>238.742656</v>
      </c>
      <c r="B2495" s="0" t="n">
        <f aca="false">C2495-1.3125</f>
        <v>240.86864</v>
      </c>
      <c r="C2495" s="0" t="n">
        <f aca="false">E2495-3.01</f>
        <v>242.18114</v>
      </c>
      <c r="D2495" s="0" t="n">
        <f aca="false">E2495-2.59</f>
        <v>242.60114</v>
      </c>
      <c r="E2495" s="0" t="n">
        <f aca="false">F2495+6.82114</f>
        <v>245.19114</v>
      </c>
      <c r="F2495" s="0" t="n">
        <v>238.37</v>
      </c>
      <c r="G2495" s="4" t="n">
        <v>280.25</v>
      </c>
      <c r="H2495" s="0" t="n">
        <v>0.636017</v>
      </c>
      <c r="I2495" s="4" t="n">
        <v>14046</v>
      </c>
      <c r="K2495" s="0" t="n">
        <v>471.608008</v>
      </c>
      <c r="L2495" s="0" t="n">
        <v>596.25</v>
      </c>
    </row>
    <row r="2496" customFormat="false" ht="12.75" hidden="false" customHeight="false" outlineLevel="0" collapsed="false">
      <c r="A2496" s="4" t="n">
        <f aca="false">B2496-2.125984</f>
        <v>238.841656</v>
      </c>
      <c r="B2496" s="0" t="n">
        <f aca="false">C2496-1.3125</f>
        <v>240.96764</v>
      </c>
      <c r="C2496" s="0" t="n">
        <f aca="false">E2496-3.01</f>
        <v>242.28014</v>
      </c>
      <c r="D2496" s="0" t="n">
        <f aca="false">E2496-2.59</f>
        <v>242.70014</v>
      </c>
      <c r="E2496" s="0" t="n">
        <f aca="false">F2496+6.82114</f>
        <v>245.29014</v>
      </c>
      <c r="F2496" s="0" t="n">
        <v>238.469</v>
      </c>
      <c r="G2496" s="4" t="n">
        <v>280.875</v>
      </c>
      <c r="H2496" s="0" t="n">
        <v>0.635773</v>
      </c>
      <c r="I2496" s="4" t="n">
        <v>14051.6</v>
      </c>
      <c r="K2496" s="0" t="n">
        <v>471.708008</v>
      </c>
      <c r="L2496" s="0" t="n">
        <v>596.25</v>
      </c>
    </row>
    <row r="2497" customFormat="false" ht="12.75" hidden="false" customHeight="false" outlineLevel="0" collapsed="false">
      <c r="A2497" s="4" t="n">
        <f aca="false">B2497-2.125984</f>
        <v>238.939656</v>
      </c>
      <c r="B2497" s="0" t="n">
        <f aca="false">C2497-1.3125</f>
        <v>241.06564</v>
      </c>
      <c r="C2497" s="0" t="n">
        <f aca="false">E2497-3.01</f>
        <v>242.37814</v>
      </c>
      <c r="D2497" s="0" t="n">
        <f aca="false">E2497-2.59</f>
        <v>242.79814</v>
      </c>
      <c r="E2497" s="0" t="n">
        <f aca="false">F2497+6.82114</f>
        <v>245.38814</v>
      </c>
      <c r="F2497" s="0" t="n">
        <v>238.567</v>
      </c>
      <c r="G2497" s="4" t="n">
        <v>280.375</v>
      </c>
      <c r="H2497" s="0" t="n">
        <v>0.635925</v>
      </c>
      <c r="I2497" s="4" t="n">
        <v>14047.3</v>
      </c>
      <c r="K2497" s="0" t="n">
        <v>471.807008</v>
      </c>
      <c r="L2497" s="0" t="n">
        <v>596.25</v>
      </c>
    </row>
    <row r="2498" customFormat="false" ht="12.75" hidden="false" customHeight="false" outlineLevel="0" collapsed="false">
      <c r="A2498" s="4" t="n">
        <f aca="false">B2498-2.125984</f>
        <v>239.038656</v>
      </c>
      <c r="B2498" s="0" t="n">
        <f aca="false">C2498-1.3125</f>
        <v>241.16464</v>
      </c>
      <c r="C2498" s="0" t="n">
        <f aca="false">E2498-3.01</f>
        <v>242.47714</v>
      </c>
      <c r="D2498" s="0" t="n">
        <f aca="false">E2498-2.59</f>
        <v>242.89714</v>
      </c>
      <c r="E2498" s="0" t="n">
        <f aca="false">F2498+6.82114</f>
        <v>245.48714</v>
      </c>
      <c r="F2498" s="0" t="n">
        <v>238.666</v>
      </c>
      <c r="G2498" s="4" t="n">
        <v>280.75</v>
      </c>
      <c r="H2498" s="0" t="n">
        <v>0.635529</v>
      </c>
      <c r="I2498" s="4" t="n">
        <v>14057.2</v>
      </c>
      <c r="K2498" s="0" t="n">
        <v>471.907008</v>
      </c>
      <c r="L2498" s="0" t="n">
        <v>596.625</v>
      </c>
    </row>
    <row r="2499" customFormat="false" ht="12.75" hidden="false" customHeight="false" outlineLevel="0" collapsed="false">
      <c r="A2499" s="4" t="n">
        <f aca="false">B2499-2.125984</f>
        <v>239.136656</v>
      </c>
      <c r="B2499" s="0" t="n">
        <f aca="false">C2499-1.3125</f>
        <v>241.26264</v>
      </c>
      <c r="C2499" s="0" t="n">
        <f aca="false">E2499-3.01</f>
        <v>242.57514</v>
      </c>
      <c r="D2499" s="0" t="n">
        <f aca="false">E2499-2.59</f>
        <v>242.99514</v>
      </c>
      <c r="E2499" s="0" t="n">
        <f aca="false">F2499+6.82114</f>
        <v>245.58514</v>
      </c>
      <c r="F2499" s="0" t="n">
        <v>238.764</v>
      </c>
      <c r="G2499" s="4" t="n">
        <v>280.875</v>
      </c>
      <c r="H2499" s="0" t="n">
        <v>0.636047</v>
      </c>
      <c r="I2499" s="4" t="n">
        <v>14043.7</v>
      </c>
      <c r="K2499" s="0" t="n">
        <v>472.007008</v>
      </c>
      <c r="L2499" s="0" t="n">
        <v>596.625</v>
      </c>
    </row>
    <row r="2500" customFormat="false" ht="12.75" hidden="false" customHeight="false" outlineLevel="0" collapsed="false">
      <c r="A2500" s="4" t="n">
        <f aca="false">B2500-2.125984</f>
        <v>239.235656</v>
      </c>
      <c r="B2500" s="0" t="n">
        <f aca="false">C2500-1.3125</f>
        <v>241.36164</v>
      </c>
      <c r="C2500" s="0" t="n">
        <f aca="false">E2500-3.01</f>
        <v>242.67414</v>
      </c>
      <c r="D2500" s="0" t="n">
        <f aca="false">E2500-2.59</f>
        <v>243.09414</v>
      </c>
      <c r="E2500" s="0" t="n">
        <f aca="false">F2500+6.82114</f>
        <v>245.68414</v>
      </c>
      <c r="F2500" s="0" t="n">
        <v>238.863</v>
      </c>
      <c r="G2500" s="4" t="n">
        <v>280.75</v>
      </c>
      <c r="H2500" s="0" t="n">
        <v>0.635651</v>
      </c>
      <c r="I2500" s="4" t="n">
        <v>14052.8</v>
      </c>
      <c r="K2500" s="0" t="n">
        <v>472.107008</v>
      </c>
      <c r="L2500" s="0" t="n">
        <v>596.25</v>
      </c>
    </row>
    <row r="2501" customFormat="false" ht="12.75" hidden="false" customHeight="false" outlineLevel="0" collapsed="false">
      <c r="A2501" s="4" t="n">
        <f aca="false">B2501-2.125984</f>
        <v>239.333656</v>
      </c>
      <c r="B2501" s="0" t="n">
        <f aca="false">C2501-1.3125</f>
        <v>241.45964</v>
      </c>
      <c r="C2501" s="0" t="n">
        <f aca="false">E2501-3.01</f>
        <v>242.77214</v>
      </c>
      <c r="D2501" s="0" t="n">
        <f aca="false">E2501-2.59</f>
        <v>243.19214</v>
      </c>
      <c r="E2501" s="0" t="n">
        <f aca="false">F2501+6.82114</f>
        <v>245.78214</v>
      </c>
      <c r="F2501" s="0" t="n">
        <v>238.961</v>
      </c>
      <c r="G2501" s="4" t="n">
        <v>281.875</v>
      </c>
      <c r="H2501" s="0" t="n">
        <v>0.635254</v>
      </c>
      <c r="I2501" s="4" t="n">
        <v>14062.8</v>
      </c>
      <c r="K2501" s="0" t="n">
        <v>472.206008</v>
      </c>
      <c r="L2501" s="0" t="n">
        <v>596</v>
      </c>
    </row>
    <row r="2502" customFormat="false" ht="12.75" hidden="false" customHeight="false" outlineLevel="0" collapsed="false">
      <c r="A2502" s="4" t="n">
        <f aca="false">B2502-2.125984</f>
        <v>239.431656</v>
      </c>
      <c r="B2502" s="0" t="n">
        <f aca="false">C2502-1.3125</f>
        <v>241.55764</v>
      </c>
      <c r="C2502" s="0" t="n">
        <f aca="false">E2502-3.01</f>
        <v>242.87014</v>
      </c>
      <c r="D2502" s="0" t="n">
        <f aca="false">E2502-2.59</f>
        <v>243.29014</v>
      </c>
      <c r="E2502" s="0" t="n">
        <f aca="false">F2502+6.82114</f>
        <v>245.88014</v>
      </c>
      <c r="F2502" s="0" t="n">
        <v>239.059</v>
      </c>
      <c r="G2502" s="4" t="n">
        <v>281.75</v>
      </c>
      <c r="H2502" s="0" t="n">
        <v>0.635651</v>
      </c>
      <c r="I2502" s="4" t="n">
        <v>14053.6</v>
      </c>
      <c r="K2502" s="0" t="n">
        <v>472.306008</v>
      </c>
      <c r="L2502" s="0" t="n">
        <v>595.75</v>
      </c>
    </row>
    <row r="2503" customFormat="false" ht="12.75" hidden="false" customHeight="false" outlineLevel="0" collapsed="false">
      <c r="A2503" s="4" t="n">
        <f aca="false">B2503-2.125984</f>
        <v>239.530656</v>
      </c>
      <c r="B2503" s="0" t="n">
        <f aca="false">C2503-1.3125</f>
        <v>241.65664</v>
      </c>
      <c r="C2503" s="0" t="n">
        <f aca="false">E2503-3.01</f>
        <v>242.96914</v>
      </c>
      <c r="D2503" s="0" t="n">
        <f aca="false">E2503-2.59</f>
        <v>243.38914</v>
      </c>
      <c r="E2503" s="0" t="n">
        <f aca="false">F2503+6.82114</f>
        <v>245.97914</v>
      </c>
      <c r="F2503" s="0" t="n">
        <v>239.158</v>
      </c>
      <c r="G2503" s="4" t="n">
        <v>281.25</v>
      </c>
      <c r="H2503" s="0" t="n">
        <v>0.635834</v>
      </c>
      <c r="I2503" s="4" t="n">
        <v>14050.2</v>
      </c>
      <c r="K2503" s="0" t="n">
        <v>472.406008</v>
      </c>
      <c r="L2503" s="0" t="n">
        <v>595.75</v>
      </c>
    </row>
    <row r="2504" customFormat="false" ht="12.75" hidden="false" customHeight="false" outlineLevel="0" collapsed="false">
      <c r="A2504" s="4" t="n">
        <f aca="false">B2504-2.125984</f>
        <v>239.628656</v>
      </c>
      <c r="B2504" s="0" t="n">
        <f aca="false">C2504-1.3125</f>
        <v>241.75464</v>
      </c>
      <c r="C2504" s="0" t="n">
        <f aca="false">E2504-3.01</f>
        <v>243.06714</v>
      </c>
      <c r="D2504" s="0" t="n">
        <f aca="false">E2504-2.59</f>
        <v>243.48714</v>
      </c>
      <c r="E2504" s="0" t="n">
        <f aca="false">F2504+6.82114</f>
        <v>246.07714</v>
      </c>
      <c r="F2504" s="0" t="n">
        <v>239.256</v>
      </c>
      <c r="G2504" s="4" t="n">
        <v>281.5</v>
      </c>
      <c r="H2504" s="0" t="n">
        <v>0.635376</v>
      </c>
      <c r="I2504" s="4" t="n">
        <v>14059.1</v>
      </c>
      <c r="K2504" s="0" t="n">
        <v>472.505008</v>
      </c>
      <c r="L2504" s="0" t="n">
        <v>595.75</v>
      </c>
    </row>
    <row r="2505" customFormat="false" ht="12.75" hidden="false" customHeight="false" outlineLevel="0" collapsed="false">
      <c r="A2505" s="4" t="n">
        <f aca="false">B2505-2.125984</f>
        <v>239.727656</v>
      </c>
      <c r="B2505" s="0" t="n">
        <f aca="false">C2505-1.3125</f>
        <v>241.85364</v>
      </c>
      <c r="C2505" s="0" t="n">
        <f aca="false">E2505-3.01</f>
        <v>243.16614</v>
      </c>
      <c r="D2505" s="0" t="n">
        <f aca="false">E2505-2.59</f>
        <v>243.58614</v>
      </c>
      <c r="E2505" s="0" t="n">
        <f aca="false">F2505+6.82114</f>
        <v>246.17614</v>
      </c>
      <c r="F2505" s="0" t="n">
        <v>239.355</v>
      </c>
      <c r="G2505" s="4" t="n">
        <v>282</v>
      </c>
      <c r="H2505" s="0" t="n">
        <v>0.635773</v>
      </c>
      <c r="I2505" s="4" t="n">
        <v>14050</v>
      </c>
      <c r="K2505" s="0" t="n">
        <v>472.605008</v>
      </c>
      <c r="L2505" s="0" t="n">
        <v>595.75</v>
      </c>
    </row>
    <row r="2506" customFormat="false" ht="12.75" hidden="false" customHeight="false" outlineLevel="0" collapsed="false">
      <c r="A2506" s="4" t="n">
        <f aca="false">B2506-2.125984</f>
        <v>239.825656</v>
      </c>
      <c r="B2506" s="0" t="n">
        <f aca="false">C2506-1.3125</f>
        <v>241.95164</v>
      </c>
      <c r="C2506" s="0" t="n">
        <f aca="false">E2506-3.01</f>
        <v>243.26414</v>
      </c>
      <c r="D2506" s="0" t="n">
        <f aca="false">E2506-2.59</f>
        <v>243.68414</v>
      </c>
      <c r="E2506" s="0" t="n">
        <f aca="false">F2506+6.82114</f>
        <v>246.27414</v>
      </c>
      <c r="F2506" s="0" t="n">
        <v>239.453</v>
      </c>
      <c r="G2506" s="4" t="n">
        <v>281.75</v>
      </c>
      <c r="H2506" s="0" t="n">
        <v>0.635895</v>
      </c>
      <c r="I2506" s="4" t="n">
        <v>14047.2</v>
      </c>
      <c r="K2506" s="0" t="n">
        <v>472.705008</v>
      </c>
      <c r="L2506" s="0" t="n">
        <v>596.125</v>
      </c>
    </row>
    <row r="2507" customFormat="false" ht="12.75" hidden="false" customHeight="false" outlineLevel="0" collapsed="false">
      <c r="A2507" s="4" t="n">
        <f aca="false">B2507-2.125984</f>
        <v>239.924656</v>
      </c>
      <c r="B2507" s="0" t="n">
        <f aca="false">C2507-1.3125</f>
        <v>242.05064</v>
      </c>
      <c r="C2507" s="0" t="n">
        <f aca="false">E2507-3.01</f>
        <v>243.36314</v>
      </c>
      <c r="D2507" s="0" t="n">
        <f aca="false">E2507-2.59</f>
        <v>243.78314</v>
      </c>
      <c r="E2507" s="0" t="n">
        <f aca="false">F2507+6.82114</f>
        <v>246.37314</v>
      </c>
      <c r="F2507" s="0" t="n">
        <v>239.552</v>
      </c>
      <c r="G2507" s="4" t="n">
        <v>281.875</v>
      </c>
      <c r="H2507" s="0" t="n">
        <v>0.635956</v>
      </c>
      <c r="I2507" s="4" t="n">
        <v>14045</v>
      </c>
      <c r="K2507" s="0" t="n">
        <v>472.805008</v>
      </c>
      <c r="L2507" s="0" t="n">
        <v>596.375</v>
      </c>
    </row>
    <row r="2508" customFormat="false" ht="12.75" hidden="false" customHeight="false" outlineLevel="0" collapsed="false">
      <c r="A2508" s="4" t="n">
        <f aca="false">B2508-2.125984</f>
        <v>240.022656</v>
      </c>
      <c r="B2508" s="0" t="n">
        <f aca="false">C2508-1.3125</f>
        <v>242.14864</v>
      </c>
      <c r="C2508" s="0" t="n">
        <f aca="false">E2508-3.01</f>
        <v>243.46114</v>
      </c>
      <c r="D2508" s="0" t="n">
        <f aca="false">E2508-2.59</f>
        <v>243.88114</v>
      </c>
      <c r="E2508" s="0" t="n">
        <f aca="false">F2508+6.82114</f>
        <v>246.47114</v>
      </c>
      <c r="F2508" s="0" t="n">
        <v>239.65</v>
      </c>
      <c r="G2508" s="4" t="n">
        <v>282.5</v>
      </c>
      <c r="H2508" s="0" t="n">
        <v>0.63562</v>
      </c>
      <c r="I2508" s="4" t="n">
        <v>14053.5</v>
      </c>
      <c r="K2508" s="0" t="n">
        <v>472.904008</v>
      </c>
      <c r="L2508" s="0" t="n">
        <v>596.25</v>
      </c>
    </row>
    <row r="2509" customFormat="false" ht="12.75" hidden="false" customHeight="false" outlineLevel="0" collapsed="false">
      <c r="A2509" s="4" t="n">
        <f aca="false">B2509-2.125984</f>
        <v>240.121656</v>
      </c>
      <c r="B2509" s="0" t="n">
        <f aca="false">C2509-1.3125</f>
        <v>242.24764</v>
      </c>
      <c r="C2509" s="0" t="n">
        <f aca="false">E2509-3.01</f>
        <v>243.56014</v>
      </c>
      <c r="D2509" s="0" t="n">
        <f aca="false">E2509-2.59</f>
        <v>243.98014</v>
      </c>
      <c r="E2509" s="0" t="n">
        <f aca="false">F2509+6.82114</f>
        <v>246.57014</v>
      </c>
      <c r="F2509" s="0" t="n">
        <v>239.749</v>
      </c>
      <c r="G2509" s="4" t="n">
        <v>282.875</v>
      </c>
      <c r="H2509" s="0" t="n">
        <v>0.635468</v>
      </c>
      <c r="I2509" s="4" t="n">
        <v>14057</v>
      </c>
      <c r="K2509" s="0" t="n">
        <v>473.004008</v>
      </c>
      <c r="L2509" s="0" t="n">
        <v>596.25</v>
      </c>
    </row>
    <row r="2510" customFormat="false" ht="12.75" hidden="false" customHeight="false" outlineLevel="0" collapsed="false">
      <c r="A2510" s="4" t="n">
        <f aca="false">B2510-2.125984</f>
        <v>240.219656</v>
      </c>
      <c r="B2510" s="0" t="n">
        <f aca="false">C2510-1.3125</f>
        <v>242.34564</v>
      </c>
      <c r="C2510" s="0" t="n">
        <f aca="false">E2510-3.01</f>
        <v>243.65814</v>
      </c>
      <c r="D2510" s="0" t="n">
        <f aca="false">E2510-2.59</f>
        <v>244.07814</v>
      </c>
      <c r="E2510" s="0" t="n">
        <f aca="false">F2510+6.82114</f>
        <v>246.66814</v>
      </c>
      <c r="F2510" s="0" t="n">
        <v>239.847</v>
      </c>
      <c r="G2510" s="4" t="n">
        <v>283.375</v>
      </c>
      <c r="H2510" s="0" t="n">
        <v>0.6362</v>
      </c>
      <c r="I2510" s="4" t="n">
        <v>14039.3</v>
      </c>
      <c r="K2510" s="0" t="n">
        <v>473.104008</v>
      </c>
      <c r="L2510" s="0" t="n">
        <v>596.625</v>
      </c>
    </row>
    <row r="2511" customFormat="false" ht="12.75" hidden="false" customHeight="false" outlineLevel="0" collapsed="false">
      <c r="A2511" s="4" t="n">
        <f aca="false">B2511-2.125984</f>
        <v>240.317656</v>
      </c>
      <c r="B2511" s="0" t="n">
        <f aca="false">C2511-1.3125</f>
        <v>242.44364</v>
      </c>
      <c r="C2511" s="0" t="n">
        <f aca="false">E2511-3.01</f>
        <v>243.75614</v>
      </c>
      <c r="D2511" s="0" t="n">
        <f aca="false">E2511-2.59</f>
        <v>244.17614</v>
      </c>
      <c r="E2511" s="0" t="n">
        <f aca="false">F2511+6.82114</f>
        <v>246.76614</v>
      </c>
      <c r="F2511" s="0" t="n">
        <v>239.945</v>
      </c>
      <c r="G2511" s="4" t="n">
        <v>283.875</v>
      </c>
      <c r="H2511" s="0" t="n">
        <v>0.635864</v>
      </c>
      <c r="I2511" s="4" t="n">
        <v>14047.9</v>
      </c>
      <c r="K2511" s="0" t="n">
        <v>473.203008</v>
      </c>
      <c r="L2511" s="0" t="n">
        <v>596.25</v>
      </c>
    </row>
    <row r="2512" customFormat="false" ht="12.75" hidden="false" customHeight="false" outlineLevel="0" collapsed="false">
      <c r="A2512" s="4" t="n">
        <f aca="false">B2512-2.125984</f>
        <v>240.416656</v>
      </c>
      <c r="B2512" s="0" t="n">
        <f aca="false">C2512-1.3125</f>
        <v>242.54264</v>
      </c>
      <c r="C2512" s="0" t="n">
        <f aca="false">E2512-3.01</f>
        <v>243.85514</v>
      </c>
      <c r="D2512" s="0" t="n">
        <f aca="false">E2512-2.59</f>
        <v>244.27514</v>
      </c>
      <c r="E2512" s="0" t="n">
        <f aca="false">F2512+6.82114</f>
        <v>246.86514</v>
      </c>
      <c r="F2512" s="0" t="n">
        <v>240.044</v>
      </c>
      <c r="G2512" s="4" t="n">
        <v>283.25</v>
      </c>
      <c r="H2512" s="0" t="n">
        <v>0.635529</v>
      </c>
      <c r="I2512" s="4" t="n">
        <v>14055.6</v>
      </c>
      <c r="K2512" s="0" t="n">
        <v>473.303008</v>
      </c>
      <c r="L2512" s="0" t="n">
        <v>596.25</v>
      </c>
    </row>
    <row r="2513" customFormat="false" ht="12.75" hidden="false" customHeight="false" outlineLevel="0" collapsed="false">
      <c r="A2513" s="4" t="n">
        <f aca="false">B2513-2.125984</f>
        <v>240.514656</v>
      </c>
      <c r="B2513" s="0" t="n">
        <f aca="false">C2513-1.3125</f>
        <v>242.64064</v>
      </c>
      <c r="C2513" s="0" t="n">
        <f aca="false">E2513-3.01</f>
        <v>243.95314</v>
      </c>
      <c r="D2513" s="0" t="n">
        <f aca="false">E2513-2.59</f>
        <v>244.37314</v>
      </c>
      <c r="E2513" s="0" t="n">
        <f aca="false">F2513+6.82114</f>
        <v>246.96314</v>
      </c>
      <c r="F2513" s="0" t="n">
        <v>240.142</v>
      </c>
      <c r="G2513" s="4" t="n">
        <v>282.75</v>
      </c>
      <c r="H2513" s="0" t="n">
        <v>0.635956</v>
      </c>
      <c r="I2513" s="4" t="n">
        <v>14045.8</v>
      </c>
      <c r="K2513" s="0" t="n">
        <v>473.403008</v>
      </c>
      <c r="L2513" s="0" t="n">
        <v>596.25</v>
      </c>
    </row>
    <row r="2514" customFormat="false" ht="12.75" hidden="false" customHeight="false" outlineLevel="0" collapsed="false">
      <c r="A2514" s="4" t="n">
        <f aca="false">B2514-2.125984</f>
        <v>240.613656</v>
      </c>
      <c r="B2514" s="0" t="n">
        <f aca="false">C2514-1.3125</f>
        <v>242.73964</v>
      </c>
      <c r="C2514" s="0" t="n">
        <f aca="false">E2514-3.01</f>
        <v>244.05214</v>
      </c>
      <c r="D2514" s="0" t="n">
        <f aca="false">E2514-2.59</f>
        <v>244.47214</v>
      </c>
      <c r="E2514" s="0" t="n">
        <f aca="false">F2514+6.82114</f>
        <v>247.06214</v>
      </c>
      <c r="F2514" s="0" t="n">
        <v>240.241</v>
      </c>
      <c r="G2514" s="4" t="n">
        <v>283.125</v>
      </c>
      <c r="H2514" s="0" t="n">
        <v>0.635895</v>
      </c>
      <c r="I2514" s="4" t="n">
        <v>14046.4</v>
      </c>
      <c r="K2514" s="0" t="n">
        <v>473.503008</v>
      </c>
      <c r="L2514" s="0" t="n">
        <v>596.5</v>
      </c>
    </row>
    <row r="2515" customFormat="false" ht="12.75" hidden="false" customHeight="false" outlineLevel="0" collapsed="false">
      <c r="A2515" s="4" t="n">
        <f aca="false">B2515-2.125984</f>
        <v>240.711656</v>
      </c>
      <c r="B2515" s="0" t="n">
        <f aca="false">C2515-1.3125</f>
        <v>242.83764</v>
      </c>
      <c r="C2515" s="0" t="n">
        <f aca="false">E2515-3.01</f>
        <v>244.15014</v>
      </c>
      <c r="D2515" s="0" t="n">
        <f aca="false">E2515-2.59</f>
        <v>244.57014</v>
      </c>
      <c r="E2515" s="0" t="n">
        <f aca="false">F2515+6.82114</f>
        <v>247.16014</v>
      </c>
      <c r="F2515" s="0" t="n">
        <v>240.339</v>
      </c>
      <c r="G2515" s="4" t="n">
        <v>282.875</v>
      </c>
      <c r="H2515" s="0" t="n">
        <v>0.635712</v>
      </c>
      <c r="I2515" s="4" t="n">
        <v>14050.6</v>
      </c>
      <c r="K2515" s="0" t="n">
        <v>473.602008</v>
      </c>
      <c r="L2515" s="0" t="n">
        <v>596.625</v>
      </c>
    </row>
    <row r="2516" customFormat="false" ht="12.75" hidden="false" customHeight="false" outlineLevel="0" collapsed="false">
      <c r="A2516" s="4" t="n">
        <f aca="false">B2516-2.125984</f>
        <v>240.810656</v>
      </c>
      <c r="B2516" s="0" t="n">
        <f aca="false">C2516-1.3125</f>
        <v>242.93664</v>
      </c>
      <c r="C2516" s="0" t="n">
        <f aca="false">E2516-3.01</f>
        <v>244.24914</v>
      </c>
      <c r="D2516" s="0" t="n">
        <f aca="false">E2516-2.59</f>
        <v>244.66914</v>
      </c>
      <c r="E2516" s="0" t="n">
        <f aca="false">F2516+6.82114</f>
        <v>247.25914</v>
      </c>
      <c r="F2516" s="0" t="n">
        <v>240.438</v>
      </c>
      <c r="G2516" s="4" t="n">
        <v>282.375</v>
      </c>
      <c r="H2516" s="0" t="n">
        <v>0.635529</v>
      </c>
      <c r="I2516" s="4" t="n">
        <v>14054.8</v>
      </c>
      <c r="K2516" s="0" t="n">
        <v>473.702008</v>
      </c>
      <c r="L2516" s="0" t="n">
        <v>596.5</v>
      </c>
    </row>
    <row r="2517" customFormat="false" ht="12.75" hidden="false" customHeight="false" outlineLevel="0" collapsed="false">
      <c r="A2517" s="4" t="n">
        <f aca="false">B2517-2.125984</f>
        <v>240.908656</v>
      </c>
      <c r="B2517" s="0" t="n">
        <f aca="false">C2517-1.3125</f>
        <v>243.03464</v>
      </c>
      <c r="C2517" s="0" t="n">
        <f aca="false">E2517-3.01</f>
        <v>244.34714</v>
      </c>
      <c r="D2517" s="0" t="n">
        <f aca="false">E2517-2.59</f>
        <v>244.76714</v>
      </c>
      <c r="E2517" s="0" t="n">
        <f aca="false">F2517+6.82114</f>
        <v>247.35714</v>
      </c>
      <c r="F2517" s="0" t="n">
        <v>240.536</v>
      </c>
      <c r="G2517" s="4" t="n">
        <v>282.625</v>
      </c>
      <c r="H2517" s="0" t="n">
        <v>0.635681</v>
      </c>
      <c r="I2517" s="4" t="n">
        <v>14052.1</v>
      </c>
      <c r="K2517" s="0" t="n">
        <v>473.802008</v>
      </c>
      <c r="L2517" s="0" t="n">
        <v>596.875</v>
      </c>
    </row>
    <row r="2518" customFormat="false" ht="12.75" hidden="false" customHeight="false" outlineLevel="0" collapsed="false">
      <c r="A2518" s="4" t="n">
        <f aca="false">B2518-2.125984</f>
        <v>241.006656</v>
      </c>
      <c r="B2518" s="0" t="n">
        <f aca="false">C2518-1.3125</f>
        <v>243.13264</v>
      </c>
      <c r="C2518" s="0" t="n">
        <f aca="false">E2518-3.01</f>
        <v>244.44514</v>
      </c>
      <c r="D2518" s="0" t="n">
        <f aca="false">E2518-2.59</f>
        <v>244.86514</v>
      </c>
      <c r="E2518" s="0" t="n">
        <f aca="false">F2518+6.82114</f>
        <v>247.45514</v>
      </c>
      <c r="F2518" s="0" t="n">
        <v>240.634</v>
      </c>
      <c r="G2518" s="4" t="n">
        <v>282.875</v>
      </c>
      <c r="H2518" s="0" t="n">
        <v>0.635956</v>
      </c>
      <c r="I2518" s="4" t="n">
        <v>14045</v>
      </c>
      <c r="K2518" s="0" t="n">
        <v>473.901008</v>
      </c>
      <c r="L2518" s="0" t="n">
        <v>596.875</v>
      </c>
    </row>
    <row r="2519" customFormat="false" ht="12.75" hidden="false" customHeight="false" outlineLevel="0" collapsed="false">
      <c r="A2519" s="4" t="n">
        <f aca="false">B2519-2.125984</f>
        <v>241.105656</v>
      </c>
      <c r="B2519" s="0" t="n">
        <f aca="false">C2519-1.3125</f>
        <v>243.23164</v>
      </c>
      <c r="C2519" s="0" t="n">
        <f aca="false">E2519-3.01</f>
        <v>244.54414</v>
      </c>
      <c r="D2519" s="0" t="n">
        <f aca="false">E2519-2.59</f>
        <v>244.96414</v>
      </c>
      <c r="E2519" s="0" t="n">
        <f aca="false">F2519+6.82114</f>
        <v>247.55414</v>
      </c>
      <c r="F2519" s="0" t="n">
        <v>240.733</v>
      </c>
      <c r="G2519" s="4" t="n">
        <v>282.625</v>
      </c>
      <c r="H2519" s="0" t="n">
        <v>0.635651</v>
      </c>
      <c r="I2519" s="4" t="n">
        <v>14052</v>
      </c>
      <c r="K2519" s="0" t="n">
        <v>474.001008</v>
      </c>
      <c r="L2519" s="0" t="n">
        <v>597.125</v>
      </c>
    </row>
    <row r="2520" customFormat="false" ht="12.75" hidden="false" customHeight="false" outlineLevel="0" collapsed="false">
      <c r="A2520" s="4" t="n">
        <f aca="false">B2520-2.125984</f>
        <v>241.203656</v>
      </c>
      <c r="B2520" s="0" t="n">
        <f aca="false">C2520-1.3125</f>
        <v>243.32964</v>
      </c>
      <c r="C2520" s="0" t="n">
        <f aca="false">E2520-3.01</f>
        <v>244.64214</v>
      </c>
      <c r="D2520" s="0" t="n">
        <f aca="false">E2520-2.59</f>
        <v>245.06214</v>
      </c>
      <c r="E2520" s="0" t="n">
        <f aca="false">F2520+6.82114</f>
        <v>247.65214</v>
      </c>
      <c r="F2520" s="0" t="n">
        <v>240.831</v>
      </c>
      <c r="G2520" s="4" t="n">
        <v>282.75</v>
      </c>
      <c r="H2520" s="0" t="n">
        <v>0.635834</v>
      </c>
      <c r="I2520" s="4" t="n">
        <v>14047.8</v>
      </c>
      <c r="K2520" s="0" t="n">
        <v>474.101008</v>
      </c>
      <c r="L2520" s="0" t="n">
        <v>597.125</v>
      </c>
    </row>
    <row r="2521" customFormat="false" ht="12.75" hidden="false" customHeight="false" outlineLevel="0" collapsed="false">
      <c r="A2521" s="4" t="n">
        <f aca="false">B2521-2.125984</f>
        <v>241.302656</v>
      </c>
      <c r="B2521" s="0" t="n">
        <f aca="false">C2521-1.3125</f>
        <v>243.42864</v>
      </c>
      <c r="C2521" s="0" t="n">
        <f aca="false">E2521-3.01</f>
        <v>244.74114</v>
      </c>
      <c r="D2521" s="0" t="n">
        <f aca="false">E2521-2.59</f>
        <v>245.16114</v>
      </c>
      <c r="E2521" s="0" t="n">
        <f aca="false">F2521+6.82114</f>
        <v>247.75114</v>
      </c>
      <c r="F2521" s="0" t="n">
        <v>240.93</v>
      </c>
      <c r="G2521" s="4" t="n">
        <v>283.25</v>
      </c>
      <c r="H2521" s="0" t="n">
        <v>0.635345</v>
      </c>
      <c r="I2521" s="4" t="n">
        <v>14057.4</v>
      </c>
      <c r="K2521" s="0" t="n">
        <v>474.201008</v>
      </c>
      <c r="L2521" s="0" t="n">
        <v>597.125</v>
      </c>
    </row>
    <row r="2522" customFormat="false" ht="12.75" hidden="false" customHeight="false" outlineLevel="0" collapsed="false">
      <c r="A2522" s="4" t="n">
        <f aca="false">B2522-2.125984</f>
        <v>241.400656</v>
      </c>
      <c r="B2522" s="0" t="n">
        <f aca="false">C2522-1.3125</f>
        <v>243.52664</v>
      </c>
      <c r="C2522" s="0" t="n">
        <f aca="false">E2522-3.01</f>
        <v>244.83914</v>
      </c>
      <c r="D2522" s="0" t="n">
        <f aca="false">E2522-2.59</f>
        <v>245.25914</v>
      </c>
      <c r="E2522" s="0" t="n">
        <f aca="false">F2522+6.82114</f>
        <v>247.84914</v>
      </c>
      <c r="F2522" s="0" t="n">
        <v>241.028</v>
      </c>
      <c r="G2522" s="4" t="n">
        <v>283.625</v>
      </c>
      <c r="H2522" s="0" t="n">
        <v>0.635986</v>
      </c>
      <c r="I2522" s="4" t="n">
        <v>14044.2</v>
      </c>
      <c r="K2522" s="0" t="n">
        <v>474.300008</v>
      </c>
      <c r="L2522" s="0" t="n">
        <v>597.125</v>
      </c>
    </row>
    <row r="2523" customFormat="false" ht="12.75" hidden="false" customHeight="false" outlineLevel="0" collapsed="false">
      <c r="A2523" s="4" t="n">
        <f aca="false">B2523-2.125984</f>
        <v>241.499656</v>
      </c>
      <c r="B2523" s="0" t="n">
        <f aca="false">C2523-1.3125</f>
        <v>243.62564</v>
      </c>
      <c r="C2523" s="0" t="n">
        <f aca="false">E2523-3.01</f>
        <v>244.93814</v>
      </c>
      <c r="D2523" s="0" t="n">
        <f aca="false">E2523-2.59</f>
        <v>245.35814</v>
      </c>
      <c r="E2523" s="0" t="n">
        <f aca="false">F2523+6.82114</f>
        <v>247.94814</v>
      </c>
      <c r="F2523" s="0" t="n">
        <v>241.127</v>
      </c>
      <c r="G2523" s="4" t="n">
        <v>284.25</v>
      </c>
      <c r="H2523" s="0" t="n">
        <v>0.635315</v>
      </c>
      <c r="I2523" s="4" t="n">
        <v>14058.1</v>
      </c>
      <c r="K2523" s="0" t="n">
        <v>474.400008</v>
      </c>
      <c r="L2523" s="0" t="n">
        <v>597</v>
      </c>
    </row>
    <row r="2524" customFormat="false" ht="12.75" hidden="false" customHeight="false" outlineLevel="0" collapsed="false">
      <c r="A2524" s="4" t="n">
        <f aca="false">B2524-2.125984</f>
        <v>241.597656</v>
      </c>
      <c r="B2524" s="0" t="n">
        <f aca="false">C2524-1.3125</f>
        <v>243.72364</v>
      </c>
      <c r="C2524" s="0" t="n">
        <f aca="false">E2524-3.01</f>
        <v>245.03614</v>
      </c>
      <c r="D2524" s="0" t="n">
        <f aca="false">E2524-2.59</f>
        <v>245.45614</v>
      </c>
      <c r="E2524" s="0" t="n">
        <f aca="false">F2524+6.82114</f>
        <v>248.04614</v>
      </c>
      <c r="F2524" s="0" t="n">
        <v>241.225</v>
      </c>
      <c r="G2524" s="4" t="n">
        <v>284.25</v>
      </c>
      <c r="H2524" s="0" t="n">
        <v>0.635773</v>
      </c>
      <c r="I2524" s="4" t="n">
        <v>14049.2</v>
      </c>
      <c r="K2524" s="0" t="n">
        <v>474.500008</v>
      </c>
      <c r="L2524" s="0" t="n">
        <v>597.375</v>
      </c>
    </row>
    <row r="2525" customFormat="false" ht="12.75" hidden="false" customHeight="false" outlineLevel="0" collapsed="false">
      <c r="A2525" s="4" t="n">
        <f aca="false">B2525-2.125984</f>
        <v>241.695656</v>
      </c>
      <c r="B2525" s="0" t="n">
        <f aca="false">C2525-1.3125</f>
        <v>243.82164</v>
      </c>
      <c r="C2525" s="0" t="n">
        <f aca="false">E2525-3.01</f>
        <v>245.13414</v>
      </c>
      <c r="D2525" s="0" t="n">
        <f aca="false">E2525-2.59</f>
        <v>245.55414</v>
      </c>
      <c r="E2525" s="0" t="n">
        <f aca="false">F2525+6.82114</f>
        <v>248.14414</v>
      </c>
      <c r="F2525" s="0" t="n">
        <v>241.323</v>
      </c>
      <c r="G2525" s="4" t="n">
        <v>284.375</v>
      </c>
      <c r="H2525" s="0" t="n">
        <v>0.636047</v>
      </c>
      <c r="I2525" s="4" t="n">
        <v>14043.7</v>
      </c>
      <c r="K2525" s="0" t="n">
        <v>474.599008</v>
      </c>
      <c r="L2525" s="0" t="n">
        <v>597.25</v>
      </c>
    </row>
    <row r="2526" customFormat="false" ht="12.75" hidden="false" customHeight="false" outlineLevel="0" collapsed="false">
      <c r="A2526" s="4" t="n">
        <f aca="false">B2526-2.125984</f>
        <v>241.794656</v>
      </c>
      <c r="B2526" s="0" t="n">
        <f aca="false">C2526-1.3125</f>
        <v>243.92064</v>
      </c>
      <c r="C2526" s="0" t="n">
        <f aca="false">E2526-3.01</f>
        <v>245.23314</v>
      </c>
      <c r="D2526" s="0" t="n">
        <f aca="false">E2526-2.59</f>
        <v>245.65314</v>
      </c>
      <c r="E2526" s="0" t="n">
        <f aca="false">F2526+6.82114</f>
        <v>248.24314</v>
      </c>
      <c r="F2526" s="0" t="n">
        <v>241.422</v>
      </c>
      <c r="G2526" s="4" t="n">
        <v>285.5</v>
      </c>
      <c r="H2526" s="0" t="n">
        <v>0.635284</v>
      </c>
      <c r="I2526" s="4" t="n">
        <v>14058.8</v>
      </c>
      <c r="K2526" s="0" t="n">
        <v>474.699008</v>
      </c>
      <c r="L2526" s="0" t="n">
        <v>597.625</v>
      </c>
    </row>
    <row r="2527" customFormat="false" ht="12.75" hidden="false" customHeight="false" outlineLevel="0" collapsed="false">
      <c r="A2527" s="4" t="n">
        <f aca="false">B2527-2.125984</f>
        <v>241.892656</v>
      </c>
      <c r="B2527" s="0" t="n">
        <f aca="false">C2527-1.3125</f>
        <v>244.01864</v>
      </c>
      <c r="C2527" s="0" t="n">
        <f aca="false">E2527-3.01</f>
        <v>245.33114</v>
      </c>
      <c r="D2527" s="0" t="n">
        <f aca="false">E2527-2.59</f>
        <v>245.75114</v>
      </c>
      <c r="E2527" s="0" t="n">
        <f aca="false">F2527+6.82114</f>
        <v>248.34114</v>
      </c>
      <c r="F2527" s="0" t="n">
        <v>241.52</v>
      </c>
      <c r="G2527" s="4" t="n">
        <v>285.125</v>
      </c>
      <c r="H2527" s="0" t="n">
        <v>0.635956</v>
      </c>
      <c r="I2527" s="4" t="n">
        <v>14042.5</v>
      </c>
      <c r="K2527" s="0" t="n">
        <v>474.799008</v>
      </c>
      <c r="L2527" s="0" t="n">
        <v>597.875</v>
      </c>
    </row>
    <row r="2528" customFormat="false" ht="12.75" hidden="false" customHeight="false" outlineLevel="0" collapsed="false">
      <c r="A2528" s="4" t="n">
        <f aca="false">B2528-2.125984</f>
        <v>241.991656</v>
      </c>
      <c r="B2528" s="0" t="n">
        <f aca="false">C2528-1.3125</f>
        <v>244.11764</v>
      </c>
      <c r="C2528" s="0" t="n">
        <f aca="false">E2528-3.01</f>
        <v>245.43014</v>
      </c>
      <c r="D2528" s="0" t="n">
        <f aca="false">E2528-2.59</f>
        <v>245.85014</v>
      </c>
      <c r="E2528" s="0" t="n">
        <f aca="false">F2528+6.82114</f>
        <v>248.44014</v>
      </c>
      <c r="F2528" s="0" t="n">
        <v>241.619</v>
      </c>
      <c r="G2528" s="4" t="n">
        <v>284.625</v>
      </c>
      <c r="H2528" s="0" t="n">
        <v>0.635895</v>
      </c>
      <c r="I2528" s="4" t="n">
        <v>14043.9</v>
      </c>
      <c r="K2528" s="0" t="n">
        <v>474.898008</v>
      </c>
      <c r="L2528" s="0" t="n">
        <v>597.875</v>
      </c>
    </row>
    <row r="2529" customFormat="false" ht="12.75" hidden="false" customHeight="false" outlineLevel="0" collapsed="false">
      <c r="A2529" s="4" t="n">
        <f aca="false">B2529-2.125984</f>
        <v>242.089656</v>
      </c>
      <c r="B2529" s="0" t="n">
        <f aca="false">C2529-1.3125</f>
        <v>244.21564</v>
      </c>
      <c r="C2529" s="0" t="n">
        <f aca="false">E2529-3.01</f>
        <v>245.52814</v>
      </c>
      <c r="D2529" s="0" t="n">
        <f aca="false">E2529-2.59</f>
        <v>245.94814</v>
      </c>
      <c r="E2529" s="0" t="n">
        <f aca="false">F2529+6.82114</f>
        <v>248.53814</v>
      </c>
      <c r="F2529" s="0" t="n">
        <v>241.717</v>
      </c>
      <c r="G2529" s="4" t="n">
        <v>283.625</v>
      </c>
      <c r="H2529" s="0" t="n">
        <v>0.63562</v>
      </c>
      <c r="I2529" s="4" t="n">
        <v>14051.1</v>
      </c>
      <c r="K2529" s="0" t="n">
        <v>474.998008</v>
      </c>
      <c r="L2529" s="0" t="n">
        <v>597.875</v>
      </c>
    </row>
    <row r="2530" customFormat="false" ht="12.75" hidden="false" customHeight="false" outlineLevel="0" collapsed="false">
      <c r="A2530" s="4" t="n">
        <f aca="false">B2530-2.125984</f>
        <v>242.188656</v>
      </c>
      <c r="B2530" s="0" t="n">
        <f aca="false">C2530-1.3125</f>
        <v>244.31464</v>
      </c>
      <c r="C2530" s="0" t="n">
        <f aca="false">E2530-3.01</f>
        <v>245.62714</v>
      </c>
      <c r="D2530" s="0" t="n">
        <f aca="false">E2530-2.59</f>
        <v>246.04714</v>
      </c>
      <c r="E2530" s="0" t="n">
        <f aca="false">F2530+6.82114</f>
        <v>248.63714</v>
      </c>
      <c r="F2530" s="0" t="n">
        <v>241.816</v>
      </c>
      <c r="G2530" s="4" t="n">
        <v>282.875</v>
      </c>
      <c r="H2530" s="0" t="n">
        <v>0.635651</v>
      </c>
      <c r="I2530" s="4" t="n">
        <v>14050.4</v>
      </c>
      <c r="K2530" s="0" t="n">
        <v>475.098008</v>
      </c>
      <c r="L2530" s="0" t="n">
        <v>597.875</v>
      </c>
    </row>
    <row r="2531" customFormat="false" ht="12.75" hidden="false" customHeight="false" outlineLevel="0" collapsed="false">
      <c r="A2531" s="4" t="n">
        <f aca="false">B2531-2.125984</f>
        <v>242.286656</v>
      </c>
      <c r="B2531" s="0" t="n">
        <f aca="false">C2531-1.3125</f>
        <v>244.41264</v>
      </c>
      <c r="C2531" s="0" t="n">
        <f aca="false">E2531-3.01</f>
        <v>245.72514</v>
      </c>
      <c r="D2531" s="0" t="n">
        <f aca="false">E2531-2.59</f>
        <v>246.14514</v>
      </c>
      <c r="E2531" s="0" t="n">
        <f aca="false">F2531+6.82114</f>
        <v>248.73514</v>
      </c>
      <c r="F2531" s="0" t="n">
        <v>241.914</v>
      </c>
      <c r="G2531" s="4" t="n">
        <v>282.25</v>
      </c>
      <c r="H2531" s="0" t="n">
        <v>0.635773</v>
      </c>
      <c r="I2531" s="4" t="n">
        <v>14047.6</v>
      </c>
      <c r="K2531" s="0" t="n">
        <v>475.198008</v>
      </c>
      <c r="L2531" s="0" t="n">
        <v>597.875</v>
      </c>
    </row>
    <row r="2532" customFormat="false" ht="12.75" hidden="false" customHeight="false" outlineLevel="0" collapsed="false">
      <c r="A2532" s="4" t="n">
        <f aca="false">B2532-2.125984</f>
        <v>242.384656</v>
      </c>
      <c r="B2532" s="0" t="n">
        <f aca="false">C2532-1.3125</f>
        <v>244.51064</v>
      </c>
      <c r="C2532" s="0" t="n">
        <f aca="false">E2532-3.01</f>
        <v>245.82314</v>
      </c>
      <c r="D2532" s="0" t="n">
        <f aca="false">E2532-2.59</f>
        <v>246.24314</v>
      </c>
      <c r="E2532" s="0" t="n">
        <f aca="false">F2532+6.82114</f>
        <v>248.83314</v>
      </c>
      <c r="F2532" s="0" t="n">
        <v>242.012</v>
      </c>
      <c r="G2532" s="4" t="n">
        <v>281.125</v>
      </c>
      <c r="H2532" s="0" t="n">
        <v>0.635376</v>
      </c>
      <c r="I2532" s="4" t="n">
        <v>14055.9</v>
      </c>
      <c r="K2532" s="0" t="n">
        <v>475.297008</v>
      </c>
      <c r="L2532" s="0" t="n">
        <v>597.875</v>
      </c>
    </row>
    <row r="2533" customFormat="false" ht="12.75" hidden="false" customHeight="false" outlineLevel="0" collapsed="false">
      <c r="A2533" s="4" t="n">
        <f aca="false">B2533-2.125984</f>
        <v>242.483656</v>
      </c>
      <c r="B2533" s="0" t="n">
        <f aca="false">C2533-1.3125</f>
        <v>244.60964</v>
      </c>
      <c r="C2533" s="0" t="n">
        <f aca="false">E2533-3.01</f>
        <v>245.92214</v>
      </c>
      <c r="D2533" s="0" t="n">
        <f aca="false">E2533-2.59</f>
        <v>246.34214</v>
      </c>
      <c r="E2533" s="0" t="n">
        <f aca="false">F2533+6.82114</f>
        <v>248.93214</v>
      </c>
      <c r="F2533" s="0" t="n">
        <v>242.111</v>
      </c>
      <c r="G2533" s="4" t="n">
        <v>280.75</v>
      </c>
      <c r="H2533" s="0" t="n">
        <v>0.635529</v>
      </c>
      <c r="I2533" s="4" t="n">
        <v>14052.4</v>
      </c>
      <c r="K2533" s="0" t="n">
        <v>475.397008</v>
      </c>
      <c r="L2533" s="0" t="n">
        <v>597.875</v>
      </c>
    </row>
    <row r="2534" customFormat="false" ht="12.75" hidden="false" customHeight="false" outlineLevel="0" collapsed="false">
      <c r="A2534" s="4" t="n">
        <f aca="false">B2534-2.125984</f>
        <v>242.581656</v>
      </c>
      <c r="B2534" s="0" t="n">
        <f aca="false">C2534-1.3125</f>
        <v>244.70764</v>
      </c>
      <c r="C2534" s="0" t="n">
        <f aca="false">E2534-3.01</f>
        <v>246.02014</v>
      </c>
      <c r="D2534" s="0" t="n">
        <f aca="false">E2534-2.59</f>
        <v>246.44014</v>
      </c>
      <c r="E2534" s="0" t="n">
        <f aca="false">F2534+6.82114</f>
        <v>249.03014</v>
      </c>
      <c r="F2534" s="0" t="n">
        <v>242.209</v>
      </c>
      <c r="G2534" s="4" t="n">
        <v>279.375</v>
      </c>
      <c r="H2534" s="0" t="n">
        <v>0.636017</v>
      </c>
      <c r="I2534" s="4" t="n">
        <v>14041.1</v>
      </c>
      <c r="K2534" s="0" t="n">
        <v>475.497008</v>
      </c>
      <c r="L2534" s="0" t="n">
        <v>597.75</v>
      </c>
    </row>
    <row r="2535" customFormat="false" ht="12.75" hidden="false" customHeight="false" outlineLevel="0" collapsed="false">
      <c r="A2535" s="4" t="n">
        <f aca="false">B2535-2.125984</f>
        <v>242.680656</v>
      </c>
      <c r="B2535" s="0" t="n">
        <f aca="false">C2535-1.3125</f>
        <v>244.80664</v>
      </c>
      <c r="C2535" s="0" t="n">
        <f aca="false">E2535-3.01</f>
        <v>246.11914</v>
      </c>
      <c r="D2535" s="0" t="n">
        <f aca="false">E2535-2.59</f>
        <v>246.53914</v>
      </c>
      <c r="E2535" s="0" t="n">
        <f aca="false">F2535+6.82114</f>
        <v>249.12914</v>
      </c>
      <c r="F2535" s="0" t="n">
        <v>242.308</v>
      </c>
      <c r="G2535" s="4" t="n">
        <v>279.125</v>
      </c>
      <c r="H2535" s="0" t="n">
        <v>0.635254</v>
      </c>
      <c r="I2535" s="4" t="n">
        <v>14058.7</v>
      </c>
      <c r="K2535" s="0" t="n">
        <v>475.596008</v>
      </c>
      <c r="L2535" s="0" t="n">
        <v>597.875</v>
      </c>
    </row>
    <row r="2536" customFormat="false" ht="12.75" hidden="false" customHeight="false" outlineLevel="0" collapsed="false">
      <c r="A2536" s="4" t="n">
        <f aca="false">B2536-2.125984</f>
        <v>242.778656</v>
      </c>
      <c r="B2536" s="0" t="n">
        <f aca="false">C2536-1.3125</f>
        <v>244.90464</v>
      </c>
      <c r="C2536" s="0" t="n">
        <f aca="false">E2536-3.01</f>
        <v>246.21714</v>
      </c>
      <c r="D2536" s="0" t="n">
        <f aca="false">E2536-2.59</f>
        <v>246.63714</v>
      </c>
      <c r="E2536" s="0" t="n">
        <f aca="false">F2536+6.82114</f>
        <v>249.22714</v>
      </c>
      <c r="F2536" s="0" t="n">
        <v>242.406</v>
      </c>
      <c r="G2536" s="4" t="n">
        <v>280.25</v>
      </c>
      <c r="H2536" s="0" t="n">
        <v>0.636047</v>
      </c>
      <c r="I2536" s="4" t="n">
        <v>14040.4</v>
      </c>
      <c r="K2536" s="0" t="n">
        <v>475.696008</v>
      </c>
      <c r="L2536" s="0" t="n">
        <v>597.625</v>
      </c>
    </row>
    <row r="2537" customFormat="false" ht="12.75" hidden="false" customHeight="false" outlineLevel="0" collapsed="false">
      <c r="A2537" s="4" t="n">
        <f aca="false">B2537-2.125984</f>
        <v>242.877656</v>
      </c>
      <c r="B2537" s="0" t="n">
        <f aca="false">C2537-1.3125</f>
        <v>245.00364</v>
      </c>
      <c r="C2537" s="0" t="n">
        <f aca="false">E2537-3.01</f>
        <v>246.31614</v>
      </c>
      <c r="D2537" s="0" t="n">
        <f aca="false">E2537-2.59</f>
        <v>246.73614</v>
      </c>
      <c r="E2537" s="0" t="n">
        <f aca="false">F2537+6.82114</f>
        <v>249.32614</v>
      </c>
      <c r="F2537" s="0" t="n">
        <v>242.505</v>
      </c>
      <c r="G2537" s="4" t="n">
        <v>279.625</v>
      </c>
      <c r="H2537" s="0" t="n">
        <v>0.635559</v>
      </c>
      <c r="I2537" s="4" t="n">
        <v>14051.7</v>
      </c>
      <c r="K2537" s="0" t="n">
        <v>475.796008</v>
      </c>
      <c r="L2537" s="0" t="n">
        <v>597.375</v>
      </c>
    </row>
    <row r="2538" customFormat="false" ht="12.75" hidden="false" customHeight="false" outlineLevel="0" collapsed="false">
      <c r="A2538" s="4" t="n">
        <f aca="false">B2538-2.125984</f>
        <v>242.975656</v>
      </c>
      <c r="B2538" s="0" t="n">
        <f aca="false">C2538-1.3125</f>
        <v>245.10164</v>
      </c>
      <c r="C2538" s="0" t="n">
        <f aca="false">E2538-3.01</f>
        <v>246.41414</v>
      </c>
      <c r="D2538" s="0" t="n">
        <f aca="false">E2538-2.59</f>
        <v>246.83414</v>
      </c>
      <c r="E2538" s="0" t="n">
        <f aca="false">F2538+6.82114</f>
        <v>249.42414</v>
      </c>
      <c r="F2538" s="0" t="n">
        <v>242.603</v>
      </c>
      <c r="G2538" s="4" t="n">
        <v>279.5</v>
      </c>
      <c r="H2538" s="0" t="n">
        <v>0.635193</v>
      </c>
      <c r="I2538" s="4" t="n">
        <v>14060.1</v>
      </c>
      <c r="K2538" s="0" t="n">
        <v>475.896008</v>
      </c>
      <c r="L2538" s="0" t="n">
        <v>596.875</v>
      </c>
    </row>
    <row r="2539" customFormat="false" ht="12.75" hidden="false" customHeight="false" outlineLevel="0" collapsed="false">
      <c r="A2539" s="4" t="n">
        <f aca="false">B2539-2.125984</f>
        <v>243.073656</v>
      </c>
      <c r="B2539" s="0" t="n">
        <f aca="false">C2539-1.3125</f>
        <v>245.19964</v>
      </c>
      <c r="C2539" s="0" t="n">
        <f aca="false">E2539-3.01</f>
        <v>246.51214</v>
      </c>
      <c r="D2539" s="0" t="n">
        <f aca="false">E2539-2.59</f>
        <v>246.93214</v>
      </c>
      <c r="E2539" s="0" t="n">
        <f aca="false">F2539+6.82114</f>
        <v>249.52214</v>
      </c>
      <c r="F2539" s="0" t="n">
        <v>242.701</v>
      </c>
      <c r="G2539" s="4" t="n">
        <v>279.375</v>
      </c>
      <c r="H2539" s="0" t="n">
        <v>0.635925</v>
      </c>
      <c r="I2539" s="4" t="n">
        <v>14042.4</v>
      </c>
      <c r="K2539" s="0" t="n">
        <v>475.995008</v>
      </c>
      <c r="L2539" s="0" t="n">
        <v>596.875</v>
      </c>
    </row>
    <row r="2540" customFormat="false" ht="12.75" hidden="false" customHeight="false" outlineLevel="0" collapsed="false">
      <c r="A2540" s="4" t="n">
        <f aca="false">B2540-2.125984</f>
        <v>243.172656</v>
      </c>
      <c r="B2540" s="0" t="n">
        <f aca="false">C2540-1.3125</f>
        <v>245.29864</v>
      </c>
      <c r="C2540" s="0" t="n">
        <f aca="false">E2540-3.01</f>
        <v>246.61114</v>
      </c>
      <c r="D2540" s="0" t="n">
        <f aca="false">E2540-2.59</f>
        <v>247.03114</v>
      </c>
      <c r="E2540" s="0" t="n">
        <f aca="false">F2540+6.82114</f>
        <v>249.62114</v>
      </c>
      <c r="F2540" s="0" t="n">
        <v>242.8</v>
      </c>
      <c r="G2540" s="4" t="n">
        <v>279.25</v>
      </c>
      <c r="H2540" s="0" t="n">
        <v>0.635345</v>
      </c>
      <c r="I2540" s="4" t="n">
        <v>14055.8</v>
      </c>
      <c r="K2540" s="0" t="n">
        <v>476.095008</v>
      </c>
      <c r="L2540" s="0" t="n">
        <v>596.875</v>
      </c>
    </row>
    <row r="2541" customFormat="false" ht="12.75" hidden="false" customHeight="false" outlineLevel="0" collapsed="false">
      <c r="A2541" s="4" t="n">
        <f aca="false">B2541-2.125984</f>
        <v>243.270656</v>
      </c>
      <c r="B2541" s="0" t="n">
        <f aca="false">C2541-1.3125</f>
        <v>245.39664</v>
      </c>
      <c r="C2541" s="0" t="n">
        <f aca="false">E2541-3.01</f>
        <v>246.70914</v>
      </c>
      <c r="D2541" s="0" t="n">
        <f aca="false">E2541-2.59</f>
        <v>247.12914</v>
      </c>
      <c r="E2541" s="0" t="n">
        <f aca="false">F2541+6.82114</f>
        <v>249.71914</v>
      </c>
      <c r="F2541" s="0" t="n">
        <v>242.898</v>
      </c>
      <c r="G2541" s="4" t="n">
        <v>279.875</v>
      </c>
      <c r="H2541" s="0" t="n">
        <v>0.635986</v>
      </c>
      <c r="I2541" s="4" t="n">
        <v>14041.8</v>
      </c>
      <c r="K2541" s="0" t="n">
        <v>476.195008</v>
      </c>
      <c r="L2541" s="0" t="n">
        <v>596.875</v>
      </c>
    </row>
    <row r="2542" customFormat="false" ht="12.75" hidden="false" customHeight="false" outlineLevel="0" collapsed="false">
      <c r="A2542" s="4" t="n">
        <f aca="false">B2542-2.125984</f>
        <v>243.369656</v>
      </c>
      <c r="B2542" s="0" t="n">
        <f aca="false">C2542-1.3125</f>
        <v>245.49564</v>
      </c>
      <c r="C2542" s="0" t="n">
        <f aca="false">E2542-3.01</f>
        <v>246.80814</v>
      </c>
      <c r="D2542" s="0" t="n">
        <f aca="false">E2542-2.59</f>
        <v>247.22814</v>
      </c>
      <c r="E2542" s="0" t="n">
        <f aca="false">F2542+6.82114</f>
        <v>249.81814</v>
      </c>
      <c r="F2542" s="0" t="n">
        <v>242.997</v>
      </c>
      <c r="G2542" s="4" t="n">
        <v>280.75</v>
      </c>
      <c r="H2542" s="0" t="n">
        <v>0.635681</v>
      </c>
      <c r="I2542" s="4" t="n">
        <v>14048</v>
      </c>
      <c r="K2542" s="0" t="n">
        <v>476.294008</v>
      </c>
      <c r="L2542" s="0" t="n">
        <v>597.125</v>
      </c>
    </row>
    <row r="2543" customFormat="false" ht="12.75" hidden="false" customHeight="false" outlineLevel="0" collapsed="false">
      <c r="A2543" s="4" t="n">
        <f aca="false">B2543-2.125984</f>
        <v>243.467656</v>
      </c>
      <c r="B2543" s="0" t="n">
        <f aca="false">C2543-1.3125</f>
        <v>245.59364</v>
      </c>
      <c r="C2543" s="0" t="n">
        <f aca="false">E2543-3.01</f>
        <v>246.90614</v>
      </c>
      <c r="D2543" s="0" t="n">
        <f aca="false">E2543-2.59</f>
        <v>247.32614</v>
      </c>
      <c r="E2543" s="0" t="n">
        <f aca="false">F2543+6.82114</f>
        <v>249.91614</v>
      </c>
      <c r="F2543" s="0" t="n">
        <v>243.095</v>
      </c>
      <c r="G2543" s="4" t="n">
        <v>280.375</v>
      </c>
      <c r="H2543" s="0" t="n">
        <v>0.635284</v>
      </c>
      <c r="I2543" s="4" t="n">
        <v>14058</v>
      </c>
      <c r="K2543" s="0" t="n">
        <v>476.394008</v>
      </c>
      <c r="L2543" s="0" t="n">
        <v>597.125</v>
      </c>
    </row>
    <row r="2544" customFormat="false" ht="12.75" hidden="false" customHeight="false" outlineLevel="0" collapsed="false">
      <c r="A2544" s="4" t="n">
        <f aca="false">B2544-2.125984</f>
        <v>243.566656</v>
      </c>
      <c r="B2544" s="0" t="n">
        <f aca="false">C2544-1.3125</f>
        <v>245.69264</v>
      </c>
      <c r="C2544" s="0" t="n">
        <f aca="false">E2544-3.01</f>
        <v>247.00514</v>
      </c>
      <c r="D2544" s="0" t="n">
        <f aca="false">E2544-2.59</f>
        <v>247.42514</v>
      </c>
      <c r="E2544" s="0" t="n">
        <f aca="false">F2544+6.82114</f>
        <v>250.01514</v>
      </c>
      <c r="F2544" s="0" t="n">
        <v>243.194</v>
      </c>
      <c r="G2544" s="4" t="n">
        <v>280.25</v>
      </c>
      <c r="H2544" s="0" t="n">
        <v>0.636017</v>
      </c>
      <c r="I2544" s="4" t="n">
        <v>14040.3</v>
      </c>
      <c r="K2544" s="0" t="n">
        <v>476.494008</v>
      </c>
      <c r="L2544" s="0" t="n">
        <v>597</v>
      </c>
    </row>
    <row r="2545" customFormat="false" ht="12.75" hidden="false" customHeight="false" outlineLevel="0" collapsed="false">
      <c r="A2545" s="4" t="n">
        <f aca="false">B2545-2.125984</f>
        <v>243.664656</v>
      </c>
      <c r="B2545" s="0" t="n">
        <f aca="false">C2545-1.3125</f>
        <v>245.79064</v>
      </c>
      <c r="C2545" s="0" t="n">
        <f aca="false">E2545-3.01</f>
        <v>247.10314</v>
      </c>
      <c r="D2545" s="0" t="n">
        <f aca="false">E2545-2.59</f>
        <v>247.52314</v>
      </c>
      <c r="E2545" s="0" t="n">
        <f aca="false">F2545+6.82114</f>
        <v>250.11314</v>
      </c>
      <c r="F2545" s="0" t="n">
        <v>243.292</v>
      </c>
      <c r="G2545" s="4" t="n">
        <v>280.625</v>
      </c>
      <c r="H2545" s="0" t="n">
        <v>0.63562</v>
      </c>
      <c r="I2545" s="4" t="n">
        <v>14050.3</v>
      </c>
      <c r="K2545" s="0" t="n">
        <v>476.594008</v>
      </c>
      <c r="L2545" s="0" t="n">
        <v>597.625</v>
      </c>
    </row>
    <row r="2546" customFormat="false" ht="12.75" hidden="false" customHeight="false" outlineLevel="0" collapsed="false">
      <c r="A2546" s="4" t="n">
        <f aca="false">B2546-2.125984</f>
        <v>243.762656</v>
      </c>
      <c r="B2546" s="0" t="n">
        <f aca="false">C2546-1.3125</f>
        <v>245.88864</v>
      </c>
      <c r="C2546" s="0" t="n">
        <f aca="false">E2546-3.01</f>
        <v>247.20114</v>
      </c>
      <c r="D2546" s="0" t="n">
        <f aca="false">E2546-2.59</f>
        <v>247.62114</v>
      </c>
      <c r="E2546" s="0" t="n">
        <f aca="false">F2546+6.82114</f>
        <v>250.21114</v>
      </c>
      <c r="F2546" s="0" t="n">
        <v>243.39</v>
      </c>
      <c r="G2546" s="4" t="n">
        <v>280.875</v>
      </c>
      <c r="H2546" s="0" t="n">
        <v>0.635101</v>
      </c>
      <c r="I2546" s="4" t="n">
        <v>14061.4</v>
      </c>
      <c r="K2546" s="0" t="n">
        <v>476.693008</v>
      </c>
      <c r="L2546" s="0" t="n">
        <v>597.75</v>
      </c>
    </row>
    <row r="2547" customFormat="false" ht="12.75" hidden="false" customHeight="false" outlineLevel="0" collapsed="false">
      <c r="A2547" s="4" t="n">
        <f aca="false">B2547-2.125984</f>
        <v>243.861656</v>
      </c>
      <c r="B2547" s="0" t="n">
        <f aca="false">C2547-1.3125</f>
        <v>245.98764</v>
      </c>
      <c r="C2547" s="0" t="n">
        <f aca="false">E2547-3.01</f>
        <v>247.30014</v>
      </c>
      <c r="D2547" s="0" t="n">
        <f aca="false">E2547-2.59</f>
        <v>247.72014</v>
      </c>
      <c r="E2547" s="0" t="n">
        <f aca="false">F2547+6.82114</f>
        <v>250.31014</v>
      </c>
      <c r="F2547" s="0" t="n">
        <v>243.489</v>
      </c>
      <c r="G2547" s="4" t="n">
        <v>281.5</v>
      </c>
      <c r="H2547" s="0" t="n">
        <v>0.636139</v>
      </c>
      <c r="I2547" s="4" t="n">
        <v>14036.7</v>
      </c>
      <c r="K2547" s="0" t="n">
        <v>476.793008</v>
      </c>
      <c r="L2547" s="0" t="n">
        <v>598.625</v>
      </c>
    </row>
    <row r="2548" customFormat="false" ht="12.75" hidden="false" customHeight="false" outlineLevel="0" collapsed="false">
      <c r="A2548" s="4" t="n">
        <f aca="false">B2548-2.125984</f>
        <v>243.959656</v>
      </c>
      <c r="B2548" s="0" t="n">
        <f aca="false">C2548-1.3125</f>
        <v>246.08564</v>
      </c>
      <c r="C2548" s="0" t="n">
        <f aca="false">E2548-3.01</f>
        <v>247.39814</v>
      </c>
      <c r="D2548" s="0" t="n">
        <f aca="false">E2548-2.59</f>
        <v>247.81814</v>
      </c>
      <c r="E2548" s="0" t="n">
        <f aca="false">F2548+6.82114</f>
        <v>250.40814</v>
      </c>
      <c r="F2548" s="0" t="n">
        <v>243.587</v>
      </c>
      <c r="G2548" s="4" t="n">
        <v>281.125</v>
      </c>
      <c r="H2548" s="0" t="n">
        <v>0.635376</v>
      </c>
      <c r="I2548" s="4" t="n">
        <v>14055.1</v>
      </c>
      <c r="K2548" s="0" t="n">
        <v>476.893008</v>
      </c>
      <c r="L2548" s="0" t="n">
        <v>599</v>
      </c>
    </row>
    <row r="2549" customFormat="false" ht="12.75" hidden="false" customHeight="false" outlineLevel="0" collapsed="false">
      <c r="A2549" s="4" t="n">
        <f aca="false">B2549-2.125984</f>
        <v>244.058656</v>
      </c>
      <c r="B2549" s="0" t="n">
        <f aca="false">C2549-1.3125</f>
        <v>246.18464</v>
      </c>
      <c r="C2549" s="0" t="n">
        <f aca="false">E2549-3.01</f>
        <v>247.49714</v>
      </c>
      <c r="D2549" s="0" t="n">
        <f aca="false">E2549-2.59</f>
        <v>247.91714</v>
      </c>
      <c r="E2549" s="0" t="n">
        <f aca="false">F2549+6.82114</f>
        <v>250.50714</v>
      </c>
      <c r="F2549" s="0" t="n">
        <v>243.686</v>
      </c>
      <c r="G2549" s="4" t="n">
        <v>281.5</v>
      </c>
      <c r="H2549" s="0" t="n">
        <v>0.635773</v>
      </c>
      <c r="I2549" s="4" t="n">
        <v>14045.9</v>
      </c>
      <c r="K2549" s="0" t="n">
        <v>476.992008</v>
      </c>
      <c r="L2549" s="0" t="n">
        <v>599</v>
      </c>
    </row>
    <row r="2550" customFormat="false" ht="12.75" hidden="false" customHeight="false" outlineLevel="0" collapsed="false">
      <c r="A2550" s="4" t="n">
        <f aca="false">B2550-2.125984</f>
        <v>244.156656</v>
      </c>
      <c r="B2550" s="0" t="n">
        <f aca="false">C2550-1.3125</f>
        <v>246.28264</v>
      </c>
      <c r="C2550" s="0" t="n">
        <f aca="false">E2550-3.01</f>
        <v>247.59514</v>
      </c>
      <c r="D2550" s="0" t="n">
        <f aca="false">E2550-2.59</f>
        <v>248.01514</v>
      </c>
      <c r="E2550" s="0" t="n">
        <f aca="false">F2550+6.82114</f>
        <v>250.60514</v>
      </c>
      <c r="F2550" s="0" t="n">
        <v>243.784</v>
      </c>
      <c r="G2550" s="4" t="n">
        <v>282.5</v>
      </c>
      <c r="H2550" s="0" t="n">
        <v>0.635376</v>
      </c>
      <c r="I2550" s="4" t="n">
        <v>14054.3</v>
      </c>
      <c r="K2550" s="0" t="n">
        <v>477.092008</v>
      </c>
      <c r="L2550" s="0" t="n">
        <v>599.375</v>
      </c>
    </row>
    <row r="2551" customFormat="false" ht="12.75" hidden="false" customHeight="false" outlineLevel="0" collapsed="false">
      <c r="A2551" s="4" t="n">
        <f aca="false">B2551-2.125984</f>
        <v>244.255656</v>
      </c>
      <c r="B2551" s="0" t="n">
        <f aca="false">C2551-1.3125</f>
        <v>246.38164</v>
      </c>
      <c r="C2551" s="0" t="n">
        <f aca="false">E2551-3.01</f>
        <v>247.69414</v>
      </c>
      <c r="D2551" s="0" t="n">
        <f aca="false">E2551-2.59</f>
        <v>248.11414</v>
      </c>
      <c r="E2551" s="0" t="n">
        <f aca="false">F2551+6.82114</f>
        <v>250.70414</v>
      </c>
      <c r="F2551" s="0" t="n">
        <v>243.883</v>
      </c>
      <c r="G2551" s="4" t="n">
        <v>283.375</v>
      </c>
      <c r="H2551" s="0" t="n">
        <v>0.635681</v>
      </c>
      <c r="I2551" s="4" t="n">
        <v>14047.2</v>
      </c>
      <c r="K2551" s="0" t="n">
        <v>477.192008</v>
      </c>
      <c r="L2551" s="0" t="n">
        <v>599.125</v>
      </c>
    </row>
    <row r="2552" customFormat="false" ht="12.75" hidden="false" customHeight="false" outlineLevel="0" collapsed="false">
      <c r="A2552" s="4" t="n">
        <f aca="false">B2552-2.125984</f>
        <v>244.353656</v>
      </c>
      <c r="B2552" s="0" t="n">
        <f aca="false">C2552-1.3125</f>
        <v>246.47964</v>
      </c>
      <c r="C2552" s="0" t="n">
        <f aca="false">E2552-3.01</f>
        <v>247.79214</v>
      </c>
      <c r="D2552" s="0" t="n">
        <f aca="false">E2552-2.59</f>
        <v>248.21214</v>
      </c>
      <c r="E2552" s="0" t="n">
        <f aca="false">F2552+6.82114</f>
        <v>250.80214</v>
      </c>
      <c r="F2552" s="0" t="n">
        <v>243.981</v>
      </c>
      <c r="G2552" s="4" t="n">
        <v>284</v>
      </c>
      <c r="H2552" s="0" t="n">
        <v>0.63559</v>
      </c>
      <c r="I2552" s="4" t="n">
        <v>14049.3</v>
      </c>
      <c r="K2552" s="0" t="n">
        <v>477.292008</v>
      </c>
      <c r="L2552" s="0" t="n">
        <v>598.875</v>
      </c>
    </row>
    <row r="2553" customFormat="false" ht="12.75" hidden="false" customHeight="false" outlineLevel="0" collapsed="false">
      <c r="A2553" s="4" t="n">
        <f aca="false">B2553-2.125984</f>
        <v>244.451656</v>
      </c>
      <c r="B2553" s="0" t="n">
        <f aca="false">C2553-1.3125</f>
        <v>246.57764</v>
      </c>
      <c r="C2553" s="0" t="n">
        <f aca="false">E2553-3.01</f>
        <v>247.89014</v>
      </c>
      <c r="D2553" s="0" t="n">
        <f aca="false">E2553-2.59</f>
        <v>248.31014</v>
      </c>
      <c r="E2553" s="0" t="n">
        <f aca="false">F2553+6.82114</f>
        <v>250.90014</v>
      </c>
      <c r="F2553" s="0" t="n">
        <v>244.079</v>
      </c>
      <c r="G2553" s="4" t="n">
        <v>284</v>
      </c>
      <c r="H2553" s="0" t="n">
        <v>0.635834</v>
      </c>
      <c r="I2553" s="4" t="n">
        <v>14043.7</v>
      </c>
      <c r="K2553" s="0" t="n">
        <v>477.391008</v>
      </c>
      <c r="L2553" s="0" t="n">
        <v>598.625</v>
      </c>
    </row>
    <row r="2554" customFormat="false" ht="12.75" hidden="false" customHeight="false" outlineLevel="0" collapsed="false">
      <c r="A2554" s="4" t="n">
        <f aca="false">B2554-2.125984</f>
        <v>244.550656</v>
      </c>
      <c r="B2554" s="0" t="n">
        <f aca="false">C2554-1.3125</f>
        <v>246.67664</v>
      </c>
      <c r="C2554" s="0" t="n">
        <f aca="false">E2554-3.01</f>
        <v>247.98914</v>
      </c>
      <c r="D2554" s="0" t="n">
        <f aca="false">E2554-2.59</f>
        <v>248.40914</v>
      </c>
      <c r="E2554" s="0" t="n">
        <f aca="false">F2554+6.82114</f>
        <v>250.99914</v>
      </c>
      <c r="F2554" s="0" t="n">
        <v>244.178</v>
      </c>
      <c r="G2554" s="4" t="n">
        <v>284.25</v>
      </c>
      <c r="H2554" s="0" t="n">
        <v>0.635529</v>
      </c>
      <c r="I2554" s="4" t="n">
        <v>14049.9</v>
      </c>
      <c r="K2554" s="0" t="n">
        <v>477.491008</v>
      </c>
      <c r="L2554" s="0" t="n">
        <v>598.25</v>
      </c>
    </row>
    <row r="2555" customFormat="false" ht="12.75" hidden="false" customHeight="false" outlineLevel="0" collapsed="false">
      <c r="A2555" s="4" t="n">
        <f aca="false">B2555-2.125984</f>
        <v>244.648656</v>
      </c>
      <c r="B2555" s="0" t="n">
        <f aca="false">C2555-1.3125</f>
        <v>246.77464</v>
      </c>
      <c r="C2555" s="0" t="n">
        <f aca="false">E2555-3.01</f>
        <v>248.08714</v>
      </c>
      <c r="D2555" s="0" t="n">
        <f aca="false">E2555-2.59</f>
        <v>248.50714</v>
      </c>
      <c r="E2555" s="0" t="n">
        <f aca="false">F2555+6.82114</f>
        <v>251.09714</v>
      </c>
      <c r="F2555" s="0" t="n">
        <v>244.276</v>
      </c>
      <c r="G2555" s="4" t="n">
        <v>284.625</v>
      </c>
      <c r="H2555" s="0" t="n">
        <v>0.63559</v>
      </c>
      <c r="I2555" s="4" t="n">
        <v>14048.5</v>
      </c>
      <c r="K2555" s="0" t="n">
        <v>477.591008</v>
      </c>
      <c r="L2555" s="0" t="n">
        <v>598.125</v>
      </c>
    </row>
    <row r="2556" customFormat="false" ht="12.75" hidden="false" customHeight="false" outlineLevel="0" collapsed="false">
      <c r="A2556" s="4" t="n">
        <f aca="false">B2556-2.125984</f>
        <v>244.747656</v>
      </c>
      <c r="B2556" s="0" t="n">
        <f aca="false">C2556-1.3125</f>
        <v>246.87364</v>
      </c>
      <c r="C2556" s="0" t="n">
        <f aca="false">E2556-3.01</f>
        <v>248.18614</v>
      </c>
      <c r="D2556" s="0" t="n">
        <f aca="false">E2556-2.59</f>
        <v>248.60614</v>
      </c>
      <c r="E2556" s="0" t="n">
        <f aca="false">F2556+6.82114</f>
        <v>251.19614</v>
      </c>
      <c r="F2556" s="0" t="n">
        <v>244.375</v>
      </c>
      <c r="G2556" s="4" t="n">
        <v>284.875</v>
      </c>
      <c r="H2556" s="0" t="n">
        <v>0.635529</v>
      </c>
      <c r="I2556" s="4" t="n">
        <v>14050.7</v>
      </c>
      <c r="K2556" s="0" t="n">
        <v>477.690008</v>
      </c>
      <c r="L2556" s="0" t="n">
        <v>597.875</v>
      </c>
    </row>
    <row r="2557" customFormat="false" ht="12.75" hidden="false" customHeight="false" outlineLevel="0" collapsed="false">
      <c r="A2557" s="4" t="n">
        <f aca="false">B2557-2.125984</f>
        <v>244.845656</v>
      </c>
      <c r="B2557" s="0" t="n">
        <f aca="false">C2557-1.3125</f>
        <v>246.97164</v>
      </c>
      <c r="C2557" s="0" t="n">
        <f aca="false">E2557-3.01</f>
        <v>248.28414</v>
      </c>
      <c r="D2557" s="0" t="n">
        <f aca="false">E2557-2.59</f>
        <v>248.70414</v>
      </c>
      <c r="E2557" s="0" t="n">
        <f aca="false">F2557+6.82114</f>
        <v>251.29414</v>
      </c>
      <c r="F2557" s="0" t="n">
        <v>244.473</v>
      </c>
      <c r="G2557" s="4" t="n">
        <v>285.625</v>
      </c>
      <c r="H2557" s="0" t="n">
        <v>0.635437</v>
      </c>
      <c r="I2557" s="4" t="n">
        <v>14052.9</v>
      </c>
      <c r="K2557" s="0" t="n">
        <v>477.790008</v>
      </c>
      <c r="L2557" s="0" t="n">
        <v>597.375</v>
      </c>
    </row>
    <row r="2558" customFormat="false" ht="12.75" hidden="false" customHeight="false" outlineLevel="0" collapsed="false">
      <c r="A2558" s="4" t="n">
        <f aca="false">B2558-2.125984</f>
        <v>244.944656</v>
      </c>
      <c r="B2558" s="0" t="n">
        <f aca="false">C2558-1.3125</f>
        <v>247.07064</v>
      </c>
      <c r="C2558" s="0" t="n">
        <f aca="false">E2558-3.01</f>
        <v>248.38314</v>
      </c>
      <c r="D2558" s="0" t="n">
        <f aca="false">E2558-2.59</f>
        <v>248.80314</v>
      </c>
      <c r="E2558" s="0" t="n">
        <f aca="false">F2558+6.82114</f>
        <v>251.39314</v>
      </c>
      <c r="F2558" s="0" t="n">
        <v>244.572</v>
      </c>
      <c r="G2558" s="4" t="n">
        <v>285.5</v>
      </c>
      <c r="H2558" s="0" t="n">
        <v>0.635223</v>
      </c>
      <c r="I2558" s="4" t="n">
        <v>14057</v>
      </c>
      <c r="K2558" s="0" t="n">
        <v>477.890008</v>
      </c>
      <c r="L2558" s="0" t="n">
        <v>596.75</v>
      </c>
    </row>
    <row r="2559" customFormat="false" ht="12.75" hidden="false" customHeight="false" outlineLevel="0" collapsed="false">
      <c r="A2559" s="4" t="n">
        <f aca="false">B2559-2.125984</f>
        <v>245.042656</v>
      </c>
      <c r="B2559" s="0" t="n">
        <f aca="false">C2559-1.3125</f>
        <v>247.16864</v>
      </c>
      <c r="C2559" s="0" t="n">
        <f aca="false">E2559-3.01</f>
        <v>248.48114</v>
      </c>
      <c r="D2559" s="0" t="n">
        <f aca="false">E2559-2.59</f>
        <v>248.90114</v>
      </c>
      <c r="E2559" s="0" t="n">
        <f aca="false">F2559+6.82114</f>
        <v>251.49114</v>
      </c>
      <c r="F2559" s="0" t="n">
        <v>244.67</v>
      </c>
      <c r="G2559" s="4" t="n">
        <v>285.75</v>
      </c>
      <c r="H2559" s="0" t="n">
        <v>0.635742</v>
      </c>
      <c r="I2559" s="4" t="n">
        <v>14045</v>
      </c>
      <c r="K2559" s="0" t="n">
        <v>477.989008</v>
      </c>
      <c r="L2559" s="0" t="n">
        <v>596.75</v>
      </c>
    </row>
    <row r="2560" customFormat="false" ht="12.75" hidden="false" customHeight="false" outlineLevel="0" collapsed="false">
      <c r="A2560" s="4" t="n">
        <f aca="false">B2560-2.125984</f>
        <v>245.140656</v>
      </c>
      <c r="B2560" s="0" t="n">
        <f aca="false">C2560-1.3125</f>
        <v>247.26664</v>
      </c>
      <c r="C2560" s="0" t="n">
        <f aca="false">E2560-3.01</f>
        <v>248.57914</v>
      </c>
      <c r="D2560" s="0" t="n">
        <f aca="false">E2560-2.59</f>
        <v>248.99914</v>
      </c>
      <c r="E2560" s="0" t="n">
        <f aca="false">F2560+6.82114</f>
        <v>251.58914</v>
      </c>
      <c r="F2560" s="0" t="n">
        <v>244.768</v>
      </c>
      <c r="G2560" s="4" t="n">
        <v>286.375</v>
      </c>
      <c r="H2560" s="0" t="n">
        <v>0.635529</v>
      </c>
      <c r="I2560" s="4" t="n">
        <v>14049.9</v>
      </c>
      <c r="K2560" s="0" t="n">
        <v>478.089008</v>
      </c>
      <c r="L2560" s="0" t="n">
        <v>596.75</v>
      </c>
    </row>
    <row r="2561" customFormat="false" ht="12.75" hidden="false" customHeight="false" outlineLevel="0" collapsed="false">
      <c r="A2561" s="4" t="n">
        <f aca="false">B2561-2.125984</f>
        <v>245.239656</v>
      </c>
      <c r="B2561" s="0" t="n">
        <f aca="false">C2561-1.3125</f>
        <v>247.36564</v>
      </c>
      <c r="C2561" s="0" t="n">
        <f aca="false">E2561-3.01</f>
        <v>248.67814</v>
      </c>
      <c r="D2561" s="0" t="n">
        <f aca="false">E2561-2.59</f>
        <v>249.09814</v>
      </c>
      <c r="E2561" s="0" t="n">
        <f aca="false">F2561+6.82114</f>
        <v>251.68814</v>
      </c>
      <c r="F2561" s="0" t="n">
        <v>244.867</v>
      </c>
      <c r="G2561" s="4" t="n">
        <v>286.5</v>
      </c>
      <c r="H2561" s="0" t="n">
        <v>0.635742</v>
      </c>
      <c r="I2561" s="4" t="n">
        <v>14045.8</v>
      </c>
      <c r="K2561" s="0" t="n">
        <v>478.189008</v>
      </c>
      <c r="L2561" s="0" t="n">
        <v>597</v>
      </c>
    </row>
    <row r="2562" customFormat="false" ht="12.75" hidden="false" customHeight="false" outlineLevel="0" collapsed="false">
      <c r="A2562" s="4" t="n">
        <f aca="false">B2562-2.125984</f>
        <v>245.337656</v>
      </c>
      <c r="B2562" s="0" t="n">
        <f aca="false">C2562-1.3125</f>
        <v>247.46364</v>
      </c>
      <c r="C2562" s="0" t="n">
        <f aca="false">E2562-3.01</f>
        <v>248.77614</v>
      </c>
      <c r="D2562" s="0" t="n">
        <f aca="false">E2562-2.59</f>
        <v>249.19614</v>
      </c>
      <c r="E2562" s="0" t="n">
        <f aca="false">F2562+6.82114</f>
        <v>251.78614</v>
      </c>
      <c r="F2562" s="0" t="n">
        <v>244.965</v>
      </c>
      <c r="G2562" s="4" t="n">
        <v>287.25</v>
      </c>
      <c r="H2562" s="0" t="n">
        <v>0.635498</v>
      </c>
      <c r="I2562" s="4" t="n">
        <v>14051.5</v>
      </c>
      <c r="K2562" s="0" t="n">
        <v>478.289008</v>
      </c>
      <c r="L2562" s="0" t="n">
        <v>597.25</v>
      </c>
    </row>
    <row r="2563" customFormat="false" ht="12.75" hidden="false" customHeight="false" outlineLevel="0" collapsed="false">
      <c r="A2563" s="4" t="n">
        <f aca="false">B2563-2.125984</f>
        <v>245.436656</v>
      </c>
      <c r="B2563" s="0" t="n">
        <f aca="false">C2563-1.3125</f>
        <v>247.56264</v>
      </c>
      <c r="C2563" s="0" t="n">
        <f aca="false">E2563-3.01</f>
        <v>248.87514</v>
      </c>
      <c r="D2563" s="0" t="n">
        <f aca="false">E2563-2.59</f>
        <v>249.29514</v>
      </c>
      <c r="E2563" s="0" t="n">
        <f aca="false">F2563+6.82114</f>
        <v>251.88514</v>
      </c>
      <c r="F2563" s="0" t="n">
        <v>245.064</v>
      </c>
      <c r="G2563" s="4" t="n">
        <v>287.5</v>
      </c>
      <c r="H2563" s="0" t="n">
        <v>0.635681</v>
      </c>
      <c r="I2563" s="4" t="n">
        <v>14046.4</v>
      </c>
      <c r="K2563" s="0" t="n">
        <v>478.388008</v>
      </c>
      <c r="L2563" s="0" t="n">
        <v>597.625</v>
      </c>
    </row>
    <row r="2564" customFormat="false" ht="12.75" hidden="false" customHeight="false" outlineLevel="0" collapsed="false">
      <c r="A2564" s="4" t="n">
        <f aca="false">B2564-2.125984</f>
        <v>245.534656</v>
      </c>
      <c r="B2564" s="0" t="n">
        <f aca="false">C2564-1.3125</f>
        <v>247.66064</v>
      </c>
      <c r="C2564" s="0" t="n">
        <f aca="false">E2564-3.01</f>
        <v>248.97314</v>
      </c>
      <c r="D2564" s="0" t="n">
        <f aca="false">E2564-2.59</f>
        <v>249.39314</v>
      </c>
      <c r="E2564" s="0" t="n">
        <f aca="false">F2564+6.82114</f>
        <v>251.98314</v>
      </c>
      <c r="F2564" s="0" t="n">
        <v>245.162</v>
      </c>
      <c r="G2564" s="4" t="n">
        <v>287.375</v>
      </c>
      <c r="H2564" s="0" t="n">
        <v>0.635437</v>
      </c>
      <c r="I2564" s="4" t="n">
        <v>14051.2</v>
      </c>
      <c r="K2564" s="0" t="n">
        <v>478.488008</v>
      </c>
      <c r="L2564" s="0" t="n">
        <v>597.625</v>
      </c>
    </row>
    <row r="2565" customFormat="false" ht="12.75" hidden="false" customHeight="false" outlineLevel="0" collapsed="false">
      <c r="A2565" s="4" t="n">
        <f aca="false">B2565-2.125984</f>
        <v>245.633656</v>
      </c>
      <c r="B2565" s="0" t="n">
        <f aca="false">C2565-1.3125</f>
        <v>247.75964</v>
      </c>
      <c r="C2565" s="0" t="n">
        <f aca="false">E2565-3.01</f>
        <v>249.07214</v>
      </c>
      <c r="D2565" s="0" t="n">
        <f aca="false">E2565-2.59</f>
        <v>249.49214</v>
      </c>
      <c r="E2565" s="0" t="n">
        <f aca="false">F2565+6.82114</f>
        <v>252.08214</v>
      </c>
      <c r="F2565" s="0" t="n">
        <v>245.261</v>
      </c>
      <c r="G2565" s="4" t="n">
        <v>287.625</v>
      </c>
      <c r="H2565" s="0" t="n">
        <v>0.635284</v>
      </c>
      <c r="I2565" s="4" t="n">
        <v>14054.8</v>
      </c>
      <c r="K2565" s="0" t="n">
        <v>478.588008</v>
      </c>
      <c r="L2565" s="0" t="n">
        <v>597.625</v>
      </c>
    </row>
    <row r="2566" customFormat="false" ht="12.75" hidden="false" customHeight="false" outlineLevel="0" collapsed="false">
      <c r="A2566" s="4" t="n">
        <f aca="false">B2566-2.125984</f>
        <v>245.731656</v>
      </c>
      <c r="B2566" s="0" t="n">
        <f aca="false">C2566-1.3125</f>
        <v>247.85764</v>
      </c>
      <c r="C2566" s="0" t="n">
        <f aca="false">E2566-3.01</f>
        <v>249.17014</v>
      </c>
      <c r="D2566" s="0" t="n">
        <f aca="false">E2566-2.59</f>
        <v>249.59014</v>
      </c>
      <c r="E2566" s="0" t="n">
        <f aca="false">F2566+6.82114</f>
        <v>252.18014</v>
      </c>
      <c r="F2566" s="0" t="n">
        <v>245.359</v>
      </c>
      <c r="G2566" s="4" t="n">
        <v>288.5</v>
      </c>
      <c r="H2566" s="0" t="n">
        <v>0.635773</v>
      </c>
      <c r="I2566" s="4" t="n">
        <v>14044.3</v>
      </c>
      <c r="K2566" s="0" t="n">
        <v>478.687008</v>
      </c>
      <c r="L2566" s="0" t="n">
        <v>597.625</v>
      </c>
    </row>
    <row r="2567" customFormat="false" ht="12.75" hidden="false" customHeight="false" outlineLevel="0" collapsed="false">
      <c r="A2567" s="4" t="n">
        <f aca="false">B2567-2.125984</f>
        <v>245.829656</v>
      </c>
      <c r="B2567" s="0" t="n">
        <f aca="false">C2567-1.3125</f>
        <v>247.95564</v>
      </c>
      <c r="C2567" s="0" t="n">
        <f aca="false">E2567-3.01</f>
        <v>249.26814</v>
      </c>
      <c r="D2567" s="0" t="n">
        <f aca="false">E2567-2.59</f>
        <v>249.68814</v>
      </c>
      <c r="E2567" s="0" t="n">
        <f aca="false">F2567+6.82114</f>
        <v>252.27814</v>
      </c>
      <c r="F2567" s="0" t="n">
        <v>245.457</v>
      </c>
      <c r="G2567" s="4" t="n">
        <v>288.5</v>
      </c>
      <c r="H2567" s="0" t="n">
        <v>0.635529</v>
      </c>
      <c r="I2567" s="4" t="n">
        <v>14049.1</v>
      </c>
      <c r="K2567" s="0" t="n">
        <v>478.787008</v>
      </c>
      <c r="L2567" s="0" t="n">
        <v>597.75</v>
      </c>
    </row>
    <row r="2568" customFormat="false" ht="12.75" hidden="false" customHeight="false" outlineLevel="0" collapsed="false">
      <c r="A2568" s="4" t="n">
        <f aca="false">B2568-2.125984</f>
        <v>245.928656</v>
      </c>
      <c r="B2568" s="0" t="n">
        <f aca="false">C2568-1.3125</f>
        <v>248.05464</v>
      </c>
      <c r="C2568" s="0" t="n">
        <f aca="false">E2568-3.01</f>
        <v>249.36714</v>
      </c>
      <c r="D2568" s="0" t="n">
        <f aca="false">E2568-2.59</f>
        <v>249.78714</v>
      </c>
      <c r="E2568" s="0" t="n">
        <f aca="false">F2568+6.82114</f>
        <v>252.37714</v>
      </c>
      <c r="F2568" s="0" t="n">
        <v>245.556</v>
      </c>
      <c r="G2568" s="4" t="n">
        <v>289.25</v>
      </c>
      <c r="H2568" s="0" t="n">
        <v>0.63559</v>
      </c>
      <c r="I2568" s="4" t="n">
        <v>14048.5</v>
      </c>
      <c r="K2568" s="0" t="n">
        <v>478.887008</v>
      </c>
      <c r="L2568" s="0" t="n">
        <v>598.125</v>
      </c>
    </row>
    <row r="2569" customFormat="false" ht="12.75" hidden="false" customHeight="false" outlineLevel="0" collapsed="false">
      <c r="A2569" s="4" t="n">
        <f aca="false">B2569-2.125984</f>
        <v>246.026656</v>
      </c>
      <c r="B2569" s="0" t="n">
        <f aca="false">C2569-1.3125</f>
        <v>248.15264</v>
      </c>
      <c r="C2569" s="0" t="n">
        <f aca="false">E2569-3.01</f>
        <v>249.46514</v>
      </c>
      <c r="D2569" s="0" t="n">
        <f aca="false">E2569-2.59</f>
        <v>249.88514</v>
      </c>
      <c r="E2569" s="0" t="n">
        <f aca="false">F2569+6.82114</f>
        <v>252.47514</v>
      </c>
      <c r="F2569" s="0" t="n">
        <v>245.654</v>
      </c>
      <c r="G2569" s="4" t="n">
        <v>289.5</v>
      </c>
      <c r="H2569" s="0" t="n">
        <v>0.635254</v>
      </c>
      <c r="I2569" s="4" t="n">
        <v>14055.5</v>
      </c>
      <c r="K2569" s="0" t="n">
        <v>478.987008</v>
      </c>
      <c r="L2569" s="0" t="n">
        <v>598.25</v>
      </c>
    </row>
    <row r="2570" customFormat="false" ht="12.75" hidden="false" customHeight="false" outlineLevel="0" collapsed="false">
      <c r="A2570" s="4" t="n">
        <f aca="false">B2570-2.125984</f>
        <v>246.125656</v>
      </c>
      <c r="B2570" s="0" t="n">
        <f aca="false">C2570-1.3125</f>
        <v>248.25164</v>
      </c>
      <c r="C2570" s="0" t="n">
        <f aca="false">E2570-3.01</f>
        <v>249.56414</v>
      </c>
      <c r="D2570" s="0" t="n">
        <f aca="false">E2570-2.59</f>
        <v>249.98414</v>
      </c>
      <c r="E2570" s="0" t="n">
        <f aca="false">F2570+6.82114</f>
        <v>252.57414</v>
      </c>
      <c r="F2570" s="0" t="n">
        <v>245.753</v>
      </c>
      <c r="G2570" s="4" t="n">
        <v>289.5</v>
      </c>
      <c r="H2570" s="0" t="n">
        <v>0.635681</v>
      </c>
      <c r="I2570" s="4" t="n">
        <v>14045.6</v>
      </c>
      <c r="K2570" s="0" t="n">
        <v>479.086008</v>
      </c>
      <c r="L2570" s="0" t="n">
        <v>598.5</v>
      </c>
    </row>
    <row r="2571" customFormat="false" ht="12.75" hidden="false" customHeight="false" outlineLevel="0" collapsed="false">
      <c r="A2571" s="4" t="n">
        <f aca="false">B2571-2.125984</f>
        <v>246.223656</v>
      </c>
      <c r="B2571" s="0" t="n">
        <f aca="false">C2571-1.3125</f>
        <v>248.34964</v>
      </c>
      <c r="C2571" s="0" t="n">
        <f aca="false">E2571-3.01</f>
        <v>249.66214</v>
      </c>
      <c r="D2571" s="0" t="n">
        <f aca="false">E2571-2.59</f>
        <v>250.08214</v>
      </c>
      <c r="E2571" s="0" t="n">
        <f aca="false">F2571+6.82114</f>
        <v>252.67214</v>
      </c>
      <c r="F2571" s="0" t="n">
        <v>245.851</v>
      </c>
      <c r="G2571" s="4" t="n">
        <v>289.875</v>
      </c>
      <c r="H2571" s="0" t="n">
        <v>0.635101</v>
      </c>
      <c r="I2571" s="4" t="n">
        <v>14059.8</v>
      </c>
      <c r="K2571" s="0" t="n">
        <v>479.186008</v>
      </c>
      <c r="L2571" s="0" t="n">
        <v>598.625</v>
      </c>
    </row>
    <row r="2572" customFormat="false" ht="12.75" hidden="false" customHeight="false" outlineLevel="0" collapsed="false">
      <c r="A2572" s="4" t="n">
        <f aca="false">B2572-2.125984</f>
        <v>246.322656</v>
      </c>
      <c r="B2572" s="0" t="n">
        <f aca="false">C2572-1.3125</f>
        <v>248.44864</v>
      </c>
      <c r="C2572" s="0" t="n">
        <f aca="false">E2572-3.01</f>
        <v>249.76114</v>
      </c>
      <c r="D2572" s="0" t="n">
        <f aca="false">E2572-2.59</f>
        <v>250.18114</v>
      </c>
      <c r="E2572" s="0" t="n">
        <f aca="false">F2572+6.82114</f>
        <v>252.77114</v>
      </c>
      <c r="F2572" s="0" t="n">
        <v>245.95</v>
      </c>
      <c r="G2572" s="4" t="n">
        <v>290.125</v>
      </c>
      <c r="H2572" s="0" t="n">
        <v>0.635681</v>
      </c>
      <c r="I2572" s="4" t="n">
        <v>14045.6</v>
      </c>
      <c r="K2572" s="0" t="n">
        <v>479.286008</v>
      </c>
      <c r="L2572" s="0" t="n">
        <v>598.625</v>
      </c>
    </row>
    <row r="2573" customFormat="false" ht="12.75" hidden="false" customHeight="false" outlineLevel="0" collapsed="false">
      <c r="A2573" s="4" t="n">
        <f aca="false">B2573-2.125984</f>
        <v>246.420656</v>
      </c>
      <c r="B2573" s="0" t="n">
        <f aca="false">C2573-1.3125</f>
        <v>248.54664</v>
      </c>
      <c r="C2573" s="0" t="n">
        <f aca="false">E2573-3.01</f>
        <v>249.85914</v>
      </c>
      <c r="D2573" s="0" t="n">
        <f aca="false">E2573-2.59</f>
        <v>250.27914</v>
      </c>
      <c r="E2573" s="0" t="n">
        <f aca="false">F2573+6.82114</f>
        <v>252.86914</v>
      </c>
      <c r="F2573" s="0" t="n">
        <v>246.048</v>
      </c>
      <c r="G2573" s="4" t="n">
        <v>290.5</v>
      </c>
      <c r="H2573" s="0" t="n">
        <v>0.63562</v>
      </c>
      <c r="I2573" s="4" t="n">
        <v>14047</v>
      </c>
      <c r="K2573" s="0" t="n">
        <v>479.385008</v>
      </c>
      <c r="L2573" s="0" t="n">
        <v>598.875</v>
      </c>
    </row>
    <row r="2574" customFormat="false" ht="12.75" hidden="false" customHeight="false" outlineLevel="0" collapsed="false">
      <c r="A2574" s="4" t="n">
        <f aca="false">B2574-2.125984</f>
        <v>246.519656</v>
      </c>
      <c r="B2574" s="0" t="n">
        <f aca="false">C2574-1.3125</f>
        <v>248.64564</v>
      </c>
      <c r="C2574" s="0" t="n">
        <f aca="false">E2574-3.01</f>
        <v>249.95814</v>
      </c>
      <c r="D2574" s="0" t="n">
        <f aca="false">E2574-2.59</f>
        <v>250.37814</v>
      </c>
      <c r="E2574" s="0" t="n">
        <f aca="false">F2574+6.82114</f>
        <v>252.96814</v>
      </c>
      <c r="F2574" s="0" t="n">
        <v>246.147</v>
      </c>
      <c r="G2574" s="4" t="n">
        <v>290.375</v>
      </c>
      <c r="H2574" s="0" t="n">
        <v>0.635254</v>
      </c>
      <c r="I2574" s="4" t="n">
        <v>14055.5</v>
      </c>
      <c r="K2574" s="0" t="n">
        <v>479.485008</v>
      </c>
      <c r="L2574" s="0" t="n">
        <v>598.75</v>
      </c>
    </row>
    <row r="2575" customFormat="false" ht="12.75" hidden="false" customHeight="false" outlineLevel="0" collapsed="false">
      <c r="A2575" s="4" t="n">
        <f aca="false">B2575-2.125984</f>
        <v>246.617656</v>
      </c>
      <c r="B2575" s="0" t="n">
        <f aca="false">C2575-1.3125</f>
        <v>248.74364</v>
      </c>
      <c r="C2575" s="0" t="n">
        <f aca="false">E2575-3.01</f>
        <v>250.05614</v>
      </c>
      <c r="D2575" s="0" t="n">
        <f aca="false">E2575-2.59</f>
        <v>250.47614</v>
      </c>
      <c r="E2575" s="0" t="n">
        <f aca="false">F2575+6.82114</f>
        <v>253.06614</v>
      </c>
      <c r="F2575" s="0" t="n">
        <v>246.245</v>
      </c>
      <c r="G2575" s="4" t="n">
        <v>290.125</v>
      </c>
      <c r="H2575" s="0" t="n">
        <v>0.636047</v>
      </c>
      <c r="I2575" s="4" t="n">
        <v>14037.2</v>
      </c>
      <c r="K2575" s="0" t="n">
        <v>479.585008</v>
      </c>
      <c r="L2575" s="0" t="n">
        <v>599</v>
      </c>
    </row>
    <row r="2576" customFormat="false" ht="12.75" hidden="false" customHeight="false" outlineLevel="0" collapsed="false">
      <c r="A2576" s="4" t="n">
        <f aca="false">B2576-2.125984</f>
        <v>246.715656</v>
      </c>
      <c r="B2576" s="0" t="n">
        <f aca="false">C2576-1.3125</f>
        <v>248.84164</v>
      </c>
      <c r="C2576" s="0" t="n">
        <f aca="false">E2576-3.01</f>
        <v>250.15414</v>
      </c>
      <c r="D2576" s="0" t="n">
        <f aca="false">E2576-2.59</f>
        <v>250.57414</v>
      </c>
      <c r="E2576" s="0" t="n">
        <f aca="false">F2576+6.82114</f>
        <v>253.16414</v>
      </c>
      <c r="F2576" s="0" t="n">
        <v>246.343</v>
      </c>
      <c r="G2576" s="4" t="n">
        <v>290.625</v>
      </c>
      <c r="H2576" s="0" t="n">
        <v>0.63559</v>
      </c>
      <c r="I2576" s="4" t="n">
        <v>14046.9</v>
      </c>
      <c r="K2576" s="0" t="n">
        <v>479.685008</v>
      </c>
      <c r="L2576" s="0" t="n">
        <v>599.375</v>
      </c>
    </row>
    <row r="2577" customFormat="false" ht="12.75" hidden="false" customHeight="false" outlineLevel="0" collapsed="false">
      <c r="A2577" s="4" t="n">
        <f aca="false">B2577-2.125984</f>
        <v>246.814656</v>
      </c>
      <c r="B2577" s="0" t="n">
        <f aca="false">C2577-1.3125</f>
        <v>248.94064</v>
      </c>
      <c r="C2577" s="0" t="n">
        <f aca="false">E2577-3.01</f>
        <v>250.25314</v>
      </c>
      <c r="D2577" s="0" t="n">
        <f aca="false">E2577-2.59</f>
        <v>250.67314</v>
      </c>
      <c r="E2577" s="0" t="n">
        <f aca="false">F2577+6.82114</f>
        <v>253.26314</v>
      </c>
      <c r="F2577" s="0" t="n">
        <v>246.442</v>
      </c>
      <c r="G2577" s="4" t="n">
        <v>291.125</v>
      </c>
      <c r="H2577" s="0" t="n">
        <v>0.635437</v>
      </c>
      <c r="I2577" s="4" t="n">
        <v>14051.2</v>
      </c>
      <c r="K2577" s="0" t="n">
        <v>479.784008</v>
      </c>
      <c r="L2577" s="0" t="n">
        <v>598.75</v>
      </c>
    </row>
    <row r="2578" customFormat="false" ht="12.75" hidden="false" customHeight="false" outlineLevel="0" collapsed="false">
      <c r="A2578" s="4" t="n">
        <f aca="false">B2578-2.125984</f>
        <v>246.912656</v>
      </c>
      <c r="B2578" s="0" t="n">
        <f aca="false">C2578-1.3125</f>
        <v>249.03864</v>
      </c>
      <c r="C2578" s="0" t="n">
        <f aca="false">E2578-3.01</f>
        <v>250.35114</v>
      </c>
      <c r="D2578" s="0" t="n">
        <f aca="false">E2578-2.59</f>
        <v>250.77114</v>
      </c>
      <c r="E2578" s="0" t="n">
        <f aca="false">F2578+6.82114</f>
        <v>253.36114</v>
      </c>
      <c r="F2578" s="0" t="n">
        <v>246.54</v>
      </c>
      <c r="G2578" s="4" t="n">
        <v>291.25</v>
      </c>
      <c r="H2578" s="0" t="n">
        <v>0.635376</v>
      </c>
      <c r="I2578" s="4" t="n">
        <v>14051.8</v>
      </c>
      <c r="K2578" s="0" t="n">
        <v>479.884008</v>
      </c>
      <c r="L2578" s="0" t="n">
        <v>598.5</v>
      </c>
    </row>
    <row r="2579" customFormat="false" ht="12.75" hidden="false" customHeight="false" outlineLevel="0" collapsed="false">
      <c r="A2579" s="4" t="n">
        <f aca="false">B2579-2.125984</f>
        <v>247.011656</v>
      </c>
      <c r="B2579" s="0" t="n">
        <f aca="false">C2579-1.3125</f>
        <v>249.13764</v>
      </c>
      <c r="C2579" s="0" t="n">
        <f aca="false">E2579-3.01</f>
        <v>250.45014</v>
      </c>
      <c r="D2579" s="0" t="n">
        <f aca="false">E2579-2.59</f>
        <v>250.87014</v>
      </c>
      <c r="E2579" s="0" t="n">
        <f aca="false">F2579+6.82114</f>
        <v>253.46014</v>
      </c>
      <c r="F2579" s="0" t="n">
        <v>246.639</v>
      </c>
      <c r="G2579" s="4" t="n">
        <v>291.375</v>
      </c>
      <c r="H2579" s="0" t="n">
        <v>0.635223</v>
      </c>
      <c r="I2579" s="4" t="n">
        <v>14055.4</v>
      </c>
      <c r="K2579" s="0" t="n">
        <v>479.984008</v>
      </c>
      <c r="L2579" s="0" t="n">
        <v>598.375</v>
      </c>
    </row>
    <row r="2580" customFormat="false" ht="12.75" hidden="false" customHeight="false" outlineLevel="0" collapsed="false">
      <c r="A2580" s="4" t="n">
        <f aca="false">B2580-2.125984</f>
        <v>247.109656</v>
      </c>
      <c r="B2580" s="0" t="n">
        <f aca="false">C2580-1.3125</f>
        <v>249.23564</v>
      </c>
      <c r="C2580" s="0" t="n">
        <f aca="false">E2580-3.01</f>
        <v>250.54814</v>
      </c>
      <c r="D2580" s="0" t="n">
        <f aca="false">E2580-2.59</f>
        <v>250.96814</v>
      </c>
      <c r="E2580" s="0" t="n">
        <f aca="false">F2580+6.82114</f>
        <v>253.55814</v>
      </c>
      <c r="F2580" s="0" t="n">
        <v>246.737</v>
      </c>
      <c r="G2580" s="4" t="n">
        <v>291.5</v>
      </c>
      <c r="H2580" s="0" t="n">
        <v>0.635529</v>
      </c>
      <c r="I2580" s="4" t="n">
        <v>14048.3</v>
      </c>
      <c r="K2580" s="0" t="n">
        <v>480.083008</v>
      </c>
      <c r="L2580" s="0" t="n">
        <v>597.875</v>
      </c>
    </row>
    <row r="2581" customFormat="false" ht="12.75" hidden="false" customHeight="false" outlineLevel="0" collapsed="false">
      <c r="A2581" s="4" t="n">
        <f aca="false">B2581-2.125984</f>
        <v>247.208656</v>
      </c>
      <c r="B2581" s="0" t="n">
        <f aca="false">C2581-1.3125</f>
        <v>249.33464</v>
      </c>
      <c r="C2581" s="0" t="n">
        <f aca="false">E2581-3.01</f>
        <v>250.64714</v>
      </c>
      <c r="D2581" s="0" t="n">
        <f aca="false">E2581-2.59</f>
        <v>251.06714</v>
      </c>
      <c r="E2581" s="0" t="n">
        <f aca="false">F2581+6.82114</f>
        <v>253.65714</v>
      </c>
      <c r="F2581" s="0" t="n">
        <v>246.836</v>
      </c>
      <c r="G2581" s="4" t="n">
        <v>291.625</v>
      </c>
      <c r="H2581" s="0" t="n">
        <v>0.635498</v>
      </c>
      <c r="I2581" s="4" t="n">
        <v>14049</v>
      </c>
      <c r="K2581" s="0" t="n">
        <v>480.183008</v>
      </c>
      <c r="L2581" s="0" t="n">
        <v>597.25</v>
      </c>
    </row>
    <row r="2582" customFormat="false" ht="12.75" hidden="false" customHeight="false" outlineLevel="0" collapsed="false">
      <c r="A2582" s="4" t="n">
        <f aca="false">B2582-2.125984</f>
        <v>247.306656</v>
      </c>
      <c r="B2582" s="0" t="n">
        <f aca="false">C2582-1.3125</f>
        <v>249.43264</v>
      </c>
      <c r="C2582" s="0" t="n">
        <f aca="false">E2582-3.01</f>
        <v>250.74514</v>
      </c>
      <c r="D2582" s="0" t="n">
        <f aca="false">E2582-2.59</f>
        <v>251.16514</v>
      </c>
      <c r="E2582" s="0" t="n">
        <f aca="false">F2582+6.82114</f>
        <v>253.75514</v>
      </c>
      <c r="F2582" s="0" t="n">
        <v>246.934</v>
      </c>
      <c r="G2582" s="4" t="n">
        <v>291.375</v>
      </c>
      <c r="H2582" s="0" t="n">
        <v>0.635681</v>
      </c>
      <c r="I2582" s="4" t="n">
        <v>14044.8</v>
      </c>
      <c r="K2582" s="0" t="n">
        <v>480.283008</v>
      </c>
      <c r="L2582" s="0" t="n">
        <v>597.125</v>
      </c>
    </row>
    <row r="2583" customFormat="false" ht="12.75" hidden="false" customHeight="false" outlineLevel="0" collapsed="false">
      <c r="A2583" s="4" t="n">
        <f aca="false">B2583-2.125984</f>
        <v>247.404656</v>
      </c>
      <c r="B2583" s="0" t="n">
        <f aca="false">C2583-1.3125</f>
        <v>249.53064</v>
      </c>
      <c r="C2583" s="0" t="n">
        <f aca="false">E2583-3.01</f>
        <v>250.84314</v>
      </c>
      <c r="D2583" s="0" t="n">
        <f aca="false">E2583-2.59</f>
        <v>251.26314</v>
      </c>
      <c r="E2583" s="0" t="n">
        <f aca="false">F2583+6.82114</f>
        <v>253.85314</v>
      </c>
      <c r="F2583" s="0" t="n">
        <v>247.032</v>
      </c>
      <c r="G2583" s="4" t="n">
        <v>291.125</v>
      </c>
      <c r="H2583" s="0" t="n">
        <v>0.63562</v>
      </c>
      <c r="I2583" s="4" t="n">
        <v>14046.2</v>
      </c>
      <c r="K2583" s="0" t="n">
        <v>480.382008</v>
      </c>
      <c r="L2583" s="0" t="n">
        <v>596.875</v>
      </c>
    </row>
    <row r="2584" customFormat="false" ht="12.75" hidden="false" customHeight="false" outlineLevel="0" collapsed="false">
      <c r="A2584" s="4" t="n">
        <f aca="false">B2584-2.125984</f>
        <v>247.503656</v>
      </c>
      <c r="B2584" s="0" t="n">
        <f aca="false">C2584-1.3125</f>
        <v>249.62964</v>
      </c>
      <c r="C2584" s="0" t="n">
        <f aca="false">E2584-3.01</f>
        <v>250.94214</v>
      </c>
      <c r="D2584" s="0" t="n">
        <f aca="false">E2584-2.59</f>
        <v>251.36214</v>
      </c>
      <c r="E2584" s="0" t="n">
        <f aca="false">F2584+6.82114</f>
        <v>253.95214</v>
      </c>
      <c r="F2584" s="0" t="n">
        <v>247.131</v>
      </c>
      <c r="G2584" s="4" t="n">
        <v>290.5</v>
      </c>
      <c r="H2584" s="0" t="n">
        <v>0.635406</v>
      </c>
      <c r="I2584" s="4" t="n">
        <v>14050.3</v>
      </c>
      <c r="K2584" s="0" t="n">
        <v>480.482008</v>
      </c>
      <c r="L2584" s="0" t="n">
        <v>596.25</v>
      </c>
    </row>
    <row r="2585" customFormat="false" ht="12.75" hidden="false" customHeight="false" outlineLevel="0" collapsed="false">
      <c r="A2585" s="4" t="n">
        <f aca="false">B2585-2.125984</f>
        <v>247.601656</v>
      </c>
      <c r="B2585" s="0" t="n">
        <f aca="false">C2585-1.3125</f>
        <v>249.72764</v>
      </c>
      <c r="C2585" s="0" t="n">
        <f aca="false">E2585-3.01</f>
        <v>251.04014</v>
      </c>
      <c r="D2585" s="0" t="n">
        <f aca="false">E2585-2.59</f>
        <v>251.46014</v>
      </c>
      <c r="E2585" s="0" t="n">
        <f aca="false">F2585+6.82114</f>
        <v>254.05014</v>
      </c>
      <c r="F2585" s="0" t="n">
        <v>247.229</v>
      </c>
      <c r="G2585" s="4" t="n">
        <v>289.25</v>
      </c>
      <c r="H2585" s="0" t="n">
        <v>0.635498</v>
      </c>
      <c r="I2585" s="4" t="n">
        <v>14048.2</v>
      </c>
      <c r="K2585" s="0" t="n">
        <v>480.582008</v>
      </c>
      <c r="L2585" s="0" t="n">
        <v>596.25</v>
      </c>
    </row>
    <row r="2586" customFormat="false" ht="12.75" hidden="false" customHeight="false" outlineLevel="0" collapsed="false">
      <c r="A2586" s="4" t="n">
        <f aca="false">B2586-2.125984</f>
        <v>247.700656</v>
      </c>
      <c r="B2586" s="0" t="n">
        <f aca="false">C2586-1.3125</f>
        <v>249.82664</v>
      </c>
      <c r="C2586" s="0" t="n">
        <f aca="false">E2586-3.01</f>
        <v>251.13914</v>
      </c>
      <c r="D2586" s="0" t="n">
        <f aca="false">E2586-2.59</f>
        <v>251.55914</v>
      </c>
      <c r="E2586" s="0" t="n">
        <f aca="false">F2586+6.82114</f>
        <v>254.14914</v>
      </c>
      <c r="F2586" s="0" t="n">
        <v>247.328</v>
      </c>
      <c r="G2586" s="4" t="n">
        <v>288.5</v>
      </c>
      <c r="H2586" s="0" t="n">
        <v>0.635132</v>
      </c>
      <c r="I2586" s="4" t="n">
        <v>14056.7</v>
      </c>
      <c r="K2586" s="0" t="n">
        <v>480.682008</v>
      </c>
      <c r="L2586" s="0" t="n">
        <v>596.375</v>
      </c>
    </row>
    <row r="2587" customFormat="false" ht="12.75" hidden="false" customHeight="false" outlineLevel="0" collapsed="false">
      <c r="A2587" s="4" t="n">
        <f aca="false">B2587-2.125984</f>
        <v>247.798656</v>
      </c>
      <c r="B2587" s="0" t="n">
        <f aca="false">C2587-1.3125</f>
        <v>249.92464</v>
      </c>
      <c r="C2587" s="0" t="n">
        <f aca="false">E2587-3.01</f>
        <v>251.23714</v>
      </c>
      <c r="D2587" s="0" t="n">
        <f aca="false">E2587-2.59</f>
        <v>251.65714</v>
      </c>
      <c r="E2587" s="0" t="n">
        <f aca="false">F2587+6.82114</f>
        <v>254.24714</v>
      </c>
      <c r="F2587" s="0" t="n">
        <v>247.426</v>
      </c>
      <c r="G2587" s="4" t="n">
        <v>289</v>
      </c>
      <c r="H2587" s="0" t="n">
        <v>0.635773</v>
      </c>
      <c r="I2587" s="4" t="n">
        <v>14041.9</v>
      </c>
      <c r="K2587" s="0" t="n">
        <v>480.781008</v>
      </c>
      <c r="L2587" s="0" t="n">
        <v>596.25</v>
      </c>
    </row>
    <row r="2588" customFormat="false" ht="12.75" hidden="false" customHeight="false" outlineLevel="0" collapsed="false">
      <c r="A2588" s="4" t="n">
        <f aca="false">B2588-2.125984</f>
        <v>247.897656</v>
      </c>
      <c r="B2588" s="0" t="n">
        <f aca="false">C2588-1.3125</f>
        <v>250.02364</v>
      </c>
      <c r="C2588" s="0" t="n">
        <f aca="false">E2588-3.01</f>
        <v>251.33614</v>
      </c>
      <c r="D2588" s="0" t="n">
        <f aca="false">E2588-2.59</f>
        <v>251.75614</v>
      </c>
      <c r="E2588" s="0" t="n">
        <f aca="false">F2588+6.82114</f>
        <v>254.34614</v>
      </c>
      <c r="F2588" s="0" t="n">
        <v>247.525</v>
      </c>
      <c r="G2588" s="4" t="n">
        <v>289.5</v>
      </c>
      <c r="H2588" s="0" t="n">
        <v>0.635132</v>
      </c>
      <c r="I2588" s="4" t="n">
        <v>14056.7</v>
      </c>
      <c r="K2588" s="0" t="n">
        <v>480.881008</v>
      </c>
      <c r="L2588" s="0" t="n">
        <v>596.25</v>
      </c>
    </row>
    <row r="2589" customFormat="false" ht="12.75" hidden="false" customHeight="false" outlineLevel="0" collapsed="false">
      <c r="A2589" s="4" t="n">
        <f aca="false">B2589-2.125984</f>
        <v>247.995656</v>
      </c>
      <c r="B2589" s="0" t="n">
        <f aca="false">C2589-1.3125</f>
        <v>250.12164</v>
      </c>
      <c r="C2589" s="0" t="n">
        <f aca="false">E2589-3.01</f>
        <v>251.43414</v>
      </c>
      <c r="D2589" s="0" t="n">
        <f aca="false">E2589-2.59</f>
        <v>251.85414</v>
      </c>
      <c r="E2589" s="0" t="n">
        <f aca="false">F2589+6.82114</f>
        <v>254.44414</v>
      </c>
      <c r="F2589" s="0" t="n">
        <v>247.623</v>
      </c>
      <c r="G2589" s="4" t="n">
        <v>289.75</v>
      </c>
      <c r="H2589" s="0" t="n">
        <v>0.635651</v>
      </c>
      <c r="I2589" s="4" t="n">
        <v>14044.7</v>
      </c>
      <c r="K2589" s="0" t="n">
        <v>480.981008</v>
      </c>
      <c r="L2589" s="0" t="n">
        <v>596.625</v>
      </c>
    </row>
    <row r="2590" customFormat="false" ht="12.75" hidden="false" customHeight="false" outlineLevel="0" collapsed="false">
      <c r="A2590" s="4" t="n">
        <f aca="false">B2590-2.125984</f>
        <v>248.093656</v>
      </c>
      <c r="B2590" s="0" t="n">
        <f aca="false">C2590-1.3125</f>
        <v>250.21964</v>
      </c>
      <c r="C2590" s="0" t="n">
        <f aca="false">E2590-3.01</f>
        <v>251.53214</v>
      </c>
      <c r="D2590" s="0" t="n">
        <f aca="false">E2590-2.59</f>
        <v>251.95214</v>
      </c>
      <c r="E2590" s="0" t="n">
        <f aca="false">F2590+6.82114</f>
        <v>254.54214</v>
      </c>
      <c r="F2590" s="0" t="n">
        <v>247.721</v>
      </c>
      <c r="G2590" s="4" t="n">
        <v>289.875</v>
      </c>
      <c r="H2590" s="0" t="n">
        <v>0.635651</v>
      </c>
      <c r="I2590" s="4" t="n">
        <v>14044.7</v>
      </c>
      <c r="K2590" s="0" t="n">
        <v>481.080008</v>
      </c>
      <c r="L2590" s="0" t="n">
        <v>596.5</v>
      </c>
    </row>
    <row r="2591" customFormat="false" ht="12.75" hidden="false" customHeight="false" outlineLevel="0" collapsed="false">
      <c r="A2591" s="4" t="n">
        <f aca="false">B2591-2.125984</f>
        <v>248.192656</v>
      </c>
      <c r="B2591" s="0" t="n">
        <f aca="false">C2591-1.3125</f>
        <v>250.31864</v>
      </c>
      <c r="C2591" s="0" t="n">
        <f aca="false">E2591-3.01</f>
        <v>251.63114</v>
      </c>
      <c r="D2591" s="0" t="n">
        <f aca="false">E2591-2.59</f>
        <v>252.05114</v>
      </c>
      <c r="E2591" s="0" t="n">
        <f aca="false">F2591+6.82114</f>
        <v>254.64114</v>
      </c>
      <c r="F2591" s="0" t="n">
        <v>247.82</v>
      </c>
      <c r="G2591" s="4" t="n">
        <v>290.375</v>
      </c>
      <c r="H2591" s="0" t="n">
        <v>0.635101</v>
      </c>
      <c r="I2591" s="4" t="n">
        <v>14057.4</v>
      </c>
      <c r="K2591" s="0" t="n">
        <v>481.180008</v>
      </c>
      <c r="L2591" s="0" t="n">
        <v>596.625</v>
      </c>
    </row>
    <row r="2592" customFormat="false" ht="12.75" hidden="false" customHeight="false" outlineLevel="0" collapsed="false">
      <c r="A2592" s="4" t="n">
        <f aca="false">B2592-2.125984</f>
        <v>248.290656</v>
      </c>
      <c r="B2592" s="0" t="n">
        <f aca="false">C2592-1.3125</f>
        <v>250.41664</v>
      </c>
      <c r="C2592" s="0" t="n">
        <f aca="false">E2592-3.01</f>
        <v>251.72914</v>
      </c>
      <c r="D2592" s="0" t="n">
        <f aca="false">E2592-2.59</f>
        <v>252.14914</v>
      </c>
      <c r="E2592" s="0" t="n">
        <f aca="false">F2592+6.82114</f>
        <v>254.73914</v>
      </c>
      <c r="F2592" s="0" t="n">
        <v>247.918</v>
      </c>
      <c r="G2592" s="4" t="n">
        <v>290.5</v>
      </c>
      <c r="H2592" s="0" t="n">
        <v>0.635681</v>
      </c>
      <c r="I2592" s="4" t="n">
        <v>14043.2</v>
      </c>
      <c r="K2592" s="0" t="n">
        <v>481.280008</v>
      </c>
      <c r="L2592" s="0" t="n">
        <v>596.25</v>
      </c>
    </row>
    <row r="2593" customFormat="false" ht="12.75" hidden="false" customHeight="false" outlineLevel="0" collapsed="false">
      <c r="A2593" s="4" t="n">
        <f aca="false">B2593-2.125984</f>
        <v>248.389656</v>
      </c>
      <c r="B2593" s="0" t="n">
        <f aca="false">C2593-1.3125</f>
        <v>250.51564</v>
      </c>
      <c r="C2593" s="0" t="n">
        <f aca="false">E2593-3.01</f>
        <v>251.82814</v>
      </c>
      <c r="D2593" s="0" t="n">
        <f aca="false">E2593-2.59</f>
        <v>252.24814</v>
      </c>
      <c r="E2593" s="0" t="n">
        <f aca="false">F2593+6.82114</f>
        <v>254.83814</v>
      </c>
      <c r="F2593" s="0" t="n">
        <v>248.017</v>
      </c>
      <c r="G2593" s="4" t="n">
        <v>290.5</v>
      </c>
      <c r="H2593" s="0" t="n">
        <v>0.635345</v>
      </c>
      <c r="I2593" s="4" t="n">
        <v>14051.7</v>
      </c>
      <c r="K2593" s="0" t="n">
        <v>481.380008</v>
      </c>
      <c r="L2593" s="0" t="n">
        <v>596.25</v>
      </c>
    </row>
    <row r="2594" customFormat="false" ht="12.75" hidden="false" customHeight="false" outlineLevel="0" collapsed="false">
      <c r="A2594" s="4" t="n">
        <f aca="false">B2594-2.125984</f>
        <v>248.487656</v>
      </c>
      <c r="B2594" s="0" t="n">
        <f aca="false">C2594-1.3125</f>
        <v>250.61364</v>
      </c>
      <c r="C2594" s="0" t="n">
        <f aca="false">E2594-3.01</f>
        <v>251.92614</v>
      </c>
      <c r="D2594" s="0" t="n">
        <f aca="false">E2594-2.59</f>
        <v>252.34614</v>
      </c>
      <c r="E2594" s="0" t="n">
        <f aca="false">F2594+6.82114</f>
        <v>254.93614</v>
      </c>
      <c r="F2594" s="0" t="n">
        <v>248.115</v>
      </c>
      <c r="G2594" s="4" t="n">
        <v>290.875</v>
      </c>
      <c r="H2594" s="0" t="n">
        <v>0.63562</v>
      </c>
      <c r="I2594" s="4" t="n">
        <v>14043.8</v>
      </c>
      <c r="K2594" s="0" t="n">
        <v>481.479008</v>
      </c>
      <c r="L2594" s="0" t="n">
        <v>596.25</v>
      </c>
    </row>
    <row r="2595" customFormat="false" ht="12.75" hidden="false" customHeight="false" outlineLevel="0" collapsed="false">
      <c r="A2595" s="4" t="n">
        <f aca="false">B2595-2.125984</f>
        <v>248.586656</v>
      </c>
      <c r="B2595" s="0" t="n">
        <f aca="false">C2595-1.3125</f>
        <v>250.71264</v>
      </c>
      <c r="C2595" s="0" t="n">
        <f aca="false">E2595-3.01</f>
        <v>252.02514</v>
      </c>
      <c r="D2595" s="0" t="n">
        <f aca="false">E2595-2.59</f>
        <v>252.44514</v>
      </c>
      <c r="E2595" s="0" t="n">
        <f aca="false">F2595+6.82114</f>
        <v>255.03514</v>
      </c>
      <c r="F2595" s="0" t="n">
        <v>248.214</v>
      </c>
      <c r="G2595" s="4" t="n">
        <v>290.875</v>
      </c>
      <c r="H2595" s="0" t="n">
        <v>0.635712</v>
      </c>
      <c r="I2595" s="4" t="n">
        <v>14043.3</v>
      </c>
      <c r="K2595" s="0" t="n">
        <v>481.579008</v>
      </c>
      <c r="L2595" s="0" t="n">
        <v>596.5</v>
      </c>
    </row>
    <row r="2596" customFormat="false" ht="12.75" hidden="false" customHeight="false" outlineLevel="0" collapsed="false">
      <c r="A2596" s="4" t="n">
        <f aca="false">B2596-2.125984</f>
        <v>248.684656</v>
      </c>
      <c r="B2596" s="0" t="n">
        <f aca="false">C2596-1.3125</f>
        <v>250.81064</v>
      </c>
      <c r="C2596" s="0" t="n">
        <f aca="false">E2596-3.01</f>
        <v>252.12314</v>
      </c>
      <c r="D2596" s="0" t="n">
        <f aca="false">E2596-2.59</f>
        <v>252.54314</v>
      </c>
      <c r="E2596" s="0" t="n">
        <f aca="false">F2596+6.82114</f>
        <v>255.13314</v>
      </c>
      <c r="F2596" s="0" t="n">
        <v>248.312</v>
      </c>
      <c r="G2596" s="4" t="n">
        <v>291.125</v>
      </c>
      <c r="H2596" s="0" t="n">
        <v>0.635437</v>
      </c>
      <c r="I2596" s="4" t="n">
        <v>14048.8</v>
      </c>
      <c r="K2596" s="0" t="n">
        <v>481.679008</v>
      </c>
      <c r="L2596" s="0" t="n">
        <v>596.75</v>
      </c>
    </row>
    <row r="2597" customFormat="false" ht="12.75" hidden="false" customHeight="false" outlineLevel="0" collapsed="false">
      <c r="A2597" s="4" t="n">
        <f aca="false">B2597-2.125984</f>
        <v>248.782656</v>
      </c>
      <c r="B2597" s="0" t="n">
        <f aca="false">C2597-1.3125</f>
        <v>250.90864</v>
      </c>
      <c r="C2597" s="0" t="n">
        <f aca="false">E2597-3.01</f>
        <v>252.22114</v>
      </c>
      <c r="D2597" s="0" t="n">
        <f aca="false">E2597-2.59</f>
        <v>252.64114</v>
      </c>
      <c r="E2597" s="0" t="n">
        <f aca="false">F2597+6.82114</f>
        <v>255.23114</v>
      </c>
      <c r="F2597" s="0" t="n">
        <v>248.41</v>
      </c>
      <c r="G2597" s="4" t="n">
        <v>291.25</v>
      </c>
      <c r="H2597" s="0" t="n">
        <v>0.635559</v>
      </c>
      <c r="I2597" s="4" t="n">
        <v>14046</v>
      </c>
      <c r="K2597" s="0" t="n">
        <v>481.778008</v>
      </c>
      <c r="L2597" s="0" t="n">
        <v>597</v>
      </c>
    </row>
    <row r="2598" customFormat="false" ht="12.75" hidden="false" customHeight="false" outlineLevel="0" collapsed="false">
      <c r="A2598" s="4" t="n">
        <f aca="false">B2598-2.125984</f>
        <v>248.881656</v>
      </c>
      <c r="B2598" s="0" t="n">
        <f aca="false">C2598-1.3125</f>
        <v>251.00764</v>
      </c>
      <c r="C2598" s="0" t="n">
        <f aca="false">E2598-3.01</f>
        <v>252.32014</v>
      </c>
      <c r="D2598" s="0" t="n">
        <f aca="false">E2598-2.59</f>
        <v>252.74014</v>
      </c>
      <c r="E2598" s="0" t="n">
        <f aca="false">F2598+6.82114</f>
        <v>255.33014</v>
      </c>
      <c r="F2598" s="0" t="n">
        <v>248.509</v>
      </c>
      <c r="G2598" s="4" t="n">
        <v>291.25</v>
      </c>
      <c r="H2598" s="0" t="n">
        <v>0.635559</v>
      </c>
      <c r="I2598" s="4" t="n">
        <v>14046</v>
      </c>
      <c r="K2598" s="0" t="n">
        <v>481.878008</v>
      </c>
      <c r="L2598" s="0" t="n">
        <v>597.375</v>
      </c>
    </row>
    <row r="2599" customFormat="false" ht="12.75" hidden="false" customHeight="false" outlineLevel="0" collapsed="false">
      <c r="A2599" s="4" t="n">
        <f aca="false">B2599-2.125984</f>
        <v>248.979656</v>
      </c>
      <c r="B2599" s="0" t="n">
        <f aca="false">C2599-1.3125</f>
        <v>251.10564</v>
      </c>
      <c r="C2599" s="0" t="n">
        <f aca="false">E2599-3.01</f>
        <v>252.41814</v>
      </c>
      <c r="D2599" s="0" t="n">
        <f aca="false">E2599-2.59</f>
        <v>252.83814</v>
      </c>
      <c r="E2599" s="0" t="n">
        <f aca="false">F2599+6.82114</f>
        <v>255.42814</v>
      </c>
      <c r="F2599" s="0" t="n">
        <v>248.607</v>
      </c>
      <c r="G2599" s="4" t="n">
        <v>291.625</v>
      </c>
      <c r="H2599" s="0" t="n">
        <v>0.635193</v>
      </c>
      <c r="I2599" s="4" t="n">
        <v>14054.4</v>
      </c>
      <c r="K2599" s="0" t="n">
        <v>481.978008</v>
      </c>
      <c r="L2599" s="0" t="n">
        <v>597.875</v>
      </c>
    </row>
    <row r="2600" customFormat="false" ht="12.75" hidden="false" customHeight="false" outlineLevel="0" collapsed="false">
      <c r="A2600" s="4" t="n">
        <f aca="false">B2600-2.125984</f>
        <v>249.078656</v>
      </c>
      <c r="B2600" s="0" t="n">
        <f aca="false">C2600-1.3125</f>
        <v>251.20464</v>
      </c>
      <c r="C2600" s="0" t="n">
        <f aca="false">E2600-3.01</f>
        <v>252.51714</v>
      </c>
      <c r="D2600" s="0" t="n">
        <f aca="false">E2600-2.59</f>
        <v>252.93714</v>
      </c>
      <c r="E2600" s="0" t="n">
        <f aca="false">F2600+6.82114</f>
        <v>255.52714</v>
      </c>
      <c r="F2600" s="0" t="n">
        <v>248.706</v>
      </c>
      <c r="G2600" s="4" t="n">
        <v>292.125</v>
      </c>
      <c r="H2600" s="0" t="n">
        <v>0.635956</v>
      </c>
      <c r="I2600" s="4" t="n">
        <v>14036</v>
      </c>
      <c r="K2600" s="0" t="n">
        <v>482.078008</v>
      </c>
      <c r="L2600" s="0" t="n">
        <v>597.75</v>
      </c>
    </row>
    <row r="2601" customFormat="false" ht="12.75" hidden="false" customHeight="false" outlineLevel="0" collapsed="false">
      <c r="A2601" s="4" t="n">
        <f aca="false">B2601-2.125984</f>
        <v>249.176656</v>
      </c>
      <c r="B2601" s="0" t="n">
        <f aca="false">C2601-1.3125</f>
        <v>251.30264</v>
      </c>
      <c r="C2601" s="0" t="n">
        <f aca="false">E2601-3.01</f>
        <v>252.61514</v>
      </c>
      <c r="D2601" s="0" t="n">
        <f aca="false">E2601-2.59</f>
        <v>253.03514</v>
      </c>
      <c r="E2601" s="0" t="n">
        <f aca="false">F2601+6.82114</f>
        <v>255.62514</v>
      </c>
      <c r="F2601" s="0" t="n">
        <v>248.804</v>
      </c>
      <c r="G2601" s="4" t="n">
        <v>292</v>
      </c>
      <c r="H2601" s="0" t="n">
        <v>0.635559</v>
      </c>
      <c r="I2601" s="4" t="n">
        <v>14045.2</v>
      </c>
      <c r="K2601" s="0" t="n">
        <v>482.177008</v>
      </c>
      <c r="L2601" s="0" t="n">
        <v>598.125</v>
      </c>
    </row>
    <row r="2602" customFormat="false" ht="12.75" hidden="false" customHeight="false" outlineLevel="0" collapsed="false">
      <c r="A2602" s="4" t="n">
        <f aca="false">B2602-2.125984</f>
        <v>249.275656</v>
      </c>
      <c r="B2602" s="0" t="n">
        <f aca="false">C2602-1.3125</f>
        <v>251.40164</v>
      </c>
      <c r="C2602" s="0" t="n">
        <f aca="false">E2602-3.01</f>
        <v>252.71414</v>
      </c>
      <c r="D2602" s="0" t="n">
        <f aca="false">E2602-2.59</f>
        <v>253.13414</v>
      </c>
      <c r="E2602" s="0" t="n">
        <f aca="false">F2602+6.82114</f>
        <v>255.72414</v>
      </c>
      <c r="F2602" s="0" t="n">
        <v>248.903</v>
      </c>
      <c r="G2602" s="4" t="n">
        <v>291.875</v>
      </c>
      <c r="H2602" s="0" t="n">
        <v>0.634918</v>
      </c>
      <c r="I2602" s="4" t="n">
        <v>14060</v>
      </c>
      <c r="K2602" s="0" t="n">
        <v>482.277008</v>
      </c>
      <c r="L2602" s="0" t="n">
        <v>598.375</v>
      </c>
    </row>
    <row r="2603" customFormat="false" ht="12.75" hidden="false" customHeight="false" outlineLevel="0" collapsed="false">
      <c r="A2603" s="4" t="n">
        <f aca="false">B2603-2.125984</f>
        <v>249.373656</v>
      </c>
      <c r="B2603" s="0" t="n">
        <f aca="false">C2603-1.3125</f>
        <v>251.49964</v>
      </c>
      <c r="C2603" s="0" t="n">
        <f aca="false">E2603-3.01</f>
        <v>252.81214</v>
      </c>
      <c r="D2603" s="0" t="n">
        <f aca="false">E2603-2.59</f>
        <v>253.23214</v>
      </c>
      <c r="E2603" s="0" t="n">
        <f aca="false">F2603+6.82114</f>
        <v>255.82214</v>
      </c>
      <c r="F2603" s="0" t="n">
        <v>249.001</v>
      </c>
      <c r="G2603" s="4" t="n">
        <v>291.875</v>
      </c>
      <c r="H2603" s="0" t="n">
        <v>0.635529</v>
      </c>
      <c r="I2603" s="4" t="n">
        <v>14045.9</v>
      </c>
      <c r="K2603" s="0" t="n">
        <v>482.377008</v>
      </c>
      <c r="L2603" s="0" t="n">
        <v>598.25</v>
      </c>
    </row>
    <row r="2604" customFormat="false" ht="12.75" hidden="false" customHeight="false" outlineLevel="0" collapsed="false">
      <c r="A2604" s="4" t="n">
        <f aca="false">B2604-2.125984</f>
        <v>249.471656</v>
      </c>
      <c r="B2604" s="0" t="n">
        <f aca="false">C2604-1.3125</f>
        <v>251.59764</v>
      </c>
      <c r="C2604" s="0" t="n">
        <f aca="false">E2604-3.01</f>
        <v>252.91014</v>
      </c>
      <c r="D2604" s="0" t="n">
        <f aca="false">E2604-2.59</f>
        <v>253.33014</v>
      </c>
      <c r="E2604" s="0" t="n">
        <f aca="false">F2604+6.82114</f>
        <v>255.92014</v>
      </c>
      <c r="F2604" s="0" t="n">
        <v>249.099</v>
      </c>
      <c r="G2604" s="4" t="n">
        <v>291.625</v>
      </c>
      <c r="H2604" s="0" t="n">
        <v>0.635437</v>
      </c>
      <c r="I2604" s="4" t="n">
        <v>14047.2</v>
      </c>
      <c r="K2604" s="0" t="n">
        <v>482.476008</v>
      </c>
      <c r="L2604" s="0" t="n">
        <v>598.625</v>
      </c>
    </row>
    <row r="2605" customFormat="false" ht="12.75" hidden="false" customHeight="false" outlineLevel="0" collapsed="false">
      <c r="A2605" s="4" t="n">
        <f aca="false">B2605-2.125984</f>
        <v>249.570656</v>
      </c>
      <c r="B2605" s="0" t="n">
        <f aca="false">C2605-1.3125</f>
        <v>251.69664</v>
      </c>
      <c r="C2605" s="0" t="n">
        <f aca="false">E2605-3.01</f>
        <v>253.00914</v>
      </c>
      <c r="D2605" s="0" t="n">
        <f aca="false">E2605-2.59</f>
        <v>253.42914</v>
      </c>
      <c r="E2605" s="0" t="n">
        <f aca="false">F2605+6.82114</f>
        <v>256.01914</v>
      </c>
      <c r="F2605" s="0" t="n">
        <v>249.198</v>
      </c>
      <c r="G2605" s="4" t="n">
        <v>291.25</v>
      </c>
      <c r="H2605" s="0" t="n">
        <v>0.635498</v>
      </c>
      <c r="I2605" s="4" t="n">
        <v>14044.2</v>
      </c>
      <c r="K2605" s="0" t="n">
        <v>482.576008</v>
      </c>
      <c r="L2605" s="0" t="n">
        <v>598.25</v>
      </c>
    </row>
    <row r="2606" customFormat="false" ht="12.75" hidden="false" customHeight="false" outlineLevel="0" collapsed="false">
      <c r="A2606" s="4" t="n">
        <f aca="false">B2606-2.125984</f>
        <v>249.668656</v>
      </c>
      <c r="B2606" s="0" t="n">
        <f aca="false">C2606-1.3125</f>
        <v>251.79464</v>
      </c>
      <c r="C2606" s="0" t="n">
        <f aca="false">E2606-3.01</f>
        <v>253.10714</v>
      </c>
      <c r="D2606" s="0" t="n">
        <f aca="false">E2606-2.59</f>
        <v>253.52714</v>
      </c>
      <c r="E2606" s="0" t="n">
        <f aca="false">F2606+6.82114</f>
        <v>256.11714</v>
      </c>
      <c r="F2606" s="0" t="n">
        <v>249.296</v>
      </c>
      <c r="G2606" s="4" t="n">
        <v>291.125</v>
      </c>
      <c r="H2606" s="0" t="n">
        <v>0.635132</v>
      </c>
      <c r="I2606" s="4" t="n">
        <v>14055</v>
      </c>
      <c r="K2606" s="0" t="n">
        <v>482.676008</v>
      </c>
      <c r="L2606" s="0" t="n">
        <v>598.25</v>
      </c>
    </row>
    <row r="2607" customFormat="false" ht="12.75" hidden="false" customHeight="false" outlineLevel="0" collapsed="false">
      <c r="A2607" s="4" t="n">
        <f aca="false">B2607-2.125984</f>
        <v>249.767656</v>
      </c>
      <c r="B2607" s="0" t="n">
        <f aca="false">C2607-1.3125</f>
        <v>251.89364</v>
      </c>
      <c r="C2607" s="0" t="n">
        <f aca="false">E2607-3.01</f>
        <v>253.20614</v>
      </c>
      <c r="D2607" s="0" t="n">
        <f aca="false">E2607-2.59</f>
        <v>253.62614</v>
      </c>
      <c r="E2607" s="0" t="n">
        <f aca="false">F2607+6.82114</f>
        <v>256.21614</v>
      </c>
      <c r="F2607" s="0" t="n">
        <v>249.395</v>
      </c>
      <c r="G2607" s="4" t="n">
        <v>291.25</v>
      </c>
      <c r="H2607" s="0" t="n">
        <v>0.635468</v>
      </c>
      <c r="I2607" s="4" t="n">
        <v>14047.3</v>
      </c>
      <c r="K2607" s="0" t="n">
        <v>482.776008</v>
      </c>
      <c r="L2607" s="0" t="n">
        <v>598.375</v>
      </c>
    </row>
    <row r="2608" customFormat="false" ht="12.75" hidden="false" customHeight="false" outlineLevel="0" collapsed="false">
      <c r="A2608" s="4" t="n">
        <f aca="false">B2608-2.125984</f>
        <v>249.865656</v>
      </c>
      <c r="B2608" s="0" t="n">
        <f aca="false">C2608-1.3125</f>
        <v>251.99164</v>
      </c>
      <c r="C2608" s="0" t="n">
        <f aca="false">E2608-3.01</f>
        <v>253.30414</v>
      </c>
      <c r="D2608" s="0" t="n">
        <f aca="false">E2608-2.59</f>
        <v>253.72414</v>
      </c>
      <c r="E2608" s="0" t="n">
        <f aca="false">F2608+6.82114</f>
        <v>256.31414</v>
      </c>
      <c r="F2608" s="0" t="n">
        <v>249.493</v>
      </c>
      <c r="G2608" s="4" t="n">
        <v>290.875</v>
      </c>
      <c r="H2608" s="0" t="n">
        <v>0.63562</v>
      </c>
      <c r="I2608" s="4" t="n">
        <v>14043.8</v>
      </c>
      <c r="K2608" s="0" t="n">
        <v>482.875008</v>
      </c>
      <c r="L2608" s="0" t="n">
        <v>598.25</v>
      </c>
    </row>
    <row r="2609" customFormat="false" ht="12.75" hidden="false" customHeight="false" outlineLevel="0" collapsed="false">
      <c r="A2609" s="4" t="n">
        <f aca="false">B2609-2.125984</f>
        <v>249.964656</v>
      </c>
      <c r="B2609" s="0" t="n">
        <f aca="false">C2609-1.3125</f>
        <v>252.09064</v>
      </c>
      <c r="C2609" s="0" t="n">
        <f aca="false">E2609-3.01</f>
        <v>253.40314</v>
      </c>
      <c r="D2609" s="0" t="n">
        <f aca="false">E2609-2.59</f>
        <v>253.82314</v>
      </c>
      <c r="E2609" s="0" t="n">
        <f aca="false">F2609+6.82114</f>
        <v>256.41314</v>
      </c>
      <c r="F2609" s="0" t="n">
        <v>249.592</v>
      </c>
      <c r="G2609" s="4" t="n">
        <v>291.125</v>
      </c>
      <c r="H2609" s="0" t="n">
        <v>0.635223</v>
      </c>
      <c r="I2609" s="4" t="n">
        <v>14052.9</v>
      </c>
      <c r="K2609" s="0" t="n">
        <v>482.975008</v>
      </c>
      <c r="L2609" s="0" t="n">
        <v>598.625</v>
      </c>
    </row>
    <row r="2610" customFormat="false" ht="12.75" hidden="false" customHeight="false" outlineLevel="0" collapsed="false">
      <c r="A2610" s="4" t="n">
        <f aca="false">B2610-2.125984</f>
        <v>250.062656</v>
      </c>
      <c r="B2610" s="0" t="n">
        <f aca="false">C2610-1.3125</f>
        <v>252.18864</v>
      </c>
      <c r="C2610" s="0" t="n">
        <f aca="false">E2610-3.01</f>
        <v>253.50114</v>
      </c>
      <c r="D2610" s="0" t="n">
        <f aca="false">E2610-2.59</f>
        <v>253.92114</v>
      </c>
      <c r="E2610" s="0" t="n">
        <f aca="false">F2610+6.82114</f>
        <v>256.51114</v>
      </c>
      <c r="F2610" s="0" t="n">
        <v>249.69</v>
      </c>
      <c r="G2610" s="4" t="n">
        <v>291.375</v>
      </c>
      <c r="H2610" s="0" t="n">
        <v>0.635345</v>
      </c>
      <c r="I2610" s="4" t="n">
        <v>14049.3</v>
      </c>
      <c r="K2610" s="0" t="n">
        <v>483.075008</v>
      </c>
      <c r="L2610" s="0" t="n">
        <v>598.875</v>
      </c>
    </row>
    <row r="2611" customFormat="false" ht="12.75" hidden="false" customHeight="false" outlineLevel="0" collapsed="false">
      <c r="A2611" s="4" t="n">
        <f aca="false">B2611-2.125984</f>
        <v>250.160656</v>
      </c>
      <c r="B2611" s="0" t="n">
        <f aca="false">C2611-1.3125</f>
        <v>252.28664</v>
      </c>
      <c r="C2611" s="0" t="n">
        <f aca="false">E2611-3.01</f>
        <v>253.59914</v>
      </c>
      <c r="D2611" s="0" t="n">
        <f aca="false">E2611-2.59</f>
        <v>254.01914</v>
      </c>
      <c r="E2611" s="0" t="n">
        <f aca="false">F2611+6.82114</f>
        <v>256.60914</v>
      </c>
      <c r="F2611" s="0" t="n">
        <v>249.788</v>
      </c>
      <c r="G2611" s="4" t="n">
        <v>291.25</v>
      </c>
      <c r="H2611" s="0" t="n">
        <v>0.635406</v>
      </c>
      <c r="I2611" s="4" t="n">
        <v>14046.3</v>
      </c>
      <c r="K2611" s="0" t="n">
        <v>483.174008</v>
      </c>
      <c r="L2611" s="0" t="n">
        <v>598.5</v>
      </c>
    </row>
    <row r="2612" customFormat="false" ht="12.75" hidden="false" customHeight="false" outlineLevel="0" collapsed="false">
      <c r="A2612" s="4" t="n">
        <f aca="false">B2612-2.125984</f>
        <v>250.259656</v>
      </c>
      <c r="B2612" s="0" t="n">
        <f aca="false">C2612-1.3125</f>
        <v>252.38564</v>
      </c>
      <c r="C2612" s="0" t="n">
        <f aca="false">E2612-3.01</f>
        <v>253.69814</v>
      </c>
      <c r="D2612" s="0" t="n">
        <f aca="false">E2612-2.59</f>
        <v>254.11814</v>
      </c>
      <c r="E2612" s="0" t="n">
        <f aca="false">F2612+6.82114</f>
        <v>256.70814</v>
      </c>
      <c r="F2612" s="0" t="n">
        <v>249.887</v>
      </c>
      <c r="G2612" s="4" t="n">
        <v>291.25</v>
      </c>
      <c r="H2612" s="0" t="n">
        <v>0.635254</v>
      </c>
      <c r="I2612" s="4" t="n">
        <v>14051.4</v>
      </c>
      <c r="K2612" s="0" t="n">
        <v>483.274008</v>
      </c>
      <c r="L2612" s="0" t="n">
        <v>598.625</v>
      </c>
    </row>
    <row r="2613" customFormat="false" ht="12.75" hidden="false" customHeight="false" outlineLevel="0" collapsed="false">
      <c r="A2613" s="4" t="n">
        <f aca="false">B2613-2.125984</f>
        <v>250.357656</v>
      </c>
      <c r="B2613" s="0" t="n">
        <f aca="false">C2613-1.3125</f>
        <v>252.48364</v>
      </c>
      <c r="C2613" s="0" t="n">
        <f aca="false">E2613-3.01</f>
        <v>253.79614</v>
      </c>
      <c r="D2613" s="0" t="n">
        <f aca="false">E2613-2.59</f>
        <v>254.21614</v>
      </c>
      <c r="E2613" s="0" t="n">
        <f aca="false">F2613+6.82114</f>
        <v>256.80614</v>
      </c>
      <c r="F2613" s="0" t="n">
        <v>249.985</v>
      </c>
      <c r="G2613" s="4" t="n">
        <v>291.625</v>
      </c>
      <c r="H2613" s="0" t="n">
        <v>0.635284</v>
      </c>
      <c r="I2613" s="4" t="n">
        <v>14050.7</v>
      </c>
      <c r="K2613" s="0" t="n">
        <v>483.374008</v>
      </c>
      <c r="L2613" s="0" t="n">
        <v>598</v>
      </c>
    </row>
    <row r="2614" customFormat="false" ht="12.75" hidden="false" customHeight="false" outlineLevel="0" collapsed="false">
      <c r="A2614" s="4" t="n">
        <f aca="false">B2614-2.125984</f>
        <v>250.456656</v>
      </c>
      <c r="B2614" s="0" t="n">
        <f aca="false">C2614-1.3125</f>
        <v>252.58264</v>
      </c>
      <c r="C2614" s="0" t="n">
        <f aca="false">E2614-3.01</f>
        <v>253.89514</v>
      </c>
      <c r="D2614" s="0" t="n">
        <f aca="false">E2614-2.59</f>
        <v>254.31514</v>
      </c>
      <c r="E2614" s="0" t="n">
        <f aca="false">F2614+6.82114</f>
        <v>256.90514</v>
      </c>
      <c r="F2614" s="0" t="n">
        <v>250.084</v>
      </c>
      <c r="G2614" s="4" t="n">
        <v>291.875</v>
      </c>
      <c r="H2614" s="0" t="n">
        <v>0.635864</v>
      </c>
      <c r="I2614" s="4" t="n">
        <v>14037.3</v>
      </c>
      <c r="K2614" s="0" t="n">
        <v>483.473008</v>
      </c>
      <c r="L2614" s="0" t="n">
        <v>597.875</v>
      </c>
    </row>
    <row r="2615" customFormat="false" ht="12.75" hidden="false" customHeight="false" outlineLevel="0" collapsed="false">
      <c r="A2615" s="4" t="n">
        <f aca="false">B2615-2.125984</f>
        <v>250.554656</v>
      </c>
      <c r="B2615" s="0" t="n">
        <f aca="false">C2615-1.3125</f>
        <v>252.68064</v>
      </c>
      <c r="C2615" s="0" t="n">
        <f aca="false">E2615-3.01</f>
        <v>253.99314</v>
      </c>
      <c r="D2615" s="0" t="n">
        <f aca="false">E2615-2.59</f>
        <v>254.41314</v>
      </c>
      <c r="E2615" s="0" t="n">
        <f aca="false">F2615+6.82114</f>
        <v>257.00314</v>
      </c>
      <c r="F2615" s="0" t="n">
        <v>250.182</v>
      </c>
      <c r="G2615" s="4" t="n">
        <v>291.625</v>
      </c>
      <c r="H2615" s="0" t="n">
        <v>0.634857</v>
      </c>
      <c r="I2615" s="4" t="n">
        <v>14058.9</v>
      </c>
      <c r="K2615" s="0" t="n">
        <v>483.573008</v>
      </c>
      <c r="L2615" s="0" t="n">
        <v>598.125</v>
      </c>
    </row>
    <row r="2616" customFormat="false" ht="12.75" hidden="false" customHeight="false" outlineLevel="0" collapsed="false">
      <c r="A2616" s="4" t="n">
        <f aca="false">B2616-2.125984</f>
        <v>250.653656</v>
      </c>
      <c r="B2616" s="0" t="n">
        <f aca="false">C2616-1.3125</f>
        <v>252.77964</v>
      </c>
      <c r="C2616" s="0" t="n">
        <f aca="false">E2616-3.01</f>
        <v>254.09214</v>
      </c>
      <c r="D2616" s="0" t="n">
        <f aca="false">E2616-2.59</f>
        <v>254.51214</v>
      </c>
      <c r="E2616" s="0" t="n">
        <f aca="false">F2616+6.82114</f>
        <v>257.10214</v>
      </c>
      <c r="F2616" s="0" t="n">
        <v>250.281</v>
      </c>
      <c r="G2616" s="4" t="n">
        <v>291.375</v>
      </c>
      <c r="H2616" s="0" t="n">
        <v>0.635498</v>
      </c>
      <c r="I2616" s="4" t="n">
        <v>14045.8</v>
      </c>
      <c r="K2616" s="0" t="n">
        <v>483.673008</v>
      </c>
      <c r="L2616" s="0" t="n">
        <v>598.375</v>
      </c>
    </row>
    <row r="2617" customFormat="false" ht="12.75" hidden="false" customHeight="false" outlineLevel="0" collapsed="false">
      <c r="A2617" s="4" t="n">
        <f aca="false">B2617-2.125984</f>
        <v>250.751656</v>
      </c>
      <c r="B2617" s="0" t="n">
        <f aca="false">C2617-1.3125</f>
        <v>252.87764</v>
      </c>
      <c r="C2617" s="0" t="n">
        <f aca="false">E2617-3.01</f>
        <v>254.19014</v>
      </c>
      <c r="D2617" s="0" t="n">
        <f aca="false">E2617-2.59</f>
        <v>254.61014</v>
      </c>
      <c r="E2617" s="0" t="n">
        <f aca="false">F2617+6.82114</f>
        <v>257.20014</v>
      </c>
      <c r="F2617" s="0" t="n">
        <v>250.379</v>
      </c>
      <c r="G2617" s="4" t="n">
        <v>291.5</v>
      </c>
      <c r="H2617" s="0" t="n">
        <v>0.635437</v>
      </c>
      <c r="I2617" s="4" t="n">
        <v>14045.6</v>
      </c>
      <c r="K2617" s="0" t="n">
        <v>483.773008</v>
      </c>
      <c r="L2617" s="0" t="n">
        <v>598.875</v>
      </c>
    </row>
    <row r="2618" customFormat="false" ht="12.75" hidden="false" customHeight="false" outlineLevel="0" collapsed="false">
      <c r="A2618" s="4" t="n">
        <f aca="false">B2618-2.125984</f>
        <v>250.849656</v>
      </c>
      <c r="B2618" s="0" t="n">
        <f aca="false">C2618-1.3125</f>
        <v>252.97564</v>
      </c>
      <c r="C2618" s="0" t="n">
        <f aca="false">E2618-3.01</f>
        <v>254.28814</v>
      </c>
      <c r="D2618" s="0" t="n">
        <f aca="false">E2618-2.59</f>
        <v>254.70814</v>
      </c>
      <c r="E2618" s="0" t="n">
        <f aca="false">F2618+6.82114</f>
        <v>257.29814</v>
      </c>
      <c r="F2618" s="0" t="n">
        <v>250.477</v>
      </c>
      <c r="G2618" s="4" t="n">
        <v>292.125</v>
      </c>
      <c r="H2618" s="0" t="n">
        <v>0.635376</v>
      </c>
      <c r="I2618" s="4" t="n">
        <v>14048.6</v>
      </c>
      <c r="K2618" s="0" t="n">
        <v>483.872008</v>
      </c>
      <c r="L2618" s="0" t="n">
        <v>599.375</v>
      </c>
    </row>
    <row r="2619" customFormat="false" ht="12.75" hidden="false" customHeight="false" outlineLevel="0" collapsed="false">
      <c r="A2619" s="4" t="n">
        <f aca="false">B2619-2.125984</f>
        <v>250.948656</v>
      </c>
      <c r="B2619" s="0" t="n">
        <f aca="false">C2619-1.3125</f>
        <v>253.07464</v>
      </c>
      <c r="C2619" s="0" t="n">
        <f aca="false">E2619-3.01</f>
        <v>254.38714</v>
      </c>
      <c r="D2619" s="0" t="n">
        <f aca="false">E2619-2.59</f>
        <v>254.80714</v>
      </c>
      <c r="E2619" s="0" t="n">
        <f aca="false">F2619+6.82114</f>
        <v>257.39714</v>
      </c>
      <c r="F2619" s="0" t="n">
        <v>250.576</v>
      </c>
      <c r="G2619" s="4" t="n">
        <v>292.375</v>
      </c>
      <c r="H2619" s="0" t="n">
        <v>0.635498</v>
      </c>
      <c r="I2619" s="4" t="n">
        <v>14044.2</v>
      </c>
      <c r="K2619" s="0" t="n">
        <v>483.972008</v>
      </c>
      <c r="L2619" s="0" t="n">
        <v>599.5</v>
      </c>
    </row>
    <row r="2620" customFormat="false" ht="12.75" hidden="false" customHeight="false" outlineLevel="0" collapsed="false">
      <c r="A2620" s="4" t="n">
        <f aca="false">B2620-2.125984</f>
        <v>251.046656</v>
      </c>
      <c r="B2620" s="0" t="n">
        <f aca="false">C2620-1.3125</f>
        <v>253.17264</v>
      </c>
      <c r="C2620" s="0" t="n">
        <f aca="false">E2620-3.01</f>
        <v>254.48514</v>
      </c>
      <c r="D2620" s="0" t="n">
        <f aca="false">E2620-2.59</f>
        <v>254.90514</v>
      </c>
      <c r="E2620" s="0" t="n">
        <f aca="false">F2620+6.82114</f>
        <v>257.49514</v>
      </c>
      <c r="F2620" s="0" t="n">
        <v>250.674</v>
      </c>
      <c r="G2620" s="4" t="n">
        <v>292.25</v>
      </c>
      <c r="H2620" s="0" t="n">
        <v>0.634918</v>
      </c>
      <c r="I2620" s="4" t="n">
        <v>14056.7</v>
      </c>
      <c r="K2620" s="0" t="n">
        <v>484.072008</v>
      </c>
      <c r="L2620" s="0" t="n">
        <v>599.875</v>
      </c>
    </row>
    <row r="2621" customFormat="false" ht="12.75" hidden="false" customHeight="false" outlineLevel="0" collapsed="false">
      <c r="A2621" s="4" t="n">
        <f aca="false">B2621-2.125984</f>
        <v>251.145656</v>
      </c>
      <c r="B2621" s="0" t="n">
        <f aca="false">C2621-1.3125</f>
        <v>253.27164</v>
      </c>
      <c r="C2621" s="0" t="n">
        <f aca="false">E2621-3.01</f>
        <v>254.58414</v>
      </c>
      <c r="D2621" s="0" t="n">
        <f aca="false">E2621-2.59</f>
        <v>255.00414</v>
      </c>
      <c r="E2621" s="0" t="n">
        <f aca="false">F2621+6.82114</f>
        <v>257.59414</v>
      </c>
      <c r="F2621" s="0" t="n">
        <v>250.773</v>
      </c>
      <c r="G2621" s="4" t="n">
        <v>292.75</v>
      </c>
      <c r="H2621" s="0" t="n">
        <v>0.635529</v>
      </c>
      <c r="I2621" s="4" t="n">
        <v>14043.4</v>
      </c>
      <c r="K2621" s="0" t="n">
        <v>484.171008</v>
      </c>
      <c r="L2621" s="0" t="n">
        <v>599.75</v>
      </c>
    </row>
    <row r="2622" customFormat="false" ht="12.75" hidden="false" customHeight="false" outlineLevel="0" collapsed="false">
      <c r="A2622" s="4" t="n">
        <f aca="false">B2622-2.125984</f>
        <v>251.243656</v>
      </c>
      <c r="B2622" s="0" t="n">
        <f aca="false">C2622-1.3125</f>
        <v>253.36964</v>
      </c>
      <c r="C2622" s="0" t="n">
        <f aca="false">E2622-3.01</f>
        <v>254.68214</v>
      </c>
      <c r="D2622" s="0" t="n">
        <f aca="false">E2622-2.59</f>
        <v>255.10214</v>
      </c>
      <c r="E2622" s="0" t="n">
        <f aca="false">F2622+6.82114</f>
        <v>257.69214</v>
      </c>
      <c r="F2622" s="0" t="n">
        <v>250.871</v>
      </c>
      <c r="G2622" s="4" t="n">
        <v>292.875</v>
      </c>
      <c r="H2622" s="0" t="n">
        <v>0.635254</v>
      </c>
      <c r="I2622" s="4" t="n">
        <v>14049.8</v>
      </c>
      <c r="K2622" s="0" t="n">
        <v>484.271008</v>
      </c>
      <c r="L2622" s="0" t="n">
        <v>600</v>
      </c>
    </row>
    <row r="2623" customFormat="false" ht="12.75" hidden="false" customHeight="false" outlineLevel="0" collapsed="false">
      <c r="A2623" s="4" t="n">
        <f aca="false">B2623-2.125984</f>
        <v>251.342656</v>
      </c>
      <c r="B2623" s="0" t="n">
        <f aca="false">C2623-1.3125</f>
        <v>253.46864</v>
      </c>
      <c r="C2623" s="0" t="n">
        <f aca="false">E2623-3.01</f>
        <v>254.78114</v>
      </c>
      <c r="D2623" s="0" t="n">
        <f aca="false">E2623-2.59</f>
        <v>255.20114</v>
      </c>
      <c r="E2623" s="0" t="n">
        <f aca="false">F2623+6.82114</f>
        <v>257.79114</v>
      </c>
      <c r="F2623" s="0" t="n">
        <v>250.97</v>
      </c>
      <c r="G2623" s="4" t="n">
        <v>293.125</v>
      </c>
      <c r="H2623" s="0" t="n">
        <v>0.634979</v>
      </c>
      <c r="I2623" s="4" t="n">
        <v>14055.3</v>
      </c>
      <c r="K2623" s="0" t="n">
        <v>484.371008</v>
      </c>
      <c r="L2623" s="0" t="n">
        <v>600</v>
      </c>
    </row>
    <row r="2624" customFormat="false" ht="12.75" hidden="false" customHeight="false" outlineLevel="0" collapsed="false">
      <c r="A2624" s="4" t="n">
        <f aca="false">B2624-2.125984</f>
        <v>251.440656</v>
      </c>
      <c r="B2624" s="0" t="n">
        <f aca="false">C2624-1.3125</f>
        <v>253.56664</v>
      </c>
      <c r="C2624" s="0" t="n">
        <f aca="false">E2624-3.01</f>
        <v>254.87914</v>
      </c>
      <c r="D2624" s="0" t="n">
        <f aca="false">E2624-2.59</f>
        <v>255.29914</v>
      </c>
      <c r="E2624" s="0" t="n">
        <f aca="false">F2624+6.82114</f>
        <v>257.88914</v>
      </c>
      <c r="F2624" s="0" t="n">
        <v>251.068</v>
      </c>
      <c r="G2624" s="4" t="n">
        <v>292.875</v>
      </c>
      <c r="H2624" s="0" t="n">
        <v>0.635193</v>
      </c>
      <c r="I2624" s="4" t="n">
        <v>14050.4</v>
      </c>
      <c r="K2624" s="0" t="n">
        <v>484.471008</v>
      </c>
      <c r="L2624" s="0" t="n">
        <v>600</v>
      </c>
    </row>
    <row r="2625" customFormat="false" ht="12.75" hidden="false" customHeight="false" outlineLevel="0" collapsed="false">
      <c r="A2625" s="4" t="n">
        <f aca="false">B2625-2.125984</f>
        <v>251.538656</v>
      </c>
      <c r="B2625" s="0" t="n">
        <f aca="false">C2625-1.3125</f>
        <v>253.66464</v>
      </c>
      <c r="C2625" s="0" t="n">
        <f aca="false">E2625-3.01</f>
        <v>254.97714</v>
      </c>
      <c r="D2625" s="0" t="n">
        <f aca="false">E2625-2.59</f>
        <v>255.39714</v>
      </c>
      <c r="E2625" s="0" t="n">
        <f aca="false">F2625+6.82114</f>
        <v>257.98714</v>
      </c>
      <c r="F2625" s="0" t="n">
        <v>251.166</v>
      </c>
      <c r="G2625" s="4" t="n">
        <v>291.875</v>
      </c>
      <c r="H2625" s="0" t="n">
        <v>0.635864</v>
      </c>
      <c r="I2625" s="4" t="n">
        <v>14035.7</v>
      </c>
      <c r="K2625" s="0" t="n">
        <v>484.570008</v>
      </c>
      <c r="L2625" s="0" t="n">
        <v>600.25</v>
      </c>
    </row>
    <row r="2626" customFormat="false" ht="12.75" hidden="false" customHeight="false" outlineLevel="0" collapsed="false">
      <c r="A2626" s="4" t="n">
        <f aca="false">B2626-2.125984</f>
        <v>251.637656</v>
      </c>
      <c r="B2626" s="0" t="n">
        <f aca="false">C2626-1.3125</f>
        <v>253.76364</v>
      </c>
      <c r="C2626" s="0" t="n">
        <f aca="false">E2626-3.01</f>
        <v>255.07614</v>
      </c>
      <c r="D2626" s="0" t="n">
        <f aca="false">E2626-2.59</f>
        <v>255.49614</v>
      </c>
      <c r="E2626" s="0" t="n">
        <f aca="false">F2626+6.82114</f>
        <v>258.08614</v>
      </c>
      <c r="F2626" s="0" t="n">
        <v>251.265</v>
      </c>
      <c r="G2626" s="4" t="n">
        <v>291.625</v>
      </c>
      <c r="H2626" s="0" t="n">
        <v>0.634857</v>
      </c>
      <c r="I2626" s="4" t="n">
        <v>14058.9</v>
      </c>
      <c r="K2626" s="0" t="n">
        <v>484.670008</v>
      </c>
      <c r="L2626" s="0" t="n">
        <v>600.25</v>
      </c>
    </row>
    <row r="2627" customFormat="false" ht="12.75" hidden="false" customHeight="false" outlineLevel="0" collapsed="false">
      <c r="A2627" s="4" t="n">
        <f aca="false">B2627-2.125984</f>
        <v>251.735656</v>
      </c>
      <c r="B2627" s="0" t="n">
        <f aca="false">C2627-1.3125</f>
        <v>253.86164</v>
      </c>
      <c r="C2627" s="0" t="n">
        <f aca="false">E2627-3.01</f>
        <v>255.17414</v>
      </c>
      <c r="D2627" s="0" t="n">
        <f aca="false">E2627-2.59</f>
        <v>255.59414</v>
      </c>
      <c r="E2627" s="0" t="n">
        <f aca="false">F2627+6.82114</f>
        <v>258.18414</v>
      </c>
      <c r="F2627" s="0" t="n">
        <v>251.363</v>
      </c>
      <c r="G2627" s="4" t="n">
        <v>292.25</v>
      </c>
      <c r="H2627" s="0" t="n">
        <v>0.635651</v>
      </c>
      <c r="I2627" s="4" t="n">
        <v>14040.6</v>
      </c>
      <c r="K2627" s="0" t="n">
        <v>484.770008</v>
      </c>
      <c r="L2627" s="0" t="n">
        <v>600.625</v>
      </c>
    </row>
    <row r="2628" customFormat="false" ht="12.75" hidden="false" customHeight="false" outlineLevel="0" collapsed="false">
      <c r="A2628" s="4" t="n">
        <f aca="false">B2628-2.125984</f>
        <v>251.834656</v>
      </c>
      <c r="B2628" s="0" t="n">
        <f aca="false">C2628-1.3125</f>
        <v>253.96064</v>
      </c>
      <c r="C2628" s="0" t="n">
        <f aca="false">E2628-3.01</f>
        <v>255.27314</v>
      </c>
      <c r="D2628" s="0" t="n">
        <f aca="false">E2628-2.59</f>
        <v>255.69314</v>
      </c>
      <c r="E2628" s="0" t="n">
        <f aca="false">F2628+6.82114</f>
        <v>258.28314</v>
      </c>
      <c r="F2628" s="0" t="n">
        <v>251.462</v>
      </c>
      <c r="G2628" s="4" t="n">
        <v>292.375</v>
      </c>
      <c r="H2628" s="0" t="n">
        <v>0.635101</v>
      </c>
      <c r="I2628" s="4" t="n">
        <v>14053.3</v>
      </c>
      <c r="K2628" s="0" t="n">
        <v>484.869008</v>
      </c>
      <c r="L2628" s="0" t="n">
        <v>600.875</v>
      </c>
    </row>
    <row r="2629" customFormat="false" ht="12.75" hidden="false" customHeight="false" outlineLevel="0" collapsed="false">
      <c r="A2629" s="4" t="n">
        <f aca="false">B2629-2.125984</f>
        <v>251.932656</v>
      </c>
      <c r="B2629" s="0" t="n">
        <f aca="false">C2629-1.3125</f>
        <v>254.05864</v>
      </c>
      <c r="C2629" s="0" t="n">
        <f aca="false">E2629-3.01</f>
        <v>255.37114</v>
      </c>
      <c r="D2629" s="0" t="n">
        <f aca="false">E2629-2.59</f>
        <v>255.79114</v>
      </c>
      <c r="E2629" s="0" t="n">
        <f aca="false">F2629+6.82114</f>
        <v>258.38114</v>
      </c>
      <c r="F2629" s="0" t="n">
        <v>251.56</v>
      </c>
      <c r="G2629" s="4" t="n">
        <v>292.75</v>
      </c>
      <c r="H2629" s="0" t="n">
        <v>0.635468</v>
      </c>
      <c r="I2629" s="4" t="n">
        <v>14044</v>
      </c>
      <c r="K2629" s="0" t="n">
        <v>484.969008</v>
      </c>
      <c r="L2629" s="0" t="n">
        <v>601</v>
      </c>
    </row>
    <row r="2630" customFormat="false" ht="12.75" hidden="false" customHeight="false" outlineLevel="0" collapsed="false">
      <c r="A2630" s="4" t="n">
        <f aca="false">B2630-2.125984</f>
        <v>252.031656</v>
      </c>
      <c r="B2630" s="0" t="n">
        <f aca="false">C2630-1.3125</f>
        <v>254.15764</v>
      </c>
      <c r="C2630" s="0" t="n">
        <f aca="false">E2630-3.01</f>
        <v>255.47014</v>
      </c>
      <c r="D2630" s="0" t="n">
        <f aca="false">E2630-2.59</f>
        <v>255.89014</v>
      </c>
      <c r="E2630" s="0" t="n">
        <f aca="false">F2630+6.82114</f>
        <v>258.48014</v>
      </c>
      <c r="F2630" s="0" t="n">
        <v>251.659</v>
      </c>
      <c r="G2630" s="4" t="n">
        <v>292.875</v>
      </c>
      <c r="H2630" s="0" t="n">
        <v>0.635132</v>
      </c>
      <c r="I2630" s="4" t="n">
        <v>14051.8</v>
      </c>
      <c r="K2630" s="0" t="n">
        <v>485.069008</v>
      </c>
      <c r="L2630" s="0" t="n">
        <v>601.625</v>
      </c>
    </row>
    <row r="2631" customFormat="false" ht="12.75" hidden="false" customHeight="false" outlineLevel="0" collapsed="false">
      <c r="A2631" s="4" t="n">
        <f aca="false">B2631-2.125984</f>
        <v>252.129656</v>
      </c>
      <c r="B2631" s="0" t="n">
        <f aca="false">C2631-1.3125</f>
        <v>254.25564</v>
      </c>
      <c r="C2631" s="0" t="n">
        <f aca="false">E2631-3.01</f>
        <v>255.56814</v>
      </c>
      <c r="D2631" s="0" t="n">
        <f aca="false">E2631-2.59</f>
        <v>255.98814</v>
      </c>
      <c r="E2631" s="0" t="n">
        <f aca="false">F2631+6.82114</f>
        <v>258.57814</v>
      </c>
      <c r="F2631" s="0" t="n">
        <v>251.757</v>
      </c>
      <c r="G2631" s="4" t="n">
        <v>293.125</v>
      </c>
      <c r="H2631" s="0" t="n">
        <v>0.635437</v>
      </c>
      <c r="I2631" s="4" t="n">
        <v>14044.7</v>
      </c>
      <c r="K2631" s="0" t="n">
        <v>485.169008</v>
      </c>
      <c r="L2631" s="0" t="n">
        <v>601.5</v>
      </c>
    </row>
    <row r="2632" customFormat="false" ht="12.75" hidden="false" customHeight="false" outlineLevel="0" collapsed="false">
      <c r="A2632" s="4" t="n">
        <f aca="false">B2632-2.125984</f>
        <v>252.228656</v>
      </c>
      <c r="B2632" s="0" t="n">
        <f aca="false">C2632-1.3125</f>
        <v>254.35464</v>
      </c>
      <c r="C2632" s="0" t="n">
        <f aca="false">E2632-3.01</f>
        <v>255.66714</v>
      </c>
      <c r="D2632" s="0" t="n">
        <f aca="false">E2632-2.59</f>
        <v>256.08714</v>
      </c>
      <c r="E2632" s="0" t="n">
        <f aca="false">F2632+6.82114</f>
        <v>258.67714</v>
      </c>
      <c r="F2632" s="0" t="n">
        <v>251.856</v>
      </c>
      <c r="G2632" s="4" t="n">
        <v>293.25</v>
      </c>
      <c r="H2632" s="0" t="n">
        <v>0.635437</v>
      </c>
      <c r="I2632" s="4" t="n">
        <v>14043.9</v>
      </c>
      <c r="K2632" s="0" t="n">
        <v>485.268008</v>
      </c>
      <c r="L2632" s="0" t="n">
        <v>601.5</v>
      </c>
    </row>
    <row r="2633" customFormat="false" ht="12.75" hidden="false" customHeight="false" outlineLevel="0" collapsed="false">
      <c r="A2633" s="4" t="n">
        <f aca="false">B2633-2.125984</f>
        <v>252.326656</v>
      </c>
      <c r="B2633" s="0" t="n">
        <f aca="false">C2633-1.3125</f>
        <v>254.45264</v>
      </c>
      <c r="C2633" s="0" t="n">
        <f aca="false">E2633-3.01</f>
        <v>255.76514</v>
      </c>
      <c r="D2633" s="0" t="n">
        <f aca="false">E2633-2.59</f>
        <v>256.18514</v>
      </c>
      <c r="E2633" s="0" t="n">
        <f aca="false">F2633+6.82114</f>
        <v>258.77514</v>
      </c>
      <c r="F2633" s="0" t="n">
        <v>251.954</v>
      </c>
      <c r="G2633" s="4" t="n">
        <v>293.625</v>
      </c>
      <c r="H2633" s="0" t="n">
        <v>0.635498</v>
      </c>
      <c r="I2633" s="4" t="n">
        <v>14043.3</v>
      </c>
      <c r="K2633" s="0" t="n">
        <v>485.368008</v>
      </c>
      <c r="L2633" s="0" t="n">
        <v>601.375</v>
      </c>
    </row>
    <row r="2634" customFormat="false" ht="12.75" hidden="false" customHeight="false" outlineLevel="0" collapsed="false">
      <c r="A2634" s="4" t="n">
        <f aca="false">B2634-2.125984</f>
        <v>252.424656</v>
      </c>
      <c r="B2634" s="0" t="n">
        <f aca="false">C2634-1.3125</f>
        <v>254.55064</v>
      </c>
      <c r="C2634" s="0" t="n">
        <f aca="false">E2634-3.01</f>
        <v>255.86314</v>
      </c>
      <c r="D2634" s="0" t="n">
        <f aca="false">E2634-2.59</f>
        <v>256.28314</v>
      </c>
      <c r="E2634" s="0" t="n">
        <f aca="false">F2634+6.82114</f>
        <v>258.87314</v>
      </c>
      <c r="F2634" s="0" t="n">
        <v>252.052</v>
      </c>
      <c r="G2634" s="4" t="n">
        <v>293.75</v>
      </c>
      <c r="H2634" s="0" t="n">
        <v>0.635254</v>
      </c>
      <c r="I2634" s="4" t="n">
        <v>14048.2</v>
      </c>
      <c r="K2634" s="0" t="n">
        <v>485.468008</v>
      </c>
      <c r="L2634" s="0" t="n">
        <v>600.875</v>
      </c>
    </row>
    <row r="2635" customFormat="false" ht="12.75" hidden="false" customHeight="false" outlineLevel="0" collapsed="false">
      <c r="A2635" s="4" t="n">
        <f aca="false">B2635-2.125984</f>
        <v>252.523656</v>
      </c>
      <c r="B2635" s="0" t="n">
        <f aca="false">C2635-1.3125</f>
        <v>254.64964</v>
      </c>
      <c r="C2635" s="0" t="n">
        <f aca="false">E2635-3.01</f>
        <v>255.96214</v>
      </c>
      <c r="D2635" s="0" t="n">
        <f aca="false">E2635-2.59</f>
        <v>256.38214</v>
      </c>
      <c r="E2635" s="0" t="n">
        <f aca="false">F2635+6.82114</f>
        <v>258.97214</v>
      </c>
      <c r="F2635" s="0" t="n">
        <v>252.151</v>
      </c>
      <c r="G2635" s="4" t="n">
        <v>293.5</v>
      </c>
      <c r="H2635" s="0" t="n">
        <v>0.63501</v>
      </c>
      <c r="I2635" s="4" t="n">
        <v>14053.8</v>
      </c>
      <c r="K2635" s="0" t="n">
        <v>485.567008</v>
      </c>
      <c r="L2635" s="0" t="n">
        <v>600.25</v>
      </c>
    </row>
    <row r="2636" customFormat="false" ht="12.75" hidden="false" customHeight="false" outlineLevel="0" collapsed="false">
      <c r="A2636" s="4" t="n">
        <f aca="false">B2636-2.125984</f>
        <v>252.621656</v>
      </c>
      <c r="B2636" s="0" t="n">
        <f aca="false">C2636-1.3125</f>
        <v>254.74764</v>
      </c>
      <c r="C2636" s="0" t="n">
        <f aca="false">E2636-3.01</f>
        <v>256.06014</v>
      </c>
      <c r="D2636" s="0" t="n">
        <f aca="false">E2636-2.59</f>
        <v>256.48014</v>
      </c>
      <c r="E2636" s="0" t="n">
        <f aca="false">F2636+6.82114</f>
        <v>259.07014</v>
      </c>
      <c r="F2636" s="0" t="n">
        <v>252.249</v>
      </c>
      <c r="G2636" s="4" t="n">
        <v>293.25</v>
      </c>
      <c r="H2636" s="0" t="n">
        <v>0.635437</v>
      </c>
      <c r="I2636" s="4" t="n">
        <v>14043.9</v>
      </c>
      <c r="K2636" s="0" t="n">
        <v>485.667008</v>
      </c>
      <c r="L2636" s="0" t="n">
        <v>600</v>
      </c>
    </row>
    <row r="2637" customFormat="false" ht="12.75" hidden="false" customHeight="false" outlineLevel="0" collapsed="false">
      <c r="A2637" s="4" t="n">
        <f aca="false">B2637-2.125984</f>
        <v>252.720656</v>
      </c>
      <c r="B2637" s="0" t="n">
        <f aca="false">C2637-1.3125</f>
        <v>254.84664</v>
      </c>
      <c r="C2637" s="0" t="n">
        <f aca="false">E2637-3.01</f>
        <v>256.15914</v>
      </c>
      <c r="D2637" s="0" t="n">
        <f aca="false">E2637-2.59</f>
        <v>256.57914</v>
      </c>
      <c r="E2637" s="0" t="n">
        <f aca="false">F2637+6.82114</f>
        <v>259.16914</v>
      </c>
      <c r="F2637" s="0" t="n">
        <v>252.348</v>
      </c>
      <c r="G2637" s="4" t="n">
        <v>293.75</v>
      </c>
      <c r="H2637" s="0" t="n">
        <v>0.635529</v>
      </c>
      <c r="I2637" s="4" t="n">
        <v>14041</v>
      </c>
      <c r="K2637" s="0" t="n">
        <v>485.767008</v>
      </c>
      <c r="L2637" s="0" t="n">
        <v>600.25</v>
      </c>
    </row>
    <row r="2638" customFormat="false" ht="12.75" hidden="false" customHeight="false" outlineLevel="0" collapsed="false">
      <c r="A2638" s="4" t="n">
        <f aca="false">B2638-2.125984</f>
        <v>252.818656</v>
      </c>
      <c r="B2638" s="0" t="n">
        <f aca="false">C2638-1.3125</f>
        <v>254.94464</v>
      </c>
      <c r="C2638" s="0" t="n">
        <f aca="false">E2638-3.01</f>
        <v>256.25714</v>
      </c>
      <c r="D2638" s="0" t="n">
        <f aca="false">E2638-2.59</f>
        <v>256.67714</v>
      </c>
      <c r="E2638" s="0" t="n">
        <f aca="false">F2638+6.82114</f>
        <v>259.26714</v>
      </c>
      <c r="F2638" s="0" t="n">
        <v>252.446</v>
      </c>
      <c r="G2638" s="4" t="n">
        <v>293.875</v>
      </c>
      <c r="H2638" s="0" t="n">
        <v>0.63501</v>
      </c>
      <c r="I2638" s="4" t="n">
        <v>14053.8</v>
      </c>
      <c r="K2638" s="0" t="n">
        <v>485.867008</v>
      </c>
      <c r="L2638" s="0" t="n">
        <v>600.5</v>
      </c>
    </row>
    <row r="2639" customFormat="false" ht="12.75" hidden="false" customHeight="false" outlineLevel="0" collapsed="false">
      <c r="A2639" s="4" t="n">
        <f aca="false">B2639-2.125984</f>
        <v>252.917656</v>
      </c>
      <c r="B2639" s="0" t="n">
        <f aca="false">C2639-1.3125</f>
        <v>255.04364</v>
      </c>
      <c r="C2639" s="0" t="n">
        <f aca="false">E2639-3.01</f>
        <v>256.35614</v>
      </c>
      <c r="D2639" s="0" t="n">
        <f aca="false">E2639-2.59</f>
        <v>256.77614</v>
      </c>
      <c r="E2639" s="0" t="n">
        <f aca="false">F2639+6.82114</f>
        <v>259.36614</v>
      </c>
      <c r="F2639" s="0" t="n">
        <v>252.545</v>
      </c>
      <c r="G2639" s="4" t="n">
        <v>293.625</v>
      </c>
      <c r="H2639" s="0" t="n">
        <v>0.635529</v>
      </c>
      <c r="I2639" s="4" t="n">
        <v>14041</v>
      </c>
      <c r="K2639" s="0" t="n">
        <v>485.966008</v>
      </c>
      <c r="L2639" s="0" t="n">
        <v>600.75</v>
      </c>
    </row>
    <row r="2640" customFormat="false" ht="12.75" hidden="false" customHeight="false" outlineLevel="0" collapsed="false">
      <c r="A2640" s="4" t="n">
        <f aca="false">B2640-2.125984</f>
        <v>253.015656</v>
      </c>
      <c r="B2640" s="0" t="n">
        <f aca="false">C2640-1.3125</f>
        <v>255.14164</v>
      </c>
      <c r="C2640" s="0" t="n">
        <f aca="false">E2640-3.01</f>
        <v>256.45414</v>
      </c>
      <c r="D2640" s="0" t="n">
        <f aca="false">E2640-2.59</f>
        <v>256.87414</v>
      </c>
      <c r="E2640" s="0" t="n">
        <f aca="false">F2640+6.82114</f>
        <v>259.46414</v>
      </c>
      <c r="F2640" s="0" t="n">
        <v>252.643</v>
      </c>
      <c r="G2640" s="4" t="n">
        <v>293.75</v>
      </c>
      <c r="H2640" s="0" t="n">
        <v>0.635498</v>
      </c>
      <c r="I2640" s="4" t="n">
        <v>14041.7</v>
      </c>
      <c r="K2640" s="0" t="n">
        <v>486.066008</v>
      </c>
      <c r="L2640" s="0" t="n">
        <v>601.375</v>
      </c>
    </row>
    <row r="2641" customFormat="false" ht="12.75" hidden="false" customHeight="false" outlineLevel="0" collapsed="false">
      <c r="A2641" s="4" t="n">
        <f aca="false">B2641-2.125984</f>
        <v>253.113656</v>
      </c>
      <c r="B2641" s="0" t="n">
        <f aca="false">C2641-1.3125</f>
        <v>255.23964</v>
      </c>
      <c r="C2641" s="0" t="n">
        <f aca="false">E2641-3.01</f>
        <v>256.55214</v>
      </c>
      <c r="D2641" s="0" t="n">
        <f aca="false">E2641-2.59</f>
        <v>256.97214</v>
      </c>
      <c r="E2641" s="0" t="n">
        <f aca="false">F2641+6.82114</f>
        <v>259.56214</v>
      </c>
      <c r="F2641" s="0" t="n">
        <v>252.741</v>
      </c>
      <c r="G2641" s="4" t="n">
        <v>293.875</v>
      </c>
      <c r="H2641" s="0" t="n">
        <v>0.634674</v>
      </c>
      <c r="I2641" s="4" t="n">
        <v>14061.6</v>
      </c>
      <c r="K2641" s="0" t="n">
        <v>486.166008</v>
      </c>
      <c r="L2641" s="0" t="n">
        <v>601.25</v>
      </c>
    </row>
    <row r="2642" customFormat="false" ht="12.75" hidden="false" customHeight="false" outlineLevel="0" collapsed="false">
      <c r="A2642" s="4" t="n">
        <f aca="false">B2642-2.125984</f>
        <v>253.212656</v>
      </c>
      <c r="B2642" s="0" t="n">
        <f aca="false">C2642-1.3125</f>
        <v>255.33864</v>
      </c>
      <c r="C2642" s="0" t="n">
        <f aca="false">E2642-3.01</f>
        <v>256.65114</v>
      </c>
      <c r="D2642" s="0" t="n">
        <f aca="false">E2642-2.59</f>
        <v>257.07114</v>
      </c>
      <c r="E2642" s="0" t="n">
        <f aca="false">F2642+6.82114</f>
        <v>259.66114</v>
      </c>
      <c r="F2642" s="0" t="n">
        <v>252.84</v>
      </c>
      <c r="G2642" s="4" t="n">
        <v>294</v>
      </c>
      <c r="H2642" s="0" t="n">
        <v>0.635406</v>
      </c>
      <c r="I2642" s="4" t="n">
        <v>14043.8</v>
      </c>
      <c r="K2642" s="0" t="n">
        <v>486.265008</v>
      </c>
      <c r="L2642" s="0" t="n">
        <v>601.625</v>
      </c>
    </row>
    <row r="2643" customFormat="false" ht="12.75" hidden="false" customHeight="false" outlineLevel="0" collapsed="false">
      <c r="A2643" s="4" t="n">
        <f aca="false">B2643-2.125984</f>
        <v>253.310656</v>
      </c>
      <c r="B2643" s="0" t="n">
        <f aca="false">C2643-1.3125</f>
        <v>255.43664</v>
      </c>
      <c r="C2643" s="0" t="n">
        <f aca="false">E2643-3.01</f>
        <v>256.74914</v>
      </c>
      <c r="D2643" s="0" t="n">
        <f aca="false">E2643-2.59</f>
        <v>257.16914</v>
      </c>
      <c r="E2643" s="0" t="n">
        <f aca="false">F2643+6.82114</f>
        <v>259.75914</v>
      </c>
      <c r="F2643" s="0" t="n">
        <v>252.938</v>
      </c>
      <c r="G2643" s="4" t="n">
        <v>294.375</v>
      </c>
      <c r="H2643" s="0" t="n">
        <v>0.635223</v>
      </c>
      <c r="I2643" s="4" t="n">
        <v>14048.9</v>
      </c>
      <c r="K2643" s="0" t="n">
        <v>486.365008</v>
      </c>
      <c r="L2643" s="0" t="n">
        <v>601.625</v>
      </c>
    </row>
    <row r="2644" customFormat="false" ht="12.75" hidden="false" customHeight="false" outlineLevel="0" collapsed="false">
      <c r="A2644" s="4" t="n">
        <f aca="false">B2644-2.125984</f>
        <v>253.409656</v>
      </c>
      <c r="B2644" s="0" t="n">
        <f aca="false">C2644-1.3125</f>
        <v>255.53564</v>
      </c>
      <c r="C2644" s="0" t="n">
        <f aca="false">E2644-3.01</f>
        <v>256.84814</v>
      </c>
      <c r="D2644" s="0" t="n">
        <f aca="false">E2644-2.59</f>
        <v>257.26814</v>
      </c>
      <c r="E2644" s="0" t="n">
        <f aca="false">F2644+6.82114</f>
        <v>259.85814</v>
      </c>
      <c r="F2644" s="0" t="n">
        <v>253.037</v>
      </c>
      <c r="G2644" s="4" t="n">
        <v>293.5</v>
      </c>
      <c r="H2644" s="0" t="n">
        <v>0.635193</v>
      </c>
      <c r="I2644" s="4" t="n">
        <v>14048.8</v>
      </c>
      <c r="K2644" s="0" t="n">
        <v>486.465008</v>
      </c>
      <c r="L2644" s="0" t="n">
        <v>601.25</v>
      </c>
    </row>
    <row r="2645" customFormat="false" ht="12.75" hidden="false" customHeight="false" outlineLevel="0" collapsed="false">
      <c r="A2645" s="4" t="n">
        <f aca="false">B2645-2.125984</f>
        <v>253.507656</v>
      </c>
      <c r="B2645" s="0" t="n">
        <f aca="false">C2645-1.3125</f>
        <v>255.63364</v>
      </c>
      <c r="C2645" s="0" t="n">
        <f aca="false">E2645-3.01</f>
        <v>256.94614</v>
      </c>
      <c r="D2645" s="0" t="n">
        <f aca="false">E2645-2.59</f>
        <v>257.36614</v>
      </c>
      <c r="E2645" s="0" t="n">
        <f aca="false">F2645+6.82114</f>
        <v>259.95614</v>
      </c>
      <c r="F2645" s="0" t="n">
        <v>253.135</v>
      </c>
      <c r="G2645" s="4" t="n">
        <v>292.25</v>
      </c>
      <c r="H2645" s="0" t="n">
        <v>0.635498</v>
      </c>
      <c r="I2645" s="4" t="n">
        <v>14041.7</v>
      </c>
      <c r="K2645" s="0" t="n">
        <v>486.564008</v>
      </c>
      <c r="L2645" s="0" t="n">
        <v>601.375</v>
      </c>
    </row>
    <row r="2646" customFormat="false" ht="12.75" hidden="false" customHeight="false" outlineLevel="0" collapsed="false">
      <c r="A2646" s="4" t="n">
        <f aca="false">B2646-2.125984</f>
        <v>253.606656</v>
      </c>
      <c r="B2646" s="0" t="n">
        <f aca="false">C2646-1.3125</f>
        <v>255.73264</v>
      </c>
      <c r="C2646" s="0" t="n">
        <f aca="false">E2646-3.01</f>
        <v>257.04514</v>
      </c>
      <c r="D2646" s="0" t="n">
        <f aca="false">E2646-2.59</f>
        <v>257.46514</v>
      </c>
      <c r="E2646" s="0" t="n">
        <f aca="false">F2646+6.82114</f>
        <v>260.05514</v>
      </c>
      <c r="F2646" s="0" t="n">
        <v>253.234</v>
      </c>
      <c r="G2646" s="4" t="n">
        <v>291.875</v>
      </c>
      <c r="H2646" s="0" t="n">
        <v>0.635254</v>
      </c>
      <c r="I2646" s="4" t="n">
        <v>14047.3</v>
      </c>
      <c r="K2646" s="0" t="n">
        <v>486.664008</v>
      </c>
      <c r="L2646" s="0" t="n">
        <v>601.375</v>
      </c>
    </row>
    <row r="2647" customFormat="false" ht="12.75" hidden="false" customHeight="false" outlineLevel="0" collapsed="false">
      <c r="A2647" s="4" t="n">
        <f aca="false">B2647-2.125984</f>
        <v>253.704656</v>
      </c>
      <c r="B2647" s="0" t="n">
        <f aca="false">C2647-1.3125</f>
        <v>255.83064</v>
      </c>
      <c r="C2647" s="0" t="n">
        <f aca="false">E2647-3.01</f>
        <v>257.14314</v>
      </c>
      <c r="D2647" s="0" t="n">
        <f aca="false">E2647-2.59</f>
        <v>257.56314</v>
      </c>
      <c r="E2647" s="0" t="n">
        <f aca="false">F2647+6.82114</f>
        <v>260.15314</v>
      </c>
      <c r="F2647" s="0" t="n">
        <v>253.332</v>
      </c>
      <c r="G2647" s="4" t="n">
        <v>292.25</v>
      </c>
      <c r="H2647" s="0" t="n">
        <v>0.635101</v>
      </c>
      <c r="I2647" s="4" t="n">
        <v>14050.9</v>
      </c>
      <c r="K2647" s="0" t="n">
        <v>486.764008</v>
      </c>
      <c r="L2647" s="0" t="n">
        <v>601.375</v>
      </c>
    </row>
    <row r="2648" customFormat="false" ht="12.75" hidden="false" customHeight="false" outlineLevel="0" collapsed="false">
      <c r="A2648" s="4" t="n">
        <f aca="false">B2648-2.125984</f>
        <v>253.802656</v>
      </c>
      <c r="B2648" s="0" t="n">
        <f aca="false">C2648-1.3125</f>
        <v>255.92864</v>
      </c>
      <c r="C2648" s="0" t="n">
        <f aca="false">E2648-3.01</f>
        <v>257.24114</v>
      </c>
      <c r="D2648" s="0" t="n">
        <f aca="false">E2648-2.59</f>
        <v>257.66114</v>
      </c>
      <c r="E2648" s="0" t="n">
        <f aca="false">F2648+6.82114</f>
        <v>260.25114</v>
      </c>
      <c r="F2648" s="0" t="n">
        <v>253.43</v>
      </c>
      <c r="G2648" s="4" t="n">
        <v>293</v>
      </c>
      <c r="H2648" s="0" t="n">
        <v>0.635651</v>
      </c>
      <c r="I2648" s="4" t="n">
        <v>14038.2</v>
      </c>
      <c r="K2648" s="0" t="n">
        <v>486.864008</v>
      </c>
      <c r="L2648" s="0" t="n">
        <v>601.375</v>
      </c>
    </row>
    <row r="2649" customFormat="false" ht="12.75" hidden="false" customHeight="false" outlineLevel="0" collapsed="false">
      <c r="A2649" s="4" t="n">
        <f aca="false">B2649-2.125984</f>
        <v>253.901656</v>
      </c>
      <c r="B2649" s="0" t="n">
        <f aca="false">C2649-1.3125</f>
        <v>256.02764</v>
      </c>
      <c r="C2649" s="0" t="n">
        <f aca="false">E2649-3.01</f>
        <v>257.34014</v>
      </c>
      <c r="D2649" s="0" t="n">
        <f aca="false">E2649-2.59</f>
        <v>257.76014</v>
      </c>
      <c r="E2649" s="0" t="n">
        <f aca="false">F2649+6.82114</f>
        <v>260.35014</v>
      </c>
      <c r="F2649" s="0" t="n">
        <v>253.529</v>
      </c>
      <c r="G2649" s="4" t="n">
        <v>292.875</v>
      </c>
      <c r="H2649" s="0" t="n">
        <v>0.635681</v>
      </c>
      <c r="I2649" s="4" t="n">
        <v>14036.7</v>
      </c>
      <c r="K2649" s="0" t="n">
        <v>486.963008</v>
      </c>
      <c r="L2649" s="0" t="n">
        <v>601.375</v>
      </c>
    </row>
    <row r="2650" customFormat="false" ht="12.75" hidden="false" customHeight="false" outlineLevel="0" collapsed="false">
      <c r="A2650" s="4" t="n">
        <f aca="false">B2650-2.125984</f>
        <v>253.999656</v>
      </c>
      <c r="B2650" s="0" t="n">
        <f aca="false">C2650-1.3125</f>
        <v>256.12564</v>
      </c>
      <c r="C2650" s="0" t="n">
        <f aca="false">E2650-3.01</f>
        <v>257.43814</v>
      </c>
      <c r="D2650" s="0" t="n">
        <f aca="false">E2650-2.59</f>
        <v>257.85814</v>
      </c>
      <c r="E2650" s="0" t="n">
        <f aca="false">F2650+6.82114</f>
        <v>260.44814</v>
      </c>
      <c r="F2650" s="0" t="n">
        <v>253.627</v>
      </c>
      <c r="G2650" s="4" t="n">
        <v>292.875</v>
      </c>
      <c r="H2650" s="0" t="n">
        <v>0.635071</v>
      </c>
      <c r="I2650" s="4" t="n">
        <v>14051.6</v>
      </c>
      <c r="K2650" s="0" t="n">
        <v>487.063008</v>
      </c>
      <c r="L2650" s="0" t="n">
        <v>601</v>
      </c>
    </row>
    <row r="2651" customFormat="false" ht="12.75" hidden="false" customHeight="false" outlineLevel="0" collapsed="false">
      <c r="A2651" s="4" t="n">
        <f aca="false">B2651-2.125984</f>
        <v>254.098656</v>
      </c>
      <c r="B2651" s="0" t="n">
        <f aca="false">C2651-1.3125</f>
        <v>256.22464</v>
      </c>
      <c r="C2651" s="0" t="n">
        <f aca="false">E2651-3.01</f>
        <v>257.53714</v>
      </c>
      <c r="D2651" s="0" t="n">
        <f aca="false">E2651-2.59</f>
        <v>257.95714</v>
      </c>
      <c r="E2651" s="0" t="n">
        <f aca="false">F2651+6.82114</f>
        <v>260.54714</v>
      </c>
      <c r="F2651" s="0" t="n">
        <v>253.726</v>
      </c>
      <c r="G2651" s="4" t="n">
        <v>293.5</v>
      </c>
      <c r="H2651" s="0" t="n">
        <v>0.63562</v>
      </c>
      <c r="I2651" s="4" t="n">
        <v>14038.9</v>
      </c>
      <c r="K2651" s="0" t="n">
        <v>487.163008</v>
      </c>
      <c r="L2651" s="0" t="n">
        <v>601</v>
      </c>
    </row>
    <row r="2652" customFormat="false" ht="12.75" hidden="false" customHeight="false" outlineLevel="0" collapsed="false">
      <c r="A2652" s="4" t="n">
        <f aca="false">B2652-2.125984</f>
        <v>254.196656</v>
      </c>
      <c r="B2652" s="0" t="n">
        <f aca="false">C2652-1.3125</f>
        <v>256.32264</v>
      </c>
      <c r="C2652" s="0" t="n">
        <f aca="false">E2652-3.01</f>
        <v>257.63514</v>
      </c>
      <c r="D2652" s="0" t="n">
        <f aca="false">E2652-2.59</f>
        <v>258.05514</v>
      </c>
      <c r="E2652" s="0" t="n">
        <f aca="false">F2652+6.82114</f>
        <v>260.64514</v>
      </c>
      <c r="F2652" s="0" t="n">
        <v>253.824</v>
      </c>
      <c r="G2652" s="4" t="n">
        <v>293.75</v>
      </c>
      <c r="H2652" s="0" t="n">
        <v>0.635315</v>
      </c>
      <c r="I2652" s="4" t="n">
        <v>14045.1</v>
      </c>
      <c r="K2652" s="0" t="n">
        <v>487.262008</v>
      </c>
      <c r="L2652" s="0" t="n">
        <v>600.75</v>
      </c>
    </row>
    <row r="2653" customFormat="false" ht="12.75" hidden="false" customHeight="false" outlineLevel="0" collapsed="false">
      <c r="A2653" s="4" t="n">
        <f aca="false">B2653-2.125984</f>
        <v>254.295656</v>
      </c>
      <c r="B2653" s="0" t="n">
        <f aca="false">C2653-1.3125</f>
        <v>256.42164</v>
      </c>
      <c r="C2653" s="0" t="n">
        <f aca="false">E2653-3.01</f>
        <v>257.73414</v>
      </c>
      <c r="D2653" s="0" t="n">
        <f aca="false">E2653-2.59</f>
        <v>258.15414</v>
      </c>
      <c r="E2653" s="0" t="n">
        <f aca="false">F2653+6.82114</f>
        <v>260.74414</v>
      </c>
      <c r="F2653" s="0" t="n">
        <v>253.923</v>
      </c>
      <c r="G2653" s="4" t="n">
        <v>293.875</v>
      </c>
      <c r="H2653" s="0" t="n">
        <v>0.635223</v>
      </c>
      <c r="I2653" s="4" t="n">
        <v>14047.2</v>
      </c>
      <c r="K2653" s="0" t="n">
        <v>487.362008</v>
      </c>
      <c r="L2653" s="0" t="n">
        <v>600.5</v>
      </c>
    </row>
    <row r="2654" customFormat="false" ht="12.75" hidden="false" customHeight="false" outlineLevel="0" collapsed="false">
      <c r="A2654" s="4" t="n">
        <f aca="false">B2654-2.125984</f>
        <v>254.393656</v>
      </c>
      <c r="B2654" s="0" t="n">
        <f aca="false">C2654-1.3125</f>
        <v>256.51964</v>
      </c>
      <c r="C2654" s="0" t="n">
        <f aca="false">E2654-3.01</f>
        <v>257.83214</v>
      </c>
      <c r="D2654" s="0" t="n">
        <f aca="false">E2654-2.59</f>
        <v>258.25214</v>
      </c>
      <c r="E2654" s="0" t="n">
        <f aca="false">F2654+6.82114</f>
        <v>260.84214</v>
      </c>
      <c r="F2654" s="0" t="n">
        <v>254.021</v>
      </c>
      <c r="G2654" s="4" t="n">
        <v>293.625</v>
      </c>
      <c r="H2654" s="0" t="n">
        <v>0.635651</v>
      </c>
      <c r="I2654" s="4" t="n">
        <v>14036.6</v>
      </c>
      <c r="K2654" s="0" t="n">
        <v>487.462008</v>
      </c>
      <c r="L2654" s="0" t="n">
        <v>600.375</v>
      </c>
    </row>
    <row r="2655" customFormat="false" ht="12.75" hidden="false" customHeight="false" outlineLevel="0" collapsed="false">
      <c r="A2655" s="4" t="n">
        <f aca="false">B2655-2.125984</f>
        <v>254.491656</v>
      </c>
      <c r="B2655" s="0" t="n">
        <f aca="false">C2655-1.3125</f>
        <v>256.61764</v>
      </c>
      <c r="C2655" s="0" t="n">
        <f aca="false">E2655-3.01</f>
        <v>257.93014</v>
      </c>
      <c r="D2655" s="0" t="n">
        <f aca="false">E2655-2.59</f>
        <v>258.35014</v>
      </c>
      <c r="E2655" s="0" t="n">
        <f aca="false">F2655+6.82114</f>
        <v>260.94014</v>
      </c>
      <c r="F2655" s="0" t="n">
        <v>254.119</v>
      </c>
      <c r="G2655" s="4" t="n">
        <v>293.625</v>
      </c>
      <c r="H2655" s="0" t="n">
        <v>0.635376</v>
      </c>
      <c r="I2655" s="4" t="n">
        <v>14043.7</v>
      </c>
      <c r="K2655" s="0" t="n">
        <v>487.562008</v>
      </c>
      <c r="L2655" s="0" t="n">
        <v>599.75</v>
      </c>
    </row>
    <row r="2656" customFormat="false" ht="12.75" hidden="false" customHeight="false" outlineLevel="0" collapsed="false">
      <c r="A2656" s="4" t="n">
        <f aca="false">B2656-2.125984</f>
        <v>254.590656</v>
      </c>
      <c r="B2656" s="0" t="n">
        <f aca="false">C2656-1.3125</f>
        <v>256.71664</v>
      </c>
      <c r="C2656" s="0" t="n">
        <f aca="false">E2656-3.01</f>
        <v>258.02914</v>
      </c>
      <c r="D2656" s="0" t="n">
        <f aca="false">E2656-2.59</f>
        <v>258.44914</v>
      </c>
      <c r="E2656" s="0" t="n">
        <f aca="false">F2656+6.82114</f>
        <v>261.03914</v>
      </c>
      <c r="F2656" s="0" t="n">
        <v>254.218</v>
      </c>
      <c r="G2656" s="4" t="n">
        <v>293</v>
      </c>
      <c r="H2656" s="0" t="n">
        <v>0.635315</v>
      </c>
      <c r="I2656" s="4" t="n">
        <v>14044.3</v>
      </c>
      <c r="K2656" s="0" t="n">
        <v>487.661008</v>
      </c>
      <c r="L2656" s="0" t="n">
        <v>599.5</v>
      </c>
    </row>
    <row r="2657" customFormat="false" ht="12.75" hidden="false" customHeight="false" outlineLevel="0" collapsed="false">
      <c r="A2657" s="4" t="n">
        <f aca="false">B2657-2.125984</f>
        <v>254.688656</v>
      </c>
      <c r="B2657" s="0" t="n">
        <f aca="false">C2657-1.3125</f>
        <v>256.81464</v>
      </c>
      <c r="C2657" s="0" t="n">
        <f aca="false">E2657-3.01</f>
        <v>258.12714</v>
      </c>
      <c r="D2657" s="0" t="n">
        <f aca="false">E2657-2.59</f>
        <v>258.54714</v>
      </c>
      <c r="E2657" s="0" t="n">
        <f aca="false">F2657+6.82114</f>
        <v>261.13714</v>
      </c>
      <c r="F2657" s="0" t="n">
        <v>254.316</v>
      </c>
      <c r="G2657" s="4" t="n">
        <v>293.75</v>
      </c>
      <c r="H2657" s="0" t="n">
        <v>0.63504</v>
      </c>
      <c r="I2657" s="4" t="n">
        <v>14051.5</v>
      </c>
      <c r="K2657" s="0" t="n">
        <v>487.761008</v>
      </c>
      <c r="L2657" s="0" t="n">
        <v>599.25</v>
      </c>
    </row>
    <row r="2658" customFormat="false" ht="12.75" hidden="false" customHeight="false" outlineLevel="0" collapsed="false">
      <c r="A2658" s="4" t="n">
        <f aca="false">B2658-2.125984</f>
        <v>254.787656</v>
      </c>
      <c r="B2658" s="0" t="n">
        <f aca="false">C2658-1.3125</f>
        <v>256.91364</v>
      </c>
      <c r="C2658" s="0" t="n">
        <f aca="false">E2658-3.01</f>
        <v>258.22614</v>
      </c>
      <c r="D2658" s="0" t="n">
        <f aca="false">E2658-2.59</f>
        <v>258.64614</v>
      </c>
      <c r="E2658" s="0" t="n">
        <f aca="false">F2658+6.82114</f>
        <v>261.23614</v>
      </c>
      <c r="F2658" s="0" t="n">
        <v>254.415</v>
      </c>
      <c r="G2658" s="4" t="n">
        <v>294.125</v>
      </c>
      <c r="H2658" s="0" t="n">
        <v>0.635712</v>
      </c>
      <c r="I2658" s="4" t="n">
        <v>14036</v>
      </c>
      <c r="K2658" s="0" t="n">
        <v>487.861008</v>
      </c>
      <c r="L2658" s="0" t="n">
        <v>599</v>
      </c>
    </row>
    <row r="2659" customFormat="false" ht="12.75" hidden="false" customHeight="false" outlineLevel="0" collapsed="false">
      <c r="A2659" s="4" t="n">
        <f aca="false">B2659-2.125984</f>
        <v>254.885656</v>
      </c>
      <c r="B2659" s="0" t="n">
        <f aca="false">C2659-1.3125</f>
        <v>257.01164</v>
      </c>
      <c r="C2659" s="0" t="n">
        <f aca="false">E2659-3.01</f>
        <v>258.32414</v>
      </c>
      <c r="D2659" s="0" t="n">
        <f aca="false">E2659-2.59</f>
        <v>258.74414</v>
      </c>
      <c r="E2659" s="0" t="n">
        <f aca="false">F2659+6.82114</f>
        <v>261.33414</v>
      </c>
      <c r="F2659" s="0" t="n">
        <v>254.513</v>
      </c>
      <c r="G2659" s="4" t="n">
        <v>294.5</v>
      </c>
      <c r="H2659" s="0" t="n">
        <v>0.635101</v>
      </c>
      <c r="I2659" s="4" t="n">
        <v>14050.1</v>
      </c>
      <c r="K2659" s="0" t="n">
        <v>487.960008</v>
      </c>
      <c r="L2659" s="0" t="n">
        <v>599</v>
      </c>
    </row>
    <row r="2660" customFormat="false" ht="12.75" hidden="false" customHeight="false" outlineLevel="0" collapsed="false">
      <c r="A2660" s="4" t="n">
        <f aca="false">B2660-2.125984</f>
        <v>254.984656</v>
      </c>
      <c r="B2660" s="0" t="n">
        <f aca="false">C2660-1.3125</f>
        <v>257.11064</v>
      </c>
      <c r="C2660" s="0" t="n">
        <f aca="false">E2660-3.01</f>
        <v>258.42314</v>
      </c>
      <c r="D2660" s="0" t="n">
        <f aca="false">E2660-2.59</f>
        <v>258.84314</v>
      </c>
      <c r="E2660" s="0" t="n">
        <f aca="false">F2660+6.82114</f>
        <v>261.43314</v>
      </c>
      <c r="F2660" s="0" t="n">
        <v>254.612</v>
      </c>
      <c r="G2660" s="4" t="n">
        <v>294.625</v>
      </c>
      <c r="H2660" s="0" t="n">
        <v>0.635071</v>
      </c>
      <c r="I2660" s="4" t="n">
        <v>14050</v>
      </c>
      <c r="K2660" s="0" t="n">
        <v>488.060008</v>
      </c>
      <c r="L2660" s="0" t="n">
        <v>599</v>
      </c>
    </row>
    <row r="2661" customFormat="false" ht="12.75" hidden="false" customHeight="false" outlineLevel="0" collapsed="false">
      <c r="A2661" s="4" t="n">
        <f aca="false">B2661-2.125984</f>
        <v>255.082656</v>
      </c>
      <c r="B2661" s="0" t="n">
        <f aca="false">C2661-1.3125</f>
        <v>257.20864</v>
      </c>
      <c r="C2661" s="0" t="n">
        <f aca="false">E2661-3.01</f>
        <v>258.52114</v>
      </c>
      <c r="D2661" s="0" t="n">
        <f aca="false">E2661-2.59</f>
        <v>258.94114</v>
      </c>
      <c r="E2661" s="0" t="n">
        <f aca="false">F2661+6.82114</f>
        <v>261.53114</v>
      </c>
      <c r="F2661" s="0" t="n">
        <v>254.71</v>
      </c>
      <c r="G2661" s="4" t="n">
        <v>294.875</v>
      </c>
      <c r="H2661" s="0" t="n">
        <v>0.635223</v>
      </c>
      <c r="I2661" s="4" t="n">
        <v>14046.4</v>
      </c>
      <c r="K2661" s="0" t="n">
        <v>488.160008</v>
      </c>
      <c r="L2661" s="0" t="n">
        <v>599.25</v>
      </c>
    </row>
    <row r="2662" customFormat="false" ht="12.75" hidden="false" customHeight="false" outlineLevel="0" collapsed="false">
      <c r="A2662" s="4" t="n">
        <f aca="false">B2662-2.125984</f>
        <v>255.180656</v>
      </c>
      <c r="B2662" s="0" t="n">
        <f aca="false">C2662-1.3125</f>
        <v>257.30664</v>
      </c>
      <c r="C2662" s="0" t="n">
        <f aca="false">E2662-3.01</f>
        <v>258.61914</v>
      </c>
      <c r="D2662" s="0" t="n">
        <f aca="false">E2662-2.59</f>
        <v>259.03914</v>
      </c>
      <c r="E2662" s="0" t="n">
        <f aca="false">F2662+6.82114</f>
        <v>261.62914</v>
      </c>
      <c r="F2662" s="0" t="n">
        <v>254.808</v>
      </c>
      <c r="G2662" s="4" t="n">
        <v>295.125</v>
      </c>
      <c r="H2662" s="0" t="n">
        <v>0.635132</v>
      </c>
      <c r="I2662" s="4" t="n">
        <v>14048.5</v>
      </c>
      <c r="K2662" s="0" t="n">
        <v>488.260008</v>
      </c>
      <c r="L2662" s="0" t="n">
        <v>599.5</v>
      </c>
    </row>
    <row r="2663" customFormat="false" ht="12.75" hidden="false" customHeight="false" outlineLevel="0" collapsed="false">
      <c r="A2663" s="4" t="n">
        <f aca="false">B2663-2.125984</f>
        <v>255.279656</v>
      </c>
      <c r="B2663" s="0" t="n">
        <f aca="false">C2663-1.3125</f>
        <v>257.40564</v>
      </c>
      <c r="C2663" s="0" t="n">
        <f aca="false">E2663-3.01</f>
        <v>258.71814</v>
      </c>
      <c r="D2663" s="0" t="n">
        <f aca="false">E2663-2.59</f>
        <v>259.13814</v>
      </c>
      <c r="E2663" s="0" t="n">
        <f aca="false">F2663+6.82114</f>
        <v>261.72814</v>
      </c>
      <c r="F2663" s="0" t="n">
        <v>254.907</v>
      </c>
      <c r="G2663" s="4" t="n">
        <v>295.125</v>
      </c>
      <c r="H2663" s="0" t="n">
        <v>0.635132</v>
      </c>
      <c r="I2663" s="4" t="n">
        <v>14047.7</v>
      </c>
      <c r="K2663" s="0" t="n">
        <v>488.359008</v>
      </c>
      <c r="L2663" s="0" t="n">
        <v>599.75</v>
      </c>
    </row>
    <row r="2664" customFormat="false" ht="12.75" hidden="false" customHeight="false" outlineLevel="0" collapsed="false">
      <c r="A2664" s="4" t="n">
        <f aca="false">B2664-2.125984</f>
        <v>255.377656</v>
      </c>
      <c r="B2664" s="0" t="n">
        <f aca="false">C2664-1.3125</f>
        <v>257.50364</v>
      </c>
      <c r="C2664" s="0" t="n">
        <f aca="false">E2664-3.01</f>
        <v>258.81614</v>
      </c>
      <c r="D2664" s="0" t="n">
        <f aca="false">E2664-2.59</f>
        <v>259.23614</v>
      </c>
      <c r="E2664" s="0" t="n">
        <f aca="false">F2664+6.82114</f>
        <v>261.82614</v>
      </c>
      <c r="F2664" s="0" t="n">
        <v>255.005</v>
      </c>
      <c r="G2664" s="4" t="n">
        <v>294.875</v>
      </c>
      <c r="H2664" s="0" t="n">
        <v>0.635406</v>
      </c>
      <c r="I2664" s="4" t="n">
        <v>14041.4</v>
      </c>
      <c r="K2664" s="0" t="n">
        <v>488.459008</v>
      </c>
      <c r="L2664" s="0" t="n">
        <v>600.375</v>
      </c>
    </row>
    <row r="2665" customFormat="false" ht="12.75" hidden="false" customHeight="false" outlineLevel="0" collapsed="false">
      <c r="A2665" s="4" t="n">
        <f aca="false">B2665-2.125984</f>
        <v>255.476656</v>
      </c>
      <c r="B2665" s="0" t="n">
        <f aca="false">C2665-1.3125</f>
        <v>257.60264</v>
      </c>
      <c r="C2665" s="0" t="n">
        <f aca="false">E2665-3.01</f>
        <v>258.91514</v>
      </c>
      <c r="D2665" s="0" t="n">
        <f aca="false">E2665-2.59</f>
        <v>259.33514</v>
      </c>
      <c r="E2665" s="0" t="n">
        <f aca="false">F2665+6.82114</f>
        <v>261.92514</v>
      </c>
      <c r="F2665" s="0" t="n">
        <v>255.104</v>
      </c>
      <c r="G2665" s="4" t="n">
        <v>294.75</v>
      </c>
      <c r="H2665" s="0" t="n">
        <v>0.634949</v>
      </c>
      <c r="I2665" s="4" t="n">
        <v>14052.8</v>
      </c>
      <c r="K2665" s="0" t="n">
        <v>488.559008</v>
      </c>
      <c r="L2665" s="0" t="n">
        <v>600.625</v>
      </c>
    </row>
    <row r="2666" customFormat="false" ht="12.75" hidden="false" customHeight="false" outlineLevel="0" collapsed="false">
      <c r="A2666" s="4" t="n">
        <f aca="false">B2666-2.125984</f>
        <v>255.574656</v>
      </c>
      <c r="B2666" s="0" t="n">
        <f aca="false">C2666-1.3125</f>
        <v>257.70064</v>
      </c>
      <c r="C2666" s="0" t="n">
        <f aca="false">E2666-3.01</f>
        <v>259.01314</v>
      </c>
      <c r="D2666" s="0" t="n">
        <f aca="false">E2666-2.59</f>
        <v>259.43314</v>
      </c>
      <c r="E2666" s="0" t="n">
        <f aca="false">F2666+6.82114</f>
        <v>262.02314</v>
      </c>
      <c r="F2666" s="0" t="n">
        <v>255.202</v>
      </c>
      <c r="G2666" s="4" t="n">
        <v>294.125</v>
      </c>
      <c r="H2666" s="0" t="n">
        <v>0.635254</v>
      </c>
      <c r="I2666" s="4" t="n">
        <v>14045.7</v>
      </c>
      <c r="K2666" s="0" t="n">
        <v>488.658008</v>
      </c>
      <c r="L2666" s="0" t="n">
        <v>600.5</v>
      </c>
    </row>
    <row r="2667" customFormat="false" ht="12.75" hidden="false" customHeight="false" outlineLevel="0" collapsed="false">
      <c r="A2667" s="4" t="n">
        <f aca="false">B2667-2.125984</f>
        <v>255.673656</v>
      </c>
      <c r="B2667" s="0" t="n">
        <f aca="false">C2667-1.3125</f>
        <v>257.79964</v>
      </c>
      <c r="C2667" s="0" t="n">
        <f aca="false">E2667-3.01</f>
        <v>259.11214</v>
      </c>
      <c r="D2667" s="0" t="n">
        <f aca="false">E2667-2.59</f>
        <v>259.53214</v>
      </c>
      <c r="E2667" s="0" t="n">
        <f aca="false">F2667+6.82114</f>
        <v>262.12214</v>
      </c>
      <c r="F2667" s="0" t="n">
        <v>255.301</v>
      </c>
      <c r="G2667" s="4" t="n">
        <v>294</v>
      </c>
      <c r="H2667" s="0" t="n">
        <v>0.635101</v>
      </c>
      <c r="I2667" s="4" t="n">
        <v>14049.2</v>
      </c>
      <c r="K2667" s="0" t="n">
        <v>488.758008</v>
      </c>
      <c r="L2667" s="0" t="n">
        <v>600.25</v>
      </c>
    </row>
    <row r="2668" customFormat="false" ht="12.75" hidden="false" customHeight="false" outlineLevel="0" collapsed="false">
      <c r="A2668" s="4" t="n">
        <f aca="false">B2668-2.125984</f>
        <v>255.771656</v>
      </c>
      <c r="B2668" s="0" t="n">
        <f aca="false">C2668-1.3125</f>
        <v>257.89764</v>
      </c>
      <c r="C2668" s="0" t="n">
        <f aca="false">E2668-3.01</f>
        <v>259.21014</v>
      </c>
      <c r="D2668" s="0" t="n">
        <f aca="false">E2668-2.59</f>
        <v>259.63014</v>
      </c>
      <c r="E2668" s="0" t="n">
        <f aca="false">F2668+6.82114</f>
        <v>262.22014</v>
      </c>
      <c r="F2668" s="0" t="n">
        <v>255.399</v>
      </c>
      <c r="G2668" s="4" t="n">
        <v>293.5</v>
      </c>
      <c r="H2668" s="0" t="n">
        <v>0.635254</v>
      </c>
      <c r="I2668" s="4" t="n">
        <v>14045.7</v>
      </c>
      <c r="K2668" s="0" t="n">
        <v>488.858008</v>
      </c>
      <c r="L2668" s="0" t="n">
        <v>600</v>
      </c>
    </row>
    <row r="2669" customFormat="false" ht="12.75" hidden="false" customHeight="false" outlineLevel="0" collapsed="false">
      <c r="A2669" s="4" t="n">
        <f aca="false">B2669-2.125984</f>
        <v>255.869656</v>
      </c>
      <c r="B2669" s="0" t="n">
        <f aca="false">C2669-1.3125</f>
        <v>257.99564</v>
      </c>
      <c r="C2669" s="0" t="n">
        <f aca="false">E2669-3.01</f>
        <v>259.30814</v>
      </c>
      <c r="D2669" s="0" t="n">
        <f aca="false">E2669-2.59</f>
        <v>259.72814</v>
      </c>
      <c r="E2669" s="0" t="n">
        <f aca="false">F2669+6.82114</f>
        <v>262.31814</v>
      </c>
      <c r="F2669" s="0" t="n">
        <v>255.497</v>
      </c>
      <c r="G2669" s="4" t="n">
        <v>292.75</v>
      </c>
      <c r="H2669" s="0" t="n">
        <v>0.634888</v>
      </c>
      <c r="I2669" s="4" t="n">
        <v>14054.2</v>
      </c>
      <c r="K2669" s="0" t="n">
        <v>488.957008</v>
      </c>
      <c r="L2669" s="0" t="n">
        <v>599.875</v>
      </c>
    </row>
    <row r="2670" customFormat="false" ht="12.75" hidden="false" customHeight="false" outlineLevel="0" collapsed="false">
      <c r="A2670" s="4" t="n">
        <f aca="false">B2670-2.125984</f>
        <v>255.968656</v>
      </c>
      <c r="B2670" s="0" t="n">
        <f aca="false">C2670-1.3125</f>
        <v>258.09464</v>
      </c>
      <c r="C2670" s="0" t="n">
        <f aca="false">E2670-3.01</f>
        <v>259.40714</v>
      </c>
      <c r="D2670" s="0" t="n">
        <f aca="false">E2670-2.59</f>
        <v>259.82714</v>
      </c>
      <c r="E2670" s="0" t="n">
        <f aca="false">F2670+6.82114</f>
        <v>262.41714</v>
      </c>
      <c r="F2670" s="0" t="n">
        <v>255.596</v>
      </c>
      <c r="G2670" s="4" t="n">
        <v>292.75</v>
      </c>
      <c r="H2670" s="0" t="n">
        <v>0.635468</v>
      </c>
      <c r="I2670" s="4" t="n">
        <v>14040.8</v>
      </c>
      <c r="K2670" s="0" t="n">
        <v>489.057008</v>
      </c>
      <c r="L2670" s="0" t="n">
        <v>599.5</v>
      </c>
    </row>
    <row r="2671" customFormat="false" ht="12.75" hidden="false" customHeight="false" outlineLevel="0" collapsed="false">
      <c r="A2671" s="4" t="n">
        <f aca="false">B2671-2.125984</f>
        <v>256.066656</v>
      </c>
      <c r="B2671" s="0" t="n">
        <f aca="false">C2671-1.3125</f>
        <v>258.19264</v>
      </c>
      <c r="C2671" s="0" t="n">
        <f aca="false">E2671-3.01</f>
        <v>259.50514</v>
      </c>
      <c r="D2671" s="0" t="n">
        <f aca="false">E2671-2.59</f>
        <v>259.92514</v>
      </c>
      <c r="E2671" s="0" t="n">
        <f aca="false">F2671+6.82114</f>
        <v>262.51514</v>
      </c>
      <c r="F2671" s="0" t="n">
        <v>255.694</v>
      </c>
      <c r="G2671" s="4" t="n">
        <v>292.5</v>
      </c>
      <c r="H2671" s="0" t="n">
        <v>0.635254</v>
      </c>
      <c r="I2671" s="4" t="n">
        <v>14045.7</v>
      </c>
      <c r="K2671" s="0" t="n">
        <v>489.157008</v>
      </c>
      <c r="L2671" s="0" t="n">
        <v>599.5</v>
      </c>
    </row>
    <row r="2672" customFormat="false" ht="12.75" hidden="false" customHeight="false" outlineLevel="0" collapsed="false">
      <c r="A2672" s="4" t="n">
        <f aca="false">B2672-2.125984</f>
        <v>256.165656</v>
      </c>
      <c r="B2672" s="0" t="n">
        <f aca="false">C2672-1.3125</f>
        <v>258.29164</v>
      </c>
      <c r="C2672" s="0" t="n">
        <f aca="false">E2672-3.01</f>
        <v>259.60414</v>
      </c>
      <c r="D2672" s="0" t="n">
        <f aca="false">E2672-2.59</f>
        <v>260.02414</v>
      </c>
      <c r="E2672" s="0" t="n">
        <f aca="false">F2672+6.82114</f>
        <v>262.61414</v>
      </c>
      <c r="F2672" s="0" t="n">
        <v>255.793</v>
      </c>
      <c r="G2672" s="4" t="n">
        <v>293.125</v>
      </c>
      <c r="H2672" s="0" t="n">
        <v>0.634735</v>
      </c>
      <c r="I2672" s="4" t="n">
        <v>14056.9</v>
      </c>
      <c r="K2672" s="0" t="n">
        <v>489.257008</v>
      </c>
      <c r="L2672" s="0" t="n">
        <v>599.75</v>
      </c>
    </row>
    <row r="2673" customFormat="false" ht="12.75" hidden="false" customHeight="false" outlineLevel="0" collapsed="false">
      <c r="A2673" s="4" t="n">
        <f aca="false">B2673-2.125984</f>
        <v>256.263656</v>
      </c>
      <c r="B2673" s="0" t="n">
        <f aca="false">C2673-1.3125</f>
        <v>258.38964</v>
      </c>
      <c r="C2673" s="0" t="n">
        <f aca="false">E2673-3.01</f>
        <v>259.70214</v>
      </c>
      <c r="D2673" s="0" t="n">
        <f aca="false">E2673-2.59</f>
        <v>260.12214</v>
      </c>
      <c r="E2673" s="0" t="n">
        <f aca="false">F2673+6.82114</f>
        <v>262.71214</v>
      </c>
      <c r="F2673" s="0" t="n">
        <v>255.891</v>
      </c>
      <c r="G2673" s="4" t="n">
        <v>293.75</v>
      </c>
      <c r="H2673" s="0" t="n">
        <v>0.635498</v>
      </c>
      <c r="I2673" s="4" t="n">
        <v>14038.5</v>
      </c>
      <c r="K2673" s="0" t="n">
        <v>489.356008</v>
      </c>
      <c r="L2673" s="0" t="n">
        <v>599.75</v>
      </c>
    </row>
    <row r="2674" customFormat="false" ht="12.75" hidden="false" customHeight="false" outlineLevel="0" collapsed="false">
      <c r="A2674" s="4" t="n">
        <f aca="false">B2674-2.125984</f>
        <v>256.362656</v>
      </c>
      <c r="B2674" s="0" t="n">
        <f aca="false">C2674-1.3125</f>
        <v>258.48864</v>
      </c>
      <c r="C2674" s="0" t="n">
        <f aca="false">E2674-3.01</f>
        <v>259.80114</v>
      </c>
      <c r="D2674" s="0" t="n">
        <f aca="false">E2674-2.59</f>
        <v>260.22114</v>
      </c>
      <c r="E2674" s="0" t="n">
        <f aca="false">F2674+6.82114</f>
        <v>262.81114</v>
      </c>
      <c r="F2674" s="0" t="n">
        <v>255.99</v>
      </c>
      <c r="G2674" s="4" t="n">
        <v>293.875</v>
      </c>
      <c r="H2674" s="0" t="n">
        <v>0.635376</v>
      </c>
      <c r="I2674" s="4" t="n">
        <v>14041.3</v>
      </c>
      <c r="K2674" s="0" t="n">
        <v>489.456008</v>
      </c>
      <c r="L2674" s="0" t="n">
        <v>599.5</v>
      </c>
    </row>
    <row r="2675" customFormat="false" ht="12.75" hidden="false" customHeight="false" outlineLevel="0" collapsed="false">
      <c r="A2675" s="4" t="n">
        <f aca="false">B2675-2.125984</f>
        <v>256.460656</v>
      </c>
      <c r="B2675" s="0" t="n">
        <f aca="false">C2675-1.3125</f>
        <v>258.58664</v>
      </c>
      <c r="C2675" s="0" t="n">
        <f aca="false">E2675-3.01</f>
        <v>259.89914</v>
      </c>
      <c r="D2675" s="0" t="n">
        <f aca="false">E2675-2.59</f>
        <v>260.31914</v>
      </c>
      <c r="E2675" s="0" t="n">
        <f aca="false">F2675+6.82114</f>
        <v>262.90914</v>
      </c>
      <c r="F2675" s="0" t="n">
        <v>256.088</v>
      </c>
      <c r="G2675" s="4" t="n">
        <v>294</v>
      </c>
      <c r="H2675" s="0" t="n">
        <v>0.63504</v>
      </c>
      <c r="I2675" s="4" t="n">
        <v>14049.8</v>
      </c>
      <c r="K2675" s="0" t="n">
        <v>489.556008</v>
      </c>
      <c r="L2675" s="0" t="n">
        <v>599.5</v>
      </c>
    </row>
    <row r="2676" customFormat="false" ht="12.75" hidden="false" customHeight="false" outlineLevel="0" collapsed="false">
      <c r="A2676" s="4" t="n">
        <f aca="false">B2676-2.125984</f>
        <v>256.558656</v>
      </c>
      <c r="B2676" s="0" t="n">
        <f aca="false">C2676-1.3125</f>
        <v>258.68464</v>
      </c>
      <c r="C2676" s="0" t="n">
        <f aca="false">E2676-3.01</f>
        <v>259.99714</v>
      </c>
      <c r="D2676" s="0" t="n">
        <f aca="false">E2676-2.59</f>
        <v>260.41714</v>
      </c>
      <c r="E2676" s="0" t="n">
        <f aca="false">F2676+6.82114</f>
        <v>263.00714</v>
      </c>
      <c r="F2676" s="0" t="n">
        <v>256.186</v>
      </c>
      <c r="G2676" s="4" t="n">
        <v>294.125</v>
      </c>
      <c r="H2676" s="0" t="n">
        <v>0.635284</v>
      </c>
      <c r="I2676" s="4" t="n">
        <v>14043.4</v>
      </c>
      <c r="K2676" s="0" t="n">
        <v>489.655008</v>
      </c>
      <c r="L2676" s="0" t="n">
        <v>599.25</v>
      </c>
    </row>
    <row r="2677" customFormat="false" ht="12.75" hidden="false" customHeight="false" outlineLevel="0" collapsed="false">
      <c r="A2677" s="4" t="n">
        <f aca="false">B2677-2.125984</f>
        <v>256.657656</v>
      </c>
      <c r="B2677" s="0" t="n">
        <f aca="false">C2677-1.3125</f>
        <v>258.78364</v>
      </c>
      <c r="C2677" s="0" t="n">
        <f aca="false">E2677-3.01</f>
        <v>260.09614</v>
      </c>
      <c r="D2677" s="0" t="n">
        <f aca="false">E2677-2.59</f>
        <v>260.51614</v>
      </c>
      <c r="E2677" s="0" t="n">
        <f aca="false">F2677+6.82114</f>
        <v>263.10614</v>
      </c>
      <c r="F2677" s="0" t="n">
        <v>256.285</v>
      </c>
      <c r="G2677" s="4" t="n">
        <v>294.125</v>
      </c>
      <c r="H2677" s="0" t="n">
        <v>0.63559</v>
      </c>
      <c r="I2677" s="4" t="n">
        <v>14037.2</v>
      </c>
      <c r="K2677" s="0" t="n">
        <v>489.755008</v>
      </c>
      <c r="L2677" s="0" t="n">
        <v>599.625</v>
      </c>
    </row>
    <row r="2678" customFormat="false" ht="12.75" hidden="false" customHeight="false" outlineLevel="0" collapsed="false">
      <c r="A2678" s="4" t="n">
        <f aca="false">B2678-2.125984</f>
        <v>256.755656</v>
      </c>
      <c r="B2678" s="0" t="n">
        <f aca="false">C2678-1.3125</f>
        <v>258.88164</v>
      </c>
      <c r="C2678" s="0" t="n">
        <f aca="false">E2678-3.01</f>
        <v>260.19414</v>
      </c>
      <c r="D2678" s="0" t="n">
        <f aca="false">E2678-2.59</f>
        <v>260.61414</v>
      </c>
      <c r="E2678" s="0" t="n">
        <f aca="false">F2678+6.82114</f>
        <v>263.20414</v>
      </c>
      <c r="F2678" s="0" t="n">
        <v>256.383</v>
      </c>
      <c r="G2678" s="4" t="n">
        <v>294.625</v>
      </c>
      <c r="H2678" s="0" t="n">
        <v>0.634735</v>
      </c>
      <c r="I2678" s="4" t="n">
        <v>14056.1</v>
      </c>
      <c r="K2678" s="0" t="n">
        <v>489.855008</v>
      </c>
      <c r="L2678" s="0" t="n">
        <v>599.5</v>
      </c>
    </row>
    <row r="2679" customFormat="false" ht="12.75" hidden="false" customHeight="false" outlineLevel="0" collapsed="false">
      <c r="A2679" s="4" t="n">
        <f aca="false">B2679-2.125984</f>
        <v>256.854656</v>
      </c>
      <c r="B2679" s="0" t="n">
        <f aca="false">C2679-1.3125</f>
        <v>258.98064</v>
      </c>
      <c r="C2679" s="0" t="n">
        <f aca="false">E2679-3.01</f>
        <v>260.29314</v>
      </c>
      <c r="D2679" s="0" t="n">
        <f aca="false">E2679-2.59</f>
        <v>260.71314</v>
      </c>
      <c r="E2679" s="0" t="n">
        <f aca="false">F2679+6.82114</f>
        <v>263.30314</v>
      </c>
      <c r="F2679" s="0" t="n">
        <v>256.482</v>
      </c>
      <c r="G2679" s="4" t="n">
        <v>295.125</v>
      </c>
      <c r="H2679" s="0" t="n">
        <v>0.635345</v>
      </c>
      <c r="I2679" s="4" t="n">
        <v>14042</v>
      </c>
      <c r="K2679" s="0" t="n">
        <v>489.955008</v>
      </c>
      <c r="L2679" s="0" t="n">
        <v>599.75</v>
      </c>
    </row>
    <row r="2680" customFormat="false" ht="12.75" hidden="false" customHeight="false" outlineLevel="0" collapsed="false">
      <c r="A2680" s="4" t="n">
        <f aca="false">B2680-2.125984</f>
        <v>256.952656</v>
      </c>
      <c r="B2680" s="0" t="n">
        <f aca="false">C2680-1.3125</f>
        <v>259.07864</v>
      </c>
      <c r="C2680" s="0" t="n">
        <f aca="false">E2680-3.01</f>
        <v>260.39114</v>
      </c>
      <c r="D2680" s="0" t="n">
        <f aca="false">E2680-2.59</f>
        <v>260.81114</v>
      </c>
      <c r="E2680" s="0" t="n">
        <f aca="false">F2680+6.82114</f>
        <v>263.40114</v>
      </c>
      <c r="F2680" s="0" t="n">
        <v>256.58</v>
      </c>
      <c r="G2680" s="4" t="n">
        <v>295.25</v>
      </c>
      <c r="H2680" s="0" t="n">
        <v>0.635284</v>
      </c>
      <c r="I2680" s="4" t="n">
        <v>14043.4</v>
      </c>
      <c r="K2680" s="0" t="n">
        <v>490.054008</v>
      </c>
      <c r="L2680" s="0" t="n">
        <v>600.125</v>
      </c>
    </row>
    <row r="2681" customFormat="false" ht="12.75" hidden="false" customHeight="false" outlineLevel="0" collapsed="false">
      <c r="A2681" s="4" t="n">
        <f aca="false">B2681-2.125984</f>
        <v>257.051656</v>
      </c>
      <c r="B2681" s="0" t="n">
        <f aca="false">C2681-1.3125</f>
        <v>259.17764</v>
      </c>
      <c r="C2681" s="0" t="n">
        <f aca="false">E2681-3.01</f>
        <v>260.49014</v>
      </c>
      <c r="D2681" s="0" t="n">
        <f aca="false">E2681-2.59</f>
        <v>260.91014</v>
      </c>
      <c r="E2681" s="0" t="n">
        <f aca="false">F2681+6.82114</f>
        <v>263.50014</v>
      </c>
      <c r="F2681" s="0" t="n">
        <v>256.679</v>
      </c>
      <c r="G2681" s="4" t="n">
        <v>295.5</v>
      </c>
      <c r="H2681" s="0" t="n">
        <v>0.634979</v>
      </c>
      <c r="I2681" s="4" t="n">
        <v>14050.4</v>
      </c>
      <c r="K2681" s="0" t="n">
        <v>490.154008</v>
      </c>
      <c r="L2681" s="0" t="n">
        <v>600</v>
      </c>
    </row>
    <row r="2682" customFormat="false" ht="12.75" hidden="false" customHeight="false" outlineLevel="0" collapsed="false">
      <c r="A2682" s="4" t="n">
        <f aca="false">B2682-2.125984</f>
        <v>257.149656</v>
      </c>
      <c r="B2682" s="0" t="n">
        <f aca="false">C2682-1.3125</f>
        <v>259.27564</v>
      </c>
      <c r="C2682" s="0" t="n">
        <f aca="false">E2682-3.01</f>
        <v>260.58814</v>
      </c>
      <c r="D2682" s="0" t="n">
        <f aca="false">E2682-2.59</f>
        <v>261.00814</v>
      </c>
      <c r="E2682" s="0" t="n">
        <f aca="false">F2682+6.82114</f>
        <v>263.59814</v>
      </c>
      <c r="F2682" s="0" t="n">
        <v>256.777</v>
      </c>
      <c r="G2682" s="4" t="n">
        <v>295.5</v>
      </c>
      <c r="H2682" s="0" t="n">
        <v>0.635315</v>
      </c>
      <c r="I2682" s="4" t="n">
        <v>14042.7</v>
      </c>
      <c r="K2682" s="0" t="n">
        <v>490.254008</v>
      </c>
      <c r="L2682" s="0" t="n">
        <v>600.25</v>
      </c>
    </row>
    <row r="2683" customFormat="false" ht="12.75" hidden="false" customHeight="false" outlineLevel="0" collapsed="false">
      <c r="A2683" s="4" t="n">
        <f aca="false">B2683-2.125984</f>
        <v>257.247656</v>
      </c>
      <c r="B2683" s="0" t="n">
        <f aca="false">C2683-1.3125</f>
        <v>259.37364</v>
      </c>
      <c r="C2683" s="0" t="n">
        <f aca="false">E2683-3.01</f>
        <v>260.68614</v>
      </c>
      <c r="D2683" s="0" t="n">
        <f aca="false">E2683-2.59</f>
        <v>261.10614</v>
      </c>
      <c r="E2683" s="0" t="n">
        <f aca="false">F2683+6.82114</f>
        <v>263.69614</v>
      </c>
      <c r="F2683" s="0" t="n">
        <v>256.875</v>
      </c>
      <c r="G2683" s="4" t="n">
        <v>295.75</v>
      </c>
      <c r="H2683" s="0" t="n">
        <v>0.635529</v>
      </c>
      <c r="I2683" s="4" t="n">
        <v>14037</v>
      </c>
      <c r="K2683" s="0" t="n">
        <v>490.353008</v>
      </c>
      <c r="L2683" s="0" t="n">
        <v>600.25</v>
      </c>
    </row>
    <row r="2684" customFormat="false" ht="12.75" hidden="false" customHeight="false" outlineLevel="0" collapsed="false">
      <c r="A2684" s="4" t="n">
        <f aca="false">B2684-2.125984</f>
        <v>257.346656</v>
      </c>
      <c r="B2684" s="0" t="n">
        <f aca="false">C2684-1.3125</f>
        <v>259.47264</v>
      </c>
      <c r="C2684" s="0" t="n">
        <f aca="false">E2684-3.01</f>
        <v>260.78514</v>
      </c>
      <c r="D2684" s="0" t="n">
        <f aca="false">E2684-2.59</f>
        <v>261.20514</v>
      </c>
      <c r="E2684" s="0" t="n">
        <f aca="false">F2684+6.82114</f>
        <v>263.79514</v>
      </c>
      <c r="F2684" s="0" t="n">
        <v>256.974</v>
      </c>
      <c r="G2684" s="4" t="n">
        <v>296.375</v>
      </c>
      <c r="H2684" s="0" t="n">
        <v>0.635284</v>
      </c>
      <c r="I2684" s="4" t="n">
        <v>14043.4</v>
      </c>
      <c r="K2684" s="0" t="n">
        <v>490.453008</v>
      </c>
      <c r="L2684" s="0" t="n">
        <v>600.5</v>
      </c>
    </row>
    <row r="2685" customFormat="false" ht="12.75" hidden="false" customHeight="false" outlineLevel="0" collapsed="false">
      <c r="A2685" s="4" t="n">
        <f aca="false">B2685-2.125984</f>
        <v>257.444656</v>
      </c>
      <c r="B2685" s="0" t="n">
        <f aca="false">C2685-1.3125</f>
        <v>259.57064</v>
      </c>
      <c r="C2685" s="0" t="n">
        <f aca="false">E2685-3.01</f>
        <v>260.88314</v>
      </c>
      <c r="D2685" s="0" t="n">
        <f aca="false">E2685-2.59</f>
        <v>261.30314</v>
      </c>
      <c r="E2685" s="0" t="n">
        <f aca="false">F2685+6.82114</f>
        <v>263.89314</v>
      </c>
      <c r="F2685" s="0" t="n">
        <v>257.072</v>
      </c>
      <c r="G2685" s="4" t="n">
        <v>296.5</v>
      </c>
      <c r="H2685" s="0" t="n">
        <v>0.63504</v>
      </c>
      <c r="I2685" s="4" t="n">
        <v>14047.4</v>
      </c>
      <c r="K2685" s="0" t="n">
        <v>490.553008</v>
      </c>
      <c r="L2685" s="0" t="n">
        <v>601.125</v>
      </c>
    </row>
    <row r="2686" customFormat="false" ht="12.75" hidden="false" customHeight="false" outlineLevel="0" collapsed="false">
      <c r="A2686" s="4" t="n">
        <f aca="false">B2686-2.125984</f>
        <v>257.543656</v>
      </c>
      <c r="B2686" s="0" t="n">
        <f aca="false">C2686-1.3125</f>
        <v>259.66964</v>
      </c>
      <c r="C2686" s="0" t="n">
        <f aca="false">E2686-3.01</f>
        <v>260.98214</v>
      </c>
      <c r="D2686" s="0" t="n">
        <f aca="false">E2686-2.59</f>
        <v>261.40214</v>
      </c>
      <c r="E2686" s="0" t="n">
        <f aca="false">F2686+6.82114</f>
        <v>263.99214</v>
      </c>
      <c r="F2686" s="0" t="n">
        <v>257.171</v>
      </c>
      <c r="G2686" s="4" t="n">
        <v>296.375</v>
      </c>
      <c r="H2686" s="0" t="n">
        <v>0.634766</v>
      </c>
      <c r="I2686" s="4" t="n">
        <v>14054.6</v>
      </c>
      <c r="K2686" s="0" t="n">
        <v>490.653008</v>
      </c>
      <c r="L2686" s="0" t="n">
        <v>601.25</v>
      </c>
    </row>
    <row r="2687" customFormat="false" ht="12.75" hidden="false" customHeight="false" outlineLevel="0" collapsed="false">
      <c r="A2687" s="4" t="n">
        <f aca="false">B2687-2.125984</f>
        <v>257.641656</v>
      </c>
      <c r="B2687" s="0" t="n">
        <f aca="false">C2687-1.3125</f>
        <v>259.76764</v>
      </c>
      <c r="C2687" s="0" t="n">
        <f aca="false">E2687-3.01</f>
        <v>261.08014</v>
      </c>
      <c r="D2687" s="0" t="n">
        <f aca="false">E2687-2.59</f>
        <v>261.50014</v>
      </c>
      <c r="E2687" s="0" t="n">
        <f aca="false">F2687+6.82114</f>
        <v>264.09014</v>
      </c>
      <c r="F2687" s="0" t="n">
        <v>257.269</v>
      </c>
      <c r="G2687" s="4" t="n">
        <v>296.125</v>
      </c>
      <c r="H2687" s="0" t="n">
        <v>0.635437</v>
      </c>
      <c r="I2687" s="4" t="n">
        <v>14039.1</v>
      </c>
      <c r="K2687" s="0" t="n">
        <v>490.752008</v>
      </c>
      <c r="L2687" s="0" t="n">
        <v>601.5</v>
      </c>
    </row>
    <row r="2688" customFormat="false" ht="12.75" hidden="false" customHeight="false" outlineLevel="0" collapsed="false">
      <c r="A2688" s="4" t="n">
        <f aca="false">B2688-2.125984</f>
        <v>257.740656</v>
      </c>
      <c r="B2688" s="0" t="n">
        <f aca="false">C2688-1.3125</f>
        <v>259.86664</v>
      </c>
      <c r="C2688" s="0" t="n">
        <f aca="false">E2688-3.01</f>
        <v>261.17914</v>
      </c>
      <c r="D2688" s="0" t="n">
        <f aca="false">E2688-2.59</f>
        <v>261.59914</v>
      </c>
      <c r="E2688" s="0" t="n">
        <f aca="false">F2688+6.82114</f>
        <v>264.18914</v>
      </c>
      <c r="F2688" s="0" t="n">
        <v>257.368</v>
      </c>
      <c r="G2688" s="4" t="n">
        <v>296.375</v>
      </c>
      <c r="H2688" s="0" t="n">
        <v>0.635193</v>
      </c>
      <c r="I2688" s="4" t="n">
        <v>14044.7</v>
      </c>
      <c r="K2688" s="0" t="n">
        <v>490.852008</v>
      </c>
      <c r="L2688" s="0" t="n">
        <v>601.875</v>
      </c>
    </row>
    <row r="2689" customFormat="false" ht="12.75" hidden="false" customHeight="false" outlineLevel="0" collapsed="false">
      <c r="A2689" s="4" t="n">
        <f aca="false">B2689-2.125984</f>
        <v>257.838656</v>
      </c>
      <c r="B2689" s="0" t="n">
        <f aca="false">C2689-1.3125</f>
        <v>259.96464</v>
      </c>
      <c r="C2689" s="0" t="n">
        <f aca="false">E2689-3.01</f>
        <v>261.27714</v>
      </c>
      <c r="D2689" s="0" t="n">
        <f aca="false">E2689-2.59</f>
        <v>261.69714</v>
      </c>
      <c r="E2689" s="0" t="n">
        <f aca="false">F2689+6.82114</f>
        <v>264.28714</v>
      </c>
      <c r="F2689" s="0" t="n">
        <v>257.466</v>
      </c>
      <c r="G2689" s="4" t="n">
        <v>297.125</v>
      </c>
      <c r="H2689" s="0" t="n">
        <v>0.635254</v>
      </c>
      <c r="I2689" s="4" t="n">
        <v>14043.3</v>
      </c>
      <c r="K2689" s="0" t="n">
        <v>490.952008</v>
      </c>
      <c r="L2689" s="0" t="n">
        <v>601.5</v>
      </c>
    </row>
    <row r="2690" customFormat="false" ht="12.75" hidden="false" customHeight="false" outlineLevel="0" collapsed="false">
      <c r="A2690" s="4" t="n">
        <f aca="false">B2690-2.125984</f>
        <v>257.937656</v>
      </c>
      <c r="B2690" s="0" t="n">
        <f aca="false">C2690-1.3125</f>
        <v>260.06364</v>
      </c>
      <c r="C2690" s="0" t="n">
        <f aca="false">E2690-3.01</f>
        <v>261.37614</v>
      </c>
      <c r="D2690" s="0" t="n">
        <f aca="false">E2690-2.59</f>
        <v>261.79614</v>
      </c>
      <c r="E2690" s="0" t="n">
        <f aca="false">F2690+6.82114</f>
        <v>264.38614</v>
      </c>
      <c r="F2690" s="0" t="n">
        <v>257.565</v>
      </c>
      <c r="G2690" s="4" t="n">
        <v>297.125</v>
      </c>
      <c r="H2690" s="0" t="n">
        <v>0.634888</v>
      </c>
      <c r="I2690" s="4" t="n">
        <v>14051.7</v>
      </c>
      <c r="K2690" s="0" t="n">
        <v>491.051008</v>
      </c>
      <c r="L2690" s="0" t="n">
        <v>601.625</v>
      </c>
    </row>
    <row r="2691" customFormat="false" ht="12.75" hidden="false" customHeight="false" outlineLevel="0" collapsed="false">
      <c r="A2691" s="4" t="n">
        <f aca="false">B2691-2.125984</f>
        <v>258.035656</v>
      </c>
      <c r="B2691" s="0" t="n">
        <f aca="false">C2691-1.3125</f>
        <v>260.16164</v>
      </c>
      <c r="C2691" s="0" t="n">
        <f aca="false">E2691-3.01</f>
        <v>261.47414</v>
      </c>
      <c r="D2691" s="0" t="n">
        <f aca="false">E2691-2.59</f>
        <v>261.89414</v>
      </c>
      <c r="E2691" s="0" t="n">
        <f aca="false">F2691+6.82114</f>
        <v>264.48414</v>
      </c>
      <c r="F2691" s="0" t="n">
        <v>257.663</v>
      </c>
      <c r="G2691" s="4" t="n">
        <v>297.25</v>
      </c>
      <c r="H2691" s="0" t="n">
        <v>0.635284</v>
      </c>
      <c r="I2691" s="4" t="n">
        <v>14042.6</v>
      </c>
      <c r="K2691" s="0" t="n">
        <v>491.151008</v>
      </c>
      <c r="L2691" s="0" t="n">
        <v>601.625</v>
      </c>
    </row>
    <row r="2692" customFormat="false" ht="12.75" hidden="false" customHeight="false" outlineLevel="0" collapsed="false">
      <c r="A2692" s="4" t="n">
        <f aca="false">B2692-2.125984</f>
        <v>258.133656</v>
      </c>
      <c r="B2692" s="0" t="n">
        <f aca="false">C2692-1.3125</f>
        <v>260.25964</v>
      </c>
      <c r="C2692" s="0" t="n">
        <f aca="false">E2692-3.01</f>
        <v>261.57214</v>
      </c>
      <c r="D2692" s="0" t="n">
        <f aca="false">E2692-2.59</f>
        <v>261.99214</v>
      </c>
      <c r="E2692" s="0" t="n">
        <f aca="false">F2692+6.82114</f>
        <v>264.58214</v>
      </c>
      <c r="F2692" s="0" t="n">
        <v>257.761</v>
      </c>
      <c r="G2692" s="4" t="n">
        <v>297.625</v>
      </c>
      <c r="H2692" s="0" t="n">
        <v>0.635193</v>
      </c>
      <c r="I2692" s="4" t="n">
        <v>14043.9</v>
      </c>
      <c r="K2692" s="0" t="n">
        <v>491.251008</v>
      </c>
      <c r="L2692" s="0" t="n">
        <v>601.375</v>
      </c>
    </row>
    <row r="2693" customFormat="false" ht="12.75" hidden="false" customHeight="false" outlineLevel="0" collapsed="false">
      <c r="A2693" s="4" t="n">
        <f aca="false">B2693-2.125984</f>
        <v>258.232656</v>
      </c>
      <c r="B2693" s="0" t="n">
        <f aca="false">C2693-1.3125</f>
        <v>260.35864</v>
      </c>
      <c r="C2693" s="0" t="n">
        <f aca="false">E2693-3.01</f>
        <v>261.67114</v>
      </c>
      <c r="D2693" s="0" t="n">
        <f aca="false">E2693-2.59</f>
        <v>262.09114</v>
      </c>
      <c r="E2693" s="0" t="n">
        <f aca="false">F2693+6.82114</f>
        <v>264.68114</v>
      </c>
      <c r="F2693" s="0" t="n">
        <v>257.86</v>
      </c>
      <c r="G2693" s="4" t="n">
        <v>297.625</v>
      </c>
      <c r="H2693" s="0" t="n">
        <v>0.635284</v>
      </c>
      <c r="I2693" s="4" t="n">
        <v>14041.8</v>
      </c>
      <c r="K2693" s="0" t="n">
        <v>491.351008</v>
      </c>
      <c r="L2693" s="0" t="n">
        <v>601</v>
      </c>
    </row>
    <row r="2694" customFormat="false" ht="12.75" hidden="false" customHeight="false" outlineLevel="0" collapsed="false">
      <c r="A2694" s="4" t="n">
        <f aca="false">B2694-2.125984</f>
        <v>258.330656</v>
      </c>
      <c r="B2694" s="0" t="n">
        <f aca="false">C2694-1.3125</f>
        <v>260.45664</v>
      </c>
      <c r="C2694" s="0" t="n">
        <f aca="false">E2694-3.01</f>
        <v>261.76914</v>
      </c>
      <c r="D2694" s="0" t="n">
        <f aca="false">E2694-2.59</f>
        <v>262.18914</v>
      </c>
      <c r="E2694" s="0" t="n">
        <f aca="false">F2694+6.82114</f>
        <v>264.77914</v>
      </c>
      <c r="F2694" s="0" t="n">
        <v>257.958</v>
      </c>
      <c r="G2694" s="4" t="n">
        <v>298.125</v>
      </c>
      <c r="H2694" s="0" t="n">
        <v>0.635071</v>
      </c>
      <c r="I2694" s="4" t="n">
        <v>14047.5</v>
      </c>
      <c r="K2694" s="0" t="n">
        <v>491.450008</v>
      </c>
      <c r="L2694" s="0" t="n">
        <v>601</v>
      </c>
    </row>
    <row r="2695" customFormat="false" ht="12.75" hidden="false" customHeight="false" outlineLevel="0" collapsed="false">
      <c r="A2695" s="4" t="n">
        <f aca="false">B2695-2.125984</f>
        <v>258.429656</v>
      </c>
      <c r="B2695" s="0" t="n">
        <f aca="false">C2695-1.3125</f>
        <v>260.55564</v>
      </c>
      <c r="C2695" s="0" t="n">
        <f aca="false">E2695-3.01</f>
        <v>261.86814</v>
      </c>
      <c r="D2695" s="0" t="n">
        <f aca="false">E2695-2.59</f>
        <v>262.28814</v>
      </c>
      <c r="E2695" s="0" t="n">
        <f aca="false">F2695+6.82114</f>
        <v>264.87814</v>
      </c>
      <c r="F2695" s="0" t="n">
        <v>258.057</v>
      </c>
      <c r="G2695" s="4" t="n">
        <v>298.5</v>
      </c>
      <c r="H2695" s="0" t="n">
        <v>0.634491</v>
      </c>
      <c r="I2695" s="4" t="n">
        <v>14060.1</v>
      </c>
      <c r="K2695" s="0" t="n">
        <v>491.550008</v>
      </c>
      <c r="L2695" s="0" t="n">
        <v>601.125</v>
      </c>
    </row>
    <row r="2696" customFormat="false" ht="12.75" hidden="false" customHeight="false" outlineLevel="0" collapsed="false">
      <c r="A2696" s="4" t="n">
        <f aca="false">B2696-2.125984</f>
        <v>258.527656</v>
      </c>
      <c r="B2696" s="0" t="n">
        <f aca="false">C2696-1.3125</f>
        <v>260.65364</v>
      </c>
      <c r="C2696" s="0" t="n">
        <f aca="false">E2696-3.01</f>
        <v>261.96614</v>
      </c>
      <c r="D2696" s="0" t="n">
        <f aca="false">E2696-2.59</f>
        <v>262.38614</v>
      </c>
      <c r="E2696" s="0" t="n">
        <f aca="false">F2696+6.82114</f>
        <v>264.97614</v>
      </c>
      <c r="F2696" s="0" t="n">
        <v>258.155</v>
      </c>
      <c r="G2696" s="4" t="n">
        <v>298.375</v>
      </c>
      <c r="H2696" s="0" t="n">
        <v>0.63559</v>
      </c>
      <c r="I2696" s="4" t="n">
        <v>14033.1</v>
      </c>
      <c r="K2696" s="0" t="n">
        <v>491.650008</v>
      </c>
      <c r="L2696" s="0" t="n">
        <v>601</v>
      </c>
    </row>
    <row r="2697" customFormat="false" ht="12.75" hidden="false" customHeight="false" outlineLevel="0" collapsed="false">
      <c r="A2697" s="4" t="n">
        <f aca="false">B2697-2.125984</f>
        <v>258.626656</v>
      </c>
      <c r="B2697" s="0" t="n">
        <f aca="false">C2697-1.3125</f>
        <v>260.75264</v>
      </c>
      <c r="C2697" s="0" t="n">
        <f aca="false">E2697-3.01</f>
        <v>262.06514</v>
      </c>
      <c r="D2697" s="0" t="n">
        <f aca="false">E2697-2.59</f>
        <v>262.48514</v>
      </c>
      <c r="E2697" s="0" t="n">
        <f aca="false">F2697+6.82114</f>
        <v>265.07514</v>
      </c>
      <c r="F2697" s="0" t="n">
        <v>258.254</v>
      </c>
      <c r="G2697" s="4" t="n">
        <v>298.375</v>
      </c>
      <c r="H2697" s="0" t="n">
        <v>0.634888</v>
      </c>
      <c r="I2697" s="4" t="n">
        <v>14050.9</v>
      </c>
      <c r="K2697" s="0" t="n">
        <v>491.749008</v>
      </c>
      <c r="L2697" s="0" t="n">
        <v>601.25</v>
      </c>
    </row>
    <row r="2698" customFormat="false" ht="12.75" hidden="false" customHeight="false" outlineLevel="0" collapsed="false">
      <c r="A2698" s="4" t="n">
        <f aca="false">B2698-2.125984</f>
        <v>258.724656</v>
      </c>
      <c r="B2698" s="0" t="n">
        <f aca="false">C2698-1.3125</f>
        <v>260.85064</v>
      </c>
      <c r="C2698" s="0" t="n">
        <f aca="false">E2698-3.01</f>
        <v>262.16314</v>
      </c>
      <c r="D2698" s="0" t="n">
        <f aca="false">E2698-2.59</f>
        <v>262.58314</v>
      </c>
      <c r="E2698" s="0" t="n">
        <f aca="false">F2698+6.82114</f>
        <v>265.17314</v>
      </c>
      <c r="F2698" s="0" t="n">
        <v>258.352</v>
      </c>
      <c r="G2698" s="4" t="n">
        <v>298.375</v>
      </c>
      <c r="H2698" s="0" t="n">
        <v>0.635223</v>
      </c>
      <c r="I2698" s="4" t="n">
        <v>14043.2</v>
      </c>
      <c r="K2698" s="0" t="n">
        <v>491.849008</v>
      </c>
      <c r="L2698" s="0" t="n">
        <v>601.875</v>
      </c>
    </row>
    <row r="2699" customFormat="false" ht="12.75" hidden="false" customHeight="false" outlineLevel="0" collapsed="false">
      <c r="A2699" s="4" t="n">
        <f aca="false">B2699-2.125984</f>
        <v>258.822656</v>
      </c>
      <c r="B2699" s="0" t="n">
        <f aca="false">C2699-1.3125</f>
        <v>260.94864</v>
      </c>
      <c r="C2699" s="0" t="n">
        <f aca="false">E2699-3.01</f>
        <v>262.26114</v>
      </c>
      <c r="D2699" s="0" t="n">
        <f aca="false">E2699-2.59</f>
        <v>262.68114</v>
      </c>
      <c r="E2699" s="0" t="n">
        <f aca="false">F2699+6.82114</f>
        <v>265.27114</v>
      </c>
      <c r="F2699" s="0" t="n">
        <v>258.45</v>
      </c>
      <c r="G2699" s="4" t="n">
        <v>297.875</v>
      </c>
      <c r="H2699" s="0" t="n">
        <v>0.635254</v>
      </c>
      <c r="I2699" s="4" t="n">
        <v>14042.5</v>
      </c>
      <c r="K2699" s="0" t="n">
        <v>491.949008</v>
      </c>
      <c r="L2699" s="0" t="n">
        <v>601.75</v>
      </c>
    </row>
    <row r="2700" customFormat="false" ht="12.75" hidden="false" customHeight="false" outlineLevel="0" collapsed="false">
      <c r="A2700" s="4" t="n">
        <f aca="false">B2700-2.125984</f>
        <v>258.921656</v>
      </c>
      <c r="B2700" s="0" t="n">
        <f aca="false">C2700-1.3125</f>
        <v>261.04764</v>
      </c>
      <c r="C2700" s="0" t="n">
        <f aca="false">E2700-3.01</f>
        <v>262.36014</v>
      </c>
      <c r="D2700" s="0" t="n">
        <f aca="false">E2700-2.59</f>
        <v>262.78014</v>
      </c>
      <c r="E2700" s="0" t="n">
        <f aca="false">F2700+6.82114</f>
        <v>265.37014</v>
      </c>
      <c r="F2700" s="0" t="n">
        <v>258.549</v>
      </c>
      <c r="G2700" s="4" t="n">
        <v>298.125</v>
      </c>
      <c r="H2700" s="0" t="n">
        <v>0.635193</v>
      </c>
      <c r="I2700" s="4" t="n">
        <v>14043.9</v>
      </c>
      <c r="K2700" s="0" t="n">
        <v>492.048008</v>
      </c>
      <c r="L2700" s="0" t="n">
        <v>602.125</v>
      </c>
    </row>
    <row r="2701" customFormat="false" ht="12.75" hidden="false" customHeight="false" outlineLevel="0" collapsed="false">
      <c r="A2701" s="4" t="n">
        <f aca="false">B2701-2.125984</f>
        <v>259.019656</v>
      </c>
      <c r="B2701" s="0" t="n">
        <f aca="false">C2701-1.3125</f>
        <v>261.14564</v>
      </c>
      <c r="C2701" s="0" t="n">
        <f aca="false">E2701-3.01</f>
        <v>262.45814</v>
      </c>
      <c r="D2701" s="0" t="n">
        <f aca="false">E2701-2.59</f>
        <v>262.87814</v>
      </c>
      <c r="E2701" s="0" t="n">
        <f aca="false">F2701+6.82114</f>
        <v>265.46814</v>
      </c>
      <c r="F2701" s="0" t="n">
        <v>258.647</v>
      </c>
      <c r="G2701" s="4" t="n">
        <v>298.625</v>
      </c>
      <c r="H2701" s="0" t="n">
        <v>0.635223</v>
      </c>
      <c r="I2701" s="4" t="n">
        <v>14041.6</v>
      </c>
      <c r="K2701" s="0" t="n">
        <v>492.148008</v>
      </c>
      <c r="L2701" s="0" t="n">
        <v>602.125</v>
      </c>
    </row>
    <row r="2702" customFormat="false" ht="12.75" hidden="false" customHeight="false" outlineLevel="0" collapsed="false">
      <c r="A2702" s="4" t="n">
        <f aca="false">B2702-2.125984</f>
        <v>259.118656</v>
      </c>
      <c r="B2702" s="0" t="n">
        <f aca="false">C2702-1.3125</f>
        <v>261.24464</v>
      </c>
      <c r="C2702" s="0" t="n">
        <f aca="false">E2702-3.01</f>
        <v>262.55714</v>
      </c>
      <c r="D2702" s="0" t="n">
        <f aca="false">E2702-2.59</f>
        <v>262.97714</v>
      </c>
      <c r="E2702" s="0" t="n">
        <f aca="false">F2702+6.82114</f>
        <v>265.56714</v>
      </c>
      <c r="F2702" s="0" t="n">
        <v>258.746</v>
      </c>
      <c r="G2702" s="4" t="n">
        <v>298.625</v>
      </c>
      <c r="H2702" s="0" t="n">
        <v>0.635162</v>
      </c>
      <c r="I2702" s="4" t="n">
        <v>14044.6</v>
      </c>
      <c r="K2702" s="0" t="n">
        <v>492.248008</v>
      </c>
      <c r="L2702" s="0" t="n">
        <v>601.875</v>
      </c>
    </row>
    <row r="2703" customFormat="false" ht="12.75" hidden="false" customHeight="false" outlineLevel="0" collapsed="false">
      <c r="A2703" s="4" t="n">
        <f aca="false">B2703-2.125984</f>
        <v>259.216656</v>
      </c>
      <c r="B2703" s="0" t="n">
        <f aca="false">C2703-1.3125</f>
        <v>261.34264</v>
      </c>
      <c r="C2703" s="0" t="n">
        <f aca="false">E2703-3.01</f>
        <v>262.65514</v>
      </c>
      <c r="D2703" s="0" t="n">
        <f aca="false">E2703-2.59</f>
        <v>263.07514</v>
      </c>
      <c r="E2703" s="0" t="n">
        <f aca="false">F2703+6.82114</f>
        <v>265.66514</v>
      </c>
      <c r="F2703" s="0" t="n">
        <v>258.844</v>
      </c>
      <c r="G2703" s="4" t="n">
        <v>298</v>
      </c>
      <c r="H2703" s="0" t="n">
        <v>0.635468</v>
      </c>
      <c r="I2703" s="4" t="n">
        <v>14037.6</v>
      </c>
      <c r="K2703" s="0" t="n">
        <v>492.348008</v>
      </c>
      <c r="L2703" s="0" t="n">
        <v>601.375</v>
      </c>
    </row>
    <row r="2704" customFormat="false" ht="12.75" hidden="false" customHeight="false" outlineLevel="0" collapsed="false">
      <c r="A2704" s="4" t="n">
        <f aca="false">B2704-2.125984</f>
        <v>259.315656</v>
      </c>
      <c r="B2704" s="0" t="n">
        <f aca="false">C2704-1.3125</f>
        <v>261.44164</v>
      </c>
      <c r="C2704" s="0" t="n">
        <f aca="false">E2704-3.01</f>
        <v>262.75414</v>
      </c>
      <c r="D2704" s="0" t="n">
        <f aca="false">E2704-2.59</f>
        <v>263.17414</v>
      </c>
      <c r="E2704" s="0" t="n">
        <f aca="false">F2704+6.82114</f>
        <v>265.76414</v>
      </c>
      <c r="F2704" s="0" t="n">
        <v>258.943</v>
      </c>
      <c r="G2704" s="4" t="n">
        <v>298.125</v>
      </c>
      <c r="H2704" s="0" t="n">
        <v>0.63501</v>
      </c>
      <c r="I2704" s="4" t="n">
        <v>14046.5</v>
      </c>
      <c r="K2704" s="0" t="n">
        <v>492.447008</v>
      </c>
      <c r="L2704" s="0" t="n">
        <v>600.875</v>
      </c>
    </row>
    <row r="2705" customFormat="false" ht="12.75" hidden="false" customHeight="false" outlineLevel="0" collapsed="false">
      <c r="A2705" s="4" t="n">
        <f aca="false">B2705-2.125984</f>
        <v>259.413656</v>
      </c>
      <c r="B2705" s="0" t="n">
        <f aca="false">C2705-1.3125</f>
        <v>261.53964</v>
      </c>
      <c r="C2705" s="0" t="n">
        <f aca="false">E2705-3.01</f>
        <v>262.85214</v>
      </c>
      <c r="D2705" s="0" t="n">
        <f aca="false">E2705-2.59</f>
        <v>263.27214</v>
      </c>
      <c r="E2705" s="0" t="n">
        <f aca="false">F2705+6.82114</f>
        <v>265.86214</v>
      </c>
      <c r="F2705" s="0" t="n">
        <v>259.041</v>
      </c>
      <c r="G2705" s="4" t="n">
        <v>298.375</v>
      </c>
      <c r="H2705" s="0" t="n">
        <v>0.635101</v>
      </c>
      <c r="I2705" s="4" t="n">
        <v>14044.4</v>
      </c>
      <c r="K2705" s="0" t="n">
        <v>492.547008</v>
      </c>
      <c r="L2705" s="0" t="n">
        <v>600.625</v>
      </c>
    </row>
    <row r="2706" customFormat="false" ht="12.75" hidden="false" customHeight="false" outlineLevel="0" collapsed="false">
      <c r="A2706" s="4" t="n">
        <f aca="false">B2706-2.125984</f>
        <v>259.511656</v>
      </c>
      <c r="B2706" s="0" t="n">
        <f aca="false">C2706-1.3125</f>
        <v>261.63764</v>
      </c>
      <c r="C2706" s="0" t="n">
        <f aca="false">E2706-3.01</f>
        <v>262.95014</v>
      </c>
      <c r="D2706" s="0" t="n">
        <f aca="false">E2706-2.59</f>
        <v>263.37014</v>
      </c>
      <c r="E2706" s="0" t="n">
        <f aca="false">F2706+6.82114</f>
        <v>265.96014</v>
      </c>
      <c r="F2706" s="0" t="n">
        <v>259.139</v>
      </c>
      <c r="G2706" s="4" t="n">
        <v>298.375</v>
      </c>
      <c r="H2706" s="0" t="n">
        <v>0.634949</v>
      </c>
      <c r="I2706" s="4" t="n">
        <v>14049.5</v>
      </c>
      <c r="K2706" s="0" t="n">
        <v>492.647008</v>
      </c>
      <c r="L2706" s="0" t="n">
        <v>600.375</v>
      </c>
    </row>
    <row r="2707" customFormat="false" ht="12.75" hidden="false" customHeight="false" outlineLevel="0" collapsed="false">
      <c r="A2707" s="4" t="n">
        <f aca="false">B2707-2.125984</f>
        <v>259.610656</v>
      </c>
      <c r="B2707" s="0" t="n">
        <f aca="false">C2707-1.3125</f>
        <v>261.73664</v>
      </c>
      <c r="C2707" s="0" t="n">
        <f aca="false">E2707-3.01</f>
        <v>263.04914</v>
      </c>
      <c r="D2707" s="0" t="n">
        <f aca="false">E2707-2.59</f>
        <v>263.46914</v>
      </c>
      <c r="E2707" s="0" t="n">
        <f aca="false">F2707+6.82114</f>
        <v>266.05914</v>
      </c>
      <c r="F2707" s="0" t="n">
        <v>259.238</v>
      </c>
      <c r="G2707" s="4" t="n">
        <v>298.125</v>
      </c>
      <c r="H2707" s="0" t="n">
        <v>0.634979</v>
      </c>
      <c r="I2707" s="4" t="n">
        <v>14047.2</v>
      </c>
      <c r="K2707" s="0" t="n">
        <v>492.746008</v>
      </c>
      <c r="L2707" s="0" t="n">
        <v>600.375</v>
      </c>
    </row>
    <row r="2708" customFormat="false" ht="12.75" hidden="false" customHeight="false" outlineLevel="0" collapsed="false">
      <c r="A2708" s="4" t="n">
        <f aca="false">B2708-2.125984</f>
        <v>259.708656</v>
      </c>
      <c r="B2708" s="0" t="n">
        <f aca="false">C2708-1.3125</f>
        <v>261.83464</v>
      </c>
      <c r="C2708" s="0" t="n">
        <f aca="false">E2708-3.01</f>
        <v>263.14714</v>
      </c>
      <c r="D2708" s="0" t="n">
        <f aca="false">E2708-2.59</f>
        <v>263.56714</v>
      </c>
      <c r="E2708" s="0" t="n">
        <f aca="false">F2708+6.82114</f>
        <v>266.15714</v>
      </c>
      <c r="F2708" s="0" t="n">
        <v>259.336</v>
      </c>
      <c r="G2708" s="4" t="n">
        <v>298.75</v>
      </c>
      <c r="H2708" s="0" t="n">
        <v>0.634918</v>
      </c>
      <c r="I2708" s="4" t="n">
        <v>14047.8</v>
      </c>
      <c r="K2708" s="0" t="n">
        <v>492.846008</v>
      </c>
      <c r="L2708" s="0" t="n">
        <v>600.375</v>
      </c>
    </row>
    <row r="2709" customFormat="false" ht="12.75" hidden="false" customHeight="false" outlineLevel="0" collapsed="false">
      <c r="A2709" s="4" t="n">
        <f aca="false">B2709-2.125984</f>
        <v>259.807656</v>
      </c>
      <c r="B2709" s="0" t="n">
        <f aca="false">C2709-1.3125</f>
        <v>261.93364</v>
      </c>
      <c r="C2709" s="0" t="n">
        <f aca="false">E2709-3.01</f>
        <v>263.24614</v>
      </c>
      <c r="D2709" s="0" t="n">
        <f aca="false">E2709-2.59</f>
        <v>263.66614</v>
      </c>
      <c r="E2709" s="0" t="n">
        <f aca="false">F2709+6.82114</f>
        <v>266.25614</v>
      </c>
      <c r="F2709" s="0" t="n">
        <v>259.435</v>
      </c>
      <c r="G2709" s="4" t="n">
        <v>298.875</v>
      </c>
      <c r="H2709" s="0" t="n">
        <v>0.635193</v>
      </c>
      <c r="I2709" s="4" t="n">
        <v>14042.3</v>
      </c>
      <c r="K2709" s="0" t="n">
        <v>492.946008</v>
      </c>
      <c r="L2709" s="0" t="n">
        <v>600.25</v>
      </c>
    </row>
    <row r="2710" customFormat="false" ht="12.75" hidden="false" customHeight="false" outlineLevel="0" collapsed="false">
      <c r="A2710" s="4" t="n">
        <f aca="false">B2710-2.125984</f>
        <v>259.905656</v>
      </c>
      <c r="B2710" s="0" t="n">
        <f aca="false">C2710-1.3125</f>
        <v>262.03164</v>
      </c>
      <c r="C2710" s="0" t="n">
        <f aca="false">E2710-3.01</f>
        <v>263.34414</v>
      </c>
      <c r="D2710" s="0" t="n">
        <f aca="false">E2710-2.59</f>
        <v>263.76414</v>
      </c>
      <c r="E2710" s="0" t="n">
        <f aca="false">F2710+6.82114</f>
        <v>266.35414</v>
      </c>
      <c r="F2710" s="0" t="n">
        <v>259.533</v>
      </c>
      <c r="G2710" s="4" t="n">
        <v>299.125</v>
      </c>
      <c r="H2710" s="0" t="n">
        <v>0.634766</v>
      </c>
      <c r="I2710" s="4" t="n">
        <v>14052.1</v>
      </c>
      <c r="K2710" s="0" t="n">
        <v>493.046008</v>
      </c>
      <c r="L2710" s="0" t="n">
        <v>600.875</v>
      </c>
    </row>
    <row r="2711" customFormat="false" ht="12.75" hidden="false" customHeight="false" outlineLevel="0" collapsed="false">
      <c r="A2711" s="4" t="n">
        <f aca="false">B2711-2.125984</f>
        <v>260.004656</v>
      </c>
      <c r="B2711" s="0" t="n">
        <f aca="false">C2711-1.3125</f>
        <v>262.13064</v>
      </c>
      <c r="C2711" s="0" t="n">
        <f aca="false">E2711-3.01</f>
        <v>263.44314</v>
      </c>
      <c r="D2711" s="0" t="n">
        <f aca="false">E2711-2.59</f>
        <v>263.86314</v>
      </c>
      <c r="E2711" s="0" t="n">
        <f aca="false">F2711+6.82114</f>
        <v>266.45314</v>
      </c>
      <c r="F2711" s="0" t="n">
        <v>259.632</v>
      </c>
      <c r="G2711" s="4" t="n">
        <v>299.125</v>
      </c>
      <c r="H2711" s="0" t="n">
        <v>0.635345</v>
      </c>
      <c r="I2711" s="4" t="n">
        <v>14038.7</v>
      </c>
      <c r="K2711" s="0" t="n">
        <v>493.145008</v>
      </c>
      <c r="L2711" s="0" t="n">
        <v>600.75</v>
      </c>
    </row>
    <row r="2712" customFormat="false" ht="12.75" hidden="false" customHeight="false" outlineLevel="0" collapsed="false">
      <c r="A2712" s="4" t="n">
        <f aca="false">B2712-2.125984</f>
        <v>260.102656</v>
      </c>
      <c r="B2712" s="0" t="n">
        <f aca="false">C2712-1.3125</f>
        <v>262.22864</v>
      </c>
      <c r="C2712" s="0" t="n">
        <f aca="false">E2712-3.01</f>
        <v>263.54114</v>
      </c>
      <c r="D2712" s="0" t="n">
        <f aca="false">E2712-2.59</f>
        <v>263.96114</v>
      </c>
      <c r="E2712" s="0" t="n">
        <f aca="false">F2712+6.82114</f>
        <v>266.55114</v>
      </c>
      <c r="F2712" s="0" t="n">
        <v>259.73</v>
      </c>
      <c r="G2712" s="4" t="n">
        <v>299.375</v>
      </c>
      <c r="H2712" s="0" t="n">
        <v>0.635101</v>
      </c>
      <c r="I2712" s="4" t="n">
        <v>14044.4</v>
      </c>
      <c r="K2712" s="0" t="n">
        <v>493.245008</v>
      </c>
      <c r="L2712" s="0" t="n">
        <v>601</v>
      </c>
    </row>
    <row r="2713" customFormat="false" ht="12.75" hidden="false" customHeight="false" outlineLevel="0" collapsed="false">
      <c r="A2713" s="4" t="n">
        <f aca="false">B2713-2.125984</f>
        <v>260.200656</v>
      </c>
      <c r="B2713" s="0" t="n">
        <f aca="false">C2713-1.3125</f>
        <v>262.32664</v>
      </c>
      <c r="C2713" s="0" t="n">
        <f aca="false">E2713-3.01</f>
        <v>263.63914</v>
      </c>
      <c r="D2713" s="0" t="n">
        <f aca="false">E2713-2.59</f>
        <v>264.05914</v>
      </c>
      <c r="E2713" s="0" t="n">
        <f aca="false">F2713+6.82114</f>
        <v>266.64914</v>
      </c>
      <c r="F2713" s="0" t="n">
        <v>259.828</v>
      </c>
      <c r="G2713" s="4" t="n">
        <v>299.375</v>
      </c>
      <c r="H2713" s="0" t="n">
        <v>0.635345</v>
      </c>
      <c r="I2713" s="4" t="n">
        <v>14037.1</v>
      </c>
      <c r="K2713" s="0" t="n">
        <v>493.345008</v>
      </c>
      <c r="L2713" s="0" t="n">
        <v>601.375</v>
      </c>
    </row>
    <row r="2714" customFormat="false" ht="12.75" hidden="false" customHeight="false" outlineLevel="0" collapsed="false">
      <c r="A2714" s="4" t="n">
        <f aca="false">B2714-2.125984</f>
        <v>260.299656</v>
      </c>
      <c r="B2714" s="0" t="n">
        <f aca="false">C2714-1.3125</f>
        <v>262.42564</v>
      </c>
      <c r="C2714" s="0" t="n">
        <f aca="false">E2714-3.01</f>
        <v>263.73814</v>
      </c>
      <c r="D2714" s="0" t="n">
        <f aca="false">E2714-2.59</f>
        <v>264.15814</v>
      </c>
      <c r="E2714" s="0" t="n">
        <f aca="false">F2714+6.82114</f>
        <v>266.74814</v>
      </c>
      <c r="F2714" s="0" t="n">
        <v>259.927</v>
      </c>
      <c r="G2714" s="4" t="n">
        <v>299.5</v>
      </c>
      <c r="H2714" s="0" t="n">
        <v>0.634949</v>
      </c>
      <c r="I2714" s="4" t="n">
        <v>14047.1</v>
      </c>
      <c r="K2714" s="0" t="n">
        <v>493.444008</v>
      </c>
      <c r="L2714" s="0" t="n">
        <v>601.875</v>
      </c>
    </row>
    <row r="2715" customFormat="false" ht="12.75" hidden="false" customHeight="false" outlineLevel="0" collapsed="false">
      <c r="A2715" s="4" t="n">
        <f aca="false">B2715-2.125984</f>
        <v>260.397656</v>
      </c>
      <c r="B2715" s="0" t="n">
        <f aca="false">C2715-1.3125</f>
        <v>262.52364</v>
      </c>
      <c r="C2715" s="0" t="n">
        <f aca="false">E2715-3.01</f>
        <v>263.83614</v>
      </c>
      <c r="D2715" s="0" t="n">
        <f aca="false">E2715-2.59</f>
        <v>264.25614</v>
      </c>
      <c r="E2715" s="0" t="n">
        <f aca="false">F2715+6.82114</f>
        <v>266.84614</v>
      </c>
      <c r="F2715" s="0" t="n">
        <v>260.025</v>
      </c>
      <c r="G2715" s="4" t="n">
        <v>300.125</v>
      </c>
      <c r="H2715" s="0" t="n">
        <v>0.63501</v>
      </c>
      <c r="I2715" s="4" t="n">
        <v>14045.7</v>
      </c>
      <c r="K2715" s="0" t="n">
        <v>493.544008</v>
      </c>
      <c r="L2715" s="0" t="n">
        <v>602</v>
      </c>
    </row>
    <row r="2716" customFormat="false" ht="12.75" hidden="false" customHeight="false" outlineLevel="0" collapsed="false">
      <c r="A2716" s="4" t="n">
        <f aca="false">B2716-2.125984</f>
        <v>260.496656</v>
      </c>
      <c r="B2716" s="0" t="n">
        <f aca="false">C2716-1.3125</f>
        <v>262.62264</v>
      </c>
      <c r="C2716" s="0" t="n">
        <f aca="false">E2716-3.01</f>
        <v>263.93514</v>
      </c>
      <c r="D2716" s="0" t="n">
        <f aca="false">E2716-2.59</f>
        <v>264.35514</v>
      </c>
      <c r="E2716" s="0" t="n">
        <f aca="false">F2716+6.82114</f>
        <v>266.94514</v>
      </c>
      <c r="F2716" s="0" t="n">
        <v>260.124</v>
      </c>
      <c r="G2716" s="4" t="n">
        <v>300.125</v>
      </c>
      <c r="H2716" s="0" t="n">
        <v>0.634827</v>
      </c>
      <c r="I2716" s="4" t="n">
        <v>14049.9</v>
      </c>
      <c r="K2716" s="0" t="n">
        <v>493.644008</v>
      </c>
      <c r="L2716" s="0" t="n">
        <v>602.875</v>
      </c>
    </row>
    <row r="2717" customFormat="false" ht="12.75" hidden="false" customHeight="false" outlineLevel="0" collapsed="false">
      <c r="A2717" s="4" t="n">
        <f aca="false">B2717-2.125984</f>
        <v>260.594656</v>
      </c>
      <c r="B2717" s="0" t="n">
        <f aca="false">C2717-1.3125</f>
        <v>262.72064</v>
      </c>
      <c r="C2717" s="0" t="n">
        <f aca="false">E2717-3.01</f>
        <v>264.03314</v>
      </c>
      <c r="D2717" s="0" t="n">
        <f aca="false">E2717-2.59</f>
        <v>264.45314</v>
      </c>
      <c r="E2717" s="0" t="n">
        <f aca="false">F2717+6.82114</f>
        <v>267.04314</v>
      </c>
      <c r="F2717" s="0" t="n">
        <v>260.222</v>
      </c>
      <c r="G2717" s="4" t="n">
        <v>299.75</v>
      </c>
      <c r="H2717" s="0" t="n">
        <v>0.635376</v>
      </c>
      <c r="I2717" s="4" t="n">
        <v>14036.4</v>
      </c>
      <c r="K2717" s="0" t="n">
        <v>493.744008</v>
      </c>
      <c r="L2717" s="0" t="n">
        <v>603.125</v>
      </c>
    </row>
    <row r="2718" customFormat="false" ht="12.75" hidden="false" customHeight="false" outlineLevel="0" collapsed="false">
      <c r="A2718" s="4" t="n">
        <f aca="false">B2718-2.125984</f>
        <v>260.693656</v>
      </c>
      <c r="B2718" s="0" t="n">
        <f aca="false">C2718-1.3125</f>
        <v>262.81964</v>
      </c>
      <c r="C2718" s="0" t="n">
        <f aca="false">E2718-3.01</f>
        <v>264.13214</v>
      </c>
      <c r="D2718" s="0" t="n">
        <f aca="false">E2718-2.59</f>
        <v>264.55214</v>
      </c>
      <c r="E2718" s="0" t="n">
        <f aca="false">F2718+6.82114</f>
        <v>267.14214</v>
      </c>
      <c r="F2718" s="0" t="n">
        <v>260.321</v>
      </c>
      <c r="G2718" s="4" t="n">
        <v>300</v>
      </c>
      <c r="H2718" s="0" t="n">
        <v>0.634735</v>
      </c>
      <c r="I2718" s="4" t="n">
        <v>14051.2</v>
      </c>
      <c r="K2718" s="0" t="n">
        <v>493.843008</v>
      </c>
      <c r="L2718" s="0" t="n">
        <v>603.625</v>
      </c>
    </row>
    <row r="2719" customFormat="false" ht="12.75" hidden="false" customHeight="false" outlineLevel="0" collapsed="false">
      <c r="A2719" s="4" t="n">
        <f aca="false">B2719-2.125984</f>
        <v>260.791656</v>
      </c>
      <c r="B2719" s="0" t="n">
        <f aca="false">C2719-1.3125</f>
        <v>262.91764</v>
      </c>
      <c r="C2719" s="0" t="n">
        <f aca="false">E2719-3.01</f>
        <v>264.23014</v>
      </c>
      <c r="D2719" s="0" t="n">
        <f aca="false">E2719-2.59</f>
        <v>264.65014</v>
      </c>
      <c r="E2719" s="0" t="n">
        <f aca="false">F2719+6.82114</f>
        <v>267.24014</v>
      </c>
      <c r="F2719" s="0" t="n">
        <v>260.419</v>
      </c>
      <c r="G2719" s="4" t="n">
        <v>300.5</v>
      </c>
      <c r="H2719" s="0" t="n">
        <v>0.634979</v>
      </c>
      <c r="I2719" s="4" t="n">
        <v>14046.4</v>
      </c>
      <c r="K2719" s="0" t="n">
        <v>493.943008</v>
      </c>
      <c r="L2719" s="0" t="n">
        <v>603.625</v>
      </c>
    </row>
    <row r="2720" customFormat="false" ht="12.75" hidden="false" customHeight="false" outlineLevel="0" collapsed="false">
      <c r="A2720" s="4" t="n">
        <f aca="false">B2720-2.125984</f>
        <v>260.889656</v>
      </c>
      <c r="B2720" s="0" t="n">
        <f aca="false">C2720-1.3125</f>
        <v>263.01564</v>
      </c>
      <c r="C2720" s="0" t="n">
        <f aca="false">E2720-3.01</f>
        <v>264.32814</v>
      </c>
      <c r="D2720" s="0" t="n">
        <f aca="false">E2720-2.59</f>
        <v>264.74814</v>
      </c>
      <c r="E2720" s="0" t="n">
        <f aca="false">F2720+6.82114</f>
        <v>267.33814</v>
      </c>
      <c r="F2720" s="0" t="n">
        <v>260.517</v>
      </c>
      <c r="G2720" s="4" t="n">
        <v>300.75</v>
      </c>
      <c r="H2720" s="0" t="n">
        <v>0.634918</v>
      </c>
      <c r="I2720" s="4" t="n">
        <v>14047.8</v>
      </c>
      <c r="K2720" s="0" t="n">
        <v>494.043008</v>
      </c>
      <c r="L2720" s="0" t="n">
        <v>603.5</v>
      </c>
    </row>
    <row r="2721" customFormat="false" ht="12.75" hidden="false" customHeight="false" outlineLevel="0" collapsed="false">
      <c r="A2721" s="4" t="n">
        <f aca="false">B2721-2.125984</f>
        <v>260.988656</v>
      </c>
      <c r="B2721" s="0" t="n">
        <f aca="false">C2721-1.3125</f>
        <v>263.11464</v>
      </c>
      <c r="C2721" s="0" t="n">
        <f aca="false">E2721-3.01</f>
        <v>264.42714</v>
      </c>
      <c r="D2721" s="0" t="n">
        <f aca="false">E2721-2.59</f>
        <v>264.84714</v>
      </c>
      <c r="E2721" s="0" t="n">
        <f aca="false">F2721+6.82114</f>
        <v>267.43714</v>
      </c>
      <c r="F2721" s="0" t="n">
        <v>260.616</v>
      </c>
      <c r="G2721" s="4" t="n">
        <v>300.75</v>
      </c>
      <c r="H2721" s="0" t="n">
        <v>0.63501</v>
      </c>
      <c r="I2721" s="4" t="n">
        <v>14045.7</v>
      </c>
      <c r="K2721" s="0" t="n">
        <v>494.142008</v>
      </c>
      <c r="L2721" s="0" t="n">
        <v>603.625</v>
      </c>
    </row>
    <row r="2722" customFormat="false" ht="12.75" hidden="false" customHeight="false" outlineLevel="0" collapsed="false">
      <c r="A2722" s="4" t="n">
        <f aca="false">B2722-2.125984</f>
        <v>261.086656</v>
      </c>
      <c r="B2722" s="0" t="n">
        <f aca="false">C2722-1.3125</f>
        <v>263.21264</v>
      </c>
      <c r="C2722" s="0" t="n">
        <f aca="false">E2722-3.01</f>
        <v>264.52514</v>
      </c>
      <c r="D2722" s="0" t="n">
        <f aca="false">E2722-2.59</f>
        <v>264.94514</v>
      </c>
      <c r="E2722" s="0" t="n">
        <f aca="false">F2722+6.82114</f>
        <v>267.53514</v>
      </c>
      <c r="F2722" s="0" t="n">
        <v>260.714</v>
      </c>
      <c r="G2722" s="4" t="n">
        <v>300.5</v>
      </c>
      <c r="H2722" s="0" t="n">
        <v>0.63504</v>
      </c>
      <c r="I2722" s="4" t="n">
        <v>14044.2</v>
      </c>
      <c r="K2722" s="0" t="n">
        <v>494.242008</v>
      </c>
      <c r="L2722" s="0" t="n">
        <v>603.375</v>
      </c>
    </row>
    <row r="2723" customFormat="false" ht="12.75" hidden="false" customHeight="false" outlineLevel="0" collapsed="false">
      <c r="A2723" s="4" t="n">
        <f aca="false">B2723-2.125984</f>
        <v>261.185656</v>
      </c>
      <c r="B2723" s="0" t="n">
        <f aca="false">C2723-1.3125</f>
        <v>263.31164</v>
      </c>
      <c r="C2723" s="0" t="n">
        <f aca="false">E2723-3.01</f>
        <v>264.62414</v>
      </c>
      <c r="D2723" s="0" t="n">
        <f aca="false">E2723-2.59</f>
        <v>265.04414</v>
      </c>
      <c r="E2723" s="0" t="n">
        <f aca="false">F2723+6.82114</f>
        <v>267.63414</v>
      </c>
      <c r="F2723" s="0" t="n">
        <v>260.813</v>
      </c>
      <c r="G2723" s="4" t="n">
        <v>300.75</v>
      </c>
      <c r="H2723" s="0" t="n">
        <v>0.634735</v>
      </c>
      <c r="I2723" s="4" t="n">
        <v>14052</v>
      </c>
      <c r="K2723" s="0" t="n">
        <v>494.342008</v>
      </c>
      <c r="L2723" s="0" t="n">
        <v>602.625</v>
      </c>
    </row>
    <row r="2724" customFormat="false" ht="12.75" hidden="false" customHeight="false" outlineLevel="0" collapsed="false">
      <c r="A2724" s="4" t="n">
        <f aca="false">B2724-2.125984</f>
        <v>261.283656</v>
      </c>
      <c r="B2724" s="0" t="n">
        <f aca="false">C2724-1.3125</f>
        <v>263.40964</v>
      </c>
      <c r="C2724" s="0" t="n">
        <f aca="false">E2724-3.01</f>
        <v>264.72214</v>
      </c>
      <c r="D2724" s="0" t="n">
        <f aca="false">E2724-2.59</f>
        <v>265.14214</v>
      </c>
      <c r="E2724" s="0" t="n">
        <f aca="false">F2724+6.82114</f>
        <v>267.73214</v>
      </c>
      <c r="F2724" s="0" t="n">
        <v>260.911</v>
      </c>
      <c r="G2724" s="4" t="n">
        <v>300.5</v>
      </c>
      <c r="H2724" s="0" t="n">
        <v>0.635437</v>
      </c>
      <c r="I2724" s="4" t="n">
        <v>14035.8</v>
      </c>
      <c r="K2724" s="0" t="n">
        <v>494.442008</v>
      </c>
      <c r="L2724" s="0" t="n">
        <v>602.125</v>
      </c>
    </row>
    <row r="2725" customFormat="false" ht="12.75" hidden="false" customHeight="false" outlineLevel="0" collapsed="false">
      <c r="A2725" s="4" t="n">
        <f aca="false">B2725-2.125984</f>
        <v>261.382656</v>
      </c>
      <c r="B2725" s="0" t="n">
        <f aca="false">C2725-1.3125</f>
        <v>263.50864</v>
      </c>
      <c r="C2725" s="0" t="n">
        <f aca="false">E2725-3.01</f>
        <v>264.82114</v>
      </c>
      <c r="D2725" s="0" t="n">
        <f aca="false">E2725-2.59</f>
        <v>265.24114</v>
      </c>
      <c r="E2725" s="0" t="n">
        <f aca="false">F2725+6.82114</f>
        <v>267.83114</v>
      </c>
      <c r="F2725" s="0" t="n">
        <v>261.01</v>
      </c>
      <c r="G2725" s="4" t="n">
        <v>301.125</v>
      </c>
      <c r="H2725" s="0" t="n">
        <v>0.634888</v>
      </c>
      <c r="I2725" s="4" t="n">
        <v>14047.7</v>
      </c>
      <c r="K2725" s="0" t="n">
        <v>494.541008</v>
      </c>
      <c r="L2725" s="0" t="n">
        <v>601.875</v>
      </c>
    </row>
    <row r="2726" customFormat="false" ht="12.75" hidden="false" customHeight="false" outlineLevel="0" collapsed="false">
      <c r="A2726" s="4" t="n">
        <f aca="false">B2726-2.125984</f>
        <v>261.480656</v>
      </c>
      <c r="B2726" s="0" t="n">
        <f aca="false">C2726-1.3125</f>
        <v>263.60664</v>
      </c>
      <c r="C2726" s="0" t="n">
        <f aca="false">E2726-3.01</f>
        <v>264.91914</v>
      </c>
      <c r="D2726" s="0" t="n">
        <f aca="false">E2726-2.59</f>
        <v>265.33914</v>
      </c>
      <c r="E2726" s="0" t="n">
        <f aca="false">F2726+6.82114</f>
        <v>267.92914</v>
      </c>
      <c r="F2726" s="0" t="n">
        <v>261.108</v>
      </c>
      <c r="G2726" s="4" t="n">
        <v>300.5</v>
      </c>
      <c r="H2726" s="0" t="n">
        <v>0.634796</v>
      </c>
      <c r="I2726" s="4" t="n">
        <v>14049</v>
      </c>
      <c r="K2726" s="0" t="n">
        <v>494.641008</v>
      </c>
      <c r="L2726" s="0" t="n">
        <v>601.25</v>
      </c>
    </row>
    <row r="2727" customFormat="false" ht="12.75" hidden="false" customHeight="false" outlineLevel="0" collapsed="false">
      <c r="A2727" s="4" t="n">
        <f aca="false">B2727-2.125984</f>
        <v>261.578656</v>
      </c>
      <c r="B2727" s="0" t="n">
        <f aca="false">C2727-1.3125</f>
        <v>263.70464</v>
      </c>
      <c r="C2727" s="0" t="n">
        <f aca="false">E2727-3.01</f>
        <v>265.01714</v>
      </c>
      <c r="D2727" s="0" t="n">
        <f aca="false">E2727-2.59</f>
        <v>265.43714</v>
      </c>
      <c r="E2727" s="0" t="n">
        <f aca="false">F2727+6.82114</f>
        <v>268.02714</v>
      </c>
      <c r="F2727" s="0" t="n">
        <v>261.206</v>
      </c>
      <c r="G2727" s="4" t="n">
        <v>300.25</v>
      </c>
      <c r="H2727" s="0" t="n">
        <v>0.634766</v>
      </c>
      <c r="I2727" s="4" t="n">
        <v>14050.5</v>
      </c>
      <c r="K2727" s="0" t="n">
        <v>494.741008</v>
      </c>
      <c r="L2727" s="0" t="n">
        <v>601.375</v>
      </c>
    </row>
    <row r="2728" customFormat="false" ht="12.75" hidden="false" customHeight="false" outlineLevel="0" collapsed="false">
      <c r="A2728" s="4" t="n">
        <f aca="false">B2728-2.125984</f>
        <v>261.677656</v>
      </c>
      <c r="B2728" s="0" t="n">
        <f aca="false">C2728-1.3125</f>
        <v>263.80364</v>
      </c>
      <c r="C2728" s="0" t="n">
        <f aca="false">E2728-3.01</f>
        <v>265.11614</v>
      </c>
      <c r="D2728" s="0" t="n">
        <f aca="false">E2728-2.59</f>
        <v>265.53614</v>
      </c>
      <c r="E2728" s="0" t="n">
        <f aca="false">F2728+6.82114</f>
        <v>268.12614</v>
      </c>
      <c r="F2728" s="0" t="n">
        <v>261.305</v>
      </c>
      <c r="G2728" s="4" t="n">
        <v>300.75</v>
      </c>
      <c r="H2728" s="0" t="n">
        <v>0.635223</v>
      </c>
      <c r="I2728" s="4" t="n">
        <v>14039.9</v>
      </c>
      <c r="K2728" s="0" t="n">
        <v>494.840008</v>
      </c>
      <c r="L2728" s="0" t="n">
        <v>601</v>
      </c>
    </row>
    <row r="2729" customFormat="false" ht="12.75" hidden="false" customHeight="false" outlineLevel="0" collapsed="false">
      <c r="A2729" s="4" t="n">
        <f aca="false">B2729-2.125984</f>
        <v>261.775656</v>
      </c>
      <c r="B2729" s="0" t="n">
        <f aca="false">C2729-1.3125</f>
        <v>263.90164</v>
      </c>
      <c r="C2729" s="0" t="n">
        <f aca="false">E2729-3.01</f>
        <v>265.21414</v>
      </c>
      <c r="D2729" s="0" t="n">
        <f aca="false">E2729-2.59</f>
        <v>265.63414</v>
      </c>
      <c r="E2729" s="0" t="n">
        <f aca="false">F2729+6.82114</f>
        <v>268.22414</v>
      </c>
      <c r="F2729" s="0" t="n">
        <v>261.403</v>
      </c>
      <c r="G2729" s="4" t="n">
        <v>301.125</v>
      </c>
      <c r="H2729" s="0" t="n">
        <v>0.634796</v>
      </c>
      <c r="I2729" s="4" t="n">
        <v>14049.8</v>
      </c>
      <c r="K2729" s="0" t="n">
        <v>494.940008</v>
      </c>
      <c r="L2729" s="0" t="n">
        <v>601.375</v>
      </c>
    </row>
    <row r="2730" customFormat="false" ht="12.75" hidden="false" customHeight="false" outlineLevel="0" collapsed="false">
      <c r="A2730" s="4" t="n">
        <f aca="false">B2730-2.125984</f>
        <v>261.874656</v>
      </c>
      <c r="B2730" s="0" t="n">
        <f aca="false">C2730-1.3125</f>
        <v>264.00064</v>
      </c>
      <c r="C2730" s="0" t="n">
        <f aca="false">E2730-3.01</f>
        <v>265.31314</v>
      </c>
      <c r="D2730" s="0" t="n">
        <f aca="false">E2730-2.59</f>
        <v>265.73314</v>
      </c>
      <c r="E2730" s="0" t="n">
        <f aca="false">F2730+6.82114</f>
        <v>268.32314</v>
      </c>
      <c r="F2730" s="0" t="n">
        <v>261.502</v>
      </c>
      <c r="G2730" s="4" t="n">
        <v>301.125</v>
      </c>
      <c r="H2730" s="0" t="n">
        <v>0.63501</v>
      </c>
      <c r="I2730" s="4" t="n">
        <v>14044.9</v>
      </c>
      <c r="K2730" s="0" t="n">
        <v>495.040008</v>
      </c>
      <c r="L2730" s="0" t="n">
        <v>601.375</v>
      </c>
    </row>
    <row r="2731" customFormat="false" ht="12.75" hidden="false" customHeight="false" outlineLevel="0" collapsed="false">
      <c r="A2731" s="4" t="n">
        <f aca="false">B2731-2.125984</f>
        <v>261.972656</v>
      </c>
      <c r="B2731" s="0" t="n">
        <f aca="false">C2731-1.3125</f>
        <v>264.09864</v>
      </c>
      <c r="C2731" s="0" t="n">
        <f aca="false">E2731-3.01</f>
        <v>265.41114</v>
      </c>
      <c r="D2731" s="0" t="n">
        <f aca="false">E2731-2.59</f>
        <v>265.83114</v>
      </c>
      <c r="E2731" s="0" t="n">
        <f aca="false">F2731+6.82114</f>
        <v>268.42114</v>
      </c>
      <c r="F2731" s="0" t="n">
        <v>261.6</v>
      </c>
      <c r="G2731" s="4" t="n">
        <v>301</v>
      </c>
      <c r="H2731" s="0" t="n">
        <v>0.63501</v>
      </c>
      <c r="I2731" s="4" t="n">
        <v>14044.9</v>
      </c>
      <c r="K2731" s="0" t="n">
        <v>495.139008</v>
      </c>
      <c r="L2731" s="0" t="n">
        <v>601.5</v>
      </c>
    </row>
    <row r="2732" customFormat="false" ht="12.75" hidden="false" customHeight="false" outlineLevel="0" collapsed="false">
      <c r="A2732" s="4" t="n">
        <f aca="false">B2732-2.125984</f>
        <v>262.071656</v>
      </c>
      <c r="B2732" s="0" t="n">
        <f aca="false">C2732-1.3125</f>
        <v>264.19764</v>
      </c>
      <c r="C2732" s="0" t="n">
        <f aca="false">E2732-3.01</f>
        <v>265.51014</v>
      </c>
      <c r="D2732" s="0" t="n">
        <f aca="false">E2732-2.59</f>
        <v>265.93014</v>
      </c>
      <c r="E2732" s="0" t="n">
        <f aca="false">F2732+6.82114</f>
        <v>268.52014</v>
      </c>
      <c r="F2732" s="0" t="n">
        <v>261.699</v>
      </c>
      <c r="G2732" s="4" t="n">
        <v>300.875</v>
      </c>
      <c r="H2732" s="0" t="n">
        <v>0.635223</v>
      </c>
      <c r="I2732" s="4" t="n">
        <v>14039.9</v>
      </c>
      <c r="K2732" s="0" t="n">
        <v>495.239008</v>
      </c>
      <c r="L2732" s="0" t="n">
        <v>602.125</v>
      </c>
    </row>
    <row r="2733" customFormat="false" ht="12.75" hidden="false" customHeight="false" outlineLevel="0" collapsed="false">
      <c r="A2733" s="4" t="n">
        <f aca="false">B2733-2.125984</f>
        <v>262.169656</v>
      </c>
      <c r="B2733" s="0" t="n">
        <f aca="false">C2733-1.3125</f>
        <v>264.29564</v>
      </c>
      <c r="C2733" s="0" t="n">
        <f aca="false">E2733-3.01</f>
        <v>265.60814</v>
      </c>
      <c r="D2733" s="0" t="n">
        <f aca="false">E2733-2.59</f>
        <v>266.02814</v>
      </c>
      <c r="E2733" s="0" t="n">
        <f aca="false">F2733+6.82114</f>
        <v>268.61814</v>
      </c>
      <c r="F2733" s="0" t="n">
        <v>261.797</v>
      </c>
      <c r="G2733" s="4" t="n">
        <v>300.5</v>
      </c>
      <c r="H2733" s="0" t="n">
        <v>0.635254</v>
      </c>
      <c r="I2733" s="4" t="n">
        <v>14039.2</v>
      </c>
      <c r="K2733" s="0" t="n">
        <v>495.339008</v>
      </c>
      <c r="L2733" s="0" t="n">
        <v>602.375</v>
      </c>
    </row>
    <row r="2734" customFormat="false" ht="12.75" hidden="false" customHeight="false" outlineLevel="0" collapsed="false">
      <c r="A2734" s="4" t="n">
        <f aca="false">B2734-2.125984</f>
        <v>262.267656</v>
      </c>
      <c r="B2734" s="0" t="n">
        <f aca="false">C2734-1.3125</f>
        <v>264.39364</v>
      </c>
      <c r="C2734" s="0" t="n">
        <f aca="false">E2734-3.01</f>
        <v>265.70614</v>
      </c>
      <c r="D2734" s="0" t="n">
        <f aca="false">E2734-2.59</f>
        <v>266.12614</v>
      </c>
      <c r="E2734" s="0" t="n">
        <f aca="false">F2734+6.82114</f>
        <v>268.71614</v>
      </c>
      <c r="F2734" s="0" t="n">
        <v>261.895</v>
      </c>
      <c r="G2734" s="4" t="n">
        <v>299.625</v>
      </c>
      <c r="H2734" s="0" t="n">
        <v>0.635132</v>
      </c>
      <c r="I2734" s="4" t="n">
        <v>14042</v>
      </c>
      <c r="K2734" s="0" t="n">
        <v>495.439008</v>
      </c>
      <c r="L2734" s="0" t="n">
        <v>602.5</v>
      </c>
    </row>
    <row r="2735" customFormat="false" ht="12.75" hidden="false" customHeight="false" outlineLevel="0" collapsed="false">
      <c r="A2735" s="4" t="n">
        <f aca="false">B2735-2.125984</f>
        <v>262.366656</v>
      </c>
      <c r="B2735" s="0" t="n">
        <f aca="false">C2735-1.3125</f>
        <v>264.49264</v>
      </c>
      <c r="C2735" s="0" t="n">
        <f aca="false">E2735-3.01</f>
        <v>265.80514</v>
      </c>
      <c r="D2735" s="0" t="n">
        <f aca="false">E2735-2.59</f>
        <v>266.22514</v>
      </c>
      <c r="E2735" s="0" t="n">
        <f aca="false">F2735+6.82114</f>
        <v>268.81514</v>
      </c>
      <c r="F2735" s="0" t="n">
        <v>261.994</v>
      </c>
      <c r="G2735" s="4" t="n">
        <v>298.75</v>
      </c>
      <c r="H2735" s="0" t="n">
        <v>0.63504</v>
      </c>
      <c r="I2735" s="4" t="n">
        <v>14043.3</v>
      </c>
      <c r="K2735" s="0" t="n">
        <v>495.538008</v>
      </c>
      <c r="L2735" s="0" t="n">
        <v>602.625</v>
      </c>
    </row>
    <row r="2736" customFormat="false" ht="12.75" hidden="false" customHeight="false" outlineLevel="0" collapsed="false">
      <c r="A2736" s="4" t="n">
        <f aca="false">B2736-2.125984</f>
        <v>262.464656</v>
      </c>
      <c r="B2736" s="0" t="n">
        <f aca="false">C2736-1.3125</f>
        <v>264.59064</v>
      </c>
      <c r="C2736" s="0" t="n">
        <f aca="false">E2736-3.01</f>
        <v>265.90314</v>
      </c>
      <c r="D2736" s="0" t="n">
        <f aca="false">E2736-2.59</f>
        <v>266.32314</v>
      </c>
      <c r="E2736" s="0" t="n">
        <f aca="false">F2736+6.82114</f>
        <v>268.91314</v>
      </c>
      <c r="F2736" s="0" t="n">
        <v>262.092</v>
      </c>
      <c r="G2736" s="4" t="n">
        <v>298.625</v>
      </c>
      <c r="H2736" s="0" t="n">
        <v>0.635315</v>
      </c>
      <c r="I2736" s="4" t="n">
        <v>14037.8</v>
      </c>
      <c r="K2736" s="0" t="n">
        <v>495.638008</v>
      </c>
      <c r="L2736" s="0" t="n">
        <v>602.375</v>
      </c>
    </row>
    <row r="2737" customFormat="false" ht="12.75" hidden="false" customHeight="false" outlineLevel="0" collapsed="false">
      <c r="A2737" s="4" t="n">
        <f aca="false">B2737-2.125984</f>
        <v>262.563656</v>
      </c>
      <c r="B2737" s="0" t="n">
        <f aca="false">C2737-1.3125</f>
        <v>264.68964</v>
      </c>
      <c r="C2737" s="0" t="n">
        <f aca="false">E2737-3.01</f>
        <v>266.00214</v>
      </c>
      <c r="D2737" s="0" t="n">
        <f aca="false">E2737-2.59</f>
        <v>266.42214</v>
      </c>
      <c r="E2737" s="0" t="n">
        <f aca="false">F2737+6.82114</f>
        <v>269.01214</v>
      </c>
      <c r="F2737" s="0" t="n">
        <v>262.191</v>
      </c>
      <c r="G2737" s="4" t="n">
        <v>297.875</v>
      </c>
      <c r="H2737" s="0" t="n">
        <v>0.635101</v>
      </c>
      <c r="I2737" s="4" t="n">
        <v>14041.9</v>
      </c>
      <c r="K2737" s="0" t="n">
        <v>495.738008</v>
      </c>
      <c r="L2737" s="0" t="n">
        <v>601.5</v>
      </c>
    </row>
    <row r="2738" customFormat="false" ht="12.75" hidden="false" customHeight="false" outlineLevel="0" collapsed="false">
      <c r="A2738" s="4" t="n">
        <f aca="false">B2738-2.125984</f>
        <v>262.661656</v>
      </c>
      <c r="B2738" s="0" t="n">
        <f aca="false">C2738-1.3125</f>
        <v>264.78764</v>
      </c>
      <c r="C2738" s="0" t="n">
        <f aca="false">E2738-3.01</f>
        <v>266.10014</v>
      </c>
      <c r="D2738" s="0" t="n">
        <f aca="false">E2738-2.59</f>
        <v>266.52014</v>
      </c>
      <c r="E2738" s="0" t="n">
        <f aca="false">F2738+6.82114</f>
        <v>269.11014</v>
      </c>
      <c r="F2738" s="0" t="n">
        <v>262.289</v>
      </c>
      <c r="G2738" s="4" t="n">
        <v>297.75</v>
      </c>
      <c r="H2738" s="0" t="n">
        <v>0.634949</v>
      </c>
      <c r="I2738" s="4" t="n">
        <v>14046.3</v>
      </c>
      <c r="K2738" s="0" t="n">
        <v>495.837008</v>
      </c>
      <c r="L2738" s="0" t="n">
        <v>601.375</v>
      </c>
    </row>
    <row r="2739" customFormat="false" ht="12.75" hidden="false" customHeight="false" outlineLevel="0" collapsed="false">
      <c r="A2739" s="4" t="n">
        <f aca="false">B2739-2.125984</f>
        <v>262.760656</v>
      </c>
      <c r="B2739" s="0" t="n">
        <f aca="false">C2739-1.3125</f>
        <v>264.88664</v>
      </c>
      <c r="C2739" s="0" t="n">
        <f aca="false">E2739-3.01</f>
        <v>266.19914</v>
      </c>
      <c r="D2739" s="0" t="n">
        <f aca="false">E2739-2.59</f>
        <v>266.61914</v>
      </c>
      <c r="E2739" s="0" t="n">
        <f aca="false">F2739+6.82114</f>
        <v>269.20914</v>
      </c>
      <c r="F2739" s="0" t="n">
        <v>262.388</v>
      </c>
      <c r="G2739" s="4" t="n">
        <v>298.125</v>
      </c>
      <c r="H2739" s="0" t="n">
        <v>0.634918</v>
      </c>
      <c r="I2739" s="4" t="n">
        <v>14047</v>
      </c>
      <c r="K2739" s="0" t="n">
        <v>495.937008</v>
      </c>
      <c r="L2739" s="0" t="n">
        <v>600.75</v>
      </c>
    </row>
    <row r="2740" customFormat="false" ht="12.75" hidden="false" customHeight="false" outlineLevel="0" collapsed="false">
      <c r="A2740" s="4" t="n">
        <f aca="false">B2740-2.125984</f>
        <v>262.858656</v>
      </c>
      <c r="B2740" s="0" t="n">
        <f aca="false">C2740-1.3125</f>
        <v>264.98464</v>
      </c>
      <c r="C2740" s="0" t="n">
        <f aca="false">E2740-3.01</f>
        <v>266.29714</v>
      </c>
      <c r="D2740" s="0" t="n">
        <f aca="false">E2740-2.59</f>
        <v>266.71714</v>
      </c>
      <c r="E2740" s="0" t="n">
        <f aca="false">F2740+6.82114</f>
        <v>269.30714</v>
      </c>
      <c r="F2740" s="0" t="n">
        <v>262.486</v>
      </c>
      <c r="G2740" s="4" t="n">
        <v>298.375</v>
      </c>
      <c r="H2740" s="0" t="n">
        <v>0.634888</v>
      </c>
      <c r="I2740" s="4" t="n">
        <v>14046.9</v>
      </c>
      <c r="K2740" s="0" t="n">
        <v>496.037008</v>
      </c>
      <c r="L2740" s="0" t="n">
        <v>600.875</v>
      </c>
    </row>
    <row r="2741" customFormat="false" ht="12.75" hidden="false" customHeight="false" outlineLevel="0" collapsed="false">
      <c r="A2741" s="4" t="n">
        <f aca="false">B2741-2.125984</f>
        <v>262.956656</v>
      </c>
      <c r="B2741" s="0" t="n">
        <f aca="false">C2741-1.3125</f>
        <v>265.08264</v>
      </c>
      <c r="C2741" s="0" t="n">
        <f aca="false">E2741-3.01</f>
        <v>266.39514</v>
      </c>
      <c r="D2741" s="0" t="n">
        <f aca="false">E2741-2.59</f>
        <v>266.81514</v>
      </c>
      <c r="E2741" s="0" t="n">
        <f aca="false">F2741+6.82114</f>
        <v>269.40514</v>
      </c>
      <c r="F2741" s="0" t="n">
        <v>262.584</v>
      </c>
      <c r="G2741" s="4" t="n">
        <v>297.625</v>
      </c>
      <c r="H2741" s="0" t="n">
        <v>0.634857</v>
      </c>
      <c r="I2741" s="4" t="n">
        <v>14046.8</v>
      </c>
      <c r="K2741" s="0" t="n">
        <v>496.137008</v>
      </c>
      <c r="L2741" s="0" t="n">
        <v>600.875</v>
      </c>
    </row>
    <row r="2742" customFormat="false" ht="12.75" hidden="false" customHeight="false" outlineLevel="0" collapsed="false">
      <c r="A2742" s="4" t="n">
        <f aca="false">B2742-2.125984</f>
        <v>263.055656</v>
      </c>
      <c r="B2742" s="0" t="n">
        <f aca="false">C2742-1.3125</f>
        <v>265.18164</v>
      </c>
      <c r="C2742" s="0" t="n">
        <f aca="false">E2742-3.01</f>
        <v>266.49414</v>
      </c>
      <c r="D2742" s="0" t="n">
        <f aca="false">E2742-2.59</f>
        <v>266.91414</v>
      </c>
      <c r="E2742" s="0" t="n">
        <f aca="false">F2742+6.82114</f>
        <v>269.50414</v>
      </c>
      <c r="F2742" s="0" t="n">
        <v>262.683</v>
      </c>
      <c r="G2742" s="4" t="n">
        <v>297.875</v>
      </c>
      <c r="H2742" s="0" t="n">
        <v>0.634979</v>
      </c>
      <c r="I2742" s="4" t="n">
        <v>14043.9</v>
      </c>
      <c r="K2742" s="0" t="n">
        <v>496.236008</v>
      </c>
      <c r="L2742" s="0" t="n">
        <v>600.875</v>
      </c>
    </row>
    <row r="2743" customFormat="false" ht="12.75" hidden="false" customHeight="false" outlineLevel="0" collapsed="false">
      <c r="A2743" s="4" t="n">
        <f aca="false">B2743-2.125984</f>
        <v>263.153656</v>
      </c>
      <c r="B2743" s="0" t="n">
        <f aca="false">C2743-1.3125</f>
        <v>265.27964</v>
      </c>
      <c r="C2743" s="0" t="n">
        <f aca="false">E2743-3.01</f>
        <v>266.59214</v>
      </c>
      <c r="D2743" s="0" t="n">
        <f aca="false">E2743-2.59</f>
        <v>267.01214</v>
      </c>
      <c r="E2743" s="0" t="n">
        <f aca="false">F2743+6.82114</f>
        <v>269.60214</v>
      </c>
      <c r="F2743" s="0" t="n">
        <v>262.781</v>
      </c>
      <c r="G2743" s="4" t="n">
        <v>298</v>
      </c>
      <c r="H2743" s="0" t="n">
        <v>0.635101</v>
      </c>
      <c r="I2743" s="4" t="n">
        <v>14041.9</v>
      </c>
      <c r="K2743" s="0" t="n">
        <v>496.336008</v>
      </c>
      <c r="L2743" s="0" t="n">
        <v>600.75</v>
      </c>
    </row>
    <row r="2744" customFormat="false" ht="12.75" hidden="false" customHeight="false" outlineLevel="0" collapsed="false">
      <c r="A2744" s="4" t="n">
        <f aca="false">B2744-2.125984</f>
        <v>263.252656</v>
      </c>
      <c r="B2744" s="0" t="n">
        <f aca="false">C2744-1.3125</f>
        <v>265.37864</v>
      </c>
      <c r="C2744" s="0" t="n">
        <f aca="false">E2744-3.01</f>
        <v>266.69114</v>
      </c>
      <c r="D2744" s="0" t="n">
        <f aca="false">E2744-2.59</f>
        <v>267.11114</v>
      </c>
      <c r="E2744" s="0" t="n">
        <f aca="false">F2744+6.82114</f>
        <v>269.70114</v>
      </c>
      <c r="F2744" s="0" t="n">
        <v>262.88</v>
      </c>
      <c r="G2744" s="4" t="n">
        <v>297.875</v>
      </c>
      <c r="H2744" s="0" t="n">
        <v>0.635254</v>
      </c>
      <c r="I2744" s="4" t="n">
        <v>14037.6</v>
      </c>
      <c r="K2744" s="0" t="n">
        <v>496.436008</v>
      </c>
      <c r="L2744" s="0" t="n">
        <v>600.875</v>
      </c>
    </row>
    <row r="2745" customFormat="false" ht="12.75" hidden="false" customHeight="false" outlineLevel="0" collapsed="false">
      <c r="A2745" s="4" t="n">
        <f aca="false">B2745-2.125984</f>
        <v>263.350656</v>
      </c>
      <c r="B2745" s="0" t="n">
        <f aca="false">C2745-1.3125</f>
        <v>265.47664</v>
      </c>
      <c r="C2745" s="0" t="n">
        <f aca="false">E2745-3.01</f>
        <v>266.78914</v>
      </c>
      <c r="D2745" s="0" t="n">
        <f aca="false">E2745-2.59</f>
        <v>267.20914</v>
      </c>
      <c r="E2745" s="0" t="n">
        <f aca="false">F2745+6.82114</f>
        <v>269.79914</v>
      </c>
      <c r="F2745" s="0" t="n">
        <v>262.978</v>
      </c>
      <c r="G2745" s="4" t="n">
        <v>297.875</v>
      </c>
      <c r="H2745" s="0" t="n">
        <v>0.634735</v>
      </c>
      <c r="I2745" s="4" t="n">
        <v>14049.6</v>
      </c>
      <c r="K2745" s="0" t="n">
        <v>496.535008</v>
      </c>
      <c r="L2745" s="0" t="n">
        <v>600.75</v>
      </c>
    </row>
    <row r="2746" customFormat="false" ht="12.75" hidden="false" customHeight="false" outlineLevel="0" collapsed="false">
      <c r="A2746" s="4" t="n">
        <f aca="false">B2746-2.125984</f>
        <v>263.449656</v>
      </c>
      <c r="B2746" s="0" t="n">
        <f aca="false">C2746-1.3125</f>
        <v>265.57564</v>
      </c>
      <c r="C2746" s="0" t="n">
        <f aca="false">E2746-3.01</f>
        <v>266.88814</v>
      </c>
      <c r="D2746" s="0" t="n">
        <f aca="false">E2746-2.59</f>
        <v>267.30814</v>
      </c>
      <c r="E2746" s="0" t="n">
        <f aca="false">F2746+6.82114</f>
        <v>269.89814</v>
      </c>
      <c r="F2746" s="0" t="n">
        <v>263.077</v>
      </c>
      <c r="G2746" s="4" t="n">
        <v>297.75</v>
      </c>
      <c r="H2746" s="0" t="n">
        <v>0.635437</v>
      </c>
      <c r="I2746" s="4" t="n">
        <v>14032.6</v>
      </c>
      <c r="K2746" s="0" t="n">
        <v>496.635008</v>
      </c>
      <c r="L2746" s="0" t="n">
        <v>601.125</v>
      </c>
    </row>
    <row r="2747" customFormat="false" ht="12.75" hidden="false" customHeight="false" outlineLevel="0" collapsed="false">
      <c r="A2747" s="4" t="n">
        <f aca="false">B2747-2.125984</f>
        <v>263.547656</v>
      </c>
      <c r="B2747" s="0" t="n">
        <f aca="false">C2747-1.3125</f>
        <v>265.67364</v>
      </c>
      <c r="C2747" s="0" t="n">
        <f aca="false">E2747-3.01</f>
        <v>266.98614</v>
      </c>
      <c r="D2747" s="0" t="n">
        <f aca="false">E2747-2.59</f>
        <v>267.40614</v>
      </c>
      <c r="E2747" s="0" t="n">
        <f aca="false">F2747+6.82114</f>
        <v>269.99614</v>
      </c>
      <c r="F2747" s="0" t="n">
        <v>263.175</v>
      </c>
      <c r="G2747" s="4" t="n">
        <v>297.75</v>
      </c>
      <c r="H2747" s="0" t="n">
        <v>0.635254</v>
      </c>
      <c r="I2747" s="4" t="n">
        <v>14036.8</v>
      </c>
      <c r="K2747" s="0" t="n">
        <v>496.735008</v>
      </c>
      <c r="L2747" s="0" t="n">
        <v>601.375</v>
      </c>
    </row>
    <row r="2748" customFormat="false" ht="12.75" hidden="false" customHeight="false" outlineLevel="0" collapsed="false">
      <c r="A2748" s="4" t="n">
        <f aca="false">B2748-2.125984</f>
        <v>263.646656</v>
      </c>
      <c r="B2748" s="0" t="n">
        <f aca="false">C2748-1.3125</f>
        <v>265.77264</v>
      </c>
      <c r="C2748" s="0" t="n">
        <f aca="false">E2748-3.01</f>
        <v>267.08514</v>
      </c>
      <c r="D2748" s="0" t="n">
        <f aca="false">E2748-2.59</f>
        <v>267.50514</v>
      </c>
      <c r="E2748" s="0" t="n">
        <f aca="false">F2748+6.82114</f>
        <v>270.09514</v>
      </c>
      <c r="F2748" s="0" t="n">
        <v>263.274</v>
      </c>
      <c r="G2748" s="4" t="n">
        <v>298</v>
      </c>
      <c r="H2748" s="0" t="n">
        <v>0.634735</v>
      </c>
      <c r="I2748" s="4" t="n">
        <v>14048</v>
      </c>
      <c r="K2748" s="0" t="n">
        <v>496.835008</v>
      </c>
      <c r="L2748" s="0" t="n">
        <v>601.625</v>
      </c>
    </row>
    <row r="2749" customFormat="false" ht="12.75" hidden="false" customHeight="false" outlineLevel="0" collapsed="false">
      <c r="A2749" s="4" t="n">
        <f aca="false">B2749-2.125984</f>
        <v>263.744656</v>
      </c>
      <c r="B2749" s="0" t="n">
        <f aca="false">C2749-1.3125</f>
        <v>265.87064</v>
      </c>
      <c r="C2749" s="0" t="n">
        <f aca="false">E2749-3.01</f>
        <v>267.18314</v>
      </c>
      <c r="D2749" s="0" t="n">
        <f aca="false">E2749-2.59</f>
        <v>267.60314</v>
      </c>
      <c r="E2749" s="0" t="n">
        <f aca="false">F2749+6.82114</f>
        <v>270.19314</v>
      </c>
      <c r="F2749" s="0" t="n">
        <v>263.372</v>
      </c>
      <c r="G2749" s="4" t="n">
        <v>298.5</v>
      </c>
      <c r="H2749" s="0" t="n">
        <v>0.634766</v>
      </c>
      <c r="I2749" s="4" t="n">
        <v>14048.1</v>
      </c>
      <c r="K2749" s="0" t="n">
        <v>496.934008</v>
      </c>
      <c r="L2749" s="0" t="n">
        <v>601.875</v>
      </c>
    </row>
    <row r="2750" customFormat="false" ht="12.75" hidden="false" customHeight="false" outlineLevel="0" collapsed="false">
      <c r="A2750" s="4" t="n">
        <f aca="false">B2750-2.125984</f>
        <v>263.842656</v>
      </c>
      <c r="B2750" s="0" t="n">
        <f aca="false">C2750-1.3125</f>
        <v>265.96864</v>
      </c>
      <c r="C2750" s="0" t="n">
        <f aca="false">E2750-3.01</f>
        <v>267.28114</v>
      </c>
      <c r="D2750" s="0" t="n">
        <f aca="false">E2750-2.59</f>
        <v>267.70114</v>
      </c>
      <c r="E2750" s="0" t="n">
        <f aca="false">F2750+6.82114</f>
        <v>270.29114</v>
      </c>
      <c r="F2750" s="0" t="n">
        <v>263.47</v>
      </c>
      <c r="G2750" s="4" t="n">
        <v>298</v>
      </c>
      <c r="H2750" s="0" t="n">
        <v>0.634857</v>
      </c>
      <c r="I2750" s="4" t="n">
        <v>14045.9</v>
      </c>
      <c r="K2750" s="0" t="n">
        <v>497.034008</v>
      </c>
      <c r="L2750" s="0" t="n">
        <v>601.75</v>
      </c>
    </row>
    <row r="2751" customFormat="false" ht="12.75" hidden="false" customHeight="false" outlineLevel="0" collapsed="false">
      <c r="A2751" s="4" t="n">
        <f aca="false">B2751-2.125984</f>
        <v>263.941656</v>
      </c>
      <c r="B2751" s="0" t="n">
        <f aca="false">C2751-1.3125</f>
        <v>266.06764</v>
      </c>
      <c r="C2751" s="0" t="n">
        <f aca="false">E2751-3.01</f>
        <v>267.38014</v>
      </c>
      <c r="D2751" s="0" t="n">
        <f aca="false">E2751-2.59</f>
        <v>267.80014</v>
      </c>
      <c r="E2751" s="0" t="n">
        <f aca="false">F2751+6.82114</f>
        <v>270.39014</v>
      </c>
      <c r="F2751" s="0" t="n">
        <v>263.569</v>
      </c>
      <c r="G2751" s="4" t="n">
        <v>297.75</v>
      </c>
      <c r="H2751" s="0" t="n">
        <v>0.635101</v>
      </c>
      <c r="I2751" s="4" t="n">
        <v>14039.5</v>
      </c>
      <c r="K2751" s="0" t="n">
        <v>497.134008</v>
      </c>
      <c r="L2751" s="0" t="n">
        <v>602</v>
      </c>
    </row>
    <row r="2752" customFormat="false" ht="12.75" hidden="false" customHeight="false" outlineLevel="0" collapsed="false">
      <c r="A2752" s="4" t="n">
        <f aca="false">B2752-2.125984</f>
        <v>264.039656</v>
      </c>
      <c r="B2752" s="0" t="n">
        <f aca="false">C2752-1.3125</f>
        <v>266.16564</v>
      </c>
      <c r="C2752" s="0" t="n">
        <f aca="false">E2752-3.01</f>
        <v>267.47814</v>
      </c>
      <c r="D2752" s="0" t="n">
        <f aca="false">E2752-2.59</f>
        <v>267.89814</v>
      </c>
      <c r="E2752" s="0" t="n">
        <f aca="false">F2752+6.82114</f>
        <v>270.48814</v>
      </c>
      <c r="F2752" s="0" t="n">
        <v>263.667</v>
      </c>
      <c r="G2752" s="4" t="n">
        <v>298.125</v>
      </c>
      <c r="H2752" s="0" t="n">
        <v>0.63504</v>
      </c>
      <c r="I2752" s="4" t="n">
        <v>14041.7</v>
      </c>
      <c r="K2752" s="0" t="n">
        <v>497.233008</v>
      </c>
      <c r="L2752" s="0" t="n">
        <v>602.375</v>
      </c>
    </row>
    <row r="2753" customFormat="false" ht="12.75" hidden="false" customHeight="false" outlineLevel="0" collapsed="false">
      <c r="A2753" s="4" t="n">
        <f aca="false">B2753-2.125984</f>
        <v>264.138656</v>
      </c>
      <c r="B2753" s="0" t="n">
        <f aca="false">C2753-1.3125</f>
        <v>266.26464</v>
      </c>
      <c r="C2753" s="0" t="n">
        <f aca="false">E2753-3.01</f>
        <v>267.57714</v>
      </c>
      <c r="D2753" s="0" t="n">
        <f aca="false">E2753-2.59</f>
        <v>267.99714</v>
      </c>
      <c r="E2753" s="0" t="n">
        <f aca="false">F2753+6.82114</f>
        <v>270.58714</v>
      </c>
      <c r="F2753" s="0" t="n">
        <v>263.766</v>
      </c>
      <c r="G2753" s="4" t="n">
        <v>298</v>
      </c>
      <c r="H2753" s="0" t="n">
        <v>0.635132</v>
      </c>
      <c r="I2753" s="4" t="n">
        <v>14038.8</v>
      </c>
      <c r="K2753" s="0" t="n">
        <v>497.333008</v>
      </c>
      <c r="L2753" s="0" t="n">
        <v>602.625</v>
      </c>
    </row>
    <row r="2754" customFormat="false" ht="12.75" hidden="false" customHeight="false" outlineLevel="0" collapsed="false">
      <c r="A2754" s="4" t="n">
        <f aca="false">B2754-2.125984</f>
        <v>264.236656</v>
      </c>
      <c r="B2754" s="0" t="n">
        <f aca="false">C2754-1.3125</f>
        <v>266.36264</v>
      </c>
      <c r="C2754" s="0" t="n">
        <f aca="false">E2754-3.01</f>
        <v>267.67514</v>
      </c>
      <c r="D2754" s="0" t="n">
        <f aca="false">E2754-2.59</f>
        <v>268.09514</v>
      </c>
      <c r="E2754" s="0" t="n">
        <f aca="false">F2754+6.82114</f>
        <v>270.68514</v>
      </c>
      <c r="F2754" s="0" t="n">
        <v>263.864</v>
      </c>
      <c r="G2754" s="4" t="n">
        <v>298.5</v>
      </c>
      <c r="H2754" s="0" t="n">
        <v>0.634735</v>
      </c>
      <c r="I2754" s="4" t="n">
        <v>14048.8</v>
      </c>
      <c r="K2754" s="0" t="n">
        <v>497.433008</v>
      </c>
      <c r="L2754" s="0" t="n">
        <v>602.875</v>
      </c>
    </row>
    <row r="2755" customFormat="false" ht="12.75" hidden="false" customHeight="false" outlineLevel="0" collapsed="false">
      <c r="A2755" s="4" t="n">
        <f aca="false">B2755-2.125984</f>
        <v>264.335656</v>
      </c>
      <c r="B2755" s="0" t="n">
        <f aca="false">C2755-1.3125</f>
        <v>266.46164</v>
      </c>
      <c r="C2755" s="0" t="n">
        <f aca="false">E2755-3.01</f>
        <v>267.77414</v>
      </c>
      <c r="D2755" s="0" t="n">
        <f aca="false">E2755-2.59</f>
        <v>268.19414</v>
      </c>
      <c r="E2755" s="0" t="n">
        <f aca="false">F2755+6.82114</f>
        <v>270.78414</v>
      </c>
      <c r="F2755" s="0" t="n">
        <v>263.963</v>
      </c>
      <c r="G2755" s="4" t="n">
        <v>299.25</v>
      </c>
      <c r="H2755" s="0" t="n">
        <v>0.635254</v>
      </c>
      <c r="I2755" s="4" t="n">
        <v>14036</v>
      </c>
      <c r="K2755" s="0" t="n">
        <v>497.532008</v>
      </c>
      <c r="L2755" s="0" t="n">
        <v>602.75</v>
      </c>
    </row>
    <row r="2756" customFormat="false" ht="12.75" hidden="false" customHeight="false" outlineLevel="0" collapsed="false">
      <c r="A2756" s="4" t="n">
        <f aca="false">B2756-2.125984</f>
        <v>264.433656</v>
      </c>
      <c r="B2756" s="0" t="n">
        <f aca="false">C2756-1.3125</f>
        <v>266.55964</v>
      </c>
      <c r="C2756" s="0" t="n">
        <f aca="false">E2756-3.01</f>
        <v>267.87214</v>
      </c>
      <c r="D2756" s="0" t="n">
        <f aca="false">E2756-2.59</f>
        <v>268.29214</v>
      </c>
      <c r="E2756" s="0" t="n">
        <f aca="false">F2756+6.82114</f>
        <v>270.88214</v>
      </c>
      <c r="F2756" s="0" t="n">
        <v>264.061</v>
      </c>
      <c r="G2756" s="4" t="n">
        <v>299.375</v>
      </c>
      <c r="H2756" s="0" t="n">
        <v>0.635529</v>
      </c>
      <c r="I2756" s="4" t="n">
        <v>14029.7</v>
      </c>
      <c r="K2756" s="0" t="n">
        <v>497.632008</v>
      </c>
      <c r="L2756" s="0" t="n">
        <v>603.125</v>
      </c>
    </row>
    <row r="2757" customFormat="false" ht="12.75" hidden="false" customHeight="false" outlineLevel="0" collapsed="false">
      <c r="A2757" s="4" t="n">
        <f aca="false">B2757-2.125984</f>
        <v>264.531656</v>
      </c>
      <c r="B2757" s="0" t="n">
        <f aca="false">C2757-1.3125</f>
        <v>266.65764</v>
      </c>
      <c r="C2757" s="0" t="n">
        <f aca="false">E2757-3.01</f>
        <v>267.97014</v>
      </c>
      <c r="D2757" s="0" t="n">
        <f aca="false">E2757-2.59</f>
        <v>268.39014</v>
      </c>
      <c r="E2757" s="0" t="n">
        <f aca="false">F2757+6.82114</f>
        <v>270.98014</v>
      </c>
      <c r="F2757" s="0" t="n">
        <v>264.159</v>
      </c>
      <c r="G2757" s="4" t="n">
        <v>298.875</v>
      </c>
      <c r="H2757" s="0" t="n">
        <v>0.63443</v>
      </c>
      <c r="I2757" s="4" t="n">
        <v>14055</v>
      </c>
      <c r="K2757" s="0" t="n">
        <v>497.732008</v>
      </c>
      <c r="L2757" s="0" t="n">
        <v>602.75</v>
      </c>
    </row>
    <row r="2758" customFormat="false" ht="12.75" hidden="false" customHeight="false" outlineLevel="0" collapsed="false">
      <c r="A2758" s="4" t="n">
        <f aca="false">B2758-2.125984</f>
        <v>264.630656</v>
      </c>
      <c r="B2758" s="0" t="n">
        <f aca="false">C2758-1.3125</f>
        <v>266.75664</v>
      </c>
      <c r="C2758" s="0" t="n">
        <f aca="false">E2758-3.01</f>
        <v>268.06914</v>
      </c>
      <c r="D2758" s="0" t="n">
        <f aca="false">E2758-2.59</f>
        <v>268.48914</v>
      </c>
      <c r="E2758" s="0" t="n">
        <f aca="false">F2758+6.82114</f>
        <v>271.07914</v>
      </c>
      <c r="F2758" s="0" t="n">
        <v>264.258</v>
      </c>
      <c r="G2758" s="4" t="n">
        <v>299.125</v>
      </c>
      <c r="H2758" s="0" t="n">
        <v>0.63501</v>
      </c>
      <c r="I2758" s="4" t="n">
        <v>14041.6</v>
      </c>
      <c r="K2758" s="0" t="n">
        <v>497.832008</v>
      </c>
      <c r="L2758" s="0" t="n">
        <v>602.75</v>
      </c>
    </row>
    <row r="2759" customFormat="false" ht="12.75" hidden="false" customHeight="false" outlineLevel="0" collapsed="false">
      <c r="A2759" s="4" t="n">
        <f aca="false">B2759-2.125984</f>
        <v>264.728656</v>
      </c>
      <c r="B2759" s="0" t="n">
        <f aca="false">C2759-1.3125</f>
        <v>266.85464</v>
      </c>
      <c r="C2759" s="0" t="n">
        <f aca="false">E2759-3.01</f>
        <v>268.16714</v>
      </c>
      <c r="D2759" s="0" t="n">
        <f aca="false">E2759-2.59</f>
        <v>268.58714</v>
      </c>
      <c r="E2759" s="0" t="n">
        <f aca="false">F2759+6.82114</f>
        <v>271.17714</v>
      </c>
      <c r="F2759" s="0" t="n">
        <v>264.356</v>
      </c>
      <c r="G2759" s="4" t="n">
        <v>299.625</v>
      </c>
      <c r="H2759" s="0" t="n">
        <v>0.634735</v>
      </c>
      <c r="I2759" s="4" t="n">
        <v>14047.1</v>
      </c>
      <c r="K2759" s="0" t="n">
        <v>497.931008</v>
      </c>
      <c r="L2759" s="0" t="n">
        <v>602.875</v>
      </c>
    </row>
    <row r="2760" customFormat="false" ht="12.75" hidden="false" customHeight="false" outlineLevel="0" collapsed="false">
      <c r="A2760" s="4" t="n">
        <f aca="false">B2760-2.125984</f>
        <v>264.827656</v>
      </c>
      <c r="B2760" s="0" t="n">
        <f aca="false">C2760-1.3125</f>
        <v>266.95364</v>
      </c>
      <c r="C2760" s="0" t="n">
        <f aca="false">E2760-3.01</f>
        <v>268.26614</v>
      </c>
      <c r="D2760" s="0" t="n">
        <f aca="false">E2760-2.59</f>
        <v>268.68614</v>
      </c>
      <c r="E2760" s="0" t="n">
        <f aca="false">F2760+6.82114</f>
        <v>271.27614</v>
      </c>
      <c r="F2760" s="0" t="n">
        <v>264.455</v>
      </c>
      <c r="G2760" s="4" t="n">
        <v>300.25</v>
      </c>
      <c r="H2760" s="0" t="n">
        <v>0.634979</v>
      </c>
      <c r="I2760" s="4" t="n">
        <v>14042.3</v>
      </c>
      <c r="K2760" s="0" t="n">
        <v>498.031008</v>
      </c>
      <c r="L2760" s="0" t="n">
        <v>602.625</v>
      </c>
    </row>
    <row r="2761" customFormat="false" ht="12.75" hidden="false" customHeight="false" outlineLevel="0" collapsed="false">
      <c r="A2761" s="4" t="n">
        <f aca="false">B2761-2.125984</f>
        <v>264.925656</v>
      </c>
      <c r="B2761" s="0" t="n">
        <f aca="false">C2761-1.3125</f>
        <v>267.05164</v>
      </c>
      <c r="C2761" s="0" t="n">
        <f aca="false">E2761-3.01</f>
        <v>268.36414</v>
      </c>
      <c r="D2761" s="0" t="n">
        <f aca="false">E2761-2.59</f>
        <v>268.78414</v>
      </c>
      <c r="E2761" s="0" t="n">
        <f aca="false">F2761+6.82114</f>
        <v>271.37414</v>
      </c>
      <c r="F2761" s="0" t="n">
        <v>264.553</v>
      </c>
      <c r="G2761" s="4" t="n">
        <v>300.25</v>
      </c>
      <c r="H2761" s="0" t="n">
        <v>0.634521</v>
      </c>
      <c r="I2761" s="4" t="n">
        <v>14051.3</v>
      </c>
      <c r="K2761" s="0" t="n">
        <v>498.131008</v>
      </c>
      <c r="L2761" s="0" t="n">
        <v>602.875</v>
      </c>
    </row>
    <row r="2762" customFormat="false" ht="12.75" hidden="false" customHeight="false" outlineLevel="0" collapsed="false">
      <c r="A2762" s="4" t="n">
        <f aca="false">B2762-2.125984</f>
        <v>265.024656</v>
      </c>
      <c r="B2762" s="0" t="n">
        <f aca="false">C2762-1.3125</f>
        <v>267.15064</v>
      </c>
      <c r="C2762" s="0" t="n">
        <f aca="false">E2762-3.01</f>
        <v>268.46314</v>
      </c>
      <c r="D2762" s="0" t="n">
        <f aca="false">E2762-2.59</f>
        <v>268.88314</v>
      </c>
      <c r="E2762" s="0" t="n">
        <f aca="false">F2762+6.82114</f>
        <v>271.47314</v>
      </c>
      <c r="F2762" s="0" t="n">
        <v>264.652</v>
      </c>
      <c r="G2762" s="4" t="n">
        <v>300</v>
      </c>
      <c r="H2762" s="0" t="n">
        <v>0.635223</v>
      </c>
      <c r="I2762" s="4" t="n">
        <v>14036.7</v>
      </c>
      <c r="K2762" s="0" t="n">
        <v>498.230008</v>
      </c>
      <c r="L2762" s="0" t="n">
        <v>603.125</v>
      </c>
    </row>
    <row r="2763" customFormat="false" ht="12.75" hidden="false" customHeight="false" outlineLevel="0" collapsed="false">
      <c r="A2763" s="4" t="n">
        <f aca="false">B2763-2.125984</f>
        <v>265.122656</v>
      </c>
      <c r="B2763" s="0" t="n">
        <f aca="false">C2763-1.3125</f>
        <v>267.24864</v>
      </c>
      <c r="C2763" s="0" t="n">
        <f aca="false">E2763-3.01</f>
        <v>268.56114</v>
      </c>
      <c r="D2763" s="0" t="n">
        <f aca="false">E2763-2.59</f>
        <v>268.98114</v>
      </c>
      <c r="E2763" s="0" t="n">
        <f aca="false">F2763+6.82114</f>
        <v>271.57114</v>
      </c>
      <c r="F2763" s="0" t="n">
        <v>264.75</v>
      </c>
      <c r="G2763" s="4" t="n">
        <v>298.75</v>
      </c>
      <c r="H2763" s="0" t="n">
        <v>0.634552</v>
      </c>
      <c r="I2763" s="4" t="n">
        <v>14051.4</v>
      </c>
      <c r="K2763" s="0" t="n">
        <v>498.330008</v>
      </c>
      <c r="L2763" s="0" t="n">
        <v>603.5</v>
      </c>
    </row>
    <row r="2764" customFormat="false" ht="12.75" hidden="false" customHeight="false" outlineLevel="0" collapsed="false">
      <c r="A2764" s="4" t="n">
        <f aca="false">B2764-2.125984</f>
        <v>265.220656</v>
      </c>
      <c r="B2764" s="0" t="n">
        <f aca="false">C2764-1.3125</f>
        <v>267.34664</v>
      </c>
      <c r="C2764" s="0" t="n">
        <f aca="false">E2764-3.01</f>
        <v>268.65914</v>
      </c>
      <c r="D2764" s="0" t="n">
        <f aca="false">E2764-2.59</f>
        <v>269.07914</v>
      </c>
      <c r="E2764" s="0" t="n">
        <f aca="false">F2764+6.82114</f>
        <v>271.66914</v>
      </c>
      <c r="F2764" s="0" t="n">
        <v>264.848</v>
      </c>
      <c r="G2764" s="4" t="n">
        <v>297.75</v>
      </c>
      <c r="H2764" s="0" t="n">
        <v>0.635254</v>
      </c>
      <c r="I2764" s="4" t="n">
        <v>14036</v>
      </c>
      <c r="K2764" s="0" t="n">
        <v>498.430008</v>
      </c>
      <c r="L2764" s="0" t="n">
        <v>604.25</v>
      </c>
    </row>
    <row r="2765" customFormat="false" ht="12.75" hidden="false" customHeight="false" outlineLevel="0" collapsed="false">
      <c r="A2765" s="4" t="n">
        <f aca="false">B2765-2.125984</f>
        <v>265.319656</v>
      </c>
      <c r="B2765" s="0" t="n">
        <f aca="false">C2765-1.3125</f>
        <v>267.44564</v>
      </c>
      <c r="C2765" s="0" t="n">
        <f aca="false">E2765-3.01</f>
        <v>268.75814</v>
      </c>
      <c r="D2765" s="0" t="n">
        <f aca="false">E2765-2.59</f>
        <v>269.17814</v>
      </c>
      <c r="E2765" s="0" t="n">
        <f aca="false">F2765+6.82114</f>
        <v>271.76814</v>
      </c>
      <c r="F2765" s="0" t="n">
        <v>264.947</v>
      </c>
      <c r="G2765" s="4" t="n">
        <v>297</v>
      </c>
      <c r="H2765" s="0" t="n">
        <v>0.635101</v>
      </c>
      <c r="I2765" s="4" t="n">
        <v>14038.7</v>
      </c>
      <c r="K2765" s="0" t="n">
        <v>498.530008</v>
      </c>
      <c r="L2765" s="0" t="n">
        <v>604.75</v>
      </c>
    </row>
    <row r="2766" customFormat="false" ht="12.75" hidden="false" customHeight="false" outlineLevel="0" collapsed="false">
      <c r="A2766" s="4" t="n">
        <f aca="false">B2766-2.125984</f>
        <v>265.417656</v>
      </c>
      <c r="B2766" s="0" t="n">
        <f aca="false">C2766-1.3125</f>
        <v>267.54364</v>
      </c>
      <c r="C2766" s="0" t="n">
        <f aca="false">E2766-3.01</f>
        <v>268.85614</v>
      </c>
      <c r="D2766" s="0" t="n">
        <f aca="false">E2766-2.59</f>
        <v>269.27614</v>
      </c>
      <c r="E2766" s="0" t="n">
        <f aca="false">F2766+6.82114</f>
        <v>271.86614</v>
      </c>
      <c r="F2766" s="0" t="n">
        <v>265.045</v>
      </c>
      <c r="G2766" s="4" t="n">
        <v>296</v>
      </c>
      <c r="H2766" s="0" t="n">
        <v>0.634888</v>
      </c>
      <c r="I2766" s="4" t="n">
        <v>14044.4</v>
      </c>
      <c r="K2766" s="0" t="n">
        <v>498.629008</v>
      </c>
      <c r="L2766" s="0" t="n">
        <v>605.625</v>
      </c>
    </row>
    <row r="2767" customFormat="false" ht="12.75" hidden="false" customHeight="false" outlineLevel="0" collapsed="false">
      <c r="A2767" s="4" t="n">
        <f aca="false">B2767-2.125984</f>
        <v>265.516656</v>
      </c>
      <c r="B2767" s="0" t="n">
        <f aca="false">C2767-1.3125</f>
        <v>267.64264</v>
      </c>
      <c r="C2767" s="0" t="n">
        <f aca="false">E2767-3.01</f>
        <v>268.95514</v>
      </c>
      <c r="D2767" s="0" t="n">
        <f aca="false">E2767-2.59</f>
        <v>269.37514</v>
      </c>
      <c r="E2767" s="0" t="n">
        <f aca="false">F2767+6.82114</f>
        <v>271.96514</v>
      </c>
      <c r="F2767" s="0" t="n">
        <v>265.144</v>
      </c>
      <c r="G2767" s="4" t="n">
        <v>297</v>
      </c>
      <c r="H2767" s="0" t="n">
        <v>0.635101</v>
      </c>
      <c r="I2767" s="4" t="n">
        <v>14039.5</v>
      </c>
      <c r="K2767" s="0" t="n">
        <v>498.729008</v>
      </c>
      <c r="L2767" s="0" t="n">
        <v>606</v>
      </c>
    </row>
    <row r="2768" customFormat="false" ht="12.75" hidden="false" customHeight="false" outlineLevel="0" collapsed="false">
      <c r="A2768" s="4" t="n">
        <f aca="false">B2768-2.125984</f>
        <v>265.614656</v>
      </c>
      <c r="B2768" s="0" t="n">
        <f aca="false">C2768-1.3125</f>
        <v>267.74064</v>
      </c>
      <c r="C2768" s="0" t="n">
        <f aca="false">E2768-3.01</f>
        <v>269.05314</v>
      </c>
      <c r="D2768" s="0" t="n">
        <f aca="false">E2768-2.59</f>
        <v>269.47314</v>
      </c>
      <c r="E2768" s="0" t="n">
        <f aca="false">F2768+6.82114</f>
        <v>272.06314</v>
      </c>
      <c r="F2768" s="0" t="n">
        <v>265.242</v>
      </c>
      <c r="G2768" s="4" t="n">
        <v>297.125</v>
      </c>
      <c r="H2768" s="0" t="n">
        <v>0.63501</v>
      </c>
      <c r="I2768" s="4" t="n">
        <v>14040.8</v>
      </c>
      <c r="K2768" s="0" t="n">
        <v>498.829008</v>
      </c>
      <c r="L2768" s="0" t="n">
        <v>607.125</v>
      </c>
    </row>
    <row r="2769" customFormat="false" ht="12.75" hidden="false" customHeight="false" outlineLevel="0" collapsed="false">
      <c r="A2769" s="4" t="n">
        <f aca="false">B2769-2.125984</f>
        <v>265.713656</v>
      </c>
      <c r="B2769" s="0" t="n">
        <f aca="false">C2769-1.3125</f>
        <v>267.83964</v>
      </c>
      <c r="C2769" s="0" t="n">
        <f aca="false">E2769-3.01</f>
        <v>269.15214</v>
      </c>
      <c r="D2769" s="0" t="n">
        <f aca="false">E2769-2.59</f>
        <v>269.57214</v>
      </c>
      <c r="E2769" s="0" t="n">
        <f aca="false">F2769+6.82114</f>
        <v>272.16214</v>
      </c>
      <c r="F2769" s="0" t="n">
        <v>265.341</v>
      </c>
      <c r="G2769" s="4" t="n">
        <v>295.375</v>
      </c>
      <c r="H2769" s="0" t="n">
        <v>0.635162</v>
      </c>
      <c r="I2769" s="4" t="n">
        <v>14036.5</v>
      </c>
      <c r="K2769" s="0" t="n">
        <v>498.928008</v>
      </c>
      <c r="L2769" s="0" t="n">
        <v>607.125</v>
      </c>
    </row>
    <row r="2770" customFormat="false" ht="12.75" hidden="false" customHeight="false" outlineLevel="0" collapsed="false">
      <c r="A2770" s="4" t="n">
        <f aca="false">B2770-2.125984</f>
        <v>265.811656</v>
      </c>
      <c r="B2770" s="0" t="n">
        <f aca="false">C2770-1.3125</f>
        <v>267.93764</v>
      </c>
      <c r="C2770" s="0" t="n">
        <f aca="false">E2770-3.01</f>
        <v>269.25014</v>
      </c>
      <c r="D2770" s="0" t="n">
        <f aca="false">E2770-2.59</f>
        <v>269.67014</v>
      </c>
      <c r="E2770" s="0" t="n">
        <f aca="false">F2770+6.82114</f>
        <v>272.26014</v>
      </c>
      <c r="F2770" s="0" t="n">
        <v>265.439</v>
      </c>
      <c r="G2770" s="4" t="n">
        <v>295.125</v>
      </c>
      <c r="H2770" s="0" t="n">
        <v>0.635376</v>
      </c>
      <c r="I2770" s="4" t="n">
        <v>14031.5</v>
      </c>
      <c r="K2770" s="0" t="n">
        <v>499.028008</v>
      </c>
      <c r="L2770" s="0" t="n">
        <v>607.125</v>
      </c>
    </row>
    <row r="2771" customFormat="false" ht="12.75" hidden="false" customHeight="false" outlineLevel="0" collapsed="false">
      <c r="A2771" s="4" t="n">
        <f aca="false">B2771-2.125984</f>
        <v>265.909656</v>
      </c>
      <c r="B2771" s="0" t="n">
        <f aca="false">C2771-1.3125</f>
        <v>268.03564</v>
      </c>
      <c r="C2771" s="0" t="n">
        <f aca="false">E2771-3.01</f>
        <v>269.34814</v>
      </c>
      <c r="D2771" s="0" t="n">
        <f aca="false">E2771-2.59</f>
        <v>269.76814</v>
      </c>
      <c r="E2771" s="0" t="n">
        <f aca="false">F2771+6.82114</f>
        <v>272.35814</v>
      </c>
      <c r="F2771" s="0" t="n">
        <v>265.537</v>
      </c>
      <c r="G2771" s="4" t="n">
        <v>294.875</v>
      </c>
      <c r="H2771" s="0" t="n">
        <v>0.635162</v>
      </c>
      <c r="I2771" s="4" t="n">
        <v>14037.3</v>
      </c>
      <c r="K2771" s="0" t="n">
        <v>499.128008</v>
      </c>
      <c r="L2771" s="0" t="n">
        <v>606</v>
      </c>
    </row>
    <row r="2772" customFormat="false" ht="12.75" hidden="false" customHeight="false" outlineLevel="0" collapsed="false">
      <c r="A2772" s="4" t="n">
        <f aca="false">B2772-2.125984</f>
        <v>266.008656</v>
      </c>
      <c r="B2772" s="0" t="n">
        <f aca="false">C2772-1.3125</f>
        <v>268.13464</v>
      </c>
      <c r="C2772" s="0" t="n">
        <f aca="false">E2772-3.01</f>
        <v>269.44714</v>
      </c>
      <c r="D2772" s="0" t="n">
        <f aca="false">E2772-2.59</f>
        <v>269.86714</v>
      </c>
      <c r="E2772" s="0" t="n">
        <f aca="false">F2772+6.82114</f>
        <v>272.45714</v>
      </c>
      <c r="F2772" s="0" t="n">
        <v>265.636</v>
      </c>
      <c r="G2772" s="4" t="n">
        <v>293.125</v>
      </c>
      <c r="H2772" s="0" t="n">
        <v>0.634735</v>
      </c>
      <c r="I2772" s="4" t="n">
        <v>14045.5</v>
      </c>
      <c r="K2772" s="0" t="n">
        <v>499.228008</v>
      </c>
      <c r="L2772" s="0" t="n">
        <v>605.125</v>
      </c>
    </row>
    <row r="2773" customFormat="false" ht="12.75" hidden="false" customHeight="false" outlineLevel="0" collapsed="false">
      <c r="A2773" s="4" t="n">
        <f aca="false">B2773-2.125984</f>
        <v>266.106656</v>
      </c>
      <c r="B2773" s="0" t="n">
        <f aca="false">C2773-1.3125</f>
        <v>268.23264</v>
      </c>
      <c r="C2773" s="0" t="n">
        <f aca="false">E2773-3.01</f>
        <v>269.54514</v>
      </c>
      <c r="D2773" s="0" t="n">
        <f aca="false">E2773-2.59</f>
        <v>269.96514</v>
      </c>
      <c r="E2773" s="0" t="n">
        <f aca="false">F2773+6.82114</f>
        <v>272.55514</v>
      </c>
      <c r="F2773" s="0" t="n">
        <v>265.734</v>
      </c>
      <c r="G2773" s="4" t="n">
        <v>294.375</v>
      </c>
      <c r="H2773" s="0" t="n">
        <v>0.635071</v>
      </c>
      <c r="I2773" s="4" t="n">
        <v>14037.8</v>
      </c>
      <c r="K2773" s="0" t="n">
        <v>499.327008</v>
      </c>
      <c r="L2773" s="0" t="n">
        <v>603.75</v>
      </c>
    </row>
    <row r="2774" customFormat="false" ht="12.75" hidden="false" customHeight="false" outlineLevel="0" collapsed="false">
      <c r="A2774" s="4" t="n">
        <f aca="false">B2774-2.125984</f>
        <v>266.205656</v>
      </c>
      <c r="B2774" s="0" t="n">
        <f aca="false">C2774-1.3125</f>
        <v>268.33164</v>
      </c>
      <c r="C2774" s="0" t="n">
        <f aca="false">E2774-3.01</f>
        <v>269.64414</v>
      </c>
      <c r="D2774" s="0" t="n">
        <f aca="false">E2774-2.59</f>
        <v>270.06414</v>
      </c>
      <c r="E2774" s="0" t="n">
        <f aca="false">F2774+6.82114</f>
        <v>272.65414</v>
      </c>
      <c r="F2774" s="0" t="n">
        <v>265.833</v>
      </c>
      <c r="G2774" s="4" t="n">
        <v>295.625</v>
      </c>
      <c r="H2774" s="0" t="n">
        <v>0.634674</v>
      </c>
      <c r="I2774" s="4" t="n">
        <v>14046.9</v>
      </c>
      <c r="K2774" s="0" t="n">
        <v>499.427008</v>
      </c>
      <c r="L2774" s="0" t="n">
        <v>602.75</v>
      </c>
    </row>
    <row r="2775" customFormat="false" ht="12.75" hidden="false" customHeight="false" outlineLevel="0" collapsed="false">
      <c r="A2775" s="4" t="n">
        <f aca="false">B2775-2.125984</f>
        <v>266.303656</v>
      </c>
      <c r="B2775" s="0" t="n">
        <f aca="false">C2775-1.3125</f>
        <v>268.42964</v>
      </c>
      <c r="C2775" s="0" t="n">
        <f aca="false">E2775-3.01</f>
        <v>269.74214</v>
      </c>
      <c r="D2775" s="0" t="n">
        <f aca="false">E2775-2.59</f>
        <v>270.16214</v>
      </c>
      <c r="E2775" s="0" t="n">
        <f aca="false">F2775+6.82114</f>
        <v>272.75214</v>
      </c>
      <c r="F2775" s="0" t="n">
        <v>265.931</v>
      </c>
      <c r="G2775" s="4" t="n">
        <v>296.25</v>
      </c>
      <c r="H2775" s="0" t="n">
        <v>0.634857</v>
      </c>
      <c r="I2775" s="4" t="n">
        <v>14043.5</v>
      </c>
      <c r="K2775" s="0" t="n">
        <v>499.527008</v>
      </c>
      <c r="L2775" s="0" t="n">
        <v>602.125</v>
      </c>
    </row>
    <row r="2776" customFormat="false" ht="12.75" hidden="false" customHeight="false" outlineLevel="0" collapsed="false">
      <c r="A2776" s="4" t="n">
        <f aca="false">B2776-2.125984</f>
        <v>266.402656</v>
      </c>
      <c r="B2776" s="0" t="n">
        <f aca="false">C2776-1.3125</f>
        <v>268.52864</v>
      </c>
      <c r="C2776" s="0" t="n">
        <f aca="false">E2776-3.01</f>
        <v>269.84114</v>
      </c>
      <c r="D2776" s="0" t="n">
        <f aca="false">E2776-2.59</f>
        <v>270.26114</v>
      </c>
      <c r="E2776" s="0" t="n">
        <f aca="false">F2776+6.82114</f>
        <v>272.85114</v>
      </c>
      <c r="F2776" s="0" t="n">
        <v>266.03</v>
      </c>
      <c r="G2776" s="4" t="n">
        <v>295.75</v>
      </c>
      <c r="H2776" s="0" t="n">
        <v>0.634796</v>
      </c>
      <c r="I2776" s="4" t="n">
        <v>14044.9</v>
      </c>
      <c r="K2776" s="0" t="n">
        <v>499.626008</v>
      </c>
      <c r="L2776" s="0" t="n">
        <v>601.375</v>
      </c>
    </row>
    <row r="2777" customFormat="false" ht="12.75" hidden="false" customHeight="false" outlineLevel="0" collapsed="false">
      <c r="A2777" s="4" t="n">
        <f aca="false">B2777-2.125984</f>
        <v>266.500656</v>
      </c>
      <c r="B2777" s="0" t="n">
        <f aca="false">C2777-1.3125</f>
        <v>268.62664</v>
      </c>
      <c r="C2777" s="0" t="n">
        <f aca="false">E2777-3.01</f>
        <v>269.93914</v>
      </c>
      <c r="D2777" s="0" t="n">
        <f aca="false">E2777-2.59</f>
        <v>270.35914</v>
      </c>
      <c r="E2777" s="0" t="n">
        <f aca="false">F2777+6.82114</f>
        <v>272.94914</v>
      </c>
      <c r="F2777" s="0" t="n">
        <v>266.128</v>
      </c>
      <c r="G2777" s="4" t="n">
        <v>294.75</v>
      </c>
      <c r="H2777" s="0" t="n">
        <v>0.634552</v>
      </c>
      <c r="I2777" s="4" t="n">
        <v>14050.6</v>
      </c>
      <c r="K2777" s="0" t="n">
        <v>499.726008</v>
      </c>
      <c r="L2777" s="0" t="n">
        <v>600.75</v>
      </c>
    </row>
    <row r="2778" customFormat="false" ht="12.75" hidden="false" customHeight="false" outlineLevel="0" collapsed="false">
      <c r="A2778" s="4" t="n">
        <f aca="false">B2778-2.125984</f>
        <v>266.598656</v>
      </c>
      <c r="B2778" s="0" t="n">
        <f aca="false">C2778-1.3125</f>
        <v>268.72464</v>
      </c>
      <c r="C2778" s="0" t="n">
        <f aca="false">E2778-3.01</f>
        <v>270.03714</v>
      </c>
      <c r="D2778" s="0" t="n">
        <f aca="false">E2778-2.59</f>
        <v>270.45714</v>
      </c>
      <c r="E2778" s="0" t="n">
        <f aca="false">F2778+6.82114</f>
        <v>273.04714</v>
      </c>
      <c r="F2778" s="0" t="n">
        <v>266.226</v>
      </c>
      <c r="G2778" s="4" t="n">
        <v>294.125</v>
      </c>
      <c r="H2778" s="0" t="n">
        <v>0.634766</v>
      </c>
      <c r="I2778" s="4" t="n">
        <v>14044.8</v>
      </c>
      <c r="K2778" s="0" t="n">
        <v>499.826008</v>
      </c>
      <c r="L2778" s="0" t="n">
        <v>600.5</v>
      </c>
    </row>
    <row r="2779" customFormat="false" ht="12.75" hidden="false" customHeight="false" outlineLevel="0" collapsed="false">
      <c r="A2779" s="4" t="n">
        <f aca="false">B2779-2.125984</f>
        <v>266.697656</v>
      </c>
      <c r="B2779" s="0" t="n">
        <f aca="false">C2779-1.3125</f>
        <v>268.82364</v>
      </c>
      <c r="C2779" s="0" t="n">
        <f aca="false">E2779-3.01</f>
        <v>270.13614</v>
      </c>
      <c r="D2779" s="0" t="n">
        <f aca="false">E2779-2.59</f>
        <v>270.55614</v>
      </c>
      <c r="E2779" s="0" t="n">
        <f aca="false">F2779+6.82114</f>
        <v>273.14614</v>
      </c>
      <c r="F2779" s="0" t="n">
        <v>266.325</v>
      </c>
      <c r="G2779" s="4" t="n">
        <v>294.375</v>
      </c>
      <c r="H2779" s="0" t="n">
        <v>0.634857</v>
      </c>
      <c r="I2779" s="4" t="n">
        <v>14042.7</v>
      </c>
      <c r="K2779" s="0" t="n">
        <v>499.926008</v>
      </c>
      <c r="L2779" s="0" t="n">
        <v>600.25</v>
      </c>
    </row>
    <row r="2780" customFormat="false" ht="12.75" hidden="false" customHeight="false" outlineLevel="0" collapsed="false">
      <c r="A2780" s="4" t="n">
        <f aca="false">B2780-2.125984</f>
        <v>266.795656</v>
      </c>
      <c r="B2780" s="0" t="n">
        <f aca="false">C2780-1.3125</f>
        <v>268.92164</v>
      </c>
      <c r="C2780" s="0" t="n">
        <f aca="false">E2780-3.01</f>
        <v>270.23414</v>
      </c>
      <c r="D2780" s="0" t="n">
        <f aca="false">E2780-2.59</f>
        <v>270.65414</v>
      </c>
      <c r="E2780" s="0" t="n">
        <f aca="false">F2780+6.82114</f>
        <v>273.24414</v>
      </c>
      <c r="F2780" s="0" t="n">
        <v>266.423</v>
      </c>
      <c r="G2780" s="4" t="n">
        <v>295.375</v>
      </c>
      <c r="H2780" s="0" t="n">
        <v>0.634491</v>
      </c>
      <c r="I2780" s="4" t="n">
        <v>14051.2</v>
      </c>
      <c r="K2780" s="0" t="n">
        <v>500.025008</v>
      </c>
      <c r="L2780" s="0" t="n">
        <v>600.375</v>
      </c>
    </row>
    <row r="2781" customFormat="false" ht="12.75" hidden="false" customHeight="false" outlineLevel="0" collapsed="false">
      <c r="A2781" s="4" t="n">
        <f aca="false">B2781-2.125984</f>
        <v>266.894656</v>
      </c>
      <c r="B2781" s="0" t="n">
        <f aca="false">C2781-1.3125</f>
        <v>269.02064</v>
      </c>
      <c r="C2781" s="0" t="n">
        <f aca="false">E2781-3.01</f>
        <v>270.33314</v>
      </c>
      <c r="D2781" s="0" t="n">
        <f aca="false">E2781-2.59</f>
        <v>270.75314</v>
      </c>
      <c r="E2781" s="0" t="n">
        <f aca="false">F2781+6.82114</f>
        <v>273.34314</v>
      </c>
      <c r="F2781" s="0" t="n">
        <v>266.522</v>
      </c>
      <c r="G2781" s="4" t="n">
        <v>295.5</v>
      </c>
      <c r="H2781" s="0" t="n">
        <v>0.634979</v>
      </c>
      <c r="I2781" s="4" t="n">
        <v>14039.9</v>
      </c>
      <c r="K2781" s="0" t="n">
        <v>500.125008</v>
      </c>
      <c r="L2781" s="0" t="n">
        <v>600.625</v>
      </c>
    </row>
    <row r="2782" customFormat="false" ht="12.75" hidden="false" customHeight="false" outlineLevel="0" collapsed="false">
      <c r="A2782" s="4" t="n">
        <f aca="false">B2782-2.125984</f>
        <v>266.992656</v>
      </c>
      <c r="B2782" s="0" t="n">
        <f aca="false">C2782-1.3125</f>
        <v>269.11864</v>
      </c>
      <c r="C2782" s="0" t="n">
        <f aca="false">E2782-3.01</f>
        <v>270.43114</v>
      </c>
      <c r="D2782" s="0" t="n">
        <f aca="false">E2782-2.59</f>
        <v>270.85114</v>
      </c>
      <c r="E2782" s="0" t="n">
        <f aca="false">F2782+6.82114</f>
        <v>273.44114</v>
      </c>
      <c r="F2782" s="0" t="n">
        <v>266.62</v>
      </c>
      <c r="G2782" s="4" t="n">
        <v>295.625</v>
      </c>
      <c r="H2782" s="0" t="n">
        <v>0.634796</v>
      </c>
      <c r="I2782" s="4" t="n">
        <v>14044.9</v>
      </c>
      <c r="K2782" s="0" t="n">
        <v>500.225008</v>
      </c>
      <c r="L2782" s="0" t="n">
        <v>600.875</v>
      </c>
    </row>
    <row r="2783" customFormat="false" ht="12.75" hidden="false" customHeight="false" outlineLevel="0" collapsed="false">
      <c r="A2783" s="4" t="n">
        <f aca="false">B2783-2.125984</f>
        <v>267.091656</v>
      </c>
      <c r="B2783" s="0" t="n">
        <f aca="false">C2783-1.3125</f>
        <v>269.21764</v>
      </c>
      <c r="C2783" s="0" t="n">
        <f aca="false">E2783-3.01</f>
        <v>270.53014</v>
      </c>
      <c r="D2783" s="0" t="n">
        <f aca="false">E2783-2.59</f>
        <v>270.95014</v>
      </c>
      <c r="E2783" s="0" t="n">
        <f aca="false">F2783+6.82114</f>
        <v>273.54014</v>
      </c>
      <c r="F2783" s="0" t="n">
        <v>266.719</v>
      </c>
      <c r="G2783" s="4" t="n">
        <v>295.75</v>
      </c>
      <c r="H2783" s="0" t="n">
        <v>0.634949</v>
      </c>
      <c r="I2783" s="4" t="n">
        <v>14040.6</v>
      </c>
      <c r="K2783" s="0" t="n">
        <v>500.324008</v>
      </c>
      <c r="L2783" s="0" t="n">
        <v>601.375</v>
      </c>
    </row>
    <row r="2784" customFormat="false" ht="12.75" hidden="false" customHeight="false" outlineLevel="0" collapsed="false">
      <c r="A2784" s="4" t="n">
        <f aca="false">B2784-2.125984</f>
        <v>267.189656</v>
      </c>
      <c r="B2784" s="0" t="n">
        <f aca="false">C2784-1.3125</f>
        <v>269.31564</v>
      </c>
      <c r="C2784" s="0" t="n">
        <f aca="false">E2784-3.01</f>
        <v>270.62814</v>
      </c>
      <c r="D2784" s="0" t="n">
        <f aca="false">E2784-2.59</f>
        <v>271.04814</v>
      </c>
      <c r="E2784" s="0" t="n">
        <f aca="false">F2784+6.82114</f>
        <v>273.63814</v>
      </c>
      <c r="F2784" s="0" t="n">
        <v>266.817</v>
      </c>
      <c r="G2784" s="4" t="n">
        <v>295.25</v>
      </c>
      <c r="H2784" s="0" t="n">
        <v>0.635345</v>
      </c>
      <c r="I2784" s="4" t="n">
        <v>14032.2</v>
      </c>
      <c r="K2784" s="0" t="n">
        <v>500.424008</v>
      </c>
      <c r="L2784" s="0" t="n">
        <v>601.625</v>
      </c>
    </row>
    <row r="2785" customFormat="false" ht="12.75" hidden="false" customHeight="false" outlineLevel="0" collapsed="false">
      <c r="A2785" s="4" t="n">
        <f aca="false">B2785-2.125984</f>
        <v>267.287656</v>
      </c>
      <c r="B2785" s="0" t="n">
        <f aca="false">C2785-1.3125</f>
        <v>269.41364</v>
      </c>
      <c r="C2785" s="0" t="n">
        <f aca="false">E2785-3.01</f>
        <v>270.72614</v>
      </c>
      <c r="D2785" s="0" t="n">
        <f aca="false">E2785-2.59</f>
        <v>271.14614</v>
      </c>
      <c r="E2785" s="0" t="n">
        <f aca="false">F2785+6.82114</f>
        <v>273.73614</v>
      </c>
      <c r="F2785" s="0" t="n">
        <v>266.915</v>
      </c>
      <c r="G2785" s="4" t="n">
        <v>296</v>
      </c>
      <c r="H2785" s="0" t="n">
        <v>0.634613</v>
      </c>
      <c r="I2785" s="4" t="n">
        <v>14048.3</v>
      </c>
      <c r="K2785" s="0" t="n">
        <v>500.524008</v>
      </c>
      <c r="L2785" s="0" t="n">
        <v>602.125</v>
      </c>
    </row>
    <row r="2786" customFormat="false" ht="12.75" hidden="false" customHeight="false" outlineLevel="0" collapsed="false">
      <c r="A2786" s="4" t="n">
        <f aca="false">B2786-2.125984</f>
        <v>267.386656</v>
      </c>
      <c r="B2786" s="0" t="n">
        <f aca="false">C2786-1.3125</f>
        <v>269.51264</v>
      </c>
      <c r="C2786" s="0" t="n">
        <f aca="false">E2786-3.01</f>
        <v>270.82514</v>
      </c>
      <c r="D2786" s="0" t="n">
        <f aca="false">E2786-2.59</f>
        <v>271.24514</v>
      </c>
      <c r="E2786" s="0" t="n">
        <f aca="false">F2786+6.82114</f>
        <v>273.83514</v>
      </c>
      <c r="F2786" s="0" t="n">
        <v>267.014</v>
      </c>
      <c r="G2786" s="4" t="n">
        <v>296.5</v>
      </c>
      <c r="H2786" s="0" t="n">
        <v>0.634583</v>
      </c>
      <c r="I2786" s="4" t="n">
        <v>14049</v>
      </c>
      <c r="K2786" s="0" t="n">
        <v>500.623008</v>
      </c>
      <c r="L2786" s="0" t="n">
        <v>602.375</v>
      </c>
    </row>
    <row r="2787" customFormat="false" ht="12.75" hidden="false" customHeight="false" outlineLevel="0" collapsed="false">
      <c r="A2787" s="4" t="n">
        <f aca="false">B2787-2.125984</f>
        <v>267.484656</v>
      </c>
      <c r="B2787" s="0" t="n">
        <f aca="false">C2787-1.3125</f>
        <v>269.61064</v>
      </c>
      <c r="C2787" s="0" t="n">
        <f aca="false">E2787-3.01</f>
        <v>270.92314</v>
      </c>
      <c r="D2787" s="0" t="n">
        <f aca="false">E2787-2.59</f>
        <v>271.34314</v>
      </c>
      <c r="E2787" s="0" t="n">
        <f aca="false">F2787+6.82114</f>
        <v>273.93314</v>
      </c>
      <c r="F2787" s="0" t="n">
        <v>267.112</v>
      </c>
      <c r="G2787" s="4" t="n">
        <v>296.125</v>
      </c>
      <c r="H2787" s="0" t="n">
        <v>0.63504</v>
      </c>
      <c r="I2787" s="4" t="n">
        <v>14038.5</v>
      </c>
      <c r="K2787" s="0" t="n">
        <v>500.723008</v>
      </c>
      <c r="L2787" s="0" t="n">
        <v>602.875</v>
      </c>
    </row>
    <row r="2788" customFormat="false" ht="12.75" hidden="false" customHeight="false" outlineLevel="0" collapsed="false">
      <c r="A2788" s="4" t="n">
        <f aca="false">B2788-2.125984</f>
        <v>267.583656</v>
      </c>
      <c r="B2788" s="0" t="n">
        <f aca="false">C2788-1.3125</f>
        <v>269.70964</v>
      </c>
      <c r="C2788" s="0" t="n">
        <f aca="false">E2788-3.01</f>
        <v>271.02214</v>
      </c>
      <c r="D2788" s="0" t="n">
        <f aca="false">E2788-2.59</f>
        <v>271.44214</v>
      </c>
      <c r="E2788" s="0" t="n">
        <f aca="false">F2788+6.82114</f>
        <v>274.03214</v>
      </c>
      <c r="F2788" s="0" t="n">
        <v>267.211</v>
      </c>
      <c r="G2788" s="4" t="n">
        <v>294.375</v>
      </c>
      <c r="H2788" s="0" t="n">
        <v>0.635101</v>
      </c>
      <c r="I2788" s="4" t="n">
        <v>14036.3</v>
      </c>
      <c r="K2788" s="0" t="n">
        <v>500.823008</v>
      </c>
      <c r="L2788" s="0" t="n">
        <v>603.375</v>
      </c>
    </row>
    <row r="2789" customFormat="false" ht="12.75" hidden="false" customHeight="false" outlineLevel="0" collapsed="false">
      <c r="A2789" s="4" t="n">
        <f aca="false">B2789-2.125984</f>
        <v>267.681656</v>
      </c>
      <c r="B2789" s="0" t="n">
        <f aca="false">C2789-1.3125</f>
        <v>269.80764</v>
      </c>
      <c r="C2789" s="0" t="n">
        <f aca="false">E2789-3.01</f>
        <v>271.12014</v>
      </c>
      <c r="D2789" s="0" t="n">
        <f aca="false">E2789-2.59</f>
        <v>271.54014</v>
      </c>
      <c r="E2789" s="0" t="n">
        <f aca="false">F2789+6.82114</f>
        <v>274.13014</v>
      </c>
      <c r="F2789" s="0" t="n">
        <v>267.309</v>
      </c>
      <c r="G2789" s="4" t="n">
        <v>294.75</v>
      </c>
      <c r="H2789" s="0" t="n">
        <v>0.634857</v>
      </c>
      <c r="I2789" s="4" t="n">
        <v>14041.9</v>
      </c>
      <c r="K2789" s="0" t="n">
        <v>500.923008</v>
      </c>
      <c r="L2789" s="0" t="n">
        <v>603.375</v>
      </c>
    </row>
    <row r="2790" customFormat="false" ht="12.75" hidden="false" customHeight="false" outlineLevel="0" collapsed="false">
      <c r="A2790" s="4" t="n">
        <f aca="false">B2790-2.125984</f>
        <v>267.780656</v>
      </c>
      <c r="B2790" s="0" t="n">
        <f aca="false">C2790-1.3125</f>
        <v>269.90664</v>
      </c>
      <c r="C2790" s="0" t="n">
        <f aca="false">E2790-3.01</f>
        <v>271.21914</v>
      </c>
      <c r="D2790" s="0" t="n">
        <f aca="false">E2790-2.59</f>
        <v>271.63914</v>
      </c>
      <c r="E2790" s="0" t="n">
        <f aca="false">F2790+6.82114</f>
        <v>274.22914</v>
      </c>
      <c r="F2790" s="0" t="n">
        <v>267.408</v>
      </c>
      <c r="G2790" s="4" t="n">
        <v>296.125</v>
      </c>
      <c r="H2790" s="0" t="n">
        <v>0.634552</v>
      </c>
      <c r="I2790" s="4" t="n">
        <v>14049.7</v>
      </c>
      <c r="K2790" s="0" t="n">
        <v>501.022008</v>
      </c>
      <c r="L2790" s="0" t="n">
        <v>603.375</v>
      </c>
    </row>
    <row r="2791" customFormat="false" ht="12.75" hidden="false" customHeight="false" outlineLevel="0" collapsed="false">
      <c r="A2791" s="4" t="n">
        <f aca="false">B2791-2.125984</f>
        <v>267.878656</v>
      </c>
      <c r="B2791" s="0" t="n">
        <f aca="false">C2791-1.3125</f>
        <v>270.00464</v>
      </c>
      <c r="C2791" s="0" t="n">
        <f aca="false">E2791-3.01</f>
        <v>271.31714</v>
      </c>
      <c r="D2791" s="0" t="n">
        <f aca="false">E2791-2.59</f>
        <v>271.73714</v>
      </c>
      <c r="E2791" s="0" t="n">
        <f aca="false">F2791+6.82114</f>
        <v>274.32714</v>
      </c>
      <c r="F2791" s="0" t="n">
        <v>267.506</v>
      </c>
      <c r="G2791" s="4" t="n">
        <v>296.5</v>
      </c>
      <c r="H2791" s="0" t="n">
        <v>0.634796</v>
      </c>
      <c r="I2791" s="4" t="n">
        <v>14043.3</v>
      </c>
      <c r="K2791" s="0" t="n">
        <v>501.122008</v>
      </c>
      <c r="L2791" s="0" t="n">
        <v>602.75</v>
      </c>
    </row>
    <row r="2792" customFormat="false" ht="12.75" hidden="false" customHeight="false" outlineLevel="0" collapsed="false">
      <c r="A2792" s="4" t="n">
        <f aca="false">B2792-2.125984</f>
        <v>267.976656</v>
      </c>
      <c r="B2792" s="0" t="n">
        <f aca="false">C2792-1.3125</f>
        <v>270.10264</v>
      </c>
      <c r="C2792" s="0" t="n">
        <f aca="false">E2792-3.01</f>
        <v>271.41514</v>
      </c>
      <c r="D2792" s="0" t="n">
        <f aca="false">E2792-2.59</f>
        <v>271.83514</v>
      </c>
      <c r="E2792" s="0" t="n">
        <f aca="false">F2792+6.82114</f>
        <v>274.42514</v>
      </c>
      <c r="F2792" s="0" t="n">
        <v>267.604</v>
      </c>
      <c r="G2792" s="4" t="n">
        <v>297</v>
      </c>
      <c r="H2792" s="0" t="n">
        <v>0.634308</v>
      </c>
      <c r="I2792" s="4" t="n">
        <v>14054.6</v>
      </c>
      <c r="K2792" s="0" t="n">
        <v>501.222008</v>
      </c>
      <c r="L2792" s="0" t="n">
        <v>602.25</v>
      </c>
    </row>
    <row r="2793" customFormat="false" ht="12.75" hidden="false" customHeight="false" outlineLevel="0" collapsed="false">
      <c r="A2793" s="4" t="n">
        <f aca="false">B2793-2.125984</f>
        <v>268.075656</v>
      </c>
      <c r="B2793" s="0" t="n">
        <f aca="false">C2793-1.3125</f>
        <v>270.20164</v>
      </c>
      <c r="C2793" s="0" t="n">
        <f aca="false">E2793-3.01</f>
        <v>271.51414</v>
      </c>
      <c r="D2793" s="0" t="n">
        <f aca="false">E2793-2.59</f>
        <v>271.93414</v>
      </c>
      <c r="E2793" s="0" t="n">
        <f aca="false">F2793+6.82114</f>
        <v>274.52414</v>
      </c>
      <c r="F2793" s="0" t="n">
        <v>267.703</v>
      </c>
      <c r="G2793" s="4" t="n">
        <v>298.375</v>
      </c>
      <c r="H2793" s="0" t="n">
        <v>0.634796</v>
      </c>
      <c r="I2793" s="4" t="n">
        <v>14043.3</v>
      </c>
      <c r="K2793" s="0" t="n">
        <v>501.321008</v>
      </c>
      <c r="L2793" s="0" t="n">
        <v>602.375</v>
      </c>
    </row>
    <row r="2794" customFormat="false" ht="12.75" hidden="false" customHeight="false" outlineLevel="0" collapsed="false">
      <c r="A2794" s="4" t="n">
        <f aca="false">B2794-2.125984</f>
        <v>268.173656</v>
      </c>
      <c r="B2794" s="0" t="n">
        <f aca="false">C2794-1.3125</f>
        <v>270.29964</v>
      </c>
      <c r="C2794" s="0" t="n">
        <f aca="false">E2794-3.01</f>
        <v>271.61214</v>
      </c>
      <c r="D2794" s="0" t="n">
        <f aca="false">E2794-2.59</f>
        <v>272.03214</v>
      </c>
      <c r="E2794" s="0" t="n">
        <f aca="false">F2794+6.82114</f>
        <v>274.62214</v>
      </c>
      <c r="F2794" s="0" t="n">
        <v>267.801</v>
      </c>
      <c r="G2794" s="4" t="n">
        <v>299.25</v>
      </c>
      <c r="H2794" s="0" t="n">
        <v>0.634888</v>
      </c>
      <c r="I2794" s="4" t="n">
        <v>14041.2</v>
      </c>
      <c r="K2794" s="0" t="n">
        <v>501.421008</v>
      </c>
      <c r="L2794" s="0" t="n">
        <v>602.375</v>
      </c>
    </row>
    <row r="2795" customFormat="false" ht="12.75" hidden="false" customHeight="false" outlineLevel="0" collapsed="false">
      <c r="A2795" s="4" t="n">
        <f aca="false">B2795-2.125984</f>
        <v>268.272656</v>
      </c>
      <c r="B2795" s="0" t="n">
        <f aca="false">C2795-1.3125</f>
        <v>270.39864</v>
      </c>
      <c r="C2795" s="0" t="n">
        <f aca="false">E2795-3.01</f>
        <v>271.71114</v>
      </c>
      <c r="D2795" s="0" t="n">
        <f aca="false">E2795-2.59</f>
        <v>272.13114</v>
      </c>
      <c r="E2795" s="0" t="n">
        <f aca="false">F2795+6.82114</f>
        <v>274.72114</v>
      </c>
      <c r="F2795" s="0" t="n">
        <v>267.9</v>
      </c>
      <c r="G2795" s="4" t="n">
        <v>300.125</v>
      </c>
      <c r="H2795" s="0" t="n">
        <v>0.634735</v>
      </c>
      <c r="I2795" s="4" t="n">
        <v>14044.7</v>
      </c>
      <c r="K2795" s="0" t="n">
        <v>501.521008</v>
      </c>
      <c r="L2795" s="0" t="n">
        <v>602.375</v>
      </c>
    </row>
    <row r="2796" customFormat="false" ht="12.75" hidden="false" customHeight="false" outlineLevel="0" collapsed="false">
      <c r="A2796" s="4" t="n">
        <f aca="false">B2796-2.125984</f>
        <v>268.370656</v>
      </c>
      <c r="B2796" s="0" t="n">
        <f aca="false">C2796-1.3125</f>
        <v>270.49664</v>
      </c>
      <c r="C2796" s="0" t="n">
        <f aca="false">E2796-3.01</f>
        <v>271.80914</v>
      </c>
      <c r="D2796" s="0" t="n">
        <f aca="false">E2796-2.59</f>
        <v>272.22914</v>
      </c>
      <c r="E2796" s="0" t="n">
        <f aca="false">F2796+6.82114</f>
        <v>274.81914</v>
      </c>
      <c r="F2796" s="0" t="n">
        <v>267.998</v>
      </c>
      <c r="G2796" s="4" t="n">
        <v>300.25</v>
      </c>
      <c r="H2796" s="0" t="n">
        <v>0.634491</v>
      </c>
      <c r="I2796" s="4" t="n">
        <v>14050.3</v>
      </c>
      <c r="K2796" s="0" t="n">
        <v>501.621008</v>
      </c>
      <c r="L2796" s="0" t="n">
        <v>602.375</v>
      </c>
    </row>
    <row r="2797" customFormat="false" ht="12.75" hidden="false" customHeight="false" outlineLevel="0" collapsed="false">
      <c r="A2797" s="4" t="n">
        <f aca="false">B2797-2.125984</f>
        <v>268.469656</v>
      </c>
      <c r="B2797" s="0" t="n">
        <f aca="false">C2797-1.3125</f>
        <v>270.59564</v>
      </c>
      <c r="C2797" s="0" t="n">
        <f aca="false">E2797-3.01</f>
        <v>271.90814</v>
      </c>
      <c r="D2797" s="0" t="n">
        <f aca="false">E2797-2.59</f>
        <v>272.32814</v>
      </c>
      <c r="E2797" s="0" t="n">
        <f aca="false">F2797+6.82114</f>
        <v>274.91814</v>
      </c>
      <c r="F2797" s="0" t="n">
        <v>268.097</v>
      </c>
      <c r="G2797" s="4" t="n">
        <v>300.125</v>
      </c>
      <c r="H2797" s="0" t="n">
        <v>0.634949</v>
      </c>
      <c r="I2797" s="4" t="n">
        <v>14039.8</v>
      </c>
      <c r="K2797" s="0" t="n">
        <v>501.720008</v>
      </c>
      <c r="L2797" s="0" t="n">
        <v>602.125</v>
      </c>
    </row>
    <row r="2798" customFormat="false" ht="12.75" hidden="false" customHeight="false" outlineLevel="0" collapsed="false">
      <c r="A2798" s="4" t="n">
        <f aca="false">B2798-2.125984</f>
        <v>268.567656</v>
      </c>
      <c r="B2798" s="0" t="n">
        <f aca="false">C2798-1.3125</f>
        <v>270.69364</v>
      </c>
      <c r="C2798" s="0" t="n">
        <f aca="false">E2798-3.01</f>
        <v>272.00614</v>
      </c>
      <c r="D2798" s="0" t="n">
        <f aca="false">E2798-2.59</f>
        <v>272.42614</v>
      </c>
      <c r="E2798" s="0" t="n">
        <f aca="false">F2798+6.82114</f>
        <v>275.01614</v>
      </c>
      <c r="F2798" s="0" t="n">
        <v>268.195</v>
      </c>
      <c r="G2798" s="4" t="n">
        <v>299.75</v>
      </c>
      <c r="H2798" s="0" t="n">
        <v>0.634644</v>
      </c>
      <c r="I2798" s="4" t="n">
        <v>14046.8</v>
      </c>
      <c r="K2798" s="0" t="n">
        <v>501.820008</v>
      </c>
      <c r="L2798" s="0" t="n">
        <v>601.875</v>
      </c>
    </row>
    <row r="2799" customFormat="false" ht="12.75" hidden="false" customHeight="false" outlineLevel="0" collapsed="false">
      <c r="A2799" s="4" t="n">
        <f aca="false">B2799-2.125984</f>
        <v>268.665656</v>
      </c>
      <c r="B2799" s="0" t="n">
        <f aca="false">C2799-1.3125</f>
        <v>270.79164</v>
      </c>
      <c r="C2799" s="0" t="n">
        <f aca="false">E2799-3.01</f>
        <v>272.10414</v>
      </c>
      <c r="D2799" s="0" t="n">
        <f aca="false">E2799-2.59</f>
        <v>272.52414</v>
      </c>
      <c r="E2799" s="0" t="n">
        <f aca="false">F2799+6.82114</f>
        <v>275.11414</v>
      </c>
      <c r="F2799" s="0" t="n">
        <v>268.293</v>
      </c>
      <c r="G2799" s="4" t="n">
        <v>299.5</v>
      </c>
      <c r="H2799" s="0" t="n">
        <v>0.635071</v>
      </c>
      <c r="I2799" s="4" t="n">
        <v>14037</v>
      </c>
      <c r="K2799" s="0" t="n">
        <v>501.920008</v>
      </c>
      <c r="L2799" s="0" t="n">
        <v>601.5</v>
      </c>
    </row>
    <row r="2800" customFormat="false" ht="12.75" hidden="false" customHeight="false" outlineLevel="0" collapsed="false">
      <c r="A2800" s="4" t="n">
        <f aca="false">B2800-2.125984</f>
        <v>268.764656</v>
      </c>
      <c r="B2800" s="0" t="n">
        <f aca="false">C2800-1.3125</f>
        <v>270.89064</v>
      </c>
      <c r="C2800" s="0" t="n">
        <f aca="false">E2800-3.01</f>
        <v>272.20314</v>
      </c>
      <c r="D2800" s="0" t="n">
        <f aca="false">E2800-2.59</f>
        <v>272.62314</v>
      </c>
      <c r="E2800" s="0" t="n">
        <f aca="false">F2800+6.82114</f>
        <v>275.21314</v>
      </c>
      <c r="F2800" s="0" t="n">
        <v>268.392</v>
      </c>
      <c r="G2800" s="4" t="n">
        <v>299.375</v>
      </c>
      <c r="H2800" s="0" t="n">
        <v>0.635101</v>
      </c>
      <c r="I2800" s="4" t="n">
        <v>14034.6</v>
      </c>
      <c r="K2800" s="0" t="n">
        <v>502.019008</v>
      </c>
      <c r="L2800" s="0" t="n">
        <v>601.625</v>
      </c>
    </row>
    <row r="2801" customFormat="false" ht="12.75" hidden="false" customHeight="false" outlineLevel="0" collapsed="false">
      <c r="A2801" s="4" t="n">
        <f aca="false">B2801-2.125984</f>
        <v>268.862656</v>
      </c>
      <c r="B2801" s="0" t="n">
        <f aca="false">C2801-1.3125</f>
        <v>270.98864</v>
      </c>
      <c r="C2801" s="0" t="n">
        <f aca="false">E2801-3.01</f>
        <v>272.30114</v>
      </c>
      <c r="D2801" s="0" t="n">
        <f aca="false">E2801-2.59</f>
        <v>272.72114</v>
      </c>
      <c r="E2801" s="0" t="n">
        <f aca="false">F2801+6.82114</f>
        <v>275.31114</v>
      </c>
      <c r="F2801" s="0" t="n">
        <v>268.49</v>
      </c>
      <c r="G2801" s="4" t="n">
        <v>299.375</v>
      </c>
      <c r="H2801" s="0" t="n">
        <v>0.634766</v>
      </c>
      <c r="I2801" s="4" t="n">
        <v>14042.4</v>
      </c>
      <c r="K2801" s="0" t="n">
        <v>502.119008</v>
      </c>
      <c r="L2801" s="0" t="n">
        <v>601.375</v>
      </c>
    </row>
    <row r="2802" customFormat="false" ht="12.75" hidden="false" customHeight="false" outlineLevel="0" collapsed="false">
      <c r="A2802" s="4" t="n">
        <f aca="false">B2802-2.125984</f>
        <v>268.961656</v>
      </c>
      <c r="B2802" s="0" t="n">
        <f aca="false">C2802-1.3125</f>
        <v>271.08764</v>
      </c>
      <c r="C2802" s="0" t="n">
        <f aca="false">E2802-3.01</f>
        <v>272.40014</v>
      </c>
      <c r="D2802" s="0" t="n">
        <f aca="false">E2802-2.59</f>
        <v>272.82014</v>
      </c>
      <c r="E2802" s="0" t="n">
        <f aca="false">F2802+6.82114</f>
        <v>275.41014</v>
      </c>
      <c r="F2802" s="0" t="n">
        <v>268.589</v>
      </c>
      <c r="G2802" s="4" t="n">
        <v>299.625</v>
      </c>
      <c r="H2802" s="0" t="n">
        <v>0.634796</v>
      </c>
      <c r="I2802" s="4" t="n">
        <v>14041.7</v>
      </c>
      <c r="K2802" s="0" t="n">
        <v>502.219008</v>
      </c>
      <c r="L2802" s="0" t="n">
        <v>600.75</v>
      </c>
    </row>
    <row r="2803" customFormat="false" ht="12.75" hidden="false" customHeight="false" outlineLevel="0" collapsed="false">
      <c r="A2803" s="4" t="n">
        <f aca="false">B2803-2.125984</f>
        <v>269.059656</v>
      </c>
      <c r="B2803" s="0" t="n">
        <f aca="false">C2803-1.3125</f>
        <v>271.18564</v>
      </c>
      <c r="C2803" s="0" t="n">
        <f aca="false">E2803-3.01</f>
        <v>272.49814</v>
      </c>
      <c r="D2803" s="0" t="n">
        <f aca="false">E2803-2.59</f>
        <v>272.91814</v>
      </c>
      <c r="E2803" s="0" t="n">
        <f aca="false">F2803+6.82114</f>
        <v>275.50814</v>
      </c>
      <c r="F2803" s="0" t="n">
        <v>268.687</v>
      </c>
      <c r="G2803" s="4" t="n">
        <v>299.25</v>
      </c>
      <c r="H2803" s="0" t="n">
        <v>0.63501</v>
      </c>
      <c r="I2803" s="4" t="n">
        <v>14036.7</v>
      </c>
      <c r="K2803" s="0" t="n">
        <v>502.319008</v>
      </c>
      <c r="L2803" s="0" t="n">
        <v>600.875</v>
      </c>
    </row>
    <row r="2804" customFormat="false" ht="12.75" hidden="false" customHeight="false" outlineLevel="0" collapsed="false">
      <c r="A2804" s="4" t="n">
        <f aca="false">B2804-2.125984</f>
        <v>269.158656</v>
      </c>
      <c r="B2804" s="0" t="n">
        <f aca="false">C2804-1.3125</f>
        <v>271.28464</v>
      </c>
      <c r="C2804" s="0" t="n">
        <f aca="false">E2804-3.01</f>
        <v>272.59714</v>
      </c>
      <c r="D2804" s="0" t="n">
        <f aca="false">E2804-2.59</f>
        <v>273.01714</v>
      </c>
      <c r="E2804" s="0" t="n">
        <f aca="false">F2804+6.82114</f>
        <v>275.60714</v>
      </c>
      <c r="F2804" s="0" t="n">
        <v>268.786</v>
      </c>
      <c r="G2804" s="4" t="n">
        <v>299.5</v>
      </c>
      <c r="H2804" s="0" t="n">
        <v>0.634949</v>
      </c>
      <c r="I2804" s="4" t="n">
        <v>14038.2</v>
      </c>
      <c r="K2804" s="0" t="n">
        <v>502.418008</v>
      </c>
      <c r="L2804" s="0" t="n">
        <v>600.5</v>
      </c>
    </row>
    <row r="2805" customFormat="false" ht="12.75" hidden="false" customHeight="false" outlineLevel="0" collapsed="false">
      <c r="A2805" s="4" t="n">
        <f aca="false">B2805-2.125984</f>
        <v>269.256656</v>
      </c>
      <c r="B2805" s="0" t="n">
        <f aca="false">C2805-1.3125</f>
        <v>271.38264</v>
      </c>
      <c r="C2805" s="0" t="n">
        <f aca="false">E2805-3.01</f>
        <v>272.69514</v>
      </c>
      <c r="D2805" s="0" t="n">
        <f aca="false">E2805-2.59</f>
        <v>273.11514</v>
      </c>
      <c r="E2805" s="0" t="n">
        <f aca="false">F2805+6.82114</f>
        <v>275.70514</v>
      </c>
      <c r="F2805" s="0" t="n">
        <v>268.884</v>
      </c>
      <c r="G2805" s="4" t="n">
        <v>299.625</v>
      </c>
      <c r="H2805" s="0" t="n">
        <v>0.634766</v>
      </c>
      <c r="I2805" s="4" t="n">
        <v>14042.4</v>
      </c>
      <c r="K2805" s="0" t="n">
        <v>502.518008</v>
      </c>
      <c r="L2805" s="0" t="n">
        <v>600.5</v>
      </c>
    </row>
    <row r="2806" customFormat="false" ht="12.75" hidden="false" customHeight="false" outlineLevel="0" collapsed="false">
      <c r="A2806" s="4" t="n">
        <f aca="false">B2806-2.125984</f>
        <v>269.355656</v>
      </c>
      <c r="B2806" s="0" t="n">
        <f aca="false">C2806-1.3125</f>
        <v>271.48164</v>
      </c>
      <c r="C2806" s="0" t="n">
        <f aca="false">E2806-3.01</f>
        <v>272.79414</v>
      </c>
      <c r="D2806" s="0" t="n">
        <f aca="false">E2806-2.59</f>
        <v>273.21414</v>
      </c>
      <c r="E2806" s="0" t="n">
        <f aca="false">F2806+6.82114</f>
        <v>275.80414</v>
      </c>
      <c r="F2806" s="0" t="n">
        <v>268.983</v>
      </c>
      <c r="G2806" s="4" t="n">
        <v>300</v>
      </c>
      <c r="H2806" s="0" t="n">
        <v>0.635101</v>
      </c>
      <c r="I2806" s="4" t="n">
        <v>14033.8</v>
      </c>
      <c r="K2806" s="0" t="n">
        <v>502.618008</v>
      </c>
      <c r="L2806" s="0" t="n">
        <v>600.5</v>
      </c>
    </row>
    <row r="2807" customFormat="false" ht="12.75" hidden="false" customHeight="false" outlineLevel="0" collapsed="false">
      <c r="A2807" s="4" t="n">
        <f aca="false">B2807-2.125984</f>
        <v>269.453656</v>
      </c>
      <c r="B2807" s="0" t="n">
        <f aca="false">C2807-1.3125</f>
        <v>271.57964</v>
      </c>
      <c r="C2807" s="0" t="n">
        <f aca="false">E2807-3.01</f>
        <v>272.89214</v>
      </c>
      <c r="D2807" s="0" t="n">
        <f aca="false">E2807-2.59</f>
        <v>273.31214</v>
      </c>
      <c r="E2807" s="0" t="n">
        <f aca="false">F2807+6.82114</f>
        <v>275.90214</v>
      </c>
      <c r="F2807" s="0" t="n">
        <v>269.081</v>
      </c>
      <c r="G2807" s="4" t="n">
        <v>300.25</v>
      </c>
      <c r="H2807" s="0" t="n">
        <v>0.634613</v>
      </c>
      <c r="I2807" s="4" t="n">
        <v>14045.1</v>
      </c>
      <c r="K2807" s="0" t="n">
        <v>502.717008</v>
      </c>
      <c r="L2807" s="0" t="n">
        <v>600.75</v>
      </c>
    </row>
    <row r="2808" customFormat="false" ht="12.75" hidden="false" customHeight="false" outlineLevel="0" collapsed="false">
      <c r="A2808" s="4" t="n">
        <f aca="false">B2808-2.125984</f>
        <v>269.551656</v>
      </c>
      <c r="B2808" s="0" t="n">
        <f aca="false">C2808-1.3125</f>
        <v>271.67764</v>
      </c>
      <c r="C2808" s="0" t="n">
        <f aca="false">E2808-3.01</f>
        <v>272.99014</v>
      </c>
      <c r="D2808" s="0" t="n">
        <f aca="false">E2808-2.59</f>
        <v>273.41014</v>
      </c>
      <c r="E2808" s="0" t="n">
        <f aca="false">F2808+6.82114</f>
        <v>276.00014</v>
      </c>
      <c r="F2808" s="0" t="n">
        <v>269.179</v>
      </c>
      <c r="G2808" s="4" t="n">
        <v>299.75</v>
      </c>
      <c r="H2808" s="0" t="n">
        <v>0.634369</v>
      </c>
      <c r="I2808" s="4" t="n">
        <v>14051.5</v>
      </c>
      <c r="K2808" s="0" t="n">
        <v>502.817008</v>
      </c>
      <c r="L2808" s="0" t="n">
        <v>601</v>
      </c>
    </row>
    <row r="2809" customFormat="false" ht="12.75" hidden="false" customHeight="false" outlineLevel="0" collapsed="false">
      <c r="A2809" s="4" t="n">
        <f aca="false">B2809-2.125984</f>
        <v>269.650656</v>
      </c>
      <c r="B2809" s="0" t="n">
        <f aca="false">C2809-1.3125</f>
        <v>271.77664</v>
      </c>
      <c r="C2809" s="0" t="n">
        <f aca="false">E2809-3.01</f>
        <v>273.08914</v>
      </c>
      <c r="D2809" s="0" t="n">
        <f aca="false">E2809-2.59</f>
        <v>273.50914</v>
      </c>
      <c r="E2809" s="0" t="n">
        <f aca="false">F2809+6.82114</f>
        <v>276.09914</v>
      </c>
      <c r="F2809" s="0" t="n">
        <v>269.278</v>
      </c>
      <c r="G2809" s="4" t="n">
        <v>299.5</v>
      </c>
      <c r="H2809" s="0" t="n">
        <v>0.634857</v>
      </c>
      <c r="I2809" s="4" t="n">
        <v>14039.5</v>
      </c>
      <c r="K2809" s="0" t="n">
        <v>502.917008</v>
      </c>
      <c r="L2809" s="0" t="n">
        <v>601.25</v>
      </c>
    </row>
    <row r="2810" customFormat="false" ht="12.75" hidden="false" customHeight="false" outlineLevel="0" collapsed="false">
      <c r="A2810" s="4" t="n">
        <f aca="false">B2810-2.125984</f>
        <v>269.748656</v>
      </c>
      <c r="B2810" s="0" t="n">
        <f aca="false">C2810-1.3125</f>
        <v>271.87464</v>
      </c>
      <c r="C2810" s="0" t="n">
        <f aca="false">E2810-3.01</f>
        <v>273.18714</v>
      </c>
      <c r="D2810" s="0" t="n">
        <f aca="false">E2810-2.59</f>
        <v>273.60714</v>
      </c>
      <c r="E2810" s="0" t="n">
        <f aca="false">F2810+6.82114</f>
        <v>276.19714</v>
      </c>
      <c r="F2810" s="0" t="n">
        <v>269.376</v>
      </c>
      <c r="G2810" s="4" t="n">
        <v>300.375</v>
      </c>
      <c r="H2810" s="0" t="n">
        <v>0.634735</v>
      </c>
      <c r="I2810" s="4" t="n">
        <v>14042.3</v>
      </c>
      <c r="K2810" s="0" t="n">
        <v>503.017008</v>
      </c>
      <c r="L2810" s="0" t="n">
        <v>601.875</v>
      </c>
    </row>
    <row r="2811" customFormat="false" ht="12.75" hidden="false" customHeight="false" outlineLevel="0" collapsed="false">
      <c r="A2811" s="4" t="n">
        <f aca="false">B2811-2.125984</f>
        <v>269.847656</v>
      </c>
      <c r="B2811" s="0" t="n">
        <f aca="false">C2811-1.3125</f>
        <v>271.97364</v>
      </c>
      <c r="C2811" s="0" t="n">
        <f aca="false">E2811-3.01</f>
        <v>273.28614</v>
      </c>
      <c r="D2811" s="0" t="n">
        <f aca="false">E2811-2.59</f>
        <v>273.70614</v>
      </c>
      <c r="E2811" s="0" t="n">
        <f aca="false">F2811+6.82114</f>
        <v>276.29614</v>
      </c>
      <c r="F2811" s="0" t="n">
        <v>269.475</v>
      </c>
      <c r="G2811" s="4" t="n">
        <v>300.875</v>
      </c>
      <c r="H2811" s="0" t="n">
        <v>0.634918</v>
      </c>
      <c r="I2811" s="4" t="n">
        <v>14038</v>
      </c>
      <c r="K2811" s="0" t="n">
        <v>503.116008</v>
      </c>
      <c r="L2811" s="0" t="n">
        <v>601.75</v>
      </c>
    </row>
    <row r="2812" customFormat="false" ht="12.75" hidden="false" customHeight="false" outlineLevel="0" collapsed="false">
      <c r="A2812" s="4" t="n">
        <f aca="false">B2812-2.125984</f>
        <v>269.945656</v>
      </c>
      <c r="B2812" s="0" t="n">
        <f aca="false">C2812-1.3125</f>
        <v>272.07164</v>
      </c>
      <c r="C2812" s="0" t="n">
        <f aca="false">E2812-3.01</f>
        <v>273.38414</v>
      </c>
      <c r="D2812" s="0" t="n">
        <f aca="false">E2812-2.59</f>
        <v>273.80414</v>
      </c>
      <c r="E2812" s="0" t="n">
        <f aca="false">F2812+6.82114</f>
        <v>276.39414</v>
      </c>
      <c r="F2812" s="0" t="n">
        <v>269.573</v>
      </c>
      <c r="G2812" s="4" t="n">
        <v>301.125</v>
      </c>
      <c r="H2812" s="0" t="n">
        <v>0.634491</v>
      </c>
      <c r="I2812" s="4" t="n">
        <v>14047.9</v>
      </c>
      <c r="K2812" s="0" t="n">
        <v>503.216008</v>
      </c>
      <c r="L2812" s="0" t="n">
        <v>602.125</v>
      </c>
    </row>
    <row r="2813" customFormat="false" ht="12.75" hidden="false" customHeight="false" outlineLevel="0" collapsed="false">
      <c r="A2813" s="4" t="n">
        <f aca="false">B2813-2.125984</f>
        <v>270.044656</v>
      </c>
      <c r="B2813" s="0" t="n">
        <f aca="false">C2813-1.3125</f>
        <v>272.17064</v>
      </c>
      <c r="C2813" s="0" t="n">
        <f aca="false">E2813-3.01</f>
        <v>273.48314</v>
      </c>
      <c r="D2813" s="0" t="n">
        <f aca="false">E2813-2.59</f>
        <v>273.90314</v>
      </c>
      <c r="E2813" s="0" t="n">
        <f aca="false">F2813+6.82114</f>
        <v>276.49314</v>
      </c>
      <c r="F2813" s="0" t="n">
        <v>269.672</v>
      </c>
      <c r="G2813" s="4" t="n">
        <v>300.75</v>
      </c>
      <c r="H2813" s="0" t="n">
        <v>0.63446</v>
      </c>
      <c r="I2813" s="4" t="n">
        <v>14048.6</v>
      </c>
      <c r="K2813" s="0" t="n">
        <v>503.316008</v>
      </c>
      <c r="L2813" s="0" t="n">
        <v>602.375</v>
      </c>
    </row>
    <row r="2814" customFormat="false" ht="12.75" hidden="false" customHeight="false" outlineLevel="0" collapsed="false">
      <c r="A2814" s="4" t="n">
        <f aca="false">B2814-2.125984</f>
        <v>270.142656</v>
      </c>
      <c r="B2814" s="0" t="n">
        <f aca="false">C2814-1.3125</f>
        <v>272.26864</v>
      </c>
      <c r="C2814" s="0" t="n">
        <f aca="false">E2814-3.01</f>
        <v>273.58114</v>
      </c>
      <c r="D2814" s="0" t="n">
        <f aca="false">E2814-2.59</f>
        <v>274.00114</v>
      </c>
      <c r="E2814" s="0" t="n">
        <f aca="false">F2814+6.82114</f>
        <v>276.59114</v>
      </c>
      <c r="F2814" s="0" t="n">
        <v>269.77</v>
      </c>
      <c r="G2814" s="4" t="n">
        <v>300.5</v>
      </c>
      <c r="H2814" s="0" t="n">
        <v>0.634949</v>
      </c>
      <c r="I2814" s="4" t="n">
        <v>14037.3</v>
      </c>
      <c r="K2814" s="0" t="n">
        <v>503.415008</v>
      </c>
      <c r="L2814" s="0" t="n">
        <v>602.625</v>
      </c>
    </row>
    <row r="2815" customFormat="false" ht="12.75" hidden="false" customHeight="false" outlineLevel="0" collapsed="false">
      <c r="A2815" s="4" t="n">
        <f aca="false">B2815-2.125984</f>
        <v>270.240656</v>
      </c>
      <c r="B2815" s="0" t="n">
        <f aca="false">C2815-1.3125</f>
        <v>272.36664</v>
      </c>
      <c r="C2815" s="0" t="n">
        <f aca="false">E2815-3.01</f>
        <v>273.67914</v>
      </c>
      <c r="D2815" s="0" t="n">
        <f aca="false">E2815-2.59</f>
        <v>274.09914</v>
      </c>
      <c r="E2815" s="0" t="n">
        <f aca="false">F2815+6.82114</f>
        <v>276.68914</v>
      </c>
      <c r="F2815" s="0" t="n">
        <v>269.868</v>
      </c>
      <c r="G2815" s="4" t="n">
        <v>300.5</v>
      </c>
      <c r="H2815" s="0" t="n">
        <v>0.63443</v>
      </c>
      <c r="I2815" s="4" t="n">
        <v>14049.3</v>
      </c>
      <c r="K2815" s="0" t="n">
        <v>503.515008</v>
      </c>
      <c r="L2815" s="0" t="n">
        <v>602.75</v>
      </c>
    </row>
    <row r="2816" customFormat="false" ht="12.75" hidden="false" customHeight="false" outlineLevel="0" collapsed="false">
      <c r="A2816" s="4" t="n">
        <f aca="false">B2816-2.125984</f>
        <v>270.339656</v>
      </c>
      <c r="B2816" s="0" t="n">
        <f aca="false">C2816-1.3125</f>
        <v>272.46564</v>
      </c>
      <c r="C2816" s="0" t="n">
        <f aca="false">E2816-3.01</f>
        <v>273.77814</v>
      </c>
      <c r="D2816" s="0" t="n">
        <f aca="false">E2816-2.59</f>
        <v>274.19814</v>
      </c>
      <c r="E2816" s="0" t="n">
        <f aca="false">F2816+6.82114</f>
        <v>276.78814</v>
      </c>
      <c r="F2816" s="0" t="n">
        <v>269.967</v>
      </c>
      <c r="G2816" s="4" t="n">
        <v>300.5</v>
      </c>
      <c r="H2816" s="0" t="n">
        <v>0.634491</v>
      </c>
      <c r="I2816" s="4" t="n">
        <v>14047.1</v>
      </c>
      <c r="K2816" s="0" t="n">
        <v>503.615008</v>
      </c>
      <c r="L2816" s="0" t="n">
        <v>603</v>
      </c>
    </row>
    <row r="2817" customFormat="false" ht="12.75" hidden="false" customHeight="false" outlineLevel="0" collapsed="false">
      <c r="A2817" s="4" t="n">
        <f aca="false">B2817-2.125984</f>
        <v>270.437656</v>
      </c>
      <c r="B2817" s="0" t="n">
        <f aca="false">C2817-1.3125</f>
        <v>272.56364</v>
      </c>
      <c r="C2817" s="0" t="n">
        <f aca="false">E2817-3.01</f>
        <v>273.87614</v>
      </c>
      <c r="D2817" s="0" t="n">
        <f aca="false">E2817-2.59</f>
        <v>274.29614</v>
      </c>
      <c r="E2817" s="0" t="n">
        <f aca="false">F2817+6.82114</f>
        <v>276.88614</v>
      </c>
      <c r="F2817" s="0" t="n">
        <v>270.065</v>
      </c>
      <c r="G2817" s="4" t="n">
        <v>301.375</v>
      </c>
      <c r="H2817" s="0" t="n">
        <v>0.634674</v>
      </c>
      <c r="I2817" s="4" t="n">
        <v>14043.7</v>
      </c>
      <c r="K2817" s="0" t="n">
        <v>503.714008</v>
      </c>
      <c r="L2817" s="0" t="n">
        <v>603.25</v>
      </c>
    </row>
    <row r="2818" customFormat="false" ht="12.75" hidden="false" customHeight="false" outlineLevel="0" collapsed="false">
      <c r="A2818" s="4" t="n">
        <f aca="false">B2818-2.125984</f>
        <v>270.536656</v>
      </c>
      <c r="B2818" s="0" t="n">
        <f aca="false">C2818-1.3125</f>
        <v>272.66264</v>
      </c>
      <c r="C2818" s="0" t="n">
        <f aca="false">E2818-3.01</f>
        <v>273.97514</v>
      </c>
      <c r="D2818" s="0" t="n">
        <f aca="false">E2818-2.59</f>
        <v>274.39514</v>
      </c>
      <c r="E2818" s="0" t="n">
        <f aca="false">F2818+6.82114</f>
        <v>276.98514</v>
      </c>
      <c r="F2818" s="0" t="n">
        <v>270.164</v>
      </c>
      <c r="G2818" s="4" t="n">
        <v>301.875</v>
      </c>
      <c r="H2818" s="0" t="n">
        <v>0.634583</v>
      </c>
      <c r="I2818" s="4" t="n">
        <v>14045.8</v>
      </c>
      <c r="K2818" s="0" t="n">
        <v>503.814008</v>
      </c>
      <c r="L2818" s="0" t="n">
        <v>603.625</v>
      </c>
    </row>
    <row r="2819" customFormat="false" ht="12.75" hidden="false" customHeight="false" outlineLevel="0" collapsed="false">
      <c r="A2819" s="4" t="n">
        <f aca="false">B2819-2.125984</f>
        <v>270.634656</v>
      </c>
      <c r="B2819" s="0" t="n">
        <f aca="false">C2819-1.3125</f>
        <v>272.76064</v>
      </c>
      <c r="C2819" s="0" t="n">
        <f aca="false">E2819-3.01</f>
        <v>274.07314</v>
      </c>
      <c r="D2819" s="0" t="n">
        <f aca="false">E2819-2.59</f>
        <v>274.49314</v>
      </c>
      <c r="E2819" s="0" t="n">
        <f aca="false">F2819+6.82114</f>
        <v>277.08314</v>
      </c>
      <c r="F2819" s="0" t="n">
        <v>270.262</v>
      </c>
      <c r="G2819" s="4" t="n">
        <v>301.875</v>
      </c>
      <c r="H2819" s="0" t="n">
        <v>0.63504</v>
      </c>
      <c r="I2819" s="4" t="n">
        <v>14034.4</v>
      </c>
      <c r="K2819" s="0" t="n">
        <v>503.914008</v>
      </c>
      <c r="L2819" s="0" t="n">
        <v>603.75</v>
      </c>
    </row>
    <row r="2820" customFormat="false" ht="12.75" hidden="false" customHeight="false" outlineLevel="0" collapsed="false">
      <c r="A2820" s="4" t="n">
        <f aca="false">B2820-2.125984</f>
        <v>270.733656</v>
      </c>
      <c r="B2820" s="0" t="n">
        <f aca="false">C2820-1.3125</f>
        <v>272.85964</v>
      </c>
      <c r="C2820" s="0" t="n">
        <f aca="false">E2820-3.01</f>
        <v>274.17214</v>
      </c>
      <c r="D2820" s="0" t="n">
        <f aca="false">E2820-2.59</f>
        <v>274.59214</v>
      </c>
      <c r="E2820" s="0" t="n">
        <f aca="false">F2820+6.82114</f>
        <v>277.18214</v>
      </c>
      <c r="F2820" s="0" t="n">
        <v>270.361</v>
      </c>
      <c r="G2820" s="4" t="n">
        <v>302</v>
      </c>
      <c r="H2820" s="0" t="n">
        <v>0.634186</v>
      </c>
      <c r="I2820" s="4" t="n">
        <v>14054.1</v>
      </c>
      <c r="K2820" s="0" t="n">
        <v>504.014008</v>
      </c>
      <c r="L2820" s="0" t="n">
        <v>604</v>
      </c>
    </row>
    <row r="2821" customFormat="false" ht="12.75" hidden="false" customHeight="false" outlineLevel="0" collapsed="false">
      <c r="A2821" s="4" t="n">
        <f aca="false">B2821-2.125984</f>
        <v>270.831656</v>
      </c>
      <c r="B2821" s="0" t="n">
        <f aca="false">C2821-1.3125</f>
        <v>272.95764</v>
      </c>
      <c r="C2821" s="0" t="n">
        <f aca="false">E2821-3.01</f>
        <v>274.27014</v>
      </c>
      <c r="D2821" s="0" t="n">
        <f aca="false">E2821-2.59</f>
        <v>274.69014</v>
      </c>
      <c r="E2821" s="0" t="n">
        <f aca="false">F2821+6.82114</f>
        <v>277.28014</v>
      </c>
      <c r="F2821" s="0" t="n">
        <v>270.459</v>
      </c>
      <c r="G2821" s="4" t="n">
        <v>302</v>
      </c>
      <c r="H2821" s="0" t="n">
        <v>0.634735</v>
      </c>
      <c r="I2821" s="4" t="n">
        <v>14041.5</v>
      </c>
      <c r="K2821" s="0" t="n">
        <v>504.113008</v>
      </c>
      <c r="L2821" s="0" t="n">
        <v>604</v>
      </c>
    </row>
    <row r="2822" customFormat="false" ht="12.75" hidden="false" customHeight="false" outlineLevel="0" collapsed="false">
      <c r="A2822" s="4" t="n">
        <f aca="false">B2822-2.125984</f>
        <v>270.929656</v>
      </c>
      <c r="B2822" s="0" t="n">
        <f aca="false">C2822-1.3125</f>
        <v>273.05564</v>
      </c>
      <c r="C2822" s="0" t="n">
        <f aca="false">E2822-3.01</f>
        <v>274.36814</v>
      </c>
      <c r="D2822" s="0" t="n">
        <f aca="false">E2822-2.59</f>
        <v>274.78814</v>
      </c>
      <c r="E2822" s="0" t="n">
        <f aca="false">F2822+6.82114</f>
        <v>277.37814</v>
      </c>
      <c r="F2822" s="0" t="n">
        <v>270.557</v>
      </c>
      <c r="G2822" s="4" t="n">
        <v>302.75</v>
      </c>
      <c r="H2822" s="0" t="n">
        <v>0.634399</v>
      </c>
      <c r="I2822" s="4" t="n">
        <v>14048.4</v>
      </c>
      <c r="K2822" s="0" t="n">
        <v>504.213008</v>
      </c>
      <c r="L2822" s="0" t="n">
        <v>604</v>
      </c>
    </row>
    <row r="2823" customFormat="false" ht="12.75" hidden="false" customHeight="false" outlineLevel="0" collapsed="false">
      <c r="A2823" s="4" t="n">
        <f aca="false">B2823-2.125984</f>
        <v>271.028656</v>
      </c>
      <c r="B2823" s="0" t="n">
        <f aca="false">C2823-1.3125</f>
        <v>273.15464</v>
      </c>
      <c r="C2823" s="0" t="n">
        <f aca="false">E2823-3.01</f>
        <v>274.46714</v>
      </c>
      <c r="D2823" s="0" t="n">
        <f aca="false">E2823-2.59</f>
        <v>274.88714</v>
      </c>
      <c r="E2823" s="0" t="n">
        <f aca="false">F2823+6.82114</f>
        <v>277.47714</v>
      </c>
      <c r="F2823" s="0" t="n">
        <v>270.656</v>
      </c>
      <c r="G2823" s="4" t="n">
        <v>303.375</v>
      </c>
      <c r="H2823" s="0" t="n">
        <v>0.634979</v>
      </c>
      <c r="I2823" s="4" t="n">
        <v>14035</v>
      </c>
      <c r="K2823" s="0" t="n">
        <v>504.313008</v>
      </c>
      <c r="L2823" s="0" t="n">
        <v>603.5</v>
      </c>
    </row>
    <row r="2824" customFormat="false" ht="12.75" hidden="false" customHeight="false" outlineLevel="0" collapsed="false">
      <c r="A2824" s="4" t="n">
        <f aca="false">B2824-2.125984</f>
        <v>271.126656</v>
      </c>
      <c r="B2824" s="0" t="n">
        <f aca="false">C2824-1.3125</f>
        <v>273.25264</v>
      </c>
      <c r="C2824" s="0" t="n">
        <f aca="false">E2824-3.01</f>
        <v>274.56514</v>
      </c>
      <c r="D2824" s="0" t="n">
        <f aca="false">E2824-2.59</f>
        <v>274.98514</v>
      </c>
      <c r="E2824" s="0" t="n">
        <f aca="false">F2824+6.82114</f>
        <v>277.57514</v>
      </c>
      <c r="F2824" s="0" t="n">
        <v>270.754</v>
      </c>
      <c r="G2824" s="4" t="n">
        <v>303.375</v>
      </c>
      <c r="H2824" s="0" t="n">
        <v>0.634277</v>
      </c>
      <c r="I2824" s="4" t="n">
        <v>14051.2</v>
      </c>
      <c r="K2824" s="0" t="n">
        <v>504.412008</v>
      </c>
      <c r="L2824" s="0" t="n">
        <v>603.125</v>
      </c>
    </row>
    <row r="2825" customFormat="false" ht="12.75" hidden="false" customHeight="false" outlineLevel="0" collapsed="false">
      <c r="A2825" s="4" t="n">
        <f aca="false">B2825-2.125984</f>
        <v>271.225656</v>
      </c>
      <c r="B2825" s="0" t="n">
        <f aca="false">C2825-1.3125</f>
        <v>273.35164</v>
      </c>
      <c r="C2825" s="0" t="n">
        <f aca="false">E2825-3.01</f>
        <v>274.66414</v>
      </c>
      <c r="D2825" s="0" t="n">
        <f aca="false">E2825-2.59</f>
        <v>275.08414</v>
      </c>
      <c r="E2825" s="0" t="n">
        <f aca="false">F2825+6.82114</f>
        <v>277.67414</v>
      </c>
      <c r="F2825" s="0" t="n">
        <v>270.853</v>
      </c>
      <c r="G2825" s="4" t="n">
        <v>303.375</v>
      </c>
      <c r="H2825" s="0" t="n">
        <v>0.634827</v>
      </c>
      <c r="I2825" s="4" t="n">
        <v>14038.5</v>
      </c>
      <c r="K2825" s="0" t="n">
        <v>504.512008</v>
      </c>
      <c r="L2825" s="0" t="n">
        <v>602</v>
      </c>
    </row>
    <row r="2826" customFormat="false" ht="12.75" hidden="false" customHeight="false" outlineLevel="0" collapsed="false">
      <c r="A2826" s="4" t="n">
        <f aca="false">B2826-2.125984</f>
        <v>271.323656</v>
      </c>
      <c r="B2826" s="0" t="n">
        <f aca="false">C2826-1.3125</f>
        <v>273.44964</v>
      </c>
      <c r="C2826" s="0" t="n">
        <f aca="false">E2826-3.01</f>
        <v>274.76214</v>
      </c>
      <c r="D2826" s="0" t="n">
        <f aca="false">E2826-2.59</f>
        <v>275.18214</v>
      </c>
      <c r="E2826" s="0" t="n">
        <f aca="false">F2826+6.82114</f>
        <v>277.77214</v>
      </c>
      <c r="F2826" s="0" t="n">
        <v>270.951</v>
      </c>
      <c r="G2826" s="4" t="n">
        <v>303.75</v>
      </c>
      <c r="H2826" s="0" t="n">
        <v>0.634583</v>
      </c>
      <c r="I2826" s="4" t="n">
        <v>14044.2</v>
      </c>
      <c r="K2826" s="0" t="n">
        <v>504.612008</v>
      </c>
      <c r="L2826" s="0" t="n">
        <v>601</v>
      </c>
    </row>
    <row r="2827" customFormat="false" ht="12.75" hidden="false" customHeight="false" outlineLevel="0" collapsed="false">
      <c r="A2827" s="4" t="n">
        <f aca="false">B2827-2.125984</f>
        <v>271.422656</v>
      </c>
      <c r="B2827" s="0" t="n">
        <f aca="false">C2827-1.3125</f>
        <v>273.54864</v>
      </c>
      <c r="C2827" s="0" t="n">
        <f aca="false">E2827-3.01</f>
        <v>274.86114</v>
      </c>
      <c r="D2827" s="0" t="n">
        <f aca="false">E2827-2.59</f>
        <v>275.28114</v>
      </c>
      <c r="E2827" s="0" t="n">
        <f aca="false">F2827+6.82114</f>
        <v>277.87114</v>
      </c>
      <c r="F2827" s="0" t="n">
        <v>271.05</v>
      </c>
      <c r="G2827" s="4" t="n">
        <v>303.75</v>
      </c>
      <c r="H2827" s="0" t="n">
        <v>0.634766</v>
      </c>
      <c r="I2827" s="4" t="n">
        <v>14039.9</v>
      </c>
      <c r="K2827" s="0" t="n">
        <v>504.712008</v>
      </c>
      <c r="L2827" s="0" t="n">
        <v>600.5</v>
      </c>
    </row>
    <row r="2828" customFormat="false" ht="12.75" hidden="false" customHeight="false" outlineLevel="0" collapsed="false">
      <c r="A2828" s="4" t="n">
        <f aca="false">B2828-2.125984</f>
        <v>271.520656</v>
      </c>
      <c r="B2828" s="0" t="n">
        <f aca="false">C2828-1.3125</f>
        <v>273.64664</v>
      </c>
      <c r="C2828" s="0" t="n">
        <f aca="false">E2828-3.01</f>
        <v>274.95914</v>
      </c>
      <c r="D2828" s="0" t="n">
        <f aca="false">E2828-2.59</f>
        <v>275.37914</v>
      </c>
      <c r="E2828" s="0" t="n">
        <f aca="false">F2828+6.82114</f>
        <v>277.96914</v>
      </c>
      <c r="F2828" s="0" t="n">
        <v>271.148</v>
      </c>
      <c r="G2828" s="4" t="n">
        <v>303.25</v>
      </c>
      <c r="H2828" s="0" t="n">
        <v>0.634735</v>
      </c>
      <c r="I2828" s="4" t="n">
        <v>14039.8</v>
      </c>
      <c r="K2828" s="0" t="n">
        <v>504.811008</v>
      </c>
      <c r="L2828" s="0" t="n">
        <v>600</v>
      </c>
    </row>
    <row r="2829" customFormat="false" ht="12.75" hidden="false" customHeight="false" outlineLevel="0" collapsed="false">
      <c r="A2829" s="4" t="n">
        <f aca="false">B2829-2.125984</f>
        <v>271.618656</v>
      </c>
      <c r="B2829" s="0" t="n">
        <f aca="false">C2829-1.3125</f>
        <v>273.74464</v>
      </c>
      <c r="C2829" s="0" t="n">
        <f aca="false">E2829-3.01</f>
        <v>275.05714</v>
      </c>
      <c r="D2829" s="0" t="n">
        <f aca="false">E2829-2.59</f>
        <v>275.47714</v>
      </c>
      <c r="E2829" s="0" t="n">
        <f aca="false">F2829+6.82114</f>
        <v>278.06714</v>
      </c>
      <c r="F2829" s="0" t="n">
        <v>271.246</v>
      </c>
      <c r="G2829" s="4" t="n">
        <v>303</v>
      </c>
      <c r="H2829" s="0" t="n">
        <v>0.634735</v>
      </c>
      <c r="I2829" s="4" t="n">
        <v>14040.6</v>
      </c>
      <c r="K2829" s="0" t="n">
        <v>504.911008</v>
      </c>
      <c r="L2829" s="0" t="n">
        <v>600.125</v>
      </c>
    </row>
    <row r="2830" customFormat="false" ht="12.75" hidden="false" customHeight="false" outlineLevel="0" collapsed="false">
      <c r="A2830" s="4" t="n">
        <f aca="false">B2830-2.125984</f>
        <v>271.717656</v>
      </c>
      <c r="B2830" s="0" t="n">
        <f aca="false">C2830-1.3125</f>
        <v>273.84364</v>
      </c>
      <c r="C2830" s="0" t="n">
        <f aca="false">E2830-3.01</f>
        <v>275.15614</v>
      </c>
      <c r="D2830" s="0" t="n">
        <f aca="false">E2830-2.59</f>
        <v>275.57614</v>
      </c>
      <c r="E2830" s="0" t="n">
        <f aca="false">F2830+6.82114</f>
        <v>278.16614</v>
      </c>
      <c r="F2830" s="0" t="n">
        <v>271.345</v>
      </c>
      <c r="G2830" s="4" t="n">
        <v>303.25</v>
      </c>
      <c r="H2830" s="0" t="n">
        <v>0.634949</v>
      </c>
      <c r="I2830" s="4" t="n">
        <v>14035.7</v>
      </c>
      <c r="K2830" s="0" t="n">
        <v>505.011008</v>
      </c>
      <c r="L2830" s="0" t="n">
        <v>599.75</v>
      </c>
    </row>
    <row r="2831" customFormat="false" ht="12.75" hidden="false" customHeight="false" outlineLevel="0" collapsed="false">
      <c r="A2831" s="4" t="n">
        <f aca="false">B2831-2.125984</f>
        <v>271.815656</v>
      </c>
      <c r="B2831" s="0" t="n">
        <f aca="false">C2831-1.3125</f>
        <v>273.94164</v>
      </c>
      <c r="C2831" s="0" t="n">
        <f aca="false">E2831-3.01</f>
        <v>275.25414</v>
      </c>
      <c r="D2831" s="0" t="n">
        <f aca="false">E2831-2.59</f>
        <v>275.67414</v>
      </c>
      <c r="E2831" s="0" t="n">
        <f aca="false">F2831+6.82114</f>
        <v>278.26414</v>
      </c>
      <c r="F2831" s="0" t="n">
        <v>271.443</v>
      </c>
      <c r="G2831" s="4" t="n">
        <v>303.375</v>
      </c>
      <c r="H2831" s="0" t="n">
        <v>0.634796</v>
      </c>
      <c r="I2831" s="4" t="n">
        <v>14038.4</v>
      </c>
      <c r="K2831" s="0" t="n">
        <v>505.110008</v>
      </c>
      <c r="L2831" s="0" t="n">
        <v>600.375</v>
      </c>
    </row>
    <row r="2832" customFormat="false" ht="12.75" hidden="false" customHeight="false" outlineLevel="0" collapsed="false">
      <c r="A2832" s="4" t="n">
        <f aca="false">B2832-2.125984</f>
        <v>271.914656</v>
      </c>
      <c r="B2832" s="0" t="n">
        <f aca="false">C2832-1.3125</f>
        <v>274.04064</v>
      </c>
      <c r="C2832" s="0" t="n">
        <f aca="false">E2832-3.01</f>
        <v>275.35314</v>
      </c>
      <c r="D2832" s="0" t="n">
        <f aca="false">E2832-2.59</f>
        <v>275.77314</v>
      </c>
      <c r="E2832" s="0" t="n">
        <f aca="false">F2832+6.82114</f>
        <v>278.36314</v>
      </c>
      <c r="F2832" s="0" t="n">
        <v>271.542</v>
      </c>
      <c r="G2832" s="4" t="n">
        <v>303.375</v>
      </c>
      <c r="H2832" s="0" t="n">
        <v>0.634613</v>
      </c>
      <c r="I2832" s="4" t="n">
        <v>14042.7</v>
      </c>
      <c r="K2832" s="0" t="n">
        <v>505.210008</v>
      </c>
      <c r="L2832" s="0" t="n">
        <v>600.5</v>
      </c>
    </row>
    <row r="2833" customFormat="false" ht="12.75" hidden="false" customHeight="false" outlineLevel="0" collapsed="false">
      <c r="A2833" s="4" t="n">
        <f aca="false">B2833-2.125984</f>
        <v>272.012656</v>
      </c>
      <c r="B2833" s="0" t="n">
        <f aca="false">C2833-1.3125</f>
        <v>274.13864</v>
      </c>
      <c r="C2833" s="0" t="n">
        <f aca="false">E2833-3.01</f>
        <v>275.45114</v>
      </c>
      <c r="D2833" s="0" t="n">
        <f aca="false">E2833-2.59</f>
        <v>275.87114</v>
      </c>
      <c r="E2833" s="0" t="n">
        <f aca="false">F2833+6.82114</f>
        <v>278.46114</v>
      </c>
      <c r="F2833" s="0" t="n">
        <v>271.64</v>
      </c>
      <c r="G2833" s="4" t="n">
        <v>304</v>
      </c>
      <c r="H2833" s="0" t="n">
        <v>0.634003</v>
      </c>
      <c r="I2833" s="4" t="n">
        <v>14056.8</v>
      </c>
      <c r="K2833" s="0" t="n">
        <v>505.310008</v>
      </c>
      <c r="L2833" s="0" t="n">
        <v>601</v>
      </c>
    </row>
    <row r="2834" customFormat="false" ht="12.75" hidden="false" customHeight="false" outlineLevel="0" collapsed="false">
      <c r="A2834" s="4" t="n">
        <f aca="false">B2834-2.125984</f>
        <v>272.111656</v>
      </c>
      <c r="B2834" s="0" t="n">
        <f aca="false">C2834-1.3125</f>
        <v>274.23764</v>
      </c>
      <c r="C2834" s="0" t="n">
        <f aca="false">E2834-3.01</f>
        <v>275.55014</v>
      </c>
      <c r="D2834" s="0" t="n">
        <f aca="false">E2834-2.59</f>
        <v>275.97014</v>
      </c>
      <c r="E2834" s="0" t="n">
        <f aca="false">F2834+6.82114</f>
        <v>278.56014</v>
      </c>
      <c r="F2834" s="0" t="n">
        <v>271.739</v>
      </c>
      <c r="G2834" s="4" t="n">
        <v>304.375</v>
      </c>
      <c r="H2834" s="0" t="n">
        <v>0.634552</v>
      </c>
      <c r="I2834" s="4" t="n">
        <v>14044.1</v>
      </c>
      <c r="K2834" s="0" t="n">
        <v>505.410008</v>
      </c>
      <c r="L2834" s="0" t="n">
        <v>601.875</v>
      </c>
    </row>
    <row r="2835" customFormat="false" ht="12.75" hidden="false" customHeight="false" outlineLevel="0" collapsed="false">
      <c r="A2835" s="4" t="n">
        <f aca="false">B2835-2.125984</f>
        <v>272.209656</v>
      </c>
      <c r="B2835" s="0" t="n">
        <f aca="false">C2835-1.3125</f>
        <v>274.33564</v>
      </c>
      <c r="C2835" s="0" t="n">
        <f aca="false">E2835-3.01</f>
        <v>275.64814</v>
      </c>
      <c r="D2835" s="0" t="n">
        <f aca="false">E2835-2.59</f>
        <v>276.06814</v>
      </c>
      <c r="E2835" s="0" t="n">
        <f aca="false">F2835+6.82114</f>
        <v>278.65814</v>
      </c>
      <c r="F2835" s="0" t="n">
        <v>271.837</v>
      </c>
      <c r="G2835" s="4" t="n">
        <v>304.5</v>
      </c>
      <c r="H2835" s="0" t="n">
        <v>0.634857</v>
      </c>
      <c r="I2835" s="4" t="n">
        <v>14037</v>
      </c>
      <c r="K2835" s="0" t="n">
        <v>505.509008</v>
      </c>
      <c r="L2835" s="0" t="n">
        <v>602.125</v>
      </c>
    </row>
    <row r="2836" customFormat="false" ht="12.75" hidden="false" customHeight="false" outlineLevel="0" collapsed="false">
      <c r="A2836" s="4" t="n">
        <f aca="false">B2836-2.125984</f>
        <v>272.307656</v>
      </c>
      <c r="B2836" s="0" t="n">
        <f aca="false">C2836-1.3125</f>
        <v>274.43364</v>
      </c>
      <c r="C2836" s="0" t="n">
        <f aca="false">E2836-3.01</f>
        <v>275.74614</v>
      </c>
      <c r="D2836" s="0" t="n">
        <f aca="false">E2836-2.59</f>
        <v>276.16614</v>
      </c>
      <c r="E2836" s="0" t="n">
        <f aca="false">F2836+6.82114</f>
        <v>278.75614</v>
      </c>
      <c r="F2836" s="0" t="n">
        <v>271.935</v>
      </c>
      <c r="G2836" s="4" t="n">
        <v>305.125</v>
      </c>
      <c r="H2836" s="0" t="n">
        <v>0.634155</v>
      </c>
      <c r="I2836" s="4" t="n">
        <v>14053.2</v>
      </c>
      <c r="K2836" s="0" t="n">
        <v>505.609008</v>
      </c>
      <c r="L2836" s="0" t="n">
        <v>602.625</v>
      </c>
    </row>
    <row r="2837" customFormat="false" ht="12.75" hidden="false" customHeight="false" outlineLevel="0" collapsed="false">
      <c r="A2837" s="4" t="n">
        <f aca="false">B2837-2.125984</f>
        <v>272.406656</v>
      </c>
      <c r="B2837" s="0" t="n">
        <f aca="false">C2837-1.3125</f>
        <v>274.53264</v>
      </c>
      <c r="C2837" s="0" t="n">
        <f aca="false">E2837-3.01</f>
        <v>275.84514</v>
      </c>
      <c r="D2837" s="0" t="n">
        <f aca="false">E2837-2.59</f>
        <v>276.26514</v>
      </c>
      <c r="E2837" s="0" t="n">
        <f aca="false">F2837+6.82114</f>
        <v>278.85514</v>
      </c>
      <c r="F2837" s="0" t="n">
        <v>272.034</v>
      </c>
      <c r="G2837" s="4" t="n">
        <v>305.375</v>
      </c>
      <c r="H2837" s="0" t="n">
        <v>0.634674</v>
      </c>
      <c r="I2837" s="4" t="n">
        <v>14041.2</v>
      </c>
      <c r="K2837" s="0" t="n">
        <v>505.709008</v>
      </c>
      <c r="L2837" s="0" t="n">
        <v>602.75</v>
      </c>
    </row>
    <row r="2838" customFormat="false" ht="12.75" hidden="false" customHeight="false" outlineLevel="0" collapsed="false">
      <c r="A2838" s="4" t="n">
        <f aca="false">B2838-2.125984</f>
        <v>272.504656</v>
      </c>
      <c r="B2838" s="0" t="n">
        <f aca="false">C2838-1.3125</f>
        <v>274.63064</v>
      </c>
      <c r="C2838" s="0" t="n">
        <f aca="false">E2838-3.01</f>
        <v>275.94314</v>
      </c>
      <c r="D2838" s="0" t="n">
        <f aca="false">E2838-2.59</f>
        <v>276.36314</v>
      </c>
      <c r="E2838" s="0" t="n">
        <f aca="false">F2838+6.82114</f>
        <v>278.95314</v>
      </c>
      <c r="F2838" s="0" t="n">
        <v>272.132</v>
      </c>
      <c r="G2838" s="4" t="n">
        <v>306</v>
      </c>
      <c r="H2838" s="0" t="n">
        <v>0.634735</v>
      </c>
      <c r="I2838" s="4" t="n">
        <v>14039.8</v>
      </c>
      <c r="K2838" s="0" t="n">
        <v>505.808008</v>
      </c>
      <c r="L2838" s="0" t="n">
        <v>603.375</v>
      </c>
    </row>
    <row r="2839" customFormat="false" ht="12.75" hidden="false" customHeight="false" outlineLevel="0" collapsed="false">
      <c r="A2839" s="4" t="n">
        <f aca="false">B2839-2.125984</f>
        <v>272.603656</v>
      </c>
      <c r="B2839" s="0" t="n">
        <f aca="false">C2839-1.3125</f>
        <v>274.72964</v>
      </c>
      <c r="C2839" s="0" t="n">
        <f aca="false">E2839-3.01</f>
        <v>276.04214</v>
      </c>
      <c r="D2839" s="0" t="n">
        <f aca="false">E2839-2.59</f>
        <v>276.46214</v>
      </c>
      <c r="E2839" s="0" t="n">
        <f aca="false">F2839+6.82114</f>
        <v>279.05214</v>
      </c>
      <c r="F2839" s="0" t="n">
        <v>272.231</v>
      </c>
      <c r="G2839" s="4" t="n">
        <v>306.375</v>
      </c>
      <c r="H2839" s="0" t="n">
        <v>0.634674</v>
      </c>
      <c r="I2839" s="4" t="n">
        <v>14041.2</v>
      </c>
      <c r="K2839" s="0" t="n">
        <v>505.908008</v>
      </c>
      <c r="L2839" s="0" t="n">
        <v>603.625</v>
      </c>
    </row>
    <row r="2840" customFormat="false" ht="12.75" hidden="false" customHeight="false" outlineLevel="0" collapsed="false">
      <c r="A2840" s="4" t="n">
        <f aca="false">B2840-2.125984</f>
        <v>272.701656</v>
      </c>
      <c r="B2840" s="0" t="n">
        <f aca="false">C2840-1.3125</f>
        <v>274.82764</v>
      </c>
      <c r="C2840" s="0" t="n">
        <f aca="false">E2840-3.01</f>
        <v>276.14014</v>
      </c>
      <c r="D2840" s="0" t="n">
        <f aca="false">E2840-2.59</f>
        <v>276.56014</v>
      </c>
      <c r="E2840" s="0" t="n">
        <f aca="false">F2840+6.82114</f>
        <v>279.15014</v>
      </c>
      <c r="F2840" s="0" t="n">
        <v>272.329</v>
      </c>
      <c r="G2840" s="4" t="n">
        <v>306.125</v>
      </c>
      <c r="H2840" s="0" t="n">
        <v>0.634857</v>
      </c>
      <c r="I2840" s="4" t="n">
        <v>14037</v>
      </c>
      <c r="K2840" s="0" t="n">
        <v>506.008008</v>
      </c>
      <c r="L2840" s="0" t="n">
        <v>603.5</v>
      </c>
    </row>
    <row r="2841" customFormat="false" ht="12.75" hidden="false" customHeight="false" outlineLevel="0" collapsed="false">
      <c r="A2841" s="4" t="n">
        <f aca="false">B2841-2.125984</f>
        <v>272.800656</v>
      </c>
      <c r="B2841" s="0" t="n">
        <f aca="false">C2841-1.3125</f>
        <v>274.92664</v>
      </c>
      <c r="C2841" s="0" t="n">
        <f aca="false">E2841-3.01</f>
        <v>276.23914</v>
      </c>
      <c r="D2841" s="0" t="n">
        <f aca="false">E2841-2.59</f>
        <v>276.65914</v>
      </c>
      <c r="E2841" s="0" t="n">
        <f aca="false">F2841+6.82114</f>
        <v>279.24914</v>
      </c>
      <c r="F2841" s="0" t="n">
        <v>272.428</v>
      </c>
      <c r="G2841" s="4" t="n">
        <v>306.5</v>
      </c>
      <c r="H2841" s="0" t="n">
        <v>0.634003</v>
      </c>
      <c r="I2841" s="4" t="n">
        <v>14055.9</v>
      </c>
      <c r="K2841" s="0" t="n">
        <v>506.107008</v>
      </c>
      <c r="L2841" s="0" t="n">
        <v>603.25</v>
      </c>
    </row>
    <row r="2842" customFormat="false" ht="12.75" hidden="false" customHeight="false" outlineLevel="0" collapsed="false">
      <c r="A2842" s="4" t="n">
        <f aca="false">B2842-2.125984</f>
        <v>272.898656</v>
      </c>
      <c r="B2842" s="0" t="n">
        <f aca="false">C2842-1.3125</f>
        <v>275.02464</v>
      </c>
      <c r="C2842" s="0" t="n">
        <f aca="false">E2842-3.01</f>
        <v>276.33714</v>
      </c>
      <c r="D2842" s="0" t="n">
        <f aca="false">E2842-2.59</f>
        <v>276.75714</v>
      </c>
      <c r="E2842" s="0" t="n">
        <f aca="false">F2842+6.82114</f>
        <v>279.34714</v>
      </c>
      <c r="F2842" s="0" t="n">
        <v>272.526</v>
      </c>
      <c r="G2842" s="4" t="n">
        <v>306.5</v>
      </c>
      <c r="H2842" s="0" t="n">
        <v>0.634521</v>
      </c>
      <c r="I2842" s="4" t="n">
        <v>14044.8</v>
      </c>
      <c r="K2842" s="0" t="n">
        <v>506.207008</v>
      </c>
      <c r="L2842" s="0" t="n">
        <v>602.75</v>
      </c>
    </row>
    <row r="2843" customFormat="false" ht="12.75" hidden="false" customHeight="false" outlineLevel="0" collapsed="false">
      <c r="A2843" s="4" t="n">
        <f aca="false">B2843-2.125984</f>
        <v>272.996656</v>
      </c>
      <c r="B2843" s="0" t="n">
        <f aca="false">C2843-1.3125</f>
        <v>275.12264</v>
      </c>
      <c r="C2843" s="0" t="n">
        <f aca="false">E2843-3.01</f>
        <v>276.43514</v>
      </c>
      <c r="D2843" s="0" t="n">
        <f aca="false">E2843-2.59</f>
        <v>276.85514</v>
      </c>
      <c r="E2843" s="0" t="n">
        <f aca="false">F2843+6.82114</f>
        <v>279.44514</v>
      </c>
      <c r="F2843" s="0" t="n">
        <v>272.624</v>
      </c>
      <c r="G2843" s="4" t="n">
        <v>305.75</v>
      </c>
      <c r="H2843" s="0" t="n">
        <v>0.634491</v>
      </c>
      <c r="I2843" s="4" t="n">
        <v>14044.7</v>
      </c>
      <c r="K2843" s="0" t="n">
        <v>506.307008</v>
      </c>
      <c r="L2843" s="0" t="n">
        <v>602.5</v>
      </c>
    </row>
    <row r="2844" customFormat="false" ht="12.75" hidden="false" customHeight="false" outlineLevel="0" collapsed="false">
      <c r="A2844" s="4" t="n">
        <f aca="false">B2844-2.125984</f>
        <v>273.095656</v>
      </c>
      <c r="B2844" s="0" t="n">
        <f aca="false">C2844-1.3125</f>
        <v>275.22164</v>
      </c>
      <c r="C2844" s="0" t="n">
        <f aca="false">E2844-3.01</f>
        <v>276.53414</v>
      </c>
      <c r="D2844" s="0" t="n">
        <f aca="false">E2844-2.59</f>
        <v>276.95414</v>
      </c>
      <c r="E2844" s="0" t="n">
        <f aca="false">F2844+6.82114</f>
        <v>279.54414</v>
      </c>
      <c r="F2844" s="0" t="n">
        <v>272.723</v>
      </c>
      <c r="G2844" s="4" t="n">
        <v>305.125</v>
      </c>
      <c r="H2844" s="0" t="n">
        <v>0.634735</v>
      </c>
      <c r="I2844" s="4" t="n">
        <v>14039</v>
      </c>
      <c r="K2844" s="0" t="n">
        <v>506.407008</v>
      </c>
      <c r="L2844" s="0" t="n">
        <v>602.25</v>
      </c>
    </row>
    <row r="2845" customFormat="false" ht="12.75" hidden="false" customHeight="false" outlineLevel="0" collapsed="false">
      <c r="A2845" s="4" t="n">
        <f aca="false">B2845-2.125984</f>
        <v>273.193656</v>
      </c>
      <c r="B2845" s="0" t="n">
        <f aca="false">C2845-1.3125</f>
        <v>275.31964</v>
      </c>
      <c r="C2845" s="0" t="n">
        <f aca="false">E2845-3.01</f>
        <v>276.63214</v>
      </c>
      <c r="D2845" s="0" t="n">
        <f aca="false">E2845-2.59</f>
        <v>277.05214</v>
      </c>
      <c r="E2845" s="0" t="n">
        <f aca="false">F2845+6.82114</f>
        <v>279.64214</v>
      </c>
      <c r="F2845" s="0" t="n">
        <v>272.821</v>
      </c>
      <c r="G2845" s="4" t="n">
        <v>305.625</v>
      </c>
      <c r="H2845" s="0" t="n">
        <v>0.635071</v>
      </c>
      <c r="I2845" s="4" t="n">
        <v>14031.3</v>
      </c>
      <c r="K2845" s="0" t="n">
        <v>506.506008</v>
      </c>
      <c r="L2845" s="0" t="n">
        <v>602.125</v>
      </c>
    </row>
    <row r="2846" customFormat="false" ht="12.75" hidden="false" customHeight="false" outlineLevel="0" collapsed="false">
      <c r="A2846" s="4" t="n">
        <f aca="false">B2846-2.125984</f>
        <v>273.292656</v>
      </c>
      <c r="B2846" s="0" t="n">
        <f aca="false">C2846-1.3125</f>
        <v>275.41864</v>
      </c>
      <c r="C2846" s="0" t="n">
        <f aca="false">E2846-3.01</f>
        <v>276.73114</v>
      </c>
      <c r="D2846" s="0" t="n">
        <f aca="false">E2846-2.59</f>
        <v>277.15114</v>
      </c>
      <c r="E2846" s="0" t="n">
        <f aca="false">F2846+6.82114</f>
        <v>279.74114</v>
      </c>
      <c r="F2846" s="0" t="n">
        <v>272.92</v>
      </c>
      <c r="G2846" s="4" t="n">
        <v>306</v>
      </c>
      <c r="H2846" s="0" t="n">
        <v>0.634155</v>
      </c>
      <c r="I2846" s="4" t="n">
        <v>14053.2</v>
      </c>
      <c r="K2846" s="0" t="n">
        <v>506.606008</v>
      </c>
      <c r="L2846" s="0" t="n">
        <v>601.875</v>
      </c>
    </row>
    <row r="2847" customFormat="false" ht="12.75" hidden="false" customHeight="false" outlineLevel="0" collapsed="false">
      <c r="A2847" s="4" t="n">
        <f aca="false">B2847-2.125984</f>
        <v>273.390656</v>
      </c>
      <c r="B2847" s="0" t="n">
        <f aca="false">C2847-1.3125</f>
        <v>275.51664</v>
      </c>
      <c r="C2847" s="0" t="n">
        <f aca="false">E2847-3.01</f>
        <v>276.82914</v>
      </c>
      <c r="D2847" s="0" t="n">
        <f aca="false">E2847-2.59</f>
        <v>277.24914</v>
      </c>
      <c r="E2847" s="0" t="n">
        <f aca="false">F2847+6.82114</f>
        <v>279.83914</v>
      </c>
      <c r="F2847" s="0" t="n">
        <v>273.018</v>
      </c>
      <c r="G2847" s="4" t="n">
        <v>306.125</v>
      </c>
      <c r="H2847" s="0" t="n">
        <v>0.634521</v>
      </c>
      <c r="I2847" s="4" t="n">
        <v>14044</v>
      </c>
      <c r="K2847" s="0" t="n">
        <v>506.706008</v>
      </c>
      <c r="L2847" s="0" t="n">
        <v>601</v>
      </c>
    </row>
    <row r="2848" customFormat="false" ht="12.75" hidden="false" customHeight="false" outlineLevel="0" collapsed="false">
      <c r="A2848" s="4" t="n">
        <f aca="false">B2848-2.125984</f>
        <v>273.489656</v>
      </c>
      <c r="B2848" s="0" t="n">
        <f aca="false">C2848-1.3125</f>
        <v>275.61564</v>
      </c>
      <c r="C2848" s="0" t="n">
        <f aca="false">E2848-3.01</f>
        <v>276.92814</v>
      </c>
      <c r="D2848" s="0" t="n">
        <f aca="false">E2848-2.59</f>
        <v>277.34814</v>
      </c>
      <c r="E2848" s="0" t="n">
        <f aca="false">F2848+6.82114</f>
        <v>279.93814</v>
      </c>
      <c r="F2848" s="0" t="n">
        <v>273.117</v>
      </c>
      <c r="G2848" s="4" t="n">
        <v>306.5</v>
      </c>
      <c r="H2848" s="0" t="n">
        <v>0.634338</v>
      </c>
      <c r="I2848" s="4" t="n">
        <v>14047.4</v>
      </c>
      <c r="K2848" s="0" t="n">
        <v>506.805008</v>
      </c>
      <c r="L2848" s="0" t="n">
        <v>600.5</v>
      </c>
    </row>
    <row r="2849" customFormat="false" ht="12.75" hidden="false" customHeight="false" outlineLevel="0" collapsed="false">
      <c r="A2849" s="4" t="n">
        <f aca="false">B2849-2.125984</f>
        <v>273.587656</v>
      </c>
      <c r="B2849" s="0" t="n">
        <f aca="false">C2849-1.3125</f>
        <v>275.71364</v>
      </c>
      <c r="C2849" s="0" t="n">
        <f aca="false">E2849-3.01</f>
        <v>277.02614</v>
      </c>
      <c r="D2849" s="0" t="n">
        <f aca="false">E2849-2.59</f>
        <v>277.44614</v>
      </c>
      <c r="E2849" s="0" t="n">
        <f aca="false">F2849+6.82114</f>
        <v>280.03614</v>
      </c>
      <c r="F2849" s="0" t="n">
        <v>273.215</v>
      </c>
      <c r="G2849" s="4" t="n">
        <v>306.75</v>
      </c>
      <c r="H2849" s="0" t="n">
        <v>0.634155</v>
      </c>
      <c r="I2849" s="4" t="n">
        <v>14051.6</v>
      </c>
      <c r="K2849" s="0" t="n">
        <v>506.905008</v>
      </c>
      <c r="L2849" s="0" t="n">
        <v>600</v>
      </c>
    </row>
    <row r="2850" customFormat="false" ht="12.75" hidden="false" customHeight="false" outlineLevel="0" collapsed="false">
      <c r="A2850" s="4" t="n">
        <f aca="false">B2850-2.125984</f>
        <v>273.685656</v>
      </c>
      <c r="B2850" s="0" t="n">
        <f aca="false">C2850-1.3125</f>
        <v>275.81164</v>
      </c>
      <c r="C2850" s="0" t="n">
        <f aca="false">E2850-3.01</f>
        <v>277.12414</v>
      </c>
      <c r="D2850" s="0" t="n">
        <f aca="false">E2850-2.59</f>
        <v>277.54414</v>
      </c>
      <c r="E2850" s="0" t="n">
        <f aca="false">F2850+6.82114</f>
        <v>280.13414</v>
      </c>
      <c r="F2850" s="0" t="n">
        <v>273.313</v>
      </c>
      <c r="G2850" s="4" t="n">
        <v>306.875</v>
      </c>
      <c r="H2850" s="0" t="n">
        <v>0.634857</v>
      </c>
      <c r="I2850" s="4" t="n">
        <v>14035.4</v>
      </c>
      <c r="K2850" s="0" t="n">
        <v>507.005008</v>
      </c>
      <c r="L2850" s="0" t="n">
        <v>599.75</v>
      </c>
    </row>
    <row r="2851" customFormat="false" ht="12.75" hidden="false" customHeight="false" outlineLevel="0" collapsed="false">
      <c r="A2851" s="4" t="n">
        <f aca="false">B2851-2.125984</f>
        <v>273.784656</v>
      </c>
      <c r="B2851" s="0" t="n">
        <f aca="false">C2851-1.3125</f>
        <v>275.91064</v>
      </c>
      <c r="C2851" s="0" t="n">
        <f aca="false">E2851-3.01</f>
        <v>277.22314</v>
      </c>
      <c r="D2851" s="0" t="n">
        <f aca="false">E2851-2.59</f>
        <v>277.64314</v>
      </c>
      <c r="E2851" s="0" t="n">
        <f aca="false">F2851+6.82114</f>
        <v>280.23314</v>
      </c>
      <c r="F2851" s="0" t="n">
        <v>273.412</v>
      </c>
      <c r="G2851" s="4" t="n">
        <v>307.375</v>
      </c>
      <c r="H2851" s="0" t="n">
        <v>0.634644</v>
      </c>
      <c r="I2851" s="4" t="n">
        <v>14040.3</v>
      </c>
      <c r="K2851" s="0" t="n">
        <v>507.105008</v>
      </c>
      <c r="L2851" s="0" t="n">
        <v>599.875</v>
      </c>
    </row>
    <row r="2852" customFormat="false" ht="12.75" hidden="false" customHeight="false" outlineLevel="0" collapsed="false">
      <c r="A2852" s="4" t="n">
        <f aca="false">B2852-2.125984</f>
        <v>273.882656</v>
      </c>
      <c r="B2852" s="0" t="n">
        <f aca="false">C2852-1.3125</f>
        <v>276.00864</v>
      </c>
      <c r="C2852" s="0" t="n">
        <f aca="false">E2852-3.01</f>
        <v>277.32114</v>
      </c>
      <c r="D2852" s="0" t="n">
        <f aca="false">E2852-2.59</f>
        <v>277.74114</v>
      </c>
      <c r="E2852" s="0" t="n">
        <f aca="false">F2852+6.82114</f>
        <v>280.33114</v>
      </c>
      <c r="F2852" s="0" t="n">
        <v>273.51</v>
      </c>
      <c r="G2852" s="4" t="n">
        <v>307.5</v>
      </c>
      <c r="H2852" s="0" t="n">
        <v>0.634277</v>
      </c>
      <c r="I2852" s="4" t="n">
        <v>14048.8</v>
      </c>
      <c r="K2852" s="0" t="n">
        <v>507.204008</v>
      </c>
      <c r="L2852" s="0" t="n">
        <v>599.5</v>
      </c>
    </row>
    <row r="2853" customFormat="false" ht="12.75" hidden="false" customHeight="false" outlineLevel="0" collapsed="false">
      <c r="A2853" s="4" t="n">
        <f aca="false">B2853-2.125984</f>
        <v>273.981656</v>
      </c>
      <c r="B2853" s="0" t="n">
        <f aca="false">C2853-1.3125</f>
        <v>276.10764</v>
      </c>
      <c r="C2853" s="0" t="n">
        <f aca="false">E2853-3.01</f>
        <v>277.42014</v>
      </c>
      <c r="D2853" s="0" t="n">
        <f aca="false">E2853-2.59</f>
        <v>277.84014</v>
      </c>
      <c r="E2853" s="0" t="n">
        <f aca="false">F2853+6.82114</f>
        <v>280.43014</v>
      </c>
      <c r="F2853" s="0" t="n">
        <v>273.609</v>
      </c>
      <c r="G2853" s="4" t="n">
        <v>307.5</v>
      </c>
      <c r="H2853" s="0" t="n">
        <v>0.634796</v>
      </c>
      <c r="I2853" s="4" t="n">
        <v>14036.8</v>
      </c>
      <c r="K2853" s="0" t="n">
        <v>507.304008</v>
      </c>
      <c r="L2853" s="0" t="n">
        <v>600.625</v>
      </c>
    </row>
    <row r="2854" customFormat="false" ht="12.75" hidden="false" customHeight="false" outlineLevel="0" collapsed="false">
      <c r="A2854" s="4" t="n">
        <f aca="false">B2854-2.125984</f>
        <v>274.079656</v>
      </c>
      <c r="B2854" s="0" t="n">
        <f aca="false">C2854-1.3125</f>
        <v>276.20564</v>
      </c>
      <c r="C2854" s="0" t="n">
        <f aca="false">E2854-3.01</f>
        <v>277.51814</v>
      </c>
      <c r="D2854" s="0" t="n">
        <f aca="false">E2854-2.59</f>
        <v>277.93814</v>
      </c>
      <c r="E2854" s="0" t="n">
        <f aca="false">F2854+6.82114</f>
        <v>280.52814</v>
      </c>
      <c r="F2854" s="0" t="n">
        <v>273.707</v>
      </c>
      <c r="G2854" s="4" t="n">
        <v>307.5</v>
      </c>
      <c r="H2854" s="0" t="n">
        <v>0.634216</v>
      </c>
      <c r="I2854" s="4" t="n">
        <v>14050.2</v>
      </c>
      <c r="K2854" s="0" t="n">
        <v>507.404008</v>
      </c>
      <c r="L2854" s="0" t="n">
        <v>601</v>
      </c>
    </row>
    <row r="2855" customFormat="false" ht="12.75" hidden="false" customHeight="false" outlineLevel="0" collapsed="false">
      <c r="A2855" s="4" t="n">
        <f aca="false">B2855-2.125984</f>
        <v>274.178656</v>
      </c>
      <c r="B2855" s="0" t="n">
        <f aca="false">C2855-1.3125</f>
        <v>276.30464</v>
      </c>
      <c r="C2855" s="0" t="n">
        <f aca="false">E2855-3.01</f>
        <v>277.61714</v>
      </c>
      <c r="D2855" s="0" t="n">
        <f aca="false">E2855-2.59</f>
        <v>278.03714</v>
      </c>
      <c r="E2855" s="0" t="n">
        <f aca="false">F2855+6.82114</f>
        <v>280.62714</v>
      </c>
      <c r="F2855" s="0" t="n">
        <v>273.806</v>
      </c>
      <c r="G2855" s="4" t="n">
        <v>308</v>
      </c>
      <c r="H2855" s="0" t="n">
        <v>0.634125</v>
      </c>
      <c r="I2855" s="4" t="n">
        <v>14052.3</v>
      </c>
      <c r="K2855" s="0" t="n">
        <v>507.503008</v>
      </c>
      <c r="L2855" s="0" t="n">
        <v>601</v>
      </c>
    </row>
    <row r="2856" customFormat="false" ht="12.75" hidden="false" customHeight="false" outlineLevel="0" collapsed="false">
      <c r="A2856" s="4" t="n">
        <f aca="false">B2856-2.125984</f>
        <v>274.276656</v>
      </c>
      <c r="B2856" s="0" t="n">
        <f aca="false">C2856-1.3125</f>
        <v>276.40264</v>
      </c>
      <c r="C2856" s="0" t="n">
        <f aca="false">E2856-3.01</f>
        <v>277.71514</v>
      </c>
      <c r="D2856" s="0" t="n">
        <f aca="false">E2856-2.59</f>
        <v>278.13514</v>
      </c>
      <c r="E2856" s="0" t="n">
        <f aca="false">F2856+6.82114</f>
        <v>280.72514</v>
      </c>
      <c r="F2856" s="0" t="n">
        <v>273.904</v>
      </c>
      <c r="G2856" s="4" t="n">
        <v>308.25</v>
      </c>
      <c r="H2856" s="0" t="n">
        <v>0.634827</v>
      </c>
      <c r="I2856" s="4" t="n">
        <v>14035.3</v>
      </c>
      <c r="K2856" s="0" t="n">
        <v>507.603008</v>
      </c>
      <c r="L2856" s="0" t="n">
        <v>601</v>
      </c>
    </row>
    <row r="2857" customFormat="false" ht="12.75" hidden="false" customHeight="false" outlineLevel="0" collapsed="false">
      <c r="A2857" s="4" t="n">
        <f aca="false">B2857-2.125984</f>
        <v>274.374656</v>
      </c>
      <c r="B2857" s="0" t="n">
        <f aca="false">C2857-1.3125</f>
        <v>276.50064</v>
      </c>
      <c r="C2857" s="0" t="n">
        <f aca="false">E2857-3.01</f>
        <v>277.81314</v>
      </c>
      <c r="D2857" s="0" t="n">
        <f aca="false">E2857-2.59</f>
        <v>278.23314</v>
      </c>
      <c r="E2857" s="0" t="n">
        <f aca="false">F2857+6.82114</f>
        <v>280.82314</v>
      </c>
      <c r="F2857" s="0" t="n">
        <v>274.002</v>
      </c>
      <c r="G2857" s="4" t="n">
        <v>308.375</v>
      </c>
      <c r="H2857" s="0" t="n">
        <v>0.634552</v>
      </c>
      <c r="I2857" s="4" t="n">
        <v>14041.6</v>
      </c>
      <c r="K2857" s="0" t="n">
        <v>507.703008</v>
      </c>
      <c r="L2857" s="0" t="n">
        <v>601</v>
      </c>
    </row>
    <row r="2858" customFormat="false" ht="12.75" hidden="false" customHeight="false" outlineLevel="0" collapsed="false">
      <c r="A2858" s="4" t="n">
        <f aca="false">B2858-2.125984</f>
        <v>274.473656</v>
      </c>
      <c r="B2858" s="0" t="n">
        <f aca="false">C2858-1.3125</f>
        <v>276.59964</v>
      </c>
      <c r="C2858" s="0" t="n">
        <f aca="false">E2858-3.01</f>
        <v>277.91214</v>
      </c>
      <c r="D2858" s="0" t="n">
        <f aca="false">E2858-2.59</f>
        <v>278.33214</v>
      </c>
      <c r="E2858" s="0" t="n">
        <f aca="false">F2858+6.82114</f>
        <v>280.92214</v>
      </c>
      <c r="F2858" s="0" t="n">
        <v>274.101</v>
      </c>
      <c r="G2858" s="4" t="n">
        <v>307.5</v>
      </c>
      <c r="H2858" s="0" t="n">
        <v>0.634613</v>
      </c>
      <c r="I2858" s="4" t="n">
        <v>14041</v>
      </c>
      <c r="K2858" s="0" t="n">
        <v>507.803008</v>
      </c>
      <c r="L2858" s="0" t="n">
        <v>601.125</v>
      </c>
    </row>
    <row r="2859" customFormat="false" ht="12.75" hidden="false" customHeight="false" outlineLevel="0" collapsed="false">
      <c r="A2859" s="4" t="n">
        <f aca="false">B2859-2.125984</f>
        <v>274.571656</v>
      </c>
      <c r="B2859" s="0" t="n">
        <f aca="false">C2859-1.3125</f>
        <v>276.69764</v>
      </c>
      <c r="C2859" s="0" t="n">
        <f aca="false">E2859-3.01</f>
        <v>278.01014</v>
      </c>
      <c r="D2859" s="0" t="n">
        <f aca="false">E2859-2.59</f>
        <v>278.43014</v>
      </c>
      <c r="E2859" s="0" t="n">
        <f aca="false">F2859+6.82114</f>
        <v>281.02014</v>
      </c>
      <c r="F2859" s="0" t="n">
        <v>274.199</v>
      </c>
      <c r="G2859" s="4" t="n">
        <v>307</v>
      </c>
      <c r="H2859" s="0" t="n">
        <v>0.634094</v>
      </c>
      <c r="I2859" s="4" t="n">
        <v>14052.2</v>
      </c>
      <c r="K2859" s="0" t="n">
        <v>507.902008</v>
      </c>
      <c r="L2859" s="0" t="n">
        <v>601.125</v>
      </c>
    </row>
    <row r="2860" customFormat="false" ht="12.75" hidden="false" customHeight="false" outlineLevel="0" collapsed="false">
      <c r="A2860" s="4" t="n">
        <f aca="false">B2860-2.125984</f>
        <v>274.670656</v>
      </c>
      <c r="B2860" s="0" t="n">
        <f aca="false">C2860-1.3125</f>
        <v>276.79664</v>
      </c>
      <c r="C2860" s="0" t="n">
        <f aca="false">E2860-3.01</f>
        <v>278.10914</v>
      </c>
      <c r="D2860" s="0" t="n">
        <f aca="false">E2860-2.59</f>
        <v>278.52914</v>
      </c>
      <c r="E2860" s="0" t="n">
        <f aca="false">F2860+6.82114</f>
        <v>281.11914</v>
      </c>
      <c r="F2860" s="0" t="n">
        <v>274.298</v>
      </c>
      <c r="G2860" s="4" t="n">
        <v>307.75</v>
      </c>
      <c r="H2860" s="0" t="n">
        <v>0.634338</v>
      </c>
      <c r="I2860" s="4" t="n">
        <v>14046.6</v>
      </c>
      <c r="K2860" s="0" t="n">
        <v>508.002008</v>
      </c>
      <c r="L2860" s="0" t="n">
        <v>601.125</v>
      </c>
    </row>
    <row r="2861" customFormat="false" ht="12.75" hidden="false" customHeight="false" outlineLevel="0" collapsed="false">
      <c r="A2861" s="4" t="n">
        <f aca="false">B2861-2.125984</f>
        <v>274.768656</v>
      </c>
      <c r="B2861" s="0" t="n">
        <f aca="false">C2861-1.3125</f>
        <v>276.89464</v>
      </c>
      <c r="C2861" s="0" t="n">
        <f aca="false">E2861-3.01</f>
        <v>278.20714</v>
      </c>
      <c r="D2861" s="0" t="n">
        <f aca="false">E2861-2.59</f>
        <v>278.62714</v>
      </c>
      <c r="E2861" s="0" t="n">
        <f aca="false">F2861+6.82114</f>
        <v>281.21714</v>
      </c>
      <c r="F2861" s="0" t="n">
        <v>274.396</v>
      </c>
      <c r="G2861" s="4" t="n">
        <v>308.25</v>
      </c>
      <c r="H2861" s="0" t="n">
        <v>0.634735</v>
      </c>
      <c r="I2861" s="4" t="n">
        <v>14037.4</v>
      </c>
      <c r="K2861" s="0" t="n">
        <v>508.102008</v>
      </c>
      <c r="L2861" s="0" t="n">
        <v>600.75</v>
      </c>
    </row>
    <row r="2862" customFormat="false" ht="12.75" hidden="false" customHeight="false" outlineLevel="0" collapsed="false">
      <c r="A2862" s="4" t="n">
        <f aca="false">B2862-2.125984</f>
        <v>274.867656</v>
      </c>
      <c r="B2862" s="0" t="n">
        <f aca="false">C2862-1.3125</f>
        <v>276.99364</v>
      </c>
      <c r="C2862" s="0" t="n">
        <f aca="false">E2862-3.01</f>
        <v>278.30614</v>
      </c>
      <c r="D2862" s="0" t="n">
        <f aca="false">E2862-2.59</f>
        <v>278.72614</v>
      </c>
      <c r="E2862" s="0" t="n">
        <f aca="false">F2862+6.82114</f>
        <v>281.31614</v>
      </c>
      <c r="F2862" s="0" t="n">
        <v>274.495</v>
      </c>
      <c r="G2862" s="4" t="n">
        <v>308.25</v>
      </c>
      <c r="H2862" s="0" t="n">
        <v>0.634766</v>
      </c>
      <c r="I2862" s="4" t="n">
        <v>14037.5</v>
      </c>
      <c r="K2862" s="0" t="n">
        <v>508.201008</v>
      </c>
      <c r="L2862" s="0" t="n">
        <v>600.75</v>
      </c>
    </row>
    <row r="2863" customFormat="false" ht="12.75" hidden="false" customHeight="false" outlineLevel="0" collapsed="false">
      <c r="A2863" s="4" t="n">
        <f aca="false">B2863-2.125984</f>
        <v>274.965656</v>
      </c>
      <c r="B2863" s="0" t="n">
        <f aca="false">C2863-1.3125</f>
        <v>277.09164</v>
      </c>
      <c r="C2863" s="0" t="n">
        <f aca="false">E2863-3.01</f>
        <v>278.40414</v>
      </c>
      <c r="D2863" s="0" t="n">
        <f aca="false">E2863-2.59</f>
        <v>278.82414</v>
      </c>
      <c r="E2863" s="0" t="n">
        <f aca="false">F2863+6.82114</f>
        <v>281.41414</v>
      </c>
      <c r="F2863" s="0" t="n">
        <v>274.593</v>
      </c>
      <c r="G2863" s="4" t="n">
        <v>308.25</v>
      </c>
      <c r="H2863" s="0" t="n">
        <v>0.634094</v>
      </c>
      <c r="I2863" s="4" t="n">
        <v>14051.4</v>
      </c>
      <c r="K2863" s="0" t="n">
        <v>508.301008</v>
      </c>
      <c r="L2863" s="0" t="n">
        <v>600.75</v>
      </c>
    </row>
    <row r="2864" customFormat="false" ht="12.75" hidden="false" customHeight="false" outlineLevel="0" collapsed="false">
      <c r="A2864" s="4" t="n">
        <f aca="false">B2864-2.125984</f>
        <v>275.064656</v>
      </c>
      <c r="B2864" s="0" t="n">
        <f aca="false">C2864-1.3125</f>
        <v>277.19064</v>
      </c>
      <c r="C2864" s="0" t="n">
        <f aca="false">E2864-3.01</f>
        <v>278.50314</v>
      </c>
      <c r="D2864" s="0" t="n">
        <f aca="false">E2864-2.59</f>
        <v>278.92314</v>
      </c>
      <c r="E2864" s="0" t="n">
        <f aca="false">F2864+6.82114</f>
        <v>281.51314</v>
      </c>
      <c r="F2864" s="0" t="n">
        <v>274.692</v>
      </c>
      <c r="G2864" s="4" t="n">
        <v>308.375</v>
      </c>
      <c r="H2864" s="0" t="n">
        <v>0.633881</v>
      </c>
      <c r="I2864" s="4" t="n">
        <v>14056.3</v>
      </c>
      <c r="K2864" s="0" t="n">
        <v>508.401008</v>
      </c>
      <c r="L2864" s="0" t="n">
        <v>600.75</v>
      </c>
    </row>
    <row r="2865" customFormat="false" ht="12.75" hidden="false" customHeight="false" outlineLevel="0" collapsed="false">
      <c r="A2865" s="4" t="n">
        <f aca="false">B2865-2.125984</f>
        <v>275.162656</v>
      </c>
      <c r="B2865" s="0" t="n">
        <f aca="false">C2865-1.3125</f>
        <v>277.28864</v>
      </c>
      <c r="C2865" s="0" t="n">
        <f aca="false">E2865-3.01</f>
        <v>278.60114</v>
      </c>
      <c r="D2865" s="0" t="n">
        <f aca="false">E2865-2.59</f>
        <v>279.02114</v>
      </c>
      <c r="E2865" s="0" t="n">
        <f aca="false">F2865+6.82114</f>
        <v>281.61114</v>
      </c>
      <c r="F2865" s="0" t="n">
        <v>274.79</v>
      </c>
      <c r="G2865" s="4" t="n">
        <v>308.125</v>
      </c>
      <c r="H2865" s="0" t="n">
        <v>0.634552</v>
      </c>
      <c r="I2865" s="4" t="n">
        <v>14040.8</v>
      </c>
      <c r="K2865" s="0" t="n">
        <v>508.501008</v>
      </c>
      <c r="L2865" s="0" t="n">
        <v>601.125</v>
      </c>
    </row>
    <row r="2866" customFormat="false" ht="12.75" hidden="false" customHeight="false" outlineLevel="0" collapsed="false">
      <c r="A2866" s="4" t="n">
        <f aca="false">B2866-2.125984</f>
        <v>275.260656</v>
      </c>
      <c r="B2866" s="0" t="n">
        <f aca="false">C2866-1.3125</f>
        <v>277.38664</v>
      </c>
      <c r="C2866" s="0" t="n">
        <f aca="false">E2866-3.01</f>
        <v>278.69914</v>
      </c>
      <c r="D2866" s="0" t="n">
        <f aca="false">E2866-2.59</f>
        <v>279.11914</v>
      </c>
      <c r="E2866" s="0" t="n">
        <f aca="false">F2866+6.82114</f>
        <v>281.70914</v>
      </c>
      <c r="F2866" s="0" t="n">
        <v>274.888</v>
      </c>
      <c r="G2866" s="4" t="n">
        <v>308.125</v>
      </c>
      <c r="H2866" s="0" t="n">
        <v>0.634308</v>
      </c>
      <c r="I2866" s="4" t="n">
        <v>14046.4</v>
      </c>
      <c r="K2866" s="0" t="n">
        <v>508.600008</v>
      </c>
      <c r="L2866" s="0" t="n">
        <v>601</v>
      </c>
    </row>
    <row r="2867" customFormat="false" ht="12.75" hidden="false" customHeight="false" outlineLevel="0" collapsed="false">
      <c r="A2867" s="4" t="n">
        <f aca="false">B2867-2.125984</f>
        <v>275.359656</v>
      </c>
      <c r="B2867" s="0" t="n">
        <f aca="false">C2867-1.3125</f>
        <v>277.48564</v>
      </c>
      <c r="C2867" s="0" t="n">
        <f aca="false">E2867-3.01</f>
        <v>278.79814</v>
      </c>
      <c r="D2867" s="0" t="n">
        <f aca="false">E2867-2.59</f>
        <v>279.21814</v>
      </c>
      <c r="E2867" s="0" t="n">
        <f aca="false">F2867+6.82114</f>
        <v>281.80814</v>
      </c>
      <c r="F2867" s="0" t="n">
        <v>274.987</v>
      </c>
      <c r="G2867" s="4" t="n">
        <v>308.5</v>
      </c>
      <c r="H2867" s="0" t="n">
        <v>0.634827</v>
      </c>
      <c r="I2867" s="4" t="n">
        <v>14035.3</v>
      </c>
      <c r="K2867" s="0" t="n">
        <v>508.700008</v>
      </c>
      <c r="L2867" s="0" t="n">
        <v>601</v>
      </c>
    </row>
    <row r="2868" customFormat="false" ht="12.75" hidden="false" customHeight="false" outlineLevel="0" collapsed="false">
      <c r="A2868" s="4" t="n">
        <f aca="false">B2868-2.125984</f>
        <v>275.457656</v>
      </c>
      <c r="B2868" s="0" t="n">
        <f aca="false">C2868-1.3125</f>
        <v>277.58364</v>
      </c>
      <c r="C2868" s="0" t="n">
        <f aca="false">E2868-3.01</f>
        <v>278.89614</v>
      </c>
      <c r="D2868" s="0" t="n">
        <f aca="false">E2868-2.59</f>
        <v>279.31614</v>
      </c>
      <c r="E2868" s="0" t="n">
        <f aca="false">F2868+6.82114</f>
        <v>281.90614</v>
      </c>
      <c r="F2868" s="0" t="n">
        <v>275.085</v>
      </c>
      <c r="G2868" s="4" t="n">
        <v>309.125</v>
      </c>
      <c r="H2868" s="0" t="n">
        <v>0.634521</v>
      </c>
      <c r="I2868" s="4" t="n">
        <v>14040.7</v>
      </c>
      <c r="K2868" s="0" t="n">
        <v>508.800008</v>
      </c>
      <c r="L2868" s="0" t="n">
        <v>601</v>
      </c>
    </row>
    <row r="2869" customFormat="false" ht="12.75" hidden="false" customHeight="false" outlineLevel="0" collapsed="false">
      <c r="A2869" s="4" t="n">
        <f aca="false">B2869-2.125984</f>
        <v>275.556656</v>
      </c>
      <c r="B2869" s="0" t="n">
        <f aca="false">C2869-1.3125</f>
        <v>277.68264</v>
      </c>
      <c r="C2869" s="0" t="n">
        <f aca="false">E2869-3.01</f>
        <v>278.99514</v>
      </c>
      <c r="D2869" s="0" t="n">
        <f aca="false">E2869-2.59</f>
        <v>279.41514</v>
      </c>
      <c r="E2869" s="0" t="n">
        <f aca="false">F2869+6.82114</f>
        <v>282.00514</v>
      </c>
      <c r="F2869" s="0" t="n">
        <v>275.184</v>
      </c>
      <c r="G2869" s="4" t="n">
        <v>309</v>
      </c>
      <c r="H2869" s="0" t="n">
        <v>0.634216</v>
      </c>
      <c r="I2869" s="4" t="n">
        <v>14047.8</v>
      </c>
      <c r="K2869" s="0" t="n">
        <v>508.899008</v>
      </c>
      <c r="L2869" s="0" t="n">
        <v>601.375</v>
      </c>
    </row>
    <row r="2870" customFormat="false" ht="12.75" hidden="false" customHeight="false" outlineLevel="0" collapsed="false">
      <c r="A2870" s="4" t="n">
        <f aca="false">B2870-2.125984</f>
        <v>275.654656</v>
      </c>
      <c r="B2870" s="0" t="n">
        <f aca="false">C2870-1.3125</f>
        <v>277.78064</v>
      </c>
      <c r="C2870" s="0" t="n">
        <f aca="false">E2870-3.01</f>
        <v>279.09314</v>
      </c>
      <c r="D2870" s="0" t="n">
        <f aca="false">E2870-2.59</f>
        <v>279.51314</v>
      </c>
      <c r="E2870" s="0" t="n">
        <f aca="false">F2870+6.82114</f>
        <v>282.10314</v>
      </c>
      <c r="F2870" s="0" t="n">
        <v>275.282</v>
      </c>
      <c r="G2870" s="4" t="n">
        <v>309.25</v>
      </c>
      <c r="H2870" s="0" t="n">
        <v>0.634277</v>
      </c>
      <c r="I2870" s="4" t="n">
        <v>14047.2</v>
      </c>
      <c r="K2870" s="0" t="n">
        <v>508.999008</v>
      </c>
      <c r="L2870" s="0" t="n">
        <v>601.375</v>
      </c>
    </row>
    <row r="2871" customFormat="false" ht="12.75" hidden="false" customHeight="false" outlineLevel="0" collapsed="false">
      <c r="A2871" s="4" t="n">
        <f aca="false">B2871-2.125984</f>
        <v>275.753656</v>
      </c>
      <c r="B2871" s="0" t="n">
        <f aca="false">C2871-1.3125</f>
        <v>277.87964</v>
      </c>
      <c r="C2871" s="0" t="n">
        <f aca="false">E2871-3.01</f>
        <v>279.19214</v>
      </c>
      <c r="D2871" s="0" t="n">
        <f aca="false">E2871-2.59</f>
        <v>279.61214</v>
      </c>
      <c r="E2871" s="0" t="n">
        <f aca="false">F2871+6.82114</f>
        <v>282.20214</v>
      </c>
      <c r="F2871" s="0" t="n">
        <v>275.381</v>
      </c>
      <c r="G2871" s="4" t="n">
        <v>310</v>
      </c>
      <c r="H2871" s="0" t="n">
        <v>0.634216</v>
      </c>
      <c r="I2871" s="4" t="n">
        <v>14047.8</v>
      </c>
      <c r="K2871" s="0" t="n">
        <v>509.099008</v>
      </c>
      <c r="L2871" s="0" t="n">
        <v>601.625</v>
      </c>
    </row>
    <row r="2872" customFormat="false" ht="12.75" hidden="false" customHeight="false" outlineLevel="0" collapsed="false">
      <c r="A2872" s="4" t="n">
        <f aca="false">B2872-2.125984</f>
        <v>275.851656</v>
      </c>
      <c r="B2872" s="0" t="n">
        <f aca="false">C2872-1.3125</f>
        <v>277.97764</v>
      </c>
      <c r="C2872" s="0" t="n">
        <f aca="false">E2872-3.01</f>
        <v>279.29014</v>
      </c>
      <c r="D2872" s="0" t="n">
        <f aca="false">E2872-2.59</f>
        <v>279.71014</v>
      </c>
      <c r="E2872" s="0" t="n">
        <f aca="false">F2872+6.82114</f>
        <v>282.30014</v>
      </c>
      <c r="F2872" s="0" t="n">
        <v>275.479</v>
      </c>
      <c r="G2872" s="4" t="n">
        <v>310.75</v>
      </c>
      <c r="H2872" s="0" t="n">
        <v>0.634155</v>
      </c>
      <c r="I2872" s="4" t="n">
        <v>14049.2</v>
      </c>
      <c r="K2872" s="0" t="n">
        <v>509.198008</v>
      </c>
      <c r="L2872" s="0" t="n">
        <v>601.875</v>
      </c>
    </row>
    <row r="2873" customFormat="false" ht="12.75" hidden="false" customHeight="false" outlineLevel="0" collapsed="false">
      <c r="A2873" s="4" t="n">
        <f aca="false">B2873-2.125984</f>
        <v>275.949656</v>
      </c>
      <c r="B2873" s="0" t="n">
        <f aca="false">C2873-1.3125</f>
        <v>278.07564</v>
      </c>
      <c r="C2873" s="0" t="n">
        <f aca="false">E2873-3.01</f>
        <v>279.38814</v>
      </c>
      <c r="D2873" s="0" t="n">
        <f aca="false">E2873-2.59</f>
        <v>279.80814</v>
      </c>
      <c r="E2873" s="0" t="n">
        <f aca="false">F2873+6.82114</f>
        <v>282.39814</v>
      </c>
      <c r="F2873" s="0" t="n">
        <v>275.577</v>
      </c>
      <c r="G2873" s="4" t="n">
        <v>310.875</v>
      </c>
      <c r="H2873" s="0" t="n">
        <v>0.634399</v>
      </c>
      <c r="I2873" s="4" t="n">
        <v>14043.5</v>
      </c>
      <c r="K2873" s="0" t="n">
        <v>509.298008</v>
      </c>
      <c r="L2873" s="0" t="n">
        <v>602</v>
      </c>
    </row>
    <row r="2874" customFormat="false" ht="12.75" hidden="false" customHeight="false" outlineLevel="0" collapsed="false">
      <c r="A2874" s="4" t="n">
        <f aca="false">B2874-2.125984</f>
        <v>276.048656</v>
      </c>
      <c r="B2874" s="0" t="n">
        <f aca="false">C2874-1.3125</f>
        <v>278.17464</v>
      </c>
      <c r="C2874" s="0" t="n">
        <f aca="false">E2874-3.01</f>
        <v>279.48714</v>
      </c>
      <c r="D2874" s="0" t="n">
        <f aca="false">E2874-2.59</f>
        <v>279.90714</v>
      </c>
      <c r="E2874" s="0" t="n">
        <f aca="false">F2874+6.82114</f>
        <v>282.49714</v>
      </c>
      <c r="F2874" s="0" t="n">
        <v>275.676</v>
      </c>
      <c r="G2874" s="4" t="n">
        <v>311.375</v>
      </c>
      <c r="H2874" s="0" t="n">
        <v>0.633728</v>
      </c>
      <c r="I2874" s="4" t="n">
        <v>14059.9</v>
      </c>
      <c r="K2874" s="0" t="n">
        <v>509.398008</v>
      </c>
      <c r="L2874" s="0" t="n">
        <v>602.625</v>
      </c>
    </row>
    <row r="2875" customFormat="false" ht="12.75" hidden="false" customHeight="false" outlineLevel="0" collapsed="false">
      <c r="A2875" s="4" t="n">
        <f aca="false">B2875-2.125984</f>
        <v>276.146656</v>
      </c>
      <c r="B2875" s="0" t="n">
        <f aca="false">C2875-1.3125</f>
        <v>278.27264</v>
      </c>
      <c r="C2875" s="0" t="n">
        <f aca="false">E2875-3.01</f>
        <v>279.58514</v>
      </c>
      <c r="D2875" s="0" t="n">
        <f aca="false">E2875-2.59</f>
        <v>280.00514</v>
      </c>
      <c r="E2875" s="0" t="n">
        <f aca="false">F2875+6.82114</f>
        <v>282.59514</v>
      </c>
      <c r="F2875" s="0" t="n">
        <v>275.774</v>
      </c>
      <c r="G2875" s="4" t="n">
        <v>311.5</v>
      </c>
      <c r="H2875" s="0" t="n">
        <v>0.634552</v>
      </c>
      <c r="I2875" s="4" t="n">
        <v>14040</v>
      </c>
      <c r="K2875" s="0" t="n">
        <v>509.498008</v>
      </c>
      <c r="L2875" s="0" t="n">
        <v>602.5</v>
      </c>
    </row>
    <row r="2876" customFormat="false" ht="12.75" hidden="false" customHeight="false" outlineLevel="0" collapsed="false">
      <c r="A2876" s="4" t="n">
        <f aca="false">B2876-2.125984</f>
        <v>276.245656</v>
      </c>
      <c r="B2876" s="0" t="n">
        <f aca="false">C2876-1.3125</f>
        <v>278.37164</v>
      </c>
      <c r="C2876" s="0" t="n">
        <f aca="false">E2876-3.01</f>
        <v>279.68414</v>
      </c>
      <c r="D2876" s="0" t="n">
        <f aca="false">E2876-2.59</f>
        <v>280.10414</v>
      </c>
      <c r="E2876" s="0" t="n">
        <f aca="false">F2876+6.82114</f>
        <v>282.69414</v>
      </c>
      <c r="F2876" s="0" t="n">
        <v>275.873</v>
      </c>
      <c r="G2876" s="4" t="n">
        <v>311.625</v>
      </c>
      <c r="H2876" s="0" t="n">
        <v>0.634491</v>
      </c>
      <c r="I2876" s="4" t="n">
        <v>14041.4</v>
      </c>
      <c r="K2876" s="0" t="n">
        <v>509.597008</v>
      </c>
      <c r="L2876" s="0" t="n">
        <v>602.625</v>
      </c>
    </row>
    <row r="2877" customFormat="false" ht="12.75" hidden="false" customHeight="false" outlineLevel="0" collapsed="false">
      <c r="A2877" s="4" t="n">
        <f aca="false">B2877-2.125984</f>
        <v>276.343656</v>
      </c>
      <c r="B2877" s="0" t="n">
        <f aca="false">C2877-1.3125</f>
        <v>278.46964</v>
      </c>
      <c r="C2877" s="0" t="n">
        <f aca="false">E2877-3.01</f>
        <v>279.78214</v>
      </c>
      <c r="D2877" s="0" t="n">
        <f aca="false">E2877-2.59</f>
        <v>280.20214</v>
      </c>
      <c r="E2877" s="0" t="n">
        <f aca="false">F2877+6.82114</f>
        <v>282.79214</v>
      </c>
      <c r="F2877" s="0" t="n">
        <v>275.971</v>
      </c>
      <c r="G2877" s="4" t="n">
        <v>310</v>
      </c>
      <c r="H2877" s="0" t="n">
        <v>0.633942</v>
      </c>
      <c r="I2877" s="4" t="n">
        <v>14054.9</v>
      </c>
      <c r="K2877" s="0" t="n">
        <v>509.697008</v>
      </c>
      <c r="L2877" s="0" t="n">
        <v>602</v>
      </c>
    </row>
    <row r="2878" customFormat="false" ht="12.75" hidden="false" customHeight="false" outlineLevel="0" collapsed="false">
      <c r="A2878" s="4" t="n">
        <f aca="false">B2878-2.125984</f>
        <v>276.442656</v>
      </c>
      <c r="B2878" s="0" t="n">
        <f aca="false">C2878-1.3125</f>
        <v>278.56864</v>
      </c>
      <c r="C2878" s="0" t="n">
        <f aca="false">E2878-3.01</f>
        <v>279.88114</v>
      </c>
      <c r="D2878" s="0" t="n">
        <f aca="false">E2878-2.59</f>
        <v>280.30114</v>
      </c>
      <c r="E2878" s="0" t="n">
        <f aca="false">F2878+6.82114</f>
        <v>282.89114</v>
      </c>
      <c r="F2878" s="0" t="n">
        <v>276.07</v>
      </c>
      <c r="G2878" s="4" t="n">
        <v>309.125</v>
      </c>
      <c r="H2878" s="0" t="n">
        <v>0.634155</v>
      </c>
      <c r="I2878" s="4" t="n">
        <v>14050</v>
      </c>
      <c r="K2878" s="0" t="n">
        <v>509.797008</v>
      </c>
      <c r="L2878" s="0" t="n">
        <v>601.875</v>
      </c>
    </row>
    <row r="2879" customFormat="false" ht="12.75" hidden="false" customHeight="false" outlineLevel="0" collapsed="false">
      <c r="A2879" s="4" t="n">
        <f aca="false">B2879-2.125984</f>
        <v>276.540656</v>
      </c>
      <c r="B2879" s="0" t="n">
        <f aca="false">C2879-1.3125</f>
        <v>278.66664</v>
      </c>
      <c r="C2879" s="0" t="n">
        <f aca="false">E2879-3.01</f>
        <v>279.97914</v>
      </c>
      <c r="D2879" s="0" t="n">
        <f aca="false">E2879-2.59</f>
        <v>280.39914</v>
      </c>
      <c r="E2879" s="0" t="n">
        <f aca="false">F2879+6.82114</f>
        <v>282.98914</v>
      </c>
      <c r="F2879" s="0" t="n">
        <v>276.168</v>
      </c>
      <c r="G2879" s="4" t="n">
        <v>309</v>
      </c>
      <c r="H2879" s="0" t="n">
        <v>0.634155</v>
      </c>
      <c r="I2879" s="4" t="n">
        <v>14049.2</v>
      </c>
      <c r="K2879" s="0" t="n">
        <v>509.896008</v>
      </c>
      <c r="L2879" s="0" t="n">
        <v>601.375</v>
      </c>
    </row>
    <row r="2880" customFormat="false" ht="12.75" hidden="false" customHeight="false" outlineLevel="0" collapsed="false">
      <c r="A2880" s="4" t="n">
        <f aca="false">B2880-2.125984</f>
        <v>276.638656</v>
      </c>
      <c r="B2880" s="0" t="n">
        <f aca="false">C2880-1.3125</f>
        <v>278.76464</v>
      </c>
      <c r="C2880" s="0" t="n">
        <f aca="false">E2880-3.01</f>
        <v>280.07714</v>
      </c>
      <c r="D2880" s="0" t="n">
        <f aca="false">E2880-2.59</f>
        <v>280.49714</v>
      </c>
      <c r="E2880" s="0" t="n">
        <f aca="false">F2880+6.82114</f>
        <v>283.08714</v>
      </c>
      <c r="F2880" s="0" t="n">
        <v>276.266</v>
      </c>
      <c r="G2880" s="4" t="n">
        <v>309.125</v>
      </c>
      <c r="H2880" s="0" t="n">
        <v>0.634155</v>
      </c>
      <c r="I2880" s="4" t="n">
        <v>14050</v>
      </c>
      <c r="K2880" s="0" t="n">
        <v>509.996008</v>
      </c>
      <c r="L2880" s="0" t="n">
        <v>601</v>
      </c>
    </row>
    <row r="2881" customFormat="false" ht="12.75" hidden="false" customHeight="false" outlineLevel="0" collapsed="false">
      <c r="A2881" s="4" t="n">
        <f aca="false">B2881-2.125984</f>
        <v>276.737656</v>
      </c>
      <c r="B2881" s="0" t="n">
        <f aca="false">C2881-1.3125</f>
        <v>278.86364</v>
      </c>
      <c r="C2881" s="0" t="n">
        <f aca="false">E2881-3.01</f>
        <v>280.17614</v>
      </c>
      <c r="D2881" s="0" t="n">
        <f aca="false">E2881-2.59</f>
        <v>280.59614</v>
      </c>
      <c r="E2881" s="0" t="n">
        <f aca="false">F2881+6.82114</f>
        <v>283.18614</v>
      </c>
      <c r="F2881" s="0" t="n">
        <v>276.365</v>
      </c>
      <c r="G2881" s="4" t="n">
        <v>310.125</v>
      </c>
      <c r="H2881" s="0" t="n">
        <v>0.63385</v>
      </c>
      <c r="I2881" s="4" t="n">
        <v>14056.2</v>
      </c>
      <c r="K2881" s="0" t="n">
        <v>510.096008</v>
      </c>
      <c r="L2881" s="0" t="n">
        <v>601.125</v>
      </c>
    </row>
    <row r="2882" customFormat="false" ht="12.75" hidden="false" customHeight="false" outlineLevel="0" collapsed="false">
      <c r="A2882" s="4" t="n">
        <f aca="false">B2882-2.125984</f>
        <v>276.835656</v>
      </c>
      <c r="B2882" s="0" t="n">
        <f aca="false">C2882-1.3125</f>
        <v>278.96164</v>
      </c>
      <c r="C2882" s="0" t="n">
        <f aca="false">E2882-3.01</f>
        <v>280.27414</v>
      </c>
      <c r="D2882" s="0" t="n">
        <f aca="false">E2882-2.59</f>
        <v>280.69414</v>
      </c>
      <c r="E2882" s="0" t="n">
        <f aca="false">F2882+6.82114</f>
        <v>283.28414</v>
      </c>
      <c r="F2882" s="0" t="n">
        <v>276.463</v>
      </c>
      <c r="G2882" s="4" t="n">
        <v>310.875</v>
      </c>
      <c r="H2882" s="0" t="n">
        <v>0.634338</v>
      </c>
      <c r="I2882" s="4" t="n">
        <v>14044.1</v>
      </c>
      <c r="K2882" s="0" t="n">
        <v>510.196008</v>
      </c>
      <c r="L2882" s="0" t="n">
        <v>600.75</v>
      </c>
    </row>
    <row r="2883" customFormat="false" ht="12.75" hidden="false" customHeight="false" outlineLevel="0" collapsed="false">
      <c r="A2883" s="4" t="n">
        <f aca="false">B2883-2.125984</f>
        <v>276.934656</v>
      </c>
      <c r="B2883" s="0" t="n">
        <f aca="false">C2883-1.3125</f>
        <v>279.06064</v>
      </c>
      <c r="C2883" s="0" t="n">
        <f aca="false">E2883-3.01</f>
        <v>280.37314</v>
      </c>
      <c r="D2883" s="0" t="n">
        <f aca="false">E2883-2.59</f>
        <v>280.79314</v>
      </c>
      <c r="E2883" s="0" t="n">
        <f aca="false">F2883+6.82114</f>
        <v>283.38314</v>
      </c>
      <c r="F2883" s="0" t="n">
        <v>276.562</v>
      </c>
      <c r="G2883" s="4" t="n">
        <v>310.625</v>
      </c>
      <c r="H2883" s="0" t="n">
        <v>0.634583</v>
      </c>
      <c r="I2883" s="4" t="n">
        <v>14039.3</v>
      </c>
      <c r="K2883" s="0" t="n">
        <v>510.295008</v>
      </c>
      <c r="L2883" s="0" t="n">
        <v>601</v>
      </c>
    </row>
    <row r="2884" customFormat="false" ht="12.75" hidden="false" customHeight="false" outlineLevel="0" collapsed="false">
      <c r="A2884" s="4" t="n">
        <f aca="false">B2884-2.125984</f>
        <v>277.032656</v>
      </c>
      <c r="B2884" s="0" t="n">
        <f aca="false">C2884-1.3125</f>
        <v>279.15864</v>
      </c>
      <c r="C2884" s="0" t="n">
        <f aca="false">E2884-3.01</f>
        <v>280.47114</v>
      </c>
      <c r="D2884" s="0" t="n">
        <f aca="false">E2884-2.59</f>
        <v>280.89114</v>
      </c>
      <c r="E2884" s="0" t="n">
        <f aca="false">F2884+6.82114</f>
        <v>283.48114</v>
      </c>
      <c r="F2884" s="0" t="n">
        <v>276.66</v>
      </c>
      <c r="G2884" s="4" t="n">
        <v>311</v>
      </c>
      <c r="H2884" s="0" t="n">
        <v>0.634369</v>
      </c>
      <c r="I2884" s="4" t="n">
        <v>14043.4</v>
      </c>
      <c r="K2884" s="0" t="n">
        <v>510.395008</v>
      </c>
      <c r="L2884" s="0" t="n">
        <v>601.375</v>
      </c>
    </row>
    <row r="2885" customFormat="false" ht="12.75" hidden="false" customHeight="false" outlineLevel="0" collapsed="false">
      <c r="A2885" s="4" t="n">
        <f aca="false">B2885-2.125984</f>
        <v>277.131656</v>
      </c>
      <c r="B2885" s="0" t="n">
        <f aca="false">C2885-1.3125</f>
        <v>279.25764</v>
      </c>
      <c r="C2885" s="0" t="n">
        <f aca="false">E2885-3.01</f>
        <v>280.57014</v>
      </c>
      <c r="D2885" s="0" t="n">
        <f aca="false">E2885-2.59</f>
        <v>280.99014</v>
      </c>
      <c r="E2885" s="0" t="n">
        <f aca="false">F2885+6.82114</f>
        <v>283.58014</v>
      </c>
      <c r="F2885" s="0" t="n">
        <v>276.759</v>
      </c>
      <c r="G2885" s="4" t="n">
        <v>311.75</v>
      </c>
      <c r="H2885" s="0" t="n">
        <v>0.633728</v>
      </c>
      <c r="I2885" s="4" t="n">
        <v>14058.2</v>
      </c>
      <c r="K2885" s="0" t="n">
        <v>510.495008</v>
      </c>
      <c r="L2885" s="0" t="n">
        <v>601.375</v>
      </c>
    </row>
    <row r="2886" customFormat="false" ht="12.75" hidden="false" customHeight="false" outlineLevel="0" collapsed="false">
      <c r="A2886" s="4" t="n">
        <f aca="false">B2886-2.125984</f>
        <v>277.229656</v>
      </c>
      <c r="B2886" s="0" t="n">
        <f aca="false">C2886-1.3125</f>
        <v>279.35564</v>
      </c>
      <c r="C2886" s="0" t="n">
        <f aca="false">E2886-3.01</f>
        <v>280.66814</v>
      </c>
      <c r="D2886" s="0" t="n">
        <f aca="false">E2886-2.59</f>
        <v>281.08814</v>
      </c>
      <c r="E2886" s="0" t="n">
        <f aca="false">F2886+6.82114</f>
        <v>283.67814</v>
      </c>
      <c r="F2886" s="0" t="n">
        <v>276.857</v>
      </c>
      <c r="G2886" s="4" t="n">
        <v>311.75</v>
      </c>
      <c r="H2886" s="0" t="n">
        <v>0.633698</v>
      </c>
      <c r="I2886" s="4" t="n">
        <v>14058.9</v>
      </c>
      <c r="K2886" s="0" t="n">
        <v>510.594008</v>
      </c>
      <c r="L2886" s="0" t="n">
        <v>601</v>
      </c>
    </row>
    <row r="2887" customFormat="false" ht="12.75" hidden="false" customHeight="false" outlineLevel="0" collapsed="false">
      <c r="A2887" s="4" t="n">
        <f aca="false">B2887-2.125984</f>
        <v>277.327656</v>
      </c>
      <c r="B2887" s="0" t="n">
        <f aca="false">C2887-1.3125</f>
        <v>279.45364</v>
      </c>
      <c r="C2887" s="0" t="n">
        <f aca="false">E2887-3.01</f>
        <v>280.76614</v>
      </c>
      <c r="D2887" s="0" t="n">
        <f aca="false">E2887-2.59</f>
        <v>281.18614</v>
      </c>
      <c r="E2887" s="0" t="n">
        <f aca="false">F2887+6.82114</f>
        <v>283.77614</v>
      </c>
      <c r="F2887" s="0" t="n">
        <v>276.955</v>
      </c>
      <c r="G2887" s="4" t="n">
        <v>312.125</v>
      </c>
      <c r="H2887" s="0" t="n">
        <v>0.634064</v>
      </c>
      <c r="I2887" s="4" t="n">
        <v>14050.5</v>
      </c>
      <c r="K2887" s="0" t="n">
        <v>510.694008</v>
      </c>
      <c r="L2887" s="0" t="n">
        <v>601.375</v>
      </c>
    </row>
    <row r="2888" customFormat="false" ht="12.75" hidden="false" customHeight="false" outlineLevel="0" collapsed="false">
      <c r="A2888" s="4" t="n">
        <f aca="false">B2888-2.125984</f>
        <v>277.426656</v>
      </c>
      <c r="B2888" s="0" t="n">
        <f aca="false">C2888-1.3125</f>
        <v>279.55264</v>
      </c>
      <c r="C2888" s="0" t="n">
        <f aca="false">E2888-3.01</f>
        <v>280.86514</v>
      </c>
      <c r="D2888" s="0" t="n">
        <f aca="false">E2888-2.59</f>
        <v>281.28514</v>
      </c>
      <c r="E2888" s="0" t="n">
        <f aca="false">F2888+6.82114</f>
        <v>283.87514</v>
      </c>
      <c r="F2888" s="0" t="n">
        <v>277.054</v>
      </c>
      <c r="G2888" s="4" t="n">
        <v>312.25</v>
      </c>
      <c r="H2888" s="0" t="n">
        <v>0.634552</v>
      </c>
      <c r="I2888" s="4" t="n">
        <v>14039.2</v>
      </c>
      <c r="K2888" s="0" t="n">
        <v>510.794008</v>
      </c>
      <c r="L2888" s="0" t="n">
        <v>601</v>
      </c>
    </row>
    <row r="2889" customFormat="false" ht="12.75" hidden="false" customHeight="false" outlineLevel="0" collapsed="false">
      <c r="A2889" s="4" t="n">
        <f aca="false">B2889-2.125984</f>
        <v>277.524656</v>
      </c>
      <c r="B2889" s="0" t="n">
        <f aca="false">C2889-1.3125</f>
        <v>279.65064</v>
      </c>
      <c r="C2889" s="0" t="n">
        <f aca="false">E2889-3.01</f>
        <v>280.96314</v>
      </c>
      <c r="D2889" s="0" t="n">
        <f aca="false">E2889-2.59</f>
        <v>281.38314</v>
      </c>
      <c r="E2889" s="0" t="n">
        <f aca="false">F2889+6.82114</f>
        <v>283.97314</v>
      </c>
      <c r="F2889" s="0" t="n">
        <v>277.152</v>
      </c>
      <c r="G2889" s="4" t="n">
        <v>312.125</v>
      </c>
      <c r="H2889" s="0" t="n">
        <v>0.634827</v>
      </c>
      <c r="I2889" s="4" t="n">
        <v>14032.8</v>
      </c>
      <c r="K2889" s="0" t="n">
        <v>510.894008</v>
      </c>
      <c r="L2889" s="0" t="n">
        <v>601</v>
      </c>
    </row>
    <row r="2890" customFormat="false" ht="12.75" hidden="false" customHeight="false" outlineLevel="0" collapsed="false">
      <c r="A2890" s="4" t="n">
        <f aca="false">B2890-2.125984</f>
        <v>277.623656</v>
      </c>
      <c r="B2890" s="0" t="n">
        <f aca="false">C2890-1.3125</f>
        <v>279.74964</v>
      </c>
      <c r="C2890" s="0" t="n">
        <f aca="false">E2890-3.01</f>
        <v>281.06214</v>
      </c>
      <c r="D2890" s="0" t="n">
        <f aca="false">E2890-2.59</f>
        <v>281.48214</v>
      </c>
      <c r="E2890" s="0" t="n">
        <f aca="false">F2890+6.82114</f>
        <v>284.07214</v>
      </c>
      <c r="F2890" s="0" t="n">
        <v>277.251</v>
      </c>
      <c r="G2890" s="4" t="n">
        <v>312.375</v>
      </c>
      <c r="H2890" s="0" t="n">
        <v>0.634674</v>
      </c>
      <c r="I2890" s="4" t="n">
        <v>14036.4</v>
      </c>
      <c r="K2890" s="0" t="n">
        <v>510.993008</v>
      </c>
      <c r="L2890" s="0" t="n">
        <v>601</v>
      </c>
    </row>
    <row r="2891" customFormat="false" ht="12.75" hidden="false" customHeight="false" outlineLevel="0" collapsed="false">
      <c r="A2891" s="4" t="n">
        <f aca="false">B2891-2.125984</f>
        <v>277.721656</v>
      </c>
      <c r="B2891" s="0" t="n">
        <f aca="false">C2891-1.3125</f>
        <v>279.84764</v>
      </c>
      <c r="C2891" s="0" t="n">
        <f aca="false">E2891-3.01</f>
        <v>281.16014</v>
      </c>
      <c r="D2891" s="0" t="n">
        <f aca="false">E2891-2.59</f>
        <v>281.58014</v>
      </c>
      <c r="E2891" s="0" t="n">
        <f aca="false">F2891+6.82114</f>
        <v>284.17014</v>
      </c>
      <c r="F2891" s="0" t="n">
        <v>277.349</v>
      </c>
      <c r="G2891" s="4" t="n">
        <v>312.875</v>
      </c>
      <c r="H2891" s="0" t="n">
        <v>0.634888</v>
      </c>
      <c r="I2891" s="4" t="n">
        <v>14031.4</v>
      </c>
      <c r="K2891" s="0" t="n">
        <v>511.093008</v>
      </c>
      <c r="L2891" s="0" t="n">
        <v>601.375</v>
      </c>
    </row>
    <row r="2892" customFormat="false" ht="12.75" hidden="false" customHeight="false" outlineLevel="0" collapsed="false">
      <c r="A2892" s="4" t="n">
        <f aca="false">B2892-2.125984</f>
        <v>277.820656</v>
      </c>
      <c r="B2892" s="0" t="n">
        <f aca="false">C2892-1.3125</f>
        <v>279.94664</v>
      </c>
      <c r="C2892" s="0" t="n">
        <f aca="false">E2892-3.01</f>
        <v>281.25914</v>
      </c>
      <c r="D2892" s="0" t="n">
        <f aca="false">E2892-2.59</f>
        <v>281.67914</v>
      </c>
      <c r="E2892" s="0" t="n">
        <f aca="false">F2892+6.82114</f>
        <v>284.26914</v>
      </c>
      <c r="F2892" s="0" t="n">
        <v>277.448</v>
      </c>
      <c r="G2892" s="4" t="n">
        <v>313.25</v>
      </c>
      <c r="H2892" s="0" t="n">
        <v>0.635071</v>
      </c>
      <c r="I2892" s="4" t="n">
        <v>14027.2</v>
      </c>
      <c r="K2892" s="0" t="n">
        <v>511.193008</v>
      </c>
      <c r="L2892" s="0" t="n">
        <v>601.25</v>
      </c>
    </row>
    <row r="2893" customFormat="false" ht="12.75" hidden="false" customHeight="false" outlineLevel="0" collapsed="false">
      <c r="A2893" s="4" t="n">
        <f aca="false">B2893-2.125984</f>
        <v>277.918656</v>
      </c>
      <c r="B2893" s="0" t="n">
        <f aca="false">C2893-1.3125</f>
        <v>280.04464</v>
      </c>
      <c r="C2893" s="0" t="n">
        <f aca="false">E2893-3.01</f>
        <v>281.35714</v>
      </c>
      <c r="D2893" s="0" t="n">
        <f aca="false">E2893-2.59</f>
        <v>281.77714</v>
      </c>
      <c r="E2893" s="0" t="n">
        <f aca="false">F2893+6.82114</f>
        <v>284.36714</v>
      </c>
      <c r="F2893" s="0" t="n">
        <v>277.546</v>
      </c>
      <c r="G2893" s="4" t="n">
        <v>313.25</v>
      </c>
      <c r="H2893" s="0" t="n">
        <v>0.634491</v>
      </c>
      <c r="I2893" s="4" t="n">
        <v>14039</v>
      </c>
      <c r="K2893" s="0" t="n">
        <v>511.292008</v>
      </c>
      <c r="L2893" s="0" t="n">
        <v>602.125</v>
      </c>
    </row>
    <row r="2894" customFormat="false" ht="12.75" hidden="false" customHeight="false" outlineLevel="0" collapsed="false">
      <c r="A2894" s="4" t="n">
        <f aca="false">B2894-2.125984</f>
        <v>278.016656</v>
      </c>
      <c r="B2894" s="0" t="n">
        <f aca="false">C2894-1.3125</f>
        <v>280.14264</v>
      </c>
      <c r="C2894" s="0" t="n">
        <f aca="false">E2894-3.01</f>
        <v>281.45514</v>
      </c>
      <c r="D2894" s="0" t="n">
        <f aca="false">E2894-2.59</f>
        <v>281.87514</v>
      </c>
      <c r="E2894" s="0" t="n">
        <f aca="false">F2894+6.82114</f>
        <v>284.46514</v>
      </c>
      <c r="F2894" s="0" t="n">
        <v>277.644</v>
      </c>
      <c r="G2894" s="4" t="n">
        <v>312.25</v>
      </c>
      <c r="H2894" s="0" t="n">
        <v>0.634735</v>
      </c>
      <c r="I2894" s="4" t="n">
        <v>14035</v>
      </c>
      <c r="K2894" s="0" t="n">
        <v>511.392008</v>
      </c>
      <c r="L2894" s="0" t="n">
        <v>602.875</v>
      </c>
    </row>
    <row r="2895" customFormat="false" ht="12.75" hidden="false" customHeight="false" outlineLevel="0" collapsed="false">
      <c r="A2895" s="4" t="n">
        <f aca="false">B2895-2.125984</f>
        <v>278.115656</v>
      </c>
      <c r="B2895" s="0" t="n">
        <f aca="false">C2895-1.3125</f>
        <v>280.24164</v>
      </c>
      <c r="C2895" s="0" t="n">
        <f aca="false">E2895-3.01</f>
        <v>281.55414</v>
      </c>
      <c r="D2895" s="0" t="n">
        <f aca="false">E2895-2.59</f>
        <v>281.97414</v>
      </c>
      <c r="E2895" s="0" t="n">
        <f aca="false">F2895+6.82114</f>
        <v>284.56414</v>
      </c>
      <c r="F2895" s="0" t="n">
        <v>277.743</v>
      </c>
      <c r="G2895" s="4" t="n">
        <v>312</v>
      </c>
      <c r="H2895" s="0" t="n">
        <v>0.634552</v>
      </c>
      <c r="I2895" s="4" t="n">
        <v>14039.2</v>
      </c>
      <c r="K2895" s="0" t="n">
        <v>511.492008</v>
      </c>
      <c r="L2895" s="0" t="n">
        <v>603.625</v>
      </c>
    </row>
    <row r="2896" customFormat="false" ht="12.75" hidden="false" customHeight="false" outlineLevel="0" collapsed="false">
      <c r="A2896" s="4" t="n">
        <f aca="false">B2896-2.125984</f>
        <v>278.213656</v>
      </c>
      <c r="B2896" s="0" t="n">
        <f aca="false">C2896-1.3125</f>
        <v>280.33964</v>
      </c>
      <c r="C2896" s="0" t="n">
        <f aca="false">E2896-3.01</f>
        <v>281.65214</v>
      </c>
      <c r="D2896" s="0" t="n">
        <f aca="false">E2896-2.59</f>
        <v>282.07214</v>
      </c>
      <c r="E2896" s="0" t="n">
        <f aca="false">F2896+6.82114</f>
        <v>284.66214</v>
      </c>
      <c r="F2896" s="0" t="n">
        <v>277.841</v>
      </c>
      <c r="G2896" s="4" t="n">
        <v>311.5</v>
      </c>
      <c r="H2896" s="0" t="n">
        <v>0.633942</v>
      </c>
      <c r="I2896" s="4" t="n">
        <v>14051.7</v>
      </c>
      <c r="K2896" s="0" t="n">
        <v>511.592008</v>
      </c>
      <c r="L2896" s="0" t="n">
        <v>604.375</v>
      </c>
    </row>
    <row r="2897" customFormat="false" ht="12.75" hidden="false" customHeight="false" outlineLevel="0" collapsed="false">
      <c r="A2897" s="4" t="n">
        <f aca="false">B2897-2.125984</f>
        <v>278.312656</v>
      </c>
      <c r="B2897" s="0" t="n">
        <f aca="false">C2897-1.3125</f>
        <v>280.43864</v>
      </c>
      <c r="C2897" s="0" t="n">
        <f aca="false">E2897-3.01</f>
        <v>281.75114</v>
      </c>
      <c r="D2897" s="0" t="n">
        <f aca="false">E2897-2.59</f>
        <v>282.17114</v>
      </c>
      <c r="E2897" s="0" t="n">
        <f aca="false">F2897+6.82114</f>
        <v>284.76114</v>
      </c>
      <c r="F2897" s="0" t="n">
        <v>277.94</v>
      </c>
      <c r="G2897" s="4" t="n">
        <v>311.625</v>
      </c>
      <c r="H2897" s="0" t="n">
        <v>0.634491</v>
      </c>
      <c r="I2897" s="4" t="n">
        <v>14039</v>
      </c>
      <c r="K2897" s="0" t="n">
        <v>511.691008</v>
      </c>
      <c r="L2897" s="0" t="n">
        <v>604.5</v>
      </c>
    </row>
    <row r="2898" customFormat="false" ht="12.75" hidden="false" customHeight="false" outlineLevel="0" collapsed="false">
      <c r="A2898" s="4" t="n">
        <f aca="false">B2898-2.125984</f>
        <v>278.410656</v>
      </c>
      <c r="B2898" s="0" t="n">
        <f aca="false">C2898-1.3125</f>
        <v>280.53664</v>
      </c>
      <c r="C2898" s="0" t="n">
        <f aca="false">E2898-3.01</f>
        <v>281.84914</v>
      </c>
      <c r="D2898" s="0" t="n">
        <f aca="false">E2898-2.59</f>
        <v>282.26914</v>
      </c>
      <c r="E2898" s="0" t="n">
        <f aca="false">F2898+6.82114</f>
        <v>284.85914</v>
      </c>
      <c r="F2898" s="0" t="n">
        <v>278.038</v>
      </c>
      <c r="G2898" s="4" t="n">
        <v>311.625</v>
      </c>
      <c r="H2898" s="0" t="n">
        <v>0.634247</v>
      </c>
      <c r="I2898" s="4" t="n">
        <v>14044.6</v>
      </c>
      <c r="K2898" s="0" t="n">
        <v>511.791008</v>
      </c>
      <c r="L2898" s="0" t="n">
        <v>604.75</v>
      </c>
    </row>
    <row r="2899" customFormat="false" ht="12.75" hidden="false" customHeight="false" outlineLevel="0" collapsed="false">
      <c r="A2899" s="4" t="n">
        <f aca="false">B2899-2.125984</f>
        <v>278.509656</v>
      </c>
      <c r="B2899" s="0" t="n">
        <f aca="false">C2899-1.3125</f>
        <v>280.63564</v>
      </c>
      <c r="C2899" s="0" t="n">
        <f aca="false">E2899-3.01</f>
        <v>281.94814</v>
      </c>
      <c r="D2899" s="0" t="n">
        <f aca="false">E2899-2.59</f>
        <v>282.36814</v>
      </c>
      <c r="E2899" s="0" t="n">
        <f aca="false">F2899+6.82114</f>
        <v>284.95814</v>
      </c>
      <c r="F2899" s="0" t="n">
        <v>278.137</v>
      </c>
      <c r="G2899" s="4" t="n">
        <v>312.5</v>
      </c>
      <c r="H2899" s="0" t="n">
        <v>0.634918</v>
      </c>
      <c r="I2899" s="4" t="n">
        <v>14029.1</v>
      </c>
      <c r="K2899" s="0" t="n">
        <v>511.891008</v>
      </c>
      <c r="L2899" s="0" t="n">
        <v>604.75</v>
      </c>
    </row>
    <row r="2900" customFormat="false" ht="12.75" hidden="false" customHeight="false" outlineLevel="0" collapsed="false">
      <c r="A2900" s="4" t="n">
        <f aca="false">B2900-2.125984</f>
        <v>278.607656</v>
      </c>
      <c r="B2900" s="0" t="n">
        <f aca="false">C2900-1.3125</f>
        <v>280.73364</v>
      </c>
      <c r="C2900" s="0" t="n">
        <f aca="false">E2900-3.01</f>
        <v>282.04614</v>
      </c>
      <c r="D2900" s="0" t="n">
        <f aca="false">E2900-2.59</f>
        <v>282.46614</v>
      </c>
      <c r="E2900" s="0" t="n">
        <f aca="false">F2900+6.82114</f>
        <v>285.05614</v>
      </c>
      <c r="F2900" s="0" t="n">
        <v>278.235</v>
      </c>
      <c r="G2900" s="4" t="n">
        <v>312.875</v>
      </c>
      <c r="H2900" s="0" t="n">
        <v>0.634918</v>
      </c>
      <c r="I2900" s="4" t="n">
        <v>14029.1</v>
      </c>
      <c r="K2900" s="0" t="n">
        <v>511.990008</v>
      </c>
      <c r="L2900" s="0" t="n">
        <v>604.75</v>
      </c>
    </row>
    <row r="2901" customFormat="false" ht="12.75" hidden="false" customHeight="false" outlineLevel="0" collapsed="false">
      <c r="A2901" s="4" t="n">
        <f aca="false">B2901-2.125984</f>
        <v>278.705656</v>
      </c>
      <c r="B2901" s="0" t="n">
        <f aca="false">C2901-1.3125</f>
        <v>280.83164</v>
      </c>
      <c r="C2901" s="0" t="n">
        <f aca="false">E2901-3.01</f>
        <v>282.14414</v>
      </c>
      <c r="D2901" s="0" t="n">
        <f aca="false">E2901-2.59</f>
        <v>282.56414</v>
      </c>
      <c r="E2901" s="0" t="n">
        <f aca="false">F2901+6.82114</f>
        <v>285.15414</v>
      </c>
      <c r="F2901" s="0" t="n">
        <v>278.333</v>
      </c>
      <c r="G2901" s="4" t="n">
        <v>312.625</v>
      </c>
      <c r="H2901" s="0" t="n">
        <v>0.634735</v>
      </c>
      <c r="I2901" s="4" t="n">
        <v>14032.5</v>
      </c>
      <c r="K2901" s="0" t="n">
        <v>512.090008</v>
      </c>
      <c r="L2901" s="0" t="n">
        <v>604.25</v>
      </c>
    </row>
    <row r="2902" customFormat="false" ht="12.75" hidden="false" customHeight="false" outlineLevel="0" collapsed="false">
      <c r="A2902" s="4" t="n">
        <f aca="false">B2902-2.125984</f>
        <v>278.804656</v>
      </c>
      <c r="B2902" s="0" t="n">
        <f aca="false">C2902-1.3125</f>
        <v>280.93064</v>
      </c>
      <c r="C2902" s="0" t="n">
        <f aca="false">E2902-3.01</f>
        <v>282.24314</v>
      </c>
      <c r="D2902" s="0" t="n">
        <f aca="false">E2902-2.59</f>
        <v>282.66314</v>
      </c>
      <c r="E2902" s="0" t="n">
        <f aca="false">F2902+6.82114</f>
        <v>285.25314</v>
      </c>
      <c r="F2902" s="0" t="n">
        <v>278.432</v>
      </c>
      <c r="G2902" s="4" t="n">
        <v>313.125</v>
      </c>
      <c r="H2902" s="0" t="n">
        <v>0.634338</v>
      </c>
      <c r="I2902" s="4" t="n">
        <v>14041.7</v>
      </c>
      <c r="K2902" s="0" t="n">
        <v>512.190008</v>
      </c>
      <c r="L2902" s="0" t="n">
        <v>603.75</v>
      </c>
    </row>
    <row r="2903" customFormat="false" ht="12.75" hidden="false" customHeight="false" outlineLevel="0" collapsed="false">
      <c r="A2903" s="4" t="n">
        <f aca="false">B2903-2.125984</f>
        <v>278.902656</v>
      </c>
      <c r="B2903" s="0" t="n">
        <f aca="false">C2903-1.3125</f>
        <v>281.02864</v>
      </c>
      <c r="C2903" s="0" t="n">
        <f aca="false">E2903-3.01</f>
        <v>282.34114</v>
      </c>
      <c r="D2903" s="0" t="n">
        <f aca="false">E2903-2.59</f>
        <v>282.76114</v>
      </c>
      <c r="E2903" s="0" t="n">
        <f aca="false">F2903+6.82114</f>
        <v>285.35114</v>
      </c>
      <c r="F2903" s="0" t="n">
        <v>278.53</v>
      </c>
      <c r="G2903" s="4" t="n">
        <v>313.875</v>
      </c>
      <c r="H2903" s="0" t="n">
        <v>0.634125</v>
      </c>
      <c r="I2903" s="4" t="n">
        <v>14046.6</v>
      </c>
      <c r="K2903" s="0" t="n">
        <v>512.289008</v>
      </c>
      <c r="L2903" s="0" t="n">
        <v>602.875</v>
      </c>
    </row>
    <row r="2904" customFormat="false" ht="12.75" hidden="false" customHeight="false" outlineLevel="0" collapsed="false">
      <c r="A2904" s="4" t="n">
        <f aca="false">B2904-2.125984</f>
        <v>279.001656</v>
      </c>
      <c r="B2904" s="0" t="n">
        <f aca="false">C2904-1.3125</f>
        <v>281.12764</v>
      </c>
      <c r="C2904" s="0" t="n">
        <f aca="false">E2904-3.01</f>
        <v>282.44014</v>
      </c>
      <c r="D2904" s="0" t="n">
        <f aca="false">E2904-2.59</f>
        <v>282.86014</v>
      </c>
      <c r="E2904" s="0" t="n">
        <f aca="false">F2904+6.82114</f>
        <v>285.45014</v>
      </c>
      <c r="F2904" s="0" t="n">
        <v>278.629</v>
      </c>
      <c r="G2904" s="4" t="n">
        <v>314.625</v>
      </c>
      <c r="H2904" s="0" t="n">
        <v>0.634247</v>
      </c>
      <c r="I2904" s="4" t="n">
        <v>14044.6</v>
      </c>
      <c r="K2904" s="0" t="n">
        <v>512.389008</v>
      </c>
      <c r="L2904" s="0" t="n">
        <v>601.5</v>
      </c>
    </row>
    <row r="2905" customFormat="false" ht="12.75" hidden="false" customHeight="false" outlineLevel="0" collapsed="false">
      <c r="A2905" s="4" t="n">
        <f aca="false">B2905-2.125984</f>
        <v>279.099656</v>
      </c>
      <c r="B2905" s="0" t="n">
        <f aca="false">C2905-1.3125</f>
        <v>281.22564</v>
      </c>
      <c r="C2905" s="0" t="n">
        <f aca="false">E2905-3.01</f>
        <v>282.53814</v>
      </c>
      <c r="D2905" s="0" t="n">
        <f aca="false">E2905-2.59</f>
        <v>282.95814</v>
      </c>
      <c r="E2905" s="0" t="n">
        <f aca="false">F2905+6.82114</f>
        <v>285.54814</v>
      </c>
      <c r="F2905" s="0" t="n">
        <v>278.727</v>
      </c>
      <c r="G2905" s="4" t="n">
        <v>314.875</v>
      </c>
      <c r="H2905" s="0" t="n">
        <v>0.634918</v>
      </c>
      <c r="I2905" s="4" t="n">
        <v>14028.3</v>
      </c>
      <c r="K2905" s="0" t="n">
        <v>512.489008</v>
      </c>
      <c r="L2905" s="0" t="n">
        <v>601.375</v>
      </c>
    </row>
    <row r="2906" customFormat="false" ht="12.75" hidden="false" customHeight="false" outlineLevel="0" collapsed="false">
      <c r="A2906" s="4" t="n">
        <f aca="false">B2906-2.125984</f>
        <v>279.198656</v>
      </c>
      <c r="B2906" s="0" t="n">
        <f aca="false">C2906-1.3125</f>
        <v>281.32464</v>
      </c>
      <c r="C2906" s="0" t="n">
        <f aca="false">E2906-3.01</f>
        <v>282.63714</v>
      </c>
      <c r="D2906" s="0" t="n">
        <f aca="false">E2906-2.59</f>
        <v>283.05714</v>
      </c>
      <c r="E2906" s="0" t="n">
        <f aca="false">F2906+6.82114</f>
        <v>285.64714</v>
      </c>
      <c r="F2906" s="0" t="n">
        <v>278.826</v>
      </c>
      <c r="G2906" s="4" t="n">
        <v>315.5</v>
      </c>
      <c r="H2906" s="0" t="n">
        <v>0.634491</v>
      </c>
      <c r="I2906" s="4" t="n">
        <v>14039</v>
      </c>
      <c r="K2906" s="0" t="n">
        <v>512.589008</v>
      </c>
      <c r="L2906" s="0" t="n">
        <v>601.125</v>
      </c>
    </row>
    <row r="2907" customFormat="false" ht="12.75" hidden="false" customHeight="false" outlineLevel="0" collapsed="false">
      <c r="A2907" s="4" t="n">
        <f aca="false">B2907-2.125984</f>
        <v>279.296656</v>
      </c>
      <c r="B2907" s="0" t="n">
        <f aca="false">C2907-1.3125</f>
        <v>281.42264</v>
      </c>
      <c r="C2907" s="0" t="n">
        <f aca="false">E2907-3.01</f>
        <v>282.73514</v>
      </c>
      <c r="D2907" s="0" t="n">
        <f aca="false">E2907-2.59</f>
        <v>283.15514</v>
      </c>
      <c r="E2907" s="0" t="n">
        <f aca="false">F2907+6.82114</f>
        <v>285.74514</v>
      </c>
      <c r="F2907" s="0" t="n">
        <v>278.924</v>
      </c>
      <c r="G2907" s="4" t="n">
        <v>315.625</v>
      </c>
      <c r="H2907" s="0" t="n">
        <v>0.634796</v>
      </c>
      <c r="I2907" s="4" t="n">
        <v>14030.3</v>
      </c>
      <c r="K2907" s="0" t="n">
        <v>512.688008</v>
      </c>
      <c r="L2907" s="0" t="n">
        <v>600.75</v>
      </c>
    </row>
    <row r="2908" customFormat="false" ht="12.75" hidden="false" customHeight="false" outlineLevel="0" collapsed="false">
      <c r="A2908" s="4" t="n">
        <f aca="false">B2908-2.125984</f>
        <v>279.394656</v>
      </c>
      <c r="B2908" s="0" t="n">
        <f aca="false">C2908-1.3125</f>
        <v>281.52064</v>
      </c>
      <c r="C2908" s="0" t="n">
        <f aca="false">E2908-3.01</f>
        <v>282.83314</v>
      </c>
      <c r="D2908" s="0" t="n">
        <f aca="false">E2908-2.59</f>
        <v>283.25314</v>
      </c>
      <c r="E2908" s="0" t="n">
        <f aca="false">F2908+6.82114</f>
        <v>285.84314</v>
      </c>
      <c r="F2908" s="0" t="n">
        <v>279.022</v>
      </c>
      <c r="G2908" s="4" t="n">
        <v>316.125</v>
      </c>
      <c r="H2908" s="0" t="n">
        <v>0.634735</v>
      </c>
      <c r="I2908" s="4" t="n">
        <v>14032.5</v>
      </c>
      <c r="K2908" s="0" t="n">
        <v>512.788008</v>
      </c>
      <c r="L2908" s="0" t="n">
        <v>601.125</v>
      </c>
    </row>
    <row r="2909" customFormat="false" ht="12.75" hidden="false" customHeight="false" outlineLevel="0" collapsed="false">
      <c r="A2909" s="4" t="n">
        <f aca="false">B2909-2.125984</f>
        <v>279.493656</v>
      </c>
      <c r="B2909" s="0" t="n">
        <f aca="false">C2909-1.3125</f>
        <v>281.61964</v>
      </c>
      <c r="C2909" s="0" t="n">
        <f aca="false">E2909-3.01</f>
        <v>282.93214</v>
      </c>
      <c r="D2909" s="0" t="n">
        <f aca="false">E2909-2.59</f>
        <v>283.35214</v>
      </c>
      <c r="E2909" s="0" t="n">
        <f aca="false">F2909+6.82114</f>
        <v>285.94214</v>
      </c>
      <c r="F2909" s="0" t="n">
        <v>279.121</v>
      </c>
      <c r="G2909" s="4" t="n">
        <v>316.375</v>
      </c>
      <c r="H2909" s="0" t="n">
        <v>0.634521</v>
      </c>
      <c r="I2909" s="4" t="n">
        <v>14037.5</v>
      </c>
      <c r="K2909" s="0" t="n">
        <v>512.888008</v>
      </c>
      <c r="L2909" s="0" t="n">
        <v>600.75</v>
      </c>
    </row>
    <row r="2910" customFormat="false" ht="12.75" hidden="false" customHeight="false" outlineLevel="0" collapsed="false">
      <c r="A2910" s="4" t="n">
        <f aca="false">B2910-2.125984</f>
        <v>279.591656</v>
      </c>
      <c r="B2910" s="0" t="n">
        <f aca="false">C2910-1.3125</f>
        <v>281.71764</v>
      </c>
      <c r="C2910" s="0" t="n">
        <f aca="false">E2910-3.01</f>
        <v>283.03014</v>
      </c>
      <c r="D2910" s="0" t="n">
        <f aca="false">E2910-2.59</f>
        <v>283.45014</v>
      </c>
      <c r="E2910" s="0" t="n">
        <f aca="false">F2910+6.82114</f>
        <v>286.04014</v>
      </c>
      <c r="F2910" s="0" t="n">
        <v>279.219</v>
      </c>
      <c r="G2910" s="4" t="n">
        <v>316.5</v>
      </c>
      <c r="H2910" s="0" t="n">
        <v>0.634399</v>
      </c>
      <c r="I2910" s="4" t="n">
        <v>14040.3</v>
      </c>
      <c r="K2910" s="0" t="n">
        <v>512.987008</v>
      </c>
      <c r="L2910" s="0" t="n">
        <v>600.75</v>
      </c>
    </row>
    <row r="2911" customFormat="false" ht="12.75" hidden="false" customHeight="false" outlineLevel="0" collapsed="false">
      <c r="A2911" s="4" t="n">
        <f aca="false">B2911-2.125984</f>
        <v>279.690656</v>
      </c>
      <c r="B2911" s="0" t="n">
        <f aca="false">C2911-1.3125</f>
        <v>281.81664</v>
      </c>
      <c r="C2911" s="0" t="n">
        <f aca="false">E2911-3.01</f>
        <v>283.12914</v>
      </c>
      <c r="D2911" s="0" t="n">
        <f aca="false">E2911-2.59</f>
        <v>283.54914</v>
      </c>
      <c r="E2911" s="0" t="n">
        <f aca="false">F2911+6.82114</f>
        <v>286.13914</v>
      </c>
      <c r="F2911" s="0" t="n">
        <v>279.318</v>
      </c>
      <c r="G2911" s="4" t="n">
        <v>316.5</v>
      </c>
      <c r="H2911" s="0" t="n">
        <v>0.634644</v>
      </c>
      <c r="I2911" s="4" t="n">
        <v>14034.6</v>
      </c>
      <c r="K2911" s="0" t="n">
        <v>513.087008</v>
      </c>
      <c r="L2911" s="0" t="n">
        <v>600.75</v>
      </c>
    </row>
    <row r="2912" customFormat="false" ht="12.75" hidden="false" customHeight="false" outlineLevel="0" collapsed="false">
      <c r="A2912" s="4" t="n">
        <f aca="false">B2912-2.125984</f>
        <v>279.788656</v>
      </c>
      <c r="B2912" s="0" t="n">
        <f aca="false">C2912-1.3125</f>
        <v>281.91464</v>
      </c>
      <c r="C2912" s="0" t="n">
        <f aca="false">E2912-3.01</f>
        <v>283.22714</v>
      </c>
      <c r="D2912" s="0" t="n">
        <f aca="false">E2912-2.59</f>
        <v>283.64714</v>
      </c>
      <c r="E2912" s="0" t="n">
        <f aca="false">F2912+6.82114</f>
        <v>286.23714</v>
      </c>
      <c r="F2912" s="0" t="n">
        <v>279.416</v>
      </c>
      <c r="G2912" s="4" t="n">
        <v>317</v>
      </c>
      <c r="H2912" s="0" t="n">
        <v>0.633972</v>
      </c>
      <c r="I2912" s="4" t="n">
        <v>14050.1</v>
      </c>
      <c r="K2912" s="0" t="n">
        <v>513.187008</v>
      </c>
      <c r="L2912" s="0" t="n">
        <v>600.75</v>
      </c>
    </row>
    <row r="2913" customFormat="false" ht="12.75" hidden="false" customHeight="false" outlineLevel="0" collapsed="false">
      <c r="A2913" s="4" t="n">
        <f aca="false">B2913-2.125984</f>
        <v>279.887656</v>
      </c>
      <c r="B2913" s="0" t="n">
        <f aca="false">C2913-1.3125</f>
        <v>282.01364</v>
      </c>
      <c r="C2913" s="0" t="n">
        <f aca="false">E2913-3.01</f>
        <v>283.32614</v>
      </c>
      <c r="D2913" s="0" t="n">
        <f aca="false">E2913-2.59</f>
        <v>283.74614</v>
      </c>
      <c r="E2913" s="0" t="n">
        <f aca="false">F2913+6.82114</f>
        <v>286.33614</v>
      </c>
      <c r="F2913" s="0" t="n">
        <v>279.515</v>
      </c>
      <c r="G2913" s="4" t="n">
        <v>317.25</v>
      </c>
      <c r="H2913" s="0" t="n">
        <v>0.634247</v>
      </c>
      <c r="I2913" s="4" t="n">
        <v>14043.8</v>
      </c>
      <c r="K2913" s="0" t="n">
        <v>513.287008</v>
      </c>
      <c r="L2913" s="0" t="n">
        <v>601.125</v>
      </c>
    </row>
    <row r="2914" customFormat="false" ht="12.75" hidden="false" customHeight="false" outlineLevel="0" collapsed="false">
      <c r="A2914" s="4" t="n">
        <f aca="false">B2914-2.125984</f>
        <v>279.985656</v>
      </c>
      <c r="B2914" s="0" t="n">
        <f aca="false">C2914-1.3125</f>
        <v>282.11164</v>
      </c>
      <c r="C2914" s="0" t="n">
        <f aca="false">E2914-3.01</f>
        <v>283.42414</v>
      </c>
      <c r="D2914" s="0" t="n">
        <f aca="false">E2914-2.59</f>
        <v>283.84414</v>
      </c>
      <c r="E2914" s="0" t="n">
        <f aca="false">F2914+6.82114</f>
        <v>286.43414</v>
      </c>
      <c r="F2914" s="0" t="n">
        <v>279.613</v>
      </c>
      <c r="G2914" s="4" t="n">
        <v>317.375</v>
      </c>
      <c r="H2914" s="0" t="n">
        <v>0.634857</v>
      </c>
      <c r="I2914" s="4" t="n">
        <v>14029.7</v>
      </c>
      <c r="K2914" s="0" t="n">
        <v>513.386008</v>
      </c>
      <c r="L2914" s="0" t="n">
        <v>601</v>
      </c>
    </row>
    <row r="2915" customFormat="false" ht="12.75" hidden="false" customHeight="false" outlineLevel="0" collapsed="false">
      <c r="A2915" s="4" t="n">
        <f aca="false">B2915-2.125984</f>
        <v>280.083656</v>
      </c>
      <c r="B2915" s="0" t="n">
        <f aca="false">C2915-1.3125</f>
        <v>282.20964</v>
      </c>
      <c r="C2915" s="0" t="n">
        <f aca="false">E2915-3.01</f>
        <v>283.52214</v>
      </c>
      <c r="D2915" s="0" t="n">
        <f aca="false">E2915-2.59</f>
        <v>283.94214</v>
      </c>
      <c r="E2915" s="0" t="n">
        <f aca="false">F2915+6.82114</f>
        <v>286.53214</v>
      </c>
      <c r="F2915" s="0" t="n">
        <v>279.711</v>
      </c>
      <c r="G2915" s="4" t="n">
        <v>318.5</v>
      </c>
      <c r="H2915" s="0" t="n">
        <v>0.634552</v>
      </c>
      <c r="I2915" s="4" t="n">
        <v>14036.7</v>
      </c>
      <c r="K2915" s="0" t="n">
        <v>513.486008</v>
      </c>
      <c r="L2915" s="0" t="n">
        <v>601.625</v>
      </c>
    </row>
    <row r="2916" customFormat="false" ht="12.75" hidden="false" customHeight="false" outlineLevel="0" collapsed="false">
      <c r="A2916" s="4" t="n">
        <f aca="false">B2916-2.125984</f>
        <v>280.182656</v>
      </c>
      <c r="B2916" s="0" t="n">
        <f aca="false">C2916-1.3125</f>
        <v>282.30864</v>
      </c>
      <c r="C2916" s="0" t="n">
        <f aca="false">E2916-3.01</f>
        <v>283.62114</v>
      </c>
      <c r="D2916" s="0" t="n">
        <f aca="false">E2916-2.59</f>
        <v>284.04114</v>
      </c>
      <c r="E2916" s="0" t="n">
        <f aca="false">F2916+6.82114</f>
        <v>286.63114</v>
      </c>
      <c r="F2916" s="0" t="n">
        <v>279.81</v>
      </c>
      <c r="G2916" s="4" t="n">
        <v>318.75</v>
      </c>
      <c r="H2916" s="0" t="n">
        <v>0.634644</v>
      </c>
      <c r="I2916" s="4" t="n">
        <v>14033.8</v>
      </c>
      <c r="K2916" s="0" t="n">
        <v>513.586008</v>
      </c>
      <c r="L2916" s="0" t="n">
        <v>601.875</v>
      </c>
    </row>
    <row r="2917" customFormat="false" ht="12.75" hidden="false" customHeight="false" outlineLevel="0" collapsed="false">
      <c r="A2917" s="4" t="n">
        <f aca="false">B2917-2.125984</f>
        <v>280.280656</v>
      </c>
      <c r="B2917" s="0" t="n">
        <f aca="false">C2917-1.3125</f>
        <v>282.40664</v>
      </c>
      <c r="C2917" s="0" t="n">
        <f aca="false">E2917-3.01</f>
        <v>283.71914</v>
      </c>
      <c r="D2917" s="0" t="n">
        <f aca="false">E2917-2.59</f>
        <v>284.13914</v>
      </c>
      <c r="E2917" s="0" t="n">
        <f aca="false">F2917+6.82114</f>
        <v>286.72914</v>
      </c>
      <c r="F2917" s="0" t="n">
        <v>279.908</v>
      </c>
      <c r="G2917" s="4" t="n">
        <v>319</v>
      </c>
      <c r="H2917" s="0" t="n">
        <v>0.633881</v>
      </c>
      <c r="I2917" s="4" t="n">
        <v>14051.4</v>
      </c>
      <c r="K2917" s="0" t="n">
        <v>513.685008</v>
      </c>
      <c r="L2917" s="0" t="n">
        <v>601.5</v>
      </c>
    </row>
    <row r="2918" customFormat="false" ht="12.75" hidden="false" customHeight="false" outlineLevel="0" collapsed="false">
      <c r="A2918" s="4" t="n">
        <f aca="false">B2918-2.125984</f>
        <v>280.379656</v>
      </c>
      <c r="B2918" s="0" t="n">
        <f aca="false">C2918-1.3125</f>
        <v>282.50564</v>
      </c>
      <c r="C2918" s="0" t="n">
        <f aca="false">E2918-3.01</f>
        <v>283.81814</v>
      </c>
      <c r="D2918" s="0" t="n">
        <f aca="false">E2918-2.59</f>
        <v>284.23814</v>
      </c>
      <c r="E2918" s="0" t="n">
        <f aca="false">F2918+6.82114</f>
        <v>286.82814</v>
      </c>
      <c r="F2918" s="0" t="n">
        <v>280.007</v>
      </c>
      <c r="G2918" s="4" t="n">
        <v>319.625</v>
      </c>
      <c r="H2918" s="0" t="n">
        <v>0.634613</v>
      </c>
      <c r="I2918" s="4" t="n">
        <v>14034.5</v>
      </c>
      <c r="K2918" s="0" t="n">
        <v>513.785008</v>
      </c>
      <c r="L2918" s="0" t="n">
        <v>601.625</v>
      </c>
    </row>
    <row r="2919" customFormat="false" ht="12.75" hidden="false" customHeight="false" outlineLevel="0" collapsed="false">
      <c r="A2919" s="4" t="n">
        <f aca="false">B2919-2.125984</f>
        <v>280.477656</v>
      </c>
      <c r="B2919" s="0" t="n">
        <f aca="false">C2919-1.3125</f>
        <v>282.60364</v>
      </c>
      <c r="C2919" s="0" t="n">
        <f aca="false">E2919-3.01</f>
        <v>283.91614</v>
      </c>
      <c r="D2919" s="0" t="n">
        <f aca="false">E2919-2.59</f>
        <v>284.33614</v>
      </c>
      <c r="E2919" s="0" t="n">
        <f aca="false">F2919+6.82114</f>
        <v>286.92614</v>
      </c>
      <c r="F2919" s="0" t="n">
        <v>280.105</v>
      </c>
      <c r="G2919" s="4" t="n">
        <v>319.875</v>
      </c>
      <c r="H2919" s="0" t="n">
        <v>0.63446</v>
      </c>
      <c r="I2919" s="4" t="n">
        <v>14038.9</v>
      </c>
      <c r="K2919" s="0" t="n">
        <v>513.885008</v>
      </c>
      <c r="L2919" s="0" t="n">
        <v>601.25</v>
      </c>
    </row>
    <row r="2920" customFormat="false" ht="12.75" hidden="false" customHeight="false" outlineLevel="0" collapsed="false">
      <c r="A2920" s="4" t="n">
        <f aca="false">B2920-2.125984</f>
        <v>280.576656</v>
      </c>
      <c r="B2920" s="0" t="n">
        <f aca="false">C2920-1.3125</f>
        <v>282.70264</v>
      </c>
      <c r="C2920" s="0" t="n">
        <f aca="false">E2920-3.01</f>
        <v>284.01514</v>
      </c>
      <c r="D2920" s="0" t="n">
        <f aca="false">E2920-2.59</f>
        <v>284.43514</v>
      </c>
      <c r="E2920" s="0" t="n">
        <f aca="false">F2920+6.82114</f>
        <v>287.02514</v>
      </c>
      <c r="F2920" s="0" t="n">
        <v>280.204</v>
      </c>
      <c r="G2920" s="4" t="n">
        <v>319.625</v>
      </c>
      <c r="H2920" s="0" t="n">
        <v>0.634827</v>
      </c>
      <c r="I2920" s="4" t="n">
        <v>14029.6</v>
      </c>
      <c r="K2920" s="0" t="n">
        <v>513.985008</v>
      </c>
      <c r="L2920" s="0" t="n">
        <v>601.375</v>
      </c>
    </row>
    <row r="2921" customFormat="false" ht="12.75" hidden="false" customHeight="false" outlineLevel="0" collapsed="false">
      <c r="A2921" s="4" t="n">
        <f aca="false">B2921-2.125984</f>
        <v>280.674656</v>
      </c>
      <c r="B2921" s="0" t="n">
        <f aca="false">C2921-1.3125</f>
        <v>282.80064</v>
      </c>
      <c r="C2921" s="0" t="n">
        <f aca="false">E2921-3.01</f>
        <v>284.11314</v>
      </c>
      <c r="D2921" s="0" t="n">
        <f aca="false">E2921-2.59</f>
        <v>284.53314</v>
      </c>
      <c r="E2921" s="0" t="n">
        <f aca="false">F2921+6.82114</f>
        <v>287.12314</v>
      </c>
      <c r="F2921" s="0" t="n">
        <v>280.302</v>
      </c>
      <c r="G2921" s="4" t="n">
        <v>320.25</v>
      </c>
      <c r="H2921" s="0" t="n">
        <v>0.633911</v>
      </c>
      <c r="I2921" s="4" t="n">
        <v>14051.6</v>
      </c>
      <c r="K2921" s="0" t="n">
        <v>514.084008</v>
      </c>
      <c r="L2921" s="0" t="n">
        <v>601.375</v>
      </c>
    </row>
    <row r="2922" customFormat="false" ht="12.75" hidden="false" customHeight="false" outlineLevel="0" collapsed="false">
      <c r="A2922" s="4" t="n">
        <f aca="false">B2922-2.125984</f>
        <v>280.773656</v>
      </c>
      <c r="B2922" s="0" t="n">
        <f aca="false">C2922-1.3125</f>
        <v>282.89964</v>
      </c>
      <c r="C2922" s="0" t="n">
        <f aca="false">E2922-3.01</f>
        <v>284.21214</v>
      </c>
      <c r="D2922" s="0" t="n">
        <f aca="false">E2922-2.59</f>
        <v>284.63214</v>
      </c>
      <c r="E2922" s="0" t="n">
        <f aca="false">F2922+6.82114</f>
        <v>287.22214</v>
      </c>
      <c r="F2922" s="0" t="n">
        <v>280.401</v>
      </c>
      <c r="G2922" s="4" t="n">
        <v>321.125</v>
      </c>
      <c r="H2922" s="0" t="n">
        <v>0.634552</v>
      </c>
      <c r="I2922" s="4" t="n">
        <v>14036.7</v>
      </c>
      <c r="K2922" s="0" t="n">
        <v>514.184008</v>
      </c>
      <c r="L2922" s="0" t="n">
        <v>601.625</v>
      </c>
    </row>
    <row r="2923" customFormat="false" ht="12.75" hidden="false" customHeight="false" outlineLevel="0" collapsed="false">
      <c r="A2923" s="4" t="n">
        <f aca="false">B2923-2.125984</f>
        <v>280.871656</v>
      </c>
      <c r="B2923" s="0" t="n">
        <f aca="false">C2923-1.3125</f>
        <v>282.99764</v>
      </c>
      <c r="C2923" s="0" t="n">
        <f aca="false">E2923-3.01</f>
        <v>284.31014</v>
      </c>
      <c r="D2923" s="0" t="n">
        <f aca="false">E2923-2.59</f>
        <v>284.73014</v>
      </c>
      <c r="E2923" s="0" t="n">
        <f aca="false">F2923+6.82114</f>
        <v>287.32014</v>
      </c>
      <c r="F2923" s="0" t="n">
        <v>280.499</v>
      </c>
      <c r="G2923" s="4" t="n">
        <v>321</v>
      </c>
      <c r="H2923" s="0" t="n">
        <v>0.634003</v>
      </c>
      <c r="I2923" s="4" t="n">
        <v>14049.4</v>
      </c>
      <c r="K2923" s="0" t="n">
        <v>514.284008</v>
      </c>
      <c r="L2923" s="0" t="n">
        <v>601.75</v>
      </c>
    </row>
    <row r="2924" customFormat="false" ht="12.75" hidden="false" customHeight="false" outlineLevel="0" collapsed="false">
      <c r="A2924" s="4" t="n">
        <f aca="false">B2924-2.125984</f>
        <v>280.969656</v>
      </c>
      <c r="B2924" s="0" t="n">
        <f aca="false">C2924-1.3125</f>
        <v>283.09564</v>
      </c>
      <c r="C2924" s="0" t="n">
        <f aca="false">E2924-3.01</f>
        <v>284.40814</v>
      </c>
      <c r="D2924" s="0" t="n">
        <f aca="false">E2924-2.59</f>
        <v>284.82814</v>
      </c>
      <c r="E2924" s="0" t="n">
        <f aca="false">F2924+6.82114</f>
        <v>287.41814</v>
      </c>
      <c r="F2924" s="0" t="n">
        <v>280.597</v>
      </c>
      <c r="G2924" s="4" t="n">
        <v>320.125</v>
      </c>
      <c r="H2924" s="0" t="n">
        <v>0.63443</v>
      </c>
      <c r="I2924" s="4" t="n">
        <v>14039.6</v>
      </c>
      <c r="K2924" s="0" t="n">
        <v>514.383008</v>
      </c>
      <c r="L2924" s="0" t="n">
        <v>602.375</v>
      </c>
    </row>
    <row r="2925" customFormat="false" ht="12.75" hidden="false" customHeight="false" outlineLevel="0" collapsed="false">
      <c r="A2925" s="4" t="n">
        <f aca="false">B2925-2.125984</f>
        <v>281.068656</v>
      </c>
      <c r="B2925" s="0" t="n">
        <f aca="false">C2925-1.3125</f>
        <v>283.19464</v>
      </c>
      <c r="C2925" s="0" t="n">
        <f aca="false">E2925-3.01</f>
        <v>284.50714</v>
      </c>
      <c r="D2925" s="0" t="n">
        <f aca="false">E2925-2.59</f>
        <v>284.92714</v>
      </c>
      <c r="E2925" s="0" t="n">
        <f aca="false">F2925+6.82114</f>
        <v>287.51714</v>
      </c>
      <c r="F2925" s="0" t="n">
        <v>280.696</v>
      </c>
      <c r="G2925" s="4" t="n">
        <v>320.375</v>
      </c>
      <c r="H2925" s="0" t="n">
        <v>0.634155</v>
      </c>
      <c r="I2925" s="4" t="n">
        <v>14045.9</v>
      </c>
      <c r="K2925" s="0" t="n">
        <v>514.483008</v>
      </c>
      <c r="L2925" s="0" t="n">
        <v>603.125</v>
      </c>
    </row>
    <row r="2926" customFormat="false" ht="12.75" hidden="false" customHeight="false" outlineLevel="0" collapsed="false">
      <c r="A2926" s="4" t="n">
        <f aca="false">B2926-2.125984</f>
        <v>281.166656</v>
      </c>
      <c r="B2926" s="0" t="n">
        <f aca="false">C2926-1.3125</f>
        <v>283.29264</v>
      </c>
      <c r="C2926" s="0" t="n">
        <f aca="false">E2926-3.01</f>
        <v>284.60514</v>
      </c>
      <c r="D2926" s="0" t="n">
        <f aca="false">E2926-2.59</f>
        <v>285.02514</v>
      </c>
      <c r="E2926" s="0" t="n">
        <f aca="false">F2926+6.82114</f>
        <v>287.61514</v>
      </c>
      <c r="F2926" s="0" t="n">
        <v>280.794</v>
      </c>
      <c r="G2926" s="4" t="n">
        <v>320.5</v>
      </c>
      <c r="H2926" s="0" t="n">
        <v>0.634369</v>
      </c>
      <c r="I2926" s="4" t="n">
        <v>14039.3</v>
      </c>
      <c r="K2926" s="0" t="n">
        <v>514.583008</v>
      </c>
      <c r="L2926" s="0" t="n">
        <v>603.5</v>
      </c>
    </row>
    <row r="2927" customFormat="false" ht="12.75" hidden="false" customHeight="false" outlineLevel="0" collapsed="false">
      <c r="A2927" s="4" t="n">
        <f aca="false">B2927-2.125984</f>
        <v>281.265656</v>
      </c>
      <c r="B2927" s="0" t="n">
        <f aca="false">C2927-1.3125</f>
        <v>283.39164</v>
      </c>
      <c r="C2927" s="0" t="n">
        <f aca="false">E2927-3.01</f>
        <v>284.70414</v>
      </c>
      <c r="D2927" s="0" t="n">
        <f aca="false">E2927-2.59</f>
        <v>285.12414</v>
      </c>
      <c r="E2927" s="0" t="n">
        <f aca="false">F2927+6.82114</f>
        <v>287.71414</v>
      </c>
      <c r="F2927" s="0" t="n">
        <v>280.893</v>
      </c>
      <c r="G2927" s="4" t="n">
        <v>320.875</v>
      </c>
      <c r="H2927" s="0" t="n">
        <v>0.634827</v>
      </c>
      <c r="I2927" s="4" t="n">
        <v>14030.4</v>
      </c>
      <c r="K2927" s="0" t="n">
        <v>514.682008</v>
      </c>
      <c r="L2927" s="0" t="n">
        <v>603.75</v>
      </c>
    </row>
    <row r="2928" customFormat="false" ht="12.75" hidden="false" customHeight="false" outlineLevel="0" collapsed="false">
      <c r="A2928" s="4" t="n">
        <f aca="false">B2928-2.125984</f>
        <v>281.363656</v>
      </c>
      <c r="B2928" s="0" t="n">
        <f aca="false">C2928-1.3125</f>
        <v>283.48964</v>
      </c>
      <c r="C2928" s="0" t="n">
        <f aca="false">E2928-3.01</f>
        <v>284.80214</v>
      </c>
      <c r="D2928" s="0" t="n">
        <f aca="false">E2928-2.59</f>
        <v>285.22214</v>
      </c>
      <c r="E2928" s="0" t="n">
        <f aca="false">F2928+6.82114</f>
        <v>287.81214</v>
      </c>
      <c r="F2928" s="0" t="n">
        <v>280.991</v>
      </c>
      <c r="G2928" s="4" t="n">
        <v>321.125</v>
      </c>
      <c r="H2928" s="0" t="n">
        <v>0.634949</v>
      </c>
      <c r="I2928" s="4" t="n">
        <v>14026.8</v>
      </c>
      <c r="K2928" s="0" t="n">
        <v>514.782008</v>
      </c>
      <c r="L2928" s="0" t="n">
        <v>604</v>
      </c>
    </row>
    <row r="2929" customFormat="false" ht="12.75" hidden="false" customHeight="false" outlineLevel="0" collapsed="false">
      <c r="A2929" s="4" t="n">
        <f aca="false">B2929-2.125984</f>
        <v>281.462656</v>
      </c>
      <c r="B2929" s="0" t="n">
        <f aca="false">C2929-1.3125</f>
        <v>283.58864</v>
      </c>
      <c r="C2929" s="0" t="n">
        <f aca="false">E2929-3.01</f>
        <v>284.90114</v>
      </c>
      <c r="D2929" s="0" t="n">
        <f aca="false">E2929-2.59</f>
        <v>285.32114</v>
      </c>
      <c r="E2929" s="0" t="n">
        <f aca="false">F2929+6.82114</f>
        <v>287.91114</v>
      </c>
      <c r="F2929" s="0" t="n">
        <v>281.09</v>
      </c>
      <c r="G2929" s="4" t="n">
        <v>321.375</v>
      </c>
      <c r="H2929" s="0" t="n">
        <v>0.634613</v>
      </c>
      <c r="I2929" s="4" t="n">
        <v>14034.5</v>
      </c>
      <c r="K2929" s="0" t="n">
        <v>514.882008</v>
      </c>
      <c r="L2929" s="0" t="n">
        <v>604.125</v>
      </c>
    </row>
    <row r="2930" customFormat="false" ht="12.75" hidden="false" customHeight="false" outlineLevel="0" collapsed="false">
      <c r="A2930" s="4" t="n">
        <f aca="false">B2930-2.125984</f>
        <v>281.560656</v>
      </c>
      <c r="B2930" s="0" t="n">
        <f aca="false">C2930-1.3125</f>
        <v>283.68664</v>
      </c>
      <c r="C2930" s="0" t="n">
        <f aca="false">E2930-3.01</f>
        <v>284.99914</v>
      </c>
      <c r="D2930" s="0" t="n">
        <f aca="false">E2930-2.59</f>
        <v>285.41914</v>
      </c>
      <c r="E2930" s="0" t="n">
        <f aca="false">F2930+6.82114</f>
        <v>288.00914</v>
      </c>
      <c r="F2930" s="0" t="n">
        <v>281.188</v>
      </c>
      <c r="G2930" s="4" t="n">
        <v>321</v>
      </c>
      <c r="H2930" s="0" t="n">
        <v>0.634216</v>
      </c>
      <c r="I2930" s="4" t="n">
        <v>14042.1</v>
      </c>
      <c r="K2930" s="0" t="n">
        <v>514.982008</v>
      </c>
      <c r="L2930" s="0" t="n">
        <v>603.75</v>
      </c>
    </row>
    <row r="2931" customFormat="false" ht="12.75" hidden="false" customHeight="false" outlineLevel="0" collapsed="false">
      <c r="A2931" s="4" t="n">
        <f aca="false">B2931-2.125984</f>
        <v>281.658656</v>
      </c>
      <c r="B2931" s="0" t="n">
        <f aca="false">C2931-1.3125</f>
        <v>283.78464</v>
      </c>
      <c r="C2931" s="0" t="n">
        <f aca="false">E2931-3.01</f>
        <v>285.09714</v>
      </c>
      <c r="D2931" s="0" t="n">
        <f aca="false">E2931-2.59</f>
        <v>285.51714</v>
      </c>
      <c r="E2931" s="0" t="n">
        <f aca="false">F2931+6.82114</f>
        <v>288.10714</v>
      </c>
      <c r="F2931" s="0" t="n">
        <v>281.286</v>
      </c>
      <c r="G2931" s="4" t="n">
        <v>320.625</v>
      </c>
      <c r="H2931" s="0" t="n">
        <v>0.634552</v>
      </c>
      <c r="I2931" s="4" t="n">
        <v>14035.1</v>
      </c>
      <c r="K2931" s="0" t="n">
        <v>515.081008</v>
      </c>
      <c r="L2931" s="0" t="n">
        <v>603.375</v>
      </c>
    </row>
    <row r="2932" customFormat="false" ht="12.75" hidden="false" customHeight="false" outlineLevel="0" collapsed="false">
      <c r="A2932" s="4" t="n">
        <f aca="false">B2932-2.125984</f>
        <v>281.757656</v>
      </c>
      <c r="B2932" s="0" t="n">
        <f aca="false">C2932-1.3125</f>
        <v>283.88364</v>
      </c>
      <c r="C2932" s="0" t="n">
        <f aca="false">E2932-3.01</f>
        <v>285.19614</v>
      </c>
      <c r="D2932" s="0" t="n">
        <f aca="false">E2932-2.59</f>
        <v>285.61614</v>
      </c>
      <c r="E2932" s="0" t="n">
        <f aca="false">F2932+6.82114</f>
        <v>288.20614</v>
      </c>
      <c r="F2932" s="0" t="n">
        <v>281.385</v>
      </c>
      <c r="G2932" s="4" t="n">
        <v>319.75</v>
      </c>
      <c r="H2932" s="0" t="n">
        <v>0.634491</v>
      </c>
      <c r="I2932" s="4" t="n">
        <v>14036.5</v>
      </c>
      <c r="K2932" s="0" t="n">
        <v>515.181008</v>
      </c>
      <c r="L2932" s="0" t="n">
        <v>602.5</v>
      </c>
    </row>
    <row r="2933" customFormat="false" ht="12.75" hidden="false" customHeight="false" outlineLevel="0" collapsed="false">
      <c r="A2933" s="4" t="n">
        <f aca="false">B2933-2.125984</f>
        <v>281.855656</v>
      </c>
      <c r="B2933" s="0" t="n">
        <f aca="false">C2933-1.3125</f>
        <v>283.98164</v>
      </c>
      <c r="C2933" s="0" t="n">
        <f aca="false">E2933-3.01</f>
        <v>285.29414</v>
      </c>
      <c r="D2933" s="0" t="n">
        <f aca="false">E2933-2.59</f>
        <v>285.71414</v>
      </c>
      <c r="E2933" s="0" t="n">
        <f aca="false">F2933+6.82114</f>
        <v>288.30414</v>
      </c>
      <c r="F2933" s="0" t="n">
        <v>281.483</v>
      </c>
      <c r="G2933" s="4" t="n">
        <v>317.5</v>
      </c>
      <c r="H2933" s="0" t="n">
        <v>0.63446</v>
      </c>
      <c r="I2933" s="4" t="n">
        <v>14037.2</v>
      </c>
      <c r="K2933" s="0" t="n">
        <v>515.281008</v>
      </c>
      <c r="L2933" s="0" t="n">
        <v>601.75</v>
      </c>
    </row>
    <row r="2934" customFormat="false" ht="12.75" hidden="false" customHeight="false" outlineLevel="0" collapsed="false">
      <c r="A2934" s="4" t="n">
        <f aca="false">B2934-2.125984</f>
        <v>281.954656</v>
      </c>
      <c r="B2934" s="0" t="n">
        <f aca="false">C2934-1.3125</f>
        <v>284.08064</v>
      </c>
      <c r="C2934" s="0" t="n">
        <f aca="false">E2934-3.01</f>
        <v>285.39314</v>
      </c>
      <c r="D2934" s="0" t="n">
        <f aca="false">E2934-2.59</f>
        <v>285.81314</v>
      </c>
      <c r="E2934" s="0" t="n">
        <f aca="false">F2934+6.82114</f>
        <v>288.40314</v>
      </c>
      <c r="F2934" s="0" t="n">
        <v>281.582</v>
      </c>
      <c r="G2934" s="4" t="n">
        <v>317.75</v>
      </c>
      <c r="H2934" s="0" t="n">
        <v>0.63446</v>
      </c>
      <c r="I2934" s="4" t="n">
        <v>14037.2</v>
      </c>
      <c r="K2934" s="0" t="n">
        <v>515.380008</v>
      </c>
      <c r="L2934" s="0" t="n">
        <v>601.375</v>
      </c>
    </row>
    <row r="2935" customFormat="false" ht="12.75" hidden="false" customHeight="false" outlineLevel="0" collapsed="false">
      <c r="A2935" s="4" t="n">
        <f aca="false">B2935-2.125984</f>
        <v>282.052656</v>
      </c>
      <c r="B2935" s="0" t="n">
        <f aca="false">C2935-1.3125</f>
        <v>284.17864</v>
      </c>
      <c r="C2935" s="0" t="n">
        <f aca="false">E2935-3.01</f>
        <v>285.49114</v>
      </c>
      <c r="D2935" s="0" t="n">
        <f aca="false">E2935-2.59</f>
        <v>285.91114</v>
      </c>
      <c r="E2935" s="0" t="n">
        <f aca="false">F2935+6.82114</f>
        <v>288.50114</v>
      </c>
      <c r="F2935" s="0" t="n">
        <v>281.68</v>
      </c>
      <c r="G2935" s="4" t="n">
        <v>317.875</v>
      </c>
      <c r="H2935" s="0" t="n">
        <v>0.634369</v>
      </c>
      <c r="I2935" s="4" t="n">
        <v>14039.3</v>
      </c>
      <c r="K2935" s="0" t="n">
        <v>515.480008</v>
      </c>
      <c r="L2935" s="0" t="n">
        <v>601.375</v>
      </c>
    </row>
    <row r="2936" customFormat="false" ht="12.75" hidden="false" customHeight="false" outlineLevel="0" collapsed="false">
      <c r="A2936" s="4" t="n">
        <f aca="false">B2936-2.125984</f>
        <v>282.151656</v>
      </c>
      <c r="B2936" s="0" t="n">
        <f aca="false">C2936-1.3125</f>
        <v>284.27764</v>
      </c>
      <c r="C2936" s="0" t="n">
        <f aca="false">E2936-3.01</f>
        <v>285.59014</v>
      </c>
      <c r="D2936" s="0" t="n">
        <f aca="false">E2936-2.59</f>
        <v>286.01014</v>
      </c>
      <c r="E2936" s="0" t="n">
        <f aca="false">F2936+6.82114</f>
        <v>288.60014</v>
      </c>
      <c r="F2936" s="0" t="n">
        <v>281.779</v>
      </c>
      <c r="G2936" s="4" t="n">
        <v>317.125</v>
      </c>
      <c r="H2936" s="0" t="n">
        <v>0.634369</v>
      </c>
      <c r="I2936" s="4" t="n">
        <v>14039.3</v>
      </c>
      <c r="K2936" s="0" t="n">
        <v>515.580008</v>
      </c>
      <c r="L2936" s="0" t="n">
        <v>601</v>
      </c>
    </row>
    <row r="2937" customFormat="false" ht="12.75" hidden="false" customHeight="false" outlineLevel="0" collapsed="false">
      <c r="A2937" s="4" t="n">
        <f aca="false">B2937-2.125984</f>
        <v>282.249656</v>
      </c>
      <c r="B2937" s="0" t="n">
        <f aca="false">C2937-1.3125</f>
        <v>284.37564</v>
      </c>
      <c r="C2937" s="0" t="n">
        <f aca="false">E2937-3.01</f>
        <v>285.68814</v>
      </c>
      <c r="D2937" s="0" t="n">
        <f aca="false">E2937-2.59</f>
        <v>286.10814</v>
      </c>
      <c r="E2937" s="0" t="n">
        <f aca="false">F2937+6.82114</f>
        <v>288.69814</v>
      </c>
      <c r="F2937" s="0" t="n">
        <v>281.877</v>
      </c>
      <c r="G2937" s="4" t="n">
        <v>317.75</v>
      </c>
      <c r="H2937" s="0" t="n">
        <v>0.634186</v>
      </c>
      <c r="I2937" s="4" t="n">
        <v>14043.6</v>
      </c>
      <c r="K2937" s="0" t="n">
        <v>515.680008</v>
      </c>
      <c r="L2937" s="0" t="n">
        <v>601.375</v>
      </c>
    </row>
    <row r="2938" customFormat="false" ht="12.75" hidden="false" customHeight="false" outlineLevel="0" collapsed="false">
      <c r="A2938" s="4" t="n">
        <f aca="false">B2938-2.125984</f>
        <v>282.347656</v>
      </c>
      <c r="B2938" s="0" t="n">
        <f aca="false">C2938-1.3125</f>
        <v>284.47364</v>
      </c>
      <c r="C2938" s="0" t="n">
        <f aca="false">E2938-3.01</f>
        <v>285.78614</v>
      </c>
      <c r="D2938" s="0" t="n">
        <f aca="false">E2938-2.59</f>
        <v>286.20614</v>
      </c>
      <c r="E2938" s="0" t="n">
        <f aca="false">F2938+6.82114</f>
        <v>288.79614</v>
      </c>
      <c r="F2938" s="0" t="n">
        <v>281.975</v>
      </c>
      <c r="G2938" s="4" t="n">
        <v>318.125</v>
      </c>
      <c r="H2938" s="0" t="n">
        <v>0.634155</v>
      </c>
      <c r="I2938" s="4" t="n">
        <v>14043.5</v>
      </c>
      <c r="K2938" s="0" t="n">
        <v>515.779008</v>
      </c>
      <c r="L2938" s="0" t="n">
        <v>601.625</v>
      </c>
    </row>
    <row r="2939" customFormat="false" ht="12.75" hidden="false" customHeight="false" outlineLevel="0" collapsed="false">
      <c r="A2939" s="4" t="n">
        <f aca="false">B2939-2.125984</f>
        <v>282.446656</v>
      </c>
      <c r="B2939" s="0" t="n">
        <f aca="false">C2939-1.3125</f>
        <v>284.57264</v>
      </c>
      <c r="C2939" s="0" t="n">
        <f aca="false">E2939-3.01</f>
        <v>285.88514</v>
      </c>
      <c r="D2939" s="0" t="n">
        <f aca="false">E2939-2.59</f>
        <v>286.30514</v>
      </c>
      <c r="E2939" s="0" t="n">
        <f aca="false">F2939+6.82114</f>
        <v>288.89514</v>
      </c>
      <c r="F2939" s="0" t="n">
        <v>282.074</v>
      </c>
      <c r="G2939" s="4" t="n">
        <v>318.25</v>
      </c>
      <c r="H2939" s="0" t="n">
        <v>0.634186</v>
      </c>
      <c r="I2939" s="4" t="n">
        <v>14042.8</v>
      </c>
      <c r="K2939" s="0" t="n">
        <v>515.879008</v>
      </c>
      <c r="L2939" s="0" t="n">
        <v>601.5</v>
      </c>
    </row>
    <row r="2940" customFormat="false" ht="12.75" hidden="false" customHeight="false" outlineLevel="0" collapsed="false">
      <c r="A2940" s="4" t="n">
        <f aca="false">B2940-2.125984</f>
        <v>282.544656</v>
      </c>
      <c r="B2940" s="0" t="n">
        <f aca="false">C2940-1.3125</f>
        <v>284.67064</v>
      </c>
      <c r="C2940" s="0" t="n">
        <f aca="false">E2940-3.01</f>
        <v>285.98314</v>
      </c>
      <c r="D2940" s="0" t="n">
        <f aca="false">E2940-2.59</f>
        <v>286.40314</v>
      </c>
      <c r="E2940" s="0" t="n">
        <f aca="false">F2940+6.82114</f>
        <v>288.99314</v>
      </c>
      <c r="F2940" s="0" t="n">
        <v>282.172</v>
      </c>
      <c r="G2940" s="4" t="n">
        <v>318.875</v>
      </c>
      <c r="H2940" s="0" t="n">
        <v>0.634796</v>
      </c>
      <c r="I2940" s="4" t="n">
        <v>14028.7</v>
      </c>
      <c r="K2940" s="0" t="n">
        <v>515.979008</v>
      </c>
      <c r="L2940" s="0" t="n">
        <v>601.75</v>
      </c>
    </row>
    <row r="2941" customFormat="false" ht="12.75" hidden="false" customHeight="false" outlineLevel="0" collapsed="false">
      <c r="A2941" s="4" t="n">
        <f aca="false">B2941-2.125984</f>
        <v>282.643656</v>
      </c>
      <c r="B2941" s="0" t="n">
        <f aca="false">C2941-1.3125</f>
        <v>284.76964</v>
      </c>
      <c r="C2941" s="0" t="n">
        <f aca="false">E2941-3.01</f>
        <v>286.08214</v>
      </c>
      <c r="D2941" s="0" t="n">
        <f aca="false">E2941-2.59</f>
        <v>286.50214</v>
      </c>
      <c r="E2941" s="0" t="n">
        <f aca="false">F2941+6.82114</f>
        <v>289.09214</v>
      </c>
      <c r="F2941" s="0" t="n">
        <v>282.271</v>
      </c>
      <c r="G2941" s="4" t="n">
        <v>319.5</v>
      </c>
      <c r="H2941" s="0" t="n">
        <v>0.634949</v>
      </c>
      <c r="I2941" s="4" t="n">
        <v>14026</v>
      </c>
      <c r="K2941" s="0" t="n">
        <v>516.078008</v>
      </c>
      <c r="L2941" s="0" t="n">
        <v>601.75</v>
      </c>
    </row>
    <row r="2942" customFormat="false" ht="12.75" hidden="false" customHeight="false" outlineLevel="0" collapsed="false">
      <c r="A2942" s="4" t="n">
        <f aca="false">B2942-2.125984</f>
        <v>282.741656</v>
      </c>
      <c r="B2942" s="0" t="n">
        <f aca="false">C2942-1.3125</f>
        <v>284.86764</v>
      </c>
      <c r="C2942" s="0" t="n">
        <f aca="false">E2942-3.01</f>
        <v>286.18014</v>
      </c>
      <c r="D2942" s="0" t="n">
        <f aca="false">E2942-2.59</f>
        <v>286.60014</v>
      </c>
      <c r="E2942" s="0" t="n">
        <f aca="false">F2942+6.82114</f>
        <v>289.19014</v>
      </c>
      <c r="F2942" s="0" t="n">
        <v>282.369</v>
      </c>
      <c r="G2942" s="4" t="n">
        <v>319.625</v>
      </c>
      <c r="H2942" s="0" t="n">
        <v>0.634735</v>
      </c>
      <c r="I2942" s="4" t="n">
        <v>14030.1</v>
      </c>
      <c r="K2942" s="0" t="n">
        <v>516.178008</v>
      </c>
      <c r="L2942" s="0" t="n">
        <v>601.75</v>
      </c>
    </row>
    <row r="2943" customFormat="false" ht="12.75" hidden="false" customHeight="false" outlineLevel="0" collapsed="false">
      <c r="A2943" s="4" t="n">
        <f aca="false">B2943-2.125984</f>
        <v>282.840656</v>
      </c>
      <c r="B2943" s="0" t="n">
        <f aca="false">C2943-1.3125</f>
        <v>284.96664</v>
      </c>
      <c r="C2943" s="0" t="n">
        <f aca="false">E2943-3.01</f>
        <v>286.27914</v>
      </c>
      <c r="D2943" s="0" t="n">
        <f aca="false">E2943-2.59</f>
        <v>286.69914</v>
      </c>
      <c r="E2943" s="0" t="n">
        <f aca="false">F2943+6.82114</f>
        <v>289.28914</v>
      </c>
      <c r="F2943" s="0" t="n">
        <v>282.468</v>
      </c>
      <c r="G2943" s="4" t="n">
        <v>320.25</v>
      </c>
      <c r="H2943" s="0" t="n">
        <v>0.633911</v>
      </c>
      <c r="I2943" s="4" t="n">
        <v>14049.1</v>
      </c>
      <c r="K2943" s="0" t="n">
        <v>516.278008</v>
      </c>
      <c r="L2943" s="0" t="n">
        <v>601.875</v>
      </c>
    </row>
    <row r="2944" customFormat="false" ht="12.75" hidden="false" customHeight="false" outlineLevel="0" collapsed="false">
      <c r="A2944" s="4" t="n">
        <f aca="false">B2944-2.125984</f>
        <v>282.938656</v>
      </c>
      <c r="B2944" s="0" t="n">
        <f aca="false">C2944-1.3125</f>
        <v>285.06464</v>
      </c>
      <c r="C2944" s="0" t="n">
        <f aca="false">E2944-3.01</f>
        <v>286.37714</v>
      </c>
      <c r="D2944" s="0" t="n">
        <f aca="false">E2944-2.59</f>
        <v>286.79714</v>
      </c>
      <c r="E2944" s="0" t="n">
        <f aca="false">F2944+6.82114</f>
        <v>289.38714</v>
      </c>
      <c r="F2944" s="0" t="n">
        <v>282.566</v>
      </c>
      <c r="G2944" s="4" t="n">
        <v>320.125</v>
      </c>
      <c r="H2944" s="0" t="n">
        <v>0.634491</v>
      </c>
      <c r="I2944" s="4" t="n">
        <v>14035.7</v>
      </c>
      <c r="K2944" s="0" t="n">
        <v>516.378008</v>
      </c>
      <c r="L2944" s="0" t="n">
        <v>601.625</v>
      </c>
    </row>
    <row r="2945" customFormat="false" ht="12.75" hidden="false" customHeight="false" outlineLevel="0" collapsed="false">
      <c r="A2945" s="4" t="n">
        <f aca="false">B2945-2.125984</f>
        <v>283.036656</v>
      </c>
      <c r="B2945" s="0" t="n">
        <f aca="false">C2945-1.3125</f>
        <v>285.16264</v>
      </c>
      <c r="C2945" s="0" t="n">
        <f aca="false">E2945-3.01</f>
        <v>286.47514</v>
      </c>
      <c r="D2945" s="0" t="n">
        <f aca="false">E2945-2.59</f>
        <v>286.89514</v>
      </c>
      <c r="E2945" s="0" t="n">
        <f aca="false">F2945+6.82114</f>
        <v>289.48514</v>
      </c>
      <c r="F2945" s="0" t="n">
        <v>282.664</v>
      </c>
      <c r="G2945" s="4" t="n">
        <v>320.125</v>
      </c>
      <c r="H2945" s="0" t="n">
        <v>0.634735</v>
      </c>
      <c r="I2945" s="4" t="n">
        <v>14030.1</v>
      </c>
      <c r="K2945" s="0" t="n">
        <v>516.477008</v>
      </c>
      <c r="L2945" s="0" t="n">
        <v>601.375</v>
      </c>
    </row>
    <row r="2946" customFormat="false" ht="12.75" hidden="false" customHeight="false" outlineLevel="0" collapsed="false">
      <c r="A2946" s="4" t="n">
        <f aca="false">B2946-2.125984</f>
        <v>283.135656</v>
      </c>
      <c r="B2946" s="0" t="n">
        <f aca="false">C2946-1.3125</f>
        <v>285.26164</v>
      </c>
      <c r="C2946" s="0" t="n">
        <f aca="false">E2946-3.01</f>
        <v>286.57414</v>
      </c>
      <c r="D2946" s="0" t="n">
        <f aca="false">E2946-2.59</f>
        <v>286.99414</v>
      </c>
      <c r="E2946" s="0" t="n">
        <f aca="false">F2946+6.82114</f>
        <v>289.58414</v>
      </c>
      <c r="F2946" s="0" t="n">
        <v>282.763</v>
      </c>
      <c r="G2946" s="4" t="n">
        <v>320.5</v>
      </c>
      <c r="H2946" s="0" t="n">
        <v>0.634674</v>
      </c>
      <c r="I2946" s="4" t="n">
        <v>14031.5</v>
      </c>
      <c r="K2946" s="0" t="n">
        <v>516.577008</v>
      </c>
      <c r="L2946" s="0" t="n">
        <v>600.75</v>
      </c>
    </row>
    <row r="2947" customFormat="false" ht="12.75" hidden="false" customHeight="false" outlineLevel="0" collapsed="false">
      <c r="A2947" s="4" t="n">
        <f aca="false">B2947-2.125984</f>
        <v>283.233656</v>
      </c>
      <c r="B2947" s="0" t="n">
        <f aca="false">C2947-1.3125</f>
        <v>285.35964</v>
      </c>
      <c r="C2947" s="0" t="n">
        <f aca="false">E2947-3.01</f>
        <v>286.67214</v>
      </c>
      <c r="D2947" s="0" t="n">
        <f aca="false">E2947-2.59</f>
        <v>287.09214</v>
      </c>
      <c r="E2947" s="0" t="n">
        <f aca="false">F2947+6.82114</f>
        <v>289.68214</v>
      </c>
      <c r="F2947" s="0" t="n">
        <v>282.861</v>
      </c>
      <c r="G2947" s="4" t="n">
        <v>321.125</v>
      </c>
      <c r="H2947" s="0" t="n">
        <v>0.634338</v>
      </c>
      <c r="I2947" s="4" t="n">
        <v>14039.2</v>
      </c>
      <c r="K2947" s="0" t="n">
        <v>516.677008</v>
      </c>
      <c r="L2947" s="0" t="n">
        <v>600.75</v>
      </c>
    </row>
    <row r="2948" customFormat="false" ht="12.75" hidden="false" customHeight="false" outlineLevel="0" collapsed="false">
      <c r="A2948" s="4" t="n">
        <f aca="false">B2948-2.125984</f>
        <v>283.332656</v>
      </c>
      <c r="B2948" s="0" t="n">
        <f aca="false">C2948-1.3125</f>
        <v>285.45864</v>
      </c>
      <c r="C2948" s="0" t="n">
        <f aca="false">E2948-3.01</f>
        <v>286.77114</v>
      </c>
      <c r="D2948" s="0" t="n">
        <f aca="false">E2948-2.59</f>
        <v>287.19114</v>
      </c>
      <c r="E2948" s="0" t="n">
        <f aca="false">F2948+6.82114</f>
        <v>289.78114</v>
      </c>
      <c r="F2948" s="0" t="n">
        <v>282.96</v>
      </c>
      <c r="G2948" s="4" t="n">
        <v>321.5</v>
      </c>
      <c r="H2948" s="0" t="n">
        <v>0.634521</v>
      </c>
      <c r="I2948" s="4" t="n">
        <v>14035</v>
      </c>
      <c r="K2948" s="0" t="n">
        <v>516.776008</v>
      </c>
      <c r="L2948" s="0" t="n">
        <v>600.75</v>
      </c>
    </row>
    <row r="2949" customFormat="false" ht="12.75" hidden="false" customHeight="false" outlineLevel="0" collapsed="false">
      <c r="A2949" s="4" t="n">
        <f aca="false">B2949-2.125984</f>
        <v>283.430656</v>
      </c>
      <c r="B2949" s="0" t="n">
        <f aca="false">C2949-1.3125</f>
        <v>285.55664</v>
      </c>
      <c r="C2949" s="0" t="n">
        <f aca="false">E2949-3.01</f>
        <v>286.86914</v>
      </c>
      <c r="D2949" s="0" t="n">
        <f aca="false">E2949-2.59</f>
        <v>287.28914</v>
      </c>
      <c r="E2949" s="0" t="n">
        <f aca="false">F2949+6.82114</f>
        <v>289.87914</v>
      </c>
      <c r="F2949" s="0" t="n">
        <v>283.058</v>
      </c>
      <c r="G2949" s="4" t="n">
        <v>321.875</v>
      </c>
      <c r="H2949" s="0" t="n">
        <v>0.634552</v>
      </c>
      <c r="I2949" s="4" t="n">
        <v>14034.3</v>
      </c>
      <c r="K2949" s="0" t="n">
        <v>516.876008</v>
      </c>
      <c r="L2949" s="0" t="n">
        <v>601.125</v>
      </c>
    </row>
    <row r="2950" customFormat="false" ht="12.75" hidden="false" customHeight="false" outlineLevel="0" collapsed="false">
      <c r="A2950" s="4" t="n">
        <f aca="false">B2950-2.125984</f>
        <v>283.529656</v>
      </c>
      <c r="B2950" s="0" t="n">
        <f aca="false">C2950-1.3125</f>
        <v>285.65564</v>
      </c>
      <c r="C2950" s="0" t="n">
        <f aca="false">E2950-3.01</f>
        <v>286.96814</v>
      </c>
      <c r="D2950" s="0" t="n">
        <f aca="false">E2950-2.59</f>
        <v>287.38814</v>
      </c>
      <c r="E2950" s="0" t="n">
        <f aca="false">F2950+6.82114</f>
        <v>289.97814</v>
      </c>
      <c r="F2950" s="0" t="n">
        <v>283.157</v>
      </c>
      <c r="G2950" s="4" t="n">
        <v>322</v>
      </c>
      <c r="H2950" s="0" t="n">
        <v>0.634583</v>
      </c>
      <c r="I2950" s="4" t="n">
        <v>14032.8</v>
      </c>
      <c r="K2950" s="0" t="n">
        <v>516.976008</v>
      </c>
      <c r="L2950" s="0" t="n">
        <v>601</v>
      </c>
    </row>
    <row r="2951" customFormat="false" ht="12.75" hidden="false" customHeight="false" outlineLevel="0" collapsed="false">
      <c r="A2951" s="4" t="n">
        <f aca="false">B2951-2.125984</f>
        <v>283.627656</v>
      </c>
      <c r="B2951" s="0" t="n">
        <f aca="false">C2951-1.3125</f>
        <v>285.75364</v>
      </c>
      <c r="C2951" s="0" t="n">
        <f aca="false">E2951-3.01</f>
        <v>287.06614</v>
      </c>
      <c r="D2951" s="0" t="n">
        <f aca="false">E2951-2.59</f>
        <v>287.48614</v>
      </c>
      <c r="E2951" s="0" t="n">
        <f aca="false">F2951+6.82114</f>
        <v>290.07614</v>
      </c>
      <c r="F2951" s="0" t="n">
        <v>283.255</v>
      </c>
      <c r="G2951" s="4" t="n">
        <v>321.875</v>
      </c>
      <c r="H2951" s="0" t="n">
        <v>0.634308</v>
      </c>
      <c r="I2951" s="4" t="n">
        <v>14038.3</v>
      </c>
      <c r="K2951" s="0" t="n">
        <v>517.076008</v>
      </c>
      <c r="L2951" s="0" t="n">
        <v>601</v>
      </c>
    </row>
    <row r="2952" customFormat="false" ht="12.75" hidden="false" customHeight="false" outlineLevel="0" collapsed="false">
      <c r="A2952" s="4" t="n">
        <f aca="false">B2952-2.125984</f>
        <v>283.725656</v>
      </c>
      <c r="B2952" s="0" t="n">
        <f aca="false">C2952-1.3125</f>
        <v>285.85164</v>
      </c>
      <c r="C2952" s="0" t="n">
        <f aca="false">E2952-3.01</f>
        <v>287.16414</v>
      </c>
      <c r="D2952" s="0" t="n">
        <f aca="false">E2952-2.59</f>
        <v>287.58414</v>
      </c>
      <c r="E2952" s="0" t="n">
        <f aca="false">F2952+6.82114</f>
        <v>290.17414</v>
      </c>
      <c r="F2952" s="0" t="n">
        <v>283.353</v>
      </c>
      <c r="G2952" s="4" t="n">
        <v>322.25</v>
      </c>
      <c r="H2952" s="0" t="n">
        <v>0.634216</v>
      </c>
      <c r="I2952" s="4" t="n">
        <v>14041.2</v>
      </c>
      <c r="K2952" s="0" t="n">
        <v>517.175008</v>
      </c>
      <c r="L2952" s="0" t="n">
        <v>600.75</v>
      </c>
    </row>
    <row r="2953" customFormat="false" ht="12.75" hidden="false" customHeight="false" outlineLevel="0" collapsed="false">
      <c r="A2953" s="4" t="n">
        <f aca="false">B2953-2.125984</f>
        <v>283.824656</v>
      </c>
      <c r="B2953" s="0" t="n">
        <f aca="false">C2953-1.3125</f>
        <v>285.95064</v>
      </c>
      <c r="C2953" s="0" t="n">
        <f aca="false">E2953-3.01</f>
        <v>287.26314</v>
      </c>
      <c r="D2953" s="0" t="n">
        <f aca="false">E2953-2.59</f>
        <v>287.68314</v>
      </c>
      <c r="E2953" s="0" t="n">
        <f aca="false">F2953+6.82114</f>
        <v>290.27314</v>
      </c>
      <c r="F2953" s="0" t="n">
        <v>283.452</v>
      </c>
      <c r="G2953" s="4" t="n">
        <v>322.625</v>
      </c>
      <c r="H2953" s="0" t="n">
        <v>0.634308</v>
      </c>
      <c r="I2953" s="4" t="n">
        <v>14039.1</v>
      </c>
      <c r="K2953" s="0" t="n">
        <v>517.275008</v>
      </c>
      <c r="L2953" s="0" t="n">
        <v>600.5</v>
      </c>
    </row>
    <row r="2954" customFormat="false" ht="12.75" hidden="false" customHeight="false" outlineLevel="0" collapsed="false">
      <c r="A2954" s="4" t="n">
        <f aca="false">B2954-2.125984</f>
        <v>283.922656</v>
      </c>
      <c r="B2954" s="0" t="n">
        <f aca="false">C2954-1.3125</f>
        <v>286.04864</v>
      </c>
      <c r="C2954" s="0" t="n">
        <f aca="false">E2954-3.01</f>
        <v>287.36114</v>
      </c>
      <c r="D2954" s="0" t="n">
        <f aca="false">E2954-2.59</f>
        <v>287.78114</v>
      </c>
      <c r="E2954" s="0" t="n">
        <f aca="false">F2954+6.82114</f>
        <v>290.37114</v>
      </c>
      <c r="F2954" s="0" t="n">
        <v>283.55</v>
      </c>
      <c r="G2954" s="4" t="n">
        <v>322.875</v>
      </c>
      <c r="H2954" s="0" t="n">
        <v>0.634277</v>
      </c>
      <c r="I2954" s="4" t="n">
        <v>14039.8</v>
      </c>
      <c r="K2954" s="0" t="n">
        <v>517.375008</v>
      </c>
      <c r="L2954" s="0" t="n">
        <v>600.375</v>
      </c>
    </row>
    <row r="2955" customFormat="false" ht="12.75" hidden="false" customHeight="false" outlineLevel="0" collapsed="false">
      <c r="A2955" s="4" t="n">
        <f aca="false">B2955-2.125984</f>
        <v>284.021656</v>
      </c>
      <c r="B2955" s="0" t="n">
        <f aca="false">C2955-1.3125</f>
        <v>286.14764</v>
      </c>
      <c r="C2955" s="0" t="n">
        <f aca="false">E2955-3.01</f>
        <v>287.46014</v>
      </c>
      <c r="D2955" s="0" t="n">
        <f aca="false">E2955-2.59</f>
        <v>287.88014</v>
      </c>
      <c r="E2955" s="0" t="n">
        <f aca="false">F2955+6.82114</f>
        <v>290.47014</v>
      </c>
      <c r="F2955" s="0" t="n">
        <v>283.649</v>
      </c>
      <c r="G2955" s="4" t="n">
        <v>322.875</v>
      </c>
      <c r="H2955" s="0" t="n">
        <v>0.634338</v>
      </c>
      <c r="I2955" s="4" t="n">
        <v>14037.6</v>
      </c>
      <c r="K2955" s="0" t="n">
        <v>517.474008</v>
      </c>
      <c r="L2955" s="0" t="n">
        <v>600.25</v>
      </c>
    </row>
    <row r="2956" customFormat="false" ht="12.75" hidden="false" customHeight="false" outlineLevel="0" collapsed="false">
      <c r="A2956" s="4" t="n">
        <f aca="false">B2956-2.125984</f>
        <v>284.119656</v>
      </c>
      <c r="B2956" s="0" t="n">
        <f aca="false">C2956-1.3125</f>
        <v>286.24564</v>
      </c>
      <c r="C2956" s="0" t="n">
        <f aca="false">E2956-3.01</f>
        <v>287.55814</v>
      </c>
      <c r="D2956" s="0" t="n">
        <f aca="false">E2956-2.59</f>
        <v>287.97814</v>
      </c>
      <c r="E2956" s="0" t="n">
        <f aca="false">F2956+6.82114</f>
        <v>290.56814</v>
      </c>
      <c r="F2956" s="0" t="n">
        <v>283.747</v>
      </c>
      <c r="G2956" s="4" t="n">
        <v>323.625</v>
      </c>
      <c r="H2956" s="0" t="n">
        <v>0.634277</v>
      </c>
      <c r="I2956" s="4" t="n">
        <v>14039.8</v>
      </c>
      <c r="K2956" s="0" t="n">
        <v>517.574008</v>
      </c>
      <c r="L2956" s="0" t="n">
        <v>600.625</v>
      </c>
    </row>
    <row r="2957" customFormat="false" ht="12.75" hidden="false" customHeight="false" outlineLevel="0" collapsed="false">
      <c r="A2957" s="4" t="n">
        <f aca="false">B2957-2.125984</f>
        <v>284.218656</v>
      </c>
      <c r="B2957" s="0" t="n">
        <f aca="false">C2957-1.3125</f>
        <v>286.34464</v>
      </c>
      <c r="C2957" s="0" t="n">
        <f aca="false">E2957-3.01</f>
        <v>287.65714</v>
      </c>
      <c r="D2957" s="0" t="n">
        <f aca="false">E2957-2.59</f>
        <v>288.07714</v>
      </c>
      <c r="E2957" s="0" t="n">
        <f aca="false">F2957+6.82114</f>
        <v>290.66714</v>
      </c>
      <c r="F2957" s="0" t="n">
        <v>283.846</v>
      </c>
      <c r="G2957" s="4" t="n">
        <v>323.875</v>
      </c>
      <c r="H2957" s="0" t="n">
        <v>0.63443</v>
      </c>
      <c r="I2957" s="4" t="n">
        <v>14035.5</v>
      </c>
      <c r="K2957" s="0" t="n">
        <v>517.674008</v>
      </c>
      <c r="L2957" s="0" t="n">
        <v>600.75</v>
      </c>
    </row>
    <row r="2958" customFormat="false" ht="12.75" hidden="false" customHeight="false" outlineLevel="0" collapsed="false">
      <c r="A2958" s="4" t="n">
        <f aca="false">B2958-2.125984</f>
        <v>284.316656</v>
      </c>
      <c r="B2958" s="0" t="n">
        <f aca="false">C2958-1.3125</f>
        <v>286.44264</v>
      </c>
      <c r="C2958" s="0" t="n">
        <f aca="false">E2958-3.01</f>
        <v>287.75514</v>
      </c>
      <c r="D2958" s="0" t="n">
        <f aca="false">E2958-2.59</f>
        <v>288.17514</v>
      </c>
      <c r="E2958" s="0" t="n">
        <f aca="false">F2958+6.82114</f>
        <v>290.76514</v>
      </c>
      <c r="F2958" s="0" t="n">
        <v>283.944</v>
      </c>
      <c r="G2958" s="4" t="n">
        <v>323.875</v>
      </c>
      <c r="H2958" s="0" t="n">
        <v>0.634491</v>
      </c>
      <c r="I2958" s="4" t="n">
        <v>14034.9</v>
      </c>
      <c r="K2958" s="0" t="n">
        <v>517.773008</v>
      </c>
      <c r="L2958" s="0" t="n">
        <v>601</v>
      </c>
    </row>
    <row r="2959" customFormat="false" ht="12.75" hidden="false" customHeight="false" outlineLevel="0" collapsed="false">
      <c r="A2959" s="4" t="n">
        <f aca="false">B2959-2.125984</f>
        <v>284.414656</v>
      </c>
      <c r="B2959" s="0" t="n">
        <f aca="false">C2959-1.3125</f>
        <v>286.54064</v>
      </c>
      <c r="C2959" s="0" t="n">
        <f aca="false">E2959-3.01</f>
        <v>287.85314</v>
      </c>
      <c r="D2959" s="0" t="n">
        <f aca="false">E2959-2.59</f>
        <v>288.27314</v>
      </c>
      <c r="E2959" s="0" t="n">
        <f aca="false">F2959+6.82114</f>
        <v>290.86314</v>
      </c>
      <c r="F2959" s="0" t="n">
        <v>284.042</v>
      </c>
      <c r="G2959" s="4" t="n">
        <v>324.375</v>
      </c>
      <c r="H2959" s="0" t="n">
        <v>0.634247</v>
      </c>
      <c r="I2959" s="4" t="n">
        <v>14039.7</v>
      </c>
      <c r="K2959" s="0" t="n">
        <v>517.873008</v>
      </c>
      <c r="L2959" s="0" t="n">
        <v>601.5</v>
      </c>
    </row>
    <row r="2960" customFormat="false" ht="12.75" hidden="false" customHeight="false" outlineLevel="0" collapsed="false">
      <c r="A2960" s="4" t="n">
        <f aca="false">B2960-2.125984</f>
        <v>284.513656</v>
      </c>
      <c r="B2960" s="0" t="n">
        <f aca="false">C2960-1.3125</f>
        <v>286.63964</v>
      </c>
      <c r="C2960" s="0" t="n">
        <f aca="false">E2960-3.01</f>
        <v>287.95214</v>
      </c>
      <c r="D2960" s="0" t="n">
        <f aca="false">E2960-2.59</f>
        <v>288.37214</v>
      </c>
      <c r="E2960" s="0" t="n">
        <f aca="false">F2960+6.82114</f>
        <v>290.96214</v>
      </c>
      <c r="F2960" s="0" t="n">
        <v>284.141</v>
      </c>
      <c r="G2960" s="4" t="n">
        <v>324.375</v>
      </c>
      <c r="H2960" s="0" t="n">
        <v>0.633972</v>
      </c>
      <c r="I2960" s="4" t="n">
        <v>14046.1</v>
      </c>
      <c r="K2960" s="0" t="n">
        <v>517.973008</v>
      </c>
      <c r="L2960" s="0" t="n">
        <v>602.125</v>
      </c>
    </row>
    <row r="2961" customFormat="false" ht="12.75" hidden="false" customHeight="false" outlineLevel="0" collapsed="false">
      <c r="A2961" s="4" t="n">
        <f aca="false">B2961-2.125984</f>
        <v>284.611656</v>
      </c>
      <c r="B2961" s="0" t="n">
        <f aca="false">C2961-1.3125</f>
        <v>286.73764</v>
      </c>
      <c r="C2961" s="0" t="n">
        <f aca="false">E2961-3.01</f>
        <v>288.05014</v>
      </c>
      <c r="D2961" s="0" t="n">
        <f aca="false">E2961-2.59</f>
        <v>288.47014</v>
      </c>
      <c r="E2961" s="0" t="n">
        <f aca="false">F2961+6.82114</f>
        <v>291.06014</v>
      </c>
      <c r="F2961" s="0" t="n">
        <v>284.239</v>
      </c>
      <c r="G2961" s="4" t="n">
        <v>324.625</v>
      </c>
      <c r="H2961" s="0" t="n">
        <v>0.634155</v>
      </c>
      <c r="I2961" s="4" t="n">
        <v>14041.8</v>
      </c>
      <c r="K2961" s="0" t="n">
        <v>518.073008</v>
      </c>
      <c r="L2961" s="0" t="n">
        <v>601.75</v>
      </c>
    </row>
    <row r="2962" customFormat="false" ht="12.75" hidden="false" customHeight="false" outlineLevel="0" collapsed="false">
      <c r="A2962" s="4" t="n">
        <f aca="false">B2962-2.125984</f>
        <v>284.710656</v>
      </c>
      <c r="B2962" s="0" t="n">
        <f aca="false">C2962-1.3125</f>
        <v>286.83664</v>
      </c>
      <c r="C2962" s="0" t="n">
        <f aca="false">E2962-3.01</f>
        <v>288.14914</v>
      </c>
      <c r="D2962" s="0" t="n">
        <f aca="false">E2962-2.59</f>
        <v>288.56914</v>
      </c>
      <c r="E2962" s="0" t="n">
        <f aca="false">F2962+6.82114</f>
        <v>291.15914</v>
      </c>
      <c r="F2962" s="0" t="n">
        <v>284.338</v>
      </c>
      <c r="G2962" s="4" t="n">
        <v>325</v>
      </c>
      <c r="H2962" s="0" t="n">
        <v>0.634521</v>
      </c>
      <c r="I2962" s="4" t="n">
        <v>14033.4</v>
      </c>
      <c r="K2962" s="0" t="n">
        <v>518.172008</v>
      </c>
      <c r="L2962" s="0" t="n">
        <v>601.5</v>
      </c>
    </row>
    <row r="2963" customFormat="false" ht="12.75" hidden="false" customHeight="false" outlineLevel="0" collapsed="false">
      <c r="A2963" s="4" t="n">
        <f aca="false">B2963-2.125984</f>
        <v>284.808656</v>
      </c>
      <c r="B2963" s="0" t="n">
        <f aca="false">C2963-1.3125</f>
        <v>286.93464</v>
      </c>
      <c r="C2963" s="0" t="n">
        <f aca="false">E2963-3.01</f>
        <v>288.24714</v>
      </c>
      <c r="D2963" s="0" t="n">
        <f aca="false">E2963-2.59</f>
        <v>288.66714</v>
      </c>
      <c r="E2963" s="0" t="n">
        <f aca="false">F2963+6.82114</f>
        <v>291.25714</v>
      </c>
      <c r="F2963" s="0" t="n">
        <v>284.436</v>
      </c>
      <c r="G2963" s="4" t="n">
        <v>325.25</v>
      </c>
      <c r="H2963" s="0" t="n">
        <v>0.634491</v>
      </c>
      <c r="I2963" s="4" t="n">
        <v>14034.1</v>
      </c>
      <c r="K2963" s="0" t="n">
        <v>518.272008</v>
      </c>
      <c r="L2963" s="0" t="n">
        <v>601</v>
      </c>
    </row>
    <row r="2964" customFormat="false" ht="12.75" hidden="false" customHeight="false" outlineLevel="0" collapsed="false">
      <c r="A2964" s="4" t="n">
        <f aca="false">B2964-2.125984</f>
        <v>284.907656</v>
      </c>
      <c r="B2964" s="0" t="n">
        <f aca="false">C2964-1.3125</f>
        <v>287.03364</v>
      </c>
      <c r="C2964" s="0" t="n">
        <f aca="false">E2964-3.01</f>
        <v>288.34614</v>
      </c>
      <c r="D2964" s="0" t="n">
        <f aca="false">E2964-2.59</f>
        <v>288.76614</v>
      </c>
      <c r="E2964" s="0" t="n">
        <f aca="false">F2964+6.82114</f>
        <v>291.35614</v>
      </c>
      <c r="F2964" s="0" t="n">
        <v>284.535</v>
      </c>
      <c r="G2964" s="4" t="n">
        <v>325</v>
      </c>
      <c r="H2964" s="0" t="n">
        <v>0.634155</v>
      </c>
      <c r="I2964" s="4" t="n">
        <v>14041</v>
      </c>
      <c r="K2964" s="0" t="n">
        <v>518.372008</v>
      </c>
      <c r="L2964" s="0" t="n">
        <v>600.5</v>
      </c>
    </row>
    <row r="2965" customFormat="false" ht="12.75" hidden="false" customHeight="false" outlineLevel="0" collapsed="false">
      <c r="A2965" s="4" t="n">
        <f aca="false">B2965-2.125984</f>
        <v>285.005656</v>
      </c>
      <c r="B2965" s="0" t="n">
        <f aca="false">C2965-1.3125</f>
        <v>287.13164</v>
      </c>
      <c r="C2965" s="0" t="n">
        <f aca="false">E2965-3.01</f>
        <v>288.44414</v>
      </c>
      <c r="D2965" s="0" t="n">
        <f aca="false">E2965-2.59</f>
        <v>288.86414</v>
      </c>
      <c r="E2965" s="0" t="n">
        <f aca="false">F2965+6.82114</f>
        <v>291.45414</v>
      </c>
      <c r="F2965" s="0" t="n">
        <v>284.633</v>
      </c>
      <c r="G2965" s="4" t="n">
        <v>324.25</v>
      </c>
      <c r="H2965" s="0" t="n">
        <v>0.63385</v>
      </c>
      <c r="I2965" s="4" t="n">
        <v>14049.7</v>
      </c>
      <c r="K2965" s="0" t="n">
        <v>518.471008</v>
      </c>
      <c r="L2965" s="0" t="n">
        <v>600.375</v>
      </c>
    </row>
    <row r="2966" customFormat="false" ht="12.75" hidden="false" customHeight="false" outlineLevel="0" collapsed="false">
      <c r="A2966" s="4" t="n">
        <f aca="false">B2966-2.125984</f>
        <v>285.103656</v>
      </c>
      <c r="B2966" s="0" t="n">
        <f aca="false">C2966-1.3125</f>
        <v>287.22964</v>
      </c>
      <c r="C2966" s="0" t="n">
        <f aca="false">E2966-3.01</f>
        <v>288.54214</v>
      </c>
      <c r="D2966" s="0" t="n">
        <f aca="false">E2966-2.59</f>
        <v>288.96214</v>
      </c>
      <c r="E2966" s="0" t="n">
        <f aca="false">F2966+6.82114</f>
        <v>291.55214</v>
      </c>
      <c r="F2966" s="0" t="n">
        <v>284.731</v>
      </c>
      <c r="G2966" s="4" t="n">
        <v>324.125</v>
      </c>
      <c r="H2966" s="0" t="n">
        <v>0.634766</v>
      </c>
      <c r="I2966" s="4" t="n">
        <v>14027.8</v>
      </c>
      <c r="K2966" s="0" t="n">
        <v>518.571008</v>
      </c>
      <c r="L2966" s="0" t="n">
        <v>599.75</v>
      </c>
    </row>
    <row r="2967" customFormat="false" ht="12.75" hidden="false" customHeight="false" outlineLevel="0" collapsed="false">
      <c r="A2967" s="4" t="n">
        <f aca="false">B2967-2.125984</f>
        <v>285.202656</v>
      </c>
      <c r="B2967" s="0" t="n">
        <f aca="false">C2967-1.3125</f>
        <v>287.32864</v>
      </c>
      <c r="C2967" s="0" t="n">
        <f aca="false">E2967-3.01</f>
        <v>288.64114</v>
      </c>
      <c r="D2967" s="0" t="n">
        <f aca="false">E2967-2.59</f>
        <v>289.06114</v>
      </c>
      <c r="E2967" s="0" t="n">
        <f aca="false">F2967+6.82114</f>
        <v>291.65114</v>
      </c>
      <c r="F2967" s="0" t="n">
        <v>284.83</v>
      </c>
      <c r="G2967" s="4" t="n">
        <v>323.875</v>
      </c>
      <c r="H2967" s="0" t="n">
        <v>0.63446</v>
      </c>
      <c r="I2967" s="4" t="n">
        <v>14034</v>
      </c>
      <c r="K2967" s="0" t="n">
        <v>518.671008</v>
      </c>
      <c r="L2967" s="0" t="n">
        <v>599.5</v>
      </c>
    </row>
    <row r="2968" customFormat="false" ht="12.75" hidden="false" customHeight="false" outlineLevel="0" collapsed="false">
      <c r="A2968" s="4" t="n">
        <f aca="false">B2968-2.125984</f>
        <v>285.300656</v>
      </c>
      <c r="B2968" s="0" t="n">
        <f aca="false">C2968-1.3125</f>
        <v>287.42664</v>
      </c>
      <c r="C2968" s="0" t="n">
        <f aca="false">E2968-3.01</f>
        <v>288.73914</v>
      </c>
      <c r="D2968" s="0" t="n">
        <f aca="false">E2968-2.59</f>
        <v>289.15914</v>
      </c>
      <c r="E2968" s="0" t="n">
        <f aca="false">F2968+6.82114</f>
        <v>291.74914</v>
      </c>
      <c r="F2968" s="0" t="n">
        <v>284.928</v>
      </c>
      <c r="G2968" s="4" t="n">
        <v>323.625</v>
      </c>
      <c r="H2968" s="0" t="n">
        <v>0.633942</v>
      </c>
      <c r="I2968" s="4" t="n">
        <v>14046</v>
      </c>
      <c r="K2968" s="0" t="n">
        <v>518.771008</v>
      </c>
      <c r="L2968" s="0" t="n">
        <v>599.5</v>
      </c>
    </row>
    <row r="2969" customFormat="false" ht="12.75" hidden="false" customHeight="false" outlineLevel="0" collapsed="false">
      <c r="A2969" s="4" t="n">
        <f aca="false">B2969-2.125984</f>
        <v>285.399656</v>
      </c>
      <c r="B2969" s="0" t="n">
        <f aca="false">C2969-1.3125</f>
        <v>287.52564</v>
      </c>
      <c r="C2969" s="0" t="n">
        <f aca="false">E2969-3.01</f>
        <v>288.83814</v>
      </c>
      <c r="D2969" s="0" t="n">
        <f aca="false">E2969-2.59</f>
        <v>289.25814</v>
      </c>
      <c r="E2969" s="0" t="n">
        <f aca="false">F2969+6.82114</f>
        <v>291.84814</v>
      </c>
      <c r="F2969" s="0" t="n">
        <v>285.027</v>
      </c>
      <c r="G2969" s="4" t="n">
        <v>323.625</v>
      </c>
      <c r="H2969" s="0" t="n">
        <v>0.634369</v>
      </c>
      <c r="I2969" s="4" t="n">
        <v>14036.9</v>
      </c>
      <c r="K2969" s="0" t="n">
        <v>518.870008</v>
      </c>
      <c r="L2969" s="0" t="n">
        <v>599.5</v>
      </c>
    </row>
    <row r="2970" customFormat="false" ht="12.75" hidden="false" customHeight="false" outlineLevel="0" collapsed="false">
      <c r="A2970" s="4" t="n">
        <f aca="false">B2970-2.125984</f>
        <v>285.497656</v>
      </c>
      <c r="B2970" s="0" t="n">
        <f aca="false">C2970-1.3125</f>
        <v>287.62364</v>
      </c>
      <c r="C2970" s="0" t="n">
        <f aca="false">E2970-3.01</f>
        <v>288.93614</v>
      </c>
      <c r="D2970" s="0" t="n">
        <f aca="false">E2970-2.59</f>
        <v>289.35614</v>
      </c>
      <c r="E2970" s="0" t="n">
        <f aca="false">F2970+6.82114</f>
        <v>291.94614</v>
      </c>
      <c r="F2970" s="0" t="n">
        <v>285.125</v>
      </c>
      <c r="G2970" s="4" t="n">
        <v>323</v>
      </c>
      <c r="H2970" s="0" t="n">
        <v>0.634247</v>
      </c>
      <c r="I2970" s="4" t="n">
        <v>14038.9</v>
      </c>
      <c r="K2970" s="0" t="n">
        <v>518.970008</v>
      </c>
      <c r="L2970" s="0" t="n">
        <v>600.125</v>
      </c>
    </row>
    <row r="2971" customFormat="false" ht="12.75" hidden="false" customHeight="false" outlineLevel="0" collapsed="false">
      <c r="A2971" s="4" t="n">
        <f aca="false">B2971-2.125984</f>
        <v>285.596656</v>
      </c>
      <c r="B2971" s="0" t="n">
        <f aca="false">C2971-1.3125</f>
        <v>287.72264</v>
      </c>
      <c r="C2971" s="0" t="n">
        <f aca="false">E2971-3.01</f>
        <v>289.03514</v>
      </c>
      <c r="D2971" s="0" t="n">
        <f aca="false">E2971-2.59</f>
        <v>289.45514</v>
      </c>
      <c r="E2971" s="0" t="n">
        <f aca="false">F2971+6.82114</f>
        <v>292.04514</v>
      </c>
      <c r="F2971" s="0" t="n">
        <v>285.224</v>
      </c>
      <c r="G2971" s="4" t="n">
        <v>322.875</v>
      </c>
      <c r="H2971" s="0" t="n">
        <v>0.63385</v>
      </c>
      <c r="I2971" s="4" t="n">
        <v>14048.1</v>
      </c>
      <c r="K2971" s="0" t="n">
        <v>519.070008</v>
      </c>
      <c r="L2971" s="0" t="n">
        <v>600.375</v>
      </c>
    </row>
    <row r="2972" customFormat="false" ht="12.75" hidden="false" customHeight="false" outlineLevel="0" collapsed="false">
      <c r="A2972" s="4" t="n">
        <f aca="false">B2972-2.125984</f>
        <v>285.694656</v>
      </c>
      <c r="B2972" s="0" t="n">
        <f aca="false">C2972-1.3125</f>
        <v>287.82064</v>
      </c>
      <c r="C2972" s="0" t="n">
        <f aca="false">E2972-3.01</f>
        <v>289.13314</v>
      </c>
      <c r="D2972" s="0" t="n">
        <f aca="false">E2972-2.59</f>
        <v>289.55314</v>
      </c>
      <c r="E2972" s="0" t="n">
        <f aca="false">F2972+6.82114</f>
        <v>292.14314</v>
      </c>
      <c r="F2972" s="0" t="n">
        <v>285.322</v>
      </c>
      <c r="G2972" s="4" t="n">
        <v>323.375</v>
      </c>
      <c r="H2972" s="0" t="n">
        <v>0.634735</v>
      </c>
      <c r="I2972" s="4" t="n">
        <v>14027.6</v>
      </c>
      <c r="K2972" s="0" t="n">
        <v>519.169008</v>
      </c>
      <c r="L2972" s="0" t="n">
        <v>600.625</v>
      </c>
    </row>
    <row r="2973" customFormat="false" ht="12.75" hidden="false" customHeight="false" outlineLevel="0" collapsed="false">
      <c r="A2973" s="4" t="n">
        <f aca="false">B2973-2.125984</f>
        <v>285.792656</v>
      </c>
      <c r="B2973" s="0" t="n">
        <f aca="false">C2973-1.3125</f>
        <v>287.91864</v>
      </c>
      <c r="C2973" s="0" t="n">
        <f aca="false">E2973-3.01</f>
        <v>289.23114</v>
      </c>
      <c r="D2973" s="0" t="n">
        <f aca="false">E2973-2.59</f>
        <v>289.65114</v>
      </c>
      <c r="E2973" s="0" t="n">
        <f aca="false">F2973+6.82114</f>
        <v>292.24114</v>
      </c>
      <c r="F2973" s="0" t="n">
        <v>285.42</v>
      </c>
      <c r="G2973" s="4" t="n">
        <v>323.375</v>
      </c>
      <c r="H2973" s="0" t="n">
        <v>0.634216</v>
      </c>
      <c r="I2973" s="4" t="n">
        <v>14039.6</v>
      </c>
      <c r="K2973" s="0" t="n">
        <v>519.269008</v>
      </c>
      <c r="L2973" s="0" t="n">
        <v>601</v>
      </c>
    </row>
    <row r="2974" customFormat="false" ht="12.75" hidden="false" customHeight="false" outlineLevel="0" collapsed="false">
      <c r="A2974" s="4" t="n">
        <f aca="false">B2974-2.125984</f>
        <v>285.891656</v>
      </c>
      <c r="B2974" s="0" t="n">
        <f aca="false">C2974-1.3125</f>
        <v>288.01764</v>
      </c>
      <c r="C2974" s="0" t="n">
        <f aca="false">E2974-3.01</f>
        <v>289.33014</v>
      </c>
      <c r="D2974" s="0" t="n">
        <f aca="false">E2974-2.59</f>
        <v>289.75014</v>
      </c>
      <c r="E2974" s="0" t="n">
        <f aca="false">F2974+6.82114</f>
        <v>292.34014</v>
      </c>
      <c r="F2974" s="0" t="n">
        <v>285.519</v>
      </c>
      <c r="G2974" s="4" t="n">
        <v>323.125</v>
      </c>
      <c r="H2974" s="0" t="n">
        <v>0.634155</v>
      </c>
      <c r="I2974" s="4" t="n">
        <v>14041</v>
      </c>
      <c r="K2974" s="0" t="n">
        <v>519.369008</v>
      </c>
      <c r="L2974" s="0" t="n">
        <v>601.625</v>
      </c>
    </row>
    <row r="2975" customFormat="false" ht="12.75" hidden="false" customHeight="false" outlineLevel="0" collapsed="false">
      <c r="A2975" s="4" t="n">
        <f aca="false">B2975-2.125984</f>
        <v>285.989656</v>
      </c>
      <c r="B2975" s="0" t="n">
        <f aca="false">C2975-1.3125</f>
        <v>288.11564</v>
      </c>
      <c r="C2975" s="0" t="n">
        <f aca="false">E2975-3.01</f>
        <v>289.42814</v>
      </c>
      <c r="D2975" s="0" t="n">
        <f aca="false">E2975-2.59</f>
        <v>289.84814</v>
      </c>
      <c r="E2975" s="0" t="n">
        <f aca="false">F2975+6.82114</f>
        <v>292.43814</v>
      </c>
      <c r="F2975" s="0" t="n">
        <v>285.617</v>
      </c>
      <c r="G2975" s="4" t="n">
        <v>323.125</v>
      </c>
      <c r="H2975" s="0" t="n">
        <v>0.63446</v>
      </c>
      <c r="I2975" s="4" t="n">
        <v>14033.2</v>
      </c>
      <c r="K2975" s="0" t="n">
        <v>519.469008</v>
      </c>
      <c r="L2975" s="0" t="n">
        <v>602.375</v>
      </c>
    </row>
    <row r="2976" customFormat="false" ht="12.75" hidden="false" customHeight="false" outlineLevel="0" collapsed="false">
      <c r="A2976" s="4" t="n">
        <f aca="false">B2976-2.125984</f>
        <v>286.088656</v>
      </c>
      <c r="B2976" s="0" t="n">
        <f aca="false">C2976-1.3125</f>
        <v>288.21464</v>
      </c>
      <c r="C2976" s="0" t="n">
        <f aca="false">E2976-3.01</f>
        <v>289.52714</v>
      </c>
      <c r="D2976" s="0" t="n">
        <f aca="false">E2976-2.59</f>
        <v>289.94714</v>
      </c>
      <c r="E2976" s="0" t="n">
        <f aca="false">F2976+6.82114</f>
        <v>292.53714</v>
      </c>
      <c r="F2976" s="0" t="n">
        <v>285.716</v>
      </c>
      <c r="G2976" s="4" t="n">
        <v>323.5</v>
      </c>
      <c r="H2976" s="0" t="n">
        <v>0.634216</v>
      </c>
      <c r="I2976" s="4" t="n">
        <v>14038.8</v>
      </c>
      <c r="K2976" s="0" t="n">
        <v>519.568008</v>
      </c>
      <c r="L2976" s="0" t="n">
        <v>602.75</v>
      </c>
    </row>
    <row r="2977" customFormat="false" ht="12.75" hidden="false" customHeight="false" outlineLevel="0" collapsed="false">
      <c r="A2977" s="4" t="n">
        <f aca="false">B2977-2.125984</f>
        <v>286.186656</v>
      </c>
      <c r="B2977" s="0" t="n">
        <f aca="false">C2977-1.3125</f>
        <v>288.31264</v>
      </c>
      <c r="C2977" s="0" t="n">
        <f aca="false">E2977-3.01</f>
        <v>289.62514</v>
      </c>
      <c r="D2977" s="0" t="n">
        <f aca="false">E2977-2.59</f>
        <v>290.04514</v>
      </c>
      <c r="E2977" s="0" t="n">
        <f aca="false">F2977+6.82114</f>
        <v>292.63514</v>
      </c>
      <c r="F2977" s="0" t="n">
        <v>285.814</v>
      </c>
      <c r="G2977" s="4" t="n">
        <v>323.875</v>
      </c>
      <c r="H2977" s="0" t="n">
        <v>0.634064</v>
      </c>
      <c r="I2977" s="4" t="n">
        <v>14043.1</v>
      </c>
      <c r="K2977" s="0" t="n">
        <v>519.668008</v>
      </c>
      <c r="L2977" s="0" t="n">
        <v>603.25</v>
      </c>
    </row>
    <row r="2978" customFormat="false" ht="12.75" hidden="false" customHeight="false" outlineLevel="0" collapsed="false">
      <c r="A2978" s="4" t="n">
        <f aca="false">B2978-2.125984</f>
        <v>286.285656</v>
      </c>
      <c r="B2978" s="0" t="n">
        <f aca="false">C2978-1.3125</f>
        <v>288.41164</v>
      </c>
      <c r="C2978" s="0" t="n">
        <f aca="false">E2978-3.01</f>
        <v>289.72414</v>
      </c>
      <c r="D2978" s="0" t="n">
        <f aca="false">E2978-2.59</f>
        <v>290.14414</v>
      </c>
      <c r="E2978" s="0" t="n">
        <f aca="false">F2978+6.82114</f>
        <v>292.73414</v>
      </c>
      <c r="F2978" s="0" t="n">
        <v>285.913</v>
      </c>
      <c r="G2978" s="4" t="n">
        <v>324.5</v>
      </c>
      <c r="H2978" s="0" t="n">
        <v>0.634094</v>
      </c>
      <c r="I2978" s="4" t="n">
        <v>14040.8</v>
      </c>
      <c r="K2978" s="0" t="n">
        <v>519.768008</v>
      </c>
      <c r="L2978" s="0" t="n">
        <v>603.75</v>
      </c>
    </row>
    <row r="2979" customFormat="false" ht="12.75" hidden="false" customHeight="false" outlineLevel="0" collapsed="false">
      <c r="A2979" s="4" t="n">
        <f aca="false">B2979-2.125984</f>
        <v>286.383656</v>
      </c>
      <c r="B2979" s="0" t="n">
        <f aca="false">C2979-1.3125</f>
        <v>288.50964</v>
      </c>
      <c r="C2979" s="0" t="n">
        <f aca="false">E2979-3.01</f>
        <v>289.82214</v>
      </c>
      <c r="D2979" s="0" t="n">
        <f aca="false">E2979-2.59</f>
        <v>290.24214</v>
      </c>
      <c r="E2979" s="0" t="n">
        <f aca="false">F2979+6.82114</f>
        <v>292.83214</v>
      </c>
      <c r="F2979" s="0" t="n">
        <v>286.011</v>
      </c>
      <c r="G2979" s="4" t="n">
        <v>325</v>
      </c>
      <c r="H2979" s="0" t="n">
        <v>0.633881</v>
      </c>
      <c r="I2979" s="4" t="n">
        <v>14045.8</v>
      </c>
      <c r="K2979" s="0" t="n">
        <v>519.867008</v>
      </c>
      <c r="L2979" s="0" t="n">
        <v>604.375</v>
      </c>
    </row>
    <row r="2980" customFormat="false" ht="12.75" hidden="false" customHeight="false" outlineLevel="0" collapsed="false">
      <c r="A2980" s="4" t="n">
        <f aca="false">B2980-2.125984</f>
        <v>286.481656</v>
      </c>
      <c r="B2980" s="0" t="n">
        <f aca="false">C2980-1.3125</f>
        <v>288.60764</v>
      </c>
      <c r="C2980" s="0" t="n">
        <f aca="false">E2980-3.01</f>
        <v>289.92014</v>
      </c>
      <c r="D2980" s="0" t="n">
        <f aca="false">E2980-2.59</f>
        <v>290.34014</v>
      </c>
      <c r="E2980" s="0" t="n">
        <f aca="false">F2980+6.82114</f>
        <v>292.93014</v>
      </c>
      <c r="F2980" s="0" t="n">
        <v>286.109</v>
      </c>
      <c r="G2980" s="4" t="n">
        <v>324.75</v>
      </c>
      <c r="H2980" s="0" t="n">
        <v>0.63443</v>
      </c>
      <c r="I2980" s="4" t="n">
        <v>14033.9</v>
      </c>
      <c r="K2980" s="0" t="n">
        <v>519.967008</v>
      </c>
      <c r="L2980" s="0" t="n">
        <v>604.5</v>
      </c>
    </row>
    <row r="2981" customFormat="false" ht="12.75" hidden="false" customHeight="false" outlineLevel="0" collapsed="false">
      <c r="A2981" s="4" t="n">
        <f aca="false">B2981-2.125984</f>
        <v>286.580656</v>
      </c>
      <c r="B2981" s="0" t="n">
        <f aca="false">C2981-1.3125</f>
        <v>288.70664</v>
      </c>
      <c r="C2981" s="0" t="n">
        <f aca="false">E2981-3.01</f>
        <v>290.01914</v>
      </c>
      <c r="D2981" s="0" t="n">
        <f aca="false">E2981-2.59</f>
        <v>290.43914</v>
      </c>
      <c r="E2981" s="0" t="n">
        <f aca="false">F2981+6.82114</f>
        <v>293.02914</v>
      </c>
      <c r="F2981" s="0" t="n">
        <v>286.208</v>
      </c>
      <c r="G2981" s="4" t="n">
        <v>324.625</v>
      </c>
      <c r="H2981" s="0" t="n">
        <v>0.634369</v>
      </c>
      <c r="I2981" s="4" t="n">
        <v>14035.3</v>
      </c>
      <c r="K2981" s="0" t="n">
        <v>520.067008</v>
      </c>
      <c r="L2981" s="0" t="n">
        <v>604.75</v>
      </c>
    </row>
    <row r="2982" customFormat="false" ht="12.75" hidden="false" customHeight="false" outlineLevel="0" collapsed="false">
      <c r="A2982" s="4" t="n">
        <f aca="false">B2982-2.125984</f>
        <v>286.678656</v>
      </c>
      <c r="B2982" s="0" t="n">
        <f aca="false">C2982-1.3125</f>
        <v>288.80464</v>
      </c>
      <c r="C2982" s="0" t="n">
        <f aca="false">E2982-3.01</f>
        <v>290.11714</v>
      </c>
      <c r="D2982" s="0" t="n">
        <f aca="false">E2982-2.59</f>
        <v>290.53714</v>
      </c>
      <c r="E2982" s="0" t="n">
        <f aca="false">F2982+6.82114</f>
        <v>293.12714</v>
      </c>
      <c r="F2982" s="0" t="n">
        <v>286.306</v>
      </c>
      <c r="G2982" s="4" t="n">
        <v>325</v>
      </c>
      <c r="H2982" s="0" t="n">
        <v>0.633972</v>
      </c>
      <c r="I2982" s="4" t="n">
        <v>14043.6</v>
      </c>
      <c r="K2982" s="0" t="n">
        <v>520.167008</v>
      </c>
      <c r="L2982" s="0" t="n">
        <v>605.125</v>
      </c>
    </row>
    <row r="2983" customFormat="false" ht="12.75" hidden="false" customHeight="false" outlineLevel="0" collapsed="false">
      <c r="A2983" s="4" t="n">
        <f aca="false">B2983-2.125984</f>
        <v>286.777656</v>
      </c>
      <c r="B2983" s="0" t="n">
        <f aca="false">C2983-1.3125</f>
        <v>288.90364</v>
      </c>
      <c r="C2983" s="0" t="n">
        <f aca="false">E2983-3.01</f>
        <v>290.21614</v>
      </c>
      <c r="D2983" s="0" t="n">
        <f aca="false">E2983-2.59</f>
        <v>290.63614</v>
      </c>
      <c r="E2983" s="0" t="n">
        <f aca="false">F2983+6.82114</f>
        <v>293.22614</v>
      </c>
      <c r="F2983" s="0" t="n">
        <v>286.405</v>
      </c>
      <c r="G2983" s="4" t="n">
        <v>325</v>
      </c>
      <c r="H2983" s="0" t="n">
        <v>0.634033</v>
      </c>
      <c r="I2983" s="4" t="n">
        <v>14043</v>
      </c>
      <c r="K2983" s="0" t="n">
        <v>520.266008</v>
      </c>
      <c r="L2983" s="0" t="n">
        <v>604.5</v>
      </c>
    </row>
    <row r="2984" customFormat="false" ht="12.75" hidden="false" customHeight="false" outlineLevel="0" collapsed="false">
      <c r="A2984" s="4" t="n">
        <f aca="false">B2984-2.125984</f>
        <v>286.875656</v>
      </c>
      <c r="B2984" s="0" t="n">
        <f aca="false">C2984-1.3125</f>
        <v>289.00164</v>
      </c>
      <c r="C2984" s="0" t="n">
        <f aca="false">E2984-3.01</f>
        <v>290.31414</v>
      </c>
      <c r="D2984" s="0" t="n">
        <f aca="false">E2984-2.59</f>
        <v>290.73414</v>
      </c>
      <c r="E2984" s="0" t="n">
        <f aca="false">F2984+6.82114</f>
        <v>293.32414</v>
      </c>
      <c r="F2984" s="0" t="n">
        <v>286.503</v>
      </c>
      <c r="G2984" s="4" t="n">
        <v>324.375</v>
      </c>
      <c r="H2984" s="0" t="n">
        <v>0.63446</v>
      </c>
      <c r="I2984" s="4" t="n">
        <v>14032.4</v>
      </c>
      <c r="K2984" s="0" t="n">
        <v>520.366008</v>
      </c>
      <c r="L2984" s="0" t="n">
        <v>604.375</v>
      </c>
    </row>
    <row r="2985" customFormat="false" ht="12.75" hidden="false" customHeight="false" outlineLevel="0" collapsed="false">
      <c r="A2985" s="4" t="n">
        <f aca="false">B2985-2.125984</f>
        <v>286.974656</v>
      </c>
      <c r="B2985" s="0" t="n">
        <f aca="false">C2985-1.3125</f>
        <v>289.10064</v>
      </c>
      <c r="C2985" s="0" t="n">
        <f aca="false">E2985-3.01</f>
        <v>290.41314</v>
      </c>
      <c r="D2985" s="0" t="n">
        <f aca="false">E2985-2.59</f>
        <v>290.83314</v>
      </c>
      <c r="E2985" s="0" t="n">
        <f aca="false">F2985+6.82114</f>
        <v>293.42314</v>
      </c>
      <c r="F2985" s="0" t="n">
        <v>286.602</v>
      </c>
      <c r="G2985" s="4" t="n">
        <v>323</v>
      </c>
      <c r="H2985" s="0" t="n">
        <v>0.634186</v>
      </c>
      <c r="I2985" s="4" t="n">
        <v>14039.5</v>
      </c>
      <c r="K2985" s="0" t="n">
        <v>520.466008</v>
      </c>
      <c r="L2985" s="0" t="n">
        <v>603.875</v>
      </c>
    </row>
    <row r="2986" customFormat="false" ht="12.75" hidden="false" customHeight="false" outlineLevel="0" collapsed="false">
      <c r="A2986" s="4" t="n">
        <f aca="false">B2986-2.125984</f>
        <v>287.072656</v>
      </c>
      <c r="B2986" s="0" t="n">
        <f aca="false">C2986-1.3125</f>
        <v>289.19864</v>
      </c>
      <c r="C2986" s="0" t="n">
        <f aca="false">E2986-3.01</f>
        <v>290.51114</v>
      </c>
      <c r="D2986" s="0" t="n">
        <f aca="false">E2986-2.59</f>
        <v>290.93114</v>
      </c>
      <c r="E2986" s="0" t="n">
        <f aca="false">F2986+6.82114</f>
        <v>293.52114</v>
      </c>
      <c r="F2986" s="0" t="n">
        <v>286.7</v>
      </c>
      <c r="G2986" s="4" t="n">
        <v>322.625</v>
      </c>
      <c r="H2986" s="0" t="n">
        <v>0.633728</v>
      </c>
      <c r="I2986" s="4" t="n">
        <v>14050.1</v>
      </c>
      <c r="K2986" s="0" t="n">
        <v>520.565008</v>
      </c>
      <c r="L2986" s="0" t="n">
        <v>603.375</v>
      </c>
    </row>
    <row r="2987" customFormat="false" ht="12.75" hidden="false" customHeight="false" outlineLevel="0" collapsed="false">
      <c r="A2987" s="4" t="n">
        <f aca="false">B2987-2.125984</f>
        <v>287.171656</v>
      </c>
      <c r="B2987" s="0" t="n">
        <f aca="false">C2987-1.3125</f>
        <v>289.29764</v>
      </c>
      <c r="C2987" s="0" t="n">
        <f aca="false">E2987-3.01</f>
        <v>290.61014</v>
      </c>
      <c r="D2987" s="0" t="n">
        <f aca="false">E2987-2.59</f>
        <v>291.03014</v>
      </c>
      <c r="E2987" s="0" t="n">
        <f aca="false">F2987+6.82114</f>
        <v>293.62014</v>
      </c>
      <c r="F2987" s="0" t="n">
        <v>286.799</v>
      </c>
      <c r="G2987" s="4" t="n">
        <v>322.75</v>
      </c>
      <c r="H2987" s="0" t="n">
        <v>0.634125</v>
      </c>
      <c r="I2987" s="4" t="n">
        <v>14040.9</v>
      </c>
      <c r="K2987" s="0" t="n">
        <v>520.665008</v>
      </c>
      <c r="L2987" s="0" t="n">
        <v>603.25</v>
      </c>
    </row>
    <row r="2988" customFormat="false" ht="12.75" hidden="false" customHeight="false" outlineLevel="0" collapsed="false">
      <c r="A2988" s="4" t="n">
        <f aca="false">B2988-2.125984</f>
        <v>287.269656</v>
      </c>
      <c r="B2988" s="0" t="n">
        <f aca="false">C2988-1.3125</f>
        <v>289.39564</v>
      </c>
      <c r="C2988" s="0" t="n">
        <f aca="false">E2988-3.01</f>
        <v>290.70814</v>
      </c>
      <c r="D2988" s="0" t="n">
        <f aca="false">E2988-2.59</f>
        <v>291.12814</v>
      </c>
      <c r="E2988" s="0" t="n">
        <f aca="false">F2988+6.82114</f>
        <v>293.71814</v>
      </c>
      <c r="F2988" s="0" t="n">
        <v>286.897</v>
      </c>
      <c r="G2988" s="4" t="n">
        <v>322.5</v>
      </c>
      <c r="H2988" s="0" t="n">
        <v>0.634491</v>
      </c>
      <c r="I2988" s="4" t="n">
        <v>14032.5</v>
      </c>
      <c r="K2988" s="0" t="n">
        <v>520.765008</v>
      </c>
      <c r="L2988" s="0" t="n">
        <v>603.25</v>
      </c>
    </row>
    <row r="2989" customFormat="false" ht="12.75" hidden="false" customHeight="false" outlineLevel="0" collapsed="false">
      <c r="A2989" s="4" t="n">
        <f aca="false">B2989-2.125984</f>
        <v>287.367656</v>
      </c>
      <c r="B2989" s="0" t="n">
        <f aca="false">C2989-1.3125</f>
        <v>289.49364</v>
      </c>
      <c r="C2989" s="0" t="n">
        <f aca="false">E2989-3.01</f>
        <v>290.80614</v>
      </c>
      <c r="D2989" s="0" t="n">
        <f aca="false">E2989-2.59</f>
        <v>291.22614</v>
      </c>
      <c r="E2989" s="0" t="n">
        <f aca="false">F2989+6.82114</f>
        <v>293.81614</v>
      </c>
      <c r="F2989" s="0" t="n">
        <v>286.995</v>
      </c>
      <c r="G2989" s="4" t="n">
        <v>322.625</v>
      </c>
      <c r="H2989" s="0" t="n">
        <v>0.633789</v>
      </c>
      <c r="I2989" s="4" t="n">
        <v>14047.9</v>
      </c>
      <c r="K2989" s="0" t="n">
        <v>520.864008</v>
      </c>
      <c r="L2989" s="0" t="n">
        <v>603.375</v>
      </c>
    </row>
    <row r="2990" customFormat="false" ht="12.75" hidden="false" customHeight="false" outlineLevel="0" collapsed="false">
      <c r="A2990" s="4" t="n">
        <f aca="false">B2990-2.125984</f>
        <v>287.466656</v>
      </c>
      <c r="B2990" s="0" t="n">
        <f aca="false">C2990-1.3125</f>
        <v>289.59264</v>
      </c>
      <c r="C2990" s="0" t="n">
        <f aca="false">E2990-3.01</f>
        <v>290.90514</v>
      </c>
      <c r="D2990" s="0" t="n">
        <f aca="false">E2990-2.59</f>
        <v>291.32514</v>
      </c>
      <c r="E2990" s="0" t="n">
        <f aca="false">F2990+6.82114</f>
        <v>293.91514</v>
      </c>
      <c r="F2990" s="0" t="n">
        <v>287.094</v>
      </c>
      <c r="G2990" s="4" t="n">
        <v>323.5</v>
      </c>
      <c r="H2990" s="0" t="n">
        <v>0.634491</v>
      </c>
      <c r="I2990" s="4" t="n">
        <v>14031.7</v>
      </c>
      <c r="K2990" s="0" t="n">
        <v>520.964008</v>
      </c>
      <c r="L2990" s="0" t="n">
        <v>603.125</v>
      </c>
    </row>
    <row r="2991" customFormat="false" ht="12.75" hidden="false" customHeight="false" outlineLevel="0" collapsed="false">
      <c r="A2991" s="4" t="n">
        <f aca="false">B2991-2.125984</f>
        <v>287.564656</v>
      </c>
      <c r="B2991" s="0" t="n">
        <f aca="false">C2991-1.3125</f>
        <v>289.69064</v>
      </c>
      <c r="C2991" s="0" t="n">
        <f aca="false">E2991-3.01</f>
        <v>291.00314</v>
      </c>
      <c r="D2991" s="0" t="n">
        <f aca="false">E2991-2.59</f>
        <v>291.42314</v>
      </c>
      <c r="E2991" s="0" t="n">
        <f aca="false">F2991+6.82114</f>
        <v>294.01314</v>
      </c>
      <c r="F2991" s="0" t="n">
        <v>287.192</v>
      </c>
      <c r="G2991" s="4" t="n">
        <v>324.125</v>
      </c>
      <c r="H2991" s="0" t="n">
        <v>0.634216</v>
      </c>
      <c r="I2991" s="4" t="n">
        <v>14038</v>
      </c>
      <c r="K2991" s="0" t="n">
        <v>521.064008</v>
      </c>
      <c r="L2991" s="0" t="n">
        <v>603.125</v>
      </c>
    </row>
    <row r="2992" customFormat="false" ht="12.75" hidden="false" customHeight="false" outlineLevel="0" collapsed="false">
      <c r="A2992" s="4" t="n">
        <f aca="false">B2992-2.125984</f>
        <v>287.663656</v>
      </c>
      <c r="B2992" s="0" t="n">
        <f aca="false">C2992-1.3125</f>
        <v>289.78964</v>
      </c>
      <c r="C2992" s="0" t="n">
        <f aca="false">E2992-3.01</f>
        <v>291.10214</v>
      </c>
      <c r="D2992" s="0" t="n">
        <f aca="false">E2992-2.59</f>
        <v>291.52214</v>
      </c>
      <c r="E2992" s="0" t="n">
        <f aca="false">F2992+6.82114</f>
        <v>294.11214</v>
      </c>
      <c r="F2992" s="0" t="n">
        <v>287.291</v>
      </c>
      <c r="G2992" s="4" t="n">
        <v>324.5</v>
      </c>
      <c r="H2992" s="0" t="n">
        <v>0.634216</v>
      </c>
      <c r="I2992" s="4" t="n">
        <v>14038</v>
      </c>
      <c r="K2992" s="0" t="n">
        <v>521.164008</v>
      </c>
      <c r="L2992" s="0" t="n">
        <v>603.125</v>
      </c>
    </row>
    <row r="2993" customFormat="false" ht="12.75" hidden="false" customHeight="false" outlineLevel="0" collapsed="false">
      <c r="A2993" s="4" t="n">
        <f aca="false">B2993-2.125984</f>
        <v>287.761656</v>
      </c>
      <c r="B2993" s="0" t="n">
        <f aca="false">C2993-1.3125</f>
        <v>289.88764</v>
      </c>
      <c r="C2993" s="0" t="n">
        <f aca="false">E2993-3.01</f>
        <v>291.20014</v>
      </c>
      <c r="D2993" s="0" t="n">
        <f aca="false">E2993-2.59</f>
        <v>291.62014</v>
      </c>
      <c r="E2993" s="0" t="n">
        <f aca="false">F2993+6.82114</f>
        <v>294.21014</v>
      </c>
      <c r="F2993" s="0" t="n">
        <v>287.389</v>
      </c>
      <c r="G2993" s="4" t="n">
        <v>325.5</v>
      </c>
      <c r="H2993" s="0" t="n">
        <v>0.634094</v>
      </c>
      <c r="I2993" s="4" t="n">
        <v>14040.8</v>
      </c>
      <c r="K2993" s="0" t="n">
        <v>521.263008</v>
      </c>
      <c r="L2993" s="0" t="n">
        <v>603.25</v>
      </c>
    </row>
    <row r="2994" customFormat="false" ht="12.75" hidden="false" customHeight="false" outlineLevel="0" collapsed="false">
      <c r="A2994" s="4" t="n">
        <f aca="false">B2994-2.125984</f>
        <v>287.860656</v>
      </c>
      <c r="B2994" s="0" t="n">
        <f aca="false">C2994-1.3125</f>
        <v>289.98664</v>
      </c>
      <c r="C2994" s="0" t="n">
        <f aca="false">E2994-3.01</f>
        <v>291.29914</v>
      </c>
      <c r="D2994" s="0" t="n">
        <f aca="false">E2994-2.59</f>
        <v>291.71914</v>
      </c>
      <c r="E2994" s="0" t="n">
        <f aca="false">F2994+6.82114</f>
        <v>294.30914</v>
      </c>
      <c r="F2994" s="0" t="n">
        <v>287.488</v>
      </c>
      <c r="G2994" s="4" t="n">
        <v>325.5</v>
      </c>
      <c r="H2994" s="0" t="n">
        <v>0.634491</v>
      </c>
      <c r="I2994" s="4" t="n">
        <v>14031.7</v>
      </c>
      <c r="K2994" s="0" t="n">
        <v>521.363008</v>
      </c>
      <c r="L2994" s="0" t="n">
        <v>603.75</v>
      </c>
    </row>
    <row r="2995" customFormat="false" ht="12.75" hidden="false" customHeight="false" outlineLevel="0" collapsed="false">
      <c r="A2995" s="4" t="n">
        <f aca="false">B2995-2.125984</f>
        <v>287.958656</v>
      </c>
      <c r="B2995" s="0" t="n">
        <f aca="false">C2995-1.3125</f>
        <v>290.08464</v>
      </c>
      <c r="C2995" s="0" t="n">
        <f aca="false">E2995-3.01</f>
        <v>291.39714</v>
      </c>
      <c r="D2995" s="0" t="n">
        <f aca="false">E2995-2.59</f>
        <v>291.81714</v>
      </c>
      <c r="E2995" s="0" t="n">
        <f aca="false">F2995+6.82114</f>
        <v>294.40714</v>
      </c>
      <c r="F2995" s="0" t="n">
        <v>287.586</v>
      </c>
      <c r="G2995" s="4" t="n">
        <v>325.5</v>
      </c>
      <c r="H2995" s="0" t="n">
        <v>0.634735</v>
      </c>
      <c r="I2995" s="4" t="n">
        <v>14026</v>
      </c>
      <c r="K2995" s="0" t="n">
        <v>521.463008</v>
      </c>
      <c r="L2995" s="0" t="n">
        <v>604.125</v>
      </c>
    </row>
    <row r="2996" customFormat="false" ht="12.75" hidden="false" customHeight="false" outlineLevel="0" collapsed="false">
      <c r="A2996" s="4" t="n">
        <f aca="false">B2996-2.125984</f>
        <v>288.056656</v>
      </c>
      <c r="B2996" s="0" t="n">
        <f aca="false">C2996-1.3125</f>
        <v>290.18264</v>
      </c>
      <c r="C2996" s="0" t="n">
        <f aca="false">E2996-3.01</f>
        <v>291.49514</v>
      </c>
      <c r="D2996" s="0" t="n">
        <f aca="false">E2996-2.59</f>
        <v>291.91514</v>
      </c>
      <c r="E2996" s="0" t="n">
        <f aca="false">F2996+6.82114</f>
        <v>294.50514</v>
      </c>
      <c r="F2996" s="0" t="n">
        <v>287.684</v>
      </c>
      <c r="G2996" s="4" t="n">
        <v>325.875</v>
      </c>
      <c r="H2996" s="0" t="n">
        <v>0.634583</v>
      </c>
      <c r="I2996" s="4" t="n">
        <v>14029.5</v>
      </c>
      <c r="K2996" s="0" t="n">
        <v>521.562008</v>
      </c>
      <c r="L2996" s="0" t="n">
        <v>604</v>
      </c>
    </row>
    <row r="2997" customFormat="false" ht="12.75" hidden="false" customHeight="false" outlineLevel="0" collapsed="false">
      <c r="A2997" s="4" t="n">
        <f aca="false">B2997-2.125984</f>
        <v>288.155656</v>
      </c>
      <c r="B2997" s="0" t="n">
        <f aca="false">C2997-1.3125</f>
        <v>290.28164</v>
      </c>
      <c r="C2997" s="0" t="n">
        <f aca="false">E2997-3.01</f>
        <v>291.59414</v>
      </c>
      <c r="D2997" s="0" t="n">
        <f aca="false">E2997-2.59</f>
        <v>292.01414</v>
      </c>
      <c r="E2997" s="0" t="n">
        <f aca="false">F2997+6.82114</f>
        <v>294.60414</v>
      </c>
      <c r="F2997" s="0" t="n">
        <v>287.783</v>
      </c>
      <c r="G2997" s="4" t="n">
        <v>326.25</v>
      </c>
      <c r="H2997" s="0" t="n">
        <v>0.634674</v>
      </c>
      <c r="I2997" s="4" t="n">
        <v>14027.4</v>
      </c>
      <c r="K2997" s="0" t="n">
        <v>521.662008</v>
      </c>
      <c r="L2997" s="0" t="n">
        <v>604.125</v>
      </c>
    </row>
    <row r="2998" customFormat="false" ht="12.75" hidden="false" customHeight="false" outlineLevel="0" collapsed="false">
      <c r="A2998" s="4" t="n">
        <f aca="false">B2998-2.125984</f>
        <v>288.253656</v>
      </c>
      <c r="B2998" s="0" t="n">
        <f aca="false">C2998-1.3125</f>
        <v>290.37964</v>
      </c>
      <c r="C2998" s="0" t="n">
        <f aca="false">E2998-3.01</f>
        <v>291.69214</v>
      </c>
      <c r="D2998" s="0" t="n">
        <f aca="false">E2998-2.59</f>
        <v>292.11214</v>
      </c>
      <c r="E2998" s="0" t="n">
        <f aca="false">F2998+6.82114</f>
        <v>294.70214</v>
      </c>
      <c r="F2998" s="0" t="n">
        <v>287.881</v>
      </c>
      <c r="G2998" s="4" t="n">
        <v>325.875</v>
      </c>
      <c r="H2998" s="0" t="n">
        <v>0.634186</v>
      </c>
      <c r="I2998" s="4" t="n">
        <v>14037.1</v>
      </c>
      <c r="K2998" s="0" t="n">
        <v>521.762008</v>
      </c>
      <c r="L2998" s="0" t="n">
        <v>603.875</v>
      </c>
    </row>
    <row r="2999" customFormat="false" ht="12.75" hidden="false" customHeight="false" outlineLevel="0" collapsed="false">
      <c r="A2999" s="4" t="n">
        <f aca="false">B2999-2.125984</f>
        <v>288.352656</v>
      </c>
      <c r="B2999" s="0" t="n">
        <f aca="false">C2999-1.3125</f>
        <v>290.47864</v>
      </c>
      <c r="C2999" s="0" t="n">
        <f aca="false">E2999-3.01</f>
        <v>291.79114</v>
      </c>
      <c r="D2999" s="0" t="n">
        <f aca="false">E2999-2.59</f>
        <v>292.21114</v>
      </c>
      <c r="E2999" s="0" t="n">
        <f aca="false">F2999+6.82114</f>
        <v>294.80114</v>
      </c>
      <c r="F2999" s="0" t="n">
        <v>287.98</v>
      </c>
      <c r="G2999" s="4" t="n">
        <v>326.125</v>
      </c>
      <c r="H2999" s="0" t="n">
        <v>0.634735</v>
      </c>
      <c r="I2999" s="4" t="n">
        <v>14026</v>
      </c>
      <c r="K2999" s="0" t="n">
        <v>521.862008</v>
      </c>
      <c r="L2999" s="0" t="n">
        <v>603.5</v>
      </c>
    </row>
    <row r="3000" customFormat="false" ht="12.75" hidden="false" customHeight="false" outlineLevel="0" collapsed="false">
      <c r="A3000" s="4" t="n">
        <f aca="false">B3000-2.125984</f>
        <v>288.450656</v>
      </c>
      <c r="B3000" s="0" t="n">
        <f aca="false">C3000-1.3125</f>
        <v>290.57664</v>
      </c>
      <c r="C3000" s="0" t="n">
        <f aca="false">E3000-3.01</f>
        <v>291.88914</v>
      </c>
      <c r="D3000" s="0" t="n">
        <f aca="false">E3000-2.59</f>
        <v>292.30914</v>
      </c>
      <c r="E3000" s="0" t="n">
        <f aca="false">F3000+6.82114</f>
        <v>294.89914</v>
      </c>
      <c r="F3000" s="0" t="n">
        <v>288.078</v>
      </c>
      <c r="G3000" s="4" t="n">
        <v>327</v>
      </c>
      <c r="H3000" s="0" t="n">
        <v>0.634155</v>
      </c>
      <c r="I3000" s="4" t="n">
        <v>14037</v>
      </c>
      <c r="K3000" s="0" t="n">
        <v>521.961008</v>
      </c>
      <c r="L3000" s="0" t="n">
        <v>603.625</v>
      </c>
    </row>
    <row r="3001" customFormat="false" ht="12.75" hidden="false" customHeight="false" outlineLevel="0" collapsed="false">
      <c r="A3001" s="4" t="n">
        <f aca="false">B3001-2.125984</f>
        <v>288.549656</v>
      </c>
      <c r="B3001" s="0" t="n">
        <f aca="false">C3001-1.3125</f>
        <v>290.67564</v>
      </c>
      <c r="C3001" s="0" t="n">
        <f aca="false">E3001-3.01</f>
        <v>291.98814</v>
      </c>
      <c r="D3001" s="0" t="n">
        <f aca="false">E3001-2.59</f>
        <v>292.40814</v>
      </c>
      <c r="E3001" s="0" t="n">
        <f aca="false">F3001+6.82114</f>
        <v>294.99814</v>
      </c>
      <c r="F3001" s="0" t="n">
        <v>288.177</v>
      </c>
      <c r="G3001" s="4" t="n">
        <v>327.5</v>
      </c>
      <c r="H3001" s="0" t="n">
        <v>0.634583</v>
      </c>
      <c r="I3001" s="4" t="n">
        <v>14027.9</v>
      </c>
      <c r="K3001" s="0" t="n">
        <v>522.061008</v>
      </c>
      <c r="L3001" s="0" t="n">
        <v>603</v>
      </c>
    </row>
    <row r="3002" customFormat="false" ht="12.75" hidden="false" customHeight="false" outlineLevel="0" collapsed="false">
      <c r="A3002" s="4" t="n">
        <f aca="false">B3002-2.125984</f>
        <v>288.647656</v>
      </c>
      <c r="B3002" s="0" t="n">
        <f aca="false">C3002-1.3125</f>
        <v>290.77364</v>
      </c>
      <c r="C3002" s="0" t="n">
        <f aca="false">E3002-3.01</f>
        <v>292.08614</v>
      </c>
      <c r="D3002" s="0" t="n">
        <f aca="false">E3002-2.59</f>
        <v>292.50614</v>
      </c>
      <c r="E3002" s="0" t="n">
        <f aca="false">F3002+6.82114</f>
        <v>295.09614</v>
      </c>
      <c r="F3002" s="0" t="n">
        <v>288.275</v>
      </c>
      <c r="G3002" s="4" t="n">
        <v>327.625</v>
      </c>
      <c r="H3002" s="0" t="n">
        <v>0.633698</v>
      </c>
      <c r="I3002" s="4" t="n">
        <v>14048.4</v>
      </c>
      <c r="K3002" s="0" t="n">
        <v>522.161008</v>
      </c>
      <c r="L3002" s="0" t="n">
        <v>602.875</v>
      </c>
    </row>
    <row r="3003" customFormat="false" ht="12.75" hidden="false" customHeight="false" outlineLevel="0" collapsed="false">
      <c r="A3003" s="4" t="n">
        <f aca="false">B3003-2.125984</f>
        <v>288.745656</v>
      </c>
      <c r="B3003" s="0" t="n">
        <f aca="false">C3003-1.3125</f>
        <v>290.87164</v>
      </c>
      <c r="C3003" s="0" t="n">
        <f aca="false">E3003-3.01</f>
        <v>292.18414</v>
      </c>
      <c r="D3003" s="0" t="n">
        <f aca="false">E3003-2.59</f>
        <v>292.60414</v>
      </c>
      <c r="E3003" s="0" t="n">
        <f aca="false">F3003+6.82114</f>
        <v>295.19414</v>
      </c>
      <c r="F3003" s="0" t="n">
        <v>288.373</v>
      </c>
      <c r="G3003" s="4" t="n">
        <v>328.375</v>
      </c>
      <c r="H3003" s="0" t="n">
        <v>0.633972</v>
      </c>
      <c r="I3003" s="4" t="n">
        <v>14042</v>
      </c>
      <c r="K3003" s="0" t="n">
        <v>522.260008</v>
      </c>
      <c r="L3003" s="0" t="n">
        <v>602.5</v>
      </c>
    </row>
    <row r="3004" customFormat="false" ht="12.75" hidden="false" customHeight="false" outlineLevel="0" collapsed="false">
      <c r="A3004" s="4" t="n">
        <f aca="false">B3004-2.125984</f>
        <v>288.844656</v>
      </c>
      <c r="B3004" s="0" t="n">
        <f aca="false">C3004-1.3125</f>
        <v>290.97064</v>
      </c>
      <c r="C3004" s="0" t="n">
        <f aca="false">E3004-3.01</f>
        <v>292.28314</v>
      </c>
      <c r="D3004" s="0" t="n">
        <f aca="false">E3004-2.59</f>
        <v>292.70314</v>
      </c>
      <c r="E3004" s="0" t="n">
        <f aca="false">F3004+6.82114</f>
        <v>295.29314</v>
      </c>
      <c r="F3004" s="0" t="n">
        <v>288.472</v>
      </c>
      <c r="G3004" s="4" t="n">
        <v>329.125</v>
      </c>
      <c r="H3004" s="0" t="n">
        <v>0.634094</v>
      </c>
      <c r="I3004" s="4" t="n">
        <v>14040.8</v>
      </c>
      <c r="K3004" s="0" t="n">
        <v>522.360008</v>
      </c>
      <c r="L3004" s="0" t="n">
        <v>602.5</v>
      </c>
    </row>
    <row r="3005" customFormat="false" ht="12.75" hidden="false" customHeight="false" outlineLevel="0" collapsed="false">
      <c r="A3005" s="4" t="n">
        <f aca="false">B3005-2.125984</f>
        <v>288.942656</v>
      </c>
      <c r="B3005" s="0" t="n">
        <f aca="false">C3005-1.3125</f>
        <v>291.06864</v>
      </c>
      <c r="C3005" s="0" t="n">
        <f aca="false">E3005-3.01</f>
        <v>292.38114</v>
      </c>
      <c r="D3005" s="0" t="n">
        <f aca="false">E3005-2.59</f>
        <v>292.80114</v>
      </c>
      <c r="E3005" s="0" t="n">
        <f aca="false">F3005+6.82114</f>
        <v>295.39114</v>
      </c>
      <c r="F3005" s="0" t="n">
        <v>288.57</v>
      </c>
      <c r="G3005" s="4" t="n">
        <v>329.25</v>
      </c>
      <c r="H3005" s="0" t="n">
        <v>0.634399</v>
      </c>
      <c r="I3005" s="4" t="n">
        <v>14032.1</v>
      </c>
      <c r="K3005" s="0" t="n">
        <v>522.460008</v>
      </c>
      <c r="L3005" s="0" t="n">
        <v>603.125</v>
      </c>
    </row>
    <row r="3006" customFormat="false" ht="12.75" hidden="false" customHeight="false" outlineLevel="0" collapsed="false">
      <c r="A3006" s="4" t="n">
        <f aca="false">B3006-2.125984</f>
        <v>289.041656</v>
      </c>
      <c r="B3006" s="0" t="n">
        <f aca="false">C3006-1.3125</f>
        <v>291.16764</v>
      </c>
      <c r="C3006" s="0" t="n">
        <f aca="false">E3006-3.01</f>
        <v>292.48014</v>
      </c>
      <c r="D3006" s="0" t="n">
        <f aca="false">E3006-2.59</f>
        <v>292.90014</v>
      </c>
      <c r="E3006" s="0" t="n">
        <f aca="false">F3006+6.82114</f>
        <v>295.49014</v>
      </c>
      <c r="F3006" s="0" t="n">
        <v>288.669</v>
      </c>
      <c r="G3006" s="4" t="n">
        <v>329.5</v>
      </c>
      <c r="H3006" s="0" t="n">
        <v>0.634003</v>
      </c>
      <c r="I3006" s="4" t="n">
        <v>14041.3</v>
      </c>
      <c r="K3006" s="0" t="n">
        <v>522.560008</v>
      </c>
      <c r="L3006" s="0" t="n">
        <v>603.625</v>
      </c>
    </row>
    <row r="3007" customFormat="false" ht="12.75" hidden="false" customHeight="false" outlineLevel="0" collapsed="false">
      <c r="A3007" s="4" t="n">
        <f aca="false">B3007-2.125984</f>
        <v>289.139656</v>
      </c>
      <c r="B3007" s="0" t="n">
        <f aca="false">C3007-1.3125</f>
        <v>291.26564</v>
      </c>
      <c r="C3007" s="0" t="n">
        <f aca="false">E3007-3.01</f>
        <v>292.57814</v>
      </c>
      <c r="D3007" s="0" t="n">
        <f aca="false">E3007-2.59</f>
        <v>292.99814</v>
      </c>
      <c r="E3007" s="0" t="n">
        <f aca="false">F3007+6.82114</f>
        <v>295.58814</v>
      </c>
      <c r="F3007" s="0" t="n">
        <v>288.767</v>
      </c>
      <c r="G3007" s="4" t="n">
        <v>329.75</v>
      </c>
      <c r="H3007" s="0" t="n">
        <v>0.634125</v>
      </c>
      <c r="I3007" s="4" t="n">
        <v>14037.7</v>
      </c>
      <c r="K3007" s="0" t="n">
        <v>522.659008</v>
      </c>
      <c r="L3007" s="0" t="n">
        <v>603.75</v>
      </c>
    </row>
    <row r="3008" customFormat="false" ht="12.75" hidden="false" customHeight="false" outlineLevel="0" collapsed="false">
      <c r="A3008" s="4" t="n">
        <f aca="false">B3008-2.125984</f>
        <v>289.238656</v>
      </c>
      <c r="B3008" s="0" t="n">
        <f aca="false">C3008-1.3125</f>
        <v>291.36464</v>
      </c>
      <c r="C3008" s="0" t="n">
        <f aca="false">E3008-3.01</f>
        <v>292.67714</v>
      </c>
      <c r="D3008" s="0" t="n">
        <f aca="false">E3008-2.59</f>
        <v>293.09714</v>
      </c>
      <c r="E3008" s="0" t="n">
        <f aca="false">F3008+6.82114</f>
        <v>295.68714</v>
      </c>
      <c r="F3008" s="0" t="n">
        <v>288.866</v>
      </c>
      <c r="G3008" s="4" t="n">
        <v>329.875</v>
      </c>
      <c r="H3008" s="0" t="n">
        <v>0.633789</v>
      </c>
      <c r="I3008" s="4" t="n">
        <v>14045.4</v>
      </c>
      <c r="K3008" s="0" t="n">
        <v>522.759008</v>
      </c>
      <c r="L3008" s="0" t="n">
        <v>604</v>
      </c>
    </row>
    <row r="3009" customFormat="false" ht="12.75" hidden="false" customHeight="false" outlineLevel="0" collapsed="false">
      <c r="A3009" s="4" t="n">
        <f aca="false">B3009-2.125984</f>
        <v>289.336656</v>
      </c>
      <c r="B3009" s="0" t="n">
        <f aca="false">C3009-1.3125</f>
        <v>291.46264</v>
      </c>
      <c r="C3009" s="0" t="n">
        <f aca="false">E3009-3.01</f>
        <v>292.77514</v>
      </c>
      <c r="D3009" s="0" t="n">
        <f aca="false">E3009-2.59</f>
        <v>293.19514</v>
      </c>
      <c r="E3009" s="0" t="n">
        <f aca="false">F3009+6.82114</f>
        <v>295.78514</v>
      </c>
      <c r="F3009" s="0" t="n">
        <v>288.964</v>
      </c>
      <c r="G3009" s="4" t="n">
        <v>330.625</v>
      </c>
      <c r="H3009" s="0" t="n">
        <v>0.634491</v>
      </c>
      <c r="I3009" s="4" t="n">
        <v>14029.2</v>
      </c>
      <c r="K3009" s="0" t="n">
        <v>522.859008</v>
      </c>
      <c r="L3009" s="0" t="n">
        <v>603.75</v>
      </c>
    </row>
    <row r="3010" customFormat="false" ht="12.75" hidden="false" customHeight="false" outlineLevel="0" collapsed="false">
      <c r="A3010" s="4" t="n">
        <f aca="false">B3010-2.125984</f>
        <v>289.434656</v>
      </c>
      <c r="B3010" s="0" t="n">
        <f aca="false">C3010-1.3125</f>
        <v>291.56064</v>
      </c>
      <c r="C3010" s="0" t="n">
        <f aca="false">E3010-3.01</f>
        <v>292.87314</v>
      </c>
      <c r="D3010" s="0" t="n">
        <f aca="false">E3010-2.59</f>
        <v>293.29314</v>
      </c>
      <c r="E3010" s="0" t="n">
        <f aca="false">F3010+6.82114</f>
        <v>295.88314</v>
      </c>
      <c r="F3010" s="0" t="n">
        <v>289.062</v>
      </c>
      <c r="G3010" s="4" t="n">
        <v>330.25</v>
      </c>
      <c r="H3010" s="0" t="n">
        <v>0.63446</v>
      </c>
      <c r="I3010" s="4" t="n">
        <v>14029.9</v>
      </c>
      <c r="K3010" s="0" t="n">
        <v>522.958008</v>
      </c>
      <c r="L3010" s="0" t="n">
        <v>603.5</v>
      </c>
    </row>
    <row r="3011" customFormat="false" ht="12.75" hidden="false" customHeight="false" outlineLevel="0" collapsed="false">
      <c r="A3011" s="4" t="n">
        <f aca="false">B3011-2.125984</f>
        <v>289.533656</v>
      </c>
      <c r="B3011" s="0" t="n">
        <f aca="false">C3011-1.3125</f>
        <v>291.65964</v>
      </c>
      <c r="C3011" s="0" t="n">
        <f aca="false">E3011-3.01</f>
        <v>292.97214</v>
      </c>
      <c r="D3011" s="0" t="n">
        <f aca="false">E3011-2.59</f>
        <v>293.39214</v>
      </c>
      <c r="E3011" s="0" t="n">
        <f aca="false">F3011+6.82114</f>
        <v>295.98214</v>
      </c>
      <c r="F3011" s="0" t="n">
        <v>289.161</v>
      </c>
      <c r="G3011" s="4" t="n">
        <v>329.75</v>
      </c>
      <c r="H3011" s="0" t="n">
        <v>0.633789</v>
      </c>
      <c r="I3011" s="4" t="n">
        <v>14045.4</v>
      </c>
      <c r="K3011" s="0" t="n">
        <v>523.058008</v>
      </c>
      <c r="L3011" s="0" t="n">
        <v>603.625</v>
      </c>
    </row>
    <row r="3012" customFormat="false" ht="12.75" hidden="false" customHeight="false" outlineLevel="0" collapsed="false">
      <c r="A3012" s="4" t="n">
        <f aca="false">B3012-2.125984</f>
        <v>289.631656</v>
      </c>
      <c r="B3012" s="0" t="n">
        <f aca="false">C3012-1.3125</f>
        <v>291.75764</v>
      </c>
      <c r="C3012" s="0" t="n">
        <f aca="false">E3012-3.01</f>
        <v>293.07014</v>
      </c>
      <c r="D3012" s="0" t="n">
        <f aca="false">E3012-2.59</f>
        <v>293.49014</v>
      </c>
      <c r="E3012" s="0" t="n">
        <f aca="false">F3012+6.82114</f>
        <v>296.08014</v>
      </c>
      <c r="F3012" s="0" t="n">
        <v>289.259</v>
      </c>
      <c r="G3012" s="4" t="n">
        <v>330</v>
      </c>
      <c r="H3012" s="0" t="n">
        <v>0.633972</v>
      </c>
      <c r="I3012" s="4" t="n">
        <v>14041.2</v>
      </c>
      <c r="K3012" s="0" t="n">
        <v>523.158008</v>
      </c>
      <c r="L3012" s="0" t="n">
        <v>603.375</v>
      </c>
    </row>
    <row r="3013" customFormat="false" ht="12.75" hidden="false" customHeight="false" outlineLevel="0" collapsed="false">
      <c r="A3013" s="4" t="n">
        <f aca="false">B3013-2.125984</f>
        <v>289.730656</v>
      </c>
      <c r="B3013" s="0" t="n">
        <f aca="false">C3013-1.3125</f>
        <v>291.85664</v>
      </c>
      <c r="C3013" s="0" t="n">
        <f aca="false">E3013-3.01</f>
        <v>293.16914</v>
      </c>
      <c r="D3013" s="0" t="n">
        <f aca="false">E3013-2.59</f>
        <v>293.58914</v>
      </c>
      <c r="E3013" s="0" t="n">
        <f aca="false">F3013+6.82114</f>
        <v>296.17914</v>
      </c>
      <c r="F3013" s="0" t="n">
        <v>289.358</v>
      </c>
      <c r="G3013" s="4" t="n">
        <v>330.125</v>
      </c>
      <c r="H3013" s="0" t="n">
        <v>0.634216</v>
      </c>
      <c r="I3013" s="4" t="n">
        <v>14035.6</v>
      </c>
      <c r="K3013" s="0" t="n">
        <v>523.257008</v>
      </c>
      <c r="L3013" s="0" t="n">
        <v>603</v>
      </c>
    </row>
    <row r="3014" customFormat="false" ht="12.75" hidden="false" customHeight="false" outlineLevel="0" collapsed="false">
      <c r="A3014" s="4" t="n">
        <f aca="false">B3014-2.125984</f>
        <v>289.828656</v>
      </c>
      <c r="B3014" s="0" t="n">
        <f aca="false">C3014-1.3125</f>
        <v>291.95464</v>
      </c>
      <c r="C3014" s="0" t="n">
        <f aca="false">E3014-3.01</f>
        <v>293.26714</v>
      </c>
      <c r="D3014" s="0" t="n">
        <f aca="false">E3014-2.59</f>
        <v>293.68714</v>
      </c>
      <c r="E3014" s="0" t="n">
        <f aca="false">F3014+6.82114</f>
        <v>296.27714</v>
      </c>
      <c r="F3014" s="0" t="n">
        <v>289.456</v>
      </c>
      <c r="G3014" s="4" t="n">
        <v>330.125</v>
      </c>
      <c r="H3014" s="0" t="n">
        <v>0.634308</v>
      </c>
      <c r="I3014" s="4" t="n">
        <v>14033.4</v>
      </c>
      <c r="K3014" s="0" t="n">
        <v>523.357008</v>
      </c>
      <c r="L3014" s="0" t="n">
        <v>603.125</v>
      </c>
    </row>
    <row r="3015" customFormat="false" ht="12.75" hidden="false" customHeight="false" outlineLevel="0" collapsed="false">
      <c r="A3015" s="4" t="n">
        <f aca="false">B3015-2.125984</f>
        <v>289.927656</v>
      </c>
      <c r="B3015" s="0" t="n">
        <f aca="false">C3015-1.3125</f>
        <v>292.05364</v>
      </c>
      <c r="C3015" s="0" t="n">
        <f aca="false">E3015-3.01</f>
        <v>293.36614</v>
      </c>
      <c r="D3015" s="0" t="n">
        <f aca="false">E3015-2.59</f>
        <v>293.78614</v>
      </c>
      <c r="E3015" s="0" t="n">
        <f aca="false">F3015+6.82114</f>
        <v>296.37614</v>
      </c>
      <c r="F3015" s="0" t="n">
        <v>289.555</v>
      </c>
      <c r="G3015" s="4" t="n">
        <v>330.375</v>
      </c>
      <c r="H3015" s="0" t="n">
        <v>0.634155</v>
      </c>
      <c r="I3015" s="4" t="n">
        <v>14037.8</v>
      </c>
      <c r="K3015" s="0" t="n">
        <v>523.457008</v>
      </c>
      <c r="L3015" s="0" t="n">
        <v>602.875</v>
      </c>
    </row>
    <row r="3016" customFormat="false" ht="12.75" hidden="false" customHeight="false" outlineLevel="0" collapsed="false">
      <c r="A3016" s="4" t="n">
        <f aca="false">B3016-2.125984</f>
        <v>290.025656</v>
      </c>
      <c r="B3016" s="0" t="n">
        <f aca="false">C3016-1.3125</f>
        <v>292.15164</v>
      </c>
      <c r="C3016" s="0" t="n">
        <f aca="false">E3016-3.01</f>
        <v>293.46414</v>
      </c>
      <c r="D3016" s="0" t="n">
        <f aca="false">E3016-2.59</f>
        <v>293.88414</v>
      </c>
      <c r="E3016" s="0" t="n">
        <f aca="false">F3016+6.82114</f>
        <v>296.47414</v>
      </c>
      <c r="F3016" s="0" t="n">
        <v>289.653</v>
      </c>
      <c r="G3016" s="4" t="n">
        <v>330.875</v>
      </c>
      <c r="H3016" s="0" t="n">
        <v>0.634125</v>
      </c>
      <c r="I3016" s="4" t="n">
        <v>14037.7</v>
      </c>
      <c r="K3016" s="0" t="n">
        <v>523.557008</v>
      </c>
      <c r="L3016" s="0" t="n">
        <v>602.875</v>
      </c>
    </row>
    <row r="3017" customFormat="false" ht="12.75" hidden="false" customHeight="false" outlineLevel="0" collapsed="false">
      <c r="A3017" s="4" t="n">
        <f aca="false">B3017-2.125984</f>
        <v>290.123656</v>
      </c>
      <c r="B3017" s="0" t="n">
        <f aca="false">C3017-1.3125</f>
        <v>292.24964</v>
      </c>
      <c r="C3017" s="0" t="n">
        <f aca="false">E3017-3.01</f>
        <v>293.56214</v>
      </c>
      <c r="D3017" s="0" t="n">
        <f aca="false">E3017-2.59</f>
        <v>293.98214</v>
      </c>
      <c r="E3017" s="0" t="n">
        <f aca="false">F3017+6.82114</f>
        <v>296.57214</v>
      </c>
      <c r="F3017" s="0" t="n">
        <v>289.751</v>
      </c>
      <c r="G3017" s="4" t="n">
        <v>330.75</v>
      </c>
      <c r="H3017" s="0" t="n">
        <v>0.634491</v>
      </c>
      <c r="I3017" s="4" t="n">
        <v>14028.4</v>
      </c>
      <c r="K3017" s="0" t="n">
        <v>523.656008</v>
      </c>
      <c r="L3017" s="0" t="n">
        <v>602.875</v>
      </c>
    </row>
    <row r="3018" customFormat="false" ht="12.75" hidden="false" customHeight="false" outlineLevel="0" collapsed="false">
      <c r="A3018" s="4" t="n">
        <f aca="false">B3018-2.125984</f>
        <v>290.222656</v>
      </c>
      <c r="B3018" s="0" t="n">
        <f aca="false">C3018-1.3125</f>
        <v>292.34864</v>
      </c>
      <c r="C3018" s="0" t="n">
        <f aca="false">E3018-3.01</f>
        <v>293.66114</v>
      </c>
      <c r="D3018" s="0" t="n">
        <f aca="false">E3018-2.59</f>
        <v>294.08114</v>
      </c>
      <c r="E3018" s="0" t="n">
        <f aca="false">F3018+6.82114</f>
        <v>296.67114</v>
      </c>
      <c r="F3018" s="0" t="n">
        <v>289.85</v>
      </c>
      <c r="G3018" s="4" t="n">
        <v>330.75</v>
      </c>
      <c r="H3018" s="0" t="n">
        <v>0.634125</v>
      </c>
      <c r="I3018" s="4" t="n">
        <v>14037.7</v>
      </c>
      <c r="K3018" s="0" t="n">
        <v>523.756008</v>
      </c>
      <c r="L3018" s="0" t="n">
        <v>602.875</v>
      </c>
    </row>
    <row r="3019" customFormat="false" ht="12.75" hidden="false" customHeight="false" outlineLevel="0" collapsed="false">
      <c r="A3019" s="4" t="n">
        <f aca="false">B3019-2.125984</f>
        <v>290.320656</v>
      </c>
      <c r="B3019" s="0" t="n">
        <f aca="false">C3019-1.3125</f>
        <v>292.44664</v>
      </c>
      <c r="C3019" s="0" t="n">
        <f aca="false">E3019-3.01</f>
        <v>293.75914</v>
      </c>
      <c r="D3019" s="0" t="n">
        <f aca="false">E3019-2.59</f>
        <v>294.17914</v>
      </c>
      <c r="E3019" s="0" t="n">
        <f aca="false">F3019+6.82114</f>
        <v>296.76914</v>
      </c>
      <c r="F3019" s="0" t="n">
        <v>289.948</v>
      </c>
      <c r="G3019" s="4" t="n">
        <v>331.375</v>
      </c>
      <c r="H3019" s="0" t="n">
        <v>0.634674</v>
      </c>
      <c r="I3019" s="4" t="n">
        <v>14025</v>
      </c>
      <c r="K3019" s="0" t="n">
        <v>523.856008</v>
      </c>
      <c r="L3019" s="0" t="n">
        <v>602.875</v>
      </c>
    </row>
    <row r="3020" customFormat="false" ht="12.75" hidden="false" customHeight="false" outlineLevel="0" collapsed="false">
      <c r="A3020" s="4" t="n">
        <f aca="false">B3020-2.125984</f>
        <v>290.419656</v>
      </c>
      <c r="B3020" s="0" t="n">
        <f aca="false">C3020-1.3125</f>
        <v>292.54564</v>
      </c>
      <c r="C3020" s="0" t="n">
        <f aca="false">E3020-3.01</f>
        <v>293.85814</v>
      </c>
      <c r="D3020" s="0" t="n">
        <f aca="false">E3020-2.59</f>
        <v>294.27814</v>
      </c>
      <c r="E3020" s="0" t="n">
        <f aca="false">F3020+6.82114</f>
        <v>296.86814</v>
      </c>
      <c r="F3020" s="0" t="n">
        <v>290.047</v>
      </c>
      <c r="G3020" s="4" t="n">
        <v>331.625</v>
      </c>
      <c r="H3020" s="0" t="n">
        <v>0.634766</v>
      </c>
      <c r="I3020" s="4" t="n">
        <v>14022.9</v>
      </c>
      <c r="K3020" s="0" t="n">
        <v>523.955008</v>
      </c>
      <c r="L3020" s="0" t="n">
        <v>602.5</v>
      </c>
    </row>
    <row r="3021" customFormat="false" ht="12.75" hidden="false" customHeight="false" outlineLevel="0" collapsed="false">
      <c r="A3021" s="4" t="n">
        <f aca="false">B3021-2.125984</f>
        <v>290.517656</v>
      </c>
      <c r="B3021" s="0" t="n">
        <f aca="false">C3021-1.3125</f>
        <v>292.64364</v>
      </c>
      <c r="C3021" s="0" t="n">
        <f aca="false">E3021-3.01</f>
        <v>293.95614</v>
      </c>
      <c r="D3021" s="0" t="n">
        <f aca="false">E3021-2.59</f>
        <v>294.37614</v>
      </c>
      <c r="E3021" s="0" t="n">
        <f aca="false">F3021+6.82114</f>
        <v>296.96614</v>
      </c>
      <c r="F3021" s="0" t="n">
        <v>290.145</v>
      </c>
      <c r="G3021" s="4" t="n">
        <v>332</v>
      </c>
      <c r="H3021" s="0" t="n">
        <v>0.634552</v>
      </c>
      <c r="I3021" s="4" t="n">
        <v>14027</v>
      </c>
      <c r="K3021" s="0" t="n">
        <v>524.055008</v>
      </c>
      <c r="L3021" s="0" t="n">
        <v>602.625</v>
      </c>
    </row>
    <row r="3022" customFormat="false" ht="12.75" hidden="false" customHeight="false" outlineLevel="0" collapsed="false">
      <c r="A3022" s="4" t="n">
        <f aca="false">B3022-2.125984</f>
        <v>290.616656</v>
      </c>
      <c r="B3022" s="0" t="n">
        <f aca="false">C3022-1.3125</f>
        <v>292.74264</v>
      </c>
      <c r="C3022" s="0" t="n">
        <f aca="false">E3022-3.01</f>
        <v>294.05514</v>
      </c>
      <c r="D3022" s="0" t="n">
        <f aca="false">E3022-2.59</f>
        <v>294.47514</v>
      </c>
      <c r="E3022" s="0" t="n">
        <f aca="false">F3022+6.82114</f>
        <v>297.06514</v>
      </c>
      <c r="F3022" s="0" t="n">
        <v>290.244</v>
      </c>
      <c r="G3022" s="4" t="n">
        <v>332.5</v>
      </c>
      <c r="H3022" s="0" t="n">
        <v>0.633911</v>
      </c>
      <c r="I3022" s="4" t="n">
        <v>14041.8</v>
      </c>
      <c r="K3022" s="0" t="n">
        <v>524.155008</v>
      </c>
      <c r="L3022" s="0" t="n">
        <v>602.375</v>
      </c>
    </row>
    <row r="3023" customFormat="false" ht="12.75" hidden="false" customHeight="false" outlineLevel="0" collapsed="false">
      <c r="A3023" s="4" t="n">
        <f aca="false">B3023-2.125984</f>
        <v>290.714656</v>
      </c>
      <c r="B3023" s="0" t="n">
        <f aca="false">C3023-1.3125</f>
        <v>292.84064</v>
      </c>
      <c r="C3023" s="0" t="n">
        <f aca="false">E3023-3.01</f>
        <v>294.15314</v>
      </c>
      <c r="D3023" s="0" t="n">
        <f aca="false">E3023-2.59</f>
        <v>294.57314</v>
      </c>
      <c r="E3023" s="0" t="n">
        <f aca="false">F3023+6.82114</f>
        <v>297.16314</v>
      </c>
      <c r="F3023" s="0" t="n">
        <v>290.342</v>
      </c>
      <c r="G3023" s="4" t="n">
        <v>332.75</v>
      </c>
      <c r="H3023" s="0" t="n">
        <v>0.634125</v>
      </c>
      <c r="I3023" s="4" t="n">
        <v>14036.9</v>
      </c>
      <c r="K3023" s="0" t="n">
        <v>524.255008</v>
      </c>
      <c r="L3023" s="0" t="n">
        <v>602</v>
      </c>
    </row>
    <row r="3024" customFormat="false" ht="12.75" hidden="false" customHeight="false" outlineLevel="0" collapsed="false">
      <c r="A3024" s="4" t="n">
        <f aca="false">B3024-2.125984</f>
        <v>290.812656</v>
      </c>
      <c r="B3024" s="0" t="n">
        <f aca="false">C3024-1.3125</f>
        <v>292.93864</v>
      </c>
      <c r="C3024" s="0" t="n">
        <f aca="false">E3024-3.01</f>
        <v>294.25114</v>
      </c>
      <c r="D3024" s="0" t="n">
        <f aca="false">E3024-2.59</f>
        <v>294.67114</v>
      </c>
      <c r="E3024" s="0" t="n">
        <f aca="false">F3024+6.82114</f>
        <v>297.26114</v>
      </c>
      <c r="F3024" s="0" t="n">
        <v>290.44</v>
      </c>
      <c r="G3024" s="4" t="n">
        <v>333.375</v>
      </c>
      <c r="H3024" s="0" t="n">
        <v>0.633789</v>
      </c>
      <c r="I3024" s="4" t="n">
        <v>14044.6</v>
      </c>
      <c r="K3024" s="0" t="n">
        <v>524.354008</v>
      </c>
      <c r="L3024" s="0" t="n">
        <v>601.75</v>
      </c>
    </row>
    <row r="3025" customFormat="false" ht="12.75" hidden="false" customHeight="false" outlineLevel="0" collapsed="false">
      <c r="A3025" s="4" t="n">
        <f aca="false">B3025-2.125984</f>
        <v>290.911656</v>
      </c>
      <c r="B3025" s="0" t="n">
        <f aca="false">C3025-1.3125</f>
        <v>293.03764</v>
      </c>
      <c r="C3025" s="0" t="n">
        <f aca="false">E3025-3.01</f>
        <v>294.35014</v>
      </c>
      <c r="D3025" s="0" t="n">
        <f aca="false">E3025-2.59</f>
        <v>294.77014</v>
      </c>
      <c r="E3025" s="0" t="n">
        <f aca="false">F3025+6.82114</f>
        <v>297.36014</v>
      </c>
      <c r="F3025" s="0" t="n">
        <v>290.539</v>
      </c>
      <c r="G3025" s="4" t="n">
        <v>332.75</v>
      </c>
      <c r="H3025" s="0" t="n">
        <v>0.633698</v>
      </c>
      <c r="I3025" s="4" t="n">
        <v>14046.7</v>
      </c>
      <c r="K3025" s="0" t="n">
        <v>524.454008</v>
      </c>
      <c r="L3025" s="0" t="n">
        <v>601.75</v>
      </c>
    </row>
    <row r="3026" customFormat="false" ht="12.75" hidden="false" customHeight="false" outlineLevel="0" collapsed="false">
      <c r="A3026" s="4" t="n">
        <f aca="false">B3026-2.125984</f>
        <v>291.009656</v>
      </c>
      <c r="B3026" s="0" t="n">
        <f aca="false">C3026-1.3125</f>
        <v>293.13564</v>
      </c>
      <c r="C3026" s="0" t="n">
        <f aca="false">E3026-3.01</f>
        <v>294.44814</v>
      </c>
      <c r="D3026" s="0" t="n">
        <f aca="false">E3026-2.59</f>
        <v>294.86814</v>
      </c>
      <c r="E3026" s="0" t="n">
        <f aca="false">F3026+6.82114</f>
        <v>297.45814</v>
      </c>
      <c r="F3026" s="0" t="n">
        <v>290.637</v>
      </c>
      <c r="G3026" s="4" t="n">
        <v>332.75</v>
      </c>
      <c r="H3026" s="0" t="n">
        <v>0.63443</v>
      </c>
      <c r="I3026" s="4" t="n">
        <v>14029.8</v>
      </c>
      <c r="K3026" s="0" t="n">
        <v>524.554008</v>
      </c>
      <c r="L3026" s="0" t="n">
        <v>601.75</v>
      </c>
    </row>
    <row r="3027" customFormat="false" ht="12.75" hidden="false" customHeight="false" outlineLevel="0" collapsed="false">
      <c r="A3027" s="4" t="n">
        <f aca="false">B3027-2.125984</f>
        <v>291.108656</v>
      </c>
      <c r="B3027" s="0" t="n">
        <f aca="false">C3027-1.3125</f>
        <v>293.23464</v>
      </c>
      <c r="C3027" s="0" t="n">
        <f aca="false">E3027-3.01</f>
        <v>294.54714</v>
      </c>
      <c r="D3027" s="0" t="n">
        <f aca="false">E3027-2.59</f>
        <v>294.96714</v>
      </c>
      <c r="E3027" s="0" t="n">
        <f aca="false">F3027+6.82114</f>
        <v>297.55714</v>
      </c>
      <c r="F3027" s="0" t="n">
        <v>290.736</v>
      </c>
      <c r="G3027" s="4" t="n">
        <v>333.375</v>
      </c>
      <c r="H3027" s="0" t="n">
        <v>0.634338</v>
      </c>
      <c r="I3027" s="4" t="n">
        <v>14031.9</v>
      </c>
      <c r="K3027" s="0" t="n">
        <v>524.653008</v>
      </c>
      <c r="L3027" s="0" t="n">
        <v>602.375</v>
      </c>
    </row>
    <row r="3028" customFormat="false" ht="12.75" hidden="false" customHeight="false" outlineLevel="0" collapsed="false">
      <c r="A3028" s="4" t="n">
        <f aca="false">B3028-2.125984</f>
        <v>291.206656</v>
      </c>
      <c r="B3028" s="0" t="n">
        <f aca="false">C3028-1.3125</f>
        <v>293.33264</v>
      </c>
      <c r="C3028" s="0" t="n">
        <f aca="false">E3028-3.01</f>
        <v>294.64514</v>
      </c>
      <c r="D3028" s="0" t="n">
        <f aca="false">E3028-2.59</f>
        <v>295.06514</v>
      </c>
      <c r="E3028" s="0" t="n">
        <f aca="false">F3028+6.82114</f>
        <v>297.65514</v>
      </c>
      <c r="F3028" s="0" t="n">
        <v>290.834</v>
      </c>
      <c r="G3028" s="4" t="n">
        <v>333.25</v>
      </c>
      <c r="H3028" s="0" t="n">
        <v>0.634308</v>
      </c>
      <c r="I3028" s="4" t="n">
        <v>14032.6</v>
      </c>
      <c r="K3028" s="0" t="n">
        <v>524.753008</v>
      </c>
      <c r="L3028" s="0" t="n">
        <v>602.625</v>
      </c>
    </row>
    <row r="3029" customFormat="false" ht="12.75" hidden="false" customHeight="false" outlineLevel="0" collapsed="false">
      <c r="A3029" s="4" t="n">
        <f aca="false">B3029-2.125984</f>
        <v>291.305656</v>
      </c>
      <c r="B3029" s="0" t="n">
        <f aca="false">C3029-1.3125</f>
        <v>293.43164</v>
      </c>
      <c r="C3029" s="0" t="n">
        <f aca="false">E3029-3.01</f>
        <v>294.74414</v>
      </c>
      <c r="D3029" s="0" t="n">
        <f aca="false">E3029-2.59</f>
        <v>295.16414</v>
      </c>
      <c r="E3029" s="0" t="n">
        <f aca="false">F3029+6.82114</f>
        <v>297.75414</v>
      </c>
      <c r="F3029" s="0" t="n">
        <v>290.933</v>
      </c>
      <c r="G3029" s="4" t="n">
        <v>333.375</v>
      </c>
      <c r="H3029" s="0" t="n">
        <v>0.633667</v>
      </c>
      <c r="I3029" s="4" t="n">
        <v>14046.6</v>
      </c>
      <c r="K3029" s="0" t="n">
        <v>524.853008</v>
      </c>
      <c r="L3029" s="0" t="n">
        <v>603.125</v>
      </c>
    </row>
    <row r="3030" customFormat="false" ht="12.75" hidden="false" customHeight="false" outlineLevel="0" collapsed="false">
      <c r="A3030" s="4" t="n">
        <f aca="false">B3030-2.125984</f>
        <v>291.403656</v>
      </c>
      <c r="B3030" s="0" t="n">
        <f aca="false">C3030-1.3125</f>
        <v>293.52964</v>
      </c>
      <c r="C3030" s="0" t="n">
        <f aca="false">E3030-3.01</f>
        <v>294.84214</v>
      </c>
      <c r="D3030" s="0" t="n">
        <f aca="false">E3030-2.59</f>
        <v>295.26214</v>
      </c>
      <c r="E3030" s="0" t="n">
        <f aca="false">F3030+6.82114</f>
        <v>297.85214</v>
      </c>
      <c r="F3030" s="0" t="n">
        <v>291.031</v>
      </c>
      <c r="G3030" s="4" t="n">
        <v>334</v>
      </c>
      <c r="H3030" s="0" t="n">
        <v>0.634247</v>
      </c>
      <c r="I3030" s="4" t="n">
        <v>14033.2</v>
      </c>
      <c r="K3030" s="0" t="n">
        <v>524.953008</v>
      </c>
      <c r="L3030" s="0" t="n">
        <v>603.5</v>
      </c>
    </row>
    <row r="3031" customFormat="false" ht="12.75" hidden="false" customHeight="false" outlineLevel="0" collapsed="false">
      <c r="A3031" s="4" t="n">
        <f aca="false">B3031-2.125984</f>
        <v>291.501656</v>
      </c>
      <c r="B3031" s="0" t="n">
        <f aca="false">C3031-1.3125</f>
        <v>293.62764</v>
      </c>
      <c r="C3031" s="0" t="n">
        <f aca="false">E3031-3.01</f>
        <v>294.94014</v>
      </c>
      <c r="D3031" s="0" t="n">
        <f aca="false">E3031-2.59</f>
        <v>295.36014</v>
      </c>
      <c r="E3031" s="0" t="n">
        <f aca="false">F3031+6.82114</f>
        <v>297.95014</v>
      </c>
      <c r="F3031" s="0" t="n">
        <v>291.129</v>
      </c>
      <c r="G3031" s="4" t="n">
        <v>334.125</v>
      </c>
      <c r="H3031" s="0" t="n">
        <v>0.633636</v>
      </c>
      <c r="I3031" s="4" t="n">
        <v>14047.3</v>
      </c>
      <c r="K3031" s="0" t="n">
        <v>525.052008</v>
      </c>
      <c r="L3031" s="0" t="n">
        <v>604</v>
      </c>
    </row>
    <row r="3032" customFormat="false" ht="12.75" hidden="false" customHeight="false" outlineLevel="0" collapsed="false">
      <c r="A3032" s="4" t="n">
        <f aca="false">B3032-2.125984</f>
        <v>291.600656</v>
      </c>
      <c r="B3032" s="0" t="n">
        <f aca="false">C3032-1.3125</f>
        <v>293.72664</v>
      </c>
      <c r="C3032" s="0" t="n">
        <f aca="false">E3032-3.01</f>
        <v>295.03914</v>
      </c>
      <c r="D3032" s="0" t="n">
        <f aca="false">E3032-2.59</f>
        <v>295.45914</v>
      </c>
      <c r="E3032" s="0" t="n">
        <f aca="false">F3032+6.82114</f>
        <v>298.04914</v>
      </c>
      <c r="F3032" s="0" t="n">
        <v>291.228</v>
      </c>
      <c r="G3032" s="4" t="n">
        <v>333.5</v>
      </c>
      <c r="H3032" s="0" t="n">
        <v>0.634064</v>
      </c>
      <c r="I3032" s="4" t="n">
        <v>14037.5</v>
      </c>
      <c r="K3032" s="0" t="n">
        <v>525.152008</v>
      </c>
      <c r="L3032" s="0" t="n">
        <v>604.625</v>
      </c>
    </row>
    <row r="3033" customFormat="false" ht="12.75" hidden="false" customHeight="false" outlineLevel="0" collapsed="false">
      <c r="A3033" s="4" t="n">
        <f aca="false">B3033-2.125984</f>
        <v>291.698656</v>
      </c>
      <c r="B3033" s="0" t="n">
        <f aca="false">C3033-1.3125</f>
        <v>293.82464</v>
      </c>
      <c r="C3033" s="0" t="n">
        <f aca="false">E3033-3.01</f>
        <v>295.13714</v>
      </c>
      <c r="D3033" s="0" t="n">
        <f aca="false">E3033-2.59</f>
        <v>295.55714</v>
      </c>
      <c r="E3033" s="0" t="n">
        <f aca="false">F3033+6.82114</f>
        <v>298.14714</v>
      </c>
      <c r="F3033" s="0" t="n">
        <v>291.326</v>
      </c>
      <c r="G3033" s="4" t="n">
        <v>334</v>
      </c>
      <c r="H3033" s="0" t="n">
        <v>0.634247</v>
      </c>
      <c r="I3033" s="4" t="n">
        <v>14034</v>
      </c>
      <c r="K3033" s="0" t="n">
        <v>525.252008</v>
      </c>
      <c r="L3033" s="0" t="n">
        <v>604.25</v>
      </c>
    </row>
    <row r="3034" customFormat="false" ht="12.75" hidden="false" customHeight="false" outlineLevel="0" collapsed="false">
      <c r="A3034" s="4" t="n">
        <f aca="false">B3034-2.125984</f>
        <v>291.797656</v>
      </c>
      <c r="B3034" s="0" t="n">
        <f aca="false">C3034-1.3125</f>
        <v>293.92364</v>
      </c>
      <c r="C3034" s="0" t="n">
        <f aca="false">E3034-3.01</f>
        <v>295.23614</v>
      </c>
      <c r="D3034" s="0" t="n">
        <f aca="false">E3034-2.59</f>
        <v>295.65614</v>
      </c>
      <c r="E3034" s="0" t="n">
        <f aca="false">F3034+6.82114</f>
        <v>298.24614</v>
      </c>
      <c r="F3034" s="0" t="n">
        <v>291.425</v>
      </c>
      <c r="G3034" s="4" t="n">
        <v>334.625</v>
      </c>
      <c r="H3034" s="0" t="n">
        <v>0.633789</v>
      </c>
      <c r="I3034" s="4" t="n">
        <v>14043.8</v>
      </c>
      <c r="K3034" s="0" t="n">
        <v>525.351008</v>
      </c>
      <c r="L3034" s="0" t="n">
        <v>604.25</v>
      </c>
    </row>
    <row r="3035" customFormat="false" ht="12.75" hidden="false" customHeight="false" outlineLevel="0" collapsed="false">
      <c r="A3035" s="4" t="n">
        <f aca="false">B3035-2.125984</f>
        <v>291.895656</v>
      </c>
      <c r="B3035" s="0" t="n">
        <f aca="false">C3035-1.3125</f>
        <v>294.02164</v>
      </c>
      <c r="C3035" s="0" t="n">
        <f aca="false">E3035-3.01</f>
        <v>295.33414</v>
      </c>
      <c r="D3035" s="0" t="n">
        <f aca="false">E3035-2.59</f>
        <v>295.75414</v>
      </c>
      <c r="E3035" s="0" t="n">
        <f aca="false">F3035+6.82114</f>
        <v>298.34414</v>
      </c>
      <c r="F3035" s="0" t="n">
        <v>291.523</v>
      </c>
      <c r="G3035" s="4" t="n">
        <v>334.125</v>
      </c>
      <c r="H3035" s="0" t="n">
        <v>0.634216</v>
      </c>
      <c r="I3035" s="4" t="n">
        <v>14033.9</v>
      </c>
      <c r="K3035" s="0" t="n">
        <v>525.451008</v>
      </c>
      <c r="L3035" s="0" t="n">
        <v>604</v>
      </c>
    </row>
    <row r="3036" customFormat="false" ht="12.75" hidden="false" customHeight="false" outlineLevel="0" collapsed="false">
      <c r="A3036" s="4" t="n">
        <f aca="false">B3036-2.125984</f>
        <v>291.994656</v>
      </c>
      <c r="B3036" s="0" t="n">
        <f aca="false">C3036-1.3125</f>
        <v>294.12064</v>
      </c>
      <c r="C3036" s="0" t="n">
        <f aca="false">E3036-3.01</f>
        <v>295.43314</v>
      </c>
      <c r="D3036" s="0" t="n">
        <f aca="false">E3036-2.59</f>
        <v>295.85314</v>
      </c>
      <c r="E3036" s="0" t="n">
        <f aca="false">F3036+6.82114</f>
        <v>298.44314</v>
      </c>
      <c r="F3036" s="0" t="n">
        <v>291.622</v>
      </c>
      <c r="G3036" s="4" t="n">
        <v>331.625</v>
      </c>
      <c r="H3036" s="0" t="n">
        <v>0.634155</v>
      </c>
      <c r="I3036" s="4" t="n">
        <v>14035.3</v>
      </c>
      <c r="K3036" s="0" t="n">
        <v>525.551008</v>
      </c>
      <c r="L3036" s="0" t="n">
        <v>603.75</v>
      </c>
    </row>
    <row r="3037" customFormat="false" ht="12.75" hidden="false" customHeight="false" outlineLevel="0" collapsed="false">
      <c r="A3037" s="4" t="n">
        <f aca="false">B3037-2.125984</f>
        <v>292.092656</v>
      </c>
      <c r="B3037" s="0" t="n">
        <f aca="false">C3037-1.3125</f>
        <v>294.21864</v>
      </c>
      <c r="C3037" s="0" t="n">
        <f aca="false">E3037-3.01</f>
        <v>295.53114</v>
      </c>
      <c r="D3037" s="0" t="n">
        <f aca="false">E3037-2.59</f>
        <v>295.95114</v>
      </c>
      <c r="E3037" s="0" t="n">
        <f aca="false">F3037+6.82114</f>
        <v>298.54114</v>
      </c>
      <c r="F3037" s="0" t="n">
        <v>291.72</v>
      </c>
      <c r="G3037" s="4" t="n">
        <v>328.5</v>
      </c>
      <c r="H3037" s="0" t="n">
        <v>0.633972</v>
      </c>
      <c r="I3037" s="4" t="n">
        <v>14039.6</v>
      </c>
      <c r="K3037" s="0" t="n">
        <v>525.651008</v>
      </c>
      <c r="L3037" s="0" t="n">
        <v>603.5</v>
      </c>
    </row>
    <row r="3038" customFormat="false" ht="12.75" hidden="false" customHeight="false" outlineLevel="0" collapsed="false">
      <c r="A3038" s="4" t="n">
        <f aca="false">B3038-2.125984</f>
        <v>292.190656</v>
      </c>
      <c r="B3038" s="0" t="n">
        <f aca="false">C3038-1.3125</f>
        <v>294.31664</v>
      </c>
      <c r="C3038" s="0" t="n">
        <f aca="false">E3038-3.01</f>
        <v>295.62914</v>
      </c>
      <c r="D3038" s="0" t="n">
        <f aca="false">E3038-2.59</f>
        <v>296.04914</v>
      </c>
      <c r="E3038" s="0" t="n">
        <f aca="false">F3038+6.82114</f>
        <v>298.63914</v>
      </c>
      <c r="F3038" s="0" t="n">
        <v>291.818</v>
      </c>
      <c r="G3038" s="4" t="n">
        <v>326</v>
      </c>
      <c r="H3038" s="0" t="n">
        <v>0.63385</v>
      </c>
      <c r="I3038" s="4" t="n">
        <v>14042.4</v>
      </c>
      <c r="K3038" s="0" t="n">
        <v>525.750008</v>
      </c>
      <c r="L3038" s="0" t="n">
        <v>603.625</v>
      </c>
    </row>
    <row r="3039" customFormat="false" ht="12.75" hidden="false" customHeight="false" outlineLevel="0" collapsed="false">
      <c r="A3039" s="4" t="n">
        <f aca="false">B3039-2.125984</f>
        <v>292.289656</v>
      </c>
      <c r="B3039" s="0" t="n">
        <f aca="false">C3039-1.3125</f>
        <v>294.41564</v>
      </c>
      <c r="C3039" s="0" t="n">
        <f aca="false">E3039-3.01</f>
        <v>295.72814</v>
      </c>
      <c r="D3039" s="0" t="n">
        <f aca="false">E3039-2.59</f>
        <v>296.14814</v>
      </c>
      <c r="E3039" s="0" t="n">
        <f aca="false">F3039+6.82114</f>
        <v>298.73814</v>
      </c>
      <c r="F3039" s="0" t="n">
        <v>291.917</v>
      </c>
      <c r="G3039" s="4" t="n">
        <v>326.75</v>
      </c>
      <c r="H3039" s="0" t="n">
        <v>0.634094</v>
      </c>
      <c r="I3039" s="4" t="n">
        <v>14036.7</v>
      </c>
      <c r="K3039" s="0" t="n">
        <v>525.850008</v>
      </c>
      <c r="L3039" s="0" t="n">
        <v>603.375</v>
      </c>
    </row>
    <row r="3040" customFormat="false" ht="12.75" hidden="false" customHeight="false" outlineLevel="0" collapsed="false">
      <c r="A3040" s="4" t="n">
        <f aca="false">B3040-2.125984</f>
        <v>292.387656</v>
      </c>
      <c r="B3040" s="0" t="n">
        <f aca="false">C3040-1.3125</f>
        <v>294.51364</v>
      </c>
      <c r="C3040" s="0" t="n">
        <f aca="false">E3040-3.01</f>
        <v>295.82614</v>
      </c>
      <c r="D3040" s="0" t="n">
        <f aca="false">E3040-2.59</f>
        <v>296.24614</v>
      </c>
      <c r="E3040" s="0" t="n">
        <f aca="false">F3040+6.82114</f>
        <v>298.83614</v>
      </c>
      <c r="F3040" s="0" t="n">
        <v>292.015</v>
      </c>
      <c r="G3040" s="4" t="n">
        <v>328.75</v>
      </c>
      <c r="H3040" s="0" t="n">
        <v>0.63385</v>
      </c>
      <c r="I3040" s="4" t="n">
        <v>14042.4</v>
      </c>
      <c r="K3040" s="0" t="n">
        <v>525.950008</v>
      </c>
      <c r="L3040" s="0" t="n">
        <v>603</v>
      </c>
    </row>
    <row r="3041" customFormat="false" ht="12.75" hidden="false" customHeight="false" outlineLevel="0" collapsed="false">
      <c r="A3041" s="4" t="n">
        <f aca="false">B3041-2.125984</f>
        <v>292.486656</v>
      </c>
      <c r="B3041" s="0" t="n">
        <f aca="false">C3041-1.3125</f>
        <v>294.61264</v>
      </c>
      <c r="C3041" s="0" t="n">
        <f aca="false">E3041-3.01</f>
        <v>295.92514</v>
      </c>
      <c r="D3041" s="0" t="n">
        <f aca="false">E3041-2.59</f>
        <v>296.34514</v>
      </c>
      <c r="E3041" s="0" t="n">
        <f aca="false">F3041+6.82114</f>
        <v>298.93514</v>
      </c>
      <c r="F3041" s="0" t="n">
        <v>292.114</v>
      </c>
      <c r="G3041" s="4" t="n">
        <v>329.875</v>
      </c>
      <c r="H3041" s="0" t="n">
        <v>0.63382</v>
      </c>
      <c r="I3041" s="4" t="n">
        <v>14043.1</v>
      </c>
      <c r="K3041" s="0" t="n">
        <v>526.049008</v>
      </c>
      <c r="L3041" s="0" t="n">
        <v>603.25</v>
      </c>
    </row>
    <row r="3042" customFormat="false" ht="12.75" hidden="false" customHeight="false" outlineLevel="0" collapsed="false">
      <c r="A3042" s="4" t="n">
        <f aca="false">B3042-2.125984</f>
        <v>292.584656</v>
      </c>
      <c r="B3042" s="0" t="n">
        <f aca="false">C3042-1.3125</f>
        <v>294.71064</v>
      </c>
      <c r="C3042" s="0" t="n">
        <f aca="false">E3042-3.01</f>
        <v>296.02314</v>
      </c>
      <c r="D3042" s="0" t="n">
        <f aca="false">E3042-2.59</f>
        <v>296.44314</v>
      </c>
      <c r="E3042" s="0" t="n">
        <f aca="false">F3042+6.82114</f>
        <v>299.03314</v>
      </c>
      <c r="F3042" s="0" t="n">
        <v>292.212</v>
      </c>
      <c r="G3042" s="4" t="n">
        <v>330.75</v>
      </c>
      <c r="H3042" s="0" t="n">
        <v>0.634155</v>
      </c>
      <c r="I3042" s="4" t="n">
        <v>14035.3</v>
      </c>
      <c r="K3042" s="0" t="n">
        <v>526.149008</v>
      </c>
      <c r="L3042" s="0" t="n">
        <v>603.5</v>
      </c>
    </row>
    <row r="3043" customFormat="false" ht="12.75" hidden="false" customHeight="false" outlineLevel="0" collapsed="false">
      <c r="A3043" s="4" t="n">
        <f aca="false">B3043-2.125984</f>
        <v>292.683656</v>
      </c>
      <c r="B3043" s="0" t="n">
        <f aca="false">C3043-1.3125</f>
        <v>294.80964</v>
      </c>
      <c r="C3043" s="0" t="n">
        <f aca="false">E3043-3.01</f>
        <v>296.12214</v>
      </c>
      <c r="D3043" s="0" t="n">
        <f aca="false">E3043-2.59</f>
        <v>296.54214</v>
      </c>
      <c r="E3043" s="0" t="n">
        <f aca="false">F3043+6.82114</f>
        <v>299.13214</v>
      </c>
      <c r="F3043" s="0" t="n">
        <v>292.311</v>
      </c>
      <c r="G3043" s="4" t="n">
        <v>331.5</v>
      </c>
      <c r="H3043" s="0" t="n">
        <v>0.634338</v>
      </c>
      <c r="I3043" s="4" t="n">
        <v>14031.1</v>
      </c>
      <c r="K3043" s="0" t="n">
        <v>526.249008</v>
      </c>
      <c r="L3043" s="0" t="n">
        <v>603.5</v>
      </c>
    </row>
    <row r="3044" customFormat="false" ht="12.75" hidden="false" customHeight="false" outlineLevel="0" collapsed="false">
      <c r="A3044" s="4" t="n">
        <f aca="false">B3044-2.125984</f>
        <v>292.781656</v>
      </c>
      <c r="B3044" s="0" t="n">
        <f aca="false">C3044-1.3125</f>
        <v>294.90764</v>
      </c>
      <c r="C3044" s="0" t="n">
        <f aca="false">E3044-3.01</f>
        <v>296.22014</v>
      </c>
      <c r="D3044" s="0" t="n">
        <f aca="false">E3044-2.59</f>
        <v>296.64014</v>
      </c>
      <c r="E3044" s="0" t="n">
        <f aca="false">F3044+6.82114</f>
        <v>299.23014</v>
      </c>
      <c r="F3044" s="0" t="n">
        <v>292.409</v>
      </c>
      <c r="G3044" s="4" t="n">
        <v>332.25</v>
      </c>
      <c r="H3044" s="0" t="n">
        <v>0.634277</v>
      </c>
      <c r="I3044" s="4" t="n">
        <v>14032.5</v>
      </c>
      <c r="K3044" s="0" t="n">
        <v>526.348008</v>
      </c>
      <c r="L3044" s="0" t="n">
        <v>603.625</v>
      </c>
    </row>
    <row r="3045" customFormat="false" ht="12.75" hidden="false" customHeight="false" outlineLevel="0" collapsed="false">
      <c r="A3045" s="4" t="n">
        <f aca="false">B3045-2.125984</f>
        <v>292.880656</v>
      </c>
      <c r="B3045" s="0" t="n">
        <f aca="false">C3045-1.3125</f>
        <v>295.00664</v>
      </c>
      <c r="C3045" s="0" t="n">
        <f aca="false">E3045-3.01</f>
        <v>296.31914</v>
      </c>
      <c r="D3045" s="0" t="n">
        <f aca="false">E3045-2.59</f>
        <v>296.73914</v>
      </c>
      <c r="E3045" s="0" t="n">
        <f aca="false">F3045+6.82114</f>
        <v>299.32914</v>
      </c>
      <c r="F3045" s="0" t="n">
        <v>292.508</v>
      </c>
      <c r="G3045" s="4" t="n">
        <v>332.5</v>
      </c>
      <c r="H3045" s="0" t="n">
        <v>0.633972</v>
      </c>
      <c r="I3045" s="4" t="n">
        <v>14038.8</v>
      </c>
      <c r="K3045" s="0" t="n">
        <v>526.448008</v>
      </c>
      <c r="L3045" s="0" t="n">
        <v>602.75</v>
      </c>
    </row>
    <row r="3046" customFormat="false" ht="12.75" hidden="false" customHeight="false" outlineLevel="0" collapsed="false">
      <c r="A3046" s="4" t="n">
        <f aca="false">B3046-2.125984</f>
        <v>292.978656</v>
      </c>
      <c r="B3046" s="0" t="n">
        <f aca="false">C3046-1.3125</f>
        <v>295.10464</v>
      </c>
      <c r="C3046" s="0" t="n">
        <f aca="false">E3046-3.01</f>
        <v>296.41714</v>
      </c>
      <c r="D3046" s="0" t="n">
        <f aca="false">E3046-2.59</f>
        <v>296.83714</v>
      </c>
      <c r="E3046" s="0" t="n">
        <f aca="false">F3046+6.82114</f>
        <v>299.42714</v>
      </c>
      <c r="F3046" s="0" t="n">
        <v>292.606</v>
      </c>
      <c r="G3046" s="4" t="n">
        <v>332.75</v>
      </c>
      <c r="H3046" s="0" t="n">
        <v>0.634247</v>
      </c>
      <c r="I3046" s="4" t="n">
        <v>14032.4</v>
      </c>
      <c r="K3046" s="0" t="n">
        <v>526.548008</v>
      </c>
      <c r="L3046" s="0" t="n">
        <v>602</v>
      </c>
    </row>
    <row r="3047" customFormat="false" ht="12.75" hidden="false" customHeight="false" outlineLevel="0" collapsed="false">
      <c r="A3047" s="4" t="n">
        <f aca="false">B3047-2.125984</f>
        <v>293.076656</v>
      </c>
      <c r="B3047" s="0" t="n">
        <f aca="false">C3047-1.3125</f>
        <v>295.20264</v>
      </c>
      <c r="C3047" s="0" t="n">
        <f aca="false">E3047-3.01</f>
        <v>296.51514</v>
      </c>
      <c r="D3047" s="0" t="n">
        <f aca="false">E3047-2.59</f>
        <v>296.93514</v>
      </c>
      <c r="E3047" s="0" t="n">
        <f aca="false">F3047+6.82114</f>
        <v>299.52514</v>
      </c>
      <c r="F3047" s="0" t="n">
        <v>292.704</v>
      </c>
      <c r="G3047" s="4" t="n">
        <v>333.75</v>
      </c>
      <c r="H3047" s="0" t="n">
        <v>0.634216</v>
      </c>
      <c r="I3047" s="4" t="n">
        <v>14033.9</v>
      </c>
      <c r="K3047" s="0" t="n">
        <v>526.648008</v>
      </c>
      <c r="L3047" s="0" t="n">
        <v>601.875</v>
      </c>
    </row>
    <row r="3048" customFormat="false" ht="12.75" hidden="false" customHeight="false" outlineLevel="0" collapsed="false">
      <c r="A3048" s="4" t="n">
        <f aca="false">B3048-2.125984</f>
        <v>293.175656</v>
      </c>
      <c r="B3048" s="0" t="n">
        <f aca="false">C3048-1.3125</f>
        <v>295.30164</v>
      </c>
      <c r="C3048" s="0" t="n">
        <f aca="false">E3048-3.01</f>
        <v>296.61414</v>
      </c>
      <c r="D3048" s="0" t="n">
        <f aca="false">E3048-2.59</f>
        <v>297.03414</v>
      </c>
      <c r="E3048" s="0" t="n">
        <f aca="false">F3048+6.82114</f>
        <v>299.62414</v>
      </c>
      <c r="F3048" s="0" t="n">
        <v>292.803</v>
      </c>
      <c r="G3048" s="4" t="n">
        <v>333.5</v>
      </c>
      <c r="H3048" s="0" t="n">
        <v>0.634338</v>
      </c>
      <c r="I3048" s="4" t="n">
        <v>14030.3</v>
      </c>
      <c r="K3048" s="0" t="n">
        <v>526.747008</v>
      </c>
      <c r="L3048" s="0" t="n">
        <v>601.5</v>
      </c>
    </row>
    <row r="3049" customFormat="false" ht="12.75" hidden="false" customHeight="false" outlineLevel="0" collapsed="false">
      <c r="A3049" s="4" t="n">
        <f aca="false">B3049-2.125984</f>
        <v>293.273656</v>
      </c>
      <c r="B3049" s="0" t="n">
        <f aca="false">C3049-1.3125</f>
        <v>295.39964</v>
      </c>
      <c r="C3049" s="0" t="n">
        <f aca="false">E3049-3.01</f>
        <v>296.71214</v>
      </c>
      <c r="D3049" s="0" t="n">
        <f aca="false">E3049-2.59</f>
        <v>297.13214</v>
      </c>
      <c r="E3049" s="0" t="n">
        <f aca="false">F3049+6.82114</f>
        <v>299.72214</v>
      </c>
      <c r="F3049" s="0" t="n">
        <v>292.901</v>
      </c>
      <c r="G3049" s="4" t="n">
        <v>334</v>
      </c>
      <c r="H3049" s="0" t="n">
        <v>0.634155</v>
      </c>
      <c r="I3049" s="4" t="n">
        <v>14034.5</v>
      </c>
      <c r="K3049" s="0" t="n">
        <v>526.847008</v>
      </c>
      <c r="L3049" s="0" t="n">
        <v>601.25</v>
      </c>
    </row>
    <row r="3050" customFormat="false" ht="12.75" hidden="false" customHeight="false" outlineLevel="0" collapsed="false">
      <c r="A3050" s="4" t="n">
        <f aca="false">B3050-2.125984</f>
        <v>293.372656</v>
      </c>
      <c r="B3050" s="0" t="n">
        <f aca="false">C3050-1.3125</f>
        <v>295.49864</v>
      </c>
      <c r="C3050" s="0" t="n">
        <f aca="false">E3050-3.01</f>
        <v>296.81114</v>
      </c>
      <c r="D3050" s="0" t="n">
        <f aca="false">E3050-2.59</f>
        <v>297.23114</v>
      </c>
      <c r="E3050" s="0" t="n">
        <f aca="false">F3050+6.82114</f>
        <v>299.82114</v>
      </c>
      <c r="F3050" s="0" t="n">
        <v>293</v>
      </c>
      <c r="G3050" s="4" t="n">
        <v>334.125</v>
      </c>
      <c r="H3050" s="0" t="n">
        <v>0.634003</v>
      </c>
      <c r="I3050" s="4" t="n">
        <v>14038.1</v>
      </c>
      <c r="K3050" s="0" t="n">
        <v>526.947008</v>
      </c>
      <c r="L3050" s="0" t="n">
        <v>601</v>
      </c>
    </row>
    <row r="3051" customFormat="false" ht="12.75" hidden="false" customHeight="false" outlineLevel="0" collapsed="false">
      <c r="A3051" s="4" t="n">
        <f aca="false">B3051-2.125984</f>
        <v>293.470656</v>
      </c>
      <c r="B3051" s="0" t="n">
        <f aca="false">C3051-1.3125</f>
        <v>295.59664</v>
      </c>
      <c r="C3051" s="0" t="n">
        <f aca="false">E3051-3.01</f>
        <v>296.90914</v>
      </c>
      <c r="D3051" s="0" t="n">
        <f aca="false">E3051-2.59</f>
        <v>297.32914</v>
      </c>
      <c r="E3051" s="0" t="n">
        <f aca="false">F3051+6.82114</f>
        <v>299.91914</v>
      </c>
      <c r="F3051" s="0" t="n">
        <v>293.098</v>
      </c>
      <c r="G3051" s="4" t="n">
        <v>334.125</v>
      </c>
      <c r="H3051" s="0" t="n">
        <v>0.633972</v>
      </c>
      <c r="I3051" s="4" t="n">
        <v>14038.8</v>
      </c>
      <c r="K3051" s="0" t="n">
        <v>527.046008</v>
      </c>
      <c r="L3051" s="0" t="n">
        <v>601.125</v>
      </c>
    </row>
    <row r="3052" customFormat="false" ht="12.75" hidden="false" customHeight="false" outlineLevel="0" collapsed="false">
      <c r="A3052" s="4" t="n">
        <f aca="false">B3052-2.125984</f>
        <v>293.569656</v>
      </c>
      <c r="B3052" s="0" t="n">
        <f aca="false">C3052-1.3125</f>
        <v>295.69564</v>
      </c>
      <c r="C3052" s="0" t="n">
        <f aca="false">E3052-3.01</f>
        <v>297.00814</v>
      </c>
      <c r="D3052" s="0" t="n">
        <f aca="false">E3052-2.59</f>
        <v>297.42814</v>
      </c>
      <c r="E3052" s="0" t="n">
        <f aca="false">F3052+6.82114</f>
        <v>300.01814</v>
      </c>
      <c r="F3052" s="0" t="n">
        <v>293.197</v>
      </c>
      <c r="G3052" s="4" t="n">
        <v>334.125</v>
      </c>
      <c r="H3052" s="0" t="n">
        <v>0.63443</v>
      </c>
      <c r="I3052" s="4" t="n">
        <v>14028.2</v>
      </c>
      <c r="K3052" s="0" t="n">
        <v>527.146008</v>
      </c>
      <c r="L3052" s="0" t="n">
        <v>600.75</v>
      </c>
    </row>
    <row r="3053" customFormat="false" ht="12.75" hidden="false" customHeight="false" outlineLevel="0" collapsed="false">
      <c r="A3053" s="4" t="n">
        <f aca="false">B3053-2.125984</f>
        <v>293.667656</v>
      </c>
      <c r="B3053" s="0" t="n">
        <f aca="false">C3053-1.3125</f>
        <v>295.79364</v>
      </c>
      <c r="C3053" s="0" t="n">
        <f aca="false">E3053-3.01</f>
        <v>297.10614</v>
      </c>
      <c r="D3053" s="0" t="n">
        <f aca="false">E3053-2.59</f>
        <v>297.52614</v>
      </c>
      <c r="E3053" s="0" t="n">
        <f aca="false">F3053+6.82114</f>
        <v>300.11614</v>
      </c>
      <c r="F3053" s="0" t="n">
        <v>293.295</v>
      </c>
      <c r="G3053" s="4" t="n">
        <v>334.25</v>
      </c>
      <c r="H3053" s="0" t="n">
        <v>0.634277</v>
      </c>
      <c r="I3053" s="4" t="n">
        <v>14031.7</v>
      </c>
      <c r="K3053" s="0" t="n">
        <v>527.246008</v>
      </c>
      <c r="L3053" s="0" t="n">
        <v>600.75</v>
      </c>
    </row>
    <row r="3054" customFormat="false" ht="12.75" hidden="false" customHeight="false" outlineLevel="0" collapsed="false">
      <c r="A3054" s="4" t="n">
        <f aca="false">B3054-2.125984</f>
        <v>293.765656</v>
      </c>
      <c r="B3054" s="0" t="n">
        <f aca="false">C3054-1.3125</f>
        <v>295.89164</v>
      </c>
      <c r="C3054" s="0" t="n">
        <f aca="false">E3054-3.01</f>
        <v>297.20414</v>
      </c>
      <c r="D3054" s="0" t="n">
        <f aca="false">E3054-2.59</f>
        <v>297.62414</v>
      </c>
      <c r="E3054" s="0" t="n">
        <f aca="false">F3054+6.82114</f>
        <v>300.21414</v>
      </c>
      <c r="F3054" s="0" t="n">
        <v>293.393</v>
      </c>
      <c r="G3054" s="4" t="n">
        <v>334.375</v>
      </c>
      <c r="H3054" s="0" t="n">
        <v>0.634247</v>
      </c>
      <c r="I3054" s="4" t="n">
        <v>14032.4</v>
      </c>
      <c r="K3054" s="0" t="n">
        <v>527.346008</v>
      </c>
      <c r="L3054" s="0" t="n">
        <v>600.75</v>
      </c>
    </row>
    <row r="3055" customFormat="false" ht="12.75" hidden="false" customHeight="false" outlineLevel="0" collapsed="false">
      <c r="A3055" s="4" t="n">
        <f aca="false">B3055-2.125984</f>
        <v>293.864656</v>
      </c>
      <c r="B3055" s="0" t="n">
        <f aca="false">C3055-1.3125</f>
        <v>295.99064</v>
      </c>
      <c r="C3055" s="0" t="n">
        <f aca="false">E3055-3.01</f>
        <v>297.30314</v>
      </c>
      <c r="D3055" s="0" t="n">
        <f aca="false">E3055-2.59</f>
        <v>297.72314</v>
      </c>
      <c r="E3055" s="0" t="n">
        <f aca="false">F3055+6.82114</f>
        <v>300.31314</v>
      </c>
      <c r="F3055" s="0" t="n">
        <v>293.492</v>
      </c>
      <c r="G3055" s="4" t="n">
        <v>334.625</v>
      </c>
      <c r="H3055" s="0" t="n">
        <v>0.634491</v>
      </c>
      <c r="I3055" s="4" t="n">
        <v>14026.8</v>
      </c>
      <c r="K3055" s="0" t="n">
        <v>527.445008</v>
      </c>
      <c r="L3055" s="0" t="n">
        <v>600.5</v>
      </c>
    </row>
    <row r="3056" customFormat="false" ht="12.75" hidden="false" customHeight="false" outlineLevel="0" collapsed="false">
      <c r="A3056" s="4" t="n">
        <f aca="false">B3056-2.125984</f>
        <v>293.962656</v>
      </c>
      <c r="B3056" s="0" t="n">
        <f aca="false">C3056-1.3125</f>
        <v>296.08864</v>
      </c>
      <c r="C3056" s="0" t="n">
        <f aca="false">E3056-3.01</f>
        <v>297.40114</v>
      </c>
      <c r="D3056" s="0" t="n">
        <f aca="false">E3056-2.59</f>
        <v>297.82114</v>
      </c>
      <c r="E3056" s="0" t="n">
        <f aca="false">F3056+6.82114</f>
        <v>300.41114</v>
      </c>
      <c r="F3056" s="0" t="n">
        <v>293.59</v>
      </c>
      <c r="G3056" s="4" t="n">
        <v>334.875</v>
      </c>
      <c r="H3056" s="0" t="n">
        <v>0.633881</v>
      </c>
      <c r="I3056" s="4" t="n">
        <v>14040.1</v>
      </c>
      <c r="K3056" s="0" t="n">
        <v>527.545008</v>
      </c>
      <c r="L3056" s="0" t="n">
        <v>600.5</v>
      </c>
    </row>
    <row r="3057" customFormat="false" ht="12.75" hidden="false" customHeight="false" outlineLevel="0" collapsed="false">
      <c r="A3057" s="4" t="n">
        <f aca="false">B3057-2.125984</f>
        <v>294.061656</v>
      </c>
      <c r="B3057" s="0" t="n">
        <f aca="false">C3057-1.3125</f>
        <v>296.18764</v>
      </c>
      <c r="C3057" s="0" t="n">
        <f aca="false">E3057-3.01</f>
        <v>297.50014</v>
      </c>
      <c r="D3057" s="0" t="n">
        <f aca="false">E3057-2.59</f>
        <v>297.92014</v>
      </c>
      <c r="E3057" s="0" t="n">
        <f aca="false">F3057+6.82114</f>
        <v>300.51014</v>
      </c>
      <c r="F3057" s="0" t="n">
        <v>293.689</v>
      </c>
      <c r="G3057" s="4" t="n">
        <v>335</v>
      </c>
      <c r="H3057" s="0" t="n">
        <v>0.63385</v>
      </c>
      <c r="I3057" s="4" t="n">
        <v>14040.8</v>
      </c>
      <c r="K3057" s="0" t="n">
        <v>527.645008</v>
      </c>
      <c r="L3057" s="0" t="n">
        <v>600.625</v>
      </c>
    </row>
    <row r="3058" customFormat="false" ht="12.75" hidden="false" customHeight="false" outlineLevel="0" collapsed="false">
      <c r="A3058" s="4" t="n">
        <f aca="false">B3058-2.125984</f>
        <v>294.159656</v>
      </c>
      <c r="B3058" s="0" t="n">
        <f aca="false">C3058-1.3125</f>
        <v>296.28564</v>
      </c>
      <c r="C3058" s="0" t="n">
        <f aca="false">E3058-3.01</f>
        <v>297.59814</v>
      </c>
      <c r="D3058" s="0" t="n">
        <f aca="false">E3058-2.59</f>
        <v>298.01814</v>
      </c>
      <c r="E3058" s="0" t="n">
        <f aca="false">F3058+6.82114</f>
        <v>300.60814</v>
      </c>
      <c r="F3058" s="0" t="n">
        <v>293.787</v>
      </c>
      <c r="G3058" s="4" t="n">
        <v>335.375</v>
      </c>
      <c r="H3058" s="0" t="n">
        <v>0.634033</v>
      </c>
      <c r="I3058" s="4" t="n">
        <v>14037.3</v>
      </c>
      <c r="K3058" s="0" t="n">
        <v>527.744008</v>
      </c>
      <c r="L3058" s="0" t="n">
        <v>600.25</v>
      </c>
    </row>
    <row r="3059" customFormat="false" ht="12.75" hidden="false" customHeight="false" outlineLevel="0" collapsed="false">
      <c r="A3059" s="4" t="n">
        <f aca="false">B3059-2.125984</f>
        <v>294.258656</v>
      </c>
      <c r="B3059" s="0" t="n">
        <f aca="false">C3059-1.3125</f>
        <v>296.38464</v>
      </c>
      <c r="C3059" s="0" t="n">
        <f aca="false">E3059-3.01</f>
        <v>297.69714</v>
      </c>
      <c r="D3059" s="0" t="n">
        <f aca="false">E3059-2.59</f>
        <v>298.11714</v>
      </c>
      <c r="E3059" s="0" t="n">
        <f aca="false">F3059+6.82114</f>
        <v>300.70714</v>
      </c>
      <c r="F3059" s="0" t="n">
        <v>293.886</v>
      </c>
      <c r="G3059" s="4" t="n">
        <v>335.5</v>
      </c>
      <c r="H3059" s="0" t="n">
        <v>0.633881</v>
      </c>
      <c r="I3059" s="4" t="n">
        <v>14040.1</v>
      </c>
      <c r="K3059" s="0" t="n">
        <v>527.844008</v>
      </c>
      <c r="L3059" s="0" t="n">
        <v>600.625</v>
      </c>
    </row>
    <row r="3060" customFormat="false" ht="12.75" hidden="false" customHeight="false" outlineLevel="0" collapsed="false">
      <c r="A3060" s="4" t="n">
        <f aca="false">B3060-2.125984</f>
        <v>294.356656</v>
      </c>
      <c r="B3060" s="0" t="n">
        <f aca="false">C3060-1.3125</f>
        <v>296.48264</v>
      </c>
      <c r="C3060" s="0" t="n">
        <f aca="false">E3060-3.01</f>
        <v>297.79514</v>
      </c>
      <c r="D3060" s="0" t="n">
        <f aca="false">E3060-2.59</f>
        <v>298.21514</v>
      </c>
      <c r="E3060" s="0" t="n">
        <f aca="false">F3060+6.82114</f>
        <v>300.80514</v>
      </c>
      <c r="F3060" s="0" t="n">
        <v>293.984</v>
      </c>
      <c r="G3060" s="4" t="n">
        <v>335.75</v>
      </c>
      <c r="H3060" s="0" t="n">
        <v>0.633606</v>
      </c>
      <c r="I3060" s="4" t="n">
        <v>14046.4</v>
      </c>
      <c r="K3060" s="0" t="n">
        <v>527.944008</v>
      </c>
      <c r="L3060" s="0" t="n">
        <v>600.5</v>
      </c>
    </row>
    <row r="3061" customFormat="false" ht="12.75" hidden="false" customHeight="false" outlineLevel="0" collapsed="false">
      <c r="A3061" s="4" t="n">
        <f aca="false">B3061-2.125984</f>
        <v>294.454656</v>
      </c>
      <c r="B3061" s="0" t="n">
        <f aca="false">C3061-1.3125</f>
        <v>296.58064</v>
      </c>
      <c r="C3061" s="0" t="n">
        <f aca="false">E3061-3.01</f>
        <v>297.89314</v>
      </c>
      <c r="D3061" s="0" t="n">
        <f aca="false">E3061-2.59</f>
        <v>298.31314</v>
      </c>
      <c r="E3061" s="0" t="n">
        <f aca="false">F3061+6.82114</f>
        <v>300.90314</v>
      </c>
      <c r="F3061" s="0" t="n">
        <v>294.082</v>
      </c>
      <c r="G3061" s="4" t="n">
        <v>335.75</v>
      </c>
      <c r="H3061" s="0" t="n">
        <v>0.63446</v>
      </c>
      <c r="I3061" s="4" t="n">
        <v>14026.7</v>
      </c>
      <c r="K3061" s="0" t="n">
        <v>528.044008</v>
      </c>
      <c r="L3061" s="0" t="n">
        <v>601</v>
      </c>
    </row>
    <row r="3062" customFormat="false" ht="12.75" hidden="false" customHeight="false" outlineLevel="0" collapsed="false">
      <c r="A3062" s="4" t="n">
        <f aca="false">B3062-2.125984</f>
        <v>294.553656</v>
      </c>
      <c r="B3062" s="0" t="n">
        <f aca="false">C3062-1.3125</f>
        <v>296.67964</v>
      </c>
      <c r="C3062" s="0" t="n">
        <f aca="false">E3062-3.01</f>
        <v>297.99214</v>
      </c>
      <c r="D3062" s="0" t="n">
        <f aca="false">E3062-2.59</f>
        <v>298.41214</v>
      </c>
      <c r="E3062" s="0" t="n">
        <f aca="false">F3062+6.82114</f>
        <v>301.00214</v>
      </c>
      <c r="F3062" s="0" t="n">
        <v>294.181</v>
      </c>
      <c r="G3062" s="4" t="n">
        <v>334.75</v>
      </c>
      <c r="H3062" s="0" t="n">
        <v>0.63443</v>
      </c>
      <c r="I3062" s="4" t="n">
        <v>14026.6</v>
      </c>
      <c r="K3062" s="0" t="n">
        <v>528.143008</v>
      </c>
      <c r="L3062" s="0" t="n">
        <v>601.875</v>
      </c>
    </row>
    <row r="3063" customFormat="false" ht="12.75" hidden="false" customHeight="false" outlineLevel="0" collapsed="false">
      <c r="A3063" s="4" t="n">
        <f aca="false">B3063-2.125984</f>
        <v>294.651656</v>
      </c>
      <c r="B3063" s="0" t="n">
        <f aca="false">C3063-1.3125</f>
        <v>296.77764</v>
      </c>
      <c r="C3063" s="0" t="n">
        <f aca="false">E3063-3.01</f>
        <v>298.09014</v>
      </c>
      <c r="D3063" s="0" t="n">
        <f aca="false">E3063-2.59</f>
        <v>298.51014</v>
      </c>
      <c r="E3063" s="0" t="n">
        <f aca="false">F3063+6.82114</f>
        <v>301.10014</v>
      </c>
      <c r="F3063" s="0" t="n">
        <v>294.279</v>
      </c>
      <c r="G3063" s="4" t="n">
        <v>334.375</v>
      </c>
      <c r="H3063" s="0" t="n">
        <v>0.633728</v>
      </c>
      <c r="I3063" s="4" t="n">
        <v>14043.6</v>
      </c>
      <c r="K3063" s="0" t="n">
        <v>528.243008</v>
      </c>
      <c r="L3063" s="0" t="n">
        <v>602.375</v>
      </c>
    </row>
    <row r="3064" customFormat="false" ht="12.75" hidden="false" customHeight="false" outlineLevel="0" collapsed="false">
      <c r="A3064" s="4" t="n">
        <f aca="false">B3064-2.125984</f>
        <v>294.750656</v>
      </c>
      <c r="B3064" s="0" t="n">
        <f aca="false">C3064-1.3125</f>
        <v>296.87664</v>
      </c>
      <c r="C3064" s="0" t="n">
        <f aca="false">E3064-3.01</f>
        <v>298.18914</v>
      </c>
      <c r="D3064" s="0" t="n">
        <f aca="false">E3064-2.59</f>
        <v>298.60914</v>
      </c>
      <c r="E3064" s="0" t="n">
        <f aca="false">F3064+6.82114</f>
        <v>301.19914</v>
      </c>
      <c r="F3064" s="0" t="n">
        <v>294.378</v>
      </c>
      <c r="G3064" s="4" t="n">
        <v>334.625</v>
      </c>
      <c r="H3064" s="0" t="n">
        <v>0.633606</v>
      </c>
      <c r="I3064" s="4" t="n">
        <v>14047.2</v>
      </c>
      <c r="K3064" s="0" t="n">
        <v>528.343008</v>
      </c>
      <c r="L3064" s="0" t="n">
        <v>602.25</v>
      </c>
    </row>
    <row r="3065" customFormat="false" ht="12.75" hidden="false" customHeight="false" outlineLevel="0" collapsed="false">
      <c r="A3065" s="4" t="n">
        <f aca="false">B3065-2.125984</f>
        <v>294.848656</v>
      </c>
      <c r="B3065" s="0" t="n">
        <f aca="false">C3065-1.3125</f>
        <v>296.97464</v>
      </c>
      <c r="C3065" s="0" t="n">
        <f aca="false">E3065-3.01</f>
        <v>298.28714</v>
      </c>
      <c r="D3065" s="0" t="n">
        <f aca="false">E3065-2.59</f>
        <v>298.70714</v>
      </c>
      <c r="E3065" s="0" t="n">
        <f aca="false">F3065+6.82114</f>
        <v>301.29714</v>
      </c>
      <c r="F3065" s="0" t="n">
        <v>294.476</v>
      </c>
      <c r="G3065" s="4" t="n">
        <v>333.75</v>
      </c>
      <c r="H3065" s="0" t="n">
        <v>0.634033</v>
      </c>
      <c r="I3065" s="4" t="n">
        <v>14036.5</v>
      </c>
      <c r="K3065" s="0" t="n">
        <v>528.442008</v>
      </c>
      <c r="L3065" s="0" t="n">
        <v>602</v>
      </c>
    </row>
    <row r="3066" customFormat="false" ht="12.75" hidden="false" customHeight="false" outlineLevel="0" collapsed="false">
      <c r="A3066" s="4" t="n">
        <f aca="false">B3066-2.125984</f>
        <v>294.947656</v>
      </c>
      <c r="B3066" s="0" t="n">
        <f aca="false">C3066-1.3125</f>
        <v>297.07364</v>
      </c>
      <c r="C3066" s="0" t="n">
        <f aca="false">E3066-3.01</f>
        <v>298.38614</v>
      </c>
      <c r="D3066" s="0" t="n">
        <f aca="false">E3066-2.59</f>
        <v>298.80614</v>
      </c>
      <c r="E3066" s="0" t="n">
        <f aca="false">F3066+6.82114</f>
        <v>301.39614</v>
      </c>
      <c r="F3066" s="0" t="n">
        <v>294.575</v>
      </c>
      <c r="G3066" s="4" t="n">
        <v>332.75</v>
      </c>
      <c r="H3066" s="0" t="n">
        <v>0.634247</v>
      </c>
      <c r="I3066" s="4" t="n">
        <v>14031.6</v>
      </c>
      <c r="K3066" s="0" t="n">
        <v>528.542008</v>
      </c>
      <c r="L3066" s="0" t="n">
        <v>601.5</v>
      </c>
    </row>
    <row r="3067" customFormat="false" ht="12.75" hidden="false" customHeight="false" outlineLevel="0" collapsed="false">
      <c r="A3067" s="4" t="n">
        <f aca="false">B3067-2.125984</f>
        <v>295.045656</v>
      </c>
      <c r="B3067" s="0" t="n">
        <f aca="false">C3067-1.3125</f>
        <v>297.17164</v>
      </c>
      <c r="C3067" s="0" t="n">
        <f aca="false">E3067-3.01</f>
        <v>298.48414</v>
      </c>
      <c r="D3067" s="0" t="n">
        <f aca="false">E3067-2.59</f>
        <v>298.90414</v>
      </c>
      <c r="E3067" s="0" t="n">
        <f aca="false">F3067+6.82114</f>
        <v>301.49414</v>
      </c>
      <c r="F3067" s="0" t="n">
        <v>294.673</v>
      </c>
      <c r="G3067" s="4" t="n">
        <v>332.375</v>
      </c>
      <c r="H3067" s="0" t="n">
        <v>0.633972</v>
      </c>
      <c r="I3067" s="4" t="n">
        <v>14037.9</v>
      </c>
      <c r="K3067" s="0" t="n">
        <v>528.642008</v>
      </c>
      <c r="L3067" s="0" t="n">
        <v>601.25</v>
      </c>
    </row>
    <row r="3068" customFormat="false" ht="12.75" hidden="false" customHeight="false" outlineLevel="0" collapsed="false">
      <c r="A3068" s="4" t="n">
        <f aca="false">B3068-2.125984</f>
        <v>295.143656</v>
      </c>
      <c r="B3068" s="0" t="n">
        <f aca="false">C3068-1.3125</f>
        <v>297.26964</v>
      </c>
      <c r="C3068" s="0" t="n">
        <f aca="false">E3068-3.01</f>
        <v>298.58214</v>
      </c>
      <c r="D3068" s="0" t="n">
        <f aca="false">E3068-2.59</f>
        <v>299.00214</v>
      </c>
      <c r="E3068" s="0" t="n">
        <f aca="false">F3068+6.82114</f>
        <v>301.59214</v>
      </c>
      <c r="F3068" s="0" t="n">
        <v>294.771</v>
      </c>
      <c r="G3068" s="4" t="n">
        <v>331.625</v>
      </c>
      <c r="H3068" s="0" t="n">
        <v>0.633789</v>
      </c>
      <c r="I3068" s="4" t="n">
        <v>14041.4</v>
      </c>
      <c r="K3068" s="0" t="n">
        <v>528.742008</v>
      </c>
      <c r="L3068" s="0" t="n">
        <v>601</v>
      </c>
    </row>
    <row r="3069" customFormat="false" ht="12.75" hidden="false" customHeight="false" outlineLevel="0" collapsed="false">
      <c r="A3069" s="4" t="n">
        <f aca="false">B3069-2.125984</f>
        <v>295.242656</v>
      </c>
      <c r="B3069" s="0" t="n">
        <f aca="false">C3069-1.3125</f>
        <v>297.36864</v>
      </c>
      <c r="C3069" s="0" t="n">
        <f aca="false">E3069-3.01</f>
        <v>298.68114</v>
      </c>
      <c r="D3069" s="0" t="n">
        <f aca="false">E3069-2.59</f>
        <v>299.10114</v>
      </c>
      <c r="E3069" s="0" t="n">
        <f aca="false">F3069+6.82114</f>
        <v>301.69114</v>
      </c>
      <c r="F3069" s="0" t="n">
        <v>294.87</v>
      </c>
      <c r="G3069" s="4" t="n">
        <v>330.25</v>
      </c>
      <c r="H3069" s="0" t="n">
        <v>0.633911</v>
      </c>
      <c r="I3069" s="4" t="n">
        <v>14039.4</v>
      </c>
      <c r="K3069" s="0" t="n">
        <v>528.841008</v>
      </c>
      <c r="L3069" s="0" t="n">
        <v>601.375</v>
      </c>
    </row>
    <row r="3070" customFormat="false" ht="12.75" hidden="false" customHeight="false" outlineLevel="0" collapsed="false">
      <c r="A3070" s="4" t="n">
        <f aca="false">B3070-2.125984</f>
        <v>295.340656</v>
      </c>
      <c r="B3070" s="0" t="n">
        <f aca="false">C3070-1.3125</f>
        <v>297.46664</v>
      </c>
      <c r="C3070" s="0" t="n">
        <f aca="false">E3070-3.01</f>
        <v>298.77914</v>
      </c>
      <c r="D3070" s="0" t="n">
        <f aca="false">E3070-2.59</f>
        <v>299.19914</v>
      </c>
      <c r="E3070" s="0" t="n">
        <f aca="false">F3070+6.82114</f>
        <v>301.78914</v>
      </c>
      <c r="F3070" s="0" t="n">
        <v>294.968</v>
      </c>
      <c r="G3070" s="4" t="n">
        <v>330.125</v>
      </c>
      <c r="H3070" s="0" t="n">
        <v>0.634216</v>
      </c>
      <c r="I3070" s="4" t="n">
        <v>14031.5</v>
      </c>
      <c r="K3070" s="0" t="n">
        <v>528.941008</v>
      </c>
      <c r="L3070" s="0" t="n">
        <v>601.375</v>
      </c>
    </row>
    <row r="3071" customFormat="false" ht="12.75" hidden="false" customHeight="false" outlineLevel="0" collapsed="false">
      <c r="A3071" s="4" t="n">
        <f aca="false">B3071-2.125984</f>
        <v>295.439656</v>
      </c>
      <c r="B3071" s="0" t="n">
        <f aca="false">C3071-1.3125</f>
        <v>297.56564</v>
      </c>
      <c r="C3071" s="0" t="n">
        <f aca="false">E3071-3.01</f>
        <v>298.87814</v>
      </c>
      <c r="D3071" s="0" t="n">
        <f aca="false">E3071-2.59</f>
        <v>299.29814</v>
      </c>
      <c r="E3071" s="0" t="n">
        <f aca="false">F3071+6.82114</f>
        <v>301.88814</v>
      </c>
      <c r="F3071" s="0" t="n">
        <v>295.067</v>
      </c>
      <c r="G3071" s="4" t="n">
        <v>329.75</v>
      </c>
      <c r="H3071" s="0" t="n">
        <v>0.634033</v>
      </c>
      <c r="I3071" s="4" t="n">
        <v>14036.5</v>
      </c>
      <c r="K3071" s="0" t="n">
        <v>529.041008</v>
      </c>
      <c r="L3071" s="0" t="n">
        <v>601.875</v>
      </c>
    </row>
    <row r="3072" customFormat="false" ht="12.75" hidden="false" customHeight="false" outlineLevel="0" collapsed="false">
      <c r="A3072" s="4" t="n">
        <f aca="false">B3072-2.125984</f>
        <v>295.537656</v>
      </c>
      <c r="B3072" s="0" t="n">
        <f aca="false">C3072-1.3125</f>
        <v>297.66364</v>
      </c>
      <c r="C3072" s="0" t="n">
        <f aca="false">E3072-3.01</f>
        <v>298.97614</v>
      </c>
      <c r="D3072" s="0" t="n">
        <f aca="false">E3072-2.59</f>
        <v>299.39614</v>
      </c>
      <c r="E3072" s="0" t="n">
        <f aca="false">F3072+6.82114</f>
        <v>301.98614</v>
      </c>
      <c r="F3072" s="0" t="n">
        <v>295.165</v>
      </c>
      <c r="G3072" s="4" t="n">
        <v>328.375</v>
      </c>
      <c r="H3072" s="0" t="n">
        <v>0.634125</v>
      </c>
      <c r="I3072" s="4" t="n">
        <v>14033.6</v>
      </c>
      <c r="K3072" s="0" t="n">
        <v>529.140008</v>
      </c>
      <c r="L3072" s="0" t="n">
        <v>602.25</v>
      </c>
    </row>
    <row r="3073" customFormat="false" ht="12.75" hidden="false" customHeight="false" outlineLevel="0" collapsed="false">
      <c r="A3073" s="4" t="n">
        <f aca="false">B3073-2.125984</f>
        <v>295.636656</v>
      </c>
      <c r="B3073" s="0" t="n">
        <f aca="false">C3073-1.3125</f>
        <v>297.76264</v>
      </c>
      <c r="C3073" s="0" t="n">
        <f aca="false">E3073-3.01</f>
        <v>299.07514</v>
      </c>
      <c r="D3073" s="0" t="n">
        <f aca="false">E3073-2.59</f>
        <v>299.49514</v>
      </c>
      <c r="E3073" s="0" t="n">
        <f aca="false">F3073+6.82114</f>
        <v>302.08514</v>
      </c>
      <c r="F3073" s="0" t="n">
        <v>295.264</v>
      </c>
      <c r="G3073" s="4" t="n">
        <v>328.125</v>
      </c>
      <c r="H3073" s="0" t="n">
        <v>0.633789</v>
      </c>
      <c r="I3073" s="4" t="n">
        <v>14041.4</v>
      </c>
      <c r="K3073" s="0" t="n">
        <v>529.240008</v>
      </c>
      <c r="L3073" s="0" t="n">
        <v>603.125</v>
      </c>
    </row>
    <row r="3074" customFormat="false" ht="12.75" hidden="false" customHeight="false" outlineLevel="0" collapsed="false">
      <c r="A3074" s="4" t="n">
        <f aca="false">B3074-2.125984</f>
        <v>295.734656</v>
      </c>
      <c r="B3074" s="0" t="n">
        <f aca="false">C3074-1.3125</f>
        <v>297.86064</v>
      </c>
      <c r="C3074" s="0" t="n">
        <f aca="false">E3074-3.01</f>
        <v>299.17314</v>
      </c>
      <c r="D3074" s="0" t="n">
        <f aca="false">E3074-2.59</f>
        <v>299.59314</v>
      </c>
      <c r="E3074" s="0" t="n">
        <f aca="false">F3074+6.82114</f>
        <v>302.18314</v>
      </c>
      <c r="F3074" s="0" t="n">
        <v>295.362</v>
      </c>
      <c r="G3074" s="4" t="n">
        <v>327.875</v>
      </c>
      <c r="H3074" s="0" t="n">
        <v>0.634064</v>
      </c>
      <c r="I3074" s="4" t="n">
        <v>14035.8</v>
      </c>
      <c r="K3074" s="0" t="n">
        <v>529.340008</v>
      </c>
      <c r="L3074" s="0" t="n">
        <v>603.5</v>
      </c>
    </row>
    <row r="3075" customFormat="false" ht="12.75" hidden="false" customHeight="false" outlineLevel="0" collapsed="false">
      <c r="A3075" s="4" t="n">
        <f aca="false">B3075-2.125984</f>
        <v>295.832656</v>
      </c>
      <c r="B3075" s="0" t="n">
        <f aca="false">C3075-1.3125</f>
        <v>297.95864</v>
      </c>
      <c r="C3075" s="0" t="n">
        <f aca="false">E3075-3.01</f>
        <v>299.27114</v>
      </c>
      <c r="D3075" s="0" t="n">
        <f aca="false">E3075-2.59</f>
        <v>299.69114</v>
      </c>
      <c r="E3075" s="0" t="n">
        <f aca="false">F3075+6.82114</f>
        <v>302.28114</v>
      </c>
      <c r="F3075" s="0" t="n">
        <v>295.46</v>
      </c>
      <c r="G3075" s="4" t="n">
        <v>327.875</v>
      </c>
      <c r="H3075" s="0" t="n">
        <v>0.634064</v>
      </c>
      <c r="I3075" s="4" t="n">
        <v>14035</v>
      </c>
      <c r="K3075" s="0" t="n">
        <v>529.439008</v>
      </c>
      <c r="L3075" s="0" t="n">
        <v>604.25</v>
      </c>
    </row>
    <row r="3076" customFormat="false" ht="12.75" hidden="false" customHeight="false" outlineLevel="0" collapsed="false">
      <c r="A3076" s="4" t="n">
        <f aca="false">B3076-2.125984</f>
        <v>295.931656</v>
      </c>
      <c r="B3076" s="0" t="n">
        <f aca="false">C3076-1.3125</f>
        <v>298.05764</v>
      </c>
      <c r="C3076" s="0" t="n">
        <f aca="false">E3076-3.01</f>
        <v>299.37014</v>
      </c>
      <c r="D3076" s="0" t="n">
        <f aca="false">E3076-2.59</f>
        <v>299.79014</v>
      </c>
      <c r="E3076" s="0" t="n">
        <f aca="false">F3076+6.82114</f>
        <v>302.38014</v>
      </c>
      <c r="F3076" s="0" t="n">
        <v>295.559</v>
      </c>
      <c r="G3076" s="4" t="n">
        <v>327.625</v>
      </c>
      <c r="H3076" s="0" t="n">
        <v>0.633698</v>
      </c>
      <c r="I3076" s="4" t="n">
        <v>14043.5</v>
      </c>
      <c r="K3076" s="0" t="n">
        <v>529.539008</v>
      </c>
      <c r="L3076" s="0" t="n">
        <v>605</v>
      </c>
    </row>
    <row r="3077" customFormat="false" ht="12.75" hidden="false" customHeight="false" outlineLevel="0" collapsed="false">
      <c r="A3077" s="4" t="n">
        <f aca="false">B3077-2.125984</f>
        <v>296.029656</v>
      </c>
      <c r="B3077" s="0" t="n">
        <f aca="false">C3077-1.3125</f>
        <v>298.15564</v>
      </c>
      <c r="C3077" s="0" t="n">
        <f aca="false">E3077-3.01</f>
        <v>299.46814</v>
      </c>
      <c r="D3077" s="0" t="n">
        <f aca="false">E3077-2.59</f>
        <v>299.88814</v>
      </c>
      <c r="E3077" s="0" t="n">
        <f aca="false">F3077+6.82114</f>
        <v>302.47814</v>
      </c>
      <c r="F3077" s="0" t="n">
        <v>295.657</v>
      </c>
      <c r="G3077" s="4" t="n">
        <v>327.5</v>
      </c>
      <c r="H3077" s="0" t="n">
        <v>0.634247</v>
      </c>
      <c r="I3077" s="4" t="n">
        <v>14030.8</v>
      </c>
      <c r="K3077" s="0" t="n">
        <v>529.639008</v>
      </c>
      <c r="L3077" s="0" t="n">
        <v>605</v>
      </c>
    </row>
    <row r="3078" customFormat="false" ht="12.75" hidden="false" customHeight="false" outlineLevel="0" collapsed="false">
      <c r="A3078" s="4" t="n">
        <f aca="false">B3078-2.125984</f>
        <v>296.128656</v>
      </c>
      <c r="B3078" s="0" t="n">
        <f aca="false">C3078-1.3125</f>
        <v>298.25464</v>
      </c>
      <c r="C3078" s="0" t="n">
        <f aca="false">E3078-3.01</f>
        <v>299.56714</v>
      </c>
      <c r="D3078" s="0" t="n">
        <f aca="false">E3078-2.59</f>
        <v>299.98714</v>
      </c>
      <c r="E3078" s="0" t="n">
        <f aca="false">F3078+6.82114</f>
        <v>302.57714</v>
      </c>
      <c r="F3078" s="0" t="n">
        <v>295.756</v>
      </c>
      <c r="G3078" s="4" t="n">
        <v>328.25</v>
      </c>
      <c r="H3078" s="0" t="n">
        <v>0.633606</v>
      </c>
      <c r="I3078" s="4" t="n">
        <v>14045.6</v>
      </c>
      <c r="K3078" s="0" t="n">
        <v>529.739008</v>
      </c>
      <c r="L3078" s="0" t="n">
        <v>605.125</v>
      </c>
    </row>
    <row r="3079" customFormat="false" ht="12.75" hidden="false" customHeight="false" outlineLevel="0" collapsed="false">
      <c r="A3079" s="4" t="n">
        <f aca="false">B3079-2.125984</f>
        <v>296.226656</v>
      </c>
      <c r="B3079" s="0" t="n">
        <f aca="false">C3079-1.3125</f>
        <v>298.35264</v>
      </c>
      <c r="C3079" s="0" t="n">
        <f aca="false">E3079-3.01</f>
        <v>299.66514</v>
      </c>
      <c r="D3079" s="0" t="n">
        <f aca="false">E3079-2.59</f>
        <v>300.08514</v>
      </c>
      <c r="E3079" s="0" t="n">
        <f aca="false">F3079+6.82114</f>
        <v>302.67514</v>
      </c>
      <c r="F3079" s="0" t="n">
        <v>295.854</v>
      </c>
      <c r="G3079" s="4" t="n">
        <v>329.125</v>
      </c>
      <c r="H3079" s="0" t="n">
        <v>0.63382</v>
      </c>
      <c r="I3079" s="4" t="n">
        <v>14040.7</v>
      </c>
      <c r="K3079" s="0" t="n">
        <v>529.838008</v>
      </c>
      <c r="L3079" s="0" t="n">
        <v>604</v>
      </c>
    </row>
    <row r="3080" customFormat="false" ht="12.75" hidden="false" customHeight="false" outlineLevel="0" collapsed="false">
      <c r="A3080" s="4" t="n">
        <f aca="false">B3080-2.125984</f>
        <v>296.325656</v>
      </c>
      <c r="B3080" s="0" t="n">
        <f aca="false">C3080-1.3125</f>
        <v>298.45164</v>
      </c>
      <c r="C3080" s="0" t="n">
        <f aca="false">E3080-3.01</f>
        <v>299.76414</v>
      </c>
      <c r="D3080" s="0" t="n">
        <f aca="false">E3080-2.59</f>
        <v>300.18414</v>
      </c>
      <c r="E3080" s="0" t="n">
        <f aca="false">F3080+6.82114</f>
        <v>302.77414</v>
      </c>
      <c r="F3080" s="0" t="n">
        <v>295.953</v>
      </c>
      <c r="G3080" s="4" t="n">
        <v>329</v>
      </c>
      <c r="H3080" s="0" t="n">
        <v>0.634308</v>
      </c>
      <c r="I3080" s="4" t="n">
        <v>14029.4</v>
      </c>
      <c r="K3080" s="0" t="n">
        <v>529.938008</v>
      </c>
      <c r="L3080" s="0" t="n">
        <v>603.125</v>
      </c>
    </row>
    <row r="3081" customFormat="false" ht="12.75" hidden="false" customHeight="false" outlineLevel="0" collapsed="false">
      <c r="A3081" s="4" t="n">
        <f aca="false">B3081-2.125984</f>
        <v>296.423656</v>
      </c>
      <c r="B3081" s="0" t="n">
        <f aca="false">C3081-1.3125</f>
        <v>298.54964</v>
      </c>
      <c r="C3081" s="0" t="n">
        <f aca="false">E3081-3.01</f>
        <v>299.86214</v>
      </c>
      <c r="D3081" s="0" t="n">
        <f aca="false">E3081-2.59</f>
        <v>300.28214</v>
      </c>
      <c r="E3081" s="0" t="n">
        <f aca="false">F3081+6.82114</f>
        <v>302.87214</v>
      </c>
      <c r="F3081" s="0" t="n">
        <v>296.051</v>
      </c>
      <c r="G3081" s="4" t="n">
        <v>328.25</v>
      </c>
      <c r="H3081" s="0" t="n">
        <v>0.634003</v>
      </c>
      <c r="I3081" s="4" t="n">
        <v>14036.4</v>
      </c>
      <c r="K3081" s="0" t="n">
        <v>530.038008</v>
      </c>
      <c r="L3081" s="0" t="n">
        <v>602</v>
      </c>
    </row>
    <row r="3082" customFormat="false" ht="12.75" hidden="false" customHeight="false" outlineLevel="0" collapsed="false">
      <c r="A3082" s="4" t="n">
        <f aca="false">B3082-2.125984</f>
        <v>296.521656</v>
      </c>
      <c r="B3082" s="0" t="n">
        <f aca="false">C3082-1.3125</f>
        <v>298.64764</v>
      </c>
      <c r="C3082" s="0" t="n">
        <f aca="false">E3082-3.01</f>
        <v>299.96014</v>
      </c>
      <c r="D3082" s="0" t="n">
        <f aca="false">E3082-2.59</f>
        <v>300.38014</v>
      </c>
      <c r="E3082" s="0" t="n">
        <f aca="false">F3082+6.82114</f>
        <v>302.97014</v>
      </c>
      <c r="F3082" s="0" t="n">
        <v>296.149</v>
      </c>
      <c r="G3082" s="4" t="n">
        <v>327.625</v>
      </c>
      <c r="H3082" s="0" t="n">
        <v>0.63443</v>
      </c>
      <c r="I3082" s="4" t="n">
        <v>14026.6</v>
      </c>
      <c r="K3082" s="0" t="n">
        <v>530.137008</v>
      </c>
      <c r="L3082" s="0" t="n">
        <v>601.25</v>
      </c>
    </row>
    <row r="3083" customFormat="false" ht="12.75" hidden="false" customHeight="false" outlineLevel="0" collapsed="false">
      <c r="A3083" s="4" t="n">
        <f aca="false">B3083-2.125984</f>
        <v>296.620656</v>
      </c>
      <c r="B3083" s="0" t="n">
        <f aca="false">C3083-1.3125</f>
        <v>298.74664</v>
      </c>
      <c r="C3083" s="0" t="n">
        <f aca="false">E3083-3.01</f>
        <v>300.05914</v>
      </c>
      <c r="D3083" s="0" t="n">
        <f aca="false">E3083-2.59</f>
        <v>300.47914</v>
      </c>
      <c r="E3083" s="0" t="n">
        <f aca="false">F3083+6.82114</f>
        <v>303.06914</v>
      </c>
      <c r="F3083" s="0" t="n">
        <v>296.248</v>
      </c>
      <c r="G3083" s="4" t="n">
        <v>327.375</v>
      </c>
      <c r="H3083" s="0" t="n">
        <v>0.634277</v>
      </c>
      <c r="I3083" s="4" t="n">
        <v>14030.1</v>
      </c>
      <c r="K3083" s="0" t="n">
        <v>530.237008</v>
      </c>
      <c r="L3083" s="0" t="n">
        <v>601</v>
      </c>
    </row>
    <row r="3084" customFormat="false" ht="12.75" hidden="false" customHeight="false" outlineLevel="0" collapsed="false">
      <c r="A3084" s="4" t="n">
        <f aca="false">B3084-2.125984</f>
        <v>296.718656</v>
      </c>
      <c r="B3084" s="0" t="n">
        <f aca="false">C3084-1.3125</f>
        <v>298.84464</v>
      </c>
      <c r="C3084" s="0" t="n">
        <f aca="false">E3084-3.01</f>
        <v>300.15714</v>
      </c>
      <c r="D3084" s="0" t="n">
        <f aca="false">E3084-2.59</f>
        <v>300.57714</v>
      </c>
      <c r="E3084" s="0" t="n">
        <f aca="false">F3084+6.82114</f>
        <v>303.16714</v>
      </c>
      <c r="F3084" s="0" t="n">
        <v>296.346</v>
      </c>
      <c r="G3084" s="4" t="n">
        <v>328.75</v>
      </c>
      <c r="H3084" s="0" t="n">
        <v>0.634155</v>
      </c>
      <c r="I3084" s="4" t="n">
        <v>14032.1</v>
      </c>
      <c r="K3084" s="0" t="n">
        <v>530.337008</v>
      </c>
      <c r="L3084" s="0" t="n">
        <v>600.75</v>
      </c>
    </row>
    <row r="3085" customFormat="false" ht="12.75" hidden="false" customHeight="false" outlineLevel="0" collapsed="false">
      <c r="A3085" s="4" t="n">
        <f aca="false">B3085-2.125984</f>
        <v>296.817656</v>
      </c>
      <c r="B3085" s="0" t="n">
        <f aca="false">C3085-1.3125</f>
        <v>298.94364</v>
      </c>
      <c r="C3085" s="0" t="n">
        <f aca="false">E3085-3.01</f>
        <v>300.25614</v>
      </c>
      <c r="D3085" s="0" t="n">
        <f aca="false">E3085-2.59</f>
        <v>300.67614</v>
      </c>
      <c r="E3085" s="0" t="n">
        <f aca="false">F3085+6.82114</f>
        <v>303.26614</v>
      </c>
      <c r="F3085" s="0" t="n">
        <v>296.445</v>
      </c>
      <c r="G3085" s="4" t="n">
        <v>330</v>
      </c>
      <c r="H3085" s="0" t="n">
        <v>0.634644</v>
      </c>
      <c r="I3085" s="4" t="n">
        <v>14021.6</v>
      </c>
      <c r="K3085" s="0" t="n">
        <v>530.437008</v>
      </c>
      <c r="L3085" s="0" t="n">
        <v>600.25</v>
      </c>
    </row>
    <row r="3086" customFormat="false" ht="12.75" hidden="false" customHeight="false" outlineLevel="0" collapsed="false">
      <c r="A3086" s="4" t="n">
        <f aca="false">B3086-2.125984</f>
        <v>296.915656</v>
      </c>
      <c r="B3086" s="0" t="n">
        <f aca="false">C3086-1.3125</f>
        <v>299.04164</v>
      </c>
      <c r="C3086" s="0" t="n">
        <f aca="false">E3086-3.01</f>
        <v>300.35414</v>
      </c>
      <c r="D3086" s="0" t="n">
        <f aca="false">E3086-2.59</f>
        <v>300.77414</v>
      </c>
      <c r="E3086" s="0" t="n">
        <f aca="false">F3086+6.82114</f>
        <v>303.36414</v>
      </c>
      <c r="F3086" s="0" t="n">
        <v>296.543</v>
      </c>
      <c r="G3086" s="4" t="n">
        <v>330.375</v>
      </c>
      <c r="H3086" s="0" t="n">
        <v>0.63446</v>
      </c>
      <c r="I3086" s="4" t="n">
        <v>14025</v>
      </c>
      <c r="K3086" s="0" t="n">
        <v>530.536008</v>
      </c>
      <c r="L3086" s="0" t="n">
        <v>600.375</v>
      </c>
    </row>
    <row r="3087" customFormat="false" ht="12.75" hidden="false" customHeight="false" outlineLevel="0" collapsed="false">
      <c r="A3087" s="4" t="n">
        <f aca="false">B3087-2.125984</f>
        <v>297.014656</v>
      </c>
      <c r="B3087" s="0" t="n">
        <f aca="false">C3087-1.3125</f>
        <v>299.14064</v>
      </c>
      <c r="C3087" s="0" t="n">
        <f aca="false">E3087-3.01</f>
        <v>300.45314</v>
      </c>
      <c r="D3087" s="0" t="n">
        <f aca="false">E3087-2.59</f>
        <v>300.87314</v>
      </c>
      <c r="E3087" s="0" t="n">
        <f aca="false">F3087+6.82114</f>
        <v>303.46314</v>
      </c>
      <c r="F3087" s="0" t="n">
        <v>296.642</v>
      </c>
      <c r="G3087" s="4" t="n">
        <v>330.875</v>
      </c>
      <c r="H3087" s="0" t="n">
        <v>0.634216</v>
      </c>
      <c r="I3087" s="4" t="n">
        <v>14030.7</v>
      </c>
      <c r="K3087" s="0" t="n">
        <v>530.636008</v>
      </c>
      <c r="L3087" s="0" t="n">
        <v>600.25</v>
      </c>
    </row>
    <row r="3088" customFormat="false" ht="12.75" hidden="false" customHeight="false" outlineLevel="0" collapsed="false">
      <c r="A3088" s="4" t="n">
        <f aca="false">B3088-2.125984</f>
        <v>297.112656</v>
      </c>
      <c r="B3088" s="0" t="n">
        <f aca="false">C3088-1.3125</f>
        <v>299.23864</v>
      </c>
      <c r="C3088" s="0" t="n">
        <f aca="false">E3088-3.01</f>
        <v>300.55114</v>
      </c>
      <c r="D3088" s="0" t="n">
        <f aca="false">E3088-2.59</f>
        <v>300.97114</v>
      </c>
      <c r="E3088" s="0" t="n">
        <f aca="false">F3088+6.82114</f>
        <v>303.56114</v>
      </c>
      <c r="F3088" s="0" t="n">
        <v>296.74</v>
      </c>
      <c r="G3088" s="4" t="n">
        <v>330.375</v>
      </c>
      <c r="H3088" s="0" t="n">
        <v>0.633759</v>
      </c>
      <c r="I3088" s="4" t="n">
        <v>14041.3</v>
      </c>
      <c r="K3088" s="0" t="n">
        <v>530.736008</v>
      </c>
      <c r="L3088" s="0" t="n">
        <v>600.5</v>
      </c>
    </row>
    <row r="3089" customFormat="false" ht="12.75" hidden="false" customHeight="false" outlineLevel="0" collapsed="false">
      <c r="A3089" s="4" t="n">
        <f aca="false">B3089-2.125984</f>
        <v>297.210656</v>
      </c>
      <c r="B3089" s="0" t="n">
        <f aca="false">C3089-1.3125</f>
        <v>299.33664</v>
      </c>
      <c r="C3089" s="0" t="n">
        <f aca="false">E3089-3.01</f>
        <v>300.64914</v>
      </c>
      <c r="D3089" s="0" t="n">
        <f aca="false">E3089-2.59</f>
        <v>301.06914</v>
      </c>
      <c r="E3089" s="0" t="n">
        <f aca="false">F3089+6.82114</f>
        <v>303.65914</v>
      </c>
      <c r="F3089" s="0" t="n">
        <v>296.838</v>
      </c>
      <c r="G3089" s="4" t="n">
        <v>329.375</v>
      </c>
      <c r="H3089" s="0" t="n">
        <v>0.634216</v>
      </c>
      <c r="I3089" s="4" t="n">
        <v>14030.7</v>
      </c>
      <c r="K3089" s="0" t="n">
        <v>530.835008</v>
      </c>
      <c r="L3089" s="0" t="n">
        <v>601.125</v>
      </c>
    </row>
    <row r="3090" customFormat="false" ht="12.75" hidden="false" customHeight="false" outlineLevel="0" collapsed="false">
      <c r="A3090" s="4" t="n">
        <f aca="false">B3090-2.125984</f>
        <v>297.309656</v>
      </c>
      <c r="B3090" s="0" t="n">
        <f aca="false">C3090-1.3125</f>
        <v>299.43564</v>
      </c>
      <c r="C3090" s="0" t="n">
        <f aca="false">E3090-3.01</f>
        <v>300.74814</v>
      </c>
      <c r="D3090" s="0" t="n">
        <f aca="false">E3090-2.59</f>
        <v>301.16814</v>
      </c>
      <c r="E3090" s="0" t="n">
        <f aca="false">F3090+6.82114</f>
        <v>303.75814</v>
      </c>
      <c r="F3090" s="0" t="n">
        <v>296.937</v>
      </c>
      <c r="G3090" s="4" t="n">
        <v>329.375</v>
      </c>
      <c r="H3090" s="0" t="n">
        <v>0.633453</v>
      </c>
      <c r="I3090" s="4" t="n">
        <v>14048.3</v>
      </c>
      <c r="K3090" s="0" t="n">
        <v>530.935008</v>
      </c>
      <c r="L3090" s="0" t="n">
        <v>601.375</v>
      </c>
    </row>
    <row r="3091" customFormat="false" ht="12.75" hidden="false" customHeight="false" outlineLevel="0" collapsed="false">
      <c r="A3091" s="4" t="n">
        <f aca="false">B3091-2.125984</f>
        <v>297.407656</v>
      </c>
      <c r="B3091" s="0" t="n">
        <f aca="false">C3091-1.3125</f>
        <v>299.53364</v>
      </c>
      <c r="C3091" s="0" t="n">
        <f aca="false">E3091-3.01</f>
        <v>300.84614</v>
      </c>
      <c r="D3091" s="0" t="n">
        <f aca="false">E3091-2.59</f>
        <v>301.26614</v>
      </c>
      <c r="E3091" s="0" t="n">
        <f aca="false">F3091+6.82114</f>
        <v>303.85614</v>
      </c>
      <c r="F3091" s="0" t="n">
        <v>297.035</v>
      </c>
      <c r="G3091" s="4" t="n">
        <v>329.5</v>
      </c>
      <c r="H3091" s="0" t="n">
        <v>0.633789</v>
      </c>
      <c r="I3091" s="4" t="n">
        <v>14039.7</v>
      </c>
      <c r="K3091" s="0" t="n">
        <v>531.035008</v>
      </c>
      <c r="L3091" s="0" t="n">
        <v>601.5</v>
      </c>
    </row>
    <row r="3092" customFormat="false" ht="12.75" hidden="false" customHeight="false" outlineLevel="0" collapsed="false">
      <c r="A3092" s="4" t="n">
        <f aca="false">B3092-2.125984</f>
        <v>297.506656</v>
      </c>
      <c r="B3092" s="0" t="n">
        <f aca="false">C3092-1.3125</f>
        <v>299.63264</v>
      </c>
      <c r="C3092" s="0" t="n">
        <f aca="false">E3092-3.01</f>
        <v>300.94514</v>
      </c>
      <c r="D3092" s="0" t="n">
        <f aca="false">E3092-2.59</f>
        <v>301.36514</v>
      </c>
      <c r="E3092" s="0" t="n">
        <f aca="false">F3092+6.82114</f>
        <v>303.95514</v>
      </c>
      <c r="F3092" s="0" t="n">
        <v>297.134</v>
      </c>
      <c r="G3092" s="4" t="n">
        <v>330.25</v>
      </c>
      <c r="H3092" s="0" t="n">
        <v>0.634399</v>
      </c>
      <c r="I3092" s="4" t="n">
        <v>14026.5</v>
      </c>
      <c r="K3092" s="0" t="n">
        <v>531.135008</v>
      </c>
      <c r="L3092" s="0" t="n">
        <v>602.125</v>
      </c>
    </row>
    <row r="3093" customFormat="false" ht="12.75" hidden="false" customHeight="false" outlineLevel="0" collapsed="false">
      <c r="A3093" s="4" t="n">
        <f aca="false">B3093-2.125984</f>
        <v>297.604656</v>
      </c>
      <c r="B3093" s="0" t="n">
        <f aca="false">C3093-1.3125</f>
        <v>299.73064</v>
      </c>
      <c r="C3093" s="0" t="n">
        <f aca="false">E3093-3.01</f>
        <v>301.04314</v>
      </c>
      <c r="D3093" s="0" t="n">
        <f aca="false">E3093-2.59</f>
        <v>301.46314</v>
      </c>
      <c r="E3093" s="0" t="n">
        <f aca="false">F3093+6.82114</f>
        <v>304.05314</v>
      </c>
      <c r="F3093" s="0" t="n">
        <v>297.232</v>
      </c>
      <c r="G3093" s="4" t="n">
        <v>331</v>
      </c>
      <c r="H3093" s="0" t="n">
        <v>0.634552</v>
      </c>
      <c r="I3093" s="4" t="n">
        <v>14022.9</v>
      </c>
      <c r="K3093" s="0" t="n">
        <v>531.234008</v>
      </c>
      <c r="L3093" s="0" t="n">
        <v>602.375</v>
      </c>
    </row>
    <row r="3094" customFormat="false" ht="12.75" hidden="false" customHeight="false" outlineLevel="0" collapsed="false">
      <c r="A3094" s="4" t="n">
        <f aca="false">B3094-2.125984</f>
        <v>297.703656</v>
      </c>
      <c r="B3094" s="0" t="n">
        <f aca="false">C3094-1.3125</f>
        <v>299.82964</v>
      </c>
      <c r="C3094" s="0" t="n">
        <f aca="false">E3094-3.01</f>
        <v>301.14214</v>
      </c>
      <c r="D3094" s="0" t="n">
        <f aca="false">E3094-2.59</f>
        <v>301.56214</v>
      </c>
      <c r="E3094" s="0" t="n">
        <f aca="false">F3094+6.82114</f>
        <v>304.15214</v>
      </c>
      <c r="F3094" s="0" t="n">
        <v>297.331</v>
      </c>
      <c r="G3094" s="4" t="n">
        <v>331.75</v>
      </c>
      <c r="H3094" s="0" t="n">
        <v>0.634094</v>
      </c>
      <c r="I3094" s="4" t="n">
        <v>14033.5</v>
      </c>
      <c r="K3094" s="0" t="n">
        <v>531.334008</v>
      </c>
      <c r="L3094" s="0" t="n">
        <v>602.5</v>
      </c>
    </row>
    <row r="3095" customFormat="false" ht="12.75" hidden="false" customHeight="false" outlineLevel="0" collapsed="false">
      <c r="A3095" s="4" t="n">
        <f aca="false">B3095-2.125984</f>
        <v>297.801656</v>
      </c>
      <c r="B3095" s="0" t="n">
        <f aca="false">C3095-1.3125</f>
        <v>299.92764</v>
      </c>
      <c r="C3095" s="0" t="n">
        <f aca="false">E3095-3.01</f>
        <v>301.24014</v>
      </c>
      <c r="D3095" s="0" t="n">
        <f aca="false">E3095-2.59</f>
        <v>301.66014</v>
      </c>
      <c r="E3095" s="0" t="n">
        <f aca="false">F3095+6.82114</f>
        <v>304.25014</v>
      </c>
      <c r="F3095" s="0" t="n">
        <v>297.429</v>
      </c>
      <c r="G3095" s="4" t="n">
        <v>331.5</v>
      </c>
      <c r="H3095" s="0" t="n">
        <v>0.634338</v>
      </c>
      <c r="I3095" s="4" t="n">
        <v>14027</v>
      </c>
      <c r="K3095" s="0" t="n">
        <v>531.434008</v>
      </c>
      <c r="L3095" s="0" t="n">
        <v>602.5</v>
      </c>
    </row>
    <row r="3096" customFormat="false" ht="12.75" hidden="false" customHeight="false" outlineLevel="0" collapsed="false">
      <c r="A3096" s="4" t="n">
        <f aca="false">B3096-2.125984</f>
        <v>297.899656</v>
      </c>
      <c r="B3096" s="0" t="n">
        <f aca="false">C3096-1.3125</f>
        <v>300.02564</v>
      </c>
      <c r="C3096" s="0" t="n">
        <f aca="false">E3096-3.01</f>
        <v>301.33814</v>
      </c>
      <c r="D3096" s="0" t="n">
        <f aca="false">E3096-2.59</f>
        <v>301.75814</v>
      </c>
      <c r="E3096" s="0" t="n">
        <f aca="false">F3096+6.82114</f>
        <v>304.34814</v>
      </c>
      <c r="F3096" s="0" t="n">
        <v>297.527</v>
      </c>
      <c r="G3096" s="4" t="n">
        <v>331.125</v>
      </c>
      <c r="H3096" s="0" t="n">
        <v>0.634216</v>
      </c>
      <c r="I3096" s="4" t="n">
        <v>14029.9</v>
      </c>
      <c r="K3096" s="0" t="n">
        <v>531.533008</v>
      </c>
      <c r="L3096" s="0" t="n">
        <v>602.5</v>
      </c>
    </row>
    <row r="3097" customFormat="false" ht="12.75" hidden="false" customHeight="false" outlineLevel="0" collapsed="false">
      <c r="A3097" s="4" t="n">
        <f aca="false">B3097-2.125984</f>
        <v>297.998656</v>
      </c>
      <c r="B3097" s="0" t="n">
        <f aca="false">C3097-1.3125</f>
        <v>300.12464</v>
      </c>
      <c r="C3097" s="0" t="n">
        <f aca="false">E3097-3.01</f>
        <v>301.43714</v>
      </c>
      <c r="D3097" s="0" t="n">
        <f aca="false">E3097-2.59</f>
        <v>301.85714</v>
      </c>
      <c r="E3097" s="0" t="n">
        <f aca="false">F3097+6.82114</f>
        <v>304.44714</v>
      </c>
      <c r="F3097" s="0" t="n">
        <v>297.626</v>
      </c>
      <c r="G3097" s="4" t="n">
        <v>331.625</v>
      </c>
      <c r="H3097" s="0" t="n">
        <v>0.634247</v>
      </c>
      <c r="I3097" s="4" t="n">
        <v>14029.2</v>
      </c>
      <c r="K3097" s="0" t="n">
        <v>531.633008</v>
      </c>
      <c r="L3097" s="0" t="n">
        <v>602.375</v>
      </c>
    </row>
    <row r="3098" customFormat="false" ht="12.75" hidden="false" customHeight="false" outlineLevel="0" collapsed="false">
      <c r="A3098" s="4" t="n">
        <f aca="false">B3098-2.125984</f>
        <v>298.096656</v>
      </c>
      <c r="B3098" s="0" t="n">
        <f aca="false">C3098-1.3125</f>
        <v>300.22264</v>
      </c>
      <c r="C3098" s="0" t="n">
        <f aca="false">E3098-3.01</f>
        <v>301.53514</v>
      </c>
      <c r="D3098" s="0" t="n">
        <f aca="false">E3098-2.59</f>
        <v>301.95514</v>
      </c>
      <c r="E3098" s="0" t="n">
        <f aca="false">F3098+6.82114</f>
        <v>304.54514</v>
      </c>
      <c r="F3098" s="0" t="n">
        <v>297.724</v>
      </c>
      <c r="G3098" s="4" t="n">
        <v>332</v>
      </c>
      <c r="H3098" s="0" t="n">
        <v>0.634155</v>
      </c>
      <c r="I3098" s="4" t="n">
        <v>14031.3</v>
      </c>
      <c r="K3098" s="0" t="n">
        <v>531.733008</v>
      </c>
      <c r="L3098" s="0" t="n">
        <v>601.875</v>
      </c>
    </row>
    <row r="3099" customFormat="false" ht="12.75" hidden="false" customHeight="false" outlineLevel="0" collapsed="false">
      <c r="A3099" s="4" t="n">
        <f aca="false">B3099-2.125984</f>
        <v>298.195656</v>
      </c>
      <c r="B3099" s="0" t="n">
        <f aca="false">C3099-1.3125</f>
        <v>300.32164</v>
      </c>
      <c r="C3099" s="0" t="n">
        <f aca="false">E3099-3.01</f>
        <v>301.63414</v>
      </c>
      <c r="D3099" s="0" t="n">
        <f aca="false">E3099-2.59</f>
        <v>302.05414</v>
      </c>
      <c r="E3099" s="0" t="n">
        <f aca="false">F3099+6.82114</f>
        <v>304.64414</v>
      </c>
      <c r="F3099" s="0" t="n">
        <v>297.823</v>
      </c>
      <c r="G3099" s="4" t="n">
        <v>333.125</v>
      </c>
      <c r="H3099" s="0" t="n">
        <v>0.633698</v>
      </c>
      <c r="I3099" s="4" t="n">
        <v>14042.7</v>
      </c>
      <c r="K3099" s="0" t="n">
        <v>531.832008</v>
      </c>
      <c r="L3099" s="0" t="n">
        <v>601.375</v>
      </c>
    </row>
    <row r="3100" customFormat="false" ht="12.75" hidden="false" customHeight="false" outlineLevel="0" collapsed="false">
      <c r="A3100" s="4" t="n">
        <f aca="false">B3100-2.125984</f>
        <v>298.293656</v>
      </c>
      <c r="B3100" s="0" t="n">
        <f aca="false">C3100-1.3125</f>
        <v>300.41964</v>
      </c>
      <c r="C3100" s="0" t="n">
        <f aca="false">E3100-3.01</f>
        <v>301.73214</v>
      </c>
      <c r="D3100" s="0" t="n">
        <f aca="false">E3100-2.59</f>
        <v>302.15214</v>
      </c>
      <c r="E3100" s="0" t="n">
        <f aca="false">F3100+6.82114</f>
        <v>304.74214</v>
      </c>
      <c r="F3100" s="0" t="n">
        <v>297.921</v>
      </c>
      <c r="G3100" s="4" t="n">
        <v>333.125</v>
      </c>
      <c r="H3100" s="0" t="n">
        <v>0.63385</v>
      </c>
      <c r="I3100" s="4" t="n">
        <v>14039.1</v>
      </c>
      <c r="K3100" s="0" t="n">
        <v>531.932008</v>
      </c>
      <c r="L3100" s="0" t="n">
        <v>600.5</v>
      </c>
    </row>
    <row r="3101" customFormat="false" ht="12.75" hidden="false" customHeight="false" outlineLevel="0" collapsed="false">
      <c r="A3101" s="4" t="n">
        <f aca="false">B3101-2.125984</f>
        <v>298.392656</v>
      </c>
      <c r="B3101" s="0" t="n">
        <f aca="false">C3101-1.3125</f>
        <v>300.51864</v>
      </c>
      <c r="C3101" s="0" t="n">
        <f aca="false">E3101-3.01</f>
        <v>301.83114</v>
      </c>
      <c r="D3101" s="0" t="n">
        <f aca="false">E3101-2.59</f>
        <v>302.25114</v>
      </c>
      <c r="E3101" s="0" t="n">
        <f aca="false">F3101+6.82114</f>
        <v>304.84114</v>
      </c>
      <c r="F3101" s="0" t="n">
        <v>298.02</v>
      </c>
      <c r="G3101" s="4" t="n">
        <v>331.875</v>
      </c>
      <c r="H3101" s="0" t="n">
        <v>0.634125</v>
      </c>
      <c r="I3101" s="4" t="n">
        <v>14032</v>
      </c>
      <c r="K3101" s="0" t="n">
        <v>532.032008</v>
      </c>
      <c r="L3101" s="0" t="n">
        <v>600.25</v>
      </c>
    </row>
    <row r="3102" customFormat="false" ht="12.75" hidden="false" customHeight="false" outlineLevel="0" collapsed="false">
      <c r="A3102" s="4" t="n">
        <f aca="false">B3102-2.125984</f>
        <v>298.490656</v>
      </c>
      <c r="B3102" s="0" t="n">
        <f aca="false">C3102-1.3125</f>
        <v>300.61664</v>
      </c>
      <c r="C3102" s="0" t="n">
        <f aca="false">E3102-3.01</f>
        <v>301.92914</v>
      </c>
      <c r="D3102" s="0" t="n">
        <f aca="false">E3102-2.59</f>
        <v>302.34914</v>
      </c>
      <c r="E3102" s="0" t="n">
        <f aca="false">F3102+6.82114</f>
        <v>304.93914</v>
      </c>
      <c r="F3102" s="0" t="n">
        <v>298.118</v>
      </c>
      <c r="G3102" s="4" t="n">
        <v>331.375</v>
      </c>
      <c r="H3102" s="0" t="n">
        <v>0.633514</v>
      </c>
      <c r="I3102" s="4" t="n">
        <v>14046.1</v>
      </c>
      <c r="K3102" s="0" t="n">
        <v>532.132008</v>
      </c>
      <c r="L3102" s="0" t="n">
        <v>600.25</v>
      </c>
    </row>
    <row r="3103" customFormat="false" ht="12.75" hidden="false" customHeight="false" outlineLevel="0" collapsed="false">
      <c r="A3103" s="4" t="n">
        <f aca="false">B3103-2.125984</f>
        <v>298.589656</v>
      </c>
      <c r="B3103" s="0" t="n">
        <f aca="false">C3103-1.3125</f>
        <v>300.71564</v>
      </c>
      <c r="C3103" s="0" t="n">
        <f aca="false">E3103-3.01</f>
        <v>302.02814</v>
      </c>
      <c r="D3103" s="0" t="n">
        <f aca="false">E3103-2.59</f>
        <v>302.44814</v>
      </c>
      <c r="E3103" s="0" t="n">
        <f aca="false">F3103+6.82114</f>
        <v>305.03814</v>
      </c>
      <c r="F3103" s="0" t="n">
        <v>298.217</v>
      </c>
      <c r="G3103" s="4" t="n">
        <v>331.375</v>
      </c>
      <c r="H3103" s="0" t="n">
        <v>0.634003</v>
      </c>
      <c r="I3103" s="4" t="n">
        <v>14034.8</v>
      </c>
      <c r="K3103" s="0" t="n">
        <v>532.231008</v>
      </c>
      <c r="L3103" s="0" t="n">
        <v>600.375</v>
      </c>
    </row>
    <row r="3104" customFormat="false" ht="12.75" hidden="false" customHeight="false" outlineLevel="0" collapsed="false">
      <c r="A3104" s="4" t="n">
        <f aca="false">B3104-2.125984</f>
        <v>298.687656</v>
      </c>
      <c r="B3104" s="0" t="n">
        <f aca="false">C3104-1.3125</f>
        <v>300.81364</v>
      </c>
      <c r="C3104" s="0" t="n">
        <f aca="false">E3104-3.01</f>
        <v>302.12614</v>
      </c>
      <c r="D3104" s="0" t="n">
        <f aca="false">E3104-2.59</f>
        <v>302.54614</v>
      </c>
      <c r="E3104" s="0" t="n">
        <f aca="false">F3104+6.82114</f>
        <v>305.13614</v>
      </c>
      <c r="F3104" s="0" t="n">
        <v>298.315</v>
      </c>
      <c r="G3104" s="4" t="n">
        <v>331.375</v>
      </c>
      <c r="H3104" s="0" t="n">
        <v>0.634491</v>
      </c>
      <c r="I3104" s="4" t="n">
        <v>14023.5</v>
      </c>
      <c r="K3104" s="0" t="n">
        <v>532.331008</v>
      </c>
      <c r="L3104" s="0" t="n">
        <v>600</v>
      </c>
    </row>
    <row r="3105" customFormat="false" ht="12.75" hidden="false" customHeight="false" outlineLevel="0" collapsed="false">
      <c r="A3105" s="4" t="n">
        <f aca="false">B3105-2.125984</f>
        <v>298.785656</v>
      </c>
      <c r="B3105" s="0" t="n">
        <f aca="false">C3105-1.3125</f>
        <v>300.91164</v>
      </c>
      <c r="C3105" s="0" t="n">
        <f aca="false">E3105-3.01</f>
        <v>302.22414</v>
      </c>
      <c r="D3105" s="0" t="n">
        <f aca="false">E3105-2.59</f>
        <v>302.64414</v>
      </c>
      <c r="E3105" s="0" t="n">
        <f aca="false">F3105+6.82114</f>
        <v>305.23414</v>
      </c>
      <c r="F3105" s="0" t="n">
        <v>298.413</v>
      </c>
      <c r="G3105" s="4" t="n">
        <v>331.625</v>
      </c>
      <c r="H3105" s="0" t="n">
        <v>0.633728</v>
      </c>
      <c r="I3105" s="4" t="n">
        <v>14041.1</v>
      </c>
      <c r="K3105" s="0" t="n">
        <v>532.431008</v>
      </c>
      <c r="L3105" s="0" t="n">
        <v>600.125</v>
      </c>
    </row>
    <row r="3106" customFormat="false" ht="12.75" hidden="false" customHeight="false" outlineLevel="0" collapsed="false">
      <c r="A3106" s="4" t="n">
        <f aca="false">B3106-2.125984</f>
        <v>298.884656</v>
      </c>
      <c r="B3106" s="0" t="n">
        <f aca="false">C3106-1.3125</f>
        <v>301.01064</v>
      </c>
      <c r="C3106" s="0" t="n">
        <f aca="false">E3106-3.01</f>
        <v>302.32314</v>
      </c>
      <c r="D3106" s="0" t="n">
        <f aca="false">E3106-2.59</f>
        <v>302.74314</v>
      </c>
      <c r="E3106" s="0" t="n">
        <f aca="false">F3106+6.82114</f>
        <v>305.33314</v>
      </c>
      <c r="F3106" s="0" t="n">
        <v>298.512</v>
      </c>
      <c r="G3106" s="4" t="n">
        <v>331</v>
      </c>
      <c r="H3106" s="0" t="n">
        <v>0.633606</v>
      </c>
      <c r="I3106" s="4" t="n">
        <v>14044</v>
      </c>
      <c r="K3106" s="0" t="n">
        <v>532.530008</v>
      </c>
      <c r="L3106" s="0" t="n">
        <v>599.75</v>
      </c>
    </row>
    <row r="3107" customFormat="false" ht="12.75" hidden="false" customHeight="false" outlineLevel="0" collapsed="false">
      <c r="A3107" s="4" t="n">
        <f aca="false">B3107-2.125984</f>
        <v>298.982656</v>
      </c>
      <c r="B3107" s="0" t="n">
        <f aca="false">C3107-1.3125</f>
        <v>301.10864</v>
      </c>
      <c r="C3107" s="0" t="n">
        <f aca="false">E3107-3.01</f>
        <v>302.42114</v>
      </c>
      <c r="D3107" s="0" t="n">
        <f aca="false">E3107-2.59</f>
        <v>302.84114</v>
      </c>
      <c r="E3107" s="0" t="n">
        <f aca="false">F3107+6.82114</f>
        <v>305.43114</v>
      </c>
      <c r="F3107" s="0" t="n">
        <v>298.61</v>
      </c>
      <c r="G3107" s="4" t="n">
        <v>328.125</v>
      </c>
      <c r="H3107" s="0" t="n">
        <v>0.634155</v>
      </c>
      <c r="I3107" s="4" t="n">
        <v>14031.3</v>
      </c>
      <c r="K3107" s="0" t="n">
        <v>532.630008</v>
      </c>
      <c r="L3107" s="0" t="n">
        <v>599.75</v>
      </c>
    </row>
    <row r="3108" customFormat="false" ht="12.75" hidden="false" customHeight="false" outlineLevel="0" collapsed="false">
      <c r="A3108" s="4" t="n">
        <f aca="false">B3108-2.125984</f>
        <v>299.081656</v>
      </c>
      <c r="B3108" s="0" t="n">
        <f aca="false">C3108-1.3125</f>
        <v>301.20764</v>
      </c>
      <c r="C3108" s="0" t="n">
        <f aca="false">E3108-3.01</f>
        <v>302.52014</v>
      </c>
      <c r="D3108" s="0" t="n">
        <f aca="false">E3108-2.59</f>
        <v>302.94014</v>
      </c>
      <c r="E3108" s="0" t="n">
        <f aca="false">F3108+6.82114</f>
        <v>305.53014</v>
      </c>
      <c r="F3108" s="0" t="n">
        <v>298.709</v>
      </c>
      <c r="G3108" s="4" t="n">
        <v>328.25</v>
      </c>
      <c r="H3108" s="0" t="n">
        <v>0.634491</v>
      </c>
      <c r="I3108" s="4" t="n">
        <v>14023.5</v>
      </c>
      <c r="K3108" s="0" t="n">
        <v>532.730008</v>
      </c>
      <c r="L3108" s="0" t="n">
        <v>600.125</v>
      </c>
    </row>
    <row r="3109" customFormat="false" ht="12.75" hidden="false" customHeight="false" outlineLevel="0" collapsed="false">
      <c r="A3109" s="4" t="n">
        <f aca="false">B3109-2.125984</f>
        <v>299.179656</v>
      </c>
      <c r="B3109" s="0" t="n">
        <f aca="false">C3109-1.3125</f>
        <v>301.30564</v>
      </c>
      <c r="C3109" s="0" t="n">
        <f aca="false">E3109-3.01</f>
        <v>302.61814</v>
      </c>
      <c r="D3109" s="0" t="n">
        <f aca="false">E3109-2.59</f>
        <v>303.03814</v>
      </c>
      <c r="E3109" s="0" t="n">
        <f aca="false">F3109+6.82114</f>
        <v>305.62814</v>
      </c>
      <c r="F3109" s="0" t="n">
        <v>298.807</v>
      </c>
      <c r="G3109" s="4" t="n">
        <v>328.75</v>
      </c>
      <c r="H3109" s="0" t="n">
        <v>0.634552</v>
      </c>
      <c r="I3109" s="4" t="n">
        <v>14022.1</v>
      </c>
      <c r="K3109" s="0" t="n">
        <v>532.830008</v>
      </c>
      <c r="L3109" s="0" t="n">
        <v>600.375</v>
      </c>
    </row>
    <row r="3110" customFormat="false" ht="12.75" hidden="false" customHeight="false" outlineLevel="0" collapsed="false">
      <c r="A3110" s="4" t="n">
        <f aca="false">B3110-2.125984</f>
        <v>299.278656</v>
      </c>
      <c r="B3110" s="0" t="n">
        <f aca="false">C3110-1.3125</f>
        <v>301.40464</v>
      </c>
      <c r="C3110" s="0" t="n">
        <f aca="false">E3110-3.01</f>
        <v>302.71714</v>
      </c>
      <c r="D3110" s="0" t="n">
        <f aca="false">E3110-2.59</f>
        <v>303.13714</v>
      </c>
      <c r="E3110" s="0" t="n">
        <f aca="false">F3110+6.82114</f>
        <v>305.72714</v>
      </c>
      <c r="F3110" s="0" t="n">
        <v>298.906</v>
      </c>
      <c r="G3110" s="4" t="n">
        <v>329</v>
      </c>
      <c r="H3110" s="0" t="n">
        <v>0.634064</v>
      </c>
      <c r="I3110" s="4" t="n">
        <v>14032.6</v>
      </c>
      <c r="K3110" s="0" t="n">
        <v>532.929008</v>
      </c>
      <c r="L3110" s="0" t="n">
        <v>600.5</v>
      </c>
    </row>
    <row r="3111" customFormat="false" ht="12.75" hidden="false" customHeight="false" outlineLevel="0" collapsed="false">
      <c r="A3111" s="4" t="n">
        <f aca="false">B3111-2.125984</f>
        <v>299.376656</v>
      </c>
      <c r="B3111" s="0" t="n">
        <f aca="false">C3111-1.3125</f>
        <v>301.50264</v>
      </c>
      <c r="C3111" s="0" t="n">
        <f aca="false">E3111-3.01</f>
        <v>302.81514</v>
      </c>
      <c r="D3111" s="0" t="n">
        <f aca="false">E3111-2.59</f>
        <v>303.23514</v>
      </c>
      <c r="E3111" s="0" t="n">
        <f aca="false">F3111+6.82114</f>
        <v>305.82514</v>
      </c>
      <c r="F3111" s="0" t="n">
        <v>299.004</v>
      </c>
      <c r="G3111" s="4" t="n">
        <v>330.25</v>
      </c>
      <c r="H3111" s="0" t="n">
        <v>0.63385</v>
      </c>
      <c r="I3111" s="4" t="n">
        <v>14038.3</v>
      </c>
      <c r="K3111" s="0" t="n">
        <v>533.029008</v>
      </c>
      <c r="L3111" s="0" t="n">
        <v>601.125</v>
      </c>
    </row>
    <row r="3112" customFormat="false" ht="12.75" hidden="false" customHeight="false" outlineLevel="0" collapsed="false">
      <c r="A3112" s="4" t="n">
        <f aca="false">B3112-2.125984</f>
        <v>299.474656</v>
      </c>
      <c r="B3112" s="0" t="n">
        <f aca="false">C3112-1.3125</f>
        <v>301.60064</v>
      </c>
      <c r="C3112" s="0" t="n">
        <f aca="false">E3112-3.01</f>
        <v>302.91314</v>
      </c>
      <c r="D3112" s="0" t="n">
        <f aca="false">E3112-2.59</f>
        <v>303.33314</v>
      </c>
      <c r="E3112" s="0" t="n">
        <f aca="false">F3112+6.82114</f>
        <v>305.92314</v>
      </c>
      <c r="F3112" s="0" t="n">
        <v>299.102</v>
      </c>
      <c r="G3112" s="4" t="n">
        <v>332</v>
      </c>
      <c r="H3112" s="0" t="n">
        <v>0.63382</v>
      </c>
      <c r="I3112" s="4" t="n">
        <v>14038.2</v>
      </c>
      <c r="K3112" s="0" t="n">
        <v>533.129008</v>
      </c>
      <c r="L3112" s="0" t="n">
        <v>601.625</v>
      </c>
    </row>
    <row r="3113" customFormat="false" ht="12.75" hidden="false" customHeight="false" outlineLevel="0" collapsed="false">
      <c r="A3113" s="4" t="n">
        <f aca="false">B3113-2.125984</f>
        <v>299.573656</v>
      </c>
      <c r="B3113" s="0" t="n">
        <f aca="false">C3113-1.3125</f>
        <v>301.69964</v>
      </c>
      <c r="C3113" s="0" t="n">
        <f aca="false">E3113-3.01</f>
        <v>303.01214</v>
      </c>
      <c r="D3113" s="0" t="n">
        <f aca="false">E3113-2.59</f>
        <v>303.43214</v>
      </c>
      <c r="E3113" s="0" t="n">
        <f aca="false">F3113+6.82114</f>
        <v>306.02214</v>
      </c>
      <c r="F3113" s="0" t="n">
        <v>299.201</v>
      </c>
      <c r="G3113" s="4" t="n">
        <v>332.625</v>
      </c>
      <c r="H3113" s="0" t="n">
        <v>0.633972</v>
      </c>
      <c r="I3113" s="4" t="n">
        <v>14034.7</v>
      </c>
      <c r="K3113" s="0" t="n">
        <v>533.228008</v>
      </c>
      <c r="L3113" s="0" t="n">
        <v>601.5</v>
      </c>
    </row>
    <row r="3114" customFormat="false" ht="12.75" hidden="false" customHeight="false" outlineLevel="0" collapsed="false">
      <c r="A3114" s="4" t="n">
        <f aca="false">B3114-2.125984</f>
        <v>299.671656</v>
      </c>
      <c r="B3114" s="0" t="n">
        <f aca="false">C3114-1.3125</f>
        <v>301.79764</v>
      </c>
      <c r="C3114" s="0" t="n">
        <f aca="false">E3114-3.01</f>
        <v>303.11014</v>
      </c>
      <c r="D3114" s="0" t="n">
        <f aca="false">E3114-2.59</f>
        <v>303.53014</v>
      </c>
      <c r="E3114" s="0" t="n">
        <f aca="false">F3114+6.82114</f>
        <v>306.12014</v>
      </c>
      <c r="F3114" s="0" t="n">
        <v>299.299</v>
      </c>
      <c r="G3114" s="4" t="n">
        <v>332.25</v>
      </c>
      <c r="H3114" s="0" t="n">
        <v>0.633484</v>
      </c>
      <c r="I3114" s="4" t="n">
        <v>14046</v>
      </c>
      <c r="K3114" s="0" t="n">
        <v>533.328008</v>
      </c>
      <c r="L3114" s="0" t="n">
        <v>601.875</v>
      </c>
    </row>
    <row r="3115" customFormat="false" ht="12.75" hidden="false" customHeight="false" outlineLevel="0" collapsed="false">
      <c r="A3115" s="4" t="n">
        <f aca="false">B3115-2.125984</f>
        <v>299.770656</v>
      </c>
      <c r="B3115" s="0" t="n">
        <f aca="false">C3115-1.3125</f>
        <v>301.89664</v>
      </c>
      <c r="C3115" s="0" t="n">
        <f aca="false">E3115-3.01</f>
        <v>303.20914</v>
      </c>
      <c r="D3115" s="0" t="n">
        <f aca="false">E3115-2.59</f>
        <v>303.62914</v>
      </c>
      <c r="E3115" s="0" t="n">
        <f aca="false">F3115+6.82114</f>
        <v>306.21914</v>
      </c>
      <c r="F3115" s="0" t="n">
        <v>299.398</v>
      </c>
      <c r="G3115" s="4" t="n">
        <v>332.75</v>
      </c>
      <c r="H3115" s="0" t="n">
        <v>0.633667</v>
      </c>
      <c r="I3115" s="4" t="n">
        <v>14042.6</v>
      </c>
      <c r="K3115" s="0" t="n">
        <v>533.428008</v>
      </c>
      <c r="L3115" s="0" t="n">
        <v>601.5</v>
      </c>
    </row>
    <row r="3116" customFormat="false" ht="12.75" hidden="false" customHeight="false" outlineLevel="0" collapsed="false">
      <c r="A3116" s="4" t="n">
        <f aca="false">B3116-2.125984</f>
        <v>299.868656</v>
      </c>
      <c r="B3116" s="0" t="n">
        <f aca="false">C3116-1.3125</f>
        <v>301.99464</v>
      </c>
      <c r="C3116" s="0" t="n">
        <f aca="false">E3116-3.01</f>
        <v>303.30714</v>
      </c>
      <c r="D3116" s="0" t="n">
        <f aca="false">E3116-2.59</f>
        <v>303.72714</v>
      </c>
      <c r="E3116" s="0" t="n">
        <f aca="false">F3116+6.82114</f>
        <v>306.31714</v>
      </c>
      <c r="F3116" s="0" t="n">
        <v>299.496</v>
      </c>
      <c r="G3116" s="4" t="n">
        <v>333.375</v>
      </c>
      <c r="H3116" s="0" t="n">
        <v>0.634155</v>
      </c>
      <c r="I3116" s="4" t="n">
        <v>14030.5</v>
      </c>
      <c r="K3116" s="0" t="n">
        <v>533.528008</v>
      </c>
      <c r="L3116" s="0" t="n">
        <v>601.25</v>
      </c>
    </row>
    <row r="3117" customFormat="false" ht="12.75" hidden="false" customHeight="false" outlineLevel="0" collapsed="false">
      <c r="A3117" s="4" t="n">
        <f aca="false">B3117-2.125984</f>
        <v>299.967656</v>
      </c>
      <c r="B3117" s="0" t="n">
        <f aca="false">C3117-1.3125</f>
        <v>302.09364</v>
      </c>
      <c r="C3117" s="0" t="n">
        <f aca="false">E3117-3.01</f>
        <v>303.40614</v>
      </c>
      <c r="D3117" s="0" t="n">
        <f aca="false">E3117-2.59</f>
        <v>303.82614</v>
      </c>
      <c r="E3117" s="0" t="n">
        <f aca="false">F3117+6.82114</f>
        <v>306.41614</v>
      </c>
      <c r="F3117" s="0" t="n">
        <v>299.595</v>
      </c>
      <c r="G3117" s="4" t="n">
        <v>334.625</v>
      </c>
      <c r="H3117" s="0" t="n">
        <v>0.633545</v>
      </c>
      <c r="I3117" s="4" t="n">
        <v>14044.6</v>
      </c>
      <c r="K3117" s="0" t="n">
        <v>533.627008</v>
      </c>
      <c r="L3117" s="0" t="n">
        <v>601.125</v>
      </c>
    </row>
    <row r="3118" customFormat="false" ht="12.75" hidden="false" customHeight="false" outlineLevel="0" collapsed="false">
      <c r="A3118" s="4" t="n">
        <f aca="false">B3118-2.125984</f>
        <v>300.065656</v>
      </c>
      <c r="B3118" s="0" t="n">
        <f aca="false">C3118-1.3125</f>
        <v>302.19164</v>
      </c>
      <c r="C3118" s="0" t="n">
        <f aca="false">E3118-3.01</f>
        <v>303.50414</v>
      </c>
      <c r="D3118" s="0" t="n">
        <f aca="false">E3118-2.59</f>
        <v>303.92414</v>
      </c>
      <c r="E3118" s="0" t="n">
        <f aca="false">F3118+6.82114</f>
        <v>306.51414</v>
      </c>
      <c r="F3118" s="0" t="n">
        <v>299.693</v>
      </c>
      <c r="G3118" s="4" t="n">
        <v>335.75</v>
      </c>
      <c r="H3118" s="0" t="n">
        <v>0.634125</v>
      </c>
      <c r="I3118" s="4" t="n">
        <v>14031.2</v>
      </c>
      <c r="K3118" s="0" t="n">
        <v>533.727008</v>
      </c>
      <c r="L3118" s="0" t="n">
        <v>600.5</v>
      </c>
    </row>
    <row r="3119" customFormat="false" ht="12.75" hidden="false" customHeight="false" outlineLevel="0" collapsed="false">
      <c r="A3119" s="4" t="n">
        <f aca="false">B3119-2.125984</f>
        <v>300.163656</v>
      </c>
      <c r="B3119" s="0" t="n">
        <f aca="false">C3119-1.3125</f>
        <v>302.28964</v>
      </c>
      <c r="C3119" s="0" t="n">
        <f aca="false">E3119-3.01</f>
        <v>303.60214</v>
      </c>
      <c r="D3119" s="0" t="n">
        <f aca="false">E3119-2.59</f>
        <v>304.02214</v>
      </c>
      <c r="E3119" s="0" t="n">
        <f aca="false">F3119+6.82114</f>
        <v>306.61214</v>
      </c>
      <c r="F3119" s="0" t="n">
        <v>299.791</v>
      </c>
      <c r="G3119" s="4" t="n">
        <v>335.625</v>
      </c>
      <c r="H3119" s="0" t="n">
        <v>0.634003</v>
      </c>
      <c r="I3119" s="4" t="n">
        <v>14033.2</v>
      </c>
      <c r="K3119" s="0" t="n">
        <v>533.827008</v>
      </c>
      <c r="L3119" s="0" t="n">
        <v>600.75</v>
      </c>
    </row>
    <row r="3120" customFormat="false" ht="12.75" hidden="false" customHeight="false" outlineLevel="0" collapsed="false">
      <c r="A3120" s="4" t="n">
        <f aca="false">B3120-2.125984</f>
        <v>300.262656</v>
      </c>
      <c r="B3120" s="0" t="n">
        <f aca="false">C3120-1.3125</f>
        <v>302.38864</v>
      </c>
      <c r="C3120" s="0" t="n">
        <f aca="false">E3120-3.01</f>
        <v>303.70114</v>
      </c>
      <c r="D3120" s="0" t="n">
        <f aca="false">E3120-2.59</f>
        <v>304.12114</v>
      </c>
      <c r="E3120" s="0" t="n">
        <f aca="false">F3120+6.82114</f>
        <v>306.71114</v>
      </c>
      <c r="F3120" s="0" t="n">
        <v>299.89</v>
      </c>
      <c r="G3120" s="4" t="n">
        <v>335.375</v>
      </c>
      <c r="H3120" s="0" t="n">
        <v>0.634125</v>
      </c>
      <c r="I3120" s="4" t="n">
        <v>14030.4</v>
      </c>
      <c r="K3120" s="0" t="n">
        <v>533.926008</v>
      </c>
      <c r="L3120" s="0" t="n">
        <v>601</v>
      </c>
    </row>
    <row r="3121" customFormat="false" ht="12.75" hidden="false" customHeight="false" outlineLevel="0" collapsed="false">
      <c r="A3121" s="4" t="n">
        <f aca="false">B3121-2.125984</f>
        <v>300.360656</v>
      </c>
      <c r="B3121" s="0" t="n">
        <f aca="false">C3121-1.3125</f>
        <v>302.48664</v>
      </c>
      <c r="C3121" s="0" t="n">
        <f aca="false">E3121-3.01</f>
        <v>303.79914</v>
      </c>
      <c r="D3121" s="0" t="n">
        <f aca="false">E3121-2.59</f>
        <v>304.21914</v>
      </c>
      <c r="E3121" s="0" t="n">
        <f aca="false">F3121+6.82114</f>
        <v>306.80914</v>
      </c>
      <c r="F3121" s="0" t="n">
        <v>299.988</v>
      </c>
      <c r="G3121" s="4" t="n">
        <v>335.125</v>
      </c>
      <c r="H3121" s="0" t="n">
        <v>0.634247</v>
      </c>
      <c r="I3121" s="4" t="n">
        <v>14025.9</v>
      </c>
      <c r="K3121" s="0" t="n">
        <v>534.026008</v>
      </c>
      <c r="L3121" s="0" t="n">
        <v>601.5</v>
      </c>
    </row>
    <row r="3122" customFormat="false" ht="12.75" hidden="false" customHeight="false" outlineLevel="0" collapsed="false">
      <c r="A3122" s="4" t="n">
        <f aca="false">B3122-2.125984</f>
        <v>300.459656</v>
      </c>
      <c r="B3122" s="0" t="n">
        <f aca="false">C3122-1.3125</f>
        <v>302.58564</v>
      </c>
      <c r="C3122" s="0" t="n">
        <f aca="false">E3122-3.01</f>
        <v>303.89814</v>
      </c>
      <c r="D3122" s="0" t="n">
        <f aca="false">E3122-2.59</f>
        <v>304.31814</v>
      </c>
      <c r="E3122" s="0" t="n">
        <f aca="false">F3122+6.82114</f>
        <v>306.90814</v>
      </c>
      <c r="F3122" s="0" t="n">
        <v>300.087</v>
      </c>
      <c r="G3122" s="4" t="n">
        <v>334.25</v>
      </c>
      <c r="H3122" s="0" t="n">
        <v>0.633667</v>
      </c>
      <c r="I3122" s="4" t="n">
        <v>14039.3</v>
      </c>
      <c r="K3122" s="0" t="n">
        <v>534.126008</v>
      </c>
      <c r="L3122" s="0" t="n">
        <v>602.375</v>
      </c>
    </row>
    <row r="3123" customFormat="false" ht="12.75" hidden="false" customHeight="false" outlineLevel="0" collapsed="false">
      <c r="A3123" s="4" t="n">
        <f aca="false">B3123-2.125984</f>
        <v>300.557656</v>
      </c>
      <c r="B3123" s="0" t="n">
        <f aca="false">C3123-1.3125</f>
        <v>302.68364</v>
      </c>
      <c r="C3123" s="0" t="n">
        <f aca="false">E3123-3.01</f>
        <v>303.99614</v>
      </c>
      <c r="D3123" s="0" t="n">
        <f aca="false">E3123-2.59</f>
        <v>304.41614</v>
      </c>
      <c r="E3123" s="0" t="n">
        <f aca="false">F3123+6.82114</f>
        <v>307.00614</v>
      </c>
      <c r="F3123" s="0" t="n">
        <v>300.185</v>
      </c>
      <c r="G3123" s="4" t="n">
        <v>333.875</v>
      </c>
      <c r="H3123" s="0" t="n">
        <v>0.63385</v>
      </c>
      <c r="I3123" s="4" t="n">
        <v>14036.7</v>
      </c>
      <c r="K3123" s="0" t="n">
        <v>534.226008</v>
      </c>
      <c r="L3123" s="0" t="n">
        <v>602.75</v>
      </c>
    </row>
    <row r="3124" customFormat="false" ht="12.75" hidden="false" customHeight="false" outlineLevel="0" collapsed="false">
      <c r="A3124" s="4" t="n">
        <f aca="false">B3124-2.125984</f>
        <v>300.656656</v>
      </c>
      <c r="B3124" s="0" t="n">
        <f aca="false">C3124-1.3125</f>
        <v>302.78264</v>
      </c>
      <c r="C3124" s="0" t="n">
        <f aca="false">E3124-3.01</f>
        <v>304.09514</v>
      </c>
      <c r="D3124" s="0" t="n">
        <f aca="false">E3124-2.59</f>
        <v>304.51514</v>
      </c>
      <c r="E3124" s="0" t="n">
        <f aca="false">F3124+6.82114</f>
        <v>307.10514</v>
      </c>
      <c r="F3124" s="0" t="n">
        <v>300.284</v>
      </c>
      <c r="G3124" s="4" t="n">
        <v>334.125</v>
      </c>
      <c r="H3124" s="0" t="n">
        <v>0.633972</v>
      </c>
      <c r="I3124" s="4" t="n">
        <v>14032.2</v>
      </c>
      <c r="K3124" s="0" t="n">
        <v>534.325008</v>
      </c>
      <c r="L3124" s="0" t="n">
        <v>603.625</v>
      </c>
    </row>
    <row r="3125" customFormat="false" ht="12.75" hidden="false" customHeight="false" outlineLevel="0" collapsed="false">
      <c r="A3125" s="4" t="n">
        <f aca="false">B3125-2.125984</f>
        <v>300.754656</v>
      </c>
      <c r="B3125" s="0" t="n">
        <f aca="false">C3125-1.3125</f>
        <v>302.88064</v>
      </c>
      <c r="C3125" s="0" t="n">
        <f aca="false">E3125-3.01</f>
        <v>304.19314</v>
      </c>
      <c r="D3125" s="0" t="n">
        <f aca="false">E3125-2.59</f>
        <v>304.61314</v>
      </c>
      <c r="E3125" s="0" t="n">
        <f aca="false">F3125+6.82114</f>
        <v>307.20314</v>
      </c>
      <c r="F3125" s="0" t="n">
        <v>300.382</v>
      </c>
      <c r="G3125" s="4" t="n">
        <v>335.375</v>
      </c>
      <c r="H3125" s="0" t="n">
        <v>0.634399</v>
      </c>
      <c r="I3125" s="4" t="n">
        <v>14024</v>
      </c>
      <c r="K3125" s="0" t="n">
        <v>534.425008</v>
      </c>
      <c r="L3125" s="0" t="n">
        <v>603.5</v>
      </c>
    </row>
    <row r="3126" customFormat="false" ht="12.75" hidden="false" customHeight="false" outlineLevel="0" collapsed="false">
      <c r="A3126" s="4" t="n">
        <f aca="false">B3126-2.125984</f>
        <v>300.852656</v>
      </c>
      <c r="B3126" s="0" t="n">
        <f aca="false">C3126-1.3125</f>
        <v>302.97864</v>
      </c>
      <c r="C3126" s="0" t="n">
        <f aca="false">E3126-3.01</f>
        <v>304.29114</v>
      </c>
      <c r="D3126" s="0" t="n">
        <f aca="false">E3126-2.59</f>
        <v>304.71114</v>
      </c>
      <c r="E3126" s="0" t="n">
        <f aca="false">F3126+6.82114</f>
        <v>307.30114</v>
      </c>
      <c r="F3126" s="0" t="n">
        <v>300.48</v>
      </c>
      <c r="G3126" s="4" t="n">
        <v>335.375</v>
      </c>
      <c r="H3126" s="0" t="n">
        <v>0.63385</v>
      </c>
      <c r="I3126" s="4" t="n">
        <v>14035.1</v>
      </c>
      <c r="K3126" s="0" t="n">
        <v>534.525008</v>
      </c>
      <c r="L3126" s="0" t="n">
        <v>603.75</v>
      </c>
    </row>
    <row r="3127" customFormat="false" ht="12.75" hidden="false" customHeight="false" outlineLevel="0" collapsed="false">
      <c r="A3127" s="4" t="n">
        <f aca="false">B3127-2.125984</f>
        <v>300.951656</v>
      </c>
      <c r="B3127" s="0" t="n">
        <f aca="false">C3127-1.3125</f>
        <v>303.07764</v>
      </c>
      <c r="C3127" s="0" t="n">
        <f aca="false">E3127-3.01</f>
        <v>304.39014</v>
      </c>
      <c r="D3127" s="0" t="n">
        <f aca="false">E3127-2.59</f>
        <v>304.81014</v>
      </c>
      <c r="E3127" s="0" t="n">
        <f aca="false">F3127+6.82114</f>
        <v>307.40014</v>
      </c>
      <c r="F3127" s="0" t="n">
        <v>300.579</v>
      </c>
      <c r="G3127" s="4" t="n">
        <v>335</v>
      </c>
      <c r="H3127" s="0" t="n">
        <v>0.633972</v>
      </c>
      <c r="I3127" s="4" t="n">
        <v>14032.2</v>
      </c>
      <c r="K3127" s="0" t="n">
        <v>534.624008</v>
      </c>
      <c r="L3127" s="0" t="n">
        <v>603.875</v>
      </c>
    </row>
    <row r="3128" customFormat="false" ht="12.75" hidden="false" customHeight="false" outlineLevel="0" collapsed="false">
      <c r="A3128" s="4" t="n">
        <f aca="false">B3128-2.125984</f>
        <v>301.049656</v>
      </c>
      <c r="B3128" s="0" t="n">
        <f aca="false">C3128-1.3125</f>
        <v>303.17564</v>
      </c>
      <c r="C3128" s="0" t="n">
        <f aca="false">E3128-3.01</f>
        <v>304.48814</v>
      </c>
      <c r="D3128" s="0" t="n">
        <f aca="false">E3128-2.59</f>
        <v>304.90814</v>
      </c>
      <c r="E3128" s="0" t="n">
        <f aca="false">F3128+6.82114</f>
        <v>307.49814</v>
      </c>
      <c r="F3128" s="0" t="n">
        <v>300.677</v>
      </c>
      <c r="G3128" s="4" t="n">
        <v>335.125</v>
      </c>
      <c r="H3128" s="0" t="n">
        <v>0.633484</v>
      </c>
      <c r="I3128" s="4" t="n">
        <v>14043.5</v>
      </c>
      <c r="K3128" s="0" t="n">
        <v>534.724008</v>
      </c>
      <c r="L3128" s="0" t="n">
        <v>603.5</v>
      </c>
    </row>
    <row r="3129" customFormat="false" ht="12.75" hidden="false" customHeight="false" outlineLevel="0" collapsed="false">
      <c r="A3129" s="4" t="n">
        <f aca="false">B3129-2.125984</f>
        <v>301.148656</v>
      </c>
      <c r="B3129" s="0" t="n">
        <f aca="false">C3129-1.3125</f>
        <v>303.27464</v>
      </c>
      <c r="C3129" s="0" t="n">
        <f aca="false">E3129-3.01</f>
        <v>304.58714</v>
      </c>
      <c r="D3129" s="0" t="n">
        <f aca="false">E3129-2.59</f>
        <v>305.00714</v>
      </c>
      <c r="E3129" s="0" t="n">
        <f aca="false">F3129+6.82114</f>
        <v>307.59714</v>
      </c>
      <c r="F3129" s="0" t="n">
        <v>300.776</v>
      </c>
      <c r="G3129" s="4" t="n">
        <v>335</v>
      </c>
      <c r="H3129" s="0" t="n">
        <v>0.633911</v>
      </c>
      <c r="I3129" s="4" t="n">
        <v>14035.3</v>
      </c>
      <c r="K3129" s="0" t="n">
        <v>534.824008</v>
      </c>
      <c r="L3129" s="0" t="n">
        <v>603.25</v>
      </c>
    </row>
    <row r="3130" customFormat="false" ht="12.75" hidden="false" customHeight="false" outlineLevel="0" collapsed="false">
      <c r="A3130" s="4" t="n">
        <f aca="false">B3130-2.125984</f>
        <v>301.246656</v>
      </c>
      <c r="B3130" s="0" t="n">
        <f aca="false">C3130-1.3125</f>
        <v>303.37264</v>
      </c>
      <c r="C3130" s="0" t="n">
        <f aca="false">E3130-3.01</f>
        <v>304.68514</v>
      </c>
      <c r="D3130" s="0" t="n">
        <f aca="false">E3130-2.59</f>
        <v>305.10514</v>
      </c>
      <c r="E3130" s="0" t="n">
        <f aca="false">F3130+6.82114</f>
        <v>307.69514</v>
      </c>
      <c r="F3130" s="0" t="n">
        <v>300.874</v>
      </c>
      <c r="G3130" s="4" t="n">
        <v>335.375</v>
      </c>
      <c r="H3130" s="0" t="n">
        <v>0.634155</v>
      </c>
      <c r="I3130" s="4" t="n">
        <v>14028</v>
      </c>
      <c r="K3130" s="0" t="n">
        <v>534.923008</v>
      </c>
      <c r="L3130" s="0" t="n">
        <v>603.125</v>
      </c>
    </row>
    <row r="3131" customFormat="false" ht="12.75" hidden="false" customHeight="false" outlineLevel="0" collapsed="false">
      <c r="A3131" s="4" t="n">
        <f aca="false">B3131-2.125984</f>
        <v>301.345656</v>
      </c>
      <c r="B3131" s="0" t="n">
        <f aca="false">C3131-1.3125</f>
        <v>303.47164</v>
      </c>
      <c r="C3131" s="0" t="n">
        <f aca="false">E3131-3.01</f>
        <v>304.78414</v>
      </c>
      <c r="D3131" s="0" t="n">
        <f aca="false">E3131-2.59</f>
        <v>305.20414</v>
      </c>
      <c r="E3131" s="0" t="n">
        <f aca="false">F3131+6.82114</f>
        <v>307.79414</v>
      </c>
      <c r="F3131" s="0" t="n">
        <v>300.973</v>
      </c>
      <c r="G3131" s="4" t="n">
        <v>336</v>
      </c>
      <c r="H3131" s="0" t="n">
        <v>0.633606</v>
      </c>
      <c r="I3131" s="4" t="n">
        <v>14042.3</v>
      </c>
      <c r="K3131" s="0" t="n">
        <v>535.023008</v>
      </c>
      <c r="L3131" s="0" t="n">
        <v>602.875</v>
      </c>
    </row>
    <row r="3132" customFormat="false" ht="12.75" hidden="false" customHeight="false" outlineLevel="0" collapsed="false">
      <c r="A3132" s="4" t="n">
        <f aca="false">B3132-2.125984</f>
        <v>301.443656</v>
      </c>
      <c r="B3132" s="0" t="n">
        <f aca="false">C3132-1.3125</f>
        <v>303.56964</v>
      </c>
      <c r="C3132" s="0" t="n">
        <f aca="false">E3132-3.01</f>
        <v>304.88214</v>
      </c>
      <c r="D3132" s="0" t="n">
        <f aca="false">E3132-2.59</f>
        <v>305.30214</v>
      </c>
      <c r="E3132" s="0" t="n">
        <f aca="false">F3132+6.82114</f>
        <v>307.89214</v>
      </c>
      <c r="F3132" s="0" t="n">
        <v>301.071</v>
      </c>
      <c r="G3132" s="4" t="n">
        <v>335.625</v>
      </c>
      <c r="H3132" s="0" t="n">
        <v>0.633759</v>
      </c>
      <c r="I3132" s="4" t="n">
        <v>14037.2</v>
      </c>
      <c r="K3132" s="0" t="n">
        <v>535.123008</v>
      </c>
      <c r="L3132" s="0" t="n">
        <v>602.625</v>
      </c>
    </row>
    <row r="3133" customFormat="false" ht="12.75" hidden="false" customHeight="false" outlineLevel="0" collapsed="false">
      <c r="A3133" s="4" t="n">
        <f aca="false">B3133-2.125984</f>
        <v>301.541656</v>
      </c>
      <c r="B3133" s="0" t="n">
        <f aca="false">C3133-1.3125</f>
        <v>303.66764</v>
      </c>
      <c r="C3133" s="0" t="n">
        <f aca="false">E3133-3.01</f>
        <v>304.98014</v>
      </c>
      <c r="D3133" s="0" t="n">
        <f aca="false">E3133-2.59</f>
        <v>305.40014</v>
      </c>
      <c r="E3133" s="0" t="n">
        <f aca="false">F3133+6.82114</f>
        <v>307.99014</v>
      </c>
      <c r="F3133" s="0" t="n">
        <v>301.169</v>
      </c>
      <c r="G3133" s="4" t="n">
        <v>335.625</v>
      </c>
      <c r="H3133" s="0" t="n">
        <v>0.63385</v>
      </c>
      <c r="I3133" s="4" t="n">
        <v>14035.1</v>
      </c>
      <c r="K3133" s="0" t="n">
        <v>535.223008</v>
      </c>
      <c r="L3133" s="0" t="n">
        <v>602.25</v>
      </c>
    </row>
    <row r="3134" customFormat="false" ht="12.75" hidden="false" customHeight="false" outlineLevel="0" collapsed="false">
      <c r="A3134" s="4" t="n">
        <f aca="false">B3134-2.125984</f>
        <v>301.640656</v>
      </c>
      <c r="B3134" s="0" t="n">
        <f aca="false">C3134-1.3125</f>
        <v>303.76664</v>
      </c>
      <c r="C3134" s="0" t="n">
        <f aca="false">E3134-3.01</f>
        <v>305.07914</v>
      </c>
      <c r="D3134" s="0" t="n">
        <f aca="false">E3134-2.59</f>
        <v>305.49914</v>
      </c>
      <c r="E3134" s="0" t="n">
        <f aca="false">F3134+6.82114</f>
        <v>308.08914</v>
      </c>
      <c r="F3134" s="0" t="n">
        <v>301.268</v>
      </c>
      <c r="G3134" s="4" t="n">
        <v>336.625</v>
      </c>
      <c r="H3134" s="0" t="n">
        <v>0.63385</v>
      </c>
      <c r="I3134" s="4" t="n">
        <v>14035.1</v>
      </c>
      <c r="K3134" s="0" t="n">
        <v>535.322008</v>
      </c>
      <c r="L3134" s="0" t="n">
        <v>602</v>
      </c>
    </row>
    <row r="3135" customFormat="false" ht="12.75" hidden="false" customHeight="false" outlineLevel="0" collapsed="false">
      <c r="A3135" s="4" t="n">
        <f aca="false">B3135-2.125984</f>
        <v>301.738656</v>
      </c>
      <c r="B3135" s="0" t="n">
        <f aca="false">C3135-1.3125</f>
        <v>303.86464</v>
      </c>
      <c r="C3135" s="0" t="n">
        <f aca="false">E3135-3.01</f>
        <v>305.17714</v>
      </c>
      <c r="D3135" s="0" t="n">
        <f aca="false">E3135-2.59</f>
        <v>305.59714</v>
      </c>
      <c r="E3135" s="0" t="n">
        <f aca="false">F3135+6.82114</f>
        <v>308.18714</v>
      </c>
      <c r="F3135" s="0" t="n">
        <v>301.366</v>
      </c>
      <c r="G3135" s="4" t="n">
        <v>337</v>
      </c>
      <c r="H3135" s="0" t="n">
        <v>0.634369</v>
      </c>
      <c r="I3135" s="4" t="n">
        <v>14022.3</v>
      </c>
      <c r="K3135" s="0" t="n">
        <v>535.422008</v>
      </c>
      <c r="L3135" s="0" t="n">
        <v>601.875</v>
      </c>
    </row>
    <row r="3136" customFormat="false" ht="12.75" hidden="false" customHeight="false" outlineLevel="0" collapsed="false">
      <c r="A3136" s="4" t="n">
        <f aca="false">B3136-2.125984</f>
        <v>301.837656</v>
      </c>
      <c r="B3136" s="0" t="n">
        <f aca="false">C3136-1.3125</f>
        <v>303.96364</v>
      </c>
      <c r="C3136" s="0" t="n">
        <f aca="false">E3136-3.01</f>
        <v>305.27614</v>
      </c>
      <c r="D3136" s="0" t="n">
        <f aca="false">E3136-2.59</f>
        <v>305.69614</v>
      </c>
      <c r="E3136" s="0" t="n">
        <f aca="false">F3136+6.82114</f>
        <v>308.28614</v>
      </c>
      <c r="F3136" s="0" t="n">
        <v>301.465</v>
      </c>
      <c r="G3136" s="4" t="n">
        <v>336.625</v>
      </c>
      <c r="H3136" s="0" t="n">
        <v>0.634216</v>
      </c>
      <c r="I3136" s="4" t="n">
        <v>14025.8</v>
      </c>
      <c r="K3136" s="0" t="n">
        <v>535.522008</v>
      </c>
      <c r="L3136" s="0" t="n">
        <v>601.625</v>
      </c>
    </row>
    <row r="3137" customFormat="false" ht="12.75" hidden="false" customHeight="false" outlineLevel="0" collapsed="false">
      <c r="A3137" s="4" t="n">
        <f aca="false">B3137-2.125984</f>
        <v>301.935656</v>
      </c>
      <c r="B3137" s="0" t="n">
        <f aca="false">C3137-1.3125</f>
        <v>304.06164</v>
      </c>
      <c r="C3137" s="0" t="n">
        <f aca="false">E3137-3.01</f>
        <v>305.37414</v>
      </c>
      <c r="D3137" s="0" t="n">
        <f aca="false">E3137-2.59</f>
        <v>305.79414</v>
      </c>
      <c r="E3137" s="0" t="n">
        <f aca="false">F3137+6.82114</f>
        <v>308.38414</v>
      </c>
      <c r="F3137" s="0" t="n">
        <v>301.563</v>
      </c>
      <c r="G3137" s="4" t="n">
        <v>337.5</v>
      </c>
      <c r="H3137" s="0" t="n">
        <v>0.633728</v>
      </c>
      <c r="I3137" s="4" t="n">
        <v>14037.9</v>
      </c>
      <c r="K3137" s="0" t="n">
        <v>535.621008</v>
      </c>
      <c r="L3137" s="0" t="n">
        <v>601</v>
      </c>
    </row>
    <row r="3138" customFormat="false" ht="12.75" hidden="false" customHeight="false" outlineLevel="0" collapsed="false">
      <c r="A3138" s="4" t="n">
        <f aca="false">B3138-2.125984</f>
        <v>302.034656</v>
      </c>
      <c r="B3138" s="0" t="n">
        <f aca="false">C3138-1.3125</f>
        <v>304.16064</v>
      </c>
      <c r="C3138" s="0" t="n">
        <f aca="false">E3138-3.01</f>
        <v>305.47314</v>
      </c>
      <c r="D3138" s="0" t="n">
        <f aca="false">E3138-2.59</f>
        <v>305.89314</v>
      </c>
      <c r="E3138" s="0" t="n">
        <f aca="false">F3138+6.82114</f>
        <v>308.48314</v>
      </c>
      <c r="F3138" s="0" t="n">
        <v>301.662</v>
      </c>
      <c r="G3138" s="4" t="n">
        <v>337.875</v>
      </c>
      <c r="H3138" s="0" t="n">
        <v>0.633881</v>
      </c>
      <c r="I3138" s="4" t="n">
        <v>14033.6</v>
      </c>
      <c r="K3138" s="0" t="n">
        <v>535.721008</v>
      </c>
      <c r="L3138" s="0" t="n">
        <v>600.5</v>
      </c>
    </row>
    <row r="3139" customFormat="false" ht="12.75" hidden="false" customHeight="false" outlineLevel="0" collapsed="false">
      <c r="A3139" s="4" t="n">
        <f aca="false">B3139-2.125984</f>
        <v>302.132656</v>
      </c>
      <c r="B3139" s="0" t="n">
        <f aca="false">C3139-1.3125</f>
        <v>304.25864</v>
      </c>
      <c r="C3139" s="0" t="n">
        <f aca="false">E3139-3.01</f>
        <v>305.57114</v>
      </c>
      <c r="D3139" s="0" t="n">
        <f aca="false">E3139-2.59</f>
        <v>305.99114</v>
      </c>
      <c r="E3139" s="0" t="n">
        <f aca="false">F3139+6.82114</f>
        <v>308.58114</v>
      </c>
      <c r="F3139" s="0" t="n">
        <v>301.76</v>
      </c>
      <c r="G3139" s="4" t="n">
        <v>339.125</v>
      </c>
      <c r="H3139" s="0" t="n">
        <v>0.634094</v>
      </c>
      <c r="I3139" s="4" t="n">
        <v>14028.6</v>
      </c>
      <c r="K3139" s="0" t="n">
        <v>535.821008</v>
      </c>
      <c r="L3139" s="0" t="n">
        <v>600.5</v>
      </c>
    </row>
    <row r="3140" customFormat="false" ht="12.75" hidden="false" customHeight="false" outlineLevel="0" collapsed="false">
      <c r="A3140" s="4" t="n">
        <f aca="false">B3140-2.125984</f>
        <v>302.230656</v>
      </c>
      <c r="B3140" s="0" t="n">
        <f aca="false">C3140-1.3125</f>
        <v>304.35664</v>
      </c>
      <c r="C3140" s="0" t="n">
        <f aca="false">E3140-3.01</f>
        <v>305.66914</v>
      </c>
      <c r="D3140" s="0" t="n">
        <f aca="false">E3140-2.59</f>
        <v>306.08914</v>
      </c>
      <c r="E3140" s="0" t="n">
        <f aca="false">F3140+6.82114</f>
        <v>308.67914</v>
      </c>
      <c r="F3140" s="0" t="n">
        <v>301.858</v>
      </c>
      <c r="G3140" s="4" t="n">
        <v>339.625</v>
      </c>
      <c r="H3140" s="0" t="n">
        <v>0.633453</v>
      </c>
      <c r="I3140" s="4" t="n">
        <v>14043.4</v>
      </c>
      <c r="K3140" s="0" t="n">
        <v>535.921008</v>
      </c>
      <c r="L3140" s="0" t="n">
        <v>600.5</v>
      </c>
    </row>
    <row r="3141" customFormat="false" ht="12.75" hidden="false" customHeight="false" outlineLevel="0" collapsed="false">
      <c r="A3141" s="4" t="n">
        <f aca="false">B3141-2.125984</f>
        <v>302.329656</v>
      </c>
      <c r="B3141" s="0" t="n">
        <f aca="false">C3141-1.3125</f>
        <v>304.45564</v>
      </c>
      <c r="C3141" s="0" t="n">
        <f aca="false">E3141-3.01</f>
        <v>305.76814</v>
      </c>
      <c r="D3141" s="0" t="n">
        <f aca="false">E3141-2.59</f>
        <v>306.18814</v>
      </c>
      <c r="E3141" s="0" t="n">
        <f aca="false">F3141+6.82114</f>
        <v>308.77814</v>
      </c>
      <c r="F3141" s="0" t="n">
        <v>301.957</v>
      </c>
      <c r="G3141" s="4" t="n">
        <v>339.875</v>
      </c>
      <c r="H3141" s="0" t="n">
        <v>0.63382</v>
      </c>
      <c r="I3141" s="4" t="n">
        <v>14035</v>
      </c>
      <c r="K3141" s="0" t="n">
        <v>536.020008</v>
      </c>
      <c r="L3141" s="0" t="n">
        <v>600.875</v>
      </c>
    </row>
    <row r="3142" customFormat="false" ht="12.75" hidden="false" customHeight="false" outlineLevel="0" collapsed="false">
      <c r="A3142" s="4" t="n">
        <f aca="false">B3142-2.125984</f>
        <v>302.427656</v>
      </c>
      <c r="B3142" s="0" t="n">
        <f aca="false">C3142-1.3125</f>
        <v>304.55364</v>
      </c>
      <c r="C3142" s="0" t="n">
        <f aca="false">E3142-3.01</f>
        <v>305.86614</v>
      </c>
      <c r="D3142" s="0" t="n">
        <f aca="false">E3142-2.59</f>
        <v>306.28614</v>
      </c>
      <c r="E3142" s="0" t="n">
        <f aca="false">F3142+6.82114</f>
        <v>308.87614</v>
      </c>
      <c r="F3142" s="0" t="n">
        <v>302.055</v>
      </c>
      <c r="G3142" s="4" t="n">
        <v>338.75</v>
      </c>
      <c r="H3142" s="0" t="n">
        <v>0.634064</v>
      </c>
      <c r="I3142" s="4" t="n">
        <v>14029.3</v>
      </c>
      <c r="K3142" s="0" t="n">
        <v>536.120008</v>
      </c>
      <c r="L3142" s="0" t="n">
        <v>600.75</v>
      </c>
    </row>
    <row r="3143" customFormat="false" ht="12.75" hidden="false" customHeight="false" outlineLevel="0" collapsed="false">
      <c r="A3143" s="4" t="n">
        <f aca="false">B3143-2.125984</f>
        <v>302.526656</v>
      </c>
      <c r="B3143" s="0" t="n">
        <f aca="false">C3143-1.3125</f>
        <v>304.65264</v>
      </c>
      <c r="C3143" s="0" t="n">
        <f aca="false">E3143-3.01</f>
        <v>305.96514</v>
      </c>
      <c r="D3143" s="0" t="n">
        <f aca="false">E3143-2.59</f>
        <v>306.38514</v>
      </c>
      <c r="E3143" s="0" t="n">
        <f aca="false">F3143+6.82114</f>
        <v>308.97514</v>
      </c>
      <c r="F3143" s="0" t="n">
        <v>302.154</v>
      </c>
      <c r="G3143" s="4" t="n">
        <v>337.125</v>
      </c>
      <c r="H3143" s="0" t="n">
        <v>0.633972</v>
      </c>
      <c r="I3143" s="4" t="n">
        <v>14031.4</v>
      </c>
      <c r="K3143" s="0" t="n">
        <v>536.220008</v>
      </c>
      <c r="L3143" s="0" t="n">
        <v>600.875</v>
      </c>
    </row>
    <row r="3144" customFormat="false" ht="12.75" hidden="false" customHeight="false" outlineLevel="0" collapsed="false">
      <c r="A3144" s="4" t="n">
        <f aca="false">B3144-2.125984</f>
        <v>302.624656</v>
      </c>
      <c r="B3144" s="0" t="n">
        <f aca="false">C3144-1.3125</f>
        <v>304.75064</v>
      </c>
      <c r="C3144" s="0" t="n">
        <f aca="false">E3144-3.01</f>
        <v>306.06314</v>
      </c>
      <c r="D3144" s="0" t="n">
        <f aca="false">E3144-2.59</f>
        <v>306.48314</v>
      </c>
      <c r="E3144" s="0" t="n">
        <f aca="false">F3144+6.82114</f>
        <v>309.07314</v>
      </c>
      <c r="F3144" s="0" t="n">
        <v>302.252</v>
      </c>
      <c r="G3144" s="4" t="n">
        <v>337.25</v>
      </c>
      <c r="H3144" s="0" t="n">
        <v>0.634094</v>
      </c>
      <c r="I3144" s="4" t="n">
        <v>14027.8</v>
      </c>
      <c r="K3144" s="0" t="n">
        <v>536.319008</v>
      </c>
      <c r="L3144" s="0" t="n">
        <v>600.875</v>
      </c>
    </row>
    <row r="3145" customFormat="false" ht="12.75" hidden="false" customHeight="false" outlineLevel="0" collapsed="false">
      <c r="A3145" s="4" t="n">
        <f aca="false">B3145-2.125984</f>
        <v>302.723656</v>
      </c>
      <c r="B3145" s="0" t="n">
        <f aca="false">C3145-1.3125</f>
        <v>304.84964</v>
      </c>
      <c r="C3145" s="0" t="n">
        <f aca="false">E3145-3.01</f>
        <v>306.16214</v>
      </c>
      <c r="D3145" s="0" t="n">
        <f aca="false">E3145-2.59</f>
        <v>306.58214</v>
      </c>
      <c r="E3145" s="0" t="n">
        <f aca="false">F3145+6.82114</f>
        <v>309.17214</v>
      </c>
      <c r="F3145" s="0" t="n">
        <v>302.351</v>
      </c>
      <c r="G3145" s="4" t="n">
        <v>337.625</v>
      </c>
      <c r="H3145" s="0" t="n">
        <v>0.634033</v>
      </c>
      <c r="I3145" s="4" t="n">
        <v>14029.2</v>
      </c>
      <c r="K3145" s="0" t="n">
        <v>536.419008</v>
      </c>
      <c r="L3145" s="0" t="n">
        <v>600.5</v>
      </c>
    </row>
    <row r="3146" customFormat="false" ht="12.75" hidden="false" customHeight="false" outlineLevel="0" collapsed="false">
      <c r="A3146" s="4" t="n">
        <f aca="false">B3146-2.125984</f>
        <v>302.821656</v>
      </c>
      <c r="B3146" s="0" t="n">
        <f aca="false">C3146-1.3125</f>
        <v>304.94764</v>
      </c>
      <c r="C3146" s="0" t="n">
        <f aca="false">E3146-3.01</f>
        <v>306.26014</v>
      </c>
      <c r="D3146" s="0" t="n">
        <f aca="false">E3146-2.59</f>
        <v>306.68014</v>
      </c>
      <c r="E3146" s="0" t="n">
        <f aca="false">F3146+6.82114</f>
        <v>309.27014</v>
      </c>
      <c r="F3146" s="0" t="n">
        <v>302.449</v>
      </c>
      <c r="G3146" s="4" t="n">
        <v>336.625</v>
      </c>
      <c r="H3146" s="0" t="n">
        <v>0.633606</v>
      </c>
      <c r="I3146" s="4" t="n">
        <v>14039.1</v>
      </c>
      <c r="K3146" s="0" t="n">
        <v>536.519008</v>
      </c>
      <c r="L3146" s="0" t="n">
        <v>600.875</v>
      </c>
    </row>
    <row r="3147" customFormat="false" ht="12.75" hidden="false" customHeight="false" outlineLevel="0" collapsed="false">
      <c r="A3147" s="4" t="n">
        <f aca="false">B3147-2.125984</f>
        <v>302.919656</v>
      </c>
      <c r="B3147" s="0" t="n">
        <f aca="false">C3147-1.3125</f>
        <v>305.04564</v>
      </c>
      <c r="C3147" s="0" t="n">
        <f aca="false">E3147-3.01</f>
        <v>306.35814</v>
      </c>
      <c r="D3147" s="0" t="n">
        <f aca="false">E3147-2.59</f>
        <v>306.77814</v>
      </c>
      <c r="E3147" s="0" t="n">
        <f aca="false">F3147+6.82114</f>
        <v>309.36814</v>
      </c>
      <c r="F3147" s="0" t="n">
        <v>302.547</v>
      </c>
      <c r="G3147" s="4" t="n">
        <v>336</v>
      </c>
      <c r="H3147" s="0" t="n">
        <v>0.63382</v>
      </c>
      <c r="I3147" s="4" t="n">
        <v>14034.1</v>
      </c>
      <c r="K3147" s="0" t="n">
        <v>536.619008</v>
      </c>
      <c r="L3147" s="0" t="n">
        <v>601</v>
      </c>
    </row>
    <row r="3148" customFormat="false" ht="12.75" hidden="false" customHeight="false" outlineLevel="0" collapsed="false">
      <c r="A3148" s="4" t="n">
        <f aca="false">B3148-2.125984</f>
        <v>303.018656</v>
      </c>
      <c r="B3148" s="0" t="n">
        <f aca="false">C3148-1.3125</f>
        <v>305.14464</v>
      </c>
      <c r="C3148" s="0" t="n">
        <f aca="false">E3148-3.01</f>
        <v>306.45714</v>
      </c>
      <c r="D3148" s="0" t="n">
        <f aca="false">E3148-2.59</f>
        <v>306.87714</v>
      </c>
      <c r="E3148" s="0" t="n">
        <f aca="false">F3148+6.82114</f>
        <v>309.46714</v>
      </c>
      <c r="F3148" s="0" t="n">
        <v>302.646</v>
      </c>
      <c r="G3148" s="4" t="n">
        <v>337.25</v>
      </c>
      <c r="H3148" s="0" t="n">
        <v>0.633545</v>
      </c>
      <c r="I3148" s="4" t="n">
        <v>14041.3</v>
      </c>
      <c r="K3148" s="0" t="n">
        <v>536.718008</v>
      </c>
      <c r="L3148" s="0" t="n">
        <v>601.5</v>
      </c>
    </row>
    <row r="3149" customFormat="false" ht="12.75" hidden="false" customHeight="false" outlineLevel="0" collapsed="false">
      <c r="A3149" s="4" t="n">
        <f aca="false">B3149-2.125984</f>
        <v>303.116656</v>
      </c>
      <c r="B3149" s="0" t="n">
        <f aca="false">C3149-1.3125</f>
        <v>305.24264</v>
      </c>
      <c r="C3149" s="0" t="n">
        <f aca="false">E3149-3.01</f>
        <v>306.55514</v>
      </c>
      <c r="D3149" s="0" t="n">
        <f aca="false">E3149-2.59</f>
        <v>306.97514</v>
      </c>
      <c r="E3149" s="0" t="n">
        <f aca="false">F3149+6.82114</f>
        <v>309.56514</v>
      </c>
      <c r="F3149" s="0" t="n">
        <v>302.744</v>
      </c>
      <c r="G3149" s="4" t="n">
        <v>336.625</v>
      </c>
      <c r="H3149" s="0" t="n">
        <v>0.633972</v>
      </c>
      <c r="I3149" s="4" t="n">
        <v>14031.4</v>
      </c>
      <c r="K3149" s="0" t="n">
        <v>536.818008</v>
      </c>
      <c r="L3149" s="0" t="n">
        <v>602</v>
      </c>
    </row>
    <row r="3150" customFormat="false" ht="12.75" hidden="false" customHeight="false" outlineLevel="0" collapsed="false">
      <c r="A3150" s="4" t="n">
        <f aca="false">B3150-2.125984</f>
        <v>303.215656</v>
      </c>
      <c r="B3150" s="0" t="n">
        <f aca="false">C3150-1.3125</f>
        <v>305.34164</v>
      </c>
      <c r="C3150" s="0" t="n">
        <f aca="false">E3150-3.01</f>
        <v>306.65414</v>
      </c>
      <c r="D3150" s="0" t="n">
        <f aca="false">E3150-2.59</f>
        <v>307.07414</v>
      </c>
      <c r="E3150" s="0" t="n">
        <f aca="false">F3150+6.82114</f>
        <v>309.66414</v>
      </c>
      <c r="F3150" s="0" t="n">
        <v>302.843</v>
      </c>
      <c r="G3150" s="4" t="n">
        <v>335.375</v>
      </c>
      <c r="H3150" s="0" t="n">
        <v>0.633606</v>
      </c>
      <c r="I3150" s="4" t="n">
        <v>14039.9</v>
      </c>
      <c r="K3150" s="0" t="n">
        <v>536.918008</v>
      </c>
      <c r="L3150" s="0" t="n">
        <v>602.5</v>
      </c>
    </row>
    <row r="3151" customFormat="false" ht="12.75" hidden="false" customHeight="false" outlineLevel="0" collapsed="false">
      <c r="A3151" s="4" t="n">
        <f aca="false">B3151-2.125984</f>
        <v>303.313656</v>
      </c>
      <c r="B3151" s="0" t="n">
        <f aca="false">C3151-1.3125</f>
        <v>305.43964</v>
      </c>
      <c r="C3151" s="0" t="n">
        <f aca="false">E3151-3.01</f>
        <v>306.75214</v>
      </c>
      <c r="D3151" s="0" t="n">
        <f aca="false">E3151-2.59</f>
        <v>307.17214</v>
      </c>
      <c r="E3151" s="0" t="n">
        <f aca="false">F3151+6.82114</f>
        <v>309.76214</v>
      </c>
      <c r="F3151" s="0" t="n">
        <v>302.941</v>
      </c>
      <c r="G3151" s="4" t="n">
        <v>334.875</v>
      </c>
      <c r="H3151" s="0" t="n">
        <v>0.633698</v>
      </c>
      <c r="I3151" s="4" t="n">
        <v>14037</v>
      </c>
      <c r="K3151" s="0" t="n">
        <v>537.017008</v>
      </c>
      <c r="L3151" s="0" t="n">
        <v>602.625</v>
      </c>
    </row>
    <row r="3152" customFormat="false" ht="12.75" hidden="false" customHeight="false" outlineLevel="0" collapsed="false">
      <c r="A3152" s="4" t="n">
        <f aca="false">B3152-2.125984</f>
        <v>303.412656</v>
      </c>
      <c r="B3152" s="0" t="n">
        <f aca="false">C3152-1.3125</f>
        <v>305.53864</v>
      </c>
      <c r="C3152" s="0" t="n">
        <f aca="false">E3152-3.01</f>
        <v>306.85114</v>
      </c>
      <c r="D3152" s="0" t="n">
        <f aca="false">E3152-2.59</f>
        <v>307.27114</v>
      </c>
      <c r="E3152" s="0" t="n">
        <f aca="false">F3152+6.82114</f>
        <v>309.86114</v>
      </c>
      <c r="F3152" s="0" t="n">
        <v>303.04</v>
      </c>
      <c r="G3152" s="4" t="n">
        <v>334.25</v>
      </c>
      <c r="H3152" s="0" t="n">
        <v>0.633789</v>
      </c>
      <c r="I3152" s="4" t="n">
        <v>14035.7</v>
      </c>
      <c r="K3152" s="0" t="n">
        <v>537.117008</v>
      </c>
      <c r="L3152" s="0" t="n">
        <v>602.625</v>
      </c>
    </row>
    <row r="3153" customFormat="false" ht="12.75" hidden="false" customHeight="false" outlineLevel="0" collapsed="false">
      <c r="A3153" s="4" t="n">
        <f aca="false">B3153-2.125984</f>
        <v>303.510656</v>
      </c>
      <c r="B3153" s="0" t="n">
        <f aca="false">C3153-1.3125</f>
        <v>305.63664</v>
      </c>
      <c r="C3153" s="0" t="n">
        <f aca="false">E3153-3.01</f>
        <v>306.94914</v>
      </c>
      <c r="D3153" s="0" t="n">
        <f aca="false">E3153-2.59</f>
        <v>307.36914</v>
      </c>
      <c r="E3153" s="0" t="n">
        <f aca="false">F3153+6.82114</f>
        <v>309.95914</v>
      </c>
      <c r="F3153" s="0" t="n">
        <v>303.138</v>
      </c>
      <c r="G3153" s="4" t="n">
        <v>332.625</v>
      </c>
      <c r="H3153" s="0" t="n">
        <v>0.633636</v>
      </c>
      <c r="I3153" s="4" t="n">
        <v>14038.4</v>
      </c>
      <c r="K3153" s="0" t="n">
        <v>537.217008</v>
      </c>
      <c r="L3153" s="0" t="n">
        <v>602</v>
      </c>
    </row>
    <row r="3154" customFormat="false" ht="12.75" hidden="false" customHeight="false" outlineLevel="0" collapsed="false">
      <c r="A3154" s="4" t="n">
        <f aca="false">B3154-2.125984</f>
        <v>303.608656</v>
      </c>
      <c r="B3154" s="0" t="n">
        <f aca="false">C3154-1.3125</f>
        <v>305.73464</v>
      </c>
      <c r="C3154" s="0" t="n">
        <f aca="false">E3154-3.01</f>
        <v>307.04714</v>
      </c>
      <c r="D3154" s="0" t="n">
        <f aca="false">E3154-2.59</f>
        <v>307.46714</v>
      </c>
      <c r="E3154" s="0" t="n">
        <f aca="false">F3154+6.82114</f>
        <v>310.05714</v>
      </c>
      <c r="F3154" s="0" t="n">
        <v>303.236</v>
      </c>
      <c r="G3154" s="4" t="n">
        <v>330.25</v>
      </c>
      <c r="H3154" s="0" t="n">
        <v>0.633881</v>
      </c>
      <c r="I3154" s="4" t="n">
        <v>14033.6</v>
      </c>
      <c r="K3154" s="0" t="n">
        <v>537.317008</v>
      </c>
      <c r="L3154" s="0" t="n">
        <v>601.875</v>
      </c>
    </row>
    <row r="3155" customFormat="false" ht="12.75" hidden="false" customHeight="false" outlineLevel="0" collapsed="false">
      <c r="A3155" s="4" t="n">
        <f aca="false">B3155-2.125984</f>
        <v>303.707656</v>
      </c>
      <c r="B3155" s="0" t="n">
        <f aca="false">C3155-1.3125</f>
        <v>305.83364</v>
      </c>
      <c r="C3155" s="0" t="n">
        <f aca="false">E3155-3.01</f>
        <v>307.14614</v>
      </c>
      <c r="D3155" s="0" t="n">
        <f aca="false">E3155-2.59</f>
        <v>307.56614</v>
      </c>
      <c r="E3155" s="0" t="n">
        <f aca="false">F3155+6.82114</f>
        <v>310.15614</v>
      </c>
      <c r="F3155" s="0" t="n">
        <v>303.335</v>
      </c>
      <c r="G3155" s="4" t="n">
        <v>327.875</v>
      </c>
      <c r="H3155" s="0" t="n">
        <v>0.634003</v>
      </c>
      <c r="I3155" s="4" t="n">
        <v>14029.9</v>
      </c>
      <c r="K3155" s="0" t="n">
        <v>537.416008</v>
      </c>
      <c r="L3155" s="0" t="n">
        <v>601.25</v>
      </c>
    </row>
    <row r="3156" customFormat="false" ht="12.75" hidden="false" customHeight="false" outlineLevel="0" collapsed="false">
      <c r="A3156" s="4" t="n">
        <f aca="false">B3156-2.125984</f>
        <v>303.805656</v>
      </c>
      <c r="B3156" s="0" t="n">
        <f aca="false">C3156-1.3125</f>
        <v>305.93164</v>
      </c>
      <c r="C3156" s="0" t="n">
        <f aca="false">E3156-3.01</f>
        <v>307.24414</v>
      </c>
      <c r="D3156" s="0" t="n">
        <f aca="false">E3156-2.59</f>
        <v>307.66414</v>
      </c>
      <c r="E3156" s="0" t="n">
        <f aca="false">F3156+6.82114</f>
        <v>310.25414</v>
      </c>
      <c r="F3156" s="0" t="n">
        <v>303.433</v>
      </c>
      <c r="G3156" s="4" t="n">
        <v>326.5</v>
      </c>
      <c r="H3156" s="0" t="n">
        <v>0.633667</v>
      </c>
      <c r="I3156" s="4" t="n">
        <v>14037.7</v>
      </c>
      <c r="K3156" s="0" t="n">
        <v>537.516008</v>
      </c>
      <c r="L3156" s="0" t="n">
        <v>600.75</v>
      </c>
    </row>
    <row r="3157" customFormat="false" ht="12.75" hidden="false" customHeight="false" outlineLevel="0" collapsed="false">
      <c r="A3157" s="4" t="n">
        <f aca="false">B3157-2.125984</f>
        <v>303.904656</v>
      </c>
      <c r="B3157" s="0" t="n">
        <f aca="false">C3157-1.3125</f>
        <v>306.03064</v>
      </c>
      <c r="C3157" s="0" t="n">
        <f aca="false">E3157-3.01</f>
        <v>307.34314</v>
      </c>
      <c r="D3157" s="0" t="n">
        <f aca="false">E3157-2.59</f>
        <v>307.76314</v>
      </c>
      <c r="E3157" s="0" t="n">
        <f aca="false">F3157+6.82114</f>
        <v>310.35314</v>
      </c>
      <c r="F3157" s="0" t="n">
        <v>303.532</v>
      </c>
      <c r="G3157" s="4" t="n">
        <v>327.625</v>
      </c>
      <c r="H3157" s="0" t="n">
        <v>0.633789</v>
      </c>
      <c r="I3157" s="4" t="n">
        <v>14034.9</v>
      </c>
      <c r="K3157" s="0" t="n">
        <v>537.616008</v>
      </c>
      <c r="L3157" s="0" t="n">
        <v>600.25</v>
      </c>
    </row>
    <row r="3158" customFormat="false" ht="12.75" hidden="false" customHeight="false" outlineLevel="0" collapsed="false">
      <c r="A3158" s="4" t="n">
        <f aca="false">B3158-2.125984</f>
        <v>304.002656</v>
      </c>
      <c r="B3158" s="0" t="n">
        <f aca="false">C3158-1.3125</f>
        <v>306.12864</v>
      </c>
      <c r="C3158" s="0" t="n">
        <f aca="false">E3158-3.01</f>
        <v>307.44114</v>
      </c>
      <c r="D3158" s="0" t="n">
        <f aca="false">E3158-2.59</f>
        <v>307.86114</v>
      </c>
      <c r="E3158" s="0" t="n">
        <f aca="false">F3158+6.82114</f>
        <v>310.45114</v>
      </c>
      <c r="F3158" s="0" t="n">
        <v>303.63</v>
      </c>
      <c r="G3158" s="4" t="n">
        <v>329.125</v>
      </c>
      <c r="H3158" s="0" t="n">
        <v>0.633575</v>
      </c>
      <c r="I3158" s="4" t="n">
        <v>14039.8</v>
      </c>
      <c r="K3158" s="0" t="n">
        <v>537.715008</v>
      </c>
      <c r="L3158" s="0" t="n">
        <v>599.875</v>
      </c>
    </row>
    <row r="3159" customFormat="false" ht="12.75" hidden="false" customHeight="false" outlineLevel="0" collapsed="false">
      <c r="A3159" s="4" t="n">
        <f aca="false">B3159-2.125984</f>
        <v>304.101656</v>
      </c>
      <c r="B3159" s="0" t="n">
        <f aca="false">C3159-1.3125</f>
        <v>306.22764</v>
      </c>
      <c r="C3159" s="0" t="n">
        <f aca="false">E3159-3.01</f>
        <v>307.54014</v>
      </c>
      <c r="D3159" s="0" t="n">
        <f aca="false">E3159-2.59</f>
        <v>307.96014</v>
      </c>
      <c r="E3159" s="0" t="n">
        <f aca="false">F3159+6.82114</f>
        <v>310.55014</v>
      </c>
      <c r="F3159" s="0" t="n">
        <v>303.729</v>
      </c>
      <c r="G3159" s="4" t="n">
        <v>329.75</v>
      </c>
      <c r="H3159" s="0" t="n">
        <v>0.633881</v>
      </c>
      <c r="I3159" s="4" t="n">
        <v>14032.7</v>
      </c>
      <c r="K3159" s="0" t="n">
        <v>537.815008</v>
      </c>
      <c r="L3159" s="0" t="n">
        <v>599.25</v>
      </c>
    </row>
    <row r="3160" customFormat="false" ht="12.75" hidden="false" customHeight="false" outlineLevel="0" collapsed="false">
      <c r="A3160" s="4" t="n">
        <f aca="false">B3160-2.125984</f>
        <v>304.199656</v>
      </c>
      <c r="B3160" s="0" t="n">
        <f aca="false">C3160-1.3125</f>
        <v>306.32564</v>
      </c>
      <c r="C3160" s="0" t="n">
        <f aca="false">E3160-3.01</f>
        <v>307.63814</v>
      </c>
      <c r="D3160" s="0" t="n">
        <f aca="false">E3160-2.59</f>
        <v>308.05814</v>
      </c>
      <c r="E3160" s="0" t="n">
        <f aca="false">F3160+6.82114</f>
        <v>310.64814</v>
      </c>
      <c r="F3160" s="0" t="n">
        <v>303.827</v>
      </c>
      <c r="G3160" s="4" t="n">
        <v>329.125</v>
      </c>
      <c r="H3160" s="0" t="n">
        <v>0.633942</v>
      </c>
      <c r="I3160" s="4" t="n">
        <v>14031.3</v>
      </c>
      <c r="K3160" s="0" t="n">
        <v>537.915008</v>
      </c>
      <c r="L3160" s="0" t="n">
        <v>599</v>
      </c>
    </row>
    <row r="3161" customFormat="false" ht="12.75" hidden="false" customHeight="false" outlineLevel="0" collapsed="false">
      <c r="A3161" s="4" t="n">
        <f aca="false">B3161-2.125984</f>
        <v>304.298656</v>
      </c>
      <c r="B3161" s="0" t="n">
        <f aca="false">C3161-1.3125</f>
        <v>306.42464</v>
      </c>
      <c r="C3161" s="0" t="n">
        <f aca="false">E3161-3.01</f>
        <v>307.73714</v>
      </c>
      <c r="D3161" s="0" t="n">
        <f aca="false">E3161-2.59</f>
        <v>308.15714</v>
      </c>
      <c r="E3161" s="0" t="n">
        <f aca="false">F3161+6.82114</f>
        <v>310.74714</v>
      </c>
      <c r="F3161" s="0" t="n">
        <v>303.926</v>
      </c>
      <c r="G3161" s="4" t="n">
        <v>329.125</v>
      </c>
      <c r="H3161" s="0" t="n">
        <v>0.634491</v>
      </c>
      <c r="I3161" s="4" t="n">
        <v>14018.6</v>
      </c>
      <c r="K3161" s="0" t="n">
        <v>538.014008</v>
      </c>
      <c r="L3161" s="0" t="n">
        <v>598.75</v>
      </c>
    </row>
    <row r="3162" customFormat="false" ht="12.75" hidden="false" customHeight="false" outlineLevel="0" collapsed="false">
      <c r="A3162" s="4" t="n">
        <f aca="false">B3162-2.125984</f>
        <v>304.396656</v>
      </c>
      <c r="B3162" s="0" t="n">
        <f aca="false">C3162-1.3125</f>
        <v>306.52264</v>
      </c>
      <c r="C3162" s="0" t="n">
        <f aca="false">E3162-3.01</f>
        <v>307.83514</v>
      </c>
      <c r="D3162" s="0" t="n">
        <f aca="false">E3162-2.59</f>
        <v>308.25514</v>
      </c>
      <c r="E3162" s="0" t="n">
        <f aca="false">F3162+6.82114</f>
        <v>310.84514</v>
      </c>
      <c r="F3162" s="0" t="n">
        <v>304.024</v>
      </c>
      <c r="G3162" s="4" t="n">
        <v>329.25</v>
      </c>
      <c r="H3162" s="0" t="n">
        <v>0.634003</v>
      </c>
      <c r="I3162" s="4" t="n">
        <v>14029.9</v>
      </c>
      <c r="K3162" s="0" t="n">
        <v>538.114008</v>
      </c>
      <c r="L3162" s="0" t="n">
        <v>598.75</v>
      </c>
    </row>
    <row r="3163" customFormat="false" ht="12.75" hidden="false" customHeight="false" outlineLevel="0" collapsed="false">
      <c r="A3163" s="4" t="n">
        <f aca="false">B3163-2.125984</f>
        <v>304.494656</v>
      </c>
      <c r="B3163" s="0" t="n">
        <f aca="false">C3163-1.3125</f>
        <v>306.62064</v>
      </c>
      <c r="C3163" s="0" t="n">
        <f aca="false">E3163-3.01</f>
        <v>307.93314</v>
      </c>
      <c r="D3163" s="0" t="n">
        <f aca="false">E3163-2.59</f>
        <v>308.35314</v>
      </c>
      <c r="E3163" s="0" t="n">
        <f aca="false">F3163+6.82114</f>
        <v>310.94314</v>
      </c>
      <c r="F3163" s="0" t="n">
        <v>304.122</v>
      </c>
      <c r="G3163" s="4" t="n">
        <v>329.75</v>
      </c>
      <c r="H3163" s="0" t="n">
        <v>0.633759</v>
      </c>
      <c r="I3163" s="4" t="n">
        <v>14035.6</v>
      </c>
      <c r="K3163" s="0" t="n">
        <v>538.214008</v>
      </c>
      <c r="L3163" s="0" t="n">
        <v>598.875</v>
      </c>
    </row>
    <row r="3164" customFormat="false" ht="12.75" hidden="false" customHeight="false" outlineLevel="0" collapsed="false">
      <c r="A3164" s="4" t="n">
        <f aca="false">B3164-2.125984</f>
        <v>304.593656</v>
      </c>
      <c r="B3164" s="0" t="n">
        <f aca="false">C3164-1.3125</f>
        <v>306.71964</v>
      </c>
      <c r="C3164" s="0" t="n">
        <f aca="false">E3164-3.01</f>
        <v>308.03214</v>
      </c>
      <c r="D3164" s="0" t="n">
        <f aca="false">E3164-2.59</f>
        <v>308.45214</v>
      </c>
      <c r="E3164" s="0" t="n">
        <f aca="false">F3164+6.82114</f>
        <v>311.04214</v>
      </c>
      <c r="F3164" s="0" t="n">
        <v>304.221</v>
      </c>
      <c r="G3164" s="4" t="n">
        <v>330.625</v>
      </c>
      <c r="H3164" s="0" t="n">
        <v>0.63382</v>
      </c>
      <c r="I3164" s="4" t="n">
        <v>14033.3</v>
      </c>
      <c r="K3164" s="0" t="n">
        <v>538.314008</v>
      </c>
      <c r="L3164" s="0" t="n">
        <v>598.875</v>
      </c>
    </row>
    <row r="3165" customFormat="false" ht="12.75" hidden="false" customHeight="false" outlineLevel="0" collapsed="false">
      <c r="A3165" s="4" t="n">
        <f aca="false">B3165-2.125984</f>
        <v>304.691656</v>
      </c>
      <c r="B3165" s="0" t="n">
        <f aca="false">C3165-1.3125</f>
        <v>306.81764</v>
      </c>
      <c r="C3165" s="0" t="n">
        <f aca="false">E3165-3.01</f>
        <v>308.13014</v>
      </c>
      <c r="D3165" s="0" t="n">
        <f aca="false">E3165-2.59</f>
        <v>308.55014</v>
      </c>
      <c r="E3165" s="0" t="n">
        <f aca="false">F3165+6.82114</f>
        <v>311.14014</v>
      </c>
      <c r="F3165" s="0" t="n">
        <v>304.319</v>
      </c>
      <c r="G3165" s="4" t="n">
        <v>332</v>
      </c>
      <c r="H3165" s="0" t="n">
        <v>0.633942</v>
      </c>
      <c r="I3165" s="4" t="n">
        <v>14030.5</v>
      </c>
      <c r="K3165" s="0" t="n">
        <v>538.413008</v>
      </c>
      <c r="L3165" s="0" t="n">
        <v>598.875</v>
      </c>
    </row>
    <row r="3166" customFormat="false" ht="12.75" hidden="false" customHeight="false" outlineLevel="0" collapsed="false">
      <c r="A3166" s="4" t="n">
        <f aca="false">B3166-2.125984</f>
        <v>304.790656</v>
      </c>
      <c r="B3166" s="0" t="n">
        <f aca="false">C3166-1.3125</f>
        <v>306.91664</v>
      </c>
      <c r="C3166" s="0" t="n">
        <f aca="false">E3166-3.01</f>
        <v>308.22914</v>
      </c>
      <c r="D3166" s="0" t="n">
        <f aca="false">E3166-2.59</f>
        <v>308.64914</v>
      </c>
      <c r="E3166" s="0" t="n">
        <f aca="false">F3166+6.82114</f>
        <v>311.23914</v>
      </c>
      <c r="F3166" s="0" t="n">
        <v>304.418</v>
      </c>
      <c r="G3166" s="4" t="n">
        <v>333</v>
      </c>
      <c r="H3166" s="0" t="n">
        <v>0.634094</v>
      </c>
      <c r="I3166" s="4" t="n">
        <v>14027.8</v>
      </c>
      <c r="K3166" s="0" t="n">
        <v>538.513008</v>
      </c>
      <c r="L3166" s="0" t="n">
        <v>598.75</v>
      </c>
    </row>
    <row r="3167" customFormat="false" ht="12.75" hidden="false" customHeight="false" outlineLevel="0" collapsed="false">
      <c r="A3167" s="4" t="n">
        <f aca="false">B3167-2.125984</f>
        <v>304.888656</v>
      </c>
      <c r="B3167" s="0" t="n">
        <f aca="false">C3167-1.3125</f>
        <v>307.01464</v>
      </c>
      <c r="C3167" s="0" t="n">
        <f aca="false">E3167-3.01</f>
        <v>308.32714</v>
      </c>
      <c r="D3167" s="0" t="n">
        <f aca="false">E3167-2.59</f>
        <v>308.74714</v>
      </c>
      <c r="E3167" s="0" t="n">
        <f aca="false">F3167+6.82114</f>
        <v>311.33714</v>
      </c>
      <c r="F3167" s="0" t="n">
        <v>304.516</v>
      </c>
      <c r="G3167" s="4" t="n">
        <v>333.5</v>
      </c>
      <c r="H3167" s="0" t="n">
        <v>0.633759</v>
      </c>
      <c r="I3167" s="4" t="n">
        <v>14033.9</v>
      </c>
      <c r="K3167" s="0" t="n">
        <v>538.613008</v>
      </c>
      <c r="L3167" s="0" t="n">
        <v>598.75</v>
      </c>
    </row>
    <row r="3168" customFormat="false" ht="12.75" hidden="false" customHeight="false" outlineLevel="0" collapsed="false">
      <c r="A3168" s="4" t="n">
        <f aca="false">B3168-2.125984</f>
        <v>304.987656</v>
      </c>
      <c r="B3168" s="0" t="n">
        <f aca="false">C3168-1.3125</f>
        <v>307.11364</v>
      </c>
      <c r="C3168" s="0" t="n">
        <f aca="false">E3168-3.01</f>
        <v>308.42614</v>
      </c>
      <c r="D3168" s="0" t="n">
        <f aca="false">E3168-2.59</f>
        <v>308.84614</v>
      </c>
      <c r="E3168" s="0" t="n">
        <f aca="false">F3168+6.82114</f>
        <v>311.43614</v>
      </c>
      <c r="F3168" s="0" t="n">
        <v>304.615</v>
      </c>
      <c r="G3168" s="4" t="n">
        <v>333.5</v>
      </c>
      <c r="H3168" s="0" t="n">
        <v>0.633911</v>
      </c>
      <c r="I3168" s="4" t="n">
        <v>14031.2</v>
      </c>
      <c r="K3168" s="0" t="n">
        <v>538.712008</v>
      </c>
      <c r="L3168" s="0" t="n">
        <v>598.75</v>
      </c>
    </row>
    <row r="3169" customFormat="false" ht="12.75" hidden="false" customHeight="false" outlineLevel="0" collapsed="false">
      <c r="A3169" s="4" t="n">
        <f aca="false">B3169-2.125984</f>
        <v>305.085656</v>
      </c>
      <c r="B3169" s="0" t="n">
        <f aca="false">C3169-1.3125</f>
        <v>307.21164</v>
      </c>
      <c r="C3169" s="0" t="n">
        <f aca="false">E3169-3.01</f>
        <v>308.52414</v>
      </c>
      <c r="D3169" s="0" t="n">
        <f aca="false">E3169-2.59</f>
        <v>308.94414</v>
      </c>
      <c r="E3169" s="0" t="n">
        <f aca="false">F3169+6.82114</f>
        <v>311.53414</v>
      </c>
      <c r="F3169" s="0" t="n">
        <v>304.713</v>
      </c>
      <c r="G3169" s="4" t="n">
        <v>333.875</v>
      </c>
      <c r="H3169" s="0" t="n">
        <v>0.633453</v>
      </c>
      <c r="I3169" s="4" t="n">
        <v>14042.6</v>
      </c>
      <c r="K3169" s="0" t="n">
        <v>538.812008</v>
      </c>
      <c r="L3169" s="0" t="n">
        <v>599.125</v>
      </c>
    </row>
    <row r="3170" customFormat="false" ht="12.75" hidden="false" customHeight="false" outlineLevel="0" collapsed="false">
      <c r="A3170" s="4" t="n">
        <f aca="false">B3170-2.125984</f>
        <v>305.183656</v>
      </c>
      <c r="B3170" s="0" t="n">
        <f aca="false">C3170-1.3125</f>
        <v>307.30964</v>
      </c>
      <c r="C3170" s="0" t="n">
        <f aca="false">E3170-3.01</f>
        <v>308.62214</v>
      </c>
      <c r="D3170" s="0" t="n">
        <f aca="false">E3170-2.59</f>
        <v>309.04214</v>
      </c>
      <c r="E3170" s="0" t="n">
        <f aca="false">F3170+6.82114</f>
        <v>311.63214</v>
      </c>
      <c r="F3170" s="0" t="n">
        <v>304.811</v>
      </c>
      <c r="G3170" s="4" t="n">
        <v>333.875</v>
      </c>
      <c r="H3170" s="0" t="n">
        <v>0.63385</v>
      </c>
      <c r="I3170" s="4" t="n">
        <v>14032.6</v>
      </c>
      <c r="K3170" s="0" t="n">
        <v>538.912008</v>
      </c>
      <c r="L3170" s="0" t="n">
        <v>599</v>
      </c>
    </row>
    <row r="3171" customFormat="false" ht="12.75" hidden="false" customHeight="false" outlineLevel="0" collapsed="false">
      <c r="A3171" s="4" t="n">
        <f aca="false">B3171-2.125984</f>
        <v>305.282656</v>
      </c>
      <c r="B3171" s="0" t="n">
        <f aca="false">C3171-1.3125</f>
        <v>307.40864</v>
      </c>
      <c r="C3171" s="0" t="n">
        <f aca="false">E3171-3.01</f>
        <v>308.72114</v>
      </c>
      <c r="D3171" s="0" t="n">
        <f aca="false">E3171-2.59</f>
        <v>309.14114</v>
      </c>
      <c r="E3171" s="0" t="n">
        <f aca="false">F3171+6.82114</f>
        <v>311.73114</v>
      </c>
      <c r="F3171" s="0" t="n">
        <v>304.91</v>
      </c>
      <c r="G3171" s="4" t="n">
        <v>333.5</v>
      </c>
      <c r="H3171" s="0" t="n">
        <v>0.634094</v>
      </c>
      <c r="I3171" s="4" t="n">
        <v>14027</v>
      </c>
      <c r="K3171" s="0" t="n">
        <v>539.012008</v>
      </c>
      <c r="L3171" s="0" t="n">
        <v>599.125</v>
      </c>
    </row>
    <row r="3172" customFormat="false" ht="12.75" hidden="false" customHeight="false" outlineLevel="0" collapsed="false">
      <c r="A3172" s="4" t="n">
        <f aca="false">B3172-2.125984</f>
        <v>305.380656</v>
      </c>
      <c r="B3172" s="0" t="n">
        <f aca="false">C3172-1.3125</f>
        <v>307.50664</v>
      </c>
      <c r="C3172" s="0" t="n">
        <f aca="false">E3172-3.01</f>
        <v>308.81914</v>
      </c>
      <c r="D3172" s="0" t="n">
        <f aca="false">E3172-2.59</f>
        <v>309.23914</v>
      </c>
      <c r="E3172" s="0" t="n">
        <f aca="false">F3172+6.82114</f>
        <v>311.82914</v>
      </c>
      <c r="F3172" s="0" t="n">
        <v>305.008</v>
      </c>
      <c r="G3172" s="4" t="n">
        <v>333</v>
      </c>
      <c r="H3172" s="0" t="n">
        <v>0.633881</v>
      </c>
      <c r="I3172" s="4" t="n">
        <v>14031.9</v>
      </c>
      <c r="K3172" s="0" t="n">
        <v>539.111008</v>
      </c>
      <c r="L3172" s="0" t="n">
        <v>598.75</v>
      </c>
    </row>
    <row r="3173" customFormat="false" ht="12.75" hidden="false" customHeight="false" outlineLevel="0" collapsed="false">
      <c r="A3173" s="4" t="n">
        <f aca="false">B3173-2.125984</f>
        <v>305.479656</v>
      </c>
      <c r="B3173" s="0" t="n">
        <f aca="false">C3173-1.3125</f>
        <v>307.60564</v>
      </c>
      <c r="C3173" s="0" t="n">
        <f aca="false">E3173-3.01</f>
        <v>308.91814</v>
      </c>
      <c r="D3173" s="0" t="n">
        <f aca="false">E3173-2.59</f>
        <v>309.33814</v>
      </c>
      <c r="E3173" s="0" t="n">
        <f aca="false">F3173+6.82114</f>
        <v>311.92814</v>
      </c>
      <c r="F3173" s="0" t="n">
        <v>305.107</v>
      </c>
      <c r="G3173" s="4" t="n">
        <v>333.75</v>
      </c>
      <c r="H3173" s="0" t="n">
        <v>0.634094</v>
      </c>
      <c r="I3173" s="4" t="n">
        <v>14027</v>
      </c>
      <c r="K3173" s="0" t="n">
        <v>539.211008</v>
      </c>
      <c r="L3173" s="0" t="n">
        <v>598.875</v>
      </c>
    </row>
    <row r="3174" customFormat="false" ht="12.75" hidden="false" customHeight="false" outlineLevel="0" collapsed="false">
      <c r="A3174" s="4" t="n">
        <f aca="false">B3174-2.125984</f>
        <v>305.577656</v>
      </c>
      <c r="B3174" s="0" t="n">
        <f aca="false">C3174-1.3125</f>
        <v>307.70364</v>
      </c>
      <c r="C3174" s="0" t="n">
        <f aca="false">E3174-3.01</f>
        <v>309.01614</v>
      </c>
      <c r="D3174" s="0" t="n">
        <f aca="false">E3174-2.59</f>
        <v>309.43614</v>
      </c>
      <c r="E3174" s="0" t="n">
        <f aca="false">F3174+6.82114</f>
        <v>312.02614</v>
      </c>
      <c r="F3174" s="0" t="n">
        <v>305.205</v>
      </c>
      <c r="G3174" s="4" t="n">
        <v>333.25</v>
      </c>
      <c r="H3174" s="0" t="n">
        <v>0.633911</v>
      </c>
      <c r="I3174" s="4" t="n">
        <v>14030.4</v>
      </c>
      <c r="K3174" s="0" t="n">
        <v>539.311008</v>
      </c>
      <c r="L3174" s="0" t="n">
        <v>598.875</v>
      </c>
    </row>
    <row r="3175" customFormat="false" ht="12.75" hidden="false" customHeight="false" outlineLevel="0" collapsed="false">
      <c r="A3175" s="4" t="n">
        <f aca="false">B3175-2.125984</f>
        <v>305.676656</v>
      </c>
      <c r="B3175" s="0" t="n">
        <f aca="false">C3175-1.3125</f>
        <v>307.80264</v>
      </c>
      <c r="C3175" s="0" t="n">
        <f aca="false">E3175-3.01</f>
        <v>309.11514</v>
      </c>
      <c r="D3175" s="0" t="n">
        <f aca="false">E3175-2.59</f>
        <v>309.53514</v>
      </c>
      <c r="E3175" s="0" t="n">
        <f aca="false">F3175+6.82114</f>
        <v>312.12514</v>
      </c>
      <c r="F3175" s="0" t="n">
        <v>305.304</v>
      </c>
      <c r="G3175" s="4" t="n">
        <v>332.5</v>
      </c>
      <c r="H3175" s="0" t="n">
        <v>0.633881</v>
      </c>
      <c r="I3175" s="4" t="n">
        <v>14031.1</v>
      </c>
      <c r="K3175" s="0" t="n">
        <v>539.410008</v>
      </c>
      <c r="L3175" s="0" t="n">
        <v>598.875</v>
      </c>
    </row>
    <row r="3176" customFormat="false" ht="12.75" hidden="false" customHeight="false" outlineLevel="0" collapsed="false">
      <c r="A3176" s="4" t="n">
        <f aca="false">B3176-2.125984</f>
        <v>305.774656</v>
      </c>
      <c r="B3176" s="0" t="n">
        <f aca="false">C3176-1.3125</f>
        <v>307.90064</v>
      </c>
      <c r="C3176" s="0" t="n">
        <f aca="false">E3176-3.01</f>
        <v>309.21314</v>
      </c>
      <c r="D3176" s="0" t="n">
        <f aca="false">E3176-2.59</f>
        <v>309.63314</v>
      </c>
      <c r="E3176" s="0" t="n">
        <f aca="false">F3176+6.82114</f>
        <v>312.22314</v>
      </c>
      <c r="F3176" s="0" t="n">
        <v>305.402</v>
      </c>
      <c r="G3176" s="4" t="n">
        <v>333.125</v>
      </c>
      <c r="H3176" s="0" t="n">
        <v>0.633972</v>
      </c>
      <c r="I3176" s="4" t="n">
        <v>14029.8</v>
      </c>
      <c r="K3176" s="0" t="n">
        <v>539.510008</v>
      </c>
      <c r="L3176" s="0" t="n">
        <v>598.75</v>
      </c>
    </row>
    <row r="3177" customFormat="false" ht="12.75" hidden="false" customHeight="false" outlineLevel="0" collapsed="false">
      <c r="A3177" s="4" t="n">
        <f aca="false">B3177-2.125984</f>
        <v>305.872656</v>
      </c>
      <c r="B3177" s="0" t="n">
        <f aca="false">C3177-1.3125</f>
        <v>307.99864</v>
      </c>
      <c r="C3177" s="0" t="n">
        <f aca="false">E3177-3.01</f>
        <v>309.31114</v>
      </c>
      <c r="D3177" s="0" t="n">
        <f aca="false">E3177-2.59</f>
        <v>309.73114</v>
      </c>
      <c r="E3177" s="0" t="n">
        <f aca="false">F3177+6.82114</f>
        <v>312.32114</v>
      </c>
      <c r="F3177" s="0" t="n">
        <v>305.5</v>
      </c>
      <c r="G3177" s="4" t="n">
        <v>333.75</v>
      </c>
      <c r="H3177" s="0" t="n">
        <v>0.633453</v>
      </c>
      <c r="I3177" s="4" t="n">
        <v>14041</v>
      </c>
      <c r="K3177" s="0" t="n">
        <v>539.610008</v>
      </c>
      <c r="L3177" s="0" t="n">
        <v>598.75</v>
      </c>
    </row>
    <row r="3178" customFormat="false" ht="12.75" hidden="false" customHeight="false" outlineLevel="0" collapsed="false">
      <c r="A3178" s="4" t="n">
        <f aca="false">B3178-2.125984</f>
        <v>305.971656</v>
      </c>
      <c r="B3178" s="0" t="n">
        <f aca="false">C3178-1.3125</f>
        <v>308.09764</v>
      </c>
      <c r="C3178" s="0" t="n">
        <f aca="false">E3178-3.01</f>
        <v>309.41014</v>
      </c>
      <c r="D3178" s="0" t="n">
        <f aca="false">E3178-2.59</f>
        <v>309.83014</v>
      </c>
      <c r="E3178" s="0" t="n">
        <f aca="false">F3178+6.82114</f>
        <v>312.42014</v>
      </c>
      <c r="F3178" s="0" t="n">
        <v>305.599</v>
      </c>
      <c r="G3178" s="4" t="n">
        <v>334.75</v>
      </c>
      <c r="H3178" s="0" t="n">
        <v>0.633698</v>
      </c>
      <c r="I3178" s="4" t="n">
        <v>14035.3</v>
      </c>
      <c r="K3178" s="0" t="n">
        <v>539.710008</v>
      </c>
      <c r="L3178" s="0" t="n">
        <v>598.75</v>
      </c>
    </row>
    <row r="3179" customFormat="false" ht="12.75" hidden="false" customHeight="false" outlineLevel="0" collapsed="false">
      <c r="A3179" s="4" t="n">
        <f aca="false">B3179-2.125984</f>
        <v>306.069656</v>
      </c>
      <c r="B3179" s="0" t="n">
        <f aca="false">C3179-1.3125</f>
        <v>308.19564</v>
      </c>
      <c r="C3179" s="0" t="n">
        <f aca="false">E3179-3.01</f>
        <v>309.50814</v>
      </c>
      <c r="D3179" s="0" t="n">
        <f aca="false">E3179-2.59</f>
        <v>309.92814</v>
      </c>
      <c r="E3179" s="0" t="n">
        <f aca="false">F3179+6.82114</f>
        <v>312.51814</v>
      </c>
      <c r="F3179" s="0" t="n">
        <v>305.697</v>
      </c>
      <c r="G3179" s="4" t="n">
        <v>335.125</v>
      </c>
      <c r="H3179" s="0" t="n">
        <v>0.633759</v>
      </c>
      <c r="I3179" s="4" t="n">
        <v>14033.9</v>
      </c>
      <c r="K3179" s="0" t="n">
        <v>539.809008</v>
      </c>
      <c r="L3179" s="0" t="n">
        <v>599</v>
      </c>
    </row>
    <row r="3180" customFormat="false" ht="12.75" hidden="false" customHeight="false" outlineLevel="0" collapsed="false">
      <c r="A3180" s="4" t="n">
        <f aca="false">B3180-2.125984</f>
        <v>306.168656</v>
      </c>
      <c r="B3180" s="0" t="n">
        <f aca="false">C3180-1.3125</f>
        <v>308.29464</v>
      </c>
      <c r="C3180" s="0" t="n">
        <f aca="false">E3180-3.01</f>
        <v>309.60714</v>
      </c>
      <c r="D3180" s="0" t="n">
        <f aca="false">E3180-2.59</f>
        <v>310.02714</v>
      </c>
      <c r="E3180" s="0" t="n">
        <f aca="false">F3180+6.82114</f>
        <v>312.61714</v>
      </c>
      <c r="F3180" s="0" t="n">
        <v>305.796</v>
      </c>
      <c r="G3180" s="4" t="n">
        <v>334.25</v>
      </c>
      <c r="H3180" s="0" t="n">
        <v>0.633698</v>
      </c>
      <c r="I3180" s="4" t="n">
        <v>14035.3</v>
      </c>
      <c r="K3180" s="0" t="n">
        <v>539.909008</v>
      </c>
      <c r="L3180" s="0" t="n">
        <v>599.375</v>
      </c>
    </row>
    <row r="3181" customFormat="false" ht="12.75" hidden="false" customHeight="false" outlineLevel="0" collapsed="false">
      <c r="A3181" s="4" t="n">
        <f aca="false">B3181-2.125984</f>
        <v>306.266656</v>
      </c>
      <c r="B3181" s="0" t="n">
        <f aca="false">C3181-1.3125</f>
        <v>308.39264</v>
      </c>
      <c r="C3181" s="0" t="n">
        <f aca="false">E3181-3.01</f>
        <v>309.70514</v>
      </c>
      <c r="D3181" s="0" t="n">
        <f aca="false">E3181-2.59</f>
        <v>310.12514</v>
      </c>
      <c r="E3181" s="0" t="n">
        <f aca="false">F3181+6.82114</f>
        <v>312.71514</v>
      </c>
      <c r="F3181" s="0" t="n">
        <v>305.894</v>
      </c>
      <c r="G3181" s="4" t="n">
        <v>335</v>
      </c>
      <c r="H3181" s="0" t="n">
        <v>0.633453</v>
      </c>
      <c r="I3181" s="4" t="n">
        <v>14041</v>
      </c>
      <c r="K3181" s="0" t="n">
        <v>540.009008</v>
      </c>
      <c r="L3181" s="0" t="n">
        <v>599.625</v>
      </c>
    </row>
    <row r="3182" customFormat="false" ht="12.75" hidden="false" customHeight="false" outlineLevel="0" collapsed="false">
      <c r="A3182" s="4" t="n">
        <f aca="false">B3182-2.125984</f>
        <v>306.365656</v>
      </c>
      <c r="B3182" s="0" t="n">
        <f aca="false">C3182-1.3125</f>
        <v>308.49164</v>
      </c>
      <c r="C3182" s="0" t="n">
        <f aca="false">E3182-3.01</f>
        <v>309.80414</v>
      </c>
      <c r="D3182" s="0" t="n">
        <f aca="false">E3182-2.59</f>
        <v>310.22414</v>
      </c>
      <c r="E3182" s="0" t="n">
        <f aca="false">F3182+6.82114</f>
        <v>312.81414</v>
      </c>
      <c r="F3182" s="0" t="n">
        <v>305.993</v>
      </c>
      <c r="G3182" s="4" t="n">
        <v>336.75</v>
      </c>
      <c r="H3182" s="0" t="n">
        <v>0.633759</v>
      </c>
      <c r="I3182" s="4" t="n">
        <v>14033.9</v>
      </c>
      <c r="K3182" s="0" t="n">
        <v>540.108008</v>
      </c>
      <c r="L3182" s="0" t="n">
        <v>599.875</v>
      </c>
    </row>
    <row r="3183" customFormat="false" ht="12.75" hidden="false" customHeight="false" outlineLevel="0" collapsed="false">
      <c r="A3183" s="4" t="n">
        <f aca="false">B3183-2.125984</f>
        <v>306.463656</v>
      </c>
      <c r="B3183" s="0" t="n">
        <f aca="false">C3183-1.3125</f>
        <v>308.58964</v>
      </c>
      <c r="C3183" s="0" t="n">
        <f aca="false">E3183-3.01</f>
        <v>309.90214</v>
      </c>
      <c r="D3183" s="0" t="n">
        <f aca="false">E3183-2.59</f>
        <v>310.32214</v>
      </c>
      <c r="E3183" s="0" t="n">
        <f aca="false">F3183+6.82114</f>
        <v>312.91214</v>
      </c>
      <c r="F3183" s="0" t="n">
        <v>306.091</v>
      </c>
      <c r="G3183" s="4" t="n">
        <v>336.375</v>
      </c>
      <c r="H3183" s="0" t="n">
        <v>0.633972</v>
      </c>
      <c r="I3183" s="4" t="n">
        <v>14029</v>
      </c>
      <c r="K3183" s="0" t="n">
        <v>540.208008</v>
      </c>
      <c r="L3183" s="0" t="n">
        <v>600</v>
      </c>
    </row>
    <row r="3184" customFormat="false" ht="12.75" hidden="false" customHeight="false" outlineLevel="0" collapsed="false">
      <c r="A3184" s="4" t="n">
        <f aca="false">B3184-2.125984</f>
        <v>306.561656</v>
      </c>
      <c r="B3184" s="0" t="n">
        <f aca="false">C3184-1.3125</f>
        <v>308.68764</v>
      </c>
      <c r="C3184" s="0" t="n">
        <f aca="false">E3184-3.01</f>
        <v>310.00014</v>
      </c>
      <c r="D3184" s="0" t="n">
        <f aca="false">E3184-2.59</f>
        <v>310.42014</v>
      </c>
      <c r="E3184" s="0" t="n">
        <f aca="false">F3184+6.82114</f>
        <v>313.01014</v>
      </c>
      <c r="F3184" s="0" t="n">
        <v>306.189</v>
      </c>
      <c r="G3184" s="4" t="n">
        <v>335.75</v>
      </c>
      <c r="H3184" s="0" t="n">
        <v>0.633728</v>
      </c>
      <c r="I3184" s="4" t="n">
        <v>14034.6</v>
      </c>
      <c r="K3184" s="0" t="n">
        <v>540.308008</v>
      </c>
      <c r="L3184" s="0" t="n">
        <v>600.25</v>
      </c>
    </row>
    <row r="3185" customFormat="false" ht="12.75" hidden="false" customHeight="false" outlineLevel="0" collapsed="false">
      <c r="A3185" s="4" t="n">
        <f aca="false">B3185-2.125984</f>
        <v>306.660656</v>
      </c>
      <c r="B3185" s="0" t="n">
        <f aca="false">C3185-1.3125</f>
        <v>308.78664</v>
      </c>
      <c r="C3185" s="0" t="n">
        <f aca="false">E3185-3.01</f>
        <v>310.09914</v>
      </c>
      <c r="D3185" s="0" t="n">
        <f aca="false">E3185-2.59</f>
        <v>310.51914</v>
      </c>
      <c r="E3185" s="0" t="n">
        <f aca="false">F3185+6.82114</f>
        <v>313.10914</v>
      </c>
      <c r="F3185" s="0" t="n">
        <v>306.288</v>
      </c>
      <c r="G3185" s="4" t="n">
        <v>336.75</v>
      </c>
      <c r="H3185" s="0" t="n">
        <v>0.633545</v>
      </c>
      <c r="I3185" s="4" t="n">
        <v>14038.9</v>
      </c>
      <c r="K3185" s="0" t="n">
        <v>540.407008</v>
      </c>
      <c r="L3185" s="0" t="n">
        <v>600.25</v>
      </c>
    </row>
    <row r="3186" customFormat="false" ht="12.75" hidden="false" customHeight="false" outlineLevel="0" collapsed="false">
      <c r="A3186" s="4" t="n">
        <f aca="false">B3186-2.125984</f>
        <v>306.758656</v>
      </c>
      <c r="B3186" s="0" t="n">
        <f aca="false">C3186-1.3125</f>
        <v>308.88464</v>
      </c>
      <c r="C3186" s="0" t="n">
        <f aca="false">E3186-3.01</f>
        <v>310.19714</v>
      </c>
      <c r="D3186" s="0" t="n">
        <f aca="false">E3186-2.59</f>
        <v>310.61714</v>
      </c>
      <c r="E3186" s="0" t="n">
        <f aca="false">F3186+6.82114</f>
        <v>313.20714</v>
      </c>
      <c r="F3186" s="0" t="n">
        <v>306.386</v>
      </c>
      <c r="G3186" s="4" t="n">
        <v>336.5</v>
      </c>
      <c r="H3186" s="0" t="n">
        <v>0.633575</v>
      </c>
      <c r="I3186" s="4" t="n">
        <v>14038.2</v>
      </c>
      <c r="K3186" s="0" t="n">
        <v>540.507008</v>
      </c>
      <c r="L3186" s="0" t="n">
        <v>600</v>
      </c>
    </row>
    <row r="3187" customFormat="false" ht="12.75" hidden="false" customHeight="false" outlineLevel="0" collapsed="false">
      <c r="A3187" s="4" t="n">
        <f aca="false">B3187-2.125984</f>
        <v>306.857656</v>
      </c>
      <c r="B3187" s="0" t="n">
        <f aca="false">C3187-1.3125</f>
        <v>308.98364</v>
      </c>
      <c r="C3187" s="0" t="n">
        <f aca="false">E3187-3.01</f>
        <v>310.29614</v>
      </c>
      <c r="D3187" s="0" t="n">
        <f aca="false">E3187-2.59</f>
        <v>310.71614</v>
      </c>
      <c r="E3187" s="0" t="n">
        <f aca="false">F3187+6.82114</f>
        <v>313.30614</v>
      </c>
      <c r="F3187" s="0" t="n">
        <v>306.485</v>
      </c>
      <c r="G3187" s="4" t="n">
        <v>336.625</v>
      </c>
      <c r="H3187" s="0" t="n">
        <v>0.633759</v>
      </c>
      <c r="I3187" s="4" t="n">
        <v>14033.1</v>
      </c>
      <c r="K3187" s="0" t="n">
        <v>540.607008</v>
      </c>
      <c r="L3187" s="0" t="n">
        <v>599.875</v>
      </c>
    </row>
    <row r="3188" customFormat="false" ht="12.75" hidden="false" customHeight="false" outlineLevel="0" collapsed="false">
      <c r="A3188" s="4" t="n">
        <f aca="false">B3188-2.125984</f>
        <v>306.955656</v>
      </c>
      <c r="B3188" s="0" t="n">
        <f aca="false">C3188-1.3125</f>
        <v>309.08164</v>
      </c>
      <c r="C3188" s="0" t="n">
        <f aca="false">E3188-3.01</f>
        <v>310.39414</v>
      </c>
      <c r="D3188" s="0" t="n">
        <f aca="false">E3188-2.59</f>
        <v>310.81414</v>
      </c>
      <c r="E3188" s="0" t="n">
        <f aca="false">F3188+6.82114</f>
        <v>313.40414</v>
      </c>
      <c r="F3188" s="0" t="n">
        <v>306.583</v>
      </c>
      <c r="G3188" s="4" t="n">
        <v>337.625</v>
      </c>
      <c r="H3188" s="0" t="n">
        <v>0.633545</v>
      </c>
      <c r="I3188" s="4" t="n">
        <v>14038.1</v>
      </c>
      <c r="K3188" s="0" t="n">
        <v>540.707008</v>
      </c>
      <c r="L3188" s="0" t="n">
        <v>599.625</v>
      </c>
    </row>
    <row r="3189" customFormat="false" ht="12.75" hidden="false" customHeight="false" outlineLevel="0" collapsed="false">
      <c r="A3189" s="4" t="n">
        <f aca="false">B3189-2.125984</f>
        <v>307.054656</v>
      </c>
      <c r="B3189" s="0" t="n">
        <f aca="false">C3189-1.3125</f>
        <v>309.18064</v>
      </c>
      <c r="C3189" s="0" t="n">
        <f aca="false">E3189-3.01</f>
        <v>310.49314</v>
      </c>
      <c r="D3189" s="0" t="n">
        <f aca="false">E3189-2.59</f>
        <v>310.91314</v>
      </c>
      <c r="E3189" s="0" t="n">
        <f aca="false">F3189+6.82114</f>
        <v>313.50314</v>
      </c>
      <c r="F3189" s="0" t="n">
        <v>306.682</v>
      </c>
      <c r="G3189" s="4" t="n">
        <v>338.125</v>
      </c>
      <c r="H3189" s="0" t="n">
        <v>0.633636</v>
      </c>
      <c r="I3189" s="4" t="n">
        <v>14035.9</v>
      </c>
      <c r="K3189" s="0" t="n">
        <v>540.806008</v>
      </c>
      <c r="L3189" s="0" t="n">
        <v>599.75</v>
      </c>
    </row>
    <row r="3190" customFormat="false" ht="12.75" hidden="false" customHeight="false" outlineLevel="0" collapsed="false">
      <c r="A3190" s="4" t="n">
        <f aca="false">B3190-2.125984</f>
        <v>307.152656</v>
      </c>
      <c r="B3190" s="0" t="n">
        <f aca="false">C3190-1.3125</f>
        <v>309.27864</v>
      </c>
      <c r="C3190" s="0" t="n">
        <f aca="false">E3190-3.01</f>
        <v>310.59114</v>
      </c>
      <c r="D3190" s="0" t="n">
        <f aca="false">E3190-2.59</f>
        <v>311.01114</v>
      </c>
      <c r="E3190" s="0" t="n">
        <f aca="false">F3190+6.82114</f>
        <v>313.60114</v>
      </c>
      <c r="F3190" s="0" t="n">
        <v>306.78</v>
      </c>
      <c r="G3190" s="4" t="n">
        <v>339.5</v>
      </c>
      <c r="H3190" s="0" t="n">
        <v>0.63385</v>
      </c>
      <c r="I3190" s="4" t="n">
        <v>14031</v>
      </c>
      <c r="K3190" s="0" t="n">
        <v>540.906008</v>
      </c>
      <c r="L3190" s="0" t="n">
        <v>600.375</v>
      </c>
    </row>
    <row r="3191" customFormat="false" ht="12.75" hidden="false" customHeight="false" outlineLevel="0" collapsed="false">
      <c r="A3191" s="4" t="n">
        <f aca="false">B3191-2.125984</f>
        <v>307.250656</v>
      </c>
      <c r="B3191" s="0" t="n">
        <f aca="false">C3191-1.3125</f>
        <v>309.37664</v>
      </c>
      <c r="C3191" s="0" t="n">
        <f aca="false">E3191-3.01</f>
        <v>310.68914</v>
      </c>
      <c r="D3191" s="0" t="n">
        <f aca="false">E3191-2.59</f>
        <v>311.10914</v>
      </c>
      <c r="E3191" s="0" t="n">
        <f aca="false">F3191+6.82114</f>
        <v>313.69914</v>
      </c>
      <c r="F3191" s="0" t="n">
        <v>306.878</v>
      </c>
      <c r="G3191" s="4" t="n">
        <v>340.25</v>
      </c>
      <c r="H3191" s="0" t="n">
        <v>0.633911</v>
      </c>
      <c r="I3191" s="4" t="n">
        <v>14030.4</v>
      </c>
      <c r="K3191" s="0" t="n">
        <v>541.006008</v>
      </c>
      <c r="L3191" s="0" t="n">
        <v>600.5</v>
      </c>
    </row>
    <row r="3192" customFormat="false" ht="12.75" hidden="false" customHeight="false" outlineLevel="0" collapsed="false">
      <c r="A3192" s="4" t="n">
        <f aca="false">B3192-2.125984</f>
        <v>307.349656</v>
      </c>
      <c r="B3192" s="0" t="n">
        <f aca="false">C3192-1.3125</f>
        <v>309.47564</v>
      </c>
      <c r="C3192" s="0" t="n">
        <f aca="false">E3192-3.01</f>
        <v>310.78814</v>
      </c>
      <c r="D3192" s="0" t="n">
        <f aca="false">E3192-2.59</f>
        <v>311.20814</v>
      </c>
      <c r="E3192" s="0" t="n">
        <f aca="false">F3192+6.82114</f>
        <v>313.79814</v>
      </c>
      <c r="F3192" s="0" t="n">
        <v>306.977</v>
      </c>
      <c r="G3192" s="4" t="n">
        <v>341.25</v>
      </c>
      <c r="H3192" s="0" t="n">
        <v>0.633636</v>
      </c>
      <c r="I3192" s="4" t="n">
        <v>14036.8</v>
      </c>
      <c r="K3192" s="0" t="n">
        <v>541.105008</v>
      </c>
      <c r="L3192" s="0" t="n">
        <v>600.75</v>
      </c>
    </row>
    <row r="3193" customFormat="false" ht="12.75" hidden="false" customHeight="false" outlineLevel="0" collapsed="false">
      <c r="A3193" s="4" t="n">
        <f aca="false">B3193-2.125984</f>
        <v>307.447656</v>
      </c>
      <c r="B3193" s="0" t="n">
        <f aca="false">C3193-1.3125</f>
        <v>309.57364</v>
      </c>
      <c r="C3193" s="0" t="n">
        <f aca="false">E3193-3.01</f>
        <v>310.88614</v>
      </c>
      <c r="D3193" s="0" t="n">
        <f aca="false">E3193-2.59</f>
        <v>311.30614</v>
      </c>
      <c r="E3193" s="0" t="n">
        <f aca="false">F3193+6.82114</f>
        <v>313.89614</v>
      </c>
      <c r="F3193" s="0" t="n">
        <v>307.075</v>
      </c>
      <c r="G3193" s="4" t="n">
        <v>340.75</v>
      </c>
      <c r="H3193" s="0" t="n">
        <v>0.63327</v>
      </c>
      <c r="I3193" s="4" t="n">
        <v>14044.4</v>
      </c>
      <c r="K3193" s="0" t="n">
        <v>541.205008</v>
      </c>
      <c r="L3193" s="0" t="n">
        <v>600.375</v>
      </c>
    </row>
    <row r="3194" customFormat="false" ht="12.75" hidden="false" customHeight="false" outlineLevel="0" collapsed="false">
      <c r="A3194" s="4" t="n">
        <f aca="false">B3194-2.125984</f>
        <v>307.546656</v>
      </c>
      <c r="B3194" s="0" t="n">
        <f aca="false">C3194-1.3125</f>
        <v>309.67264</v>
      </c>
      <c r="C3194" s="0" t="n">
        <f aca="false">E3194-3.01</f>
        <v>310.98514</v>
      </c>
      <c r="D3194" s="0" t="n">
        <f aca="false">E3194-2.59</f>
        <v>311.40514</v>
      </c>
      <c r="E3194" s="0" t="n">
        <f aca="false">F3194+6.82114</f>
        <v>313.99514</v>
      </c>
      <c r="F3194" s="0" t="n">
        <v>307.174</v>
      </c>
      <c r="G3194" s="4" t="n">
        <v>339.875</v>
      </c>
      <c r="H3194" s="0" t="n">
        <v>0.633514</v>
      </c>
      <c r="I3194" s="4" t="n">
        <v>14038.8</v>
      </c>
      <c r="K3194" s="0" t="n">
        <v>541.305008</v>
      </c>
      <c r="L3194" s="0" t="n">
        <v>599.625</v>
      </c>
    </row>
    <row r="3195" customFormat="false" ht="12.75" hidden="false" customHeight="false" outlineLevel="0" collapsed="false">
      <c r="A3195" s="4" t="n">
        <f aca="false">B3195-2.125984</f>
        <v>307.644656</v>
      </c>
      <c r="B3195" s="0" t="n">
        <f aca="false">C3195-1.3125</f>
        <v>309.77064</v>
      </c>
      <c r="C3195" s="0" t="n">
        <f aca="false">E3195-3.01</f>
        <v>311.08314</v>
      </c>
      <c r="D3195" s="0" t="n">
        <f aca="false">E3195-2.59</f>
        <v>311.50314</v>
      </c>
      <c r="E3195" s="0" t="n">
        <f aca="false">F3195+6.82114</f>
        <v>314.09314</v>
      </c>
      <c r="F3195" s="0" t="n">
        <v>307.272</v>
      </c>
      <c r="G3195" s="4" t="n">
        <v>339.875</v>
      </c>
      <c r="H3195" s="0" t="n">
        <v>0.633942</v>
      </c>
      <c r="I3195" s="4" t="n">
        <v>14028.1</v>
      </c>
      <c r="K3195" s="0" t="n">
        <v>541.405008</v>
      </c>
      <c r="L3195" s="0" t="n">
        <v>598.875</v>
      </c>
    </row>
    <row r="3196" customFormat="false" ht="12.75" hidden="false" customHeight="false" outlineLevel="0" collapsed="false">
      <c r="A3196" s="4" t="n">
        <f aca="false">B3196-2.125984</f>
        <v>307.743656</v>
      </c>
      <c r="B3196" s="0" t="n">
        <f aca="false">C3196-1.3125</f>
        <v>309.86964</v>
      </c>
      <c r="C3196" s="0" t="n">
        <f aca="false">E3196-3.01</f>
        <v>311.18214</v>
      </c>
      <c r="D3196" s="0" t="n">
        <f aca="false">E3196-2.59</f>
        <v>311.60214</v>
      </c>
      <c r="E3196" s="0" t="n">
        <f aca="false">F3196+6.82114</f>
        <v>314.19214</v>
      </c>
      <c r="F3196" s="0" t="n">
        <v>307.371</v>
      </c>
      <c r="G3196" s="4" t="n">
        <v>338.625</v>
      </c>
      <c r="H3196" s="0" t="n">
        <v>0.63382</v>
      </c>
      <c r="I3196" s="4" t="n">
        <v>14030.9</v>
      </c>
      <c r="K3196" s="0" t="n">
        <v>541.504008</v>
      </c>
      <c r="L3196" s="0" t="n">
        <v>598.125</v>
      </c>
    </row>
    <row r="3197" customFormat="false" ht="12.75" hidden="false" customHeight="false" outlineLevel="0" collapsed="false">
      <c r="A3197" s="4" t="n">
        <f aca="false">B3197-2.125984</f>
        <v>307.841656</v>
      </c>
      <c r="B3197" s="0" t="n">
        <f aca="false">C3197-1.3125</f>
        <v>309.96764</v>
      </c>
      <c r="C3197" s="0" t="n">
        <f aca="false">E3197-3.01</f>
        <v>311.28014</v>
      </c>
      <c r="D3197" s="0" t="n">
        <f aca="false">E3197-2.59</f>
        <v>311.70014</v>
      </c>
      <c r="E3197" s="0" t="n">
        <f aca="false">F3197+6.82114</f>
        <v>314.29014</v>
      </c>
      <c r="F3197" s="0" t="n">
        <v>307.469</v>
      </c>
      <c r="G3197" s="4" t="n">
        <v>338.75</v>
      </c>
      <c r="H3197" s="0" t="n">
        <v>0.633972</v>
      </c>
      <c r="I3197" s="4" t="n">
        <v>14027.4</v>
      </c>
      <c r="K3197" s="0" t="n">
        <v>541.604008</v>
      </c>
      <c r="L3197" s="0" t="n">
        <v>597.625</v>
      </c>
    </row>
    <row r="3198" customFormat="false" ht="12.75" hidden="false" customHeight="false" outlineLevel="0" collapsed="false">
      <c r="A3198" s="4" t="n">
        <f aca="false">B3198-2.125984</f>
        <v>307.939656</v>
      </c>
      <c r="B3198" s="0" t="n">
        <f aca="false">C3198-1.3125</f>
        <v>310.06564</v>
      </c>
      <c r="C3198" s="0" t="n">
        <f aca="false">E3198-3.01</f>
        <v>311.37814</v>
      </c>
      <c r="D3198" s="0" t="n">
        <f aca="false">E3198-2.59</f>
        <v>311.79814</v>
      </c>
      <c r="E3198" s="0" t="n">
        <f aca="false">F3198+6.82114</f>
        <v>314.38814</v>
      </c>
      <c r="F3198" s="0" t="n">
        <v>307.567</v>
      </c>
      <c r="G3198" s="4" t="n">
        <v>341.125</v>
      </c>
      <c r="H3198" s="0" t="n">
        <v>0.634277</v>
      </c>
      <c r="I3198" s="4" t="n">
        <v>14020.3</v>
      </c>
      <c r="K3198" s="0" t="n">
        <v>541.704008</v>
      </c>
      <c r="L3198" s="0" t="n">
        <v>597.375</v>
      </c>
    </row>
    <row r="3199" customFormat="false" ht="12.75" hidden="false" customHeight="false" outlineLevel="0" collapsed="false">
      <c r="A3199" s="4" t="n">
        <f aca="false">B3199-2.125984</f>
        <v>308.038656</v>
      </c>
      <c r="B3199" s="0" t="n">
        <f aca="false">C3199-1.3125</f>
        <v>310.16464</v>
      </c>
      <c r="C3199" s="0" t="n">
        <f aca="false">E3199-3.01</f>
        <v>311.47714</v>
      </c>
      <c r="D3199" s="0" t="n">
        <f aca="false">E3199-2.59</f>
        <v>311.89714</v>
      </c>
      <c r="E3199" s="0" t="n">
        <f aca="false">F3199+6.82114</f>
        <v>314.48714</v>
      </c>
      <c r="F3199" s="0" t="n">
        <v>307.666</v>
      </c>
      <c r="G3199" s="4" t="n">
        <v>342.875</v>
      </c>
      <c r="H3199" s="0" t="n">
        <v>0.633728</v>
      </c>
      <c r="I3199" s="4" t="n">
        <v>14033.8</v>
      </c>
      <c r="K3199" s="0" t="n">
        <v>541.803008</v>
      </c>
      <c r="L3199" s="0" t="n">
        <v>597.375</v>
      </c>
    </row>
    <row r="3200" customFormat="false" ht="12.75" hidden="false" customHeight="false" outlineLevel="0" collapsed="false">
      <c r="A3200" s="4" t="n">
        <f aca="false">B3200-2.125984</f>
        <v>308.136656</v>
      </c>
      <c r="B3200" s="0" t="n">
        <f aca="false">C3200-1.3125</f>
        <v>310.26264</v>
      </c>
      <c r="C3200" s="0" t="n">
        <f aca="false">E3200-3.01</f>
        <v>311.57514</v>
      </c>
      <c r="D3200" s="0" t="n">
        <f aca="false">E3200-2.59</f>
        <v>311.99514</v>
      </c>
      <c r="E3200" s="0" t="n">
        <f aca="false">F3200+6.82114</f>
        <v>314.58514</v>
      </c>
      <c r="F3200" s="0" t="n">
        <v>307.764</v>
      </c>
      <c r="G3200" s="4" t="n">
        <v>344</v>
      </c>
      <c r="H3200" s="0" t="n">
        <v>0.633972</v>
      </c>
      <c r="I3200" s="4" t="n">
        <v>14028.2</v>
      </c>
      <c r="K3200" s="0" t="n">
        <v>541.903008</v>
      </c>
      <c r="L3200" s="0" t="n">
        <v>597.375</v>
      </c>
    </row>
    <row r="3201" customFormat="false" ht="12.75" hidden="false" customHeight="false" outlineLevel="0" collapsed="false">
      <c r="A3201" s="4" t="n">
        <f aca="false">B3201-2.125984</f>
        <v>308.235656</v>
      </c>
      <c r="B3201" s="0" t="n">
        <f aca="false">C3201-1.3125</f>
        <v>310.36164</v>
      </c>
      <c r="C3201" s="0" t="n">
        <f aca="false">E3201-3.01</f>
        <v>311.67414</v>
      </c>
      <c r="D3201" s="0" t="n">
        <f aca="false">E3201-2.59</f>
        <v>312.09414</v>
      </c>
      <c r="E3201" s="0" t="n">
        <f aca="false">F3201+6.82114</f>
        <v>314.68414</v>
      </c>
      <c r="F3201" s="0" t="n">
        <v>307.863</v>
      </c>
      <c r="G3201" s="4" t="n">
        <v>343.75</v>
      </c>
      <c r="H3201" s="0" t="n">
        <v>0.633789</v>
      </c>
      <c r="I3201" s="4" t="n">
        <v>14032.4</v>
      </c>
      <c r="K3201" s="0" t="n">
        <v>542.003008</v>
      </c>
      <c r="L3201" s="0" t="n">
        <v>597.75</v>
      </c>
    </row>
    <row r="3202" customFormat="false" ht="12.75" hidden="false" customHeight="false" outlineLevel="0" collapsed="false">
      <c r="A3202" s="4" t="n">
        <f aca="false">B3202-2.125984</f>
        <v>308.333656</v>
      </c>
      <c r="B3202" s="0" t="n">
        <f aca="false">C3202-1.3125</f>
        <v>310.45964</v>
      </c>
      <c r="C3202" s="0" t="n">
        <f aca="false">E3202-3.01</f>
        <v>311.77214</v>
      </c>
      <c r="D3202" s="0" t="n">
        <f aca="false">E3202-2.59</f>
        <v>312.19214</v>
      </c>
      <c r="E3202" s="0" t="n">
        <f aca="false">F3202+6.82114</f>
        <v>314.78214</v>
      </c>
      <c r="F3202" s="0" t="n">
        <v>307.961</v>
      </c>
      <c r="G3202" s="4" t="n">
        <v>341.875</v>
      </c>
      <c r="H3202" s="0" t="n">
        <v>0.633911</v>
      </c>
      <c r="I3202" s="4" t="n">
        <v>14029.6</v>
      </c>
      <c r="K3202" s="0" t="n">
        <v>542.103008</v>
      </c>
      <c r="L3202" s="0" t="n">
        <v>598.625</v>
      </c>
    </row>
    <row r="3203" customFormat="false" ht="12.75" hidden="false" customHeight="false" outlineLevel="0" collapsed="false">
      <c r="A3203" s="4" t="n">
        <f aca="false">B3203-2.125984</f>
        <v>308.432656</v>
      </c>
      <c r="B3203" s="0" t="n">
        <f aca="false">C3203-1.3125</f>
        <v>310.55864</v>
      </c>
      <c r="C3203" s="0" t="n">
        <f aca="false">E3203-3.01</f>
        <v>311.87114</v>
      </c>
      <c r="D3203" s="0" t="n">
        <f aca="false">E3203-2.59</f>
        <v>312.29114</v>
      </c>
      <c r="E3203" s="0" t="n">
        <f aca="false">F3203+6.82114</f>
        <v>314.88114</v>
      </c>
      <c r="F3203" s="0" t="n">
        <v>308.06</v>
      </c>
      <c r="G3203" s="4" t="n">
        <v>341.625</v>
      </c>
      <c r="H3203" s="0" t="n">
        <v>0.633667</v>
      </c>
      <c r="I3203" s="4" t="n">
        <v>14033.6</v>
      </c>
      <c r="K3203" s="0" t="n">
        <v>542.202008</v>
      </c>
      <c r="L3203" s="0" t="n">
        <v>599</v>
      </c>
    </row>
    <row r="3204" customFormat="false" ht="12.75" hidden="false" customHeight="false" outlineLevel="0" collapsed="false">
      <c r="A3204" s="4" t="n">
        <f aca="false">B3204-2.125984</f>
        <v>308.530656</v>
      </c>
      <c r="B3204" s="0" t="n">
        <f aca="false">C3204-1.3125</f>
        <v>310.65664</v>
      </c>
      <c r="C3204" s="0" t="n">
        <f aca="false">E3204-3.01</f>
        <v>311.96914</v>
      </c>
      <c r="D3204" s="0" t="n">
        <f aca="false">E3204-2.59</f>
        <v>312.38914</v>
      </c>
      <c r="E3204" s="0" t="n">
        <f aca="false">F3204+6.82114</f>
        <v>314.97914</v>
      </c>
      <c r="F3204" s="0" t="n">
        <v>308.158</v>
      </c>
      <c r="G3204" s="4" t="n">
        <v>343.25</v>
      </c>
      <c r="H3204" s="0" t="n">
        <v>0.634155</v>
      </c>
      <c r="I3204" s="4" t="n">
        <v>14022.3</v>
      </c>
      <c r="K3204" s="0" t="n">
        <v>542.302008</v>
      </c>
      <c r="L3204" s="0" t="n">
        <v>599.75</v>
      </c>
    </row>
    <row r="3205" customFormat="false" ht="12.75" hidden="false" customHeight="false" outlineLevel="0" collapsed="false">
      <c r="A3205" s="4" t="n">
        <f aca="false">B3205-2.125984</f>
        <v>308.628656</v>
      </c>
      <c r="B3205" s="0" t="n">
        <f aca="false">C3205-1.3125</f>
        <v>310.75464</v>
      </c>
      <c r="C3205" s="0" t="n">
        <f aca="false">E3205-3.01</f>
        <v>312.06714</v>
      </c>
      <c r="D3205" s="0" t="n">
        <f aca="false">E3205-2.59</f>
        <v>312.48714</v>
      </c>
      <c r="E3205" s="0" t="n">
        <f aca="false">F3205+6.82114</f>
        <v>315.07714</v>
      </c>
      <c r="F3205" s="0" t="n">
        <v>308.256</v>
      </c>
      <c r="G3205" s="4" t="n">
        <v>341.875</v>
      </c>
      <c r="H3205" s="0" t="n">
        <v>0.634064</v>
      </c>
      <c r="I3205" s="4" t="n">
        <v>14024.4</v>
      </c>
      <c r="K3205" s="0" t="n">
        <v>542.402008</v>
      </c>
      <c r="L3205" s="0" t="n">
        <v>600.25</v>
      </c>
    </row>
    <row r="3206" customFormat="false" ht="12.75" hidden="false" customHeight="false" outlineLevel="0" collapsed="false">
      <c r="A3206" s="4" t="n">
        <f aca="false">B3206-2.125984</f>
        <v>308.727656</v>
      </c>
      <c r="B3206" s="0" t="n">
        <f aca="false">C3206-1.3125</f>
        <v>310.85364</v>
      </c>
      <c r="C3206" s="0" t="n">
        <f aca="false">E3206-3.01</f>
        <v>312.16614</v>
      </c>
      <c r="D3206" s="0" t="n">
        <f aca="false">E3206-2.59</f>
        <v>312.58614</v>
      </c>
      <c r="E3206" s="0" t="n">
        <f aca="false">F3206+6.82114</f>
        <v>315.17614</v>
      </c>
      <c r="F3206" s="0" t="n">
        <v>308.355</v>
      </c>
      <c r="G3206" s="4" t="n">
        <v>340</v>
      </c>
      <c r="H3206" s="0" t="n">
        <v>0.633728</v>
      </c>
      <c r="I3206" s="4" t="n">
        <v>14033</v>
      </c>
      <c r="K3206" s="0" t="n">
        <v>542.501008</v>
      </c>
      <c r="L3206" s="0" t="n">
        <v>600.5</v>
      </c>
    </row>
    <row r="3207" customFormat="false" ht="12.75" hidden="false" customHeight="false" outlineLevel="0" collapsed="false">
      <c r="A3207" s="4" t="n">
        <f aca="false">B3207-2.125984</f>
        <v>308.825656</v>
      </c>
      <c r="B3207" s="0" t="n">
        <f aca="false">C3207-1.3125</f>
        <v>310.95164</v>
      </c>
      <c r="C3207" s="0" t="n">
        <f aca="false">E3207-3.01</f>
        <v>312.26414</v>
      </c>
      <c r="D3207" s="0" t="n">
        <f aca="false">E3207-2.59</f>
        <v>312.68414</v>
      </c>
      <c r="E3207" s="0" t="n">
        <f aca="false">F3207+6.82114</f>
        <v>315.27414</v>
      </c>
      <c r="F3207" s="0" t="n">
        <v>308.453</v>
      </c>
      <c r="G3207" s="4" t="n">
        <v>341.125</v>
      </c>
      <c r="H3207" s="0" t="n">
        <v>0.63385</v>
      </c>
      <c r="I3207" s="4" t="n">
        <v>14029.4</v>
      </c>
      <c r="K3207" s="0" t="n">
        <v>542.601008</v>
      </c>
      <c r="L3207" s="0" t="n">
        <v>600.5</v>
      </c>
    </row>
    <row r="3208" customFormat="false" ht="12.75" hidden="false" customHeight="false" outlineLevel="0" collapsed="false">
      <c r="A3208" s="4" t="n">
        <f aca="false">B3208-2.125984</f>
        <v>308.924656</v>
      </c>
      <c r="B3208" s="0" t="n">
        <f aca="false">C3208-1.3125</f>
        <v>311.05064</v>
      </c>
      <c r="C3208" s="0" t="n">
        <f aca="false">E3208-3.01</f>
        <v>312.36314</v>
      </c>
      <c r="D3208" s="0" t="n">
        <f aca="false">E3208-2.59</f>
        <v>312.78314</v>
      </c>
      <c r="E3208" s="0" t="n">
        <f aca="false">F3208+6.82114</f>
        <v>315.37314</v>
      </c>
      <c r="F3208" s="0" t="n">
        <v>308.552</v>
      </c>
      <c r="G3208" s="4" t="n">
        <v>342.875</v>
      </c>
      <c r="H3208" s="0" t="n">
        <v>0.633179</v>
      </c>
      <c r="I3208" s="4" t="n">
        <v>14044.9</v>
      </c>
      <c r="K3208" s="0" t="n">
        <v>542.701008</v>
      </c>
      <c r="L3208" s="0" t="n">
        <v>600.5</v>
      </c>
    </row>
    <row r="3209" customFormat="false" ht="12.75" hidden="false" customHeight="false" outlineLevel="0" collapsed="false">
      <c r="A3209" s="4" t="n">
        <f aca="false">B3209-2.125984</f>
        <v>309.022656</v>
      </c>
      <c r="B3209" s="0" t="n">
        <f aca="false">C3209-1.3125</f>
        <v>311.14864</v>
      </c>
      <c r="C3209" s="0" t="n">
        <f aca="false">E3209-3.01</f>
        <v>312.46114</v>
      </c>
      <c r="D3209" s="0" t="n">
        <f aca="false">E3209-2.59</f>
        <v>312.88114</v>
      </c>
      <c r="E3209" s="0" t="n">
        <f aca="false">F3209+6.82114</f>
        <v>315.47114</v>
      </c>
      <c r="F3209" s="0" t="n">
        <v>308.65</v>
      </c>
      <c r="G3209" s="4" t="n">
        <v>344</v>
      </c>
      <c r="H3209" s="0" t="n">
        <v>0.634064</v>
      </c>
      <c r="I3209" s="4" t="n">
        <v>14024.4</v>
      </c>
      <c r="K3209" s="0" t="n">
        <v>542.801008</v>
      </c>
      <c r="L3209" s="0" t="n">
        <v>600.625</v>
      </c>
    </row>
    <row r="3210" customFormat="false" ht="12.75" hidden="false" customHeight="false" outlineLevel="0" collapsed="false">
      <c r="A3210" s="4" t="n">
        <f aca="false">B3210-2.125984</f>
        <v>309.121656</v>
      </c>
      <c r="B3210" s="0" t="n">
        <f aca="false">C3210-1.3125</f>
        <v>311.24764</v>
      </c>
      <c r="C3210" s="0" t="n">
        <f aca="false">E3210-3.01</f>
        <v>312.56014</v>
      </c>
      <c r="D3210" s="0" t="n">
        <f aca="false">E3210-2.59</f>
        <v>312.98014</v>
      </c>
      <c r="E3210" s="0" t="n">
        <f aca="false">F3210+6.82114</f>
        <v>315.57014</v>
      </c>
      <c r="F3210" s="0" t="n">
        <v>308.749</v>
      </c>
      <c r="G3210" s="4" t="n">
        <v>344.75</v>
      </c>
      <c r="H3210" s="0" t="n">
        <v>0.633759</v>
      </c>
      <c r="I3210" s="4" t="n">
        <v>14032.3</v>
      </c>
      <c r="K3210" s="0" t="n">
        <v>542.900008</v>
      </c>
      <c r="L3210" s="0" t="n">
        <v>600.625</v>
      </c>
    </row>
    <row r="3211" customFormat="false" ht="12.75" hidden="false" customHeight="false" outlineLevel="0" collapsed="false">
      <c r="A3211" s="4" t="n">
        <f aca="false">B3211-2.125984</f>
        <v>309.219656</v>
      </c>
      <c r="B3211" s="0" t="n">
        <f aca="false">C3211-1.3125</f>
        <v>311.34564</v>
      </c>
      <c r="C3211" s="0" t="n">
        <f aca="false">E3211-3.01</f>
        <v>312.65814</v>
      </c>
      <c r="D3211" s="0" t="n">
        <f aca="false">E3211-2.59</f>
        <v>313.07814</v>
      </c>
      <c r="E3211" s="0" t="n">
        <f aca="false">F3211+6.82114</f>
        <v>315.66814</v>
      </c>
      <c r="F3211" s="0" t="n">
        <v>308.847</v>
      </c>
      <c r="G3211" s="4" t="n">
        <v>344.875</v>
      </c>
      <c r="H3211" s="0" t="n">
        <v>0.633972</v>
      </c>
      <c r="I3211" s="4" t="n">
        <v>14027.4</v>
      </c>
      <c r="K3211" s="0" t="n">
        <v>543.000008</v>
      </c>
      <c r="L3211" s="0" t="n">
        <v>600.375</v>
      </c>
    </row>
    <row r="3212" customFormat="false" ht="12.75" hidden="false" customHeight="false" outlineLevel="0" collapsed="false">
      <c r="A3212" s="4" t="n">
        <f aca="false">B3212-2.125984</f>
        <v>309.317656</v>
      </c>
      <c r="B3212" s="0" t="n">
        <f aca="false">C3212-1.3125</f>
        <v>311.44364</v>
      </c>
      <c r="C3212" s="0" t="n">
        <f aca="false">E3212-3.01</f>
        <v>312.75614</v>
      </c>
      <c r="D3212" s="0" t="n">
        <f aca="false">E3212-2.59</f>
        <v>313.17614</v>
      </c>
      <c r="E3212" s="0" t="n">
        <f aca="false">F3212+6.82114</f>
        <v>315.76614</v>
      </c>
      <c r="F3212" s="0" t="n">
        <v>308.945</v>
      </c>
      <c r="G3212" s="4" t="n">
        <v>345.5</v>
      </c>
      <c r="H3212" s="0" t="n">
        <v>0.633606</v>
      </c>
      <c r="I3212" s="4" t="n">
        <v>14035.8</v>
      </c>
      <c r="K3212" s="0" t="n">
        <v>543.100008</v>
      </c>
      <c r="L3212" s="0" t="n">
        <v>600.125</v>
      </c>
    </row>
    <row r="3213" customFormat="false" ht="12.75" hidden="false" customHeight="false" outlineLevel="0" collapsed="false">
      <c r="A3213" s="4" t="n">
        <f aca="false">B3213-2.125984</f>
        <v>309.416656</v>
      </c>
      <c r="B3213" s="0" t="n">
        <f aca="false">C3213-1.3125</f>
        <v>311.54264</v>
      </c>
      <c r="C3213" s="0" t="n">
        <f aca="false">E3213-3.01</f>
        <v>312.85514</v>
      </c>
      <c r="D3213" s="0" t="n">
        <f aca="false">E3213-2.59</f>
        <v>313.27514</v>
      </c>
      <c r="E3213" s="0" t="n">
        <f aca="false">F3213+6.82114</f>
        <v>315.86514</v>
      </c>
      <c r="F3213" s="0" t="n">
        <v>309.044</v>
      </c>
      <c r="G3213" s="4" t="n">
        <v>346.375</v>
      </c>
      <c r="H3213" s="0" t="n">
        <v>0.633728</v>
      </c>
      <c r="I3213" s="4" t="n">
        <v>14032.2</v>
      </c>
      <c r="K3213" s="0" t="n">
        <v>543.199008</v>
      </c>
      <c r="L3213" s="0" t="n">
        <v>599.625</v>
      </c>
    </row>
    <row r="3214" customFormat="false" ht="12.75" hidden="false" customHeight="false" outlineLevel="0" collapsed="false">
      <c r="A3214" s="4" t="n">
        <f aca="false">B3214-2.125984</f>
        <v>309.514656</v>
      </c>
      <c r="B3214" s="0" t="n">
        <f aca="false">C3214-1.3125</f>
        <v>311.64064</v>
      </c>
      <c r="C3214" s="0" t="n">
        <f aca="false">E3214-3.01</f>
        <v>312.95314</v>
      </c>
      <c r="D3214" s="0" t="n">
        <f aca="false">E3214-2.59</f>
        <v>313.37314</v>
      </c>
      <c r="E3214" s="0" t="n">
        <f aca="false">F3214+6.82114</f>
        <v>315.96314</v>
      </c>
      <c r="F3214" s="0" t="n">
        <v>309.142</v>
      </c>
      <c r="G3214" s="4" t="n">
        <v>347.25</v>
      </c>
      <c r="H3214" s="0" t="n">
        <v>0.633545</v>
      </c>
      <c r="I3214" s="4" t="n">
        <v>14036.4</v>
      </c>
      <c r="K3214" s="0" t="n">
        <v>543.299008</v>
      </c>
      <c r="L3214" s="0" t="n">
        <v>599.125</v>
      </c>
    </row>
    <row r="3215" customFormat="false" ht="12.75" hidden="false" customHeight="false" outlineLevel="0" collapsed="false">
      <c r="A3215" s="4" t="n">
        <f aca="false">B3215-2.125984</f>
        <v>309.613656</v>
      </c>
      <c r="B3215" s="0" t="n">
        <f aca="false">C3215-1.3125</f>
        <v>311.73964</v>
      </c>
      <c r="C3215" s="0" t="n">
        <f aca="false">E3215-3.01</f>
        <v>313.05214</v>
      </c>
      <c r="D3215" s="0" t="n">
        <f aca="false">E3215-2.59</f>
        <v>313.47214</v>
      </c>
      <c r="E3215" s="0" t="n">
        <f aca="false">F3215+6.82114</f>
        <v>316.06214</v>
      </c>
      <c r="F3215" s="0" t="n">
        <v>309.241</v>
      </c>
      <c r="G3215" s="4" t="n">
        <v>347.25</v>
      </c>
      <c r="H3215" s="0" t="n">
        <v>0.633606</v>
      </c>
      <c r="I3215" s="4" t="n">
        <v>14035</v>
      </c>
      <c r="K3215" s="0" t="n">
        <v>543.399008</v>
      </c>
      <c r="L3215" s="0" t="n">
        <v>598.875</v>
      </c>
    </row>
    <row r="3216" customFormat="false" ht="12.75" hidden="false" customHeight="false" outlineLevel="0" collapsed="false">
      <c r="A3216" s="4" t="n">
        <f aca="false">B3216-2.125984</f>
        <v>309.711656</v>
      </c>
      <c r="B3216" s="0" t="n">
        <f aca="false">C3216-1.3125</f>
        <v>311.83764</v>
      </c>
      <c r="C3216" s="0" t="n">
        <f aca="false">E3216-3.01</f>
        <v>313.15014</v>
      </c>
      <c r="D3216" s="0" t="n">
        <f aca="false">E3216-2.59</f>
        <v>313.57014</v>
      </c>
      <c r="E3216" s="0" t="n">
        <f aca="false">F3216+6.82114</f>
        <v>316.16014</v>
      </c>
      <c r="F3216" s="0" t="n">
        <v>309.339</v>
      </c>
      <c r="G3216" s="4" t="n">
        <v>348</v>
      </c>
      <c r="H3216" s="0" t="n">
        <v>0.63327</v>
      </c>
      <c r="I3216" s="4" t="n">
        <v>14042</v>
      </c>
      <c r="K3216" s="0" t="n">
        <v>543.498008</v>
      </c>
      <c r="L3216" s="0" t="n">
        <v>598.25</v>
      </c>
    </row>
    <row r="3217" customFormat="false" ht="12.75" hidden="false" customHeight="false" outlineLevel="0" collapsed="false">
      <c r="A3217" s="4" t="n">
        <f aca="false">B3217-2.125984</f>
        <v>309.810656</v>
      </c>
      <c r="B3217" s="0" t="n">
        <f aca="false">C3217-1.3125</f>
        <v>311.93664</v>
      </c>
      <c r="C3217" s="0" t="n">
        <f aca="false">E3217-3.01</f>
        <v>313.24914</v>
      </c>
      <c r="D3217" s="0" t="n">
        <f aca="false">E3217-2.59</f>
        <v>313.66914</v>
      </c>
      <c r="E3217" s="0" t="n">
        <f aca="false">F3217+6.82114</f>
        <v>316.25914</v>
      </c>
      <c r="F3217" s="0" t="n">
        <v>309.438</v>
      </c>
      <c r="G3217" s="4" t="n">
        <v>348.875</v>
      </c>
      <c r="H3217" s="0" t="n">
        <v>0.633453</v>
      </c>
      <c r="I3217" s="4" t="n">
        <v>14037.7</v>
      </c>
      <c r="K3217" s="0" t="n">
        <v>543.598008</v>
      </c>
      <c r="L3217" s="0" t="n">
        <v>598.375</v>
      </c>
    </row>
    <row r="3218" customFormat="false" ht="12.75" hidden="false" customHeight="false" outlineLevel="0" collapsed="false">
      <c r="A3218" s="4" t="n">
        <f aca="false">B3218-2.125984</f>
        <v>309.908656</v>
      </c>
      <c r="B3218" s="0" t="n">
        <f aca="false">C3218-1.3125</f>
        <v>312.03464</v>
      </c>
      <c r="C3218" s="0" t="n">
        <f aca="false">E3218-3.01</f>
        <v>313.34714</v>
      </c>
      <c r="D3218" s="0" t="n">
        <f aca="false">E3218-2.59</f>
        <v>313.76714</v>
      </c>
      <c r="E3218" s="0" t="n">
        <f aca="false">F3218+6.82114</f>
        <v>316.35714</v>
      </c>
      <c r="F3218" s="0" t="n">
        <v>309.536</v>
      </c>
      <c r="G3218" s="4" t="n">
        <v>349.375</v>
      </c>
      <c r="H3218" s="0" t="n">
        <v>0.63385</v>
      </c>
      <c r="I3218" s="4" t="n">
        <v>14029.4</v>
      </c>
      <c r="K3218" s="0" t="n">
        <v>543.698008</v>
      </c>
      <c r="L3218" s="0" t="n">
        <v>598.375</v>
      </c>
    </row>
    <row r="3219" customFormat="false" ht="12.75" hidden="false" customHeight="false" outlineLevel="0" collapsed="false">
      <c r="A3219" s="4" t="n">
        <f aca="false">B3219-2.125984</f>
        <v>310.007656</v>
      </c>
      <c r="B3219" s="0" t="n">
        <f aca="false">C3219-1.3125</f>
        <v>312.13364</v>
      </c>
      <c r="C3219" s="0" t="n">
        <f aca="false">E3219-3.01</f>
        <v>313.44614</v>
      </c>
      <c r="D3219" s="0" t="n">
        <f aca="false">E3219-2.59</f>
        <v>313.86614</v>
      </c>
      <c r="E3219" s="0" t="n">
        <f aca="false">F3219+6.82114</f>
        <v>316.45614</v>
      </c>
      <c r="F3219" s="0" t="n">
        <v>309.635</v>
      </c>
      <c r="G3219" s="4" t="n">
        <v>349.375</v>
      </c>
      <c r="H3219" s="0" t="n">
        <v>0.634338</v>
      </c>
      <c r="I3219" s="4" t="n">
        <v>14018.1</v>
      </c>
      <c r="K3219" s="0" t="n">
        <v>543.798008</v>
      </c>
      <c r="L3219" s="0" t="n">
        <v>598.625</v>
      </c>
    </row>
    <row r="3220" customFormat="false" ht="12.75" hidden="false" customHeight="false" outlineLevel="0" collapsed="false">
      <c r="A3220" s="4" t="n">
        <f aca="false">B3220-2.125984</f>
        <v>310.105656</v>
      </c>
      <c r="B3220" s="0" t="n">
        <f aca="false">C3220-1.3125</f>
        <v>312.23164</v>
      </c>
      <c r="C3220" s="0" t="n">
        <f aca="false">E3220-3.01</f>
        <v>313.54414</v>
      </c>
      <c r="D3220" s="0" t="n">
        <f aca="false">E3220-2.59</f>
        <v>313.96414</v>
      </c>
      <c r="E3220" s="0" t="n">
        <f aca="false">F3220+6.82114</f>
        <v>316.55414</v>
      </c>
      <c r="F3220" s="0" t="n">
        <v>309.733</v>
      </c>
      <c r="G3220" s="4" t="n">
        <v>349.5</v>
      </c>
      <c r="H3220" s="0" t="n">
        <v>0.633759</v>
      </c>
      <c r="I3220" s="4" t="n">
        <v>14030.7</v>
      </c>
      <c r="K3220" s="0" t="n">
        <v>543.897008</v>
      </c>
      <c r="L3220" s="0" t="n">
        <v>598.75</v>
      </c>
    </row>
    <row r="3221" customFormat="false" ht="12.75" hidden="false" customHeight="false" outlineLevel="0" collapsed="false">
      <c r="A3221" s="4" t="n">
        <f aca="false">B3221-2.125984</f>
        <v>310.203656</v>
      </c>
      <c r="B3221" s="0" t="n">
        <f aca="false">C3221-1.3125</f>
        <v>312.32964</v>
      </c>
      <c r="C3221" s="0" t="n">
        <f aca="false">E3221-3.01</f>
        <v>313.64214</v>
      </c>
      <c r="D3221" s="0" t="n">
        <f aca="false">E3221-2.59</f>
        <v>314.06214</v>
      </c>
      <c r="E3221" s="0" t="n">
        <f aca="false">F3221+6.82114</f>
        <v>316.65214</v>
      </c>
      <c r="F3221" s="0" t="n">
        <v>309.831</v>
      </c>
      <c r="G3221" s="4" t="n">
        <v>350</v>
      </c>
      <c r="H3221" s="0" t="n">
        <v>0.633209</v>
      </c>
      <c r="I3221" s="4" t="n">
        <v>14044.2</v>
      </c>
      <c r="K3221" s="0" t="n">
        <v>543.997008</v>
      </c>
      <c r="L3221" s="0" t="n">
        <v>599.25</v>
      </c>
    </row>
    <row r="3222" customFormat="false" ht="12.75" hidden="false" customHeight="false" outlineLevel="0" collapsed="false">
      <c r="A3222" s="4" t="n">
        <f aca="false">B3222-2.125984</f>
        <v>310.302656</v>
      </c>
      <c r="B3222" s="0" t="n">
        <f aca="false">C3222-1.3125</f>
        <v>312.42864</v>
      </c>
      <c r="C3222" s="0" t="n">
        <f aca="false">E3222-3.01</f>
        <v>313.74114</v>
      </c>
      <c r="D3222" s="0" t="n">
        <f aca="false">E3222-2.59</f>
        <v>314.16114</v>
      </c>
      <c r="E3222" s="0" t="n">
        <f aca="false">F3222+6.82114</f>
        <v>316.75114</v>
      </c>
      <c r="F3222" s="0" t="n">
        <v>309.93</v>
      </c>
      <c r="G3222" s="4" t="n">
        <v>350</v>
      </c>
      <c r="H3222" s="0" t="n">
        <v>0.633636</v>
      </c>
      <c r="I3222" s="4" t="n">
        <v>14033.5</v>
      </c>
      <c r="K3222" s="0" t="n">
        <v>544.097008</v>
      </c>
      <c r="L3222" s="0" t="n">
        <v>600.125</v>
      </c>
    </row>
    <row r="3223" customFormat="false" ht="12.75" hidden="false" customHeight="false" outlineLevel="0" collapsed="false">
      <c r="A3223" s="4" t="n">
        <f aca="false">B3223-2.125984</f>
        <v>310.400656</v>
      </c>
      <c r="B3223" s="0" t="n">
        <f aca="false">C3223-1.3125</f>
        <v>312.52664</v>
      </c>
      <c r="C3223" s="0" t="n">
        <f aca="false">E3223-3.01</f>
        <v>313.83914</v>
      </c>
      <c r="D3223" s="0" t="n">
        <f aca="false">E3223-2.59</f>
        <v>314.25914</v>
      </c>
      <c r="E3223" s="0" t="n">
        <f aca="false">F3223+6.82114</f>
        <v>316.84914</v>
      </c>
      <c r="F3223" s="0" t="n">
        <v>310.028</v>
      </c>
      <c r="G3223" s="4" t="n">
        <v>350.375</v>
      </c>
      <c r="H3223" s="0" t="n">
        <v>0.633728</v>
      </c>
      <c r="I3223" s="4" t="n">
        <v>14031.4</v>
      </c>
      <c r="K3223" s="0" t="n">
        <v>544.196008</v>
      </c>
      <c r="L3223" s="0" t="n">
        <v>599.75</v>
      </c>
    </row>
    <row r="3224" customFormat="false" ht="12.75" hidden="false" customHeight="false" outlineLevel="0" collapsed="false">
      <c r="A3224" s="4" t="n">
        <f aca="false">B3224-2.125984</f>
        <v>310.499656</v>
      </c>
      <c r="B3224" s="0" t="n">
        <f aca="false">C3224-1.3125</f>
        <v>312.62564</v>
      </c>
      <c r="C3224" s="0" t="n">
        <f aca="false">E3224-3.01</f>
        <v>313.93814</v>
      </c>
      <c r="D3224" s="0" t="n">
        <f aca="false">E3224-2.59</f>
        <v>314.35814</v>
      </c>
      <c r="E3224" s="0" t="n">
        <f aca="false">F3224+6.82114</f>
        <v>316.94814</v>
      </c>
      <c r="F3224" s="0" t="n">
        <v>310.127</v>
      </c>
      <c r="G3224" s="4" t="n">
        <v>350.5</v>
      </c>
      <c r="H3224" s="0" t="n">
        <v>0.633179</v>
      </c>
      <c r="I3224" s="4" t="n">
        <v>14043.3</v>
      </c>
      <c r="K3224" s="0" t="n">
        <v>544.296008</v>
      </c>
      <c r="L3224" s="0" t="n">
        <v>599.875</v>
      </c>
    </row>
    <row r="3225" customFormat="false" ht="12.75" hidden="false" customHeight="false" outlineLevel="0" collapsed="false">
      <c r="A3225" s="4" t="n">
        <f aca="false">B3225-2.125984</f>
        <v>310.597656</v>
      </c>
      <c r="B3225" s="0" t="n">
        <f aca="false">C3225-1.3125</f>
        <v>312.72364</v>
      </c>
      <c r="C3225" s="0" t="n">
        <f aca="false">E3225-3.01</f>
        <v>314.03614</v>
      </c>
      <c r="D3225" s="0" t="n">
        <f aca="false">E3225-2.59</f>
        <v>314.45614</v>
      </c>
      <c r="E3225" s="0" t="n">
        <f aca="false">F3225+6.82114</f>
        <v>317.04614</v>
      </c>
      <c r="F3225" s="0" t="n">
        <v>310.225</v>
      </c>
      <c r="G3225" s="4" t="n">
        <v>350.75</v>
      </c>
      <c r="H3225" s="0" t="n">
        <v>0.633575</v>
      </c>
      <c r="I3225" s="4" t="n">
        <v>14034.9</v>
      </c>
      <c r="K3225" s="0" t="n">
        <v>544.396008</v>
      </c>
      <c r="L3225" s="0" t="n">
        <v>599.75</v>
      </c>
    </row>
    <row r="3226" customFormat="false" ht="12.75" hidden="false" customHeight="false" outlineLevel="0" collapsed="false">
      <c r="A3226" s="4" t="n">
        <f aca="false">B3226-2.125984</f>
        <v>310.696656</v>
      </c>
      <c r="B3226" s="0" t="n">
        <f aca="false">C3226-1.3125</f>
        <v>312.82264</v>
      </c>
      <c r="C3226" s="0" t="n">
        <f aca="false">E3226-3.01</f>
        <v>314.13514</v>
      </c>
      <c r="D3226" s="0" t="n">
        <f aca="false">E3226-2.59</f>
        <v>314.55514</v>
      </c>
      <c r="E3226" s="0" t="n">
        <f aca="false">F3226+6.82114</f>
        <v>317.14514</v>
      </c>
      <c r="F3226" s="0" t="n">
        <v>310.324</v>
      </c>
      <c r="G3226" s="4" t="n">
        <v>350.5</v>
      </c>
      <c r="H3226" s="0" t="n">
        <v>0.633636</v>
      </c>
      <c r="I3226" s="4" t="n">
        <v>14033.5</v>
      </c>
      <c r="K3226" s="0" t="n">
        <v>544.496008</v>
      </c>
      <c r="L3226" s="0" t="n">
        <v>599.875</v>
      </c>
    </row>
    <row r="3227" customFormat="false" ht="12.75" hidden="false" customHeight="false" outlineLevel="0" collapsed="false">
      <c r="A3227" s="4" t="n">
        <f aca="false">B3227-2.125984</f>
        <v>310.794656</v>
      </c>
      <c r="B3227" s="0" t="n">
        <f aca="false">C3227-1.3125</f>
        <v>312.92064</v>
      </c>
      <c r="C3227" s="0" t="n">
        <f aca="false">E3227-3.01</f>
        <v>314.23314</v>
      </c>
      <c r="D3227" s="0" t="n">
        <f aca="false">E3227-2.59</f>
        <v>314.65314</v>
      </c>
      <c r="E3227" s="0" t="n">
        <f aca="false">F3227+6.82114</f>
        <v>317.24314</v>
      </c>
      <c r="F3227" s="0" t="n">
        <v>310.422</v>
      </c>
      <c r="G3227" s="4" t="n">
        <v>349.25</v>
      </c>
      <c r="H3227" s="0" t="n">
        <v>0.633728</v>
      </c>
      <c r="I3227" s="4" t="n">
        <v>14031.4</v>
      </c>
      <c r="K3227" s="0" t="n">
        <v>544.595008</v>
      </c>
      <c r="L3227" s="0" t="n">
        <v>600</v>
      </c>
    </row>
    <row r="3228" customFormat="false" ht="12.75" hidden="false" customHeight="false" outlineLevel="0" collapsed="false">
      <c r="A3228" s="4" t="n">
        <f aca="false">B3228-2.125984</f>
        <v>310.892656</v>
      </c>
      <c r="B3228" s="0" t="n">
        <f aca="false">C3228-1.3125</f>
        <v>313.01864</v>
      </c>
      <c r="C3228" s="0" t="n">
        <f aca="false">E3228-3.01</f>
        <v>314.33114</v>
      </c>
      <c r="D3228" s="0" t="n">
        <f aca="false">E3228-2.59</f>
        <v>314.75114</v>
      </c>
      <c r="E3228" s="0" t="n">
        <f aca="false">F3228+6.82114</f>
        <v>317.34114</v>
      </c>
      <c r="F3228" s="0" t="n">
        <v>310.52</v>
      </c>
      <c r="G3228" s="4" t="n">
        <v>348.375</v>
      </c>
      <c r="H3228" s="0" t="n">
        <v>0.633728</v>
      </c>
      <c r="I3228" s="4" t="n">
        <v>14030.6</v>
      </c>
      <c r="K3228" s="0" t="n">
        <v>544.695008</v>
      </c>
      <c r="L3228" s="0" t="n">
        <v>600.5</v>
      </c>
    </row>
    <row r="3229" customFormat="false" ht="12.75" hidden="false" customHeight="false" outlineLevel="0" collapsed="false">
      <c r="A3229" s="4" t="n">
        <f aca="false">B3229-2.125984</f>
        <v>310.991656</v>
      </c>
      <c r="B3229" s="0" t="n">
        <f aca="false">C3229-1.3125</f>
        <v>313.11764</v>
      </c>
      <c r="C3229" s="0" t="n">
        <f aca="false">E3229-3.01</f>
        <v>314.43014</v>
      </c>
      <c r="D3229" s="0" t="n">
        <f aca="false">E3229-2.59</f>
        <v>314.85014</v>
      </c>
      <c r="E3229" s="0" t="n">
        <f aca="false">F3229+6.82114</f>
        <v>317.44014</v>
      </c>
      <c r="F3229" s="0" t="n">
        <v>310.619</v>
      </c>
      <c r="G3229" s="4" t="n">
        <v>348.375</v>
      </c>
      <c r="H3229" s="0" t="n">
        <v>0.633545</v>
      </c>
      <c r="I3229" s="4" t="n">
        <v>14034.8</v>
      </c>
      <c r="K3229" s="0" t="n">
        <v>544.795008</v>
      </c>
      <c r="L3229" s="0" t="n">
        <v>601.125</v>
      </c>
    </row>
    <row r="3230" customFormat="false" ht="12.75" hidden="false" customHeight="false" outlineLevel="0" collapsed="false">
      <c r="A3230" s="4" t="n">
        <f aca="false">B3230-2.125984</f>
        <v>311.089656</v>
      </c>
      <c r="B3230" s="0" t="n">
        <f aca="false">C3230-1.3125</f>
        <v>313.21564</v>
      </c>
      <c r="C3230" s="0" t="n">
        <f aca="false">E3230-3.01</f>
        <v>314.52814</v>
      </c>
      <c r="D3230" s="0" t="n">
        <f aca="false">E3230-2.59</f>
        <v>314.94814</v>
      </c>
      <c r="E3230" s="0" t="n">
        <f aca="false">F3230+6.82114</f>
        <v>317.53814</v>
      </c>
      <c r="F3230" s="0" t="n">
        <v>310.717</v>
      </c>
      <c r="G3230" s="4" t="n">
        <v>347.75</v>
      </c>
      <c r="H3230" s="0" t="n">
        <v>0.633728</v>
      </c>
      <c r="I3230" s="4" t="n">
        <v>14030.6</v>
      </c>
      <c r="K3230" s="0" t="n">
        <v>544.894008</v>
      </c>
      <c r="L3230" s="0" t="n">
        <v>601.25</v>
      </c>
    </row>
    <row r="3231" customFormat="false" ht="12.75" hidden="false" customHeight="false" outlineLevel="0" collapsed="false">
      <c r="A3231" s="4" t="n">
        <f aca="false">B3231-2.125984</f>
        <v>311.188656</v>
      </c>
      <c r="B3231" s="0" t="n">
        <f aca="false">C3231-1.3125</f>
        <v>313.31464</v>
      </c>
      <c r="C3231" s="0" t="n">
        <f aca="false">E3231-3.01</f>
        <v>314.62714</v>
      </c>
      <c r="D3231" s="0" t="n">
        <f aca="false">E3231-2.59</f>
        <v>315.04714</v>
      </c>
      <c r="E3231" s="0" t="n">
        <f aca="false">F3231+6.82114</f>
        <v>317.63714</v>
      </c>
      <c r="F3231" s="0" t="n">
        <v>310.816</v>
      </c>
      <c r="G3231" s="4" t="n">
        <v>347</v>
      </c>
      <c r="H3231" s="0" t="n">
        <v>0.633453</v>
      </c>
      <c r="I3231" s="4" t="n">
        <v>14037.7</v>
      </c>
      <c r="K3231" s="0" t="n">
        <v>544.994008</v>
      </c>
      <c r="L3231" s="0" t="n">
        <v>601.875</v>
      </c>
    </row>
    <row r="3232" customFormat="false" ht="12.75" hidden="false" customHeight="false" outlineLevel="0" collapsed="false">
      <c r="A3232" s="4" t="n">
        <f aca="false">B3232-2.125984</f>
        <v>311.286656</v>
      </c>
      <c r="B3232" s="0" t="n">
        <f aca="false">C3232-1.3125</f>
        <v>313.41264</v>
      </c>
      <c r="C3232" s="0" t="n">
        <f aca="false">E3232-3.01</f>
        <v>314.72514</v>
      </c>
      <c r="D3232" s="0" t="n">
        <f aca="false">E3232-2.59</f>
        <v>315.14514</v>
      </c>
      <c r="E3232" s="0" t="n">
        <f aca="false">F3232+6.82114</f>
        <v>317.73514</v>
      </c>
      <c r="F3232" s="0" t="n">
        <v>310.914</v>
      </c>
      <c r="G3232" s="4" t="n">
        <v>347.75</v>
      </c>
      <c r="H3232" s="0" t="n">
        <v>0.633789</v>
      </c>
      <c r="I3232" s="4" t="n">
        <v>14027.5</v>
      </c>
      <c r="K3232" s="0" t="n">
        <v>545.094008</v>
      </c>
      <c r="L3232" s="0" t="n">
        <v>602.375</v>
      </c>
    </row>
    <row r="3233" customFormat="false" ht="12.75" hidden="false" customHeight="false" outlineLevel="0" collapsed="false">
      <c r="A3233" s="4" t="n">
        <f aca="false">B3233-2.125984</f>
        <v>311.385656</v>
      </c>
      <c r="B3233" s="0" t="n">
        <f aca="false">C3233-1.3125</f>
        <v>313.51164</v>
      </c>
      <c r="C3233" s="0" t="n">
        <f aca="false">E3233-3.01</f>
        <v>314.82414</v>
      </c>
      <c r="D3233" s="0" t="n">
        <f aca="false">E3233-2.59</f>
        <v>315.24414</v>
      </c>
      <c r="E3233" s="0" t="n">
        <f aca="false">F3233+6.82114</f>
        <v>317.83414</v>
      </c>
      <c r="F3233" s="0" t="n">
        <v>311.013</v>
      </c>
      <c r="G3233" s="4" t="n">
        <v>348.25</v>
      </c>
      <c r="H3233" s="0" t="n">
        <v>0.633636</v>
      </c>
      <c r="I3233" s="4" t="n">
        <v>14032.7</v>
      </c>
      <c r="K3233" s="0" t="n">
        <v>545.194008</v>
      </c>
      <c r="L3233" s="0" t="n">
        <v>602.75</v>
      </c>
    </row>
    <row r="3234" customFormat="false" ht="12.75" hidden="false" customHeight="false" outlineLevel="0" collapsed="false">
      <c r="A3234" s="4" t="n">
        <f aca="false">B3234-2.125984</f>
        <v>311.483656</v>
      </c>
      <c r="B3234" s="0" t="n">
        <f aca="false">C3234-1.3125</f>
        <v>313.60964</v>
      </c>
      <c r="C3234" s="0" t="n">
        <f aca="false">E3234-3.01</f>
        <v>314.92214</v>
      </c>
      <c r="D3234" s="0" t="n">
        <f aca="false">E3234-2.59</f>
        <v>315.34214</v>
      </c>
      <c r="E3234" s="0" t="n">
        <f aca="false">F3234+6.82114</f>
        <v>317.93214</v>
      </c>
      <c r="F3234" s="0" t="n">
        <v>311.111</v>
      </c>
      <c r="G3234" s="4" t="n">
        <v>348.25</v>
      </c>
      <c r="H3234" s="0" t="n">
        <v>0.633972</v>
      </c>
      <c r="I3234" s="4" t="n">
        <v>14024.9</v>
      </c>
      <c r="K3234" s="0" t="n">
        <v>545.293008</v>
      </c>
      <c r="L3234" s="0" t="n">
        <v>603.625</v>
      </c>
    </row>
    <row r="3235" customFormat="false" ht="12.75" hidden="false" customHeight="false" outlineLevel="0" collapsed="false">
      <c r="A3235" s="4" t="n">
        <f aca="false">B3235-2.125984</f>
        <v>311.581656</v>
      </c>
      <c r="B3235" s="0" t="n">
        <f aca="false">C3235-1.3125</f>
        <v>313.70764</v>
      </c>
      <c r="C3235" s="0" t="n">
        <f aca="false">E3235-3.01</f>
        <v>315.02014</v>
      </c>
      <c r="D3235" s="0" t="n">
        <f aca="false">E3235-2.59</f>
        <v>315.44014</v>
      </c>
      <c r="E3235" s="0" t="n">
        <f aca="false">F3235+6.82114</f>
        <v>318.03014</v>
      </c>
      <c r="F3235" s="0" t="n">
        <v>311.209</v>
      </c>
      <c r="G3235" s="4" t="n">
        <v>347.625</v>
      </c>
      <c r="H3235" s="0" t="n">
        <v>0.634033</v>
      </c>
      <c r="I3235" s="4" t="n">
        <v>14021.9</v>
      </c>
      <c r="K3235" s="0" t="n">
        <v>545.393008</v>
      </c>
      <c r="L3235" s="0" t="n">
        <v>604</v>
      </c>
    </row>
    <row r="3236" customFormat="false" ht="12.75" hidden="false" customHeight="false" outlineLevel="0" collapsed="false">
      <c r="A3236" s="4" t="n">
        <f aca="false">B3236-2.125984</f>
        <v>311.680656</v>
      </c>
      <c r="B3236" s="0" t="n">
        <f aca="false">C3236-1.3125</f>
        <v>313.80664</v>
      </c>
      <c r="C3236" s="0" t="n">
        <f aca="false">E3236-3.01</f>
        <v>315.11914</v>
      </c>
      <c r="D3236" s="0" t="n">
        <f aca="false">E3236-2.59</f>
        <v>315.53914</v>
      </c>
      <c r="E3236" s="0" t="n">
        <f aca="false">F3236+6.82114</f>
        <v>318.12914</v>
      </c>
      <c r="F3236" s="0" t="n">
        <v>311.308</v>
      </c>
      <c r="G3236" s="4" t="n">
        <v>346.125</v>
      </c>
      <c r="H3236" s="0" t="n">
        <v>0.633881</v>
      </c>
      <c r="I3236" s="4" t="n">
        <v>14025.4</v>
      </c>
      <c r="K3236" s="0" t="n">
        <v>545.493008</v>
      </c>
      <c r="L3236" s="0" t="n">
        <v>604.5</v>
      </c>
    </row>
    <row r="3237" customFormat="false" ht="12.75" hidden="false" customHeight="false" outlineLevel="0" collapsed="false">
      <c r="A3237" s="4" t="n">
        <f aca="false">B3237-2.125984</f>
        <v>311.778656</v>
      </c>
      <c r="B3237" s="0" t="n">
        <f aca="false">C3237-1.3125</f>
        <v>313.90464</v>
      </c>
      <c r="C3237" s="0" t="n">
        <f aca="false">E3237-3.01</f>
        <v>315.21714</v>
      </c>
      <c r="D3237" s="0" t="n">
        <f aca="false">E3237-2.59</f>
        <v>315.63714</v>
      </c>
      <c r="E3237" s="0" t="n">
        <f aca="false">F3237+6.82114</f>
        <v>318.22714</v>
      </c>
      <c r="F3237" s="0" t="n">
        <v>311.406</v>
      </c>
      <c r="G3237" s="4" t="n">
        <v>347.625</v>
      </c>
      <c r="H3237" s="0" t="n">
        <v>0.63327</v>
      </c>
      <c r="I3237" s="4" t="n">
        <v>14039.5</v>
      </c>
      <c r="K3237" s="0" t="n">
        <v>545.592008</v>
      </c>
      <c r="L3237" s="0" t="n">
        <v>604.875</v>
      </c>
    </row>
    <row r="3238" customFormat="false" ht="12.75" hidden="false" customHeight="false" outlineLevel="0" collapsed="false">
      <c r="A3238" s="4" t="n">
        <f aca="false">B3238-2.125984</f>
        <v>311.877656</v>
      </c>
      <c r="B3238" s="0" t="n">
        <f aca="false">C3238-1.3125</f>
        <v>314.00364</v>
      </c>
      <c r="C3238" s="0" t="n">
        <f aca="false">E3238-3.01</f>
        <v>315.31614</v>
      </c>
      <c r="D3238" s="0" t="n">
        <f aca="false">E3238-2.59</f>
        <v>315.73614</v>
      </c>
      <c r="E3238" s="0" t="n">
        <f aca="false">F3238+6.82114</f>
        <v>318.32614</v>
      </c>
      <c r="F3238" s="0" t="n">
        <v>311.505</v>
      </c>
      <c r="G3238" s="4" t="n">
        <v>347.625</v>
      </c>
      <c r="H3238" s="0" t="n">
        <v>0.633667</v>
      </c>
      <c r="I3238" s="4" t="n">
        <v>14032</v>
      </c>
      <c r="K3238" s="0" t="n">
        <v>545.692008</v>
      </c>
      <c r="L3238" s="0" t="n">
        <v>604.5</v>
      </c>
    </row>
    <row r="3239" customFormat="false" ht="12.75" hidden="false" customHeight="false" outlineLevel="0" collapsed="false">
      <c r="A3239" s="4" t="n">
        <f aca="false">B3239-2.125984</f>
        <v>311.975656</v>
      </c>
      <c r="B3239" s="0" t="n">
        <f aca="false">C3239-1.3125</f>
        <v>314.10164</v>
      </c>
      <c r="C3239" s="0" t="n">
        <f aca="false">E3239-3.01</f>
        <v>315.41414</v>
      </c>
      <c r="D3239" s="0" t="n">
        <f aca="false">E3239-2.59</f>
        <v>315.83414</v>
      </c>
      <c r="E3239" s="0" t="n">
        <f aca="false">F3239+6.82114</f>
        <v>318.42414</v>
      </c>
      <c r="F3239" s="0" t="n">
        <v>311.603</v>
      </c>
      <c r="G3239" s="4" t="n">
        <v>347.25</v>
      </c>
      <c r="H3239" s="0" t="n">
        <v>0.633179</v>
      </c>
      <c r="I3239" s="4" t="n">
        <v>14043.3</v>
      </c>
      <c r="K3239" s="0" t="n">
        <v>545.792008</v>
      </c>
      <c r="L3239" s="0" t="n">
        <v>603.75</v>
      </c>
    </row>
    <row r="3240" customFormat="false" ht="12.75" hidden="false" customHeight="false" outlineLevel="0" collapsed="false">
      <c r="A3240" s="4" t="n">
        <f aca="false">B3240-2.125984</f>
        <v>312.074656</v>
      </c>
      <c r="B3240" s="0" t="n">
        <f aca="false">C3240-1.3125</f>
        <v>314.20064</v>
      </c>
      <c r="C3240" s="0" t="n">
        <f aca="false">E3240-3.01</f>
        <v>315.51314</v>
      </c>
      <c r="D3240" s="0" t="n">
        <f aca="false">E3240-2.59</f>
        <v>315.93314</v>
      </c>
      <c r="E3240" s="0" t="n">
        <f aca="false">F3240+6.82114</f>
        <v>318.52314</v>
      </c>
      <c r="F3240" s="0" t="n">
        <v>311.702</v>
      </c>
      <c r="G3240" s="4" t="n">
        <v>347.625</v>
      </c>
      <c r="H3240" s="0" t="n">
        <v>0.633942</v>
      </c>
      <c r="I3240" s="4" t="n">
        <v>14024</v>
      </c>
      <c r="K3240" s="0" t="n">
        <v>545.892008</v>
      </c>
      <c r="L3240" s="0" t="n">
        <v>603.125</v>
      </c>
    </row>
    <row r="3241" customFormat="false" ht="12.75" hidden="false" customHeight="false" outlineLevel="0" collapsed="false">
      <c r="A3241" s="4" t="n">
        <f aca="false">B3241-2.125984</f>
        <v>312.172656</v>
      </c>
      <c r="B3241" s="0" t="n">
        <f aca="false">C3241-1.3125</f>
        <v>314.29864</v>
      </c>
      <c r="C3241" s="0" t="n">
        <f aca="false">E3241-3.01</f>
        <v>315.61114</v>
      </c>
      <c r="D3241" s="0" t="n">
        <f aca="false">E3241-2.59</f>
        <v>316.03114</v>
      </c>
      <c r="E3241" s="0" t="n">
        <f aca="false">F3241+6.82114</f>
        <v>318.62114</v>
      </c>
      <c r="F3241" s="0" t="n">
        <v>311.8</v>
      </c>
      <c r="G3241" s="4" t="n">
        <v>346.5</v>
      </c>
      <c r="H3241" s="0" t="n">
        <v>0.633759</v>
      </c>
      <c r="I3241" s="4" t="n">
        <v>14028.2</v>
      </c>
      <c r="K3241" s="0" t="n">
        <v>545.991008</v>
      </c>
      <c r="L3241" s="0" t="n">
        <v>602</v>
      </c>
    </row>
    <row r="3242" customFormat="false" ht="12.75" hidden="false" customHeight="false" outlineLevel="0" collapsed="false">
      <c r="A3242" s="4" t="n">
        <f aca="false">B3242-2.125984</f>
        <v>312.270656</v>
      </c>
      <c r="B3242" s="0" t="n">
        <f aca="false">C3242-1.3125</f>
        <v>314.39664</v>
      </c>
      <c r="C3242" s="0" t="n">
        <f aca="false">E3242-3.01</f>
        <v>315.70914</v>
      </c>
      <c r="D3242" s="0" t="n">
        <f aca="false">E3242-2.59</f>
        <v>316.12914</v>
      </c>
      <c r="E3242" s="0" t="n">
        <f aca="false">F3242+6.82114</f>
        <v>318.71914</v>
      </c>
      <c r="F3242" s="0" t="n">
        <v>311.898</v>
      </c>
      <c r="G3242" s="4" t="n">
        <v>347.5</v>
      </c>
      <c r="H3242" s="0" t="n">
        <v>0.633301</v>
      </c>
      <c r="I3242" s="4" t="n">
        <v>14038.8</v>
      </c>
      <c r="K3242" s="0" t="n">
        <v>546.091008</v>
      </c>
      <c r="L3242" s="0" t="n">
        <v>601.375</v>
      </c>
    </row>
    <row r="3243" customFormat="false" ht="12.75" hidden="false" customHeight="false" outlineLevel="0" collapsed="false">
      <c r="A3243" s="4" t="n">
        <f aca="false">B3243-2.125984</f>
        <v>312.369656</v>
      </c>
      <c r="B3243" s="0" t="n">
        <f aca="false">C3243-1.3125</f>
        <v>314.49564</v>
      </c>
      <c r="C3243" s="0" t="n">
        <f aca="false">E3243-3.01</f>
        <v>315.80814</v>
      </c>
      <c r="D3243" s="0" t="n">
        <f aca="false">E3243-2.59</f>
        <v>316.22814</v>
      </c>
      <c r="E3243" s="0" t="n">
        <f aca="false">F3243+6.82114</f>
        <v>318.81814</v>
      </c>
      <c r="F3243" s="0" t="n">
        <v>311.997</v>
      </c>
      <c r="G3243" s="4" t="n">
        <v>348.875</v>
      </c>
      <c r="H3243" s="0" t="n">
        <v>0.633575</v>
      </c>
      <c r="I3243" s="4" t="n">
        <v>14034.1</v>
      </c>
      <c r="K3243" s="0" t="n">
        <v>546.191008</v>
      </c>
      <c r="L3243" s="0" t="n">
        <v>600.875</v>
      </c>
    </row>
    <row r="3244" customFormat="false" ht="12.75" hidden="false" customHeight="false" outlineLevel="0" collapsed="false">
      <c r="A3244" s="4" t="n">
        <f aca="false">B3244-2.125984</f>
        <v>312.467656</v>
      </c>
      <c r="B3244" s="0" t="n">
        <f aca="false">C3244-1.3125</f>
        <v>314.59364</v>
      </c>
      <c r="C3244" s="0" t="n">
        <f aca="false">E3244-3.01</f>
        <v>315.90614</v>
      </c>
      <c r="D3244" s="0" t="n">
        <f aca="false">E3244-2.59</f>
        <v>316.32614</v>
      </c>
      <c r="E3244" s="0" t="n">
        <f aca="false">F3244+6.82114</f>
        <v>318.91614</v>
      </c>
      <c r="F3244" s="0" t="n">
        <v>312.095</v>
      </c>
      <c r="G3244" s="4" t="n">
        <v>349.5</v>
      </c>
      <c r="H3244" s="0" t="n">
        <v>0.633484</v>
      </c>
      <c r="I3244" s="4" t="n">
        <v>14034.6</v>
      </c>
      <c r="K3244" s="0" t="n">
        <v>546.290008</v>
      </c>
      <c r="L3244" s="0" t="n">
        <v>600.25</v>
      </c>
    </row>
    <row r="3245" customFormat="false" ht="12.75" hidden="false" customHeight="false" outlineLevel="0" collapsed="false">
      <c r="A3245" s="4" t="n">
        <f aca="false">B3245-2.125984</f>
        <v>312.566656</v>
      </c>
      <c r="B3245" s="0" t="n">
        <f aca="false">C3245-1.3125</f>
        <v>314.69264</v>
      </c>
      <c r="C3245" s="0" t="n">
        <f aca="false">E3245-3.01</f>
        <v>316.00514</v>
      </c>
      <c r="D3245" s="0" t="n">
        <f aca="false">E3245-2.59</f>
        <v>316.42514</v>
      </c>
      <c r="E3245" s="0" t="n">
        <f aca="false">F3245+6.82114</f>
        <v>319.01514</v>
      </c>
      <c r="F3245" s="0" t="n">
        <v>312.194</v>
      </c>
      <c r="G3245" s="4" t="n">
        <v>349.5</v>
      </c>
      <c r="H3245" s="0" t="n">
        <v>0.633789</v>
      </c>
      <c r="I3245" s="4" t="n">
        <v>14026.7</v>
      </c>
      <c r="K3245" s="0" t="n">
        <v>546.390008</v>
      </c>
      <c r="L3245" s="0" t="n">
        <v>600.25</v>
      </c>
    </row>
    <row r="3246" customFormat="false" ht="12.75" hidden="false" customHeight="false" outlineLevel="0" collapsed="false">
      <c r="A3246" s="4" t="n">
        <f aca="false">B3246-2.125984</f>
        <v>312.664656</v>
      </c>
      <c r="B3246" s="0" t="n">
        <f aca="false">C3246-1.3125</f>
        <v>314.79064</v>
      </c>
      <c r="C3246" s="0" t="n">
        <f aca="false">E3246-3.01</f>
        <v>316.10314</v>
      </c>
      <c r="D3246" s="0" t="n">
        <f aca="false">E3246-2.59</f>
        <v>316.52314</v>
      </c>
      <c r="E3246" s="0" t="n">
        <f aca="false">F3246+6.82114</f>
        <v>319.11314</v>
      </c>
      <c r="F3246" s="0" t="n">
        <v>312.292</v>
      </c>
      <c r="G3246" s="4" t="n">
        <v>348.625</v>
      </c>
      <c r="H3246" s="0" t="n">
        <v>0.63385</v>
      </c>
      <c r="I3246" s="4" t="n">
        <v>14025.3</v>
      </c>
      <c r="K3246" s="0" t="n">
        <v>546.490008</v>
      </c>
      <c r="L3246" s="0" t="n">
        <v>600.25</v>
      </c>
    </row>
    <row r="3247" customFormat="false" ht="12.75" hidden="false" customHeight="false" outlineLevel="0" collapsed="false">
      <c r="A3247" s="4" t="n">
        <f aca="false">B3247-2.125984</f>
        <v>312.763656</v>
      </c>
      <c r="B3247" s="0" t="n">
        <f aca="false">C3247-1.3125</f>
        <v>314.88964</v>
      </c>
      <c r="C3247" s="0" t="n">
        <f aca="false">E3247-3.01</f>
        <v>316.20214</v>
      </c>
      <c r="D3247" s="0" t="n">
        <f aca="false">E3247-2.59</f>
        <v>316.62214</v>
      </c>
      <c r="E3247" s="0" t="n">
        <f aca="false">F3247+6.82114</f>
        <v>319.21214</v>
      </c>
      <c r="F3247" s="0" t="n">
        <v>312.391</v>
      </c>
      <c r="G3247" s="4" t="n">
        <v>348.875</v>
      </c>
      <c r="H3247" s="0" t="n">
        <v>0.633392</v>
      </c>
      <c r="I3247" s="4" t="n">
        <v>14036.7</v>
      </c>
      <c r="K3247" s="0" t="n">
        <v>546.589008</v>
      </c>
      <c r="L3247" s="0" t="n">
        <v>600.5</v>
      </c>
    </row>
    <row r="3248" customFormat="false" ht="12.75" hidden="false" customHeight="false" outlineLevel="0" collapsed="false">
      <c r="A3248" s="4" t="n">
        <f aca="false">B3248-2.125984</f>
        <v>312.861656</v>
      </c>
      <c r="B3248" s="0" t="n">
        <f aca="false">C3248-1.3125</f>
        <v>314.98764</v>
      </c>
      <c r="C3248" s="0" t="n">
        <f aca="false">E3248-3.01</f>
        <v>316.30014</v>
      </c>
      <c r="D3248" s="0" t="n">
        <f aca="false">E3248-2.59</f>
        <v>316.72014</v>
      </c>
      <c r="E3248" s="0" t="n">
        <f aca="false">F3248+6.82114</f>
        <v>319.31014</v>
      </c>
      <c r="F3248" s="0" t="n">
        <v>312.489</v>
      </c>
      <c r="G3248" s="4" t="n">
        <v>348.25</v>
      </c>
      <c r="H3248" s="0" t="n">
        <v>0.633575</v>
      </c>
      <c r="I3248" s="4" t="n">
        <v>14032.5</v>
      </c>
      <c r="K3248" s="0" t="n">
        <v>546.689008</v>
      </c>
      <c r="L3248" s="0" t="n">
        <v>600.75</v>
      </c>
    </row>
    <row r="3249" customFormat="false" ht="12.75" hidden="false" customHeight="false" outlineLevel="0" collapsed="false">
      <c r="A3249" s="4" t="n">
        <f aca="false">B3249-2.125984</f>
        <v>312.959656</v>
      </c>
      <c r="B3249" s="0" t="n">
        <f aca="false">C3249-1.3125</f>
        <v>315.08564</v>
      </c>
      <c r="C3249" s="0" t="n">
        <f aca="false">E3249-3.01</f>
        <v>316.39814</v>
      </c>
      <c r="D3249" s="0" t="n">
        <f aca="false">E3249-2.59</f>
        <v>316.81814</v>
      </c>
      <c r="E3249" s="0" t="n">
        <f aca="false">F3249+6.82114</f>
        <v>319.40814</v>
      </c>
      <c r="F3249" s="0" t="n">
        <v>312.587</v>
      </c>
      <c r="G3249" s="4" t="n">
        <v>344.5</v>
      </c>
      <c r="H3249" s="0" t="n">
        <v>0.633636</v>
      </c>
      <c r="I3249" s="4" t="n">
        <v>14031.1</v>
      </c>
      <c r="K3249" s="0" t="n">
        <v>546.789008</v>
      </c>
      <c r="L3249" s="0" t="n">
        <v>600.25</v>
      </c>
    </row>
    <row r="3250" customFormat="false" ht="12.75" hidden="false" customHeight="false" outlineLevel="0" collapsed="false">
      <c r="A3250" s="4" t="n">
        <f aca="false">B3250-2.125984</f>
        <v>313.058656</v>
      </c>
      <c r="B3250" s="0" t="n">
        <f aca="false">C3250-1.3125</f>
        <v>315.18464</v>
      </c>
      <c r="C3250" s="0" t="n">
        <f aca="false">E3250-3.01</f>
        <v>316.49714</v>
      </c>
      <c r="D3250" s="0" t="n">
        <f aca="false">E3250-2.59</f>
        <v>316.91714</v>
      </c>
      <c r="E3250" s="0" t="n">
        <f aca="false">F3250+6.82114</f>
        <v>319.50714</v>
      </c>
      <c r="F3250" s="0" t="n">
        <v>312.686</v>
      </c>
      <c r="G3250" s="4" t="n">
        <v>344.625</v>
      </c>
      <c r="H3250" s="0" t="n">
        <v>0.63382</v>
      </c>
      <c r="I3250" s="4" t="n">
        <v>14026</v>
      </c>
      <c r="K3250" s="0" t="n">
        <v>546.889008</v>
      </c>
      <c r="L3250" s="0" t="n">
        <v>599.875</v>
      </c>
    </row>
    <row r="3251" customFormat="false" ht="12.75" hidden="false" customHeight="false" outlineLevel="0" collapsed="false">
      <c r="A3251" s="4" t="n">
        <f aca="false">B3251-2.125984</f>
        <v>313.156656</v>
      </c>
      <c r="B3251" s="0" t="n">
        <f aca="false">C3251-1.3125</f>
        <v>315.28264</v>
      </c>
      <c r="C3251" s="0" t="n">
        <f aca="false">E3251-3.01</f>
        <v>316.59514</v>
      </c>
      <c r="D3251" s="0" t="n">
        <f aca="false">E3251-2.59</f>
        <v>317.01514</v>
      </c>
      <c r="E3251" s="0" t="n">
        <f aca="false">F3251+6.82114</f>
        <v>319.60514</v>
      </c>
      <c r="F3251" s="0" t="n">
        <v>312.784</v>
      </c>
      <c r="G3251" s="4" t="n">
        <v>342.375</v>
      </c>
      <c r="H3251" s="0" t="n">
        <v>0.634094</v>
      </c>
      <c r="I3251" s="4" t="n">
        <v>14020.5</v>
      </c>
      <c r="K3251" s="0" t="n">
        <v>546.988008</v>
      </c>
      <c r="L3251" s="0" t="n">
        <v>599.375</v>
      </c>
    </row>
    <row r="3252" customFormat="false" ht="12.75" hidden="false" customHeight="false" outlineLevel="0" collapsed="false">
      <c r="A3252" s="4" t="n">
        <f aca="false">B3252-2.125984</f>
        <v>313.255656</v>
      </c>
      <c r="B3252" s="0" t="n">
        <f aca="false">C3252-1.3125</f>
        <v>315.38164</v>
      </c>
      <c r="C3252" s="0" t="n">
        <f aca="false">E3252-3.01</f>
        <v>316.69414</v>
      </c>
      <c r="D3252" s="0" t="n">
        <f aca="false">E3252-2.59</f>
        <v>317.11414</v>
      </c>
      <c r="E3252" s="0" t="n">
        <f aca="false">F3252+6.82114</f>
        <v>319.70414</v>
      </c>
      <c r="F3252" s="0" t="n">
        <v>312.883</v>
      </c>
      <c r="G3252" s="4" t="n">
        <v>340.25</v>
      </c>
      <c r="H3252" s="0" t="n">
        <v>0.633575</v>
      </c>
      <c r="I3252" s="4" t="n">
        <v>14032.5</v>
      </c>
      <c r="K3252" s="0" t="n">
        <v>547.088008</v>
      </c>
      <c r="L3252" s="0" t="n">
        <v>598.875</v>
      </c>
    </row>
    <row r="3253" customFormat="false" ht="12.75" hidden="false" customHeight="false" outlineLevel="0" collapsed="false">
      <c r="A3253" s="4" t="n">
        <f aca="false">B3253-2.125984</f>
        <v>313.353656</v>
      </c>
      <c r="B3253" s="0" t="n">
        <f aca="false">C3253-1.3125</f>
        <v>315.47964</v>
      </c>
      <c r="C3253" s="0" t="n">
        <f aca="false">E3253-3.01</f>
        <v>316.79214</v>
      </c>
      <c r="D3253" s="0" t="n">
        <f aca="false">E3253-2.59</f>
        <v>317.21214</v>
      </c>
      <c r="E3253" s="0" t="n">
        <f aca="false">F3253+6.82114</f>
        <v>319.80214</v>
      </c>
      <c r="F3253" s="0" t="n">
        <v>312.981</v>
      </c>
      <c r="G3253" s="4" t="n">
        <v>342.125</v>
      </c>
      <c r="H3253" s="0" t="n">
        <v>0.633423</v>
      </c>
      <c r="I3253" s="4" t="n">
        <v>14035.2</v>
      </c>
      <c r="K3253" s="0" t="n">
        <v>547.188008</v>
      </c>
      <c r="L3253" s="0" t="n">
        <v>598.875</v>
      </c>
    </row>
    <row r="3254" customFormat="false" ht="12.75" hidden="false" customHeight="false" outlineLevel="0" collapsed="false">
      <c r="A3254" s="4" t="n">
        <f aca="false">B3254-2.125984</f>
        <v>313.452656</v>
      </c>
      <c r="B3254" s="0" t="n">
        <f aca="false">C3254-1.3125</f>
        <v>315.57864</v>
      </c>
      <c r="C3254" s="0" t="n">
        <f aca="false">E3254-3.01</f>
        <v>316.89114</v>
      </c>
      <c r="D3254" s="0" t="n">
        <f aca="false">E3254-2.59</f>
        <v>317.31114</v>
      </c>
      <c r="E3254" s="0" t="n">
        <f aca="false">F3254+6.82114</f>
        <v>319.90114</v>
      </c>
      <c r="F3254" s="0" t="n">
        <v>313.08</v>
      </c>
      <c r="G3254" s="4" t="n">
        <v>343.625</v>
      </c>
      <c r="H3254" s="0" t="n">
        <v>0.633789</v>
      </c>
      <c r="I3254" s="4" t="n">
        <v>14027.5</v>
      </c>
      <c r="K3254" s="0" t="n">
        <v>547.287008</v>
      </c>
      <c r="L3254" s="0" t="n">
        <v>598.875</v>
      </c>
    </row>
    <row r="3255" customFormat="false" ht="12.75" hidden="false" customHeight="false" outlineLevel="0" collapsed="false">
      <c r="A3255" s="4" t="n">
        <f aca="false">B3255-2.125984</f>
        <v>313.550656</v>
      </c>
      <c r="B3255" s="0" t="n">
        <f aca="false">C3255-1.3125</f>
        <v>315.67664</v>
      </c>
      <c r="C3255" s="0" t="n">
        <f aca="false">E3255-3.01</f>
        <v>316.98914</v>
      </c>
      <c r="D3255" s="0" t="n">
        <f aca="false">E3255-2.59</f>
        <v>317.40914</v>
      </c>
      <c r="E3255" s="0" t="n">
        <f aca="false">F3255+6.82114</f>
        <v>319.99914</v>
      </c>
      <c r="F3255" s="0" t="n">
        <v>313.178</v>
      </c>
      <c r="G3255" s="4" t="n">
        <v>343.875</v>
      </c>
      <c r="H3255" s="0" t="n">
        <v>0.634216</v>
      </c>
      <c r="I3255" s="4" t="n">
        <v>14016</v>
      </c>
      <c r="K3255" s="0" t="n">
        <v>547.387008</v>
      </c>
      <c r="L3255" s="0" t="n">
        <v>598.75</v>
      </c>
    </row>
    <row r="3256" customFormat="false" ht="12.75" hidden="false" customHeight="false" outlineLevel="0" collapsed="false">
      <c r="A3256" s="4" t="n">
        <f aca="false">B3256-2.125984</f>
        <v>313.648656</v>
      </c>
      <c r="B3256" s="0" t="n">
        <f aca="false">C3256-1.3125</f>
        <v>315.77464</v>
      </c>
      <c r="C3256" s="0" t="n">
        <f aca="false">E3256-3.01</f>
        <v>317.08714</v>
      </c>
      <c r="D3256" s="0" t="n">
        <f aca="false">E3256-2.59</f>
        <v>317.50714</v>
      </c>
      <c r="E3256" s="0" t="n">
        <f aca="false">F3256+6.82114</f>
        <v>320.09714</v>
      </c>
      <c r="F3256" s="0" t="n">
        <v>313.276</v>
      </c>
      <c r="G3256" s="4" t="n">
        <v>345.125</v>
      </c>
      <c r="H3256" s="0" t="n">
        <v>0.633606</v>
      </c>
      <c r="I3256" s="4" t="n">
        <v>14030.9</v>
      </c>
      <c r="K3256" s="0" t="n">
        <v>547.487008</v>
      </c>
      <c r="L3256" s="0" t="n">
        <v>599</v>
      </c>
    </row>
    <row r="3257" customFormat="false" ht="12.75" hidden="false" customHeight="false" outlineLevel="0" collapsed="false">
      <c r="A3257" s="4" t="n">
        <f aca="false">B3257-2.125984</f>
        <v>313.747656</v>
      </c>
      <c r="B3257" s="0" t="n">
        <f aca="false">C3257-1.3125</f>
        <v>315.87364</v>
      </c>
      <c r="C3257" s="0" t="n">
        <f aca="false">E3257-3.01</f>
        <v>317.18614</v>
      </c>
      <c r="D3257" s="0" t="n">
        <f aca="false">E3257-2.59</f>
        <v>317.60614</v>
      </c>
      <c r="E3257" s="0" t="n">
        <f aca="false">F3257+6.82114</f>
        <v>320.19614</v>
      </c>
      <c r="F3257" s="0" t="n">
        <v>313.375</v>
      </c>
      <c r="G3257" s="4" t="n">
        <v>346.375</v>
      </c>
      <c r="H3257" s="0" t="n">
        <v>0.633362</v>
      </c>
      <c r="I3257" s="4" t="n">
        <v>14035.8</v>
      </c>
      <c r="K3257" s="0" t="n">
        <v>547.587008</v>
      </c>
      <c r="L3257" s="0" t="n">
        <v>599.25</v>
      </c>
    </row>
    <row r="3258" customFormat="false" ht="12.75" hidden="false" customHeight="false" outlineLevel="0" collapsed="false">
      <c r="A3258" s="4" t="n">
        <f aca="false">B3258-2.125984</f>
        <v>313.845656</v>
      </c>
      <c r="B3258" s="0" t="n">
        <f aca="false">C3258-1.3125</f>
        <v>315.97164</v>
      </c>
      <c r="C3258" s="0" t="n">
        <f aca="false">E3258-3.01</f>
        <v>317.28414</v>
      </c>
      <c r="D3258" s="0" t="n">
        <f aca="false">E3258-2.59</f>
        <v>317.70414</v>
      </c>
      <c r="E3258" s="0" t="n">
        <f aca="false">F3258+6.82114</f>
        <v>320.29414</v>
      </c>
      <c r="F3258" s="0" t="n">
        <v>313.473</v>
      </c>
      <c r="G3258" s="4" t="n">
        <v>345.625</v>
      </c>
      <c r="H3258" s="0" t="n">
        <v>0.633423</v>
      </c>
      <c r="I3258" s="4" t="n">
        <v>14035.2</v>
      </c>
      <c r="K3258" s="0" t="n">
        <v>547.686008</v>
      </c>
      <c r="L3258" s="0" t="n">
        <v>599.5</v>
      </c>
    </row>
    <row r="3259" customFormat="false" ht="12.75" hidden="false" customHeight="false" outlineLevel="0" collapsed="false">
      <c r="A3259" s="4" t="n">
        <f aca="false">B3259-2.125984</f>
        <v>313.944656</v>
      </c>
      <c r="B3259" s="0" t="n">
        <f aca="false">C3259-1.3125</f>
        <v>316.07064</v>
      </c>
      <c r="C3259" s="0" t="n">
        <f aca="false">E3259-3.01</f>
        <v>317.38314</v>
      </c>
      <c r="D3259" s="0" t="n">
        <f aca="false">E3259-2.59</f>
        <v>317.80314</v>
      </c>
      <c r="E3259" s="0" t="n">
        <f aca="false">F3259+6.82114</f>
        <v>320.39314</v>
      </c>
      <c r="F3259" s="0" t="n">
        <v>313.572</v>
      </c>
      <c r="G3259" s="4" t="n">
        <v>345.25</v>
      </c>
      <c r="H3259" s="0" t="n">
        <v>0.633209</v>
      </c>
      <c r="I3259" s="4" t="n">
        <v>14039.3</v>
      </c>
      <c r="K3259" s="0" t="n">
        <v>547.786008</v>
      </c>
      <c r="L3259" s="0" t="n">
        <v>599.625</v>
      </c>
    </row>
    <row r="3260" customFormat="false" ht="12.75" hidden="false" customHeight="false" outlineLevel="0" collapsed="false">
      <c r="A3260" s="4" t="n">
        <f aca="false">B3260-2.125984</f>
        <v>314.042656</v>
      </c>
      <c r="B3260" s="0" t="n">
        <f aca="false">C3260-1.3125</f>
        <v>316.16864</v>
      </c>
      <c r="C3260" s="0" t="n">
        <f aca="false">E3260-3.01</f>
        <v>317.48114</v>
      </c>
      <c r="D3260" s="0" t="n">
        <f aca="false">E3260-2.59</f>
        <v>317.90114</v>
      </c>
      <c r="E3260" s="0" t="n">
        <f aca="false">F3260+6.82114</f>
        <v>320.49114</v>
      </c>
      <c r="F3260" s="0" t="n">
        <v>313.67</v>
      </c>
      <c r="G3260" s="4" t="n">
        <v>345.875</v>
      </c>
      <c r="H3260" s="0" t="n">
        <v>0.633606</v>
      </c>
      <c r="I3260" s="4" t="n">
        <v>14030.1</v>
      </c>
      <c r="K3260" s="0" t="n">
        <v>547.886008</v>
      </c>
      <c r="L3260" s="0" t="n">
        <v>599.625</v>
      </c>
    </row>
    <row r="3261" customFormat="false" ht="12.75" hidden="false" customHeight="false" outlineLevel="0" collapsed="false">
      <c r="A3261" s="4" t="n">
        <f aca="false">B3261-2.125984</f>
        <v>314.141656</v>
      </c>
      <c r="B3261" s="0" t="n">
        <f aca="false">C3261-1.3125</f>
        <v>316.26764</v>
      </c>
      <c r="C3261" s="0" t="n">
        <f aca="false">E3261-3.01</f>
        <v>317.58014</v>
      </c>
      <c r="D3261" s="0" t="n">
        <f aca="false">E3261-2.59</f>
        <v>318.00014</v>
      </c>
      <c r="E3261" s="0" t="n">
        <f aca="false">F3261+6.82114</f>
        <v>320.59014</v>
      </c>
      <c r="F3261" s="0" t="n">
        <v>313.769</v>
      </c>
      <c r="G3261" s="4" t="n">
        <v>346.125</v>
      </c>
      <c r="H3261" s="0" t="n">
        <v>0.63385</v>
      </c>
      <c r="I3261" s="4" t="n">
        <v>14025.3</v>
      </c>
      <c r="K3261" s="0" t="n">
        <v>547.985008</v>
      </c>
      <c r="L3261" s="0" t="n">
        <v>599.5</v>
      </c>
    </row>
    <row r="3262" customFormat="false" ht="12.75" hidden="false" customHeight="false" outlineLevel="0" collapsed="false">
      <c r="A3262" s="4" t="n">
        <f aca="false">B3262-2.125984</f>
        <v>314.239656</v>
      </c>
      <c r="B3262" s="0" t="n">
        <f aca="false">C3262-1.3125</f>
        <v>316.36564</v>
      </c>
      <c r="C3262" s="0" t="n">
        <f aca="false">E3262-3.01</f>
        <v>317.67814</v>
      </c>
      <c r="D3262" s="0" t="n">
        <f aca="false">E3262-2.59</f>
        <v>318.09814</v>
      </c>
      <c r="E3262" s="0" t="n">
        <f aca="false">F3262+6.82114</f>
        <v>320.68814</v>
      </c>
      <c r="F3262" s="0" t="n">
        <v>313.867</v>
      </c>
      <c r="G3262" s="4" t="n">
        <v>344.625</v>
      </c>
      <c r="H3262" s="0" t="n">
        <v>0.633667</v>
      </c>
      <c r="I3262" s="4" t="n">
        <v>14029.5</v>
      </c>
      <c r="K3262" s="0" t="n">
        <v>548.085008</v>
      </c>
      <c r="L3262" s="0" t="n">
        <v>599.5</v>
      </c>
    </row>
    <row r="3263" customFormat="false" ht="12.75" hidden="false" customHeight="false" outlineLevel="0" collapsed="false">
      <c r="A3263" s="4" t="n">
        <f aca="false">B3263-2.125984</f>
        <v>314.337656</v>
      </c>
      <c r="B3263" s="0" t="n">
        <f aca="false">C3263-1.3125</f>
        <v>316.46364</v>
      </c>
      <c r="C3263" s="0" t="n">
        <f aca="false">E3263-3.01</f>
        <v>317.77614</v>
      </c>
      <c r="D3263" s="0" t="n">
        <f aca="false">E3263-2.59</f>
        <v>318.19614</v>
      </c>
      <c r="E3263" s="0" t="n">
        <f aca="false">F3263+6.82114</f>
        <v>320.78614</v>
      </c>
      <c r="F3263" s="0" t="n">
        <v>313.965</v>
      </c>
      <c r="G3263" s="4" t="n">
        <v>345.625</v>
      </c>
      <c r="H3263" s="0" t="n">
        <v>0.633667</v>
      </c>
      <c r="I3263" s="4" t="n">
        <v>14028.7</v>
      </c>
      <c r="K3263" s="0" t="n">
        <v>548.185008</v>
      </c>
      <c r="L3263" s="0" t="n">
        <v>599.5</v>
      </c>
    </row>
    <row r="3264" customFormat="false" ht="12.75" hidden="false" customHeight="false" outlineLevel="0" collapsed="false">
      <c r="A3264" s="4" t="n">
        <f aca="false">B3264-2.125984</f>
        <v>314.436656</v>
      </c>
      <c r="B3264" s="0" t="n">
        <f aca="false">C3264-1.3125</f>
        <v>316.56264</v>
      </c>
      <c r="C3264" s="0" t="n">
        <f aca="false">E3264-3.01</f>
        <v>317.87514</v>
      </c>
      <c r="D3264" s="0" t="n">
        <f aca="false">E3264-2.59</f>
        <v>318.29514</v>
      </c>
      <c r="E3264" s="0" t="n">
        <f aca="false">F3264+6.82114</f>
        <v>320.88514</v>
      </c>
      <c r="F3264" s="0" t="n">
        <v>314.064</v>
      </c>
      <c r="G3264" s="4" t="n">
        <v>347.25</v>
      </c>
      <c r="H3264" s="0" t="n">
        <v>0.633667</v>
      </c>
      <c r="I3264" s="4" t="n">
        <v>14028.7</v>
      </c>
      <c r="K3264" s="0" t="n">
        <v>548.285008</v>
      </c>
      <c r="L3264" s="0" t="n">
        <v>599.875</v>
      </c>
    </row>
    <row r="3265" customFormat="false" ht="12.75" hidden="false" customHeight="false" outlineLevel="0" collapsed="false">
      <c r="A3265" s="4" t="n">
        <f aca="false">B3265-2.125984</f>
        <v>314.534656</v>
      </c>
      <c r="B3265" s="0" t="n">
        <f aca="false">C3265-1.3125</f>
        <v>316.66064</v>
      </c>
      <c r="C3265" s="0" t="n">
        <f aca="false">E3265-3.01</f>
        <v>317.97314</v>
      </c>
      <c r="D3265" s="0" t="n">
        <f aca="false">E3265-2.59</f>
        <v>318.39314</v>
      </c>
      <c r="E3265" s="0" t="n">
        <f aca="false">F3265+6.82114</f>
        <v>320.98314</v>
      </c>
      <c r="F3265" s="0" t="n">
        <v>314.162</v>
      </c>
      <c r="G3265" s="4" t="n">
        <v>347.625</v>
      </c>
      <c r="H3265" s="0" t="n">
        <v>0.634094</v>
      </c>
      <c r="I3265" s="4" t="n">
        <v>14018.9</v>
      </c>
      <c r="K3265" s="0" t="n">
        <v>548.384008</v>
      </c>
      <c r="L3265" s="0" t="n">
        <v>599.625</v>
      </c>
    </row>
    <row r="3266" customFormat="false" ht="12.75" hidden="false" customHeight="false" outlineLevel="0" collapsed="false">
      <c r="A3266" s="4" t="n">
        <f aca="false">B3266-2.125984</f>
        <v>314.633656</v>
      </c>
      <c r="B3266" s="0" t="n">
        <f aca="false">C3266-1.3125</f>
        <v>316.75964</v>
      </c>
      <c r="C3266" s="0" t="n">
        <f aca="false">E3266-3.01</f>
        <v>318.07214</v>
      </c>
      <c r="D3266" s="0" t="n">
        <f aca="false">E3266-2.59</f>
        <v>318.49214</v>
      </c>
      <c r="E3266" s="0" t="n">
        <f aca="false">F3266+6.82114</f>
        <v>321.08214</v>
      </c>
      <c r="F3266" s="0" t="n">
        <v>314.261</v>
      </c>
      <c r="G3266" s="4" t="n">
        <v>346.875</v>
      </c>
      <c r="H3266" s="0" t="n">
        <v>0.633911</v>
      </c>
      <c r="I3266" s="4" t="n">
        <v>14023.1</v>
      </c>
      <c r="K3266" s="0" t="n">
        <v>548.484008</v>
      </c>
      <c r="L3266" s="0" t="n">
        <v>599.25</v>
      </c>
    </row>
    <row r="3267" customFormat="false" ht="12.75" hidden="false" customHeight="false" outlineLevel="0" collapsed="false">
      <c r="A3267" s="4" t="n">
        <f aca="false">B3267-2.125984</f>
        <v>314.731656</v>
      </c>
      <c r="B3267" s="0" t="n">
        <f aca="false">C3267-1.3125</f>
        <v>316.85764</v>
      </c>
      <c r="C3267" s="0" t="n">
        <f aca="false">E3267-3.01</f>
        <v>318.17014</v>
      </c>
      <c r="D3267" s="0" t="n">
        <f aca="false">E3267-2.59</f>
        <v>318.59014</v>
      </c>
      <c r="E3267" s="0" t="n">
        <f aca="false">F3267+6.82114</f>
        <v>321.18014</v>
      </c>
      <c r="F3267" s="0" t="n">
        <v>314.359</v>
      </c>
      <c r="G3267" s="4" t="n">
        <v>345.875</v>
      </c>
      <c r="H3267" s="0" t="n">
        <v>0.63385</v>
      </c>
      <c r="I3267" s="4" t="n">
        <v>14024.5</v>
      </c>
      <c r="K3267" s="0" t="n">
        <v>548.584008</v>
      </c>
      <c r="L3267" s="0" t="n">
        <v>599.25</v>
      </c>
    </row>
    <row r="3268" customFormat="false" ht="12.75" hidden="false" customHeight="false" outlineLevel="0" collapsed="false">
      <c r="A3268" s="4" t="n">
        <f aca="false">B3268-2.125984</f>
        <v>314.830656</v>
      </c>
      <c r="B3268" s="0" t="n">
        <f aca="false">C3268-1.3125</f>
        <v>316.95664</v>
      </c>
      <c r="C3268" s="0" t="n">
        <f aca="false">E3268-3.01</f>
        <v>318.26914</v>
      </c>
      <c r="D3268" s="0" t="n">
        <f aca="false">E3268-2.59</f>
        <v>318.68914</v>
      </c>
      <c r="E3268" s="0" t="n">
        <f aca="false">F3268+6.82114</f>
        <v>321.27914</v>
      </c>
      <c r="F3268" s="0" t="n">
        <v>314.458</v>
      </c>
      <c r="G3268" s="4" t="n">
        <v>347.125</v>
      </c>
      <c r="H3268" s="0" t="n">
        <v>0.633362</v>
      </c>
      <c r="I3268" s="4" t="n">
        <v>14035</v>
      </c>
      <c r="K3268" s="0" t="n">
        <v>548.683008</v>
      </c>
      <c r="L3268" s="0" t="n">
        <v>599.625</v>
      </c>
    </row>
    <row r="3269" customFormat="false" ht="12.75" hidden="false" customHeight="false" outlineLevel="0" collapsed="false">
      <c r="A3269" s="4" t="n">
        <f aca="false">B3269-2.125984</f>
        <v>314.928656</v>
      </c>
      <c r="B3269" s="0" t="n">
        <f aca="false">C3269-1.3125</f>
        <v>317.05464</v>
      </c>
      <c r="C3269" s="0" t="n">
        <f aca="false">E3269-3.01</f>
        <v>318.36714</v>
      </c>
      <c r="D3269" s="0" t="n">
        <f aca="false">E3269-2.59</f>
        <v>318.78714</v>
      </c>
      <c r="E3269" s="0" t="n">
        <f aca="false">F3269+6.82114</f>
        <v>321.37714</v>
      </c>
      <c r="F3269" s="0" t="n">
        <v>314.556</v>
      </c>
      <c r="G3269" s="4" t="n">
        <v>347.875</v>
      </c>
      <c r="H3269" s="0" t="n">
        <v>0.633179</v>
      </c>
      <c r="I3269" s="4" t="n">
        <v>14039.2</v>
      </c>
      <c r="K3269" s="0" t="n">
        <v>548.783008</v>
      </c>
      <c r="L3269" s="0" t="n">
        <v>599.75</v>
      </c>
    </row>
    <row r="3270" customFormat="false" ht="12.75" hidden="false" customHeight="false" outlineLevel="0" collapsed="false">
      <c r="A3270" s="4" t="n">
        <f aca="false">B3270-2.125984</f>
        <v>315.026656</v>
      </c>
      <c r="B3270" s="0" t="n">
        <f aca="false">C3270-1.3125</f>
        <v>317.15264</v>
      </c>
      <c r="C3270" s="0" t="n">
        <f aca="false">E3270-3.01</f>
        <v>318.46514</v>
      </c>
      <c r="D3270" s="0" t="n">
        <f aca="false">E3270-2.59</f>
        <v>318.88514</v>
      </c>
      <c r="E3270" s="0" t="n">
        <f aca="false">F3270+6.82114</f>
        <v>321.47514</v>
      </c>
      <c r="F3270" s="0" t="n">
        <v>314.654</v>
      </c>
      <c r="G3270" s="4" t="n">
        <v>348.625</v>
      </c>
      <c r="H3270" s="0" t="n">
        <v>0.633301</v>
      </c>
      <c r="I3270" s="4" t="n">
        <v>14037.2</v>
      </c>
      <c r="K3270" s="0" t="n">
        <v>548.883008</v>
      </c>
      <c r="L3270" s="0" t="n">
        <v>600</v>
      </c>
    </row>
    <row r="3271" customFormat="false" ht="12.75" hidden="false" customHeight="false" outlineLevel="0" collapsed="false">
      <c r="A3271" s="4" t="n">
        <f aca="false">B3271-2.125984</f>
        <v>315.125656</v>
      </c>
      <c r="B3271" s="0" t="n">
        <f aca="false">C3271-1.3125</f>
        <v>317.25164</v>
      </c>
      <c r="C3271" s="0" t="n">
        <f aca="false">E3271-3.01</f>
        <v>318.56414</v>
      </c>
      <c r="D3271" s="0" t="n">
        <f aca="false">E3271-2.59</f>
        <v>318.98414</v>
      </c>
      <c r="E3271" s="0" t="n">
        <f aca="false">F3271+6.82114</f>
        <v>321.57414</v>
      </c>
      <c r="F3271" s="0" t="n">
        <v>314.753</v>
      </c>
      <c r="G3271" s="4" t="n">
        <v>349.875</v>
      </c>
      <c r="H3271" s="0" t="n">
        <v>0.633514</v>
      </c>
      <c r="I3271" s="4" t="n">
        <v>14032.2</v>
      </c>
      <c r="K3271" s="0" t="n">
        <v>548.982008</v>
      </c>
      <c r="L3271" s="0" t="n">
        <v>600.25</v>
      </c>
    </row>
    <row r="3272" customFormat="false" ht="12.75" hidden="false" customHeight="false" outlineLevel="0" collapsed="false">
      <c r="A3272" s="4" t="n">
        <f aca="false">B3272-2.125984</f>
        <v>315.223656</v>
      </c>
      <c r="B3272" s="0" t="n">
        <f aca="false">C3272-1.3125</f>
        <v>317.34964</v>
      </c>
      <c r="C3272" s="0" t="n">
        <f aca="false">E3272-3.01</f>
        <v>318.66214</v>
      </c>
      <c r="D3272" s="0" t="n">
        <f aca="false">E3272-2.59</f>
        <v>319.08214</v>
      </c>
      <c r="E3272" s="0" t="n">
        <f aca="false">F3272+6.82114</f>
        <v>321.67214</v>
      </c>
      <c r="F3272" s="0" t="n">
        <v>314.851</v>
      </c>
      <c r="G3272" s="4" t="n">
        <v>349.875</v>
      </c>
      <c r="H3272" s="0" t="n">
        <v>0.63327</v>
      </c>
      <c r="I3272" s="4" t="n">
        <v>14037.1</v>
      </c>
      <c r="K3272" s="0" t="n">
        <v>549.082008</v>
      </c>
      <c r="L3272" s="0" t="n">
        <v>600.5</v>
      </c>
    </row>
    <row r="3273" customFormat="false" ht="12.75" hidden="false" customHeight="false" outlineLevel="0" collapsed="false">
      <c r="A3273" s="4" t="n">
        <f aca="false">B3273-2.125984</f>
        <v>315.322656</v>
      </c>
      <c r="B3273" s="0" t="n">
        <f aca="false">C3273-1.3125</f>
        <v>317.44864</v>
      </c>
      <c r="C3273" s="0" t="n">
        <f aca="false">E3273-3.01</f>
        <v>318.76114</v>
      </c>
      <c r="D3273" s="0" t="n">
        <f aca="false">E3273-2.59</f>
        <v>319.18114</v>
      </c>
      <c r="E3273" s="0" t="n">
        <f aca="false">F3273+6.82114</f>
        <v>321.77114</v>
      </c>
      <c r="F3273" s="0" t="n">
        <v>314.95</v>
      </c>
      <c r="G3273" s="4" t="n">
        <v>349.875</v>
      </c>
      <c r="H3273" s="0" t="n">
        <v>0.633759</v>
      </c>
      <c r="I3273" s="4" t="n">
        <v>14026.6</v>
      </c>
      <c r="K3273" s="0" t="n">
        <v>549.182008</v>
      </c>
      <c r="L3273" s="0" t="n">
        <v>600.75</v>
      </c>
    </row>
    <row r="3274" customFormat="false" ht="12.75" hidden="false" customHeight="false" outlineLevel="0" collapsed="false">
      <c r="A3274" s="4" t="n">
        <f aca="false">B3274-2.125984</f>
        <v>315.420656</v>
      </c>
      <c r="B3274" s="0" t="n">
        <f aca="false">C3274-1.3125</f>
        <v>317.54664</v>
      </c>
      <c r="C3274" s="0" t="n">
        <f aca="false">E3274-3.01</f>
        <v>318.85914</v>
      </c>
      <c r="D3274" s="0" t="n">
        <f aca="false">E3274-2.59</f>
        <v>319.27914</v>
      </c>
      <c r="E3274" s="0" t="n">
        <f aca="false">F3274+6.82114</f>
        <v>321.86914</v>
      </c>
      <c r="F3274" s="0" t="n">
        <v>315.048</v>
      </c>
      <c r="G3274" s="4" t="n">
        <v>351</v>
      </c>
      <c r="H3274" s="0" t="n">
        <v>0.633545</v>
      </c>
      <c r="I3274" s="4" t="n">
        <v>14030.7</v>
      </c>
      <c r="K3274" s="0" t="n">
        <v>549.282008</v>
      </c>
      <c r="L3274" s="0" t="n">
        <v>601.125</v>
      </c>
    </row>
    <row r="3275" customFormat="false" ht="12.75" hidden="false" customHeight="false" outlineLevel="0" collapsed="false">
      <c r="A3275" s="4" t="n">
        <f aca="false">B3275-2.125984</f>
        <v>315.519656</v>
      </c>
      <c r="B3275" s="0" t="n">
        <f aca="false">C3275-1.3125</f>
        <v>317.64564</v>
      </c>
      <c r="C3275" s="0" t="n">
        <f aca="false">E3275-3.01</f>
        <v>318.95814</v>
      </c>
      <c r="D3275" s="0" t="n">
        <f aca="false">E3275-2.59</f>
        <v>319.37814</v>
      </c>
      <c r="E3275" s="0" t="n">
        <f aca="false">F3275+6.82114</f>
        <v>321.96814</v>
      </c>
      <c r="F3275" s="0" t="n">
        <v>315.147</v>
      </c>
      <c r="G3275" s="4" t="n">
        <v>350.75</v>
      </c>
      <c r="H3275" s="0" t="n">
        <v>0.633453</v>
      </c>
      <c r="I3275" s="4" t="n">
        <v>14032.8</v>
      </c>
      <c r="K3275" s="0" t="n">
        <v>549.381008</v>
      </c>
      <c r="L3275" s="0" t="n">
        <v>601.625</v>
      </c>
    </row>
    <row r="3276" customFormat="false" ht="12.75" hidden="false" customHeight="false" outlineLevel="0" collapsed="false">
      <c r="A3276" s="4" t="n">
        <f aca="false">B3276-2.125984</f>
        <v>315.617656</v>
      </c>
      <c r="B3276" s="0" t="n">
        <f aca="false">C3276-1.3125</f>
        <v>317.74364</v>
      </c>
      <c r="C3276" s="0" t="n">
        <f aca="false">E3276-3.01</f>
        <v>319.05614</v>
      </c>
      <c r="D3276" s="0" t="n">
        <f aca="false">E3276-2.59</f>
        <v>319.47614</v>
      </c>
      <c r="E3276" s="0" t="n">
        <f aca="false">F3276+6.82114</f>
        <v>322.06614</v>
      </c>
      <c r="F3276" s="0" t="n">
        <v>315.245</v>
      </c>
      <c r="G3276" s="4" t="n">
        <v>350.5</v>
      </c>
      <c r="H3276" s="0" t="n">
        <v>0.633911</v>
      </c>
      <c r="I3276" s="4" t="n">
        <v>14021.5</v>
      </c>
      <c r="K3276" s="0" t="n">
        <v>549.481008</v>
      </c>
      <c r="L3276" s="0" t="n">
        <v>602.125</v>
      </c>
    </row>
    <row r="3277" customFormat="false" ht="12.75" hidden="false" customHeight="false" outlineLevel="0" collapsed="false">
      <c r="A3277" s="4" t="n">
        <f aca="false">B3277-2.125984</f>
        <v>315.716656</v>
      </c>
      <c r="B3277" s="0" t="n">
        <f aca="false">C3277-1.3125</f>
        <v>317.84264</v>
      </c>
      <c r="C3277" s="0" t="n">
        <f aca="false">E3277-3.01</f>
        <v>319.15514</v>
      </c>
      <c r="D3277" s="0" t="n">
        <f aca="false">E3277-2.59</f>
        <v>319.57514</v>
      </c>
      <c r="E3277" s="0" t="n">
        <f aca="false">F3277+6.82114</f>
        <v>322.16514</v>
      </c>
      <c r="F3277" s="0" t="n">
        <v>315.344</v>
      </c>
      <c r="G3277" s="4" t="n">
        <v>351.75</v>
      </c>
      <c r="H3277" s="0" t="n">
        <v>0.633606</v>
      </c>
      <c r="I3277" s="4" t="n">
        <v>14029.3</v>
      </c>
      <c r="K3277" s="0" t="n">
        <v>549.581008</v>
      </c>
      <c r="L3277" s="0" t="n">
        <v>602.5</v>
      </c>
    </row>
    <row r="3278" customFormat="false" ht="12.75" hidden="false" customHeight="false" outlineLevel="0" collapsed="false">
      <c r="A3278" s="4" t="n">
        <f aca="false">B3278-2.125984</f>
        <v>315.814656</v>
      </c>
      <c r="B3278" s="0" t="n">
        <f aca="false">C3278-1.3125</f>
        <v>317.94064</v>
      </c>
      <c r="C3278" s="0" t="n">
        <f aca="false">E3278-3.01</f>
        <v>319.25314</v>
      </c>
      <c r="D3278" s="0" t="n">
        <f aca="false">E3278-2.59</f>
        <v>319.67314</v>
      </c>
      <c r="E3278" s="0" t="n">
        <f aca="false">F3278+6.82114</f>
        <v>322.26314</v>
      </c>
      <c r="F3278" s="0" t="n">
        <v>315.442</v>
      </c>
      <c r="G3278" s="4" t="n">
        <v>351.875</v>
      </c>
      <c r="H3278" s="0" t="n">
        <v>0.633087</v>
      </c>
      <c r="I3278" s="4" t="n">
        <v>14040.5</v>
      </c>
      <c r="K3278" s="0" t="n">
        <v>549.680008</v>
      </c>
      <c r="L3278" s="0" t="n">
        <v>603.375</v>
      </c>
    </row>
    <row r="3279" customFormat="false" ht="12.75" hidden="false" customHeight="false" outlineLevel="0" collapsed="false">
      <c r="A3279" s="4" t="n">
        <f aca="false">B3279-2.125984</f>
        <v>315.912656</v>
      </c>
      <c r="B3279" s="0" t="n">
        <f aca="false">C3279-1.3125</f>
        <v>318.03864</v>
      </c>
      <c r="C3279" s="0" t="n">
        <f aca="false">E3279-3.01</f>
        <v>319.35114</v>
      </c>
      <c r="D3279" s="0" t="n">
        <f aca="false">E3279-2.59</f>
        <v>319.77114</v>
      </c>
      <c r="E3279" s="0" t="n">
        <f aca="false">F3279+6.82114</f>
        <v>322.36114</v>
      </c>
      <c r="F3279" s="0" t="n">
        <v>315.54</v>
      </c>
      <c r="G3279" s="4" t="n">
        <v>352.375</v>
      </c>
      <c r="H3279" s="0" t="n">
        <v>0.633453</v>
      </c>
      <c r="I3279" s="4" t="n">
        <v>14031.2</v>
      </c>
      <c r="K3279" s="0" t="n">
        <v>549.780008</v>
      </c>
      <c r="L3279" s="0" t="n">
        <v>603.5</v>
      </c>
    </row>
    <row r="3280" customFormat="false" ht="12.75" hidden="false" customHeight="false" outlineLevel="0" collapsed="false">
      <c r="A3280" s="4" t="n">
        <f aca="false">B3280-2.125984</f>
        <v>316.011656</v>
      </c>
      <c r="B3280" s="0" t="n">
        <f aca="false">C3280-1.3125</f>
        <v>318.13764</v>
      </c>
      <c r="C3280" s="0" t="n">
        <f aca="false">E3280-3.01</f>
        <v>319.45014</v>
      </c>
      <c r="D3280" s="0" t="n">
        <f aca="false">E3280-2.59</f>
        <v>319.87014</v>
      </c>
      <c r="E3280" s="0" t="n">
        <f aca="false">F3280+6.82114</f>
        <v>322.46014</v>
      </c>
      <c r="F3280" s="0" t="n">
        <v>315.639</v>
      </c>
      <c r="G3280" s="4" t="n">
        <v>353.125</v>
      </c>
      <c r="H3280" s="0" t="n">
        <v>0.633362</v>
      </c>
      <c r="I3280" s="4" t="n">
        <v>14035</v>
      </c>
      <c r="K3280" s="0" t="n">
        <v>549.880008</v>
      </c>
      <c r="L3280" s="0" t="n">
        <v>604</v>
      </c>
    </row>
    <row r="3281" customFormat="false" ht="12.75" hidden="false" customHeight="false" outlineLevel="0" collapsed="false">
      <c r="A3281" s="4" t="n">
        <f aca="false">B3281-2.125984</f>
        <v>316.109656</v>
      </c>
      <c r="B3281" s="0" t="n">
        <f aca="false">C3281-1.3125</f>
        <v>318.23564</v>
      </c>
      <c r="C3281" s="0" t="n">
        <f aca="false">E3281-3.01</f>
        <v>319.54814</v>
      </c>
      <c r="D3281" s="0" t="n">
        <f aca="false">E3281-2.59</f>
        <v>319.96814</v>
      </c>
      <c r="E3281" s="0" t="n">
        <f aca="false">F3281+6.82114</f>
        <v>322.55814</v>
      </c>
      <c r="F3281" s="0" t="n">
        <v>315.737</v>
      </c>
      <c r="G3281" s="4" t="n">
        <v>353.375</v>
      </c>
      <c r="H3281" s="0" t="n">
        <v>0.633484</v>
      </c>
      <c r="I3281" s="4" t="n">
        <v>14031.3</v>
      </c>
      <c r="K3281" s="0" t="n">
        <v>549.980008</v>
      </c>
      <c r="L3281" s="0" t="n">
        <v>604.25</v>
      </c>
    </row>
    <row r="3282" customFormat="false" ht="12.75" hidden="false" customHeight="false" outlineLevel="0" collapsed="false">
      <c r="A3282" s="4" t="n">
        <f aca="false">B3282-2.125984</f>
        <v>316.208656</v>
      </c>
      <c r="B3282" s="0" t="n">
        <f aca="false">C3282-1.3125</f>
        <v>318.33464</v>
      </c>
      <c r="C3282" s="0" t="n">
        <f aca="false">E3282-3.01</f>
        <v>319.64714</v>
      </c>
      <c r="D3282" s="0" t="n">
        <f aca="false">E3282-2.59</f>
        <v>320.06714</v>
      </c>
      <c r="E3282" s="0" t="n">
        <f aca="false">F3282+6.82114</f>
        <v>322.65714</v>
      </c>
      <c r="F3282" s="0" t="n">
        <v>315.836</v>
      </c>
      <c r="G3282" s="4" t="n">
        <v>353.25</v>
      </c>
      <c r="H3282" s="0" t="n">
        <v>0.633301</v>
      </c>
      <c r="I3282" s="4" t="n">
        <v>14035.6</v>
      </c>
      <c r="K3282" s="0" t="n">
        <v>550.079008</v>
      </c>
      <c r="L3282" s="0" t="n">
        <v>604.625</v>
      </c>
    </row>
    <row r="3283" customFormat="false" ht="12.75" hidden="false" customHeight="false" outlineLevel="0" collapsed="false">
      <c r="A3283" s="4" t="n">
        <f aca="false">B3283-2.125984</f>
        <v>316.306656</v>
      </c>
      <c r="B3283" s="0" t="n">
        <f aca="false">C3283-1.3125</f>
        <v>318.43264</v>
      </c>
      <c r="C3283" s="0" t="n">
        <f aca="false">E3283-3.01</f>
        <v>319.74514</v>
      </c>
      <c r="D3283" s="0" t="n">
        <f aca="false">E3283-2.59</f>
        <v>320.16514</v>
      </c>
      <c r="E3283" s="0" t="n">
        <f aca="false">F3283+6.82114</f>
        <v>322.75514</v>
      </c>
      <c r="F3283" s="0" t="n">
        <v>315.934</v>
      </c>
      <c r="G3283" s="4" t="n">
        <v>352.125</v>
      </c>
      <c r="H3283" s="0" t="n">
        <v>0.633453</v>
      </c>
      <c r="I3283" s="4" t="n">
        <v>14031.2</v>
      </c>
      <c r="K3283" s="0" t="n">
        <v>550.179008</v>
      </c>
      <c r="L3283" s="0" t="n">
        <v>604</v>
      </c>
    </row>
    <row r="3284" customFormat="false" ht="12.75" hidden="false" customHeight="false" outlineLevel="0" collapsed="false">
      <c r="A3284" s="4" t="n">
        <f aca="false">B3284-2.125984</f>
        <v>316.405656</v>
      </c>
      <c r="B3284" s="0" t="n">
        <f aca="false">C3284-1.3125</f>
        <v>318.53164</v>
      </c>
      <c r="C3284" s="0" t="n">
        <f aca="false">E3284-3.01</f>
        <v>319.84414</v>
      </c>
      <c r="D3284" s="0" t="n">
        <f aca="false">E3284-2.59</f>
        <v>320.26414</v>
      </c>
      <c r="E3284" s="0" t="n">
        <f aca="false">F3284+6.82114</f>
        <v>322.85414</v>
      </c>
      <c r="F3284" s="0" t="n">
        <v>316.033</v>
      </c>
      <c r="G3284" s="4" t="n">
        <v>349.875</v>
      </c>
      <c r="H3284" s="0" t="n">
        <v>0.633514</v>
      </c>
      <c r="I3284" s="4" t="n">
        <v>14030.6</v>
      </c>
      <c r="K3284" s="0" t="n">
        <v>550.279008</v>
      </c>
      <c r="L3284" s="0" t="n">
        <v>603.625</v>
      </c>
    </row>
    <row r="3285" customFormat="false" ht="12.75" hidden="false" customHeight="false" outlineLevel="0" collapsed="false">
      <c r="A3285" s="4" t="n">
        <f aca="false">B3285-2.125984</f>
        <v>316.503656</v>
      </c>
      <c r="B3285" s="0" t="n">
        <f aca="false">C3285-1.3125</f>
        <v>318.62964</v>
      </c>
      <c r="C3285" s="0" t="n">
        <f aca="false">E3285-3.01</f>
        <v>319.94214</v>
      </c>
      <c r="D3285" s="0" t="n">
        <f aca="false">E3285-2.59</f>
        <v>320.36214</v>
      </c>
      <c r="E3285" s="0" t="n">
        <f aca="false">F3285+6.82114</f>
        <v>322.95214</v>
      </c>
      <c r="F3285" s="0" t="n">
        <v>316.131</v>
      </c>
      <c r="G3285" s="4" t="n">
        <v>350.25</v>
      </c>
      <c r="H3285" s="0" t="n">
        <v>0.634064</v>
      </c>
      <c r="I3285" s="4" t="n">
        <v>14017.1</v>
      </c>
      <c r="K3285" s="0" t="n">
        <v>550.378008</v>
      </c>
      <c r="L3285" s="0" t="n">
        <v>602.625</v>
      </c>
    </row>
    <row r="3286" customFormat="false" ht="12.75" hidden="false" customHeight="false" outlineLevel="0" collapsed="false">
      <c r="A3286" s="4" t="n">
        <f aca="false">B3286-2.125984</f>
        <v>316.601656</v>
      </c>
      <c r="B3286" s="0" t="n">
        <f aca="false">C3286-1.3125</f>
        <v>318.72764</v>
      </c>
      <c r="C3286" s="0" t="n">
        <f aca="false">E3286-3.01</f>
        <v>320.04014</v>
      </c>
      <c r="D3286" s="0" t="n">
        <f aca="false">E3286-2.59</f>
        <v>320.46014</v>
      </c>
      <c r="E3286" s="0" t="n">
        <f aca="false">F3286+6.82114</f>
        <v>323.05014</v>
      </c>
      <c r="F3286" s="0" t="n">
        <v>316.229</v>
      </c>
      <c r="G3286" s="4" t="n">
        <v>351.875</v>
      </c>
      <c r="H3286" s="0" t="n">
        <v>0.633728</v>
      </c>
      <c r="I3286" s="4" t="n">
        <v>14025.7</v>
      </c>
      <c r="K3286" s="0" t="n">
        <v>550.478008</v>
      </c>
      <c r="L3286" s="0" t="n">
        <v>601.25</v>
      </c>
    </row>
    <row r="3287" customFormat="false" ht="12.75" hidden="false" customHeight="false" outlineLevel="0" collapsed="false">
      <c r="A3287" s="4" t="n">
        <f aca="false">B3287-2.125984</f>
        <v>316.700656</v>
      </c>
      <c r="B3287" s="0" t="n">
        <f aca="false">C3287-1.3125</f>
        <v>318.82664</v>
      </c>
      <c r="C3287" s="0" t="n">
        <f aca="false">E3287-3.01</f>
        <v>320.13914</v>
      </c>
      <c r="D3287" s="0" t="n">
        <f aca="false">E3287-2.59</f>
        <v>320.55914</v>
      </c>
      <c r="E3287" s="0" t="n">
        <f aca="false">F3287+6.82114</f>
        <v>323.14914</v>
      </c>
      <c r="F3287" s="0" t="n">
        <v>316.328</v>
      </c>
      <c r="G3287" s="4" t="n">
        <v>351.75</v>
      </c>
      <c r="H3287" s="0" t="n">
        <v>0.633179</v>
      </c>
      <c r="I3287" s="4" t="n">
        <v>14037.6</v>
      </c>
      <c r="K3287" s="0" t="n">
        <v>550.578008</v>
      </c>
      <c r="L3287" s="0" t="n">
        <v>600.75</v>
      </c>
    </row>
    <row r="3288" customFormat="false" ht="12.75" hidden="false" customHeight="false" outlineLevel="0" collapsed="false">
      <c r="A3288" s="4" t="n">
        <f aca="false">B3288-2.125984</f>
        <v>316.798656</v>
      </c>
      <c r="B3288" s="0" t="n">
        <f aca="false">C3288-1.3125</f>
        <v>318.92464</v>
      </c>
      <c r="C3288" s="0" t="n">
        <f aca="false">E3288-3.01</f>
        <v>320.23714</v>
      </c>
      <c r="D3288" s="0" t="n">
        <f aca="false">E3288-2.59</f>
        <v>320.65714</v>
      </c>
      <c r="E3288" s="0" t="n">
        <f aca="false">F3288+6.82114</f>
        <v>323.24714</v>
      </c>
      <c r="F3288" s="0" t="n">
        <v>316.426</v>
      </c>
      <c r="G3288" s="4" t="n">
        <v>351.875</v>
      </c>
      <c r="H3288" s="0" t="n">
        <v>0.633179</v>
      </c>
      <c r="I3288" s="4" t="n">
        <v>14037.6</v>
      </c>
      <c r="K3288" s="0" t="n">
        <v>550.678008</v>
      </c>
      <c r="L3288" s="0" t="n">
        <v>600.25</v>
      </c>
    </row>
    <row r="3289" customFormat="false" ht="12.75" hidden="false" customHeight="false" outlineLevel="0" collapsed="false">
      <c r="A3289" s="4" t="n">
        <f aca="false">B3289-2.125984</f>
        <v>316.897656</v>
      </c>
      <c r="B3289" s="0" t="n">
        <f aca="false">C3289-1.3125</f>
        <v>319.02364</v>
      </c>
      <c r="C3289" s="0" t="n">
        <f aca="false">E3289-3.01</f>
        <v>320.33614</v>
      </c>
      <c r="D3289" s="0" t="n">
        <f aca="false">E3289-2.59</f>
        <v>320.75614</v>
      </c>
      <c r="E3289" s="0" t="n">
        <f aca="false">F3289+6.82114</f>
        <v>323.34614</v>
      </c>
      <c r="F3289" s="0" t="n">
        <v>316.525</v>
      </c>
      <c r="G3289" s="4" t="n">
        <v>351.125</v>
      </c>
      <c r="H3289" s="0" t="n">
        <v>0.633606</v>
      </c>
      <c r="I3289" s="4" t="n">
        <v>14027.7</v>
      </c>
      <c r="K3289" s="0" t="n">
        <v>550.777008</v>
      </c>
      <c r="L3289" s="0" t="n">
        <v>600</v>
      </c>
    </row>
    <row r="3290" customFormat="false" ht="12.75" hidden="false" customHeight="false" outlineLevel="0" collapsed="false">
      <c r="A3290" s="4" t="n">
        <f aca="false">B3290-2.125984</f>
        <v>316.995656</v>
      </c>
      <c r="B3290" s="0" t="n">
        <f aca="false">C3290-1.3125</f>
        <v>319.12164</v>
      </c>
      <c r="C3290" s="0" t="n">
        <f aca="false">E3290-3.01</f>
        <v>320.43414</v>
      </c>
      <c r="D3290" s="0" t="n">
        <f aca="false">E3290-2.59</f>
        <v>320.85414</v>
      </c>
      <c r="E3290" s="0" t="n">
        <f aca="false">F3290+6.82114</f>
        <v>323.44414</v>
      </c>
      <c r="F3290" s="0" t="n">
        <v>316.623</v>
      </c>
      <c r="G3290" s="4" t="n">
        <v>351.125</v>
      </c>
      <c r="H3290" s="0" t="n">
        <v>0.63382</v>
      </c>
      <c r="I3290" s="4" t="n">
        <v>14022.8</v>
      </c>
      <c r="K3290" s="0" t="n">
        <v>550.877008</v>
      </c>
      <c r="L3290" s="0" t="n">
        <v>600.125</v>
      </c>
    </row>
    <row r="3291" customFormat="false" ht="12.75" hidden="false" customHeight="false" outlineLevel="0" collapsed="false">
      <c r="A3291" s="4" t="n">
        <f aca="false">B3291-2.125984</f>
        <v>317.094656</v>
      </c>
      <c r="B3291" s="0" t="n">
        <f aca="false">C3291-1.3125</f>
        <v>319.22064</v>
      </c>
      <c r="C3291" s="0" t="n">
        <f aca="false">E3291-3.01</f>
        <v>320.53314</v>
      </c>
      <c r="D3291" s="0" t="n">
        <f aca="false">E3291-2.59</f>
        <v>320.95314</v>
      </c>
      <c r="E3291" s="0" t="n">
        <f aca="false">F3291+6.82114</f>
        <v>323.54314</v>
      </c>
      <c r="F3291" s="0" t="n">
        <v>316.722</v>
      </c>
      <c r="G3291" s="4" t="n">
        <v>351.5</v>
      </c>
      <c r="H3291" s="0" t="n">
        <v>0.633453</v>
      </c>
      <c r="I3291" s="4" t="n">
        <v>14030.4</v>
      </c>
      <c r="K3291" s="0" t="n">
        <v>550.977008</v>
      </c>
      <c r="L3291" s="0" t="n">
        <v>599.875</v>
      </c>
    </row>
    <row r="3292" customFormat="false" ht="12.75" hidden="false" customHeight="false" outlineLevel="0" collapsed="false">
      <c r="A3292" s="4" t="n">
        <f aca="false">B3292-2.125984</f>
        <v>317.192656</v>
      </c>
      <c r="B3292" s="0" t="n">
        <f aca="false">C3292-1.3125</f>
        <v>319.31864</v>
      </c>
      <c r="C3292" s="0" t="n">
        <f aca="false">E3292-3.01</f>
        <v>320.63114</v>
      </c>
      <c r="D3292" s="0" t="n">
        <f aca="false">E3292-2.59</f>
        <v>321.05114</v>
      </c>
      <c r="E3292" s="0" t="n">
        <f aca="false">F3292+6.82114</f>
        <v>323.64114</v>
      </c>
      <c r="F3292" s="0" t="n">
        <v>316.82</v>
      </c>
      <c r="G3292" s="4" t="n">
        <v>349.625</v>
      </c>
      <c r="H3292" s="0" t="n">
        <v>0.633453</v>
      </c>
      <c r="I3292" s="4" t="n">
        <v>14031.2</v>
      </c>
      <c r="K3292" s="0" t="n">
        <v>551.076008</v>
      </c>
      <c r="L3292" s="0" t="n">
        <v>599.625</v>
      </c>
    </row>
    <row r="3293" customFormat="false" ht="12.75" hidden="false" customHeight="false" outlineLevel="0" collapsed="false">
      <c r="A3293" s="4" t="n">
        <f aca="false">B3293-2.125984</f>
        <v>317.290656</v>
      </c>
      <c r="B3293" s="0" t="n">
        <f aca="false">C3293-1.3125</f>
        <v>319.41664</v>
      </c>
      <c r="C3293" s="0" t="n">
        <f aca="false">E3293-3.01</f>
        <v>320.72914</v>
      </c>
      <c r="D3293" s="0" t="n">
        <f aca="false">E3293-2.59</f>
        <v>321.14914</v>
      </c>
      <c r="E3293" s="0" t="n">
        <f aca="false">F3293+6.82114</f>
        <v>323.73914</v>
      </c>
      <c r="F3293" s="0" t="n">
        <v>316.918</v>
      </c>
      <c r="G3293" s="4" t="n">
        <v>347.75</v>
      </c>
      <c r="H3293" s="0" t="n">
        <v>0.633423</v>
      </c>
      <c r="I3293" s="4" t="n">
        <v>14031.9</v>
      </c>
      <c r="K3293" s="0" t="n">
        <v>551.176008</v>
      </c>
      <c r="L3293" s="0" t="n">
        <v>599.25</v>
      </c>
    </row>
    <row r="3294" customFormat="false" ht="12.75" hidden="false" customHeight="false" outlineLevel="0" collapsed="false">
      <c r="A3294" s="4" t="n">
        <f aca="false">B3294-2.125984</f>
        <v>317.389656</v>
      </c>
      <c r="B3294" s="0" t="n">
        <f aca="false">C3294-1.3125</f>
        <v>319.51564</v>
      </c>
      <c r="C3294" s="0" t="n">
        <f aca="false">E3294-3.01</f>
        <v>320.82814</v>
      </c>
      <c r="D3294" s="0" t="n">
        <f aca="false">E3294-2.59</f>
        <v>321.24814</v>
      </c>
      <c r="E3294" s="0" t="n">
        <f aca="false">F3294+6.82114</f>
        <v>323.83814</v>
      </c>
      <c r="F3294" s="0" t="n">
        <v>317.017</v>
      </c>
      <c r="G3294" s="4" t="n">
        <v>346.375</v>
      </c>
      <c r="H3294" s="0" t="n">
        <v>0.633453</v>
      </c>
      <c r="I3294" s="4" t="n">
        <v>14031.2</v>
      </c>
      <c r="K3294" s="0" t="n">
        <v>551.276008</v>
      </c>
      <c r="L3294" s="0" t="n">
        <v>599</v>
      </c>
    </row>
    <row r="3295" customFormat="false" ht="12.75" hidden="false" customHeight="false" outlineLevel="0" collapsed="false">
      <c r="A3295" s="4" t="n">
        <f aca="false">B3295-2.125984</f>
        <v>317.487656</v>
      </c>
      <c r="B3295" s="0" t="n">
        <f aca="false">C3295-1.3125</f>
        <v>319.61364</v>
      </c>
      <c r="C3295" s="0" t="n">
        <f aca="false">E3295-3.01</f>
        <v>320.92614</v>
      </c>
      <c r="D3295" s="0" t="n">
        <f aca="false">E3295-2.59</f>
        <v>321.34614</v>
      </c>
      <c r="E3295" s="0" t="n">
        <f aca="false">F3295+6.82114</f>
        <v>323.93614</v>
      </c>
      <c r="F3295" s="0" t="n">
        <v>317.115</v>
      </c>
      <c r="G3295" s="4" t="n">
        <v>348.5</v>
      </c>
      <c r="H3295" s="0" t="n">
        <v>0.633575</v>
      </c>
      <c r="I3295" s="4" t="n">
        <v>14027.6</v>
      </c>
      <c r="K3295" s="0" t="n">
        <v>551.376008</v>
      </c>
      <c r="L3295" s="0" t="n">
        <v>599.25</v>
      </c>
    </row>
    <row r="3296" customFormat="false" ht="12.75" hidden="false" customHeight="false" outlineLevel="0" collapsed="false">
      <c r="A3296" s="4" t="n">
        <f aca="false">B3296-2.125984</f>
        <v>317.586656</v>
      </c>
      <c r="B3296" s="0" t="n">
        <f aca="false">C3296-1.3125</f>
        <v>319.71264</v>
      </c>
      <c r="C3296" s="0" t="n">
        <f aca="false">E3296-3.01</f>
        <v>321.02514</v>
      </c>
      <c r="D3296" s="0" t="n">
        <f aca="false">E3296-2.59</f>
        <v>321.44514</v>
      </c>
      <c r="E3296" s="0" t="n">
        <f aca="false">F3296+6.82114</f>
        <v>324.03514</v>
      </c>
      <c r="F3296" s="0" t="n">
        <v>317.214</v>
      </c>
      <c r="G3296" s="4" t="n">
        <v>350.125</v>
      </c>
      <c r="H3296" s="0" t="n">
        <v>0.633453</v>
      </c>
      <c r="I3296" s="4" t="n">
        <v>14030.4</v>
      </c>
      <c r="K3296" s="0" t="n">
        <v>551.475008</v>
      </c>
      <c r="L3296" s="0" t="n">
        <v>599.5</v>
      </c>
    </row>
    <row r="3297" customFormat="false" ht="12.75" hidden="false" customHeight="false" outlineLevel="0" collapsed="false">
      <c r="A3297" s="4" t="n">
        <f aca="false">B3297-2.125984</f>
        <v>317.684656</v>
      </c>
      <c r="B3297" s="0" t="n">
        <f aca="false">C3297-1.3125</f>
        <v>319.81064</v>
      </c>
      <c r="C3297" s="0" t="n">
        <f aca="false">E3297-3.01</f>
        <v>321.12314</v>
      </c>
      <c r="D3297" s="0" t="n">
        <f aca="false">E3297-2.59</f>
        <v>321.54314</v>
      </c>
      <c r="E3297" s="0" t="n">
        <f aca="false">F3297+6.82114</f>
        <v>324.13314</v>
      </c>
      <c r="F3297" s="0" t="n">
        <v>317.312</v>
      </c>
      <c r="G3297" s="4" t="n">
        <v>351.125</v>
      </c>
      <c r="H3297" s="0" t="n">
        <v>0.633698</v>
      </c>
      <c r="I3297" s="4" t="n">
        <v>14024.8</v>
      </c>
      <c r="K3297" s="0" t="n">
        <v>551.575008</v>
      </c>
      <c r="L3297" s="0" t="n">
        <v>599.75</v>
      </c>
    </row>
    <row r="3298" customFormat="false" ht="12.75" hidden="false" customHeight="false" outlineLevel="0" collapsed="false">
      <c r="A3298" s="4" t="n">
        <f aca="false">B3298-2.125984</f>
        <v>317.783656</v>
      </c>
      <c r="B3298" s="0" t="n">
        <f aca="false">C3298-1.3125</f>
        <v>319.90964</v>
      </c>
      <c r="C3298" s="0" t="n">
        <f aca="false">E3298-3.01</f>
        <v>321.22214</v>
      </c>
      <c r="D3298" s="0" t="n">
        <f aca="false">E3298-2.59</f>
        <v>321.64214</v>
      </c>
      <c r="E3298" s="0" t="n">
        <f aca="false">F3298+6.82114</f>
        <v>324.23214</v>
      </c>
      <c r="F3298" s="0" t="n">
        <v>317.411</v>
      </c>
      <c r="G3298" s="4" t="n">
        <v>351.875</v>
      </c>
      <c r="H3298" s="0" t="n">
        <v>0.633331</v>
      </c>
      <c r="I3298" s="4" t="n">
        <v>14033.2</v>
      </c>
      <c r="K3298" s="0" t="n">
        <v>551.675008</v>
      </c>
      <c r="L3298" s="0" t="n">
        <v>599.75</v>
      </c>
    </row>
    <row r="3299" customFormat="false" ht="12.75" hidden="false" customHeight="false" outlineLevel="0" collapsed="false">
      <c r="A3299" s="4" t="n">
        <f aca="false">B3299-2.125984</f>
        <v>317.881656</v>
      </c>
      <c r="B3299" s="0" t="n">
        <f aca="false">C3299-1.3125</f>
        <v>320.00764</v>
      </c>
      <c r="C3299" s="0" t="n">
        <f aca="false">E3299-3.01</f>
        <v>321.32014</v>
      </c>
      <c r="D3299" s="0" t="n">
        <f aca="false">E3299-2.59</f>
        <v>321.74014</v>
      </c>
      <c r="E3299" s="0" t="n">
        <f aca="false">F3299+6.82114</f>
        <v>324.33014</v>
      </c>
      <c r="F3299" s="0" t="n">
        <v>317.509</v>
      </c>
      <c r="G3299" s="4" t="n">
        <v>352.625</v>
      </c>
      <c r="H3299" s="0" t="n">
        <v>0.633636</v>
      </c>
      <c r="I3299" s="4" t="n">
        <v>14025.4</v>
      </c>
      <c r="K3299" s="0" t="n">
        <v>551.774008</v>
      </c>
      <c r="L3299" s="0" t="n">
        <v>599.75</v>
      </c>
    </row>
    <row r="3300" customFormat="false" ht="12.75" hidden="false" customHeight="false" outlineLevel="0" collapsed="false">
      <c r="A3300" s="4" t="n">
        <f aca="false">B3300-2.125984</f>
        <v>317.979656</v>
      </c>
      <c r="B3300" s="0" t="n">
        <f aca="false">C3300-1.3125</f>
        <v>320.10564</v>
      </c>
      <c r="C3300" s="0" t="n">
        <f aca="false">E3300-3.01</f>
        <v>321.41814</v>
      </c>
      <c r="D3300" s="0" t="n">
        <f aca="false">E3300-2.59</f>
        <v>321.83814</v>
      </c>
      <c r="E3300" s="0" t="n">
        <f aca="false">F3300+6.82114</f>
        <v>324.42814</v>
      </c>
      <c r="F3300" s="0" t="n">
        <v>317.607</v>
      </c>
      <c r="G3300" s="4" t="n">
        <v>352.5</v>
      </c>
      <c r="H3300" s="0" t="n">
        <v>0.632996</v>
      </c>
      <c r="I3300" s="4" t="n">
        <v>14041</v>
      </c>
      <c r="K3300" s="0" t="n">
        <v>551.874008</v>
      </c>
      <c r="L3300" s="0" t="n">
        <v>599.75</v>
      </c>
    </row>
    <row r="3301" customFormat="false" ht="12.75" hidden="false" customHeight="false" outlineLevel="0" collapsed="false">
      <c r="A3301" s="4" t="n">
        <f aca="false">B3301-2.125984</f>
        <v>318.078656</v>
      </c>
      <c r="B3301" s="0" t="n">
        <f aca="false">C3301-1.3125</f>
        <v>320.20464</v>
      </c>
      <c r="C3301" s="0" t="n">
        <f aca="false">E3301-3.01</f>
        <v>321.51714</v>
      </c>
      <c r="D3301" s="0" t="n">
        <f aca="false">E3301-2.59</f>
        <v>321.93714</v>
      </c>
      <c r="E3301" s="0" t="n">
        <f aca="false">F3301+6.82114</f>
        <v>324.52714</v>
      </c>
      <c r="F3301" s="0" t="n">
        <v>317.706</v>
      </c>
      <c r="G3301" s="4" t="n">
        <v>352</v>
      </c>
      <c r="H3301" s="0" t="n">
        <v>0.633728</v>
      </c>
      <c r="I3301" s="4" t="n">
        <v>14024.1</v>
      </c>
      <c r="K3301" s="0" t="n">
        <v>551.974008</v>
      </c>
      <c r="L3301" s="0" t="n">
        <v>599.75</v>
      </c>
    </row>
    <row r="3302" customFormat="false" ht="12.75" hidden="false" customHeight="false" outlineLevel="0" collapsed="false">
      <c r="A3302" s="4" t="n">
        <f aca="false">B3302-2.125984</f>
        <v>318.176656</v>
      </c>
      <c r="B3302" s="0" t="n">
        <f aca="false">C3302-1.3125</f>
        <v>320.30264</v>
      </c>
      <c r="C3302" s="0" t="n">
        <f aca="false">E3302-3.01</f>
        <v>321.61514</v>
      </c>
      <c r="D3302" s="0" t="n">
        <f aca="false">E3302-2.59</f>
        <v>322.03514</v>
      </c>
      <c r="E3302" s="0" t="n">
        <f aca="false">F3302+6.82114</f>
        <v>324.62514</v>
      </c>
      <c r="F3302" s="0" t="n">
        <v>317.804</v>
      </c>
      <c r="G3302" s="4" t="n">
        <v>350.5</v>
      </c>
      <c r="H3302" s="0" t="n">
        <v>0.633667</v>
      </c>
      <c r="I3302" s="4" t="n">
        <v>14025.5</v>
      </c>
      <c r="K3302" s="0" t="n">
        <v>552.073008</v>
      </c>
      <c r="L3302" s="0" t="n">
        <v>600</v>
      </c>
    </row>
    <row r="3303" customFormat="false" ht="12.75" hidden="false" customHeight="false" outlineLevel="0" collapsed="false">
      <c r="A3303" s="4" t="n">
        <f aca="false">B3303-2.125984</f>
        <v>318.275656</v>
      </c>
      <c r="B3303" s="0" t="n">
        <f aca="false">C3303-1.3125</f>
        <v>320.40164</v>
      </c>
      <c r="C3303" s="0" t="n">
        <f aca="false">E3303-3.01</f>
        <v>321.71414</v>
      </c>
      <c r="D3303" s="0" t="n">
        <f aca="false">E3303-2.59</f>
        <v>322.13414</v>
      </c>
      <c r="E3303" s="0" t="n">
        <f aca="false">F3303+6.82114</f>
        <v>324.72414</v>
      </c>
      <c r="F3303" s="0" t="n">
        <v>317.903</v>
      </c>
      <c r="G3303" s="4" t="n">
        <v>350.875</v>
      </c>
      <c r="H3303" s="0" t="n">
        <v>0.633301</v>
      </c>
      <c r="I3303" s="4" t="n">
        <v>14033.9</v>
      </c>
      <c r="K3303" s="0" t="n">
        <v>552.173008</v>
      </c>
      <c r="L3303" s="0" t="n">
        <v>600.875</v>
      </c>
    </row>
    <row r="3304" customFormat="false" ht="12.75" hidden="false" customHeight="false" outlineLevel="0" collapsed="false">
      <c r="A3304" s="4" t="n">
        <f aca="false">B3304-2.125984</f>
        <v>318.373656</v>
      </c>
      <c r="B3304" s="0" t="n">
        <f aca="false">C3304-1.3125</f>
        <v>320.49964</v>
      </c>
      <c r="C3304" s="0" t="n">
        <f aca="false">E3304-3.01</f>
        <v>321.81214</v>
      </c>
      <c r="D3304" s="0" t="n">
        <f aca="false">E3304-2.59</f>
        <v>322.23214</v>
      </c>
      <c r="E3304" s="0" t="n">
        <f aca="false">F3304+6.82114</f>
        <v>324.82214</v>
      </c>
      <c r="F3304" s="0" t="n">
        <v>318.001</v>
      </c>
      <c r="G3304" s="4" t="n">
        <v>352.625</v>
      </c>
      <c r="H3304" s="0" t="n">
        <v>0.633667</v>
      </c>
      <c r="I3304" s="4" t="n">
        <v>14026.3</v>
      </c>
      <c r="K3304" s="0" t="n">
        <v>552.273008</v>
      </c>
      <c r="L3304" s="0" t="n">
        <v>601.25</v>
      </c>
    </row>
    <row r="3305" customFormat="false" ht="12.75" hidden="false" customHeight="false" outlineLevel="0" collapsed="false">
      <c r="A3305" s="4" t="n">
        <f aca="false">B3305-2.125984</f>
        <v>318.472656</v>
      </c>
      <c r="B3305" s="0" t="n">
        <f aca="false">C3305-1.3125</f>
        <v>320.59864</v>
      </c>
      <c r="C3305" s="0" t="n">
        <f aca="false">E3305-3.01</f>
        <v>321.91114</v>
      </c>
      <c r="D3305" s="0" t="n">
        <f aca="false">E3305-2.59</f>
        <v>322.33114</v>
      </c>
      <c r="E3305" s="0" t="n">
        <f aca="false">F3305+6.82114</f>
        <v>324.92114</v>
      </c>
      <c r="F3305" s="0" t="n">
        <v>318.1</v>
      </c>
      <c r="G3305" s="4" t="n">
        <v>354.125</v>
      </c>
      <c r="H3305" s="0" t="n">
        <v>0.633423</v>
      </c>
      <c r="I3305" s="4" t="n">
        <v>14030.3</v>
      </c>
      <c r="K3305" s="0" t="n">
        <v>552.373008</v>
      </c>
      <c r="L3305" s="0" t="n">
        <v>602</v>
      </c>
    </row>
    <row r="3306" customFormat="false" ht="12.75" hidden="false" customHeight="false" outlineLevel="0" collapsed="false">
      <c r="A3306" s="4" t="n">
        <f aca="false">B3306-2.125984</f>
        <v>318.570656</v>
      </c>
      <c r="B3306" s="0" t="n">
        <f aca="false">C3306-1.3125</f>
        <v>320.69664</v>
      </c>
      <c r="C3306" s="0" t="n">
        <f aca="false">E3306-3.01</f>
        <v>322.00914</v>
      </c>
      <c r="D3306" s="0" t="n">
        <f aca="false">E3306-2.59</f>
        <v>322.42914</v>
      </c>
      <c r="E3306" s="0" t="n">
        <f aca="false">F3306+6.82114</f>
        <v>325.01914</v>
      </c>
      <c r="F3306" s="0" t="n">
        <v>318.198</v>
      </c>
      <c r="G3306" s="4" t="n">
        <v>355.125</v>
      </c>
      <c r="H3306" s="0" t="n">
        <v>0.633606</v>
      </c>
      <c r="I3306" s="4" t="n">
        <v>14026.1</v>
      </c>
      <c r="K3306" s="0" t="n">
        <v>552.472008</v>
      </c>
      <c r="L3306" s="0" t="n">
        <v>602.875</v>
      </c>
    </row>
    <row r="3307" customFormat="false" ht="12.75" hidden="false" customHeight="false" outlineLevel="0" collapsed="false">
      <c r="A3307" s="4" t="n">
        <f aca="false">B3307-2.125984</f>
        <v>318.668656</v>
      </c>
      <c r="B3307" s="0" t="n">
        <f aca="false">C3307-1.3125</f>
        <v>320.79464</v>
      </c>
      <c r="C3307" s="0" t="n">
        <f aca="false">E3307-3.01</f>
        <v>322.10714</v>
      </c>
      <c r="D3307" s="0" t="n">
        <f aca="false">E3307-2.59</f>
        <v>322.52714</v>
      </c>
      <c r="E3307" s="0" t="n">
        <f aca="false">F3307+6.82114</f>
        <v>325.11714</v>
      </c>
      <c r="F3307" s="0" t="n">
        <v>318.296</v>
      </c>
      <c r="G3307" s="4" t="n">
        <v>356</v>
      </c>
      <c r="H3307" s="0" t="n">
        <v>0.633606</v>
      </c>
      <c r="I3307" s="4" t="n">
        <v>14026.1</v>
      </c>
      <c r="K3307" s="0" t="n">
        <v>552.572008</v>
      </c>
      <c r="L3307" s="0" t="n">
        <v>603.125</v>
      </c>
    </row>
    <row r="3308" customFormat="false" ht="12.75" hidden="false" customHeight="false" outlineLevel="0" collapsed="false">
      <c r="A3308" s="4" t="n">
        <f aca="false">B3308-2.125984</f>
        <v>318.767656</v>
      </c>
      <c r="B3308" s="0" t="n">
        <f aca="false">C3308-1.3125</f>
        <v>320.89364</v>
      </c>
      <c r="C3308" s="0" t="n">
        <f aca="false">E3308-3.01</f>
        <v>322.20614</v>
      </c>
      <c r="D3308" s="0" t="n">
        <f aca="false">E3308-2.59</f>
        <v>322.62614</v>
      </c>
      <c r="E3308" s="0" t="n">
        <f aca="false">F3308+6.82114</f>
        <v>325.21614</v>
      </c>
      <c r="F3308" s="0" t="n">
        <v>318.395</v>
      </c>
      <c r="G3308" s="4" t="n">
        <v>357.125</v>
      </c>
      <c r="H3308" s="0" t="n">
        <v>0.633728</v>
      </c>
      <c r="I3308" s="4" t="n">
        <v>14024.1</v>
      </c>
      <c r="K3308" s="0" t="n">
        <v>552.672008</v>
      </c>
      <c r="L3308" s="0" t="n">
        <v>603.375</v>
      </c>
    </row>
    <row r="3309" customFormat="false" ht="12.75" hidden="false" customHeight="false" outlineLevel="0" collapsed="false">
      <c r="A3309" s="4" t="n">
        <f aca="false">B3309-2.125984</f>
        <v>318.865656</v>
      </c>
      <c r="B3309" s="0" t="n">
        <f aca="false">C3309-1.3125</f>
        <v>320.99164</v>
      </c>
      <c r="C3309" s="0" t="n">
        <f aca="false">E3309-3.01</f>
        <v>322.30414</v>
      </c>
      <c r="D3309" s="0" t="n">
        <f aca="false">E3309-2.59</f>
        <v>322.72414</v>
      </c>
      <c r="E3309" s="0" t="n">
        <f aca="false">F3309+6.82114</f>
        <v>325.31414</v>
      </c>
      <c r="F3309" s="0" t="n">
        <v>318.493</v>
      </c>
      <c r="G3309" s="4" t="n">
        <v>357.25</v>
      </c>
      <c r="H3309" s="0" t="n">
        <v>0.632935</v>
      </c>
      <c r="I3309" s="4" t="n">
        <v>14041.6</v>
      </c>
      <c r="K3309" s="0" t="n">
        <v>552.771008</v>
      </c>
      <c r="L3309" s="0" t="n">
        <v>602.875</v>
      </c>
    </row>
    <row r="3310" customFormat="false" ht="12.75" hidden="false" customHeight="false" outlineLevel="0" collapsed="false">
      <c r="A3310" s="4" t="n">
        <f aca="false">B3310-2.125984</f>
        <v>318.964656</v>
      </c>
      <c r="B3310" s="0" t="n">
        <f aca="false">C3310-1.3125</f>
        <v>321.09064</v>
      </c>
      <c r="C3310" s="0" t="n">
        <f aca="false">E3310-3.01</f>
        <v>322.40314</v>
      </c>
      <c r="D3310" s="0" t="n">
        <f aca="false">E3310-2.59</f>
        <v>322.82314</v>
      </c>
      <c r="E3310" s="0" t="n">
        <f aca="false">F3310+6.82114</f>
        <v>325.41314</v>
      </c>
      <c r="F3310" s="0" t="n">
        <v>318.592</v>
      </c>
      <c r="G3310" s="4" t="n">
        <v>357.5</v>
      </c>
      <c r="H3310" s="0" t="n">
        <v>0.633606</v>
      </c>
      <c r="I3310" s="4" t="n">
        <v>14026.1</v>
      </c>
      <c r="K3310" s="0" t="n">
        <v>552.871008</v>
      </c>
      <c r="L3310" s="0" t="n">
        <v>602.25</v>
      </c>
    </row>
    <row r="3311" customFormat="false" ht="12.75" hidden="false" customHeight="false" outlineLevel="0" collapsed="false">
      <c r="A3311" s="4" t="n">
        <f aca="false">B3311-2.125984</f>
        <v>319.062656</v>
      </c>
      <c r="B3311" s="0" t="n">
        <f aca="false">C3311-1.3125</f>
        <v>321.18864</v>
      </c>
      <c r="C3311" s="0" t="n">
        <f aca="false">E3311-3.01</f>
        <v>322.50114</v>
      </c>
      <c r="D3311" s="0" t="n">
        <f aca="false">E3311-2.59</f>
        <v>322.92114</v>
      </c>
      <c r="E3311" s="0" t="n">
        <f aca="false">F3311+6.82114</f>
        <v>325.51114</v>
      </c>
      <c r="F3311" s="0" t="n">
        <v>318.69</v>
      </c>
      <c r="G3311" s="4" t="n">
        <v>357.75</v>
      </c>
      <c r="H3311" s="0" t="n">
        <v>0.634064</v>
      </c>
      <c r="I3311" s="4" t="n">
        <v>14015.5</v>
      </c>
      <c r="K3311" s="0" t="n">
        <v>552.971008</v>
      </c>
      <c r="L3311" s="0" t="n">
        <v>601.625</v>
      </c>
    </row>
    <row r="3312" customFormat="false" ht="12.75" hidden="false" customHeight="false" outlineLevel="0" collapsed="false">
      <c r="A3312" s="4" t="n">
        <f aca="false">B3312-2.125984</f>
        <v>319.161656</v>
      </c>
      <c r="B3312" s="0" t="n">
        <f aca="false">C3312-1.3125</f>
        <v>321.28764</v>
      </c>
      <c r="C3312" s="0" t="n">
        <f aca="false">E3312-3.01</f>
        <v>322.60014</v>
      </c>
      <c r="D3312" s="0" t="n">
        <f aca="false">E3312-2.59</f>
        <v>323.02014</v>
      </c>
      <c r="E3312" s="0" t="n">
        <f aca="false">F3312+6.82114</f>
        <v>325.61014</v>
      </c>
      <c r="F3312" s="0" t="n">
        <v>318.789</v>
      </c>
      <c r="G3312" s="4" t="n">
        <v>356.5</v>
      </c>
      <c r="H3312" s="0" t="n">
        <v>0.633453</v>
      </c>
      <c r="I3312" s="4" t="n">
        <v>14029.6</v>
      </c>
      <c r="K3312" s="0" t="n">
        <v>553.071008</v>
      </c>
      <c r="L3312" s="0" t="n">
        <v>600.625</v>
      </c>
    </row>
    <row r="3313" customFormat="false" ht="12.75" hidden="false" customHeight="false" outlineLevel="0" collapsed="false">
      <c r="A3313" s="4" t="n">
        <f aca="false">B3313-2.125984</f>
        <v>319.259656</v>
      </c>
      <c r="B3313" s="0" t="n">
        <f aca="false">C3313-1.3125</f>
        <v>321.38564</v>
      </c>
      <c r="C3313" s="0" t="n">
        <f aca="false">E3313-3.01</f>
        <v>322.69814</v>
      </c>
      <c r="D3313" s="0" t="n">
        <f aca="false">E3313-2.59</f>
        <v>323.11814</v>
      </c>
      <c r="E3313" s="0" t="n">
        <f aca="false">F3313+6.82114</f>
        <v>325.70814</v>
      </c>
      <c r="F3313" s="0" t="n">
        <v>318.887</v>
      </c>
      <c r="G3313" s="4" t="n">
        <v>355.875</v>
      </c>
      <c r="H3313" s="0" t="n">
        <v>0.633301</v>
      </c>
      <c r="I3313" s="4" t="n">
        <v>14033.1</v>
      </c>
      <c r="K3313" s="0" t="n">
        <v>553.170008</v>
      </c>
      <c r="L3313" s="0" t="n">
        <v>599.75</v>
      </c>
    </row>
    <row r="3314" customFormat="false" ht="12.75" hidden="false" customHeight="false" outlineLevel="0" collapsed="false">
      <c r="A3314" s="4" t="n">
        <f aca="false">B3314-2.125984</f>
        <v>319.357656</v>
      </c>
      <c r="B3314" s="0" t="n">
        <f aca="false">C3314-1.3125</f>
        <v>321.48364</v>
      </c>
      <c r="C3314" s="0" t="n">
        <f aca="false">E3314-3.01</f>
        <v>322.79614</v>
      </c>
      <c r="D3314" s="0" t="n">
        <f aca="false">E3314-2.59</f>
        <v>323.21614</v>
      </c>
      <c r="E3314" s="0" t="n">
        <f aca="false">F3314+6.82114</f>
        <v>325.80614</v>
      </c>
      <c r="F3314" s="0" t="n">
        <v>318.985</v>
      </c>
      <c r="G3314" s="4" t="n">
        <v>354.875</v>
      </c>
      <c r="H3314" s="0" t="n">
        <v>0.633789</v>
      </c>
      <c r="I3314" s="4" t="n">
        <v>14022.6</v>
      </c>
      <c r="K3314" s="0" t="n">
        <v>553.270008</v>
      </c>
      <c r="L3314" s="0" t="n">
        <v>599.375</v>
      </c>
    </row>
    <row r="3315" customFormat="false" ht="12.75" hidden="false" customHeight="false" outlineLevel="0" collapsed="false">
      <c r="A3315" s="4" t="n">
        <f aca="false">B3315-2.125984</f>
        <v>319.456656</v>
      </c>
      <c r="B3315" s="0" t="n">
        <f aca="false">C3315-1.3125</f>
        <v>321.58264</v>
      </c>
      <c r="C3315" s="0" t="n">
        <f aca="false">E3315-3.01</f>
        <v>322.89514</v>
      </c>
      <c r="D3315" s="0" t="n">
        <f aca="false">E3315-2.59</f>
        <v>323.31514</v>
      </c>
      <c r="E3315" s="0" t="n">
        <f aca="false">F3315+6.82114</f>
        <v>325.90514</v>
      </c>
      <c r="F3315" s="0" t="n">
        <v>319.084</v>
      </c>
      <c r="G3315" s="4" t="n">
        <v>354.875</v>
      </c>
      <c r="H3315" s="0" t="n">
        <v>0.633606</v>
      </c>
      <c r="I3315" s="4" t="n">
        <v>14026.1</v>
      </c>
      <c r="K3315" s="0" t="n">
        <v>553.370008</v>
      </c>
      <c r="L3315" s="0" t="n">
        <v>598.5</v>
      </c>
    </row>
    <row r="3316" customFormat="false" ht="12.75" hidden="false" customHeight="false" outlineLevel="0" collapsed="false">
      <c r="A3316" s="4" t="n">
        <f aca="false">B3316-2.125984</f>
        <v>319.554656</v>
      </c>
      <c r="B3316" s="0" t="n">
        <f aca="false">C3316-1.3125</f>
        <v>321.68064</v>
      </c>
      <c r="C3316" s="0" t="n">
        <f aca="false">E3316-3.01</f>
        <v>322.99314</v>
      </c>
      <c r="D3316" s="0" t="n">
        <f aca="false">E3316-2.59</f>
        <v>323.41314</v>
      </c>
      <c r="E3316" s="0" t="n">
        <f aca="false">F3316+6.82114</f>
        <v>326.00314</v>
      </c>
      <c r="F3316" s="0" t="n">
        <v>319.182</v>
      </c>
      <c r="G3316" s="4" t="n">
        <v>355.125</v>
      </c>
      <c r="H3316" s="0" t="n">
        <v>0.632935</v>
      </c>
      <c r="I3316" s="4" t="n">
        <v>14040.8</v>
      </c>
      <c r="K3316" s="0" t="n">
        <v>553.469008</v>
      </c>
      <c r="L3316" s="0" t="n">
        <v>598.125</v>
      </c>
    </row>
    <row r="3317" customFormat="false" ht="12.75" hidden="false" customHeight="false" outlineLevel="0" collapsed="false">
      <c r="A3317" s="4" t="n">
        <f aca="false">B3317-2.125984</f>
        <v>319.653656</v>
      </c>
      <c r="B3317" s="0" t="n">
        <f aca="false">C3317-1.3125</f>
        <v>321.77964</v>
      </c>
      <c r="C3317" s="0" t="n">
        <f aca="false">E3317-3.01</f>
        <v>323.09214</v>
      </c>
      <c r="D3317" s="0" t="n">
        <f aca="false">E3317-2.59</f>
        <v>323.51214</v>
      </c>
      <c r="E3317" s="0" t="n">
        <f aca="false">F3317+6.82114</f>
        <v>326.10214</v>
      </c>
      <c r="F3317" s="0" t="n">
        <v>319.281</v>
      </c>
      <c r="G3317" s="4" t="n">
        <v>355.75</v>
      </c>
      <c r="H3317" s="0" t="n">
        <v>0.633453</v>
      </c>
      <c r="I3317" s="4" t="n">
        <v>14028.8</v>
      </c>
      <c r="K3317" s="0" t="n">
        <v>553.569008</v>
      </c>
      <c r="L3317" s="0" t="n">
        <v>597.625</v>
      </c>
    </row>
    <row r="3318" customFormat="false" ht="12.75" hidden="false" customHeight="false" outlineLevel="0" collapsed="false">
      <c r="A3318" s="4" t="n">
        <f aca="false">B3318-2.125984</f>
        <v>319.751656</v>
      </c>
      <c r="B3318" s="0" t="n">
        <f aca="false">C3318-1.3125</f>
        <v>321.87764</v>
      </c>
      <c r="C3318" s="0" t="n">
        <f aca="false">E3318-3.01</f>
        <v>323.19014</v>
      </c>
      <c r="D3318" s="0" t="n">
        <f aca="false">E3318-2.59</f>
        <v>323.61014</v>
      </c>
      <c r="E3318" s="0" t="n">
        <f aca="false">F3318+6.82114</f>
        <v>326.20014</v>
      </c>
      <c r="F3318" s="0" t="n">
        <v>319.379</v>
      </c>
      <c r="G3318" s="4" t="n">
        <v>356.75</v>
      </c>
      <c r="H3318" s="0" t="n">
        <v>0.633362</v>
      </c>
      <c r="I3318" s="4" t="n">
        <v>14031.7</v>
      </c>
      <c r="K3318" s="0" t="n">
        <v>553.669008</v>
      </c>
      <c r="L3318" s="0" t="n">
        <v>597</v>
      </c>
    </row>
    <row r="3319" customFormat="false" ht="12.75" hidden="false" customHeight="false" outlineLevel="0" collapsed="false">
      <c r="A3319" s="4" t="n">
        <f aca="false">B3319-2.125984</f>
        <v>319.850656</v>
      </c>
      <c r="B3319" s="0" t="n">
        <f aca="false">C3319-1.3125</f>
        <v>321.97664</v>
      </c>
      <c r="C3319" s="0" t="n">
        <f aca="false">E3319-3.01</f>
        <v>323.28914</v>
      </c>
      <c r="D3319" s="0" t="n">
        <f aca="false">E3319-2.59</f>
        <v>323.70914</v>
      </c>
      <c r="E3319" s="0" t="n">
        <f aca="false">F3319+6.82114</f>
        <v>326.29914</v>
      </c>
      <c r="F3319" s="0" t="n">
        <v>319.478</v>
      </c>
      <c r="G3319" s="4" t="n">
        <v>357.375</v>
      </c>
      <c r="H3319" s="0" t="n">
        <v>0.632965</v>
      </c>
      <c r="I3319" s="4" t="n">
        <v>14040.1</v>
      </c>
      <c r="K3319" s="0" t="n">
        <v>553.769008</v>
      </c>
      <c r="L3319" s="0" t="n">
        <v>597</v>
      </c>
    </row>
    <row r="3320" customFormat="false" ht="12.75" hidden="false" customHeight="false" outlineLevel="0" collapsed="false">
      <c r="A3320" s="4" t="n">
        <f aca="false">B3320-2.125984</f>
        <v>319.948656</v>
      </c>
      <c r="B3320" s="0" t="n">
        <f aca="false">C3320-1.3125</f>
        <v>322.07464</v>
      </c>
      <c r="C3320" s="0" t="n">
        <f aca="false">E3320-3.01</f>
        <v>323.38714</v>
      </c>
      <c r="D3320" s="0" t="n">
        <f aca="false">E3320-2.59</f>
        <v>323.80714</v>
      </c>
      <c r="E3320" s="0" t="n">
        <f aca="false">F3320+6.82114</f>
        <v>326.39714</v>
      </c>
      <c r="F3320" s="0" t="n">
        <v>319.576</v>
      </c>
      <c r="G3320" s="4" t="n">
        <v>356.75</v>
      </c>
      <c r="H3320" s="0" t="n">
        <v>0.633759</v>
      </c>
      <c r="I3320" s="4" t="n">
        <v>14021.7</v>
      </c>
      <c r="K3320" s="0" t="n">
        <v>553.868008</v>
      </c>
      <c r="L3320" s="0" t="n">
        <v>597</v>
      </c>
    </row>
    <row r="3321" customFormat="false" ht="12.75" hidden="false" customHeight="false" outlineLevel="0" collapsed="false">
      <c r="A3321" s="4" t="n">
        <f aca="false">B3321-2.125984</f>
        <v>320.046656</v>
      </c>
      <c r="B3321" s="0" t="n">
        <f aca="false">C3321-1.3125</f>
        <v>322.17264</v>
      </c>
      <c r="C3321" s="0" t="n">
        <f aca="false">E3321-3.01</f>
        <v>323.48514</v>
      </c>
      <c r="D3321" s="0" t="n">
        <f aca="false">E3321-2.59</f>
        <v>323.90514</v>
      </c>
      <c r="E3321" s="0" t="n">
        <f aca="false">F3321+6.82114</f>
        <v>326.49514</v>
      </c>
      <c r="F3321" s="0" t="n">
        <v>319.674</v>
      </c>
      <c r="G3321" s="4" t="n">
        <v>357.375</v>
      </c>
      <c r="H3321" s="0" t="n">
        <v>0.633636</v>
      </c>
      <c r="I3321" s="4" t="n">
        <v>14023.7</v>
      </c>
      <c r="K3321" s="0" t="n">
        <v>553.968008</v>
      </c>
      <c r="L3321" s="0" t="n">
        <v>596.75</v>
      </c>
    </row>
    <row r="3322" customFormat="false" ht="12.75" hidden="false" customHeight="false" outlineLevel="0" collapsed="false">
      <c r="A3322" s="4" t="n">
        <f aca="false">B3322-2.125984</f>
        <v>320.145656</v>
      </c>
      <c r="B3322" s="0" t="n">
        <f aca="false">C3322-1.3125</f>
        <v>322.27164</v>
      </c>
      <c r="C3322" s="0" t="n">
        <f aca="false">E3322-3.01</f>
        <v>323.58414</v>
      </c>
      <c r="D3322" s="0" t="n">
        <f aca="false">E3322-2.59</f>
        <v>324.00414</v>
      </c>
      <c r="E3322" s="0" t="n">
        <f aca="false">F3322+6.82114</f>
        <v>326.59414</v>
      </c>
      <c r="F3322" s="0" t="n">
        <v>319.773</v>
      </c>
      <c r="G3322" s="4" t="n">
        <v>358.875</v>
      </c>
      <c r="H3322" s="0" t="n">
        <v>0.633514</v>
      </c>
      <c r="I3322" s="4" t="n">
        <v>14027.4</v>
      </c>
      <c r="K3322" s="0" t="n">
        <v>554.068008</v>
      </c>
      <c r="L3322" s="0" t="n">
        <v>596.875</v>
      </c>
    </row>
    <row r="3323" customFormat="false" ht="12.75" hidden="false" customHeight="false" outlineLevel="0" collapsed="false">
      <c r="A3323" s="4" t="n">
        <f aca="false">B3323-2.125984</f>
        <v>320.243656</v>
      </c>
      <c r="B3323" s="0" t="n">
        <f aca="false">C3323-1.3125</f>
        <v>322.36964</v>
      </c>
      <c r="C3323" s="0" t="n">
        <f aca="false">E3323-3.01</f>
        <v>323.68214</v>
      </c>
      <c r="D3323" s="0" t="n">
        <f aca="false">E3323-2.59</f>
        <v>324.10214</v>
      </c>
      <c r="E3323" s="0" t="n">
        <f aca="false">F3323+6.82114</f>
        <v>326.69214</v>
      </c>
      <c r="F3323" s="0" t="n">
        <v>319.871</v>
      </c>
      <c r="G3323" s="4" t="n">
        <v>359.625</v>
      </c>
      <c r="H3323" s="0" t="n">
        <v>0.633514</v>
      </c>
      <c r="I3323" s="4" t="n">
        <v>14027.4</v>
      </c>
      <c r="K3323" s="0" t="n">
        <v>554.167008</v>
      </c>
      <c r="L3323" s="0" t="n">
        <v>596.5</v>
      </c>
    </row>
    <row r="3324" customFormat="false" ht="12.75" hidden="false" customHeight="false" outlineLevel="0" collapsed="false">
      <c r="A3324" s="4" t="n">
        <f aca="false">B3324-2.125984</f>
        <v>320.342656</v>
      </c>
      <c r="B3324" s="0" t="n">
        <f aca="false">C3324-1.3125</f>
        <v>322.46864</v>
      </c>
      <c r="C3324" s="0" t="n">
        <f aca="false">E3324-3.01</f>
        <v>323.78114</v>
      </c>
      <c r="D3324" s="0" t="n">
        <f aca="false">E3324-2.59</f>
        <v>324.20114</v>
      </c>
      <c r="E3324" s="0" t="n">
        <f aca="false">F3324+6.82114</f>
        <v>326.79114</v>
      </c>
      <c r="F3324" s="0" t="n">
        <v>319.97</v>
      </c>
      <c r="G3324" s="4" t="n">
        <v>360.125</v>
      </c>
      <c r="H3324" s="0" t="n">
        <v>0.633148</v>
      </c>
      <c r="I3324" s="4" t="n">
        <v>14035.8</v>
      </c>
      <c r="K3324" s="0" t="n">
        <v>554.267008</v>
      </c>
      <c r="L3324" s="0" t="n">
        <v>596.5</v>
      </c>
    </row>
    <row r="3325" customFormat="false" ht="12.75" hidden="false" customHeight="false" outlineLevel="0" collapsed="false">
      <c r="A3325" s="4" t="n">
        <f aca="false">B3325-2.125984</f>
        <v>320.440656</v>
      </c>
      <c r="B3325" s="0" t="n">
        <f aca="false">C3325-1.3125</f>
        <v>322.56664</v>
      </c>
      <c r="C3325" s="0" t="n">
        <f aca="false">E3325-3.01</f>
        <v>323.87914</v>
      </c>
      <c r="D3325" s="0" t="n">
        <f aca="false">E3325-2.59</f>
        <v>324.29914</v>
      </c>
      <c r="E3325" s="0" t="n">
        <f aca="false">F3325+6.82114</f>
        <v>326.88914</v>
      </c>
      <c r="F3325" s="0" t="n">
        <v>320.068</v>
      </c>
      <c r="G3325" s="4" t="n">
        <v>361</v>
      </c>
      <c r="H3325" s="0" t="n">
        <v>0.633301</v>
      </c>
      <c r="I3325" s="4" t="n">
        <v>14032.3</v>
      </c>
      <c r="K3325" s="0" t="n">
        <v>554.367008</v>
      </c>
      <c r="L3325" s="0" t="n">
        <v>596.25</v>
      </c>
    </row>
    <row r="3326" customFormat="false" ht="12.75" hidden="false" customHeight="false" outlineLevel="0" collapsed="false">
      <c r="A3326" s="4" t="n">
        <f aca="false">B3326-2.125984</f>
        <v>320.539656</v>
      </c>
      <c r="B3326" s="0" t="n">
        <f aca="false">C3326-1.3125</f>
        <v>322.66564</v>
      </c>
      <c r="C3326" s="0" t="n">
        <f aca="false">E3326-3.01</f>
        <v>323.97814</v>
      </c>
      <c r="D3326" s="0" t="n">
        <f aca="false">E3326-2.59</f>
        <v>324.39814</v>
      </c>
      <c r="E3326" s="0" t="n">
        <f aca="false">F3326+6.82114</f>
        <v>326.98814</v>
      </c>
      <c r="F3326" s="0" t="n">
        <v>320.167</v>
      </c>
      <c r="G3326" s="4" t="n">
        <v>362</v>
      </c>
      <c r="H3326" s="0" t="n">
        <v>0.633087</v>
      </c>
      <c r="I3326" s="4" t="n">
        <v>14038.1</v>
      </c>
      <c r="K3326" s="0" t="n">
        <v>554.467008</v>
      </c>
      <c r="L3326" s="0" t="n">
        <v>596</v>
      </c>
    </row>
    <row r="3327" customFormat="false" ht="12.75" hidden="false" customHeight="false" outlineLevel="0" collapsed="false">
      <c r="A3327" s="4" t="n">
        <f aca="false">B3327-2.125984</f>
        <v>320.637656</v>
      </c>
      <c r="B3327" s="0" t="n">
        <f aca="false">C3327-1.3125</f>
        <v>322.76364</v>
      </c>
      <c r="C3327" s="0" t="n">
        <f aca="false">E3327-3.01</f>
        <v>324.07614</v>
      </c>
      <c r="D3327" s="0" t="n">
        <f aca="false">E3327-2.59</f>
        <v>324.49614</v>
      </c>
      <c r="E3327" s="0" t="n">
        <f aca="false">F3327+6.82114</f>
        <v>327.08614</v>
      </c>
      <c r="F3327" s="0" t="n">
        <v>320.265</v>
      </c>
      <c r="G3327" s="4" t="n">
        <v>362.75</v>
      </c>
      <c r="H3327" s="0" t="n">
        <v>0.633453</v>
      </c>
      <c r="I3327" s="4" t="n">
        <v>14028.8</v>
      </c>
      <c r="K3327" s="0" t="n">
        <v>554.566008</v>
      </c>
      <c r="L3327" s="0" t="n">
        <v>596.125</v>
      </c>
    </row>
    <row r="3328" customFormat="false" ht="12.75" hidden="false" customHeight="false" outlineLevel="0" collapsed="false">
      <c r="A3328" s="4" t="n">
        <f aca="false">B3328-2.125984</f>
        <v>320.735656</v>
      </c>
      <c r="B3328" s="0" t="n">
        <f aca="false">C3328-1.3125</f>
        <v>322.86164</v>
      </c>
      <c r="C3328" s="0" t="n">
        <f aca="false">E3328-3.01</f>
        <v>324.17414</v>
      </c>
      <c r="D3328" s="0" t="n">
        <f aca="false">E3328-2.59</f>
        <v>324.59414</v>
      </c>
      <c r="E3328" s="0" t="n">
        <f aca="false">F3328+6.82114</f>
        <v>327.18414</v>
      </c>
      <c r="F3328" s="0" t="n">
        <v>320.363</v>
      </c>
      <c r="G3328" s="4" t="n">
        <v>363.25</v>
      </c>
      <c r="H3328" s="0" t="n">
        <v>0.633698</v>
      </c>
      <c r="I3328" s="4" t="n">
        <v>14021.5</v>
      </c>
      <c r="K3328" s="0" t="n">
        <v>554.666008</v>
      </c>
      <c r="L3328" s="0" t="n">
        <v>595.75</v>
      </c>
    </row>
    <row r="3329" customFormat="false" ht="12.75" hidden="false" customHeight="false" outlineLevel="0" collapsed="false">
      <c r="A3329" s="4" t="n">
        <f aca="false">B3329-2.125984</f>
        <v>320.834656</v>
      </c>
      <c r="B3329" s="0" t="n">
        <f aca="false">C3329-1.3125</f>
        <v>322.96064</v>
      </c>
      <c r="C3329" s="0" t="n">
        <f aca="false">E3329-3.01</f>
        <v>324.27314</v>
      </c>
      <c r="D3329" s="0" t="n">
        <f aca="false">E3329-2.59</f>
        <v>324.69314</v>
      </c>
      <c r="E3329" s="0" t="n">
        <f aca="false">F3329+6.82114</f>
        <v>327.28314</v>
      </c>
      <c r="F3329" s="0" t="n">
        <v>320.462</v>
      </c>
      <c r="G3329" s="4" t="n">
        <v>362.75</v>
      </c>
      <c r="H3329" s="0" t="n">
        <v>0.633392</v>
      </c>
      <c r="I3329" s="4" t="n">
        <v>14030.2</v>
      </c>
      <c r="K3329" s="0" t="n">
        <v>554.766008</v>
      </c>
      <c r="L3329" s="0" t="n">
        <v>595.75</v>
      </c>
    </row>
    <row r="3330" customFormat="false" ht="12.75" hidden="false" customHeight="false" outlineLevel="0" collapsed="false">
      <c r="A3330" s="4" t="n">
        <f aca="false">B3330-2.125984</f>
        <v>320.932656</v>
      </c>
      <c r="B3330" s="0" t="n">
        <f aca="false">C3330-1.3125</f>
        <v>323.05864</v>
      </c>
      <c r="C3330" s="0" t="n">
        <f aca="false">E3330-3.01</f>
        <v>324.37114</v>
      </c>
      <c r="D3330" s="0" t="n">
        <f aca="false">E3330-2.59</f>
        <v>324.79114</v>
      </c>
      <c r="E3330" s="0" t="n">
        <f aca="false">F3330+6.82114</f>
        <v>327.38114</v>
      </c>
      <c r="F3330" s="0" t="n">
        <v>320.56</v>
      </c>
      <c r="G3330" s="4" t="n">
        <v>363</v>
      </c>
      <c r="H3330" s="0" t="n">
        <v>0.633911</v>
      </c>
      <c r="I3330" s="4" t="n">
        <v>14017.4</v>
      </c>
      <c r="K3330" s="0" t="n">
        <v>554.865008</v>
      </c>
      <c r="L3330" s="0" t="n">
        <v>595.75</v>
      </c>
    </row>
    <row r="3331" customFormat="false" ht="12.75" hidden="false" customHeight="false" outlineLevel="0" collapsed="false">
      <c r="A3331" s="4" t="n">
        <f aca="false">B3331-2.125984</f>
        <v>321.031656</v>
      </c>
      <c r="B3331" s="0" t="n">
        <f aca="false">C3331-1.3125</f>
        <v>323.15764</v>
      </c>
      <c r="C3331" s="0" t="n">
        <f aca="false">E3331-3.01</f>
        <v>324.47014</v>
      </c>
      <c r="D3331" s="0" t="n">
        <f aca="false">E3331-2.59</f>
        <v>324.89014</v>
      </c>
      <c r="E3331" s="0" t="n">
        <f aca="false">F3331+6.82114</f>
        <v>327.48014</v>
      </c>
      <c r="F3331" s="0" t="n">
        <v>320.659</v>
      </c>
      <c r="G3331" s="4" t="n">
        <v>363.375</v>
      </c>
      <c r="H3331" s="0" t="n">
        <v>0.633301</v>
      </c>
      <c r="I3331" s="4" t="n">
        <v>14031.5</v>
      </c>
      <c r="K3331" s="0" t="n">
        <v>554.965008</v>
      </c>
      <c r="L3331" s="0" t="n">
        <v>596.125</v>
      </c>
    </row>
    <row r="3332" customFormat="false" ht="12.75" hidden="false" customHeight="false" outlineLevel="0" collapsed="false">
      <c r="A3332" s="4" t="n">
        <f aca="false">B3332-2.125984</f>
        <v>321.129656</v>
      </c>
      <c r="B3332" s="0" t="n">
        <f aca="false">C3332-1.3125</f>
        <v>323.25564</v>
      </c>
      <c r="C3332" s="0" t="n">
        <f aca="false">E3332-3.01</f>
        <v>324.56814</v>
      </c>
      <c r="D3332" s="0" t="n">
        <f aca="false">E3332-2.59</f>
        <v>324.98814</v>
      </c>
      <c r="E3332" s="0" t="n">
        <f aca="false">F3332+6.82114</f>
        <v>327.57814</v>
      </c>
      <c r="F3332" s="0" t="n">
        <v>320.757</v>
      </c>
      <c r="G3332" s="4" t="n">
        <v>363.75</v>
      </c>
      <c r="H3332" s="0" t="n">
        <v>0.633484</v>
      </c>
      <c r="I3332" s="4" t="n">
        <v>14028.1</v>
      </c>
      <c r="K3332" s="0" t="n">
        <v>555.065008</v>
      </c>
      <c r="L3332" s="0" t="n">
        <v>596</v>
      </c>
    </row>
    <row r="3333" customFormat="false" ht="12.75" hidden="false" customHeight="false" outlineLevel="0" collapsed="false">
      <c r="A3333" s="4" t="n">
        <f aca="false">B3333-2.125984</f>
        <v>321.228656</v>
      </c>
      <c r="B3333" s="0" t="n">
        <f aca="false">C3333-1.3125</f>
        <v>323.35464</v>
      </c>
      <c r="C3333" s="0" t="n">
        <f aca="false">E3333-3.01</f>
        <v>324.66714</v>
      </c>
      <c r="D3333" s="0" t="n">
        <f aca="false">E3333-2.59</f>
        <v>325.08714</v>
      </c>
      <c r="E3333" s="0" t="n">
        <f aca="false">F3333+6.82114</f>
        <v>327.67714</v>
      </c>
      <c r="F3333" s="0" t="n">
        <v>320.856</v>
      </c>
      <c r="G3333" s="4" t="n">
        <v>362.75</v>
      </c>
      <c r="H3333" s="0" t="n">
        <v>0.633118</v>
      </c>
      <c r="I3333" s="4" t="n">
        <v>14035.7</v>
      </c>
      <c r="K3333" s="0" t="n">
        <v>555.164008</v>
      </c>
      <c r="L3333" s="0" t="n">
        <v>596.25</v>
      </c>
    </row>
    <row r="3334" customFormat="false" ht="12.75" hidden="false" customHeight="false" outlineLevel="0" collapsed="false">
      <c r="A3334" s="4" t="n">
        <f aca="false">B3334-2.125984</f>
        <v>321.326656</v>
      </c>
      <c r="B3334" s="0" t="n">
        <f aca="false">C3334-1.3125</f>
        <v>323.45264</v>
      </c>
      <c r="C3334" s="0" t="n">
        <f aca="false">E3334-3.01</f>
        <v>324.76514</v>
      </c>
      <c r="D3334" s="0" t="n">
        <f aca="false">E3334-2.59</f>
        <v>325.18514</v>
      </c>
      <c r="E3334" s="0" t="n">
        <f aca="false">F3334+6.82114</f>
        <v>327.77514</v>
      </c>
      <c r="F3334" s="0" t="n">
        <v>320.954</v>
      </c>
      <c r="G3334" s="4" t="n">
        <v>363.25</v>
      </c>
      <c r="H3334" s="0" t="n">
        <v>0.633453</v>
      </c>
      <c r="I3334" s="4" t="n">
        <v>14028</v>
      </c>
      <c r="K3334" s="0" t="n">
        <v>555.264008</v>
      </c>
      <c r="L3334" s="0" t="n">
        <v>596.5</v>
      </c>
    </row>
    <row r="3335" customFormat="false" ht="12.75" hidden="false" customHeight="false" outlineLevel="0" collapsed="false">
      <c r="A3335" s="4" t="n">
        <f aca="false">B3335-2.125984</f>
        <v>321.425656</v>
      </c>
      <c r="B3335" s="0" t="n">
        <f aca="false">C3335-1.3125</f>
        <v>323.55164</v>
      </c>
      <c r="C3335" s="0" t="n">
        <f aca="false">E3335-3.01</f>
        <v>324.86414</v>
      </c>
      <c r="D3335" s="0" t="n">
        <f aca="false">E3335-2.59</f>
        <v>325.28414</v>
      </c>
      <c r="E3335" s="0" t="n">
        <f aca="false">F3335+6.82114</f>
        <v>327.87414</v>
      </c>
      <c r="F3335" s="0" t="n">
        <v>321.053</v>
      </c>
      <c r="G3335" s="4" t="n">
        <v>363.625</v>
      </c>
      <c r="H3335" s="0" t="n">
        <v>0.633057</v>
      </c>
      <c r="I3335" s="4" t="n">
        <v>14037.1</v>
      </c>
      <c r="K3335" s="0" t="n">
        <v>555.364008</v>
      </c>
      <c r="L3335" s="0" t="n">
        <v>596.5</v>
      </c>
    </row>
    <row r="3336" customFormat="false" ht="12.75" hidden="false" customHeight="false" outlineLevel="0" collapsed="false">
      <c r="A3336" s="4" t="n">
        <f aca="false">B3336-2.125984</f>
        <v>321.523656</v>
      </c>
      <c r="B3336" s="0" t="n">
        <f aca="false">C3336-1.3125</f>
        <v>323.64964</v>
      </c>
      <c r="C3336" s="0" t="n">
        <f aca="false">E3336-3.01</f>
        <v>324.96214</v>
      </c>
      <c r="D3336" s="0" t="n">
        <f aca="false">E3336-2.59</f>
        <v>325.38214</v>
      </c>
      <c r="E3336" s="0" t="n">
        <f aca="false">F3336+6.82114</f>
        <v>327.97214</v>
      </c>
      <c r="F3336" s="0" t="n">
        <v>321.151</v>
      </c>
      <c r="G3336" s="4" t="n">
        <v>363.625</v>
      </c>
      <c r="H3336" s="0" t="n">
        <v>0.633362</v>
      </c>
      <c r="I3336" s="4" t="n">
        <v>14030.1</v>
      </c>
      <c r="K3336" s="0" t="n">
        <v>555.464008</v>
      </c>
      <c r="L3336" s="0" t="n">
        <v>596.5</v>
      </c>
    </row>
    <row r="3337" customFormat="false" ht="12.75" hidden="false" customHeight="false" outlineLevel="0" collapsed="false">
      <c r="A3337" s="4" t="n">
        <f aca="false">B3337-2.125984</f>
        <v>321.621656</v>
      </c>
      <c r="B3337" s="0" t="n">
        <f aca="false">C3337-1.3125</f>
        <v>323.74764</v>
      </c>
      <c r="C3337" s="0" t="n">
        <f aca="false">E3337-3.01</f>
        <v>325.06014</v>
      </c>
      <c r="D3337" s="0" t="n">
        <f aca="false">E3337-2.59</f>
        <v>325.48014</v>
      </c>
      <c r="E3337" s="0" t="n">
        <f aca="false">F3337+6.82114</f>
        <v>328.07014</v>
      </c>
      <c r="F3337" s="0" t="n">
        <v>321.249</v>
      </c>
      <c r="G3337" s="4" t="n">
        <v>363.625</v>
      </c>
      <c r="H3337" s="0" t="n">
        <v>0.633453</v>
      </c>
      <c r="I3337" s="4" t="n">
        <v>14028</v>
      </c>
      <c r="K3337" s="0" t="n">
        <v>555.563008</v>
      </c>
      <c r="L3337" s="0" t="n">
        <v>596.625</v>
      </c>
    </row>
    <row r="3338" customFormat="false" ht="12.75" hidden="false" customHeight="false" outlineLevel="0" collapsed="false">
      <c r="A3338" s="4" t="n">
        <f aca="false">B3338-2.125984</f>
        <v>321.720656</v>
      </c>
      <c r="B3338" s="0" t="n">
        <f aca="false">C3338-1.3125</f>
        <v>323.84664</v>
      </c>
      <c r="C3338" s="0" t="n">
        <f aca="false">E3338-3.01</f>
        <v>325.15914</v>
      </c>
      <c r="D3338" s="0" t="n">
        <f aca="false">E3338-2.59</f>
        <v>325.57914</v>
      </c>
      <c r="E3338" s="0" t="n">
        <f aca="false">F3338+6.82114</f>
        <v>328.16914</v>
      </c>
      <c r="F3338" s="0" t="n">
        <v>321.348</v>
      </c>
      <c r="G3338" s="4" t="n">
        <v>364.375</v>
      </c>
      <c r="H3338" s="0" t="n">
        <v>0.633514</v>
      </c>
      <c r="I3338" s="4" t="n">
        <v>14026.6</v>
      </c>
      <c r="K3338" s="0" t="n">
        <v>555.663008</v>
      </c>
      <c r="L3338" s="0" t="n">
        <v>596.25</v>
      </c>
    </row>
    <row r="3339" customFormat="false" ht="12.75" hidden="false" customHeight="false" outlineLevel="0" collapsed="false">
      <c r="A3339" s="4" t="n">
        <f aca="false">B3339-2.125984</f>
        <v>321.818656</v>
      </c>
      <c r="B3339" s="0" t="n">
        <f aca="false">C3339-1.3125</f>
        <v>323.94464</v>
      </c>
      <c r="C3339" s="0" t="n">
        <f aca="false">E3339-3.01</f>
        <v>325.25714</v>
      </c>
      <c r="D3339" s="0" t="n">
        <f aca="false">E3339-2.59</f>
        <v>325.67714</v>
      </c>
      <c r="E3339" s="0" t="n">
        <f aca="false">F3339+6.82114</f>
        <v>328.26714</v>
      </c>
      <c r="F3339" s="0" t="n">
        <v>321.446</v>
      </c>
      <c r="G3339" s="4" t="n">
        <v>364.625</v>
      </c>
      <c r="H3339" s="0" t="n">
        <v>0.633423</v>
      </c>
      <c r="I3339" s="4" t="n">
        <v>14028.7</v>
      </c>
      <c r="K3339" s="0" t="n">
        <v>555.763008</v>
      </c>
      <c r="L3339" s="0" t="n">
        <v>596.25</v>
      </c>
    </row>
    <row r="3340" customFormat="false" ht="12.75" hidden="false" customHeight="false" outlineLevel="0" collapsed="false">
      <c r="A3340" s="4" t="n">
        <f aca="false">B3340-2.125984</f>
        <v>321.917656</v>
      </c>
      <c r="B3340" s="0" t="n">
        <f aca="false">C3340-1.3125</f>
        <v>324.04364</v>
      </c>
      <c r="C3340" s="0" t="n">
        <f aca="false">E3340-3.01</f>
        <v>325.35614</v>
      </c>
      <c r="D3340" s="0" t="n">
        <f aca="false">E3340-2.59</f>
        <v>325.77614</v>
      </c>
      <c r="E3340" s="0" t="n">
        <f aca="false">F3340+6.82114</f>
        <v>328.36614</v>
      </c>
      <c r="F3340" s="0" t="n">
        <v>321.545</v>
      </c>
      <c r="G3340" s="4" t="n">
        <v>364</v>
      </c>
      <c r="H3340" s="0" t="n">
        <v>0.633789</v>
      </c>
      <c r="I3340" s="4" t="n">
        <v>14019.4</v>
      </c>
      <c r="K3340" s="0" t="n">
        <v>555.862008</v>
      </c>
      <c r="L3340" s="0" t="n">
        <v>596.375</v>
      </c>
    </row>
    <row r="3341" customFormat="false" ht="12.75" hidden="false" customHeight="false" outlineLevel="0" collapsed="false">
      <c r="A3341" s="4" t="n">
        <f aca="false">B3341-2.125984</f>
        <v>322.015656</v>
      </c>
      <c r="B3341" s="0" t="n">
        <f aca="false">C3341-1.3125</f>
        <v>324.14164</v>
      </c>
      <c r="C3341" s="0" t="n">
        <f aca="false">E3341-3.01</f>
        <v>325.45414</v>
      </c>
      <c r="D3341" s="0" t="n">
        <f aca="false">E3341-2.59</f>
        <v>325.87414</v>
      </c>
      <c r="E3341" s="0" t="n">
        <f aca="false">F3341+6.82114</f>
        <v>328.46414</v>
      </c>
      <c r="F3341" s="0" t="n">
        <v>321.643</v>
      </c>
      <c r="G3341" s="4" t="n">
        <v>363.25</v>
      </c>
      <c r="H3341" s="0" t="n">
        <v>0.633667</v>
      </c>
      <c r="I3341" s="4" t="n">
        <v>14022.2</v>
      </c>
      <c r="K3341" s="0" t="n">
        <v>555.962008</v>
      </c>
      <c r="L3341" s="0" t="n">
        <v>596</v>
      </c>
    </row>
    <row r="3342" customFormat="false" ht="12.75" hidden="false" customHeight="false" outlineLevel="0" collapsed="false">
      <c r="A3342" s="4" t="n">
        <f aca="false">B3342-2.125984</f>
        <v>322.114656</v>
      </c>
      <c r="B3342" s="0" t="n">
        <f aca="false">C3342-1.3125</f>
        <v>324.24064</v>
      </c>
      <c r="C3342" s="0" t="n">
        <f aca="false">E3342-3.01</f>
        <v>325.55314</v>
      </c>
      <c r="D3342" s="0" t="n">
        <f aca="false">E3342-2.59</f>
        <v>325.97314</v>
      </c>
      <c r="E3342" s="0" t="n">
        <f aca="false">F3342+6.82114</f>
        <v>328.56314</v>
      </c>
      <c r="F3342" s="0" t="n">
        <v>321.742</v>
      </c>
      <c r="G3342" s="4" t="n">
        <v>364</v>
      </c>
      <c r="H3342" s="0" t="n">
        <v>0.63382</v>
      </c>
      <c r="I3342" s="4" t="n">
        <v>14018.7</v>
      </c>
      <c r="K3342" s="0" t="n">
        <v>556.062008</v>
      </c>
      <c r="L3342" s="0" t="n">
        <v>596.125</v>
      </c>
    </row>
    <row r="3343" customFormat="false" ht="12.75" hidden="false" customHeight="false" outlineLevel="0" collapsed="false">
      <c r="A3343" s="4" t="n">
        <f aca="false">B3343-2.125984</f>
        <v>322.212656</v>
      </c>
      <c r="B3343" s="0" t="n">
        <f aca="false">C3343-1.3125</f>
        <v>324.33864</v>
      </c>
      <c r="C3343" s="0" t="n">
        <f aca="false">E3343-3.01</f>
        <v>325.65114</v>
      </c>
      <c r="D3343" s="0" t="n">
        <f aca="false">E3343-2.59</f>
        <v>326.07114</v>
      </c>
      <c r="E3343" s="0" t="n">
        <f aca="false">F3343+6.82114</f>
        <v>328.66114</v>
      </c>
      <c r="F3343" s="0" t="n">
        <v>321.84</v>
      </c>
      <c r="G3343" s="4" t="n">
        <v>363.625</v>
      </c>
      <c r="H3343" s="0" t="n">
        <v>0.634155</v>
      </c>
      <c r="I3343" s="4" t="n">
        <v>14010.9</v>
      </c>
      <c r="K3343" s="0" t="n">
        <v>556.162008</v>
      </c>
      <c r="L3343" s="0" t="n">
        <v>596.125</v>
      </c>
    </row>
    <row r="3344" customFormat="false" ht="12.75" hidden="false" customHeight="false" outlineLevel="0" collapsed="false">
      <c r="A3344" s="4" t="n">
        <f aca="false">B3344-2.125984</f>
        <v>322.310656</v>
      </c>
      <c r="B3344" s="0" t="n">
        <f aca="false">C3344-1.3125</f>
        <v>324.43664</v>
      </c>
      <c r="C3344" s="0" t="n">
        <f aca="false">E3344-3.01</f>
        <v>325.74914</v>
      </c>
      <c r="D3344" s="0" t="n">
        <f aca="false">E3344-2.59</f>
        <v>326.16914</v>
      </c>
      <c r="E3344" s="0" t="n">
        <f aca="false">F3344+6.82114</f>
        <v>328.75914</v>
      </c>
      <c r="F3344" s="0" t="n">
        <v>321.938</v>
      </c>
      <c r="G3344" s="4" t="n">
        <v>362.5</v>
      </c>
      <c r="H3344" s="0" t="n">
        <v>0.633484</v>
      </c>
      <c r="I3344" s="4" t="n">
        <v>14026.4</v>
      </c>
      <c r="K3344" s="0" t="n">
        <v>556.261008</v>
      </c>
      <c r="L3344" s="0" t="n">
        <v>595.75</v>
      </c>
    </row>
    <row r="3345" customFormat="false" ht="12.75" hidden="false" customHeight="false" outlineLevel="0" collapsed="false">
      <c r="A3345" s="4" t="n">
        <f aca="false">B3345-2.125984</f>
        <v>322.409656</v>
      </c>
      <c r="B3345" s="0" t="n">
        <f aca="false">C3345-1.3125</f>
        <v>324.53564</v>
      </c>
      <c r="C3345" s="0" t="n">
        <f aca="false">E3345-3.01</f>
        <v>325.84814</v>
      </c>
      <c r="D3345" s="0" t="n">
        <f aca="false">E3345-2.59</f>
        <v>326.26814</v>
      </c>
      <c r="E3345" s="0" t="n">
        <f aca="false">F3345+6.82114</f>
        <v>328.85814</v>
      </c>
      <c r="F3345" s="0" t="n">
        <v>322.037</v>
      </c>
      <c r="G3345" s="4" t="n">
        <v>361.625</v>
      </c>
      <c r="H3345" s="0" t="n">
        <v>0.633026</v>
      </c>
      <c r="I3345" s="4" t="n">
        <v>14037</v>
      </c>
      <c r="K3345" s="0" t="n">
        <v>556.361008</v>
      </c>
      <c r="L3345" s="0" t="n">
        <v>596.25</v>
      </c>
    </row>
    <row r="3346" customFormat="false" ht="12.75" hidden="false" customHeight="false" outlineLevel="0" collapsed="false">
      <c r="A3346" s="4" t="n">
        <f aca="false">B3346-2.125984</f>
        <v>322.507656</v>
      </c>
      <c r="B3346" s="0" t="n">
        <f aca="false">C3346-1.3125</f>
        <v>324.63364</v>
      </c>
      <c r="C3346" s="0" t="n">
        <f aca="false">E3346-3.01</f>
        <v>325.94614</v>
      </c>
      <c r="D3346" s="0" t="n">
        <f aca="false">E3346-2.59</f>
        <v>326.36614</v>
      </c>
      <c r="E3346" s="0" t="n">
        <f aca="false">F3346+6.82114</f>
        <v>328.95614</v>
      </c>
      <c r="F3346" s="0" t="n">
        <v>322.135</v>
      </c>
      <c r="G3346" s="4" t="n">
        <v>361.75</v>
      </c>
      <c r="H3346" s="0" t="n">
        <v>0.633423</v>
      </c>
      <c r="I3346" s="4" t="n">
        <v>14027.9</v>
      </c>
      <c r="K3346" s="0" t="n">
        <v>556.461008</v>
      </c>
      <c r="L3346" s="0" t="n">
        <v>596.875</v>
      </c>
    </row>
    <row r="3347" customFormat="false" ht="12.75" hidden="false" customHeight="false" outlineLevel="0" collapsed="false">
      <c r="A3347" s="4" t="n">
        <f aca="false">B3347-2.125984</f>
        <v>322.606656</v>
      </c>
      <c r="B3347" s="0" t="n">
        <f aca="false">C3347-1.3125</f>
        <v>324.73264</v>
      </c>
      <c r="C3347" s="0" t="n">
        <f aca="false">E3347-3.01</f>
        <v>326.04514</v>
      </c>
      <c r="D3347" s="0" t="n">
        <f aca="false">E3347-2.59</f>
        <v>326.46514</v>
      </c>
      <c r="E3347" s="0" t="n">
        <f aca="false">F3347+6.82114</f>
        <v>329.05514</v>
      </c>
      <c r="F3347" s="0" t="n">
        <v>322.234</v>
      </c>
      <c r="G3347" s="4" t="n">
        <v>360.875</v>
      </c>
      <c r="H3347" s="0" t="n">
        <v>0.633789</v>
      </c>
      <c r="I3347" s="4" t="n">
        <v>14019.4</v>
      </c>
      <c r="K3347" s="0" t="n">
        <v>556.560008</v>
      </c>
      <c r="L3347" s="0" t="n">
        <v>596.75</v>
      </c>
    </row>
    <row r="3348" customFormat="false" ht="12.75" hidden="false" customHeight="false" outlineLevel="0" collapsed="false">
      <c r="A3348" s="4" t="n">
        <f aca="false">B3348-2.125984</f>
        <v>322.704656</v>
      </c>
      <c r="B3348" s="0" t="n">
        <f aca="false">C3348-1.3125</f>
        <v>324.83064</v>
      </c>
      <c r="C3348" s="0" t="n">
        <f aca="false">E3348-3.01</f>
        <v>326.14314</v>
      </c>
      <c r="D3348" s="0" t="n">
        <f aca="false">E3348-2.59</f>
        <v>326.56314</v>
      </c>
      <c r="E3348" s="0" t="n">
        <f aca="false">F3348+6.82114</f>
        <v>329.15314</v>
      </c>
      <c r="F3348" s="0" t="n">
        <v>322.332</v>
      </c>
      <c r="G3348" s="4" t="n">
        <v>359.25</v>
      </c>
      <c r="H3348" s="0" t="n">
        <v>0.633453</v>
      </c>
      <c r="I3348" s="4" t="n">
        <v>14027.1</v>
      </c>
      <c r="K3348" s="0" t="n">
        <v>556.660008</v>
      </c>
      <c r="L3348" s="0" t="n">
        <v>596.75</v>
      </c>
    </row>
    <row r="3349" customFormat="false" ht="12.75" hidden="false" customHeight="false" outlineLevel="0" collapsed="false">
      <c r="A3349" s="4" t="n">
        <f aca="false">B3349-2.125984</f>
        <v>322.803656</v>
      </c>
      <c r="B3349" s="0" t="n">
        <f aca="false">C3349-1.3125</f>
        <v>324.92964</v>
      </c>
      <c r="C3349" s="0" t="n">
        <f aca="false">E3349-3.01</f>
        <v>326.24214</v>
      </c>
      <c r="D3349" s="0" t="n">
        <f aca="false">E3349-2.59</f>
        <v>326.66214</v>
      </c>
      <c r="E3349" s="0" t="n">
        <f aca="false">F3349+6.82114</f>
        <v>329.25214</v>
      </c>
      <c r="F3349" s="0" t="n">
        <v>322.431</v>
      </c>
      <c r="G3349" s="4" t="n">
        <v>357.625</v>
      </c>
      <c r="H3349" s="0" t="n">
        <v>0.633575</v>
      </c>
      <c r="I3349" s="4" t="n">
        <v>14022.7</v>
      </c>
      <c r="K3349" s="0" t="n">
        <v>556.760008</v>
      </c>
      <c r="L3349" s="0" t="n">
        <v>596.5</v>
      </c>
    </row>
    <row r="3350" customFormat="false" ht="12.75" hidden="false" customHeight="false" outlineLevel="0" collapsed="false">
      <c r="A3350" s="4" t="n">
        <f aca="false">B3350-2.125984</f>
        <v>322.901656</v>
      </c>
      <c r="B3350" s="0" t="n">
        <f aca="false">C3350-1.3125</f>
        <v>325.02764</v>
      </c>
      <c r="C3350" s="0" t="n">
        <f aca="false">E3350-3.01</f>
        <v>326.34014</v>
      </c>
      <c r="D3350" s="0" t="n">
        <f aca="false">E3350-2.59</f>
        <v>326.76014</v>
      </c>
      <c r="E3350" s="0" t="n">
        <f aca="false">F3350+6.82114</f>
        <v>329.35014</v>
      </c>
      <c r="F3350" s="0" t="n">
        <v>322.529</v>
      </c>
      <c r="G3350" s="4" t="n">
        <v>356.875</v>
      </c>
      <c r="H3350" s="0" t="n">
        <v>0.633362</v>
      </c>
      <c r="I3350" s="4" t="n">
        <v>14029.3</v>
      </c>
      <c r="K3350" s="0" t="n">
        <v>556.860008</v>
      </c>
      <c r="L3350" s="0" t="n">
        <v>596</v>
      </c>
    </row>
    <row r="3351" customFormat="false" ht="12.75" hidden="false" customHeight="false" outlineLevel="0" collapsed="false">
      <c r="A3351" s="4" t="n">
        <f aca="false">B3351-2.125984</f>
        <v>322.999656</v>
      </c>
      <c r="B3351" s="0" t="n">
        <f aca="false">C3351-1.3125</f>
        <v>325.12564</v>
      </c>
      <c r="C3351" s="0" t="n">
        <f aca="false">E3351-3.01</f>
        <v>326.43814</v>
      </c>
      <c r="D3351" s="0" t="n">
        <f aca="false">E3351-2.59</f>
        <v>326.85814</v>
      </c>
      <c r="E3351" s="0" t="n">
        <f aca="false">F3351+6.82114</f>
        <v>329.44814</v>
      </c>
      <c r="F3351" s="0" t="n">
        <v>322.627</v>
      </c>
      <c r="G3351" s="4" t="n">
        <v>357.75</v>
      </c>
      <c r="H3351" s="0" t="n">
        <v>0.633301</v>
      </c>
      <c r="I3351" s="4" t="n">
        <v>14031.5</v>
      </c>
      <c r="K3351" s="0" t="n">
        <v>556.959008</v>
      </c>
      <c r="L3351" s="0" t="n">
        <v>595.75</v>
      </c>
    </row>
    <row r="3352" customFormat="false" ht="12.75" hidden="false" customHeight="false" outlineLevel="0" collapsed="false">
      <c r="A3352" s="4" t="n">
        <f aca="false">B3352-2.125984</f>
        <v>323.098656</v>
      </c>
      <c r="B3352" s="0" t="n">
        <f aca="false">C3352-1.3125</f>
        <v>325.22464</v>
      </c>
      <c r="C3352" s="0" t="n">
        <f aca="false">E3352-3.01</f>
        <v>326.53714</v>
      </c>
      <c r="D3352" s="0" t="n">
        <f aca="false">E3352-2.59</f>
        <v>326.95714</v>
      </c>
      <c r="E3352" s="0" t="n">
        <f aca="false">F3352+6.82114</f>
        <v>329.54714</v>
      </c>
      <c r="F3352" s="0" t="n">
        <v>322.726</v>
      </c>
      <c r="G3352" s="4" t="n">
        <v>358.25</v>
      </c>
      <c r="H3352" s="0" t="n">
        <v>0.63324</v>
      </c>
      <c r="I3352" s="4" t="n">
        <v>14032.1</v>
      </c>
      <c r="K3352" s="0" t="n">
        <v>557.059008</v>
      </c>
      <c r="L3352" s="0" t="n">
        <v>595.875</v>
      </c>
    </row>
    <row r="3353" customFormat="false" ht="12.75" hidden="false" customHeight="false" outlineLevel="0" collapsed="false">
      <c r="A3353" s="4" t="n">
        <f aca="false">B3353-2.125984</f>
        <v>323.196656</v>
      </c>
      <c r="B3353" s="0" t="n">
        <f aca="false">C3353-1.3125</f>
        <v>325.32264</v>
      </c>
      <c r="C3353" s="0" t="n">
        <f aca="false">E3353-3.01</f>
        <v>326.63514</v>
      </c>
      <c r="D3353" s="0" t="n">
        <f aca="false">E3353-2.59</f>
        <v>327.05514</v>
      </c>
      <c r="E3353" s="0" t="n">
        <f aca="false">F3353+6.82114</f>
        <v>329.64514</v>
      </c>
      <c r="F3353" s="0" t="n">
        <v>322.824</v>
      </c>
      <c r="G3353" s="4" t="n">
        <v>359</v>
      </c>
      <c r="H3353" s="0" t="n">
        <v>0.633362</v>
      </c>
      <c r="I3353" s="4" t="n">
        <v>14029.3</v>
      </c>
      <c r="K3353" s="0" t="n">
        <v>557.159008</v>
      </c>
      <c r="L3353" s="0" t="n">
        <v>596.125</v>
      </c>
    </row>
    <row r="3354" customFormat="false" ht="12.75" hidden="false" customHeight="false" outlineLevel="0" collapsed="false">
      <c r="A3354" s="4" t="n">
        <f aca="false">B3354-2.125984</f>
        <v>323.295656</v>
      </c>
      <c r="B3354" s="0" t="n">
        <f aca="false">C3354-1.3125</f>
        <v>325.42164</v>
      </c>
      <c r="C3354" s="0" t="n">
        <f aca="false">E3354-3.01</f>
        <v>326.73414</v>
      </c>
      <c r="D3354" s="0" t="n">
        <f aca="false">E3354-2.59</f>
        <v>327.15414</v>
      </c>
      <c r="E3354" s="0" t="n">
        <f aca="false">F3354+6.82114</f>
        <v>329.74414</v>
      </c>
      <c r="F3354" s="0" t="n">
        <v>322.923</v>
      </c>
      <c r="G3354" s="4" t="n">
        <v>359.75</v>
      </c>
      <c r="H3354" s="0" t="n">
        <v>0.63324</v>
      </c>
      <c r="I3354" s="4" t="n">
        <v>14030.5</v>
      </c>
      <c r="K3354" s="0" t="n">
        <v>557.258008</v>
      </c>
      <c r="L3354" s="0" t="n">
        <v>596.375</v>
      </c>
    </row>
    <row r="3355" customFormat="false" ht="12.75" hidden="false" customHeight="false" outlineLevel="0" collapsed="false">
      <c r="A3355" s="4" t="n">
        <f aca="false">B3355-2.125984</f>
        <v>323.393656</v>
      </c>
      <c r="B3355" s="0" t="n">
        <f aca="false">C3355-1.3125</f>
        <v>325.51964</v>
      </c>
      <c r="C3355" s="0" t="n">
        <f aca="false">E3355-3.01</f>
        <v>326.83214</v>
      </c>
      <c r="D3355" s="0" t="n">
        <f aca="false">E3355-2.59</f>
        <v>327.25214</v>
      </c>
      <c r="E3355" s="0" t="n">
        <f aca="false">F3355+6.82114</f>
        <v>329.84214</v>
      </c>
      <c r="F3355" s="0" t="n">
        <v>323.021</v>
      </c>
      <c r="G3355" s="4" t="n">
        <v>359.875</v>
      </c>
      <c r="H3355" s="0" t="n">
        <v>0.633362</v>
      </c>
      <c r="I3355" s="4" t="n">
        <v>14029.3</v>
      </c>
      <c r="K3355" s="0" t="n">
        <v>557.358008</v>
      </c>
      <c r="L3355" s="0" t="n">
        <v>596.375</v>
      </c>
    </row>
    <row r="3356" customFormat="false" ht="12.75" hidden="false" customHeight="false" outlineLevel="0" collapsed="false">
      <c r="A3356" s="4" t="n">
        <f aca="false">B3356-2.125984</f>
        <v>323.492656</v>
      </c>
      <c r="B3356" s="0" t="n">
        <f aca="false">C3356-1.3125</f>
        <v>325.61864</v>
      </c>
      <c r="C3356" s="0" t="n">
        <f aca="false">E3356-3.01</f>
        <v>326.93114</v>
      </c>
      <c r="D3356" s="0" t="n">
        <f aca="false">E3356-2.59</f>
        <v>327.35114</v>
      </c>
      <c r="E3356" s="0" t="n">
        <f aca="false">F3356+6.82114</f>
        <v>329.94114</v>
      </c>
      <c r="F3356" s="0" t="n">
        <v>323.12</v>
      </c>
      <c r="G3356" s="4" t="n">
        <v>359.25</v>
      </c>
      <c r="H3356" s="0" t="n">
        <v>0.633209</v>
      </c>
      <c r="I3356" s="4" t="n">
        <v>14032.8</v>
      </c>
      <c r="K3356" s="0" t="n">
        <v>557.458008</v>
      </c>
      <c r="L3356" s="0" t="n">
        <v>596</v>
      </c>
    </row>
    <row r="3357" customFormat="false" ht="12.75" hidden="false" customHeight="false" outlineLevel="0" collapsed="false">
      <c r="A3357" s="4" t="n">
        <f aca="false">B3357-2.125984</f>
        <v>323.590656</v>
      </c>
      <c r="B3357" s="0" t="n">
        <f aca="false">C3357-1.3125</f>
        <v>325.71664</v>
      </c>
      <c r="C3357" s="0" t="n">
        <f aca="false">E3357-3.01</f>
        <v>327.02914</v>
      </c>
      <c r="D3357" s="0" t="n">
        <f aca="false">E3357-2.59</f>
        <v>327.44914</v>
      </c>
      <c r="E3357" s="0" t="n">
        <f aca="false">F3357+6.82114</f>
        <v>330.03914</v>
      </c>
      <c r="F3357" s="0" t="n">
        <v>323.218</v>
      </c>
      <c r="G3357" s="4" t="n">
        <v>358.25</v>
      </c>
      <c r="H3357" s="0" t="n">
        <v>0.632935</v>
      </c>
      <c r="I3357" s="4" t="n">
        <v>14036.7</v>
      </c>
      <c r="K3357" s="0" t="n">
        <v>557.557008</v>
      </c>
      <c r="L3357" s="0" t="n">
        <v>595.75</v>
      </c>
    </row>
    <row r="3358" customFormat="false" ht="12.75" hidden="false" customHeight="false" outlineLevel="0" collapsed="false">
      <c r="A3358" s="4" t="n">
        <f aca="false">B3358-2.125984</f>
        <v>323.688656</v>
      </c>
      <c r="B3358" s="0" t="n">
        <f aca="false">C3358-1.3125</f>
        <v>325.81464</v>
      </c>
      <c r="C3358" s="0" t="n">
        <f aca="false">E3358-3.01</f>
        <v>327.12714</v>
      </c>
      <c r="D3358" s="0" t="n">
        <f aca="false">E3358-2.59</f>
        <v>327.54714</v>
      </c>
      <c r="E3358" s="0" t="n">
        <f aca="false">F3358+6.82114</f>
        <v>330.13714</v>
      </c>
      <c r="F3358" s="0" t="n">
        <v>323.316</v>
      </c>
      <c r="G3358" s="4" t="n">
        <v>357.5</v>
      </c>
      <c r="H3358" s="0" t="n">
        <v>0.633148</v>
      </c>
      <c r="I3358" s="4" t="n">
        <v>14032.6</v>
      </c>
      <c r="K3358" s="0" t="n">
        <v>557.657008</v>
      </c>
      <c r="L3358" s="0" t="n">
        <v>595.5</v>
      </c>
    </row>
    <row r="3359" customFormat="false" ht="12.75" hidden="false" customHeight="false" outlineLevel="0" collapsed="false">
      <c r="A3359" s="4" t="n">
        <f aca="false">B3359-2.125984</f>
        <v>323.787656</v>
      </c>
      <c r="B3359" s="0" t="n">
        <f aca="false">C3359-1.3125</f>
        <v>325.91364</v>
      </c>
      <c r="C3359" s="0" t="n">
        <f aca="false">E3359-3.01</f>
        <v>327.22614</v>
      </c>
      <c r="D3359" s="0" t="n">
        <f aca="false">E3359-2.59</f>
        <v>327.64614</v>
      </c>
      <c r="E3359" s="0" t="n">
        <f aca="false">F3359+6.82114</f>
        <v>330.23614</v>
      </c>
      <c r="F3359" s="0" t="n">
        <v>323.415</v>
      </c>
      <c r="G3359" s="4" t="n">
        <v>358.75</v>
      </c>
      <c r="H3359" s="0" t="n">
        <v>0.633575</v>
      </c>
      <c r="I3359" s="4" t="n">
        <v>14022.7</v>
      </c>
      <c r="K3359" s="0" t="n">
        <v>557.757008</v>
      </c>
      <c r="L3359" s="0" t="n">
        <v>596.125</v>
      </c>
    </row>
    <row r="3360" customFormat="false" ht="12.75" hidden="false" customHeight="false" outlineLevel="0" collapsed="false">
      <c r="A3360" s="4" t="n">
        <f aca="false">B3360-2.125984</f>
        <v>323.885656</v>
      </c>
      <c r="B3360" s="0" t="n">
        <f aca="false">C3360-1.3125</f>
        <v>326.01164</v>
      </c>
      <c r="C3360" s="0" t="n">
        <f aca="false">E3360-3.01</f>
        <v>327.32414</v>
      </c>
      <c r="D3360" s="0" t="n">
        <f aca="false">E3360-2.59</f>
        <v>327.74414</v>
      </c>
      <c r="E3360" s="0" t="n">
        <f aca="false">F3360+6.82114</f>
        <v>330.33414</v>
      </c>
      <c r="F3360" s="0" t="n">
        <v>323.513</v>
      </c>
      <c r="G3360" s="4" t="n">
        <v>359.875</v>
      </c>
      <c r="H3360" s="0" t="n">
        <v>0.633148</v>
      </c>
      <c r="I3360" s="4" t="n">
        <v>14032.6</v>
      </c>
      <c r="K3360" s="0" t="n">
        <v>557.857008</v>
      </c>
      <c r="L3360" s="0" t="n">
        <v>596.25</v>
      </c>
    </row>
    <row r="3361" customFormat="false" ht="12.75" hidden="false" customHeight="false" outlineLevel="0" collapsed="false">
      <c r="A3361" s="4" t="n">
        <f aca="false">B3361-2.125984</f>
        <v>323.984656</v>
      </c>
      <c r="B3361" s="0" t="n">
        <f aca="false">C3361-1.3125</f>
        <v>326.11064</v>
      </c>
      <c r="C3361" s="0" t="n">
        <f aca="false">E3361-3.01</f>
        <v>327.42314</v>
      </c>
      <c r="D3361" s="0" t="n">
        <f aca="false">E3361-2.59</f>
        <v>327.84314</v>
      </c>
      <c r="E3361" s="0" t="n">
        <f aca="false">F3361+6.82114</f>
        <v>330.43314</v>
      </c>
      <c r="F3361" s="0" t="n">
        <v>323.612</v>
      </c>
      <c r="G3361" s="4" t="n">
        <v>359.75</v>
      </c>
      <c r="H3361" s="0" t="n">
        <v>0.63324</v>
      </c>
      <c r="I3361" s="4" t="n">
        <v>14030.5</v>
      </c>
      <c r="K3361" s="0" t="n">
        <v>557.956008</v>
      </c>
      <c r="L3361" s="0" t="n">
        <v>596.875</v>
      </c>
    </row>
    <row r="3362" customFormat="false" ht="12.75" hidden="false" customHeight="false" outlineLevel="0" collapsed="false">
      <c r="A3362" s="4" t="n">
        <f aca="false">B3362-2.125984</f>
        <v>324.082656</v>
      </c>
      <c r="B3362" s="0" t="n">
        <f aca="false">C3362-1.3125</f>
        <v>326.20864</v>
      </c>
      <c r="C3362" s="0" t="n">
        <f aca="false">E3362-3.01</f>
        <v>327.52114</v>
      </c>
      <c r="D3362" s="0" t="n">
        <f aca="false">E3362-2.59</f>
        <v>327.94114</v>
      </c>
      <c r="E3362" s="0" t="n">
        <f aca="false">F3362+6.82114</f>
        <v>330.53114</v>
      </c>
      <c r="F3362" s="0" t="n">
        <v>323.71</v>
      </c>
      <c r="G3362" s="4" t="n">
        <v>360.5</v>
      </c>
      <c r="H3362" s="0" t="n">
        <v>0.632813</v>
      </c>
      <c r="I3362" s="4" t="n">
        <v>14040.3</v>
      </c>
      <c r="K3362" s="0" t="n">
        <v>558.056008</v>
      </c>
      <c r="L3362" s="0" t="n">
        <v>597.375</v>
      </c>
    </row>
    <row r="3363" customFormat="false" ht="12.75" hidden="false" customHeight="false" outlineLevel="0" collapsed="false">
      <c r="A3363" s="4" t="n">
        <f aca="false">B3363-2.125984</f>
        <v>324.181656</v>
      </c>
      <c r="B3363" s="0" t="n">
        <f aca="false">C3363-1.3125</f>
        <v>326.30764</v>
      </c>
      <c r="C3363" s="0" t="n">
        <f aca="false">E3363-3.01</f>
        <v>327.62014</v>
      </c>
      <c r="D3363" s="0" t="n">
        <f aca="false">E3363-2.59</f>
        <v>328.04014</v>
      </c>
      <c r="E3363" s="0" t="n">
        <f aca="false">F3363+6.82114</f>
        <v>330.63014</v>
      </c>
      <c r="F3363" s="0" t="n">
        <v>323.809</v>
      </c>
      <c r="G3363" s="4" t="n">
        <v>360.625</v>
      </c>
      <c r="H3363" s="0" t="n">
        <v>0.633026</v>
      </c>
      <c r="I3363" s="4" t="n">
        <v>14034.6</v>
      </c>
      <c r="K3363" s="0" t="n">
        <v>558.156008</v>
      </c>
      <c r="L3363" s="0" t="n">
        <v>597.625</v>
      </c>
    </row>
    <row r="3364" customFormat="false" ht="12.75" hidden="false" customHeight="false" outlineLevel="0" collapsed="false">
      <c r="A3364" s="4" t="n">
        <f aca="false">B3364-2.125984</f>
        <v>324.279656</v>
      </c>
      <c r="B3364" s="0" t="n">
        <f aca="false">C3364-1.3125</f>
        <v>326.40564</v>
      </c>
      <c r="C3364" s="0" t="n">
        <f aca="false">E3364-3.01</f>
        <v>327.71814</v>
      </c>
      <c r="D3364" s="0" t="n">
        <f aca="false">E3364-2.59</f>
        <v>328.13814</v>
      </c>
      <c r="E3364" s="0" t="n">
        <f aca="false">F3364+6.82114</f>
        <v>330.72814</v>
      </c>
      <c r="F3364" s="0" t="n">
        <v>323.907</v>
      </c>
      <c r="G3364" s="4" t="n">
        <v>360.875</v>
      </c>
      <c r="H3364" s="0" t="n">
        <v>0.633636</v>
      </c>
      <c r="I3364" s="4" t="n">
        <v>14021.3</v>
      </c>
      <c r="K3364" s="0" t="n">
        <v>558.255008</v>
      </c>
      <c r="L3364" s="0" t="n">
        <v>597.875</v>
      </c>
    </row>
    <row r="3365" customFormat="false" ht="12.75" hidden="false" customHeight="false" outlineLevel="0" collapsed="false">
      <c r="A3365" s="4" t="n">
        <f aca="false">B3365-2.125984</f>
        <v>324.377656</v>
      </c>
      <c r="B3365" s="0" t="n">
        <f aca="false">C3365-1.3125</f>
        <v>326.50364</v>
      </c>
      <c r="C3365" s="0" t="n">
        <f aca="false">E3365-3.01</f>
        <v>327.81614</v>
      </c>
      <c r="D3365" s="0" t="n">
        <f aca="false">E3365-2.59</f>
        <v>328.23614</v>
      </c>
      <c r="E3365" s="0" t="n">
        <f aca="false">F3365+6.82114</f>
        <v>330.82614</v>
      </c>
      <c r="F3365" s="0" t="n">
        <v>324.005</v>
      </c>
      <c r="G3365" s="4" t="n">
        <v>361.375</v>
      </c>
      <c r="H3365" s="0" t="n">
        <v>0.633331</v>
      </c>
      <c r="I3365" s="4" t="n">
        <v>14027.5</v>
      </c>
      <c r="K3365" s="0" t="n">
        <v>558.355008</v>
      </c>
      <c r="L3365" s="0" t="n">
        <v>597.5</v>
      </c>
    </row>
    <row r="3366" customFormat="false" ht="12.75" hidden="false" customHeight="false" outlineLevel="0" collapsed="false">
      <c r="A3366" s="4" t="n">
        <f aca="false">B3366-2.125984</f>
        <v>324.476656</v>
      </c>
      <c r="B3366" s="0" t="n">
        <f aca="false">C3366-1.3125</f>
        <v>326.60264</v>
      </c>
      <c r="C3366" s="0" t="n">
        <f aca="false">E3366-3.01</f>
        <v>327.91514</v>
      </c>
      <c r="D3366" s="0" t="n">
        <f aca="false">E3366-2.59</f>
        <v>328.33514</v>
      </c>
      <c r="E3366" s="0" t="n">
        <f aca="false">F3366+6.82114</f>
        <v>330.92514</v>
      </c>
      <c r="F3366" s="0" t="n">
        <v>324.104</v>
      </c>
      <c r="G3366" s="4" t="n">
        <v>362</v>
      </c>
      <c r="H3366" s="0" t="n">
        <v>0.633026</v>
      </c>
      <c r="I3366" s="4" t="n">
        <v>14034.6</v>
      </c>
      <c r="K3366" s="0" t="n">
        <v>558.455008</v>
      </c>
      <c r="L3366" s="0" t="n">
        <v>597.5</v>
      </c>
    </row>
    <row r="3367" customFormat="false" ht="12.75" hidden="false" customHeight="false" outlineLevel="0" collapsed="false">
      <c r="A3367" s="4" t="n">
        <f aca="false">B3367-2.125984</f>
        <v>324.574656</v>
      </c>
      <c r="B3367" s="0" t="n">
        <f aca="false">C3367-1.3125</f>
        <v>326.70064</v>
      </c>
      <c r="C3367" s="0" t="n">
        <f aca="false">E3367-3.01</f>
        <v>328.01314</v>
      </c>
      <c r="D3367" s="0" t="n">
        <f aca="false">E3367-2.59</f>
        <v>328.43314</v>
      </c>
      <c r="E3367" s="0" t="n">
        <f aca="false">F3367+6.82114</f>
        <v>331.02314</v>
      </c>
      <c r="F3367" s="0" t="n">
        <v>324.202</v>
      </c>
      <c r="G3367" s="4" t="n">
        <v>361.5</v>
      </c>
      <c r="H3367" s="0" t="n">
        <v>0.633514</v>
      </c>
      <c r="I3367" s="4" t="n">
        <v>14023.3</v>
      </c>
      <c r="K3367" s="0" t="n">
        <v>558.555008</v>
      </c>
      <c r="L3367" s="0" t="n">
        <v>597.375</v>
      </c>
    </row>
    <row r="3368" customFormat="false" ht="12.75" hidden="false" customHeight="false" outlineLevel="0" collapsed="false">
      <c r="A3368" s="4" t="n">
        <f aca="false">B3368-2.125984</f>
        <v>324.673656</v>
      </c>
      <c r="B3368" s="0" t="n">
        <f aca="false">C3368-1.3125</f>
        <v>326.79964</v>
      </c>
      <c r="C3368" s="0" t="n">
        <f aca="false">E3368-3.01</f>
        <v>328.11214</v>
      </c>
      <c r="D3368" s="0" t="n">
        <f aca="false">E3368-2.59</f>
        <v>328.53214</v>
      </c>
      <c r="E3368" s="0" t="n">
        <f aca="false">F3368+6.82114</f>
        <v>331.12214</v>
      </c>
      <c r="F3368" s="0" t="n">
        <v>324.301</v>
      </c>
      <c r="G3368" s="4" t="n">
        <v>361.75</v>
      </c>
      <c r="H3368" s="0" t="n">
        <v>0.633179</v>
      </c>
      <c r="I3368" s="4" t="n">
        <v>14030.2</v>
      </c>
      <c r="K3368" s="0" t="n">
        <v>558.654008</v>
      </c>
      <c r="L3368" s="0" t="n">
        <v>596.875</v>
      </c>
    </row>
    <row r="3369" customFormat="false" ht="12.75" hidden="false" customHeight="false" outlineLevel="0" collapsed="false">
      <c r="A3369" s="4" t="n">
        <f aca="false">B3369-2.125984</f>
        <v>324.771656</v>
      </c>
      <c r="B3369" s="0" t="n">
        <f aca="false">C3369-1.3125</f>
        <v>326.89764</v>
      </c>
      <c r="C3369" s="0" t="n">
        <f aca="false">E3369-3.01</f>
        <v>328.21014</v>
      </c>
      <c r="D3369" s="0" t="n">
        <f aca="false">E3369-2.59</f>
        <v>328.63014</v>
      </c>
      <c r="E3369" s="0" t="n">
        <f aca="false">F3369+6.82114</f>
        <v>331.22014</v>
      </c>
      <c r="F3369" s="0" t="n">
        <v>324.399</v>
      </c>
      <c r="G3369" s="4" t="n">
        <v>362.5</v>
      </c>
      <c r="H3369" s="0" t="n">
        <v>0.633087</v>
      </c>
      <c r="I3369" s="4" t="n">
        <v>14032.4</v>
      </c>
      <c r="K3369" s="0" t="n">
        <v>558.754008</v>
      </c>
      <c r="L3369" s="0" t="n">
        <v>596</v>
      </c>
    </row>
    <row r="3370" customFormat="false" ht="12.75" hidden="false" customHeight="false" outlineLevel="0" collapsed="false">
      <c r="A3370" s="4" t="n">
        <f aca="false">B3370-2.125984</f>
        <v>324.870656</v>
      </c>
      <c r="B3370" s="0" t="n">
        <f aca="false">C3370-1.3125</f>
        <v>326.99664</v>
      </c>
      <c r="C3370" s="0" t="n">
        <f aca="false">E3370-3.01</f>
        <v>328.30914</v>
      </c>
      <c r="D3370" s="0" t="n">
        <f aca="false">E3370-2.59</f>
        <v>328.72914</v>
      </c>
      <c r="E3370" s="0" t="n">
        <f aca="false">F3370+6.82114</f>
        <v>331.31914</v>
      </c>
      <c r="F3370" s="0" t="n">
        <v>324.498</v>
      </c>
      <c r="G3370" s="4" t="n">
        <v>362.75</v>
      </c>
      <c r="H3370" s="0" t="n">
        <v>0.633392</v>
      </c>
      <c r="I3370" s="4" t="n">
        <v>14026.1</v>
      </c>
      <c r="K3370" s="0" t="n">
        <v>558.854008</v>
      </c>
      <c r="L3370" s="0" t="n">
        <v>595.25</v>
      </c>
    </row>
    <row r="3371" customFormat="false" ht="12.75" hidden="false" customHeight="false" outlineLevel="0" collapsed="false">
      <c r="A3371" s="4" t="n">
        <f aca="false">B3371-2.125984</f>
        <v>324.968656</v>
      </c>
      <c r="B3371" s="0" t="n">
        <f aca="false">C3371-1.3125</f>
        <v>327.09464</v>
      </c>
      <c r="C3371" s="0" t="n">
        <f aca="false">E3371-3.01</f>
        <v>328.40714</v>
      </c>
      <c r="D3371" s="0" t="n">
        <f aca="false">E3371-2.59</f>
        <v>328.82714</v>
      </c>
      <c r="E3371" s="0" t="n">
        <f aca="false">F3371+6.82114</f>
        <v>331.41714</v>
      </c>
      <c r="F3371" s="0" t="n">
        <v>324.596</v>
      </c>
      <c r="G3371" s="4" t="n">
        <v>362.875</v>
      </c>
      <c r="H3371" s="0" t="n">
        <v>0.633698</v>
      </c>
      <c r="I3371" s="4" t="n">
        <v>14019.1</v>
      </c>
      <c r="K3371" s="0" t="n">
        <v>558.953008</v>
      </c>
      <c r="L3371" s="0" t="n">
        <v>594.75</v>
      </c>
    </row>
    <row r="3372" customFormat="false" ht="12.75" hidden="false" customHeight="false" outlineLevel="0" collapsed="false">
      <c r="A3372" s="4" t="n">
        <f aca="false">B3372-2.125984</f>
        <v>325.066656</v>
      </c>
      <c r="B3372" s="0" t="n">
        <f aca="false">C3372-1.3125</f>
        <v>327.19264</v>
      </c>
      <c r="C3372" s="0" t="n">
        <f aca="false">E3372-3.01</f>
        <v>328.50514</v>
      </c>
      <c r="D3372" s="0" t="n">
        <f aca="false">E3372-2.59</f>
        <v>328.92514</v>
      </c>
      <c r="E3372" s="0" t="n">
        <f aca="false">F3372+6.82114</f>
        <v>331.51514</v>
      </c>
      <c r="F3372" s="0" t="n">
        <v>324.694</v>
      </c>
      <c r="G3372" s="4" t="n">
        <v>362.125</v>
      </c>
      <c r="H3372" s="0" t="n">
        <v>0.633698</v>
      </c>
      <c r="I3372" s="4" t="n">
        <v>14019.1</v>
      </c>
      <c r="K3372" s="0" t="n">
        <v>559.053008</v>
      </c>
      <c r="L3372" s="0" t="n">
        <v>594.625</v>
      </c>
    </row>
    <row r="3373" customFormat="false" ht="12.75" hidden="false" customHeight="false" outlineLevel="0" collapsed="false">
      <c r="A3373" s="4" t="n">
        <f aca="false">B3373-2.125984</f>
        <v>325.165656</v>
      </c>
      <c r="B3373" s="0" t="n">
        <f aca="false">C3373-1.3125</f>
        <v>327.29164</v>
      </c>
      <c r="C3373" s="0" t="n">
        <f aca="false">E3373-3.01</f>
        <v>328.60414</v>
      </c>
      <c r="D3373" s="0" t="n">
        <f aca="false">E3373-2.59</f>
        <v>329.02414</v>
      </c>
      <c r="E3373" s="0" t="n">
        <f aca="false">F3373+6.82114</f>
        <v>331.61414</v>
      </c>
      <c r="F3373" s="0" t="n">
        <v>324.793</v>
      </c>
      <c r="G3373" s="4" t="n">
        <v>360.625</v>
      </c>
      <c r="H3373" s="0" t="n">
        <v>0.633392</v>
      </c>
      <c r="I3373" s="4" t="n">
        <v>14026.1</v>
      </c>
      <c r="K3373" s="0" t="n">
        <v>559.153008</v>
      </c>
      <c r="L3373" s="0" t="n">
        <v>594.5</v>
      </c>
    </row>
    <row r="3374" customFormat="false" ht="12.75" hidden="false" customHeight="false" outlineLevel="0" collapsed="false">
      <c r="A3374" s="4" t="n">
        <f aca="false">B3374-2.125984</f>
        <v>325.263656</v>
      </c>
      <c r="B3374" s="0" t="n">
        <f aca="false">C3374-1.3125</f>
        <v>327.38964</v>
      </c>
      <c r="C3374" s="0" t="n">
        <f aca="false">E3374-3.01</f>
        <v>328.70214</v>
      </c>
      <c r="D3374" s="0" t="n">
        <f aca="false">E3374-2.59</f>
        <v>329.12214</v>
      </c>
      <c r="E3374" s="0" t="n">
        <f aca="false">F3374+6.82114</f>
        <v>331.71214</v>
      </c>
      <c r="F3374" s="0" t="n">
        <v>324.891</v>
      </c>
      <c r="G3374" s="4" t="n">
        <v>361.5</v>
      </c>
      <c r="H3374" s="0" t="n">
        <v>0.633026</v>
      </c>
      <c r="I3374" s="4" t="n">
        <v>14034.6</v>
      </c>
      <c r="K3374" s="0" t="n">
        <v>559.253008</v>
      </c>
      <c r="L3374" s="0" t="n">
        <v>594.875</v>
      </c>
    </row>
    <row r="3375" customFormat="false" ht="12.75" hidden="false" customHeight="false" outlineLevel="0" collapsed="false">
      <c r="A3375" s="4" t="n">
        <f aca="false">B3375-2.125984</f>
        <v>325.362656</v>
      </c>
      <c r="B3375" s="0" t="n">
        <f aca="false">C3375-1.3125</f>
        <v>327.48864</v>
      </c>
      <c r="C3375" s="0" t="n">
        <f aca="false">E3375-3.01</f>
        <v>328.80114</v>
      </c>
      <c r="D3375" s="0" t="n">
        <f aca="false">E3375-2.59</f>
        <v>329.22114</v>
      </c>
      <c r="E3375" s="0" t="n">
        <f aca="false">F3375+6.82114</f>
        <v>331.81114</v>
      </c>
      <c r="F3375" s="0" t="n">
        <v>324.99</v>
      </c>
      <c r="G3375" s="4" t="n">
        <v>360</v>
      </c>
      <c r="H3375" s="0" t="n">
        <v>0.633209</v>
      </c>
      <c r="I3375" s="4" t="n">
        <v>14029.5</v>
      </c>
      <c r="K3375" s="0" t="n">
        <v>559.352008</v>
      </c>
      <c r="L3375" s="0" t="n">
        <v>595.375</v>
      </c>
    </row>
    <row r="3376" customFormat="false" ht="12.75" hidden="false" customHeight="false" outlineLevel="0" collapsed="false">
      <c r="A3376" s="4" t="n">
        <f aca="false">B3376-2.125984</f>
        <v>325.460656</v>
      </c>
      <c r="B3376" s="0" t="n">
        <f aca="false">C3376-1.3125</f>
        <v>327.58664</v>
      </c>
      <c r="C3376" s="0" t="n">
        <f aca="false">E3376-3.01</f>
        <v>328.89914</v>
      </c>
      <c r="D3376" s="0" t="n">
        <f aca="false">E3376-2.59</f>
        <v>329.31914</v>
      </c>
      <c r="E3376" s="0" t="n">
        <f aca="false">F3376+6.82114</f>
        <v>331.90914</v>
      </c>
      <c r="F3376" s="0" t="n">
        <v>325.088</v>
      </c>
      <c r="G3376" s="4" t="n">
        <v>357.5</v>
      </c>
      <c r="H3376" s="0" t="n">
        <v>0.633484</v>
      </c>
      <c r="I3376" s="4" t="n">
        <v>14024</v>
      </c>
      <c r="K3376" s="0" t="n">
        <v>559.452008</v>
      </c>
      <c r="L3376" s="0" t="n">
        <v>595.5</v>
      </c>
    </row>
    <row r="3377" customFormat="false" ht="12.75" hidden="false" customHeight="false" outlineLevel="0" collapsed="false">
      <c r="A3377" s="4" t="n">
        <f aca="false">B3377-2.125984</f>
        <v>325.559656</v>
      </c>
      <c r="B3377" s="0" t="n">
        <f aca="false">C3377-1.3125</f>
        <v>327.68564</v>
      </c>
      <c r="C3377" s="0" t="n">
        <f aca="false">E3377-3.01</f>
        <v>328.99814</v>
      </c>
      <c r="D3377" s="0" t="n">
        <f aca="false">E3377-2.59</f>
        <v>329.41814</v>
      </c>
      <c r="E3377" s="0" t="n">
        <f aca="false">F3377+6.82114</f>
        <v>332.00814</v>
      </c>
      <c r="F3377" s="0" t="n">
        <v>325.187</v>
      </c>
      <c r="G3377" s="4" t="n">
        <v>356.875</v>
      </c>
      <c r="H3377" s="0" t="n">
        <v>0.633301</v>
      </c>
      <c r="I3377" s="4" t="n">
        <v>14027.4</v>
      </c>
      <c r="K3377" s="0" t="n">
        <v>559.552008</v>
      </c>
      <c r="L3377" s="0" t="n">
        <v>595.875</v>
      </c>
    </row>
    <row r="3378" customFormat="false" ht="12.75" hidden="false" customHeight="false" outlineLevel="0" collapsed="false">
      <c r="A3378" s="4" t="n">
        <f aca="false">B3378-2.125984</f>
        <v>325.657656</v>
      </c>
      <c r="B3378" s="0" t="n">
        <f aca="false">C3378-1.3125</f>
        <v>327.78364</v>
      </c>
      <c r="C3378" s="0" t="n">
        <f aca="false">E3378-3.01</f>
        <v>329.09614</v>
      </c>
      <c r="D3378" s="0" t="n">
        <f aca="false">E3378-2.59</f>
        <v>329.51614</v>
      </c>
      <c r="E3378" s="0" t="n">
        <f aca="false">F3378+6.82114</f>
        <v>332.10614</v>
      </c>
      <c r="F3378" s="0" t="n">
        <v>325.285</v>
      </c>
      <c r="G3378" s="4" t="n">
        <v>357.625</v>
      </c>
      <c r="H3378" s="0" t="n">
        <v>0.633179</v>
      </c>
      <c r="I3378" s="4" t="n">
        <v>14029.4</v>
      </c>
      <c r="K3378" s="0" t="n">
        <v>559.651008</v>
      </c>
      <c r="L3378" s="0" t="n">
        <v>595.875</v>
      </c>
    </row>
    <row r="3379" customFormat="false" ht="12.75" hidden="false" customHeight="false" outlineLevel="0" collapsed="false">
      <c r="A3379" s="4" t="n">
        <f aca="false">B3379-2.125984</f>
        <v>325.755656</v>
      </c>
      <c r="B3379" s="0" t="n">
        <f aca="false">C3379-1.3125</f>
        <v>327.88164</v>
      </c>
      <c r="C3379" s="0" t="n">
        <f aca="false">E3379-3.01</f>
        <v>329.19414</v>
      </c>
      <c r="D3379" s="0" t="n">
        <f aca="false">E3379-2.59</f>
        <v>329.61414</v>
      </c>
      <c r="E3379" s="0" t="n">
        <f aca="false">F3379+6.82114</f>
        <v>332.20414</v>
      </c>
      <c r="F3379" s="0" t="n">
        <v>325.383</v>
      </c>
      <c r="G3379" s="4" t="n">
        <v>356</v>
      </c>
      <c r="H3379" s="0" t="n">
        <v>0.633362</v>
      </c>
      <c r="I3379" s="4" t="n">
        <v>14026</v>
      </c>
      <c r="K3379" s="0" t="n">
        <v>559.751008</v>
      </c>
      <c r="L3379" s="0" t="n">
        <v>595.875</v>
      </c>
    </row>
    <row r="3380" customFormat="false" ht="12.75" hidden="false" customHeight="false" outlineLevel="0" collapsed="false">
      <c r="A3380" s="4" t="n">
        <f aca="false">B3380-2.125984</f>
        <v>325.854656</v>
      </c>
      <c r="B3380" s="0" t="n">
        <f aca="false">C3380-1.3125</f>
        <v>327.98064</v>
      </c>
      <c r="C3380" s="0" t="n">
        <f aca="false">E3380-3.01</f>
        <v>329.29314</v>
      </c>
      <c r="D3380" s="0" t="n">
        <f aca="false">E3380-2.59</f>
        <v>329.71314</v>
      </c>
      <c r="E3380" s="0" t="n">
        <f aca="false">F3380+6.82114</f>
        <v>332.30314</v>
      </c>
      <c r="F3380" s="0" t="n">
        <v>325.482</v>
      </c>
      <c r="G3380" s="4" t="n">
        <v>353.25</v>
      </c>
      <c r="H3380" s="0" t="n">
        <v>0.633728</v>
      </c>
      <c r="I3380" s="4" t="n">
        <v>14017.5</v>
      </c>
      <c r="K3380" s="0" t="n">
        <v>559.851008</v>
      </c>
      <c r="L3380" s="0" t="n">
        <v>595.875</v>
      </c>
    </row>
    <row r="3381" customFormat="false" ht="12.75" hidden="false" customHeight="false" outlineLevel="0" collapsed="false">
      <c r="A3381" s="4" t="n">
        <f aca="false">B3381-2.125984</f>
        <v>325.952656</v>
      </c>
      <c r="B3381" s="0" t="n">
        <f aca="false">C3381-1.3125</f>
        <v>328.07864</v>
      </c>
      <c r="C3381" s="0" t="n">
        <f aca="false">E3381-3.01</f>
        <v>329.39114</v>
      </c>
      <c r="D3381" s="0" t="n">
        <f aca="false">E3381-2.59</f>
        <v>329.81114</v>
      </c>
      <c r="E3381" s="0" t="n">
        <f aca="false">F3381+6.82114</f>
        <v>332.40114</v>
      </c>
      <c r="F3381" s="0" t="n">
        <v>325.58</v>
      </c>
      <c r="G3381" s="4" t="n">
        <v>351.25</v>
      </c>
      <c r="H3381" s="0" t="n">
        <v>0.633331</v>
      </c>
      <c r="I3381" s="4" t="n">
        <v>14026.7</v>
      </c>
      <c r="K3381" s="0" t="n">
        <v>559.951008</v>
      </c>
      <c r="L3381" s="0" t="n">
        <v>595.5</v>
      </c>
    </row>
    <row r="3382" customFormat="false" ht="12.75" hidden="false" customHeight="false" outlineLevel="0" collapsed="false">
      <c r="A3382" s="4" t="n">
        <f aca="false">B3382-2.125984</f>
        <v>326.051656</v>
      </c>
      <c r="B3382" s="0" t="n">
        <f aca="false">C3382-1.3125</f>
        <v>328.17764</v>
      </c>
      <c r="C3382" s="0" t="n">
        <f aca="false">E3382-3.01</f>
        <v>329.49014</v>
      </c>
      <c r="D3382" s="0" t="n">
        <f aca="false">E3382-2.59</f>
        <v>329.91014</v>
      </c>
      <c r="E3382" s="0" t="n">
        <f aca="false">F3382+6.82114</f>
        <v>332.50014</v>
      </c>
      <c r="F3382" s="0" t="n">
        <v>325.679</v>
      </c>
      <c r="G3382" s="4" t="n">
        <v>351.875</v>
      </c>
      <c r="H3382" s="0" t="n">
        <v>0.633331</v>
      </c>
      <c r="I3382" s="4" t="n">
        <v>14027.5</v>
      </c>
      <c r="K3382" s="0" t="n">
        <v>560.050008</v>
      </c>
      <c r="L3382" s="0" t="n">
        <v>595.875</v>
      </c>
    </row>
    <row r="3383" customFormat="false" ht="12.75" hidden="false" customHeight="false" outlineLevel="0" collapsed="false">
      <c r="A3383" s="4" t="n">
        <f aca="false">B3383-2.125984</f>
        <v>326.149656</v>
      </c>
      <c r="B3383" s="0" t="n">
        <f aca="false">C3383-1.3125</f>
        <v>328.27564</v>
      </c>
      <c r="C3383" s="0" t="n">
        <f aca="false">E3383-3.01</f>
        <v>329.58814</v>
      </c>
      <c r="D3383" s="0" t="n">
        <f aca="false">E3383-2.59</f>
        <v>330.00814</v>
      </c>
      <c r="E3383" s="0" t="n">
        <f aca="false">F3383+6.82114</f>
        <v>332.59814</v>
      </c>
      <c r="F3383" s="0" t="n">
        <v>325.777</v>
      </c>
      <c r="G3383" s="4" t="n">
        <v>352.5</v>
      </c>
      <c r="H3383" s="0" t="n">
        <v>0.63385</v>
      </c>
      <c r="I3383" s="4" t="n">
        <v>14016.4</v>
      </c>
      <c r="K3383" s="0" t="n">
        <v>560.150008</v>
      </c>
      <c r="L3383" s="0" t="n">
        <v>595.75</v>
      </c>
    </row>
    <row r="3384" customFormat="false" ht="12.75" hidden="false" customHeight="false" outlineLevel="0" collapsed="false">
      <c r="A3384" s="4" t="n">
        <f aca="false">B3384-2.125984</f>
        <v>326.248656</v>
      </c>
      <c r="B3384" s="0" t="n">
        <f aca="false">C3384-1.3125</f>
        <v>328.37464</v>
      </c>
      <c r="C3384" s="0" t="n">
        <f aca="false">E3384-3.01</f>
        <v>329.68714</v>
      </c>
      <c r="D3384" s="0" t="n">
        <f aca="false">E3384-2.59</f>
        <v>330.10714</v>
      </c>
      <c r="E3384" s="0" t="n">
        <f aca="false">F3384+6.82114</f>
        <v>332.69714</v>
      </c>
      <c r="F3384" s="0" t="n">
        <v>325.876</v>
      </c>
      <c r="G3384" s="4" t="n">
        <v>354.75</v>
      </c>
      <c r="H3384" s="0" t="n">
        <v>0.63324</v>
      </c>
      <c r="I3384" s="4" t="n">
        <v>14028.8</v>
      </c>
      <c r="K3384" s="0" t="n">
        <v>560.250008</v>
      </c>
      <c r="L3384" s="0" t="n">
        <v>596</v>
      </c>
    </row>
    <row r="3385" customFormat="false" ht="12.75" hidden="false" customHeight="false" outlineLevel="0" collapsed="false">
      <c r="A3385" s="4" t="n">
        <f aca="false">B3385-2.125984</f>
        <v>326.346656</v>
      </c>
      <c r="B3385" s="0" t="n">
        <f aca="false">C3385-1.3125</f>
        <v>328.47264</v>
      </c>
      <c r="C3385" s="0" t="n">
        <f aca="false">E3385-3.01</f>
        <v>329.78514</v>
      </c>
      <c r="D3385" s="0" t="n">
        <f aca="false">E3385-2.59</f>
        <v>330.20514</v>
      </c>
      <c r="E3385" s="0" t="n">
        <f aca="false">F3385+6.82114</f>
        <v>332.79514</v>
      </c>
      <c r="F3385" s="0" t="n">
        <v>325.974</v>
      </c>
      <c r="G3385" s="4" t="n">
        <v>357.5</v>
      </c>
      <c r="H3385" s="0" t="n">
        <v>0.633392</v>
      </c>
      <c r="I3385" s="4" t="n">
        <v>14025.3</v>
      </c>
      <c r="K3385" s="0" t="n">
        <v>560.349008</v>
      </c>
      <c r="L3385" s="0" t="n">
        <v>596.25</v>
      </c>
    </row>
    <row r="3386" customFormat="false" ht="12.75" hidden="false" customHeight="false" outlineLevel="0" collapsed="false">
      <c r="A3386" s="4" t="n">
        <f aca="false">B3386-2.125984</f>
        <v>326.444656</v>
      </c>
      <c r="B3386" s="0" t="n">
        <f aca="false">C3386-1.3125</f>
        <v>328.57064</v>
      </c>
      <c r="C3386" s="0" t="n">
        <f aca="false">E3386-3.01</f>
        <v>329.88314</v>
      </c>
      <c r="D3386" s="0" t="n">
        <f aca="false">E3386-2.59</f>
        <v>330.30314</v>
      </c>
      <c r="E3386" s="0" t="n">
        <f aca="false">F3386+6.82114</f>
        <v>332.89314</v>
      </c>
      <c r="F3386" s="0" t="n">
        <v>326.072</v>
      </c>
      <c r="G3386" s="4" t="n">
        <v>359.875</v>
      </c>
      <c r="H3386" s="0" t="n">
        <v>0.633545</v>
      </c>
      <c r="I3386" s="4" t="n">
        <v>14021.8</v>
      </c>
      <c r="K3386" s="0" t="n">
        <v>560.449008</v>
      </c>
      <c r="L3386" s="0" t="n">
        <v>596.5</v>
      </c>
    </row>
    <row r="3387" customFormat="false" ht="12.75" hidden="false" customHeight="false" outlineLevel="0" collapsed="false">
      <c r="A3387" s="4" t="n">
        <f aca="false">B3387-2.125984</f>
        <v>326.543656</v>
      </c>
      <c r="B3387" s="0" t="n">
        <f aca="false">C3387-1.3125</f>
        <v>328.66964</v>
      </c>
      <c r="C3387" s="0" t="n">
        <f aca="false">E3387-3.01</f>
        <v>329.98214</v>
      </c>
      <c r="D3387" s="0" t="n">
        <f aca="false">E3387-2.59</f>
        <v>330.40214</v>
      </c>
      <c r="E3387" s="0" t="n">
        <f aca="false">F3387+6.82114</f>
        <v>332.99214</v>
      </c>
      <c r="F3387" s="0" t="n">
        <v>326.171</v>
      </c>
      <c r="G3387" s="4" t="n">
        <v>358.75</v>
      </c>
      <c r="H3387" s="0" t="n">
        <v>0.633301</v>
      </c>
      <c r="I3387" s="4" t="n">
        <v>14027.4</v>
      </c>
      <c r="K3387" s="0" t="n">
        <v>560.549008</v>
      </c>
      <c r="L3387" s="0" t="n">
        <v>596.625</v>
      </c>
    </row>
    <row r="3388" customFormat="false" ht="12.75" hidden="false" customHeight="false" outlineLevel="0" collapsed="false">
      <c r="A3388" s="4" t="n">
        <f aca="false">B3388-2.125984</f>
        <v>326.641656</v>
      </c>
      <c r="B3388" s="0" t="n">
        <f aca="false">C3388-1.3125</f>
        <v>328.76764</v>
      </c>
      <c r="C3388" s="0" t="n">
        <f aca="false">E3388-3.01</f>
        <v>330.08014</v>
      </c>
      <c r="D3388" s="0" t="n">
        <f aca="false">E3388-2.59</f>
        <v>330.50014</v>
      </c>
      <c r="E3388" s="0" t="n">
        <f aca="false">F3388+6.82114</f>
        <v>333.09014</v>
      </c>
      <c r="F3388" s="0" t="n">
        <v>326.269</v>
      </c>
      <c r="G3388" s="4" t="n">
        <v>358</v>
      </c>
      <c r="H3388" s="0" t="n">
        <v>0.633087</v>
      </c>
      <c r="I3388" s="4" t="n">
        <v>14032.4</v>
      </c>
      <c r="K3388" s="0" t="n">
        <v>560.648008</v>
      </c>
      <c r="L3388" s="0" t="n">
        <v>596.25</v>
      </c>
    </row>
    <row r="3389" customFormat="false" ht="12.75" hidden="false" customHeight="false" outlineLevel="0" collapsed="false">
      <c r="A3389" s="4" t="n">
        <f aca="false">B3389-2.125984</f>
        <v>326.740656</v>
      </c>
      <c r="B3389" s="0" t="n">
        <f aca="false">C3389-1.3125</f>
        <v>328.86664</v>
      </c>
      <c r="C3389" s="0" t="n">
        <f aca="false">E3389-3.01</f>
        <v>330.17914</v>
      </c>
      <c r="D3389" s="0" t="n">
        <f aca="false">E3389-2.59</f>
        <v>330.59914</v>
      </c>
      <c r="E3389" s="0" t="n">
        <f aca="false">F3389+6.82114</f>
        <v>333.18914</v>
      </c>
      <c r="F3389" s="0" t="n">
        <v>326.368</v>
      </c>
      <c r="G3389" s="4" t="n">
        <v>360.875</v>
      </c>
      <c r="H3389" s="0" t="n">
        <v>0.633179</v>
      </c>
      <c r="I3389" s="4" t="n">
        <v>14029.4</v>
      </c>
      <c r="K3389" s="0" t="n">
        <v>560.748008</v>
      </c>
      <c r="L3389" s="0" t="n">
        <v>596.25</v>
      </c>
    </row>
    <row r="3390" customFormat="false" ht="12.75" hidden="false" customHeight="false" outlineLevel="0" collapsed="false">
      <c r="A3390" s="4" t="n">
        <f aca="false">B3390-2.125984</f>
        <v>326.838656</v>
      </c>
      <c r="B3390" s="0" t="n">
        <f aca="false">C3390-1.3125</f>
        <v>328.96464</v>
      </c>
      <c r="C3390" s="0" t="n">
        <f aca="false">E3390-3.01</f>
        <v>330.27714</v>
      </c>
      <c r="D3390" s="0" t="n">
        <f aca="false">E3390-2.59</f>
        <v>330.69714</v>
      </c>
      <c r="E3390" s="0" t="n">
        <f aca="false">F3390+6.82114</f>
        <v>333.28714</v>
      </c>
      <c r="F3390" s="0" t="n">
        <v>326.466</v>
      </c>
      <c r="G3390" s="4" t="n">
        <v>363.125</v>
      </c>
      <c r="H3390" s="0" t="n">
        <v>0.633331</v>
      </c>
      <c r="I3390" s="4" t="n">
        <v>14026.7</v>
      </c>
      <c r="K3390" s="0" t="n">
        <v>560.848008</v>
      </c>
      <c r="L3390" s="0" t="n">
        <v>596.25</v>
      </c>
    </row>
    <row r="3391" customFormat="false" ht="12.75" hidden="false" customHeight="false" outlineLevel="0" collapsed="false">
      <c r="A3391" s="4" t="n">
        <f aca="false">B3391-2.125984</f>
        <v>326.937656</v>
      </c>
      <c r="B3391" s="0" t="n">
        <f aca="false">C3391-1.3125</f>
        <v>329.06364</v>
      </c>
      <c r="C3391" s="0" t="n">
        <f aca="false">E3391-3.01</f>
        <v>330.37614</v>
      </c>
      <c r="D3391" s="0" t="n">
        <f aca="false">E3391-2.59</f>
        <v>330.79614</v>
      </c>
      <c r="E3391" s="0" t="n">
        <f aca="false">F3391+6.82114</f>
        <v>333.38614</v>
      </c>
      <c r="F3391" s="0" t="n">
        <v>326.565</v>
      </c>
      <c r="G3391" s="4" t="n">
        <v>364.75</v>
      </c>
      <c r="H3391" s="0" t="n">
        <v>0.633179</v>
      </c>
      <c r="I3391" s="4" t="n">
        <v>14030.2</v>
      </c>
      <c r="K3391" s="0" t="n">
        <v>560.948008</v>
      </c>
      <c r="L3391" s="0" t="n">
        <v>596</v>
      </c>
    </row>
    <row r="3392" customFormat="false" ht="12.75" hidden="false" customHeight="false" outlineLevel="0" collapsed="false">
      <c r="A3392" s="4" t="n">
        <f aca="false">B3392-2.125984</f>
        <v>327.035656</v>
      </c>
      <c r="B3392" s="0" t="n">
        <f aca="false">C3392-1.3125</f>
        <v>329.16164</v>
      </c>
      <c r="C3392" s="0" t="n">
        <f aca="false">E3392-3.01</f>
        <v>330.47414</v>
      </c>
      <c r="D3392" s="0" t="n">
        <f aca="false">E3392-2.59</f>
        <v>330.89414</v>
      </c>
      <c r="E3392" s="0" t="n">
        <f aca="false">F3392+6.82114</f>
        <v>333.48414</v>
      </c>
      <c r="F3392" s="0" t="n">
        <v>326.663</v>
      </c>
      <c r="G3392" s="4" t="n">
        <v>365.25</v>
      </c>
      <c r="H3392" s="0" t="n">
        <v>0.633392</v>
      </c>
      <c r="I3392" s="4" t="n">
        <v>14024.5</v>
      </c>
      <c r="K3392" s="0" t="n">
        <v>561.047008</v>
      </c>
      <c r="L3392" s="0" t="n">
        <v>596</v>
      </c>
    </row>
    <row r="3393" customFormat="false" ht="12.75" hidden="false" customHeight="false" outlineLevel="0" collapsed="false">
      <c r="A3393" s="4" t="n">
        <f aca="false">B3393-2.125984</f>
        <v>327.133656</v>
      </c>
      <c r="B3393" s="0" t="n">
        <f aca="false">C3393-1.3125</f>
        <v>329.25964</v>
      </c>
      <c r="C3393" s="0" t="n">
        <f aca="false">E3393-3.01</f>
        <v>330.57214</v>
      </c>
      <c r="D3393" s="0" t="n">
        <f aca="false">E3393-2.59</f>
        <v>330.99214</v>
      </c>
      <c r="E3393" s="0" t="n">
        <f aca="false">F3393+6.82114</f>
        <v>333.58214</v>
      </c>
      <c r="F3393" s="0" t="n">
        <v>326.761</v>
      </c>
      <c r="G3393" s="4" t="n">
        <v>366.625</v>
      </c>
      <c r="H3393" s="0" t="n">
        <v>0.633423</v>
      </c>
      <c r="I3393" s="4" t="n">
        <v>14024.6</v>
      </c>
      <c r="K3393" s="0" t="n">
        <v>561.147008</v>
      </c>
      <c r="L3393" s="0" t="n">
        <v>595.75</v>
      </c>
    </row>
    <row r="3394" customFormat="false" ht="12.75" hidden="false" customHeight="false" outlineLevel="0" collapsed="false">
      <c r="A3394" s="4" t="n">
        <f aca="false">B3394-2.125984</f>
        <v>327.232656</v>
      </c>
      <c r="B3394" s="0" t="n">
        <f aca="false">C3394-1.3125</f>
        <v>329.35864</v>
      </c>
      <c r="C3394" s="0" t="n">
        <f aca="false">E3394-3.01</f>
        <v>330.67114</v>
      </c>
      <c r="D3394" s="0" t="n">
        <f aca="false">E3394-2.59</f>
        <v>331.09114</v>
      </c>
      <c r="E3394" s="0" t="n">
        <f aca="false">F3394+6.82114</f>
        <v>333.68114</v>
      </c>
      <c r="F3394" s="0" t="n">
        <v>326.86</v>
      </c>
      <c r="G3394" s="4" t="n">
        <v>367.875</v>
      </c>
      <c r="H3394" s="0" t="n">
        <v>0.633453</v>
      </c>
      <c r="I3394" s="4" t="n">
        <v>14024.7</v>
      </c>
      <c r="K3394" s="0" t="n">
        <v>561.247008</v>
      </c>
      <c r="L3394" s="0" t="n">
        <v>595.5</v>
      </c>
    </row>
    <row r="3395" customFormat="false" ht="12.75" hidden="false" customHeight="false" outlineLevel="0" collapsed="false">
      <c r="A3395" s="4" t="n">
        <f aca="false">B3395-2.125984</f>
        <v>327.330656</v>
      </c>
      <c r="B3395" s="0" t="n">
        <f aca="false">C3395-1.3125</f>
        <v>329.45664</v>
      </c>
      <c r="C3395" s="0" t="n">
        <f aca="false">E3395-3.01</f>
        <v>330.76914</v>
      </c>
      <c r="D3395" s="0" t="n">
        <f aca="false">E3395-2.59</f>
        <v>331.18914</v>
      </c>
      <c r="E3395" s="0" t="n">
        <f aca="false">F3395+6.82114</f>
        <v>333.77914</v>
      </c>
      <c r="F3395" s="0" t="n">
        <v>326.958</v>
      </c>
      <c r="G3395" s="4" t="n">
        <v>369</v>
      </c>
      <c r="H3395" s="0" t="n">
        <v>0.633026</v>
      </c>
      <c r="I3395" s="4" t="n">
        <v>14033</v>
      </c>
      <c r="K3395" s="0" t="n">
        <v>561.346008</v>
      </c>
      <c r="L3395" s="0" t="n">
        <v>595.375</v>
      </c>
    </row>
    <row r="3396" customFormat="false" ht="12.75" hidden="false" customHeight="false" outlineLevel="0" collapsed="false">
      <c r="A3396" s="4" t="n">
        <f aca="false">B3396-2.125984</f>
        <v>327.429656</v>
      </c>
      <c r="B3396" s="0" t="n">
        <f aca="false">C3396-1.3125</f>
        <v>329.55564</v>
      </c>
      <c r="C3396" s="0" t="n">
        <f aca="false">E3396-3.01</f>
        <v>330.86814</v>
      </c>
      <c r="D3396" s="0" t="n">
        <f aca="false">E3396-2.59</f>
        <v>331.28814</v>
      </c>
      <c r="E3396" s="0" t="n">
        <f aca="false">F3396+6.82114</f>
        <v>333.87814</v>
      </c>
      <c r="F3396" s="0" t="n">
        <v>327.057</v>
      </c>
      <c r="G3396" s="4" t="n">
        <v>369.625</v>
      </c>
      <c r="H3396" s="0" t="n">
        <v>0.633423</v>
      </c>
      <c r="I3396" s="4" t="n">
        <v>14023</v>
      </c>
      <c r="K3396" s="0" t="n">
        <v>561.446008</v>
      </c>
      <c r="L3396" s="0" t="n">
        <v>594.75</v>
      </c>
    </row>
    <row r="3397" customFormat="false" ht="12.75" hidden="false" customHeight="false" outlineLevel="0" collapsed="false">
      <c r="A3397" s="4" t="n">
        <f aca="false">B3397-2.125984</f>
        <v>327.527656</v>
      </c>
      <c r="B3397" s="0" t="n">
        <f aca="false">C3397-1.3125</f>
        <v>329.65364</v>
      </c>
      <c r="C3397" s="0" t="n">
        <f aca="false">E3397-3.01</f>
        <v>330.96614</v>
      </c>
      <c r="D3397" s="0" t="n">
        <f aca="false">E3397-2.59</f>
        <v>331.38614</v>
      </c>
      <c r="E3397" s="0" t="n">
        <f aca="false">F3397+6.82114</f>
        <v>333.97614</v>
      </c>
      <c r="F3397" s="0" t="n">
        <v>327.155</v>
      </c>
      <c r="G3397" s="4" t="n">
        <v>369.5</v>
      </c>
      <c r="H3397" s="0" t="n">
        <v>0.633514</v>
      </c>
      <c r="I3397" s="4" t="n">
        <v>14021.7</v>
      </c>
      <c r="K3397" s="0" t="n">
        <v>561.546008</v>
      </c>
      <c r="L3397" s="0" t="n">
        <v>594.25</v>
      </c>
    </row>
    <row r="3398" customFormat="false" ht="12.75" hidden="false" customHeight="false" outlineLevel="0" collapsed="false">
      <c r="A3398" s="4" t="n">
        <f aca="false">B3398-2.125984</f>
        <v>327.626656</v>
      </c>
      <c r="B3398" s="0" t="n">
        <f aca="false">C3398-1.3125</f>
        <v>329.75264</v>
      </c>
      <c r="C3398" s="0" t="n">
        <f aca="false">E3398-3.01</f>
        <v>331.06514</v>
      </c>
      <c r="D3398" s="0" t="n">
        <f aca="false">E3398-2.59</f>
        <v>331.48514</v>
      </c>
      <c r="E3398" s="0" t="n">
        <f aca="false">F3398+6.82114</f>
        <v>334.07514</v>
      </c>
      <c r="F3398" s="0" t="n">
        <v>327.254</v>
      </c>
      <c r="G3398" s="4" t="n">
        <v>368.625</v>
      </c>
      <c r="H3398" s="0" t="n">
        <v>0.632751</v>
      </c>
      <c r="I3398" s="4" t="n">
        <v>14039.3</v>
      </c>
      <c r="K3398" s="0" t="n">
        <v>561.646008</v>
      </c>
      <c r="L3398" s="0" t="n">
        <v>594.125</v>
      </c>
    </row>
    <row r="3399" customFormat="false" ht="12.75" hidden="false" customHeight="false" outlineLevel="0" collapsed="false">
      <c r="A3399" s="4" t="n">
        <f aca="false">B3399-2.125984</f>
        <v>327.724656</v>
      </c>
      <c r="B3399" s="0" t="n">
        <f aca="false">C3399-1.3125</f>
        <v>329.85064</v>
      </c>
      <c r="C3399" s="0" t="n">
        <f aca="false">E3399-3.01</f>
        <v>331.16314</v>
      </c>
      <c r="D3399" s="0" t="n">
        <f aca="false">E3399-2.59</f>
        <v>331.58314</v>
      </c>
      <c r="E3399" s="0" t="n">
        <f aca="false">F3399+6.82114</f>
        <v>334.17314</v>
      </c>
      <c r="F3399" s="0" t="n">
        <v>327.352</v>
      </c>
      <c r="G3399" s="4" t="n">
        <v>366.125</v>
      </c>
      <c r="H3399" s="0" t="n">
        <v>0.632904</v>
      </c>
      <c r="I3399" s="4" t="n">
        <v>14035.8</v>
      </c>
      <c r="K3399" s="0" t="n">
        <v>561.745008</v>
      </c>
      <c r="L3399" s="0" t="n">
        <v>593.375</v>
      </c>
    </row>
    <row r="3400" customFormat="false" ht="12.75" hidden="false" customHeight="false" outlineLevel="0" collapsed="false">
      <c r="A3400" s="4" t="n">
        <f aca="false">B3400-2.125984</f>
        <v>327.823656</v>
      </c>
      <c r="B3400" s="0" t="n">
        <f aca="false">C3400-1.3125</f>
        <v>329.94964</v>
      </c>
      <c r="C3400" s="0" t="n">
        <f aca="false">E3400-3.01</f>
        <v>331.26214</v>
      </c>
      <c r="D3400" s="0" t="n">
        <f aca="false">E3400-2.59</f>
        <v>331.68214</v>
      </c>
      <c r="E3400" s="0" t="n">
        <f aca="false">F3400+6.82114</f>
        <v>334.27214</v>
      </c>
      <c r="F3400" s="0" t="n">
        <v>327.451</v>
      </c>
      <c r="G3400" s="4" t="n">
        <v>364.5</v>
      </c>
      <c r="H3400" s="0" t="n">
        <v>0.633179</v>
      </c>
      <c r="I3400" s="4" t="n">
        <v>14029.4</v>
      </c>
      <c r="K3400" s="0" t="n">
        <v>561.845008</v>
      </c>
      <c r="L3400" s="0" t="n">
        <v>592.875</v>
      </c>
    </row>
    <row r="3401" customFormat="false" ht="12.75" hidden="false" customHeight="false" outlineLevel="0" collapsed="false">
      <c r="A3401" s="4" t="n">
        <f aca="false">B3401-2.125984</f>
        <v>327.921656</v>
      </c>
      <c r="B3401" s="0" t="n">
        <f aca="false">C3401-1.3125</f>
        <v>330.04764</v>
      </c>
      <c r="C3401" s="0" t="n">
        <f aca="false">E3401-3.01</f>
        <v>331.36014</v>
      </c>
      <c r="D3401" s="0" t="n">
        <f aca="false">E3401-2.59</f>
        <v>331.78014</v>
      </c>
      <c r="E3401" s="0" t="n">
        <f aca="false">F3401+6.82114</f>
        <v>334.37014</v>
      </c>
      <c r="F3401" s="0" t="n">
        <v>327.549</v>
      </c>
      <c r="G3401" s="4" t="n">
        <v>363.25</v>
      </c>
      <c r="H3401" s="0" t="n">
        <v>0.633362</v>
      </c>
      <c r="I3401" s="4" t="n">
        <v>14024.4</v>
      </c>
      <c r="K3401" s="0" t="n">
        <v>561.945008</v>
      </c>
      <c r="L3401" s="0" t="n">
        <v>592.125</v>
      </c>
    </row>
    <row r="3402" customFormat="false" ht="12.75" hidden="false" customHeight="false" outlineLevel="0" collapsed="false">
      <c r="A3402" s="4" t="n">
        <f aca="false">B3402-2.125984</f>
        <v>328.019656</v>
      </c>
      <c r="B3402" s="0" t="n">
        <f aca="false">C3402-1.3125</f>
        <v>330.14564</v>
      </c>
      <c r="C3402" s="0" t="n">
        <f aca="false">E3402-3.01</f>
        <v>331.45814</v>
      </c>
      <c r="D3402" s="0" t="n">
        <f aca="false">E3402-2.59</f>
        <v>331.87814</v>
      </c>
      <c r="E3402" s="0" t="n">
        <f aca="false">F3402+6.82114</f>
        <v>334.46814</v>
      </c>
      <c r="F3402" s="0" t="n">
        <v>327.647</v>
      </c>
      <c r="G3402" s="4" t="n">
        <v>361.5</v>
      </c>
      <c r="H3402" s="0" t="n">
        <v>0.633392</v>
      </c>
      <c r="I3402" s="4" t="n">
        <v>14024.5</v>
      </c>
      <c r="K3402" s="0" t="n">
        <v>562.044008</v>
      </c>
      <c r="L3402" s="0" t="n">
        <v>591.25</v>
      </c>
    </row>
    <row r="3403" customFormat="false" ht="12.75" hidden="false" customHeight="false" outlineLevel="0" collapsed="false">
      <c r="A3403" s="4" t="n">
        <f aca="false">B3403-2.125984</f>
        <v>328.118656</v>
      </c>
      <c r="B3403" s="0" t="n">
        <f aca="false">C3403-1.3125</f>
        <v>330.24464</v>
      </c>
      <c r="C3403" s="0" t="n">
        <f aca="false">E3403-3.01</f>
        <v>331.55714</v>
      </c>
      <c r="D3403" s="0" t="n">
        <f aca="false">E3403-2.59</f>
        <v>331.97714</v>
      </c>
      <c r="E3403" s="0" t="n">
        <f aca="false">F3403+6.82114</f>
        <v>334.56714</v>
      </c>
      <c r="F3403" s="0" t="n">
        <v>327.746</v>
      </c>
      <c r="G3403" s="4" t="n">
        <v>359.75</v>
      </c>
      <c r="H3403" s="0" t="n">
        <v>0.63327</v>
      </c>
      <c r="I3403" s="4" t="n">
        <v>14027.3</v>
      </c>
      <c r="K3403" s="0" t="n">
        <v>562.144008</v>
      </c>
      <c r="L3403" s="0" t="n">
        <v>591</v>
      </c>
    </row>
    <row r="3404" customFormat="false" ht="12.75" hidden="false" customHeight="false" outlineLevel="0" collapsed="false">
      <c r="A3404" s="4" t="n">
        <f aca="false">B3404-2.125984</f>
        <v>328.216656</v>
      </c>
      <c r="B3404" s="0" t="n">
        <f aca="false">C3404-1.3125</f>
        <v>330.34264</v>
      </c>
      <c r="C3404" s="0" t="n">
        <f aca="false">E3404-3.01</f>
        <v>331.65514</v>
      </c>
      <c r="D3404" s="0" t="n">
        <f aca="false">E3404-2.59</f>
        <v>332.07514</v>
      </c>
      <c r="E3404" s="0" t="n">
        <f aca="false">F3404+6.82114</f>
        <v>334.66514</v>
      </c>
      <c r="F3404" s="0" t="n">
        <v>327.844</v>
      </c>
      <c r="G3404" s="4" t="n">
        <v>353.375</v>
      </c>
      <c r="H3404" s="0" t="n">
        <v>0.633728</v>
      </c>
      <c r="I3404" s="4" t="n">
        <v>14016.7</v>
      </c>
      <c r="K3404" s="0" t="n">
        <v>562.244008</v>
      </c>
      <c r="L3404" s="0" t="n">
        <v>591.125</v>
      </c>
    </row>
    <row r="3405" customFormat="false" ht="12.75" hidden="false" customHeight="false" outlineLevel="0" collapsed="false">
      <c r="A3405" s="4" t="n">
        <f aca="false">B3405-2.125984</f>
        <v>328.315656</v>
      </c>
      <c r="B3405" s="0" t="n">
        <f aca="false">C3405-1.3125</f>
        <v>330.44164</v>
      </c>
      <c r="C3405" s="0" t="n">
        <f aca="false">E3405-3.01</f>
        <v>331.75414</v>
      </c>
      <c r="D3405" s="0" t="n">
        <f aca="false">E3405-2.59</f>
        <v>332.17414</v>
      </c>
      <c r="E3405" s="0" t="n">
        <f aca="false">F3405+6.82114</f>
        <v>334.76414</v>
      </c>
      <c r="F3405" s="0" t="n">
        <v>327.943</v>
      </c>
      <c r="G3405" s="4" t="n">
        <v>348.375</v>
      </c>
      <c r="H3405" s="0" t="n">
        <v>0.633453</v>
      </c>
      <c r="I3405" s="4" t="n">
        <v>14022.3</v>
      </c>
      <c r="K3405" s="0" t="n">
        <v>562.344008</v>
      </c>
      <c r="L3405" s="0" t="n">
        <v>590.75</v>
      </c>
    </row>
    <row r="3406" customFormat="false" ht="12.75" hidden="false" customHeight="false" outlineLevel="0" collapsed="false">
      <c r="A3406" s="4" t="n">
        <f aca="false">B3406-2.125984</f>
        <v>328.413656</v>
      </c>
      <c r="B3406" s="0" t="n">
        <f aca="false">C3406-1.3125</f>
        <v>330.53964</v>
      </c>
      <c r="C3406" s="0" t="n">
        <f aca="false">E3406-3.01</f>
        <v>331.85214</v>
      </c>
      <c r="D3406" s="0" t="n">
        <f aca="false">E3406-2.59</f>
        <v>332.27214</v>
      </c>
      <c r="E3406" s="0" t="n">
        <f aca="false">F3406+6.82114</f>
        <v>334.86214</v>
      </c>
      <c r="F3406" s="0" t="n">
        <v>328.041</v>
      </c>
      <c r="G3406" s="4" t="n">
        <v>345.875</v>
      </c>
      <c r="H3406" s="0" t="n">
        <v>0.633667</v>
      </c>
      <c r="I3406" s="4" t="n">
        <v>14018.1</v>
      </c>
      <c r="K3406" s="0" t="n">
        <v>562.443008</v>
      </c>
      <c r="L3406" s="0" t="n">
        <v>590.75</v>
      </c>
    </row>
    <row r="3407" customFormat="false" ht="12.75" hidden="false" customHeight="false" outlineLevel="0" collapsed="false">
      <c r="A3407" s="4" t="n">
        <f aca="false">B3407-2.125984</f>
        <v>328.512656</v>
      </c>
      <c r="B3407" s="0" t="n">
        <f aca="false">C3407-1.3125</f>
        <v>330.63864</v>
      </c>
      <c r="C3407" s="0" t="n">
        <f aca="false">E3407-3.01</f>
        <v>331.95114</v>
      </c>
      <c r="D3407" s="0" t="n">
        <f aca="false">E3407-2.59</f>
        <v>332.37114</v>
      </c>
      <c r="E3407" s="0" t="n">
        <f aca="false">F3407+6.82114</f>
        <v>334.96114</v>
      </c>
      <c r="F3407" s="0" t="n">
        <v>328.14</v>
      </c>
      <c r="G3407" s="4" t="n">
        <v>344.875</v>
      </c>
      <c r="H3407" s="0" t="n">
        <v>0.633606</v>
      </c>
      <c r="I3407" s="4" t="n">
        <v>14019.6</v>
      </c>
      <c r="K3407" s="0" t="n">
        <v>562.543008</v>
      </c>
      <c r="L3407" s="0" t="n">
        <v>590.875</v>
      </c>
    </row>
    <row r="3408" customFormat="false" ht="12.75" hidden="false" customHeight="false" outlineLevel="0" collapsed="false">
      <c r="A3408" s="4" t="n">
        <f aca="false">B3408-2.125984</f>
        <v>328.610656</v>
      </c>
      <c r="B3408" s="0" t="n">
        <f aca="false">C3408-1.3125</f>
        <v>330.73664</v>
      </c>
      <c r="C3408" s="0" t="n">
        <f aca="false">E3408-3.01</f>
        <v>332.04914</v>
      </c>
      <c r="D3408" s="0" t="n">
        <f aca="false">E3408-2.59</f>
        <v>332.46914</v>
      </c>
      <c r="E3408" s="0" t="n">
        <f aca="false">F3408+6.82114</f>
        <v>335.05914</v>
      </c>
      <c r="F3408" s="0" t="n">
        <v>328.238</v>
      </c>
      <c r="G3408" s="4" t="n">
        <v>345.375</v>
      </c>
      <c r="H3408" s="0" t="n">
        <v>0.633728</v>
      </c>
      <c r="I3408" s="4" t="n">
        <v>14016.7</v>
      </c>
      <c r="K3408" s="0" t="n">
        <v>562.643008</v>
      </c>
      <c r="L3408" s="0" t="n">
        <v>590.875</v>
      </c>
    </row>
    <row r="3409" customFormat="false" ht="12.75" hidden="false" customHeight="false" outlineLevel="0" collapsed="false">
      <c r="A3409" s="4" t="n">
        <f aca="false">B3409-2.125984</f>
        <v>328.708656</v>
      </c>
      <c r="B3409" s="0" t="n">
        <f aca="false">C3409-1.3125</f>
        <v>330.83464</v>
      </c>
      <c r="C3409" s="0" t="n">
        <f aca="false">E3409-3.01</f>
        <v>332.14714</v>
      </c>
      <c r="D3409" s="0" t="n">
        <f aca="false">E3409-2.59</f>
        <v>332.56714</v>
      </c>
      <c r="E3409" s="0" t="n">
        <f aca="false">F3409+6.82114</f>
        <v>335.15714</v>
      </c>
      <c r="F3409" s="0" t="n">
        <v>328.336</v>
      </c>
      <c r="G3409" s="4" t="n">
        <v>345.625</v>
      </c>
      <c r="H3409" s="0" t="n">
        <v>0.633301</v>
      </c>
      <c r="I3409" s="4" t="n">
        <v>14026.6</v>
      </c>
      <c r="K3409" s="0" t="n">
        <v>562.742008</v>
      </c>
      <c r="L3409" s="0" t="n">
        <v>591.125</v>
      </c>
    </row>
    <row r="3410" customFormat="false" ht="12.75" hidden="false" customHeight="false" outlineLevel="0" collapsed="false">
      <c r="A3410" s="4" t="n">
        <f aca="false">B3410-2.125984</f>
        <v>328.807656</v>
      </c>
      <c r="B3410" s="0" t="n">
        <f aca="false">C3410-1.3125</f>
        <v>330.93364</v>
      </c>
      <c r="C3410" s="0" t="n">
        <f aca="false">E3410-3.01</f>
        <v>332.24614</v>
      </c>
      <c r="D3410" s="0" t="n">
        <f aca="false">E3410-2.59</f>
        <v>332.66614</v>
      </c>
      <c r="E3410" s="0" t="n">
        <f aca="false">F3410+6.82114</f>
        <v>335.25614</v>
      </c>
      <c r="F3410" s="0" t="n">
        <v>328.435</v>
      </c>
      <c r="G3410" s="4" t="n">
        <v>345.125</v>
      </c>
      <c r="H3410" s="0" t="n">
        <v>0.633026</v>
      </c>
      <c r="I3410" s="4" t="n">
        <v>14033</v>
      </c>
      <c r="K3410" s="0" t="n">
        <v>562.842008</v>
      </c>
      <c r="L3410" s="0" t="n">
        <v>591.25</v>
      </c>
    </row>
    <row r="3411" customFormat="false" ht="12.75" hidden="false" customHeight="false" outlineLevel="0" collapsed="false">
      <c r="A3411" s="4" t="n">
        <f aca="false">B3411-2.125984</f>
        <v>328.905656</v>
      </c>
      <c r="B3411" s="0" t="n">
        <f aca="false">C3411-1.3125</f>
        <v>331.03164</v>
      </c>
      <c r="C3411" s="0" t="n">
        <f aca="false">E3411-3.01</f>
        <v>332.34414</v>
      </c>
      <c r="D3411" s="0" t="n">
        <f aca="false">E3411-2.59</f>
        <v>332.76414</v>
      </c>
      <c r="E3411" s="0" t="n">
        <f aca="false">F3411+6.82114</f>
        <v>335.35414</v>
      </c>
      <c r="F3411" s="0" t="n">
        <v>328.533</v>
      </c>
      <c r="G3411" s="4" t="n">
        <v>343.25</v>
      </c>
      <c r="H3411" s="0" t="n">
        <v>0.633728</v>
      </c>
      <c r="I3411" s="4" t="n">
        <v>14015.9</v>
      </c>
      <c r="K3411" s="0" t="n">
        <v>562.942008</v>
      </c>
      <c r="L3411" s="0" t="n">
        <v>591.5</v>
      </c>
    </row>
    <row r="3412" customFormat="false" ht="12.75" hidden="false" customHeight="false" outlineLevel="0" collapsed="false">
      <c r="A3412" s="4" t="n">
        <f aca="false">B3412-2.125984</f>
        <v>329.004656</v>
      </c>
      <c r="B3412" s="0" t="n">
        <f aca="false">C3412-1.3125</f>
        <v>331.13064</v>
      </c>
      <c r="C3412" s="0" t="n">
        <f aca="false">E3412-3.01</f>
        <v>332.44314</v>
      </c>
      <c r="D3412" s="0" t="n">
        <f aca="false">E3412-2.59</f>
        <v>332.86314</v>
      </c>
      <c r="E3412" s="0" t="n">
        <f aca="false">F3412+6.82114</f>
        <v>335.45314</v>
      </c>
      <c r="F3412" s="0" t="n">
        <v>328.632</v>
      </c>
      <c r="G3412" s="4" t="n">
        <v>343.5</v>
      </c>
      <c r="H3412" s="0" t="n">
        <v>0.633606</v>
      </c>
      <c r="I3412" s="4" t="n">
        <v>14019.6</v>
      </c>
      <c r="K3412" s="0" t="n">
        <v>563.042008</v>
      </c>
      <c r="L3412" s="0" t="n">
        <v>592.125</v>
      </c>
    </row>
    <row r="3413" customFormat="false" ht="12.75" hidden="false" customHeight="false" outlineLevel="0" collapsed="false">
      <c r="A3413" s="4" t="n">
        <f aca="false">B3413-2.125984</f>
        <v>329.102656</v>
      </c>
      <c r="B3413" s="0" t="n">
        <f aca="false">C3413-1.3125</f>
        <v>331.22864</v>
      </c>
      <c r="C3413" s="0" t="n">
        <f aca="false">E3413-3.01</f>
        <v>332.54114</v>
      </c>
      <c r="D3413" s="0" t="n">
        <f aca="false">E3413-2.59</f>
        <v>332.96114</v>
      </c>
      <c r="E3413" s="0" t="n">
        <f aca="false">F3413+6.82114</f>
        <v>335.55114</v>
      </c>
      <c r="F3413" s="0" t="n">
        <v>328.73</v>
      </c>
      <c r="G3413" s="4" t="n">
        <v>339</v>
      </c>
      <c r="H3413" s="0" t="n">
        <v>0.633087</v>
      </c>
      <c r="I3413" s="4" t="n">
        <v>14031.5</v>
      </c>
      <c r="K3413" s="0" t="n">
        <v>563.141008</v>
      </c>
      <c r="L3413" s="0" t="n">
        <v>591.875</v>
      </c>
    </row>
    <row r="3414" customFormat="false" ht="12.75" hidden="false" customHeight="false" outlineLevel="0" collapsed="false">
      <c r="A3414" s="4" t="n">
        <f aca="false">B3414-2.125984</f>
        <v>329.201656</v>
      </c>
      <c r="B3414" s="0" t="n">
        <f aca="false">C3414-1.3125</f>
        <v>331.32764</v>
      </c>
      <c r="C3414" s="0" t="n">
        <f aca="false">E3414-3.01</f>
        <v>332.64014</v>
      </c>
      <c r="D3414" s="0" t="n">
        <f aca="false">E3414-2.59</f>
        <v>333.06014</v>
      </c>
      <c r="E3414" s="0" t="n">
        <f aca="false">F3414+6.82114</f>
        <v>335.65014</v>
      </c>
      <c r="F3414" s="0" t="n">
        <v>328.829</v>
      </c>
      <c r="G3414" s="4" t="n">
        <v>334.375</v>
      </c>
      <c r="H3414" s="0" t="n">
        <v>0.633209</v>
      </c>
      <c r="I3414" s="4" t="n">
        <v>14028.7</v>
      </c>
      <c r="K3414" s="0" t="n">
        <v>563.241008</v>
      </c>
      <c r="L3414" s="0" t="n">
        <v>591.625</v>
      </c>
    </row>
    <row r="3415" customFormat="false" ht="12.75" hidden="false" customHeight="false" outlineLevel="0" collapsed="false">
      <c r="A3415" s="4" t="n">
        <f aca="false">B3415-2.125984</f>
        <v>329.299656</v>
      </c>
      <c r="B3415" s="0" t="n">
        <f aca="false">C3415-1.3125</f>
        <v>331.42564</v>
      </c>
      <c r="C3415" s="0" t="n">
        <f aca="false">E3415-3.01</f>
        <v>332.73814</v>
      </c>
      <c r="D3415" s="0" t="n">
        <f aca="false">E3415-2.59</f>
        <v>333.15814</v>
      </c>
      <c r="E3415" s="0" t="n">
        <f aca="false">F3415+6.82114</f>
        <v>335.74814</v>
      </c>
      <c r="F3415" s="0" t="n">
        <v>328.927</v>
      </c>
      <c r="G3415" s="4" t="n">
        <v>335.125</v>
      </c>
      <c r="H3415" s="0" t="n">
        <v>0.633728</v>
      </c>
      <c r="I3415" s="4" t="n">
        <v>14016.7</v>
      </c>
      <c r="K3415" s="0" t="n">
        <v>563.341008</v>
      </c>
      <c r="L3415" s="0" t="n">
        <v>591.25</v>
      </c>
    </row>
    <row r="3416" customFormat="false" ht="12.75" hidden="false" customHeight="false" outlineLevel="0" collapsed="false">
      <c r="A3416" s="4" t="n">
        <f aca="false">B3416-2.125984</f>
        <v>329.397656</v>
      </c>
      <c r="B3416" s="0" t="n">
        <f aca="false">C3416-1.3125</f>
        <v>331.52364</v>
      </c>
      <c r="C3416" s="0" t="n">
        <f aca="false">E3416-3.01</f>
        <v>332.83614</v>
      </c>
      <c r="D3416" s="0" t="n">
        <f aca="false">E3416-2.59</f>
        <v>333.25614</v>
      </c>
      <c r="E3416" s="0" t="n">
        <f aca="false">F3416+6.82114</f>
        <v>335.84614</v>
      </c>
      <c r="F3416" s="0" t="n">
        <v>329.025</v>
      </c>
      <c r="G3416" s="4" t="n">
        <v>335.125</v>
      </c>
      <c r="H3416" s="0" t="n">
        <v>0.633514</v>
      </c>
      <c r="I3416" s="4" t="n">
        <v>14021.7</v>
      </c>
      <c r="K3416" s="0" t="n">
        <v>563.440008</v>
      </c>
      <c r="L3416" s="0" t="n">
        <v>591</v>
      </c>
    </row>
    <row r="3417" customFormat="false" ht="12.75" hidden="false" customHeight="false" outlineLevel="0" collapsed="false">
      <c r="A3417" s="4" t="n">
        <f aca="false">B3417-2.125984</f>
        <v>329.496656</v>
      </c>
      <c r="B3417" s="0" t="n">
        <f aca="false">C3417-1.3125</f>
        <v>331.62264</v>
      </c>
      <c r="C3417" s="0" t="n">
        <f aca="false">E3417-3.01</f>
        <v>332.93514</v>
      </c>
      <c r="D3417" s="0" t="n">
        <f aca="false">E3417-2.59</f>
        <v>333.35514</v>
      </c>
      <c r="E3417" s="0" t="n">
        <f aca="false">F3417+6.82114</f>
        <v>335.94514</v>
      </c>
      <c r="F3417" s="0" t="n">
        <v>329.124</v>
      </c>
      <c r="G3417" s="4" t="n">
        <v>332.375</v>
      </c>
      <c r="H3417" s="0" t="n">
        <v>0.633453</v>
      </c>
      <c r="I3417" s="4" t="n">
        <v>14023.1</v>
      </c>
      <c r="K3417" s="0" t="n">
        <v>563.540008</v>
      </c>
      <c r="L3417" s="0" t="n">
        <v>591.25</v>
      </c>
    </row>
    <row r="3418" customFormat="false" ht="12.75" hidden="false" customHeight="false" outlineLevel="0" collapsed="false">
      <c r="A3418" s="4" t="n">
        <f aca="false">B3418-2.125984</f>
        <v>329.594656</v>
      </c>
      <c r="B3418" s="0" t="n">
        <f aca="false">C3418-1.3125</f>
        <v>331.72064</v>
      </c>
      <c r="C3418" s="0" t="n">
        <f aca="false">E3418-3.01</f>
        <v>333.03314</v>
      </c>
      <c r="D3418" s="0" t="n">
        <f aca="false">E3418-2.59</f>
        <v>333.45314</v>
      </c>
      <c r="E3418" s="0" t="n">
        <f aca="false">F3418+6.82114</f>
        <v>336.04314</v>
      </c>
      <c r="F3418" s="0" t="n">
        <v>329.222</v>
      </c>
      <c r="G3418" s="4" t="n">
        <v>328.5</v>
      </c>
      <c r="H3418" s="0" t="n">
        <v>0.633453</v>
      </c>
      <c r="I3418" s="4" t="n">
        <v>14023.1</v>
      </c>
      <c r="K3418" s="0" t="n">
        <v>563.640008</v>
      </c>
      <c r="L3418" s="0" t="n">
        <v>591.5</v>
      </c>
    </row>
    <row r="3419" customFormat="false" ht="12.75" hidden="false" customHeight="false" outlineLevel="0" collapsed="false">
      <c r="A3419" s="4" t="n">
        <f aca="false">B3419-2.125984</f>
        <v>329.693656</v>
      </c>
      <c r="B3419" s="0" t="n">
        <f aca="false">C3419-1.3125</f>
        <v>331.81964</v>
      </c>
      <c r="C3419" s="0" t="n">
        <f aca="false">E3419-3.01</f>
        <v>333.13214</v>
      </c>
      <c r="D3419" s="0" t="n">
        <f aca="false">E3419-2.59</f>
        <v>333.55214</v>
      </c>
      <c r="E3419" s="0" t="n">
        <f aca="false">F3419+6.82114</f>
        <v>336.14214</v>
      </c>
      <c r="F3419" s="0" t="n">
        <v>329.321</v>
      </c>
      <c r="G3419" s="4" t="n">
        <v>325.875</v>
      </c>
      <c r="H3419" s="0" t="n">
        <v>0.633545</v>
      </c>
      <c r="I3419" s="4" t="n">
        <v>14020.1</v>
      </c>
      <c r="K3419" s="0" t="n">
        <v>563.739008</v>
      </c>
      <c r="L3419" s="0" t="n">
        <v>591.75</v>
      </c>
    </row>
    <row r="3420" customFormat="false" ht="12.75" hidden="false" customHeight="false" outlineLevel="0" collapsed="false">
      <c r="A3420" s="4" t="n">
        <f aca="false">B3420-2.125984</f>
        <v>329.791656</v>
      </c>
      <c r="B3420" s="0" t="n">
        <f aca="false">C3420-1.3125</f>
        <v>331.91764</v>
      </c>
      <c r="C3420" s="0" t="n">
        <f aca="false">E3420-3.01</f>
        <v>333.23014</v>
      </c>
      <c r="D3420" s="0" t="n">
        <f aca="false">E3420-2.59</f>
        <v>333.65014</v>
      </c>
      <c r="E3420" s="0" t="n">
        <f aca="false">F3420+6.82114</f>
        <v>336.24014</v>
      </c>
      <c r="F3420" s="0" t="n">
        <v>329.419</v>
      </c>
      <c r="G3420" s="4" t="n">
        <v>327.5</v>
      </c>
      <c r="H3420" s="0" t="n">
        <v>0.633423</v>
      </c>
      <c r="I3420" s="4" t="n">
        <v>14023.8</v>
      </c>
      <c r="K3420" s="0" t="n">
        <v>563.839008</v>
      </c>
      <c r="L3420" s="0" t="n">
        <v>592</v>
      </c>
    </row>
    <row r="3421" customFormat="false" ht="12.75" hidden="false" customHeight="false" outlineLevel="0" collapsed="false">
      <c r="A3421" s="4" t="n">
        <f aca="false">B3421-2.125984</f>
        <v>329.890656</v>
      </c>
      <c r="B3421" s="0" t="n">
        <f aca="false">C3421-1.3125</f>
        <v>332.01664</v>
      </c>
      <c r="C3421" s="0" t="n">
        <f aca="false">E3421-3.01</f>
        <v>333.32914</v>
      </c>
      <c r="D3421" s="0" t="n">
        <f aca="false">E3421-2.59</f>
        <v>333.74914</v>
      </c>
      <c r="E3421" s="0" t="n">
        <f aca="false">F3421+6.82114</f>
        <v>336.33914</v>
      </c>
      <c r="F3421" s="0" t="n">
        <v>329.518</v>
      </c>
      <c r="G3421" s="4" t="n">
        <v>328.125</v>
      </c>
      <c r="H3421" s="0" t="n">
        <v>0.633148</v>
      </c>
      <c r="I3421" s="4" t="n">
        <v>14030.1</v>
      </c>
      <c r="K3421" s="0" t="n">
        <v>563.939008</v>
      </c>
      <c r="L3421" s="0" t="n">
        <v>592.375</v>
      </c>
    </row>
    <row r="3422" customFormat="false" ht="12.75" hidden="false" customHeight="false" outlineLevel="0" collapsed="false">
      <c r="A3422" s="4" t="n">
        <f aca="false">B3422-2.125984</f>
        <v>329.988656</v>
      </c>
      <c r="B3422" s="0" t="n">
        <f aca="false">C3422-1.3125</f>
        <v>332.11464</v>
      </c>
      <c r="C3422" s="0" t="n">
        <f aca="false">E3422-3.01</f>
        <v>333.42714</v>
      </c>
      <c r="D3422" s="0" t="n">
        <f aca="false">E3422-2.59</f>
        <v>333.84714</v>
      </c>
      <c r="E3422" s="0" t="n">
        <f aca="false">F3422+6.82114</f>
        <v>336.43714</v>
      </c>
      <c r="F3422" s="0" t="n">
        <v>329.616</v>
      </c>
      <c r="G3422" s="4" t="n">
        <v>327.5</v>
      </c>
      <c r="H3422" s="0" t="n">
        <v>0.632965</v>
      </c>
      <c r="I3422" s="4" t="n">
        <v>14033.6</v>
      </c>
      <c r="K3422" s="0" t="n">
        <v>564.039008</v>
      </c>
      <c r="L3422" s="0" t="n">
        <v>592</v>
      </c>
    </row>
    <row r="3423" customFormat="false" ht="12.75" hidden="false" customHeight="false" outlineLevel="0" collapsed="false">
      <c r="A3423" s="4" t="n">
        <f aca="false">B3423-2.125984</f>
        <v>330.086656</v>
      </c>
      <c r="B3423" s="0" t="n">
        <f aca="false">C3423-1.3125</f>
        <v>332.21264</v>
      </c>
      <c r="C3423" s="0" t="n">
        <f aca="false">E3423-3.01</f>
        <v>333.52514</v>
      </c>
      <c r="D3423" s="0" t="n">
        <f aca="false">E3423-2.59</f>
        <v>333.94514</v>
      </c>
      <c r="E3423" s="0" t="n">
        <f aca="false">F3423+6.82114</f>
        <v>336.53514</v>
      </c>
      <c r="F3423" s="0" t="n">
        <v>329.714</v>
      </c>
      <c r="G3423" s="4" t="n">
        <v>324.75</v>
      </c>
      <c r="H3423" s="0" t="n">
        <v>0.63324</v>
      </c>
      <c r="I3423" s="4" t="n">
        <v>14028</v>
      </c>
      <c r="K3423" s="0" t="n">
        <v>564.138008</v>
      </c>
      <c r="L3423" s="0" t="n">
        <v>592.125</v>
      </c>
    </row>
    <row r="3424" customFormat="false" ht="12.75" hidden="false" customHeight="false" outlineLevel="0" collapsed="false">
      <c r="A3424" s="4" t="n">
        <f aca="false">B3424-2.125984</f>
        <v>330.185656</v>
      </c>
      <c r="B3424" s="0" t="n">
        <f aca="false">C3424-1.3125</f>
        <v>332.31164</v>
      </c>
      <c r="C3424" s="0" t="n">
        <f aca="false">E3424-3.01</f>
        <v>333.62414</v>
      </c>
      <c r="D3424" s="0" t="n">
        <f aca="false">E3424-2.59</f>
        <v>334.04414</v>
      </c>
      <c r="E3424" s="0" t="n">
        <f aca="false">F3424+6.82114</f>
        <v>336.63414</v>
      </c>
      <c r="F3424" s="0" t="n">
        <v>329.813</v>
      </c>
      <c r="G3424" s="4" t="n">
        <v>326</v>
      </c>
      <c r="H3424" s="0" t="n">
        <v>0.633301</v>
      </c>
      <c r="I3424" s="4" t="n">
        <v>14025.8</v>
      </c>
      <c r="K3424" s="0" t="n">
        <v>564.238008</v>
      </c>
      <c r="L3424" s="0" t="n">
        <v>591.875</v>
      </c>
    </row>
    <row r="3425" customFormat="false" ht="12.75" hidden="false" customHeight="false" outlineLevel="0" collapsed="false">
      <c r="A3425" s="4" t="n">
        <f aca="false">B3425-2.125984</f>
        <v>330.283656</v>
      </c>
      <c r="B3425" s="0" t="n">
        <f aca="false">C3425-1.3125</f>
        <v>332.40964</v>
      </c>
      <c r="C3425" s="0" t="n">
        <f aca="false">E3425-3.01</f>
        <v>333.72214</v>
      </c>
      <c r="D3425" s="0" t="n">
        <f aca="false">E3425-2.59</f>
        <v>334.14214</v>
      </c>
      <c r="E3425" s="0" t="n">
        <f aca="false">F3425+6.82114</f>
        <v>336.73214</v>
      </c>
      <c r="F3425" s="0" t="n">
        <v>329.911</v>
      </c>
      <c r="G3425" s="4" t="n">
        <v>328.375</v>
      </c>
      <c r="H3425" s="0" t="n">
        <v>0.633514</v>
      </c>
      <c r="I3425" s="4" t="n">
        <v>14021.7</v>
      </c>
      <c r="K3425" s="0" t="n">
        <v>564.338008</v>
      </c>
      <c r="L3425" s="0" t="n">
        <v>584.5</v>
      </c>
    </row>
    <row r="3426" customFormat="false" ht="12.75" hidden="false" customHeight="false" outlineLevel="0" collapsed="false">
      <c r="A3426" s="4" t="n">
        <f aca="false">B3426-2.125984</f>
        <v>330.382656</v>
      </c>
      <c r="B3426" s="0" t="n">
        <f aca="false">C3426-1.3125</f>
        <v>332.50864</v>
      </c>
      <c r="C3426" s="0" t="n">
        <f aca="false">E3426-3.01</f>
        <v>333.82114</v>
      </c>
      <c r="D3426" s="0" t="n">
        <f aca="false">E3426-2.59</f>
        <v>334.24114</v>
      </c>
      <c r="E3426" s="0" t="n">
        <f aca="false">F3426+6.82114</f>
        <v>336.83114</v>
      </c>
      <c r="F3426" s="0" t="n">
        <v>330.01</v>
      </c>
      <c r="G3426" s="4" t="n">
        <v>330.75</v>
      </c>
      <c r="H3426" s="0" t="n">
        <v>0.633698</v>
      </c>
      <c r="I3426" s="4" t="n">
        <v>14016.6</v>
      </c>
      <c r="K3426" s="0" t="n">
        <v>564.437008</v>
      </c>
      <c r="L3426" s="0" t="n">
        <v>575.75</v>
      </c>
    </row>
    <row r="3427" customFormat="false" ht="12.75" hidden="false" customHeight="false" outlineLevel="0" collapsed="false">
      <c r="A3427" s="4" t="n">
        <f aca="false">B3427-2.125984</f>
        <v>330.480656</v>
      </c>
      <c r="B3427" s="0" t="n">
        <f aca="false">C3427-1.3125</f>
        <v>332.60664</v>
      </c>
      <c r="C3427" s="0" t="n">
        <f aca="false">E3427-3.01</f>
        <v>333.91914</v>
      </c>
      <c r="D3427" s="0" t="n">
        <f aca="false">E3427-2.59</f>
        <v>334.33914</v>
      </c>
      <c r="E3427" s="0" t="n">
        <f aca="false">F3427+6.82114</f>
        <v>336.92914</v>
      </c>
      <c r="F3427" s="0" t="n">
        <v>330.108</v>
      </c>
      <c r="G3427" s="4" t="n">
        <v>334.125</v>
      </c>
      <c r="H3427" s="0" t="n">
        <v>0.633423</v>
      </c>
      <c r="I3427" s="4" t="n">
        <v>14023</v>
      </c>
      <c r="K3427" s="0" t="n">
        <v>564.537008</v>
      </c>
      <c r="L3427" s="0" t="n">
        <v>568.5</v>
      </c>
    </row>
    <row r="3428" customFormat="false" ht="12.75" hidden="false" customHeight="false" outlineLevel="0" collapsed="false">
      <c r="A3428" s="4" t="n">
        <f aca="false">B3428-2.125984</f>
        <v>330.579656</v>
      </c>
      <c r="B3428" s="0" t="n">
        <f aca="false">C3428-1.3125</f>
        <v>332.70564</v>
      </c>
      <c r="C3428" s="0" t="n">
        <f aca="false">E3428-3.01</f>
        <v>334.01814</v>
      </c>
      <c r="D3428" s="0" t="n">
        <f aca="false">E3428-2.59</f>
        <v>334.43814</v>
      </c>
      <c r="E3428" s="0" t="n">
        <f aca="false">F3428+6.82114</f>
        <v>337.02814</v>
      </c>
      <c r="F3428" s="0" t="n">
        <v>330.207</v>
      </c>
      <c r="G3428" s="4" t="n">
        <v>336</v>
      </c>
      <c r="H3428" s="0" t="n">
        <v>0.633179</v>
      </c>
      <c r="I3428" s="4" t="n">
        <v>14028.6</v>
      </c>
      <c r="K3428" s="0" t="n">
        <v>564.637008</v>
      </c>
      <c r="L3428" s="0" t="n">
        <v>562.125</v>
      </c>
    </row>
    <row r="3429" customFormat="false" ht="12.75" hidden="false" customHeight="false" outlineLevel="0" collapsed="false">
      <c r="A3429" s="4" t="n">
        <f aca="false">B3429-2.125984</f>
        <v>330.677656</v>
      </c>
      <c r="B3429" s="0" t="n">
        <f aca="false">C3429-1.3125</f>
        <v>332.80364</v>
      </c>
      <c r="C3429" s="0" t="n">
        <f aca="false">E3429-3.01</f>
        <v>334.11614</v>
      </c>
      <c r="D3429" s="0" t="n">
        <f aca="false">E3429-2.59</f>
        <v>334.53614</v>
      </c>
      <c r="E3429" s="0" t="n">
        <f aca="false">F3429+6.82114</f>
        <v>337.12614</v>
      </c>
      <c r="F3429" s="0" t="n">
        <v>330.305</v>
      </c>
      <c r="G3429" s="4" t="n">
        <v>335.125</v>
      </c>
      <c r="H3429" s="0" t="n">
        <v>0.633179</v>
      </c>
      <c r="I3429" s="4" t="n">
        <v>14028.6</v>
      </c>
      <c r="K3429" s="0" t="n">
        <v>564.737008</v>
      </c>
      <c r="L3429" s="0" t="n">
        <v>563.125</v>
      </c>
    </row>
    <row r="3430" customFormat="false" ht="12.75" hidden="false" customHeight="false" outlineLevel="0" collapsed="false">
      <c r="A3430" s="4" t="n">
        <f aca="false">B3430-2.125984</f>
        <v>330.775656</v>
      </c>
      <c r="B3430" s="0" t="n">
        <f aca="false">C3430-1.3125</f>
        <v>332.90164</v>
      </c>
      <c r="C3430" s="0" t="n">
        <f aca="false">E3430-3.01</f>
        <v>334.21414</v>
      </c>
      <c r="D3430" s="0" t="n">
        <f aca="false">E3430-2.59</f>
        <v>334.63414</v>
      </c>
      <c r="E3430" s="0" t="n">
        <f aca="false">F3430+6.82114</f>
        <v>337.22414</v>
      </c>
      <c r="F3430" s="0" t="n">
        <v>330.403</v>
      </c>
      <c r="G3430" s="4" t="n">
        <v>336.75</v>
      </c>
      <c r="H3430" s="0" t="n">
        <v>0.63327</v>
      </c>
      <c r="I3430" s="4" t="n">
        <v>14025.7</v>
      </c>
      <c r="K3430" s="0" t="n">
        <v>564.836008</v>
      </c>
      <c r="L3430" s="0" t="n">
        <v>566.125</v>
      </c>
    </row>
    <row r="3431" customFormat="false" ht="12.75" hidden="false" customHeight="false" outlineLevel="0" collapsed="false">
      <c r="A3431" s="4" t="n">
        <f aca="false">B3431-2.125984</f>
        <v>330.874656</v>
      </c>
      <c r="B3431" s="0" t="n">
        <f aca="false">C3431-1.3125</f>
        <v>333.00064</v>
      </c>
      <c r="C3431" s="0" t="n">
        <f aca="false">E3431-3.01</f>
        <v>334.31314</v>
      </c>
      <c r="D3431" s="0" t="n">
        <f aca="false">E3431-2.59</f>
        <v>334.73314</v>
      </c>
      <c r="E3431" s="0" t="n">
        <f aca="false">F3431+6.82114</f>
        <v>337.32314</v>
      </c>
      <c r="F3431" s="0" t="n">
        <v>330.502</v>
      </c>
      <c r="G3431" s="4" t="n">
        <v>338.875</v>
      </c>
      <c r="H3431" s="0" t="n">
        <v>0.633179</v>
      </c>
      <c r="I3431" s="4" t="n">
        <v>14028.6</v>
      </c>
      <c r="K3431" s="0" t="n">
        <v>564.936008</v>
      </c>
      <c r="L3431" s="0" t="n">
        <v>567.75</v>
      </c>
    </row>
    <row r="3432" customFormat="false" ht="12.75" hidden="false" customHeight="false" outlineLevel="0" collapsed="false">
      <c r="A3432" s="4" t="n">
        <f aca="false">B3432-2.125984</f>
        <v>330.972656</v>
      </c>
      <c r="B3432" s="0" t="n">
        <f aca="false">C3432-1.3125</f>
        <v>333.09864</v>
      </c>
      <c r="C3432" s="0" t="n">
        <f aca="false">E3432-3.01</f>
        <v>334.41114</v>
      </c>
      <c r="D3432" s="0" t="n">
        <f aca="false">E3432-2.59</f>
        <v>334.83114</v>
      </c>
      <c r="E3432" s="0" t="n">
        <f aca="false">F3432+6.82114</f>
        <v>337.42114</v>
      </c>
      <c r="F3432" s="0" t="n">
        <v>330.6</v>
      </c>
      <c r="G3432" s="4" t="n">
        <v>339.25</v>
      </c>
      <c r="H3432" s="0" t="n">
        <v>0.633057</v>
      </c>
      <c r="I3432" s="4" t="n">
        <v>14031.4</v>
      </c>
      <c r="K3432" s="0" t="n">
        <v>565.036008</v>
      </c>
      <c r="L3432" s="0" t="n">
        <v>569.625</v>
      </c>
    </row>
    <row r="3433" customFormat="false" ht="12.75" hidden="false" customHeight="false" outlineLevel="0" collapsed="false">
      <c r="A3433" s="4" t="n">
        <f aca="false">B3433-2.125984</f>
        <v>331.071656</v>
      </c>
      <c r="B3433" s="0" t="n">
        <f aca="false">C3433-1.3125</f>
        <v>333.19764</v>
      </c>
      <c r="C3433" s="0" t="n">
        <f aca="false">E3433-3.01</f>
        <v>334.51014</v>
      </c>
      <c r="D3433" s="0" t="n">
        <f aca="false">E3433-2.59</f>
        <v>334.93014</v>
      </c>
      <c r="E3433" s="0" t="n">
        <f aca="false">F3433+6.82114</f>
        <v>337.52014</v>
      </c>
      <c r="F3433" s="0" t="n">
        <v>330.699</v>
      </c>
      <c r="G3433" s="4" t="n">
        <v>340.75</v>
      </c>
      <c r="H3433" s="0" t="n">
        <v>0.63327</v>
      </c>
      <c r="I3433" s="4" t="n">
        <v>14026.5</v>
      </c>
      <c r="K3433" s="0" t="n">
        <v>565.135008</v>
      </c>
      <c r="L3433" s="0" t="n">
        <v>570.875</v>
      </c>
    </row>
    <row r="3434" customFormat="false" ht="12.75" hidden="false" customHeight="false" outlineLevel="0" collapsed="false">
      <c r="A3434" s="4" t="n">
        <f aca="false">B3434-2.125984</f>
        <v>331.169656</v>
      </c>
      <c r="B3434" s="0" t="n">
        <f aca="false">C3434-1.3125</f>
        <v>333.29564</v>
      </c>
      <c r="C3434" s="0" t="n">
        <f aca="false">E3434-3.01</f>
        <v>334.60814</v>
      </c>
      <c r="D3434" s="0" t="n">
        <f aca="false">E3434-2.59</f>
        <v>335.02814</v>
      </c>
      <c r="E3434" s="0" t="n">
        <f aca="false">F3434+6.82114</f>
        <v>337.61814</v>
      </c>
      <c r="F3434" s="0" t="n">
        <v>330.797</v>
      </c>
      <c r="G3434" s="4" t="n">
        <v>340</v>
      </c>
      <c r="H3434" s="0" t="n">
        <v>0.632935</v>
      </c>
      <c r="I3434" s="4" t="n">
        <v>14033.4</v>
      </c>
      <c r="K3434" s="0" t="n">
        <v>565.235008</v>
      </c>
      <c r="L3434" s="0" t="n">
        <v>571.75</v>
      </c>
    </row>
    <row r="3435" customFormat="false" ht="12.75" hidden="false" customHeight="false" outlineLevel="0" collapsed="false">
      <c r="A3435" s="4" t="n">
        <f aca="false">B3435-2.125984</f>
        <v>331.268656</v>
      </c>
      <c r="B3435" s="0" t="n">
        <f aca="false">C3435-1.3125</f>
        <v>333.39464</v>
      </c>
      <c r="C3435" s="0" t="n">
        <f aca="false">E3435-3.01</f>
        <v>334.70714</v>
      </c>
      <c r="D3435" s="0" t="n">
        <f aca="false">E3435-2.59</f>
        <v>335.12714</v>
      </c>
      <c r="E3435" s="0" t="n">
        <f aca="false">F3435+6.82114</f>
        <v>337.71714</v>
      </c>
      <c r="F3435" s="0" t="n">
        <v>330.896</v>
      </c>
      <c r="G3435" s="4" t="n">
        <v>343.25</v>
      </c>
      <c r="H3435" s="0" t="n">
        <v>0.633331</v>
      </c>
      <c r="I3435" s="4" t="n">
        <v>14025.1</v>
      </c>
      <c r="K3435" s="0" t="n">
        <v>565.335008</v>
      </c>
      <c r="L3435" s="0" t="n">
        <v>573.25</v>
      </c>
    </row>
    <row r="3436" customFormat="false" ht="12.75" hidden="false" customHeight="false" outlineLevel="0" collapsed="false">
      <c r="A3436" s="4" t="n">
        <f aca="false">B3436-2.125984</f>
        <v>331.366656</v>
      </c>
      <c r="B3436" s="0" t="n">
        <f aca="false">C3436-1.3125</f>
        <v>333.49264</v>
      </c>
      <c r="C3436" s="0" t="n">
        <f aca="false">E3436-3.01</f>
        <v>334.80514</v>
      </c>
      <c r="D3436" s="0" t="n">
        <f aca="false">E3436-2.59</f>
        <v>335.22514</v>
      </c>
      <c r="E3436" s="0" t="n">
        <f aca="false">F3436+6.82114</f>
        <v>337.81514</v>
      </c>
      <c r="F3436" s="0" t="n">
        <v>330.994</v>
      </c>
      <c r="G3436" s="4" t="n">
        <v>346.75</v>
      </c>
      <c r="H3436" s="0" t="n">
        <v>0.633148</v>
      </c>
      <c r="I3436" s="4" t="n">
        <v>14028.5</v>
      </c>
      <c r="K3436" s="0" t="n">
        <v>565.435008</v>
      </c>
      <c r="L3436" s="0" t="n">
        <v>575.125</v>
      </c>
    </row>
    <row r="3437" customFormat="false" ht="12.75" hidden="false" customHeight="false" outlineLevel="0" collapsed="false">
      <c r="A3437" s="4" t="n">
        <f aca="false">B3437-2.125984</f>
        <v>331.464656</v>
      </c>
      <c r="B3437" s="0" t="n">
        <f aca="false">C3437-1.3125</f>
        <v>333.59064</v>
      </c>
      <c r="C3437" s="0" t="n">
        <f aca="false">E3437-3.01</f>
        <v>334.90314</v>
      </c>
      <c r="D3437" s="0" t="n">
        <f aca="false">E3437-2.59</f>
        <v>335.32314</v>
      </c>
      <c r="E3437" s="0" t="n">
        <f aca="false">F3437+6.82114</f>
        <v>337.91314</v>
      </c>
      <c r="F3437" s="0" t="n">
        <v>331.092</v>
      </c>
      <c r="G3437" s="4" t="n">
        <v>347.5</v>
      </c>
      <c r="H3437" s="0" t="n">
        <v>0.633209</v>
      </c>
      <c r="I3437" s="4" t="n">
        <v>14027.1</v>
      </c>
      <c r="K3437" s="0" t="n">
        <v>565.534008</v>
      </c>
      <c r="L3437" s="0" t="n">
        <v>576.25</v>
      </c>
    </row>
    <row r="3438" customFormat="false" ht="12.75" hidden="false" customHeight="false" outlineLevel="0" collapsed="false">
      <c r="A3438" s="4" t="n">
        <f aca="false">B3438-2.125984</f>
        <v>331.563656</v>
      </c>
      <c r="B3438" s="0" t="n">
        <f aca="false">C3438-1.3125</f>
        <v>333.68964</v>
      </c>
      <c r="C3438" s="0" t="n">
        <f aca="false">E3438-3.01</f>
        <v>335.00214</v>
      </c>
      <c r="D3438" s="0" t="n">
        <f aca="false">E3438-2.59</f>
        <v>335.42214</v>
      </c>
      <c r="E3438" s="0" t="n">
        <f aca="false">F3438+6.82114</f>
        <v>338.01214</v>
      </c>
      <c r="F3438" s="0" t="n">
        <v>331.191</v>
      </c>
      <c r="G3438" s="4" t="n">
        <v>349.375</v>
      </c>
      <c r="H3438" s="0" t="n">
        <v>0.633423</v>
      </c>
      <c r="I3438" s="4" t="n">
        <v>14022.2</v>
      </c>
      <c r="K3438" s="0" t="n">
        <v>565.634008</v>
      </c>
      <c r="L3438" s="0" t="n">
        <v>577.5</v>
      </c>
    </row>
    <row r="3439" customFormat="false" ht="12.75" hidden="false" customHeight="false" outlineLevel="0" collapsed="false">
      <c r="A3439" s="4" t="n">
        <f aca="false">B3439-2.125984</f>
        <v>331.661656</v>
      </c>
      <c r="B3439" s="0" t="n">
        <f aca="false">C3439-1.3125</f>
        <v>333.78764</v>
      </c>
      <c r="C3439" s="0" t="n">
        <f aca="false">E3439-3.01</f>
        <v>335.10014</v>
      </c>
      <c r="D3439" s="0" t="n">
        <f aca="false">E3439-2.59</f>
        <v>335.52014</v>
      </c>
      <c r="E3439" s="0" t="n">
        <f aca="false">F3439+6.82114</f>
        <v>338.11014</v>
      </c>
      <c r="F3439" s="0" t="n">
        <v>331.289</v>
      </c>
      <c r="G3439" s="4" t="n">
        <v>351.75</v>
      </c>
      <c r="H3439" s="0" t="n">
        <v>0.633179</v>
      </c>
      <c r="I3439" s="4" t="n">
        <v>14027</v>
      </c>
      <c r="K3439" s="0" t="n">
        <v>565.734008</v>
      </c>
      <c r="L3439" s="0" t="n">
        <v>578.625</v>
      </c>
    </row>
    <row r="3440" customFormat="false" ht="12.75" hidden="false" customHeight="false" outlineLevel="0" collapsed="false">
      <c r="A3440" s="4" t="n">
        <f aca="false">B3440-2.125984</f>
        <v>331.760656</v>
      </c>
      <c r="B3440" s="0" t="n">
        <f aca="false">C3440-1.3125</f>
        <v>333.88664</v>
      </c>
      <c r="C3440" s="0" t="n">
        <f aca="false">E3440-3.01</f>
        <v>335.19914</v>
      </c>
      <c r="D3440" s="0" t="n">
        <f aca="false">E3440-2.59</f>
        <v>335.61914</v>
      </c>
      <c r="E3440" s="0" t="n">
        <f aca="false">F3440+6.82114</f>
        <v>338.20914</v>
      </c>
      <c r="F3440" s="0" t="n">
        <v>331.388</v>
      </c>
      <c r="G3440" s="4" t="n">
        <v>353.5</v>
      </c>
      <c r="H3440" s="0" t="n">
        <v>0.632965</v>
      </c>
      <c r="I3440" s="4" t="n">
        <v>14031.9</v>
      </c>
      <c r="K3440" s="0" t="n">
        <v>565.833008</v>
      </c>
      <c r="L3440" s="0" t="n">
        <v>579</v>
      </c>
    </row>
    <row r="3441" customFormat="false" ht="12.75" hidden="false" customHeight="false" outlineLevel="0" collapsed="false">
      <c r="A3441" s="4" t="n">
        <f aca="false">B3441-2.125984</f>
        <v>331.858656</v>
      </c>
      <c r="B3441" s="0" t="n">
        <f aca="false">C3441-1.3125</f>
        <v>333.98464</v>
      </c>
      <c r="C3441" s="0" t="n">
        <f aca="false">E3441-3.01</f>
        <v>335.29714</v>
      </c>
      <c r="D3441" s="0" t="n">
        <f aca="false">E3441-2.59</f>
        <v>335.71714</v>
      </c>
      <c r="E3441" s="0" t="n">
        <f aca="false">F3441+6.82114</f>
        <v>338.30714</v>
      </c>
      <c r="F3441" s="0" t="n">
        <v>331.486</v>
      </c>
      <c r="G3441" s="4" t="n">
        <v>356</v>
      </c>
      <c r="H3441" s="0" t="n">
        <v>0.633118</v>
      </c>
      <c r="I3441" s="4" t="n">
        <v>14028.4</v>
      </c>
      <c r="K3441" s="0" t="n">
        <v>565.933008</v>
      </c>
      <c r="L3441" s="0" t="n">
        <v>579.125</v>
      </c>
    </row>
    <row r="3442" customFormat="false" ht="12.75" hidden="false" customHeight="false" outlineLevel="0" collapsed="false">
      <c r="A3442" s="4" t="n">
        <f aca="false">B3442-2.125984</f>
        <v>331.957656</v>
      </c>
      <c r="B3442" s="0" t="n">
        <f aca="false">C3442-1.3125</f>
        <v>334.08364</v>
      </c>
      <c r="C3442" s="0" t="n">
        <f aca="false">E3442-3.01</f>
        <v>335.39614</v>
      </c>
      <c r="D3442" s="0" t="n">
        <f aca="false">E3442-2.59</f>
        <v>335.81614</v>
      </c>
      <c r="E3442" s="0" t="n">
        <f aca="false">F3442+6.82114</f>
        <v>338.40614</v>
      </c>
      <c r="F3442" s="0" t="n">
        <v>331.585</v>
      </c>
      <c r="G3442" s="4" t="n">
        <v>360.375</v>
      </c>
      <c r="H3442" s="0" t="n">
        <v>0.632904</v>
      </c>
      <c r="I3442" s="4" t="n">
        <v>14033.3</v>
      </c>
      <c r="K3442" s="0" t="n">
        <v>566.033008</v>
      </c>
      <c r="L3442" s="0" t="n">
        <v>578.875</v>
      </c>
    </row>
    <row r="3443" customFormat="false" ht="12.75" hidden="false" customHeight="false" outlineLevel="0" collapsed="false">
      <c r="A3443" s="4" t="n">
        <f aca="false">B3443-2.125984</f>
        <v>332.055656</v>
      </c>
      <c r="B3443" s="0" t="n">
        <f aca="false">C3443-1.3125</f>
        <v>334.18164</v>
      </c>
      <c r="C3443" s="0" t="n">
        <f aca="false">E3443-3.01</f>
        <v>335.49414</v>
      </c>
      <c r="D3443" s="0" t="n">
        <f aca="false">E3443-2.59</f>
        <v>335.91414</v>
      </c>
      <c r="E3443" s="0" t="n">
        <f aca="false">F3443+6.82114</f>
        <v>338.50414</v>
      </c>
      <c r="F3443" s="0" t="n">
        <v>331.683</v>
      </c>
      <c r="G3443" s="4" t="n">
        <v>363.75</v>
      </c>
      <c r="H3443" s="0" t="n">
        <v>0.632996</v>
      </c>
      <c r="I3443" s="4" t="n">
        <v>14031.2</v>
      </c>
      <c r="K3443" s="0" t="n">
        <v>566.133008</v>
      </c>
      <c r="L3443" s="0" t="n">
        <v>578.5</v>
      </c>
    </row>
    <row r="3444" customFormat="false" ht="12.75" hidden="false" customHeight="false" outlineLevel="0" collapsed="false">
      <c r="A3444" s="4" t="n">
        <f aca="false">B3444-2.125984</f>
        <v>332.153656</v>
      </c>
      <c r="B3444" s="0" t="n">
        <f aca="false">C3444-1.3125</f>
        <v>334.27964</v>
      </c>
      <c r="C3444" s="0" t="n">
        <f aca="false">E3444-3.01</f>
        <v>335.59214</v>
      </c>
      <c r="D3444" s="0" t="n">
        <f aca="false">E3444-2.59</f>
        <v>336.01214</v>
      </c>
      <c r="E3444" s="0" t="n">
        <f aca="false">F3444+6.82114</f>
        <v>338.60214</v>
      </c>
      <c r="F3444" s="0" t="n">
        <v>331.781</v>
      </c>
      <c r="G3444" s="4" t="n">
        <v>366.875</v>
      </c>
      <c r="H3444" s="0" t="n">
        <v>0.633179</v>
      </c>
      <c r="I3444" s="4" t="n">
        <v>14027</v>
      </c>
      <c r="K3444" s="0" t="n">
        <v>566.232008</v>
      </c>
      <c r="L3444" s="0" t="n">
        <v>578.25</v>
      </c>
    </row>
    <row r="3445" customFormat="false" ht="12.75" hidden="false" customHeight="false" outlineLevel="0" collapsed="false">
      <c r="A3445" s="4" t="n">
        <f aca="false">B3445-2.125984</f>
        <v>332.252656</v>
      </c>
      <c r="B3445" s="0" t="n">
        <f aca="false">C3445-1.3125</f>
        <v>334.37864</v>
      </c>
      <c r="C3445" s="0" t="n">
        <f aca="false">E3445-3.01</f>
        <v>335.69114</v>
      </c>
      <c r="D3445" s="0" t="n">
        <f aca="false">E3445-2.59</f>
        <v>336.11114</v>
      </c>
      <c r="E3445" s="0" t="n">
        <f aca="false">F3445+6.82114</f>
        <v>338.70114</v>
      </c>
      <c r="F3445" s="0" t="n">
        <v>331.88</v>
      </c>
      <c r="G3445" s="4" t="n">
        <v>369.625</v>
      </c>
      <c r="H3445" s="0" t="n">
        <v>0.633606</v>
      </c>
      <c r="I3445" s="4" t="n">
        <v>14016.3</v>
      </c>
      <c r="K3445" s="0" t="n">
        <v>566.332008</v>
      </c>
      <c r="L3445" s="0" t="n">
        <v>578.625</v>
      </c>
    </row>
    <row r="3446" customFormat="false" ht="12.75" hidden="false" customHeight="false" outlineLevel="0" collapsed="false">
      <c r="A3446" s="4" t="n">
        <f aca="false">B3446-2.125984</f>
        <v>332.350656</v>
      </c>
      <c r="B3446" s="0" t="n">
        <f aca="false">C3446-1.3125</f>
        <v>334.47664</v>
      </c>
      <c r="C3446" s="0" t="n">
        <f aca="false">E3446-3.01</f>
        <v>335.78914</v>
      </c>
      <c r="D3446" s="0" t="n">
        <f aca="false">E3446-2.59</f>
        <v>336.20914</v>
      </c>
      <c r="E3446" s="0" t="n">
        <f aca="false">F3446+6.82114</f>
        <v>338.79914</v>
      </c>
      <c r="F3446" s="0" t="n">
        <v>331.978</v>
      </c>
      <c r="G3446" s="4" t="n">
        <v>372.75</v>
      </c>
      <c r="H3446" s="0" t="n">
        <v>0.633484</v>
      </c>
      <c r="I3446" s="4" t="n">
        <v>14019.1</v>
      </c>
      <c r="K3446" s="0" t="n">
        <v>566.432008</v>
      </c>
      <c r="L3446" s="0" t="n">
        <v>578.875</v>
      </c>
    </row>
    <row r="3447" customFormat="false" ht="12.75" hidden="false" customHeight="false" outlineLevel="0" collapsed="false">
      <c r="A3447" s="4" t="n">
        <f aca="false">B3447-2.125984</f>
        <v>332.449656</v>
      </c>
      <c r="B3447" s="0" t="n">
        <f aca="false">C3447-1.3125</f>
        <v>334.57564</v>
      </c>
      <c r="C3447" s="0" t="n">
        <f aca="false">E3447-3.01</f>
        <v>335.88814</v>
      </c>
      <c r="D3447" s="0" t="n">
        <f aca="false">E3447-2.59</f>
        <v>336.30814</v>
      </c>
      <c r="E3447" s="0" t="n">
        <f aca="false">F3447+6.82114</f>
        <v>338.89814</v>
      </c>
      <c r="F3447" s="0" t="n">
        <v>332.077</v>
      </c>
      <c r="G3447" s="4" t="n">
        <v>375.25</v>
      </c>
      <c r="H3447" s="0" t="n">
        <v>0.633179</v>
      </c>
      <c r="I3447" s="4" t="n">
        <v>14025.4</v>
      </c>
      <c r="K3447" s="0" t="n">
        <v>566.531008</v>
      </c>
      <c r="L3447" s="0" t="n">
        <v>579.125</v>
      </c>
    </row>
    <row r="3448" customFormat="false" ht="12.75" hidden="false" customHeight="false" outlineLevel="0" collapsed="false">
      <c r="A3448" s="4" t="n">
        <f aca="false">B3448-2.125984</f>
        <v>332.547656</v>
      </c>
      <c r="B3448" s="0" t="n">
        <f aca="false">C3448-1.3125</f>
        <v>334.67364</v>
      </c>
      <c r="C3448" s="0" t="n">
        <f aca="false">E3448-3.01</f>
        <v>335.98614</v>
      </c>
      <c r="D3448" s="0" t="n">
        <f aca="false">E3448-2.59</f>
        <v>336.40614</v>
      </c>
      <c r="E3448" s="0" t="n">
        <f aca="false">F3448+6.82114</f>
        <v>338.99614</v>
      </c>
      <c r="F3448" s="0" t="n">
        <v>332.175</v>
      </c>
      <c r="G3448" s="4" t="n">
        <v>377.625</v>
      </c>
      <c r="H3448" s="0" t="n">
        <v>0.633118</v>
      </c>
      <c r="I3448" s="4" t="n">
        <v>14027.6</v>
      </c>
      <c r="K3448" s="0" t="n">
        <v>566.631008</v>
      </c>
      <c r="L3448" s="0" t="n">
        <v>579.375</v>
      </c>
    </row>
    <row r="3449" customFormat="false" ht="12.75" hidden="false" customHeight="false" outlineLevel="0" collapsed="false">
      <c r="A3449" s="4" t="n">
        <f aca="false">B3449-2.125984</f>
        <v>332.646656</v>
      </c>
      <c r="B3449" s="0" t="n">
        <f aca="false">C3449-1.3125</f>
        <v>334.77264</v>
      </c>
      <c r="C3449" s="0" t="n">
        <f aca="false">E3449-3.01</f>
        <v>336.08514</v>
      </c>
      <c r="D3449" s="0" t="n">
        <f aca="false">E3449-2.59</f>
        <v>336.50514</v>
      </c>
      <c r="E3449" s="0" t="n">
        <f aca="false">F3449+6.82114</f>
        <v>339.09514</v>
      </c>
      <c r="F3449" s="0" t="n">
        <v>332.274</v>
      </c>
      <c r="G3449" s="4" t="n">
        <v>378.875</v>
      </c>
      <c r="H3449" s="0" t="n">
        <v>0.633362</v>
      </c>
      <c r="I3449" s="4" t="n">
        <v>14021.1</v>
      </c>
      <c r="K3449" s="0" t="n">
        <v>566.731008</v>
      </c>
      <c r="L3449" s="0" t="n">
        <v>579.25</v>
      </c>
    </row>
    <row r="3450" customFormat="false" ht="12.75" hidden="false" customHeight="false" outlineLevel="0" collapsed="false">
      <c r="A3450" s="4" t="n">
        <f aca="false">B3450-2.125984</f>
        <v>332.744656</v>
      </c>
      <c r="B3450" s="0" t="n">
        <f aca="false">C3450-1.3125</f>
        <v>334.87064</v>
      </c>
      <c r="C3450" s="0" t="n">
        <f aca="false">E3450-3.01</f>
        <v>336.18314</v>
      </c>
      <c r="D3450" s="0" t="n">
        <f aca="false">E3450-2.59</f>
        <v>336.60314</v>
      </c>
      <c r="E3450" s="0" t="n">
        <f aca="false">F3450+6.82114</f>
        <v>339.19314</v>
      </c>
      <c r="F3450" s="0" t="n">
        <v>332.372</v>
      </c>
      <c r="G3450" s="4" t="n">
        <v>380.75</v>
      </c>
      <c r="H3450" s="0" t="n">
        <v>0.632904</v>
      </c>
      <c r="I3450" s="4" t="n">
        <v>14031.7</v>
      </c>
      <c r="K3450" s="0" t="n">
        <v>566.830008</v>
      </c>
      <c r="L3450" s="0" t="n">
        <v>579.5</v>
      </c>
    </row>
    <row r="3451" customFormat="false" ht="12.75" hidden="false" customHeight="false" outlineLevel="0" collapsed="false">
      <c r="A3451" s="4" t="n">
        <f aca="false">B3451-2.125984</f>
        <v>332.842656</v>
      </c>
      <c r="B3451" s="0" t="n">
        <f aca="false">C3451-1.3125</f>
        <v>334.96864</v>
      </c>
      <c r="C3451" s="0" t="n">
        <f aca="false">E3451-3.01</f>
        <v>336.28114</v>
      </c>
      <c r="D3451" s="0" t="n">
        <f aca="false">E3451-2.59</f>
        <v>336.70114</v>
      </c>
      <c r="E3451" s="0" t="n">
        <f aca="false">F3451+6.82114</f>
        <v>339.29114</v>
      </c>
      <c r="F3451" s="0" t="n">
        <v>332.47</v>
      </c>
      <c r="G3451" s="4" t="n">
        <v>381.625</v>
      </c>
      <c r="H3451" s="0" t="n">
        <v>0.63269</v>
      </c>
      <c r="I3451" s="4" t="n">
        <v>14036.7</v>
      </c>
      <c r="K3451" s="0" t="n">
        <v>566.930008</v>
      </c>
      <c r="L3451" s="0" t="n">
        <v>579.625</v>
      </c>
    </row>
    <row r="3452" customFormat="false" ht="12.75" hidden="false" customHeight="false" outlineLevel="0" collapsed="false">
      <c r="A3452" s="4" t="n">
        <f aca="false">B3452-2.125984</f>
        <v>332.941656</v>
      </c>
      <c r="B3452" s="0" t="n">
        <f aca="false">C3452-1.3125</f>
        <v>335.06764</v>
      </c>
      <c r="C3452" s="0" t="n">
        <f aca="false">E3452-3.01</f>
        <v>336.38014</v>
      </c>
      <c r="D3452" s="0" t="n">
        <f aca="false">E3452-2.59</f>
        <v>336.80014</v>
      </c>
      <c r="E3452" s="0" t="n">
        <f aca="false">F3452+6.82114</f>
        <v>339.39014</v>
      </c>
      <c r="F3452" s="0" t="n">
        <v>332.569</v>
      </c>
      <c r="G3452" s="4" t="n">
        <v>380.875</v>
      </c>
      <c r="H3452" s="0" t="n">
        <v>0.633301</v>
      </c>
      <c r="I3452" s="4" t="n">
        <v>14022.5</v>
      </c>
      <c r="K3452" s="0" t="n">
        <v>567.030008</v>
      </c>
      <c r="L3452" s="0" t="n">
        <v>579.25</v>
      </c>
    </row>
    <row r="3453" customFormat="false" ht="12.75" hidden="false" customHeight="false" outlineLevel="0" collapsed="false">
      <c r="A3453" s="4" t="n">
        <f aca="false">B3453-2.125984</f>
        <v>333.039656</v>
      </c>
      <c r="B3453" s="0" t="n">
        <f aca="false">C3453-1.3125</f>
        <v>335.16564</v>
      </c>
      <c r="C3453" s="0" t="n">
        <f aca="false">E3453-3.01</f>
        <v>336.47814</v>
      </c>
      <c r="D3453" s="0" t="n">
        <f aca="false">E3453-2.59</f>
        <v>336.89814</v>
      </c>
      <c r="E3453" s="0" t="n">
        <f aca="false">F3453+6.82114</f>
        <v>339.48814</v>
      </c>
      <c r="F3453" s="0" t="n">
        <v>332.667</v>
      </c>
      <c r="G3453" s="4" t="n">
        <v>379.5</v>
      </c>
      <c r="H3453" s="0" t="n">
        <v>0.633118</v>
      </c>
      <c r="I3453" s="4" t="n">
        <v>14026.8</v>
      </c>
      <c r="K3453" s="0" t="n">
        <v>567.130008</v>
      </c>
      <c r="L3453" s="0" t="n">
        <v>579.625</v>
      </c>
    </row>
    <row r="3454" customFormat="false" ht="12.75" hidden="false" customHeight="false" outlineLevel="0" collapsed="false">
      <c r="A3454" s="4" t="n">
        <f aca="false">B3454-2.125984</f>
        <v>333.138656</v>
      </c>
      <c r="B3454" s="0" t="n">
        <f aca="false">C3454-1.3125</f>
        <v>335.26464</v>
      </c>
      <c r="C3454" s="0" t="n">
        <f aca="false">E3454-3.01</f>
        <v>336.57714</v>
      </c>
      <c r="D3454" s="0" t="n">
        <f aca="false">E3454-2.59</f>
        <v>336.99714</v>
      </c>
      <c r="E3454" s="0" t="n">
        <f aca="false">F3454+6.82114</f>
        <v>339.58714</v>
      </c>
      <c r="F3454" s="0" t="n">
        <v>332.766</v>
      </c>
      <c r="G3454" s="4" t="n">
        <v>378.625</v>
      </c>
      <c r="H3454" s="0" t="n">
        <v>0.633026</v>
      </c>
      <c r="I3454" s="4" t="n">
        <v>14028.9</v>
      </c>
      <c r="K3454" s="0" t="n">
        <v>567.229008</v>
      </c>
      <c r="L3454" s="0" t="n">
        <v>579.5</v>
      </c>
    </row>
    <row r="3455" customFormat="false" ht="12.75" hidden="false" customHeight="false" outlineLevel="0" collapsed="false">
      <c r="A3455" s="4" t="n">
        <f aca="false">B3455-2.125984</f>
        <v>333.236656</v>
      </c>
      <c r="B3455" s="0" t="n">
        <f aca="false">C3455-1.3125</f>
        <v>335.36264</v>
      </c>
      <c r="C3455" s="0" t="n">
        <f aca="false">E3455-3.01</f>
        <v>336.67514</v>
      </c>
      <c r="D3455" s="0" t="n">
        <f aca="false">E3455-2.59</f>
        <v>337.09514</v>
      </c>
      <c r="E3455" s="0" t="n">
        <f aca="false">F3455+6.82114</f>
        <v>339.68514</v>
      </c>
      <c r="F3455" s="0" t="n">
        <v>332.864</v>
      </c>
      <c r="G3455" s="4" t="n">
        <v>380.5</v>
      </c>
      <c r="H3455" s="0" t="n">
        <v>0.63324</v>
      </c>
      <c r="I3455" s="4" t="n">
        <v>14024.8</v>
      </c>
      <c r="K3455" s="0" t="n">
        <v>567.329008</v>
      </c>
      <c r="L3455" s="0" t="n">
        <v>579.875</v>
      </c>
    </row>
    <row r="3456" customFormat="false" ht="12.75" hidden="false" customHeight="false" outlineLevel="0" collapsed="false">
      <c r="A3456" s="4" t="n">
        <f aca="false">B3456-2.125984</f>
        <v>333.335656</v>
      </c>
      <c r="B3456" s="0" t="n">
        <f aca="false">C3456-1.3125</f>
        <v>335.46164</v>
      </c>
      <c r="C3456" s="0" t="n">
        <f aca="false">E3456-3.01</f>
        <v>336.77414</v>
      </c>
      <c r="D3456" s="0" t="n">
        <f aca="false">E3456-2.59</f>
        <v>337.19414</v>
      </c>
      <c r="E3456" s="0" t="n">
        <f aca="false">F3456+6.82114</f>
        <v>339.78414</v>
      </c>
      <c r="F3456" s="0" t="n">
        <v>332.963</v>
      </c>
      <c r="G3456" s="4" t="n">
        <v>382.25</v>
      </c>
      <c r="H3456" s="0" t="n">
        <v>0.633423</v>
      </c>
      <c r="I3456" s="4" t="n">
        <v>14019.7</v>
      </c>
      <c r="K3456" s="0" t="n">
        <v>567.429008</v>
      </c>
      <c r="L3456" s="0" t="n">
        <v>580.125</v>
      </c>
    </row>
    <row r="3457" customFormat="false" ht="12.75" hidden="false" customHeight="false" outlineLevel="0" collapsed="false">
      <c r="A3457" s="4" t="n">
        <f aca="false">B3457-2.125984</f>
        <v>333.433656</v>
      </c>
      <c r="B3457" s="0" t="n">
        <f aca="false">C3457-1.3125</f>
        <v>335.55964</v>
      </c>
      <c r="C3457" s="0" t="n">
        <f aca="false">E3457-3.01</f>
        <v>336.87214</v>
      </c>
      <c r="D3457" s="0" t="n">
        <f aca="false">E3457-2.59</f>
        <v>337.29214</v>
      </c>
      <c r="E3457" s="0" t="n">
        <f aca="false">F3457+6.82114</f>
        <v>339.88214</v>
      </c>
      <c r="F3457" s="0" t="n">
        <v>333.061</v>
      </c>
      <c r="G3457" s="4" t="n">
        <v>382.875</v>
      </c>
      <c r="H3457" s="0" t="n">
        <v>0.633667</v>
      </c>
      <c r="I3457" s="4" t="n">
        <v>14014.1</v>
      </c>
      <c r="K3457" s="0" t="n">
        <v>567.528008</v>
      </c>
      <c r="L3457" s="0" t="n">
        <v>580.25</v>
      </c>
    </row>
    <row r="3458" customFormat="false" ht="12.75" hidden="false" customHeight="false" outlineLevel="0" collapsed="false">
      <c r="A3458" s="4" t="n">
        <f aca="false">B3458-2.125984</f>
        <v>333.532656</v>
      </c>
      <c r="B3458" s="0" t="n">
        <f aca="false">C3458-1.3125</f>
        <v>335.65864</v>
      </c>
      <c r="C3458" s="0" t="n">
        <f aca="false">E3458-3.01</f>
        <v>336.97114</v>
      </c>
      <c r="D3458" s="0" t="n">
        <f aca="false">E3458-2.59</f>
        <v>337.39114</v>
      </c>
      <c r="E3458" s="0" t="n">
        <f aca="false">F3458+6.82114</f>
        <v>339.98114</v>
      </c>
      <c r="F3458" s="0" t="n">
        <v>333.16</v>
      </c>
      <c r="G3458" s="4" t="n">
        <v>383.375</v>
      </c>
      <c r="H3458" s="0" t="n">
        <v>0.633057</v>
      </c>
      <c r="I3458" s="4" t="n">
        <v>14027.4</v>
      </c>
      <c r="K3458" s="0" t="n">
        <v>567.628008</v>
      </c>
      <c r="L3458" s="0" t="n">
        <v>580.5</v>
      </c>
    </row>
    <row r="3459" customFormat="false" ht="12.75" hidden="false" customHeight="false" outlineLevel="0" collapsed="false">
      <c r="A3459" s="4" t="n">
        <f aca="false">B3459-2.125984</f>
        <v>333.630656</v>
      </c>
      <c r="B3459" s="0" t="n">
        <f aca="false">C3459-1.3125</f>
        <v>335.75664</v>
      </c>
      <c r="C3459" s="0" t="n">
        <f aca="false">E3459-3.01</f>
        <v>337.06914</v>
      </c>
      <c r="D3459" s="0" t="n">
        <f aca="false">E3459-2.59</f>
        <v>337.48914</v>
      </c>
      <c r="E3459" s="0" t="n">
        <f aca="false">F3459+6.82114</f>
        <v>340.07914</v>
      </c>
      <c r="F3459" s="0" t="n">
        <v>333.258</v>
      </c>
      <c r="G3459" s="4" t="n">
        <v>384.25</v>
      </c>
      <c r="H3459" s="0" t="n">
        <v>0.633087</v>
      </c>
      <c r="I3459" s="4" t="n">
        <v>14025.8</v>
      </c>
      <c r="K3459" s="0" t="n">
        <v>567.728008</v>
      </c>
      <c r="L3459" s="0" t="n">
        <v>581.125</v>
      </c>
    </row>
    <row r="3460" customFormat="false" ht="12.75" hidden="false" customHeight="false" outlineLevel="0" collapsed="false">
      <c r="A3460" s="4" t="n">
        <f aca="false">B3460-2.125984</f>
        <v>333.728656</v>
      </c>
      <c r="B3460" s="0" t="n">
        <f aca="false">C3460-1.3125</f>
        <v>335.85464</v>
      </c>
      <c r="C3460" s="0" t="n">
        <f aca="false">E3460-3.01</f>
        <v>337.16714</v>
      </c>
      <c r="D3460" s="0" t="n">
        <f aca="false">E3460-2.59</f>
        <v>337.58714</v>
      </c>
      <c r="E3460" s="0" t="n">
        <f aca="false">F3460+6.82114</f>
        <v>340.17714</v>
      </c>
      <c r="F3460" s="0" t="n">
        <v>333.356</v>
      </c>
      <c r="G3460" s="4" t="n">
        <v>386.125</v>
      </c>
      <c r="H3460" s="0" t="n">
        <v>0.633514</v>
      </c>
      <c r="I3460" s="4" t="n">
        <v>14016.8</v>
      </c>
      <c r="K3460" s="0" t="n">
        <v>567.828008</v>
      </c>
      <c r="L3460" s="0" t="n">
        <v>581.25</v>
      </c>
    </row>
    <row r="3461" customFormat="false" ht="12.75" hidden="false" customHeight="false" outlineLevel="0" collapsed="false">
      <c r="A3461" s="4" t="n">
        <f aca="false">B3461-2.125984</f>
        <v>333.827656</v>
      </c>
      <c r="B3461" s="0" t="n">
        <f aca="false">C3461-1.3125</f>
        <v>335.95364</v>
      </c>
      <c r="C3461" s="0" t="n">
        <f aca="false">E3461-3.01</f>
        <v>337.26614</v>
      </c>
      <c r="D3461" s="0" t="n">
        <f aca="false">E3461-2.59</f>
        <v>337.68614</v>
      </c>
      <c r="E3461" s="0" t="n">
        <f aca="false">F3461+6.82114</f>
        <v>340.27614</v>
      </c>
      <c r="F3461" s="0" t="n">
        <v>333.455</v>
      </c>
      <c r="G3461" s="4" t="n">
        <v>387.125</v>
      </c>
      <c r="H3461" s="0" t="n">
        <v>0.633392</v>
      </c>
      <c r="I3461" s="4" t="n">
        <v>14019.6</v>
      </c>
      <c r="K3461" s="0" t="n">
        <v>567.927008</v>
      </c>
      <c r="L3461" s="0" t="n">
        <v>581.25</v>
      </c>
    </row>
    <row r="3462" customFormat="false" ht="12.75" hidden="false" customHeight="false" outlineLevel="0" collapsed="false">
      <c r="A3462" s="4" t="n">
        <f aca="false">B3462-2.125984</f>
        <v>333.925656</v>
      </c>
      <c r="B3462" s="0" t="n">
        <f aca="false">C3462-1.3125</f>
        <v>336.05164</v>
      </c>
      <c r="C3462" s="0" t="n">
        <f aca="false">E3462-3.01</f>
        <v>337.36414</v>
      </c>
      <c r="D3462" s="0" t="n">
        <f aca="false">E3462-2.59</f>
        <v>337.78414</v>
      </c>
      <c r="E3462" s="0" t="n">
        <f aca="false">F3462+6.82114</f>
        <v>340.37414</v>
      </c>
      <c r="F3462" s="0" t="n">
        <v>333.553</v>
      </c>
      <c r="G3462" s="4" t="n">
        <v>388</v>
      </c>
      <c r="H3462" s="0" t="n">
        <v>0.63327</v>
      </c>
      <c r="I3462" s="4" t="n">
        <v>14021.6</v>
      </c>
      <c r="K3462" s="0" t="n">
        <v>568.027008</v>
      </c>
      <c r="L3462" s="0" t="n">
        <v>581.25</v>
      </c>
    </row>
    <row r="3463" customFormat="false" ht="12.75" hidden="false" customHeight="false" outlineLevel="0" collapsed="false">
      <c r="A3463" s="4" t="n">
        <f aca="false">B3463-2.125984</f>
        <v>334.024656</v>
      </c>
      <c r="B3463" s="0" t="n">
        <f aca="false">C3463-1.3125</f>
        <v>336.15064</v>
      </c>
      <c r="C3463" s="0" t="n">
        <f aca="false">E3463-3.01</f>
        <v>337.46314</v>
      </c>
      <c r="D3463" s="0" t="n">
        <f aca="false">E3463-2.59</f>
        <v>337.88314</v>
      </c>
      <c r="E3463" s="0" t="n">
        <f aca="false">F3463+6.82114</f>
        <v>340.47314</v>
      </c>
      <c r="F3463" s="0" t="n">
        <v>333.652</v>
      </c>
      <c r="G3463" s="4" t="n">
        <v>388.875</v>
      </c>
      <c r="H3463" s="0" t="n">
        <v>0.632874</v>
      </c>
      <c r="I3463" s="4" t="n">
        <v>14030.8</v>
      </c>
      <c r="K3463" s="0" t="n">
        <v>568.127008</v>
      </c>
      <c r="L3463" s="0" t="n">
        <v>581</v>
      </c>
    </row>
    <row r="3464" customFormat="false" ht="12.75" hidden="false" customHeight="false" outlineLevel="0" collapsed="false">
      <c r="A3464" s="4" t="n">
        <f aca="false">B3464-2.125984</f>
        <v>334.122656</v>
      </c>
      <c r="B3464" s="0" t="n">
        <f aca="false">C3464-1.3125</f>
        <v>336.24864</v>
      </c>
      <c r="C3464" s="0" t="n">
        <f aca="false">E3464-3.01</f>
        <v>337.56114</v>
      </c>
      <c r="D3464" s="0" t="n">
        <f aca="false">E3464-2.59</f>
        <v>337.98114</v>
      </c>
      <c r="E3464" s="0" t="n">
        <f aca="false">F3464+6.82114</f>
        <v>340.57114</v>
      </c>
      <c r="F3464" s="0" t="n">
        <v>333.75</v>
      </c>
      <c r="G3464" s="4" t="n">
        <v>388.625</v>
      </c>
      <c r="H3464" s="0" t="n">
        <v>0.633453</v>
      </c>
      <c r="I3464" s="4" t="n">
        <v>14017.4</v>
      </c>
      <c r="K3464" s="0" t="n">
        <v>568.226008</v>
      </c>
      <c r="L3464" s="0" t="n">
        <v>581.125</v>
      </c>
    </row>
    <row r="3465" customFormat="false" ht="12.75" hidden="false" customHeight="false" outlineLevel="0" collapsed="false">
      <c r="A3465" s="4" t="n">
        <f aca="false">B3465-2.125984</f>
        <v>334.221656</v>
      </c>
      <c r="B3465" s="0" t="n">
        <f aca="false">C3465-1.3125</f>
        <v>336.34764</v>
      </c>
      <c r="C3465" s="0" t="n">
        <f aca="false">E3465-3.01</f>
        <v>337.66014</v>
      </c>
      <c r="D3465" s="0" t="n">
        <f aca="false">E3465-2.59</f>
        <v>338.08014</v>
      </c>
      <c r="E3465" s="0" t="n">
        <f aca="false">F3465+6.82114</f>
        <v>340.67014</v>
      </c>
      <c r="F3465" s="0" t="n">
        <v>333.849</v>
      </c>
      <c r="G3465" s="4" t="n">
        <v>389.5</v>
      </c>
      <c r="H3465" s="0" t="n">
        <v>0.63266</v>
      </c>
      <c r="I3465" s="4" t="n">
        <v>14036.5</v>
      </c>
      <c r="K3465" s="0" t="n">
        <v>568.326008</v>
      </c>
      <c r="L3465" s="0" t="n">
        <v>580.75</v>
      </c>
    </row>
    <row r="3466" customFormat="false" ht="12.75" hidden="false" customHeight="false" outlineLevel="0" collapsed="false">
      <c r="A3466" s="4" t="n">
        <f aca="false">B3466-2.125984</f>
        <v>334.319656</v>
      </c>
      <c r="B3466" s="0" t="n">
        <f aca="false">C3466-1.3125</f>
        <v>336.44564</v>
      </c>
      <c r="C3466" s="0" t="n">
        <f aca="false">E3466-3.01</f>
        <v>337.75814</v>
      </c>
      <c r="D3466" s="0" t="n">
        <f aca="false">E3466-2.59</f>
        <v>338.17814</v>
      </c>
      <c r="E3466" s="0" t="n">
        <f aca="false">F3466+6.82114</f>
        <v>340.76814</v>
      </c>
      <c r="F3466" s="0" t="n">
        <v>333.947</v>
      </c>
      <c r="G3466" s="4" t="n">
        <v>388.75</v>
      </c>
      <c r="H3466" s="0" t="n">
        <v>0.633118</v>
      </c>
      <c r="I3466" s="4" t="n">
        <v>14025.1</v>
      </c>
      <c r="K3466" s="0" t="n">
        <v>568.426008</v>
      </c>
      <c r="L3466" s="0" t="n">
        <v>580.75</v>
      </c>
    </row>
    <row r="3467" customFormat="false" ht="12.75" hidden="false" customHeight="false" outlineLevel="0" collapsed="false">
      <c r="A3467" s="4" t="n">
        <f aca="false">B3467-2.125984</f>
        <v>334.417656</v>
      </c>
      <c r="B3467" s="0" t="n">
        <f aca="false">C3467-1.3125</f>
        <v>336.54364</v>
      </c>
      <c r="C3467" s="0" t="n">
        <f aca="false">E3467-3.01</f>
        <v>337.85614</v>
      </c>
      <c r="D3467" s="0" t="n">
        <f aca="false">E3467-2.59</f>
        <v>338.27614</v>
      </c>
      <c r="E3467" s="0" t="n">
        <f aca="false">F3467+6.82114</f>
        <v>340.86614</v>
      </c>
      <c r="F3467" s="0" t="n">
        <v>334.045</v>
      </c>
      <c r="G3467" s="4" t="n">
        <v>386.25</v>
      </c>
      <c r="H3467" s="0" t="n">
        <v>0.633179</v>
      </c>
      <c r="I3467" s="4" t="n">
        <v>14023.7</v>
      </c>
      <c r="K3467" s="0" t="n">
        <v>568.526008</v>
      </c>
      <c r="L3467" s="0" t="n">
        <v>581</v>
      </c>
    </row>
    <row r="3468" customFormat="false" ht="12.75" hidden="false" customHeight="false" outlineLevel="0" collapsed="false">
      <c r="A3468" s="4" t="n">
        <f aca="false">B3468-2.125984</f>
        <v>334.516656</v>
      </c>
      <c r="B3468" s="0" t="n">
        <f aca="false">C3468-1.3125</f>
        <v>336.64264</v>
      </c>
      <c r="C3468" s="0" t="n">
        <f aca="false">E3468-3.01</f>
        <v>337.95514</v>
      </c>
      <c r="D3468" s="0" t="n">
        <f aca="false">E3468-2.59</f>
        <v>338.37514</v>
      </c>
      <c r="E3468" s="0" t="n">
        <f aca="false">F3468+6.82114</f>
        <v>340.96514</v>
      </c>
      <c r="F3468" s="0" t="n">
        <v>334.144</v>
      </c>
      <c r="G3468" s="4" t="n">
        <v>381.125</v>
      </c>
      <c r="H3468" s="0" t="n">
        <v>0.633301</v>
      </c>
      <c r="I3468" s="4" t="n">
        <v>14020.9</v>
      </c>
      <c r="K3468" s="0" t="n">
        <v>568.625008</v>
      </c>
      <c r="L3468" s="0" t="n">
        <v>581.25</v>
      </c>
    </row>
    <row r="3469" customFormat="false" ht="12.75" hidden="false" customHeight="false" outlineLevel="0" collapsed="false">
      <c r="A3469" s="4" t="n">
        <f aca="false">B3469-2.125984</f>
        <v>334.614656</v>
      </c>
      <c r="B3469" s="0" t="n">
        <f aca="false">C3469-1.3125</f>
        <v>336.74064</v>
      </c>
      <c r="C3469" s="0" t="n">
        <f aca="false">E3469-3.01</f>
        <v>338.05314</v>
      </c>
      <c r="D3469" s="0" t="n">
        <f aca="false">E3469-2.59</f>
        <v>338.47314</v>
      </c>
      <c r="E3469" s="0" t="n">
        <f aca="false">F3469+6.82114</f>
        <v>341.06314</v>
      </c>
      <c r="F3469" s="0" t="n">
        <v>334.242</v>
      </c>
      <c r="G3469" s="4" t="n">
        <v>373.25</v>
      </c>
      <c r="H3469" s="0" t="n">
        <v>0.633087</v>
      </c>
      <c r="I3469" s="4" t="n">
        <v>14024.2</v>
      </c>
      <c r="K3469" s="0" t="n">
        <v>568.725008</v>
      </c>
      <c r="L3469" s="0" t="n">
        <v>581.25</v>
      </c>
    </row>
    <row r="3470" customFormat="false" ht="12.75" hidden="false" customHeight="false" outlineLevel="0" collapsed="false">
      <c r="A3470" s="4" t="n">
        <f aca="false">B3470-2.125984</f>
        <v>334.713656</v>
      </c>
      <c r="B3470" s="0" t="n">
        <f aca="false">C3470-1.3125</f>
        <v>336.83964</v>
      </c>
      <c r="C3470" s="0" t="n">
        <f aca="false">E3470-3.01</f>
        <v>338.15214</v>
      </c>
      <c r="D3470" s="0" t="n">
        <f aca="false">E3470-2.59</f>
        <v>338.57214</v>
      </c>
      <c r="E3470" s="0" t="n">
        <f aca="false">F3470+6.82114</f>
        <v>341.16214</v>
      </c>
      <c r="F3470" s="0" t="n">
        <v>334.341</v>
      </c>
      <c r="G3470" s="4" t="n">
        <v>374.5</v>
      </c>
      <c r="H3470" s="0" t="n">
        <v>0.63327</v>
      </c>
      <c r="I3470" s="4" t="n">
        <v>14020</v>
      </c>
      <c r="K3470" s="0" t="n">
        <v>568.825008</v>
      </c>
      <c r="L3470" s="0" t="n">
        <v>581.25</v>
      </c>
    </row>
    <row r="3471" customFormat="false" ht="12.75" hidden="false" customHeight="false" outlineLevel="0" collapsed="false">
      <c r="A3471" s="4" t="n">
        <f aca="false">B3471-2.125984</f>
        <v>334.811656</v>
      </c>
      <c r="B3471" s="0" t="n">
        <f aca="false">C3471-1.3125</f>
        <v>336.93764</v>
      </c>
      <c r="C3471" s="0" t="n">
        <f aca="false">E3471-3.01</f>
        <v>338.25014</v>
      </c>
      <c r="D3471" s="0" t="n">
        <f aca="false">E3471-2.59</f>
        <v>338.67014</v>
      </c>
      <c r="E3471" s="0" t="n">
        <f aca="false">F3471+6.82114</f>
        <v>341.26014</v>
      </c>
      <c r="F3471" s="0" t="n">
        <v>334.439</v>
      </c>
      <c r="G3471" s="4" t="n">
        <v>378.625</v>
      </c>
      <c r="H3471" s="0" t="n">
        <v>0.633179</v>
      </c>
      <c r="I3471" s="4" t="n">
        <v>14021.3</v>
      </c>
      <c r="K3471" s="0" t="n">
        <v>568.924008</v>
      </c>
      <c r="L3471" s="0" t="n">
        <v>581.25</v>
      </c>
    </row>
    <row r="3472" customFormat="false" ht="12.75" hidden="false" customHeight="false" outlineLevel="0" collapsed="false">
      <c r="A3472" s="4" t="n">
        <f aca="false">B3472-2.125984</f>
        <v>334.910656</v>
      </c>
      <c r="B3472" s="0" t="n">
        <f aca="false">C3472-1.3125</f>
        <v>337.03664</v>
      </c>
      <c r="C3472" s="0" t="n">
        <f aca="false">E3472-3.01</f>
        <v>338.34914</v>
      </c>
      <c r="D3472" s="0" t="n">
        <f aca="false">E3472-2.59</f>
        <v>338.76914</v>
      </c>
      <c r="E3472" s="0" t="n">
        <f aca="false">F3472+6.82114</f>
        <v>341.35914</v>
      </c>
      <c r="F3472" s="0" t="n">
        <v>334.538</v>
      </c>
      <c r="G3472" s="4" t="n">
        <v>380.75</v>
      </c>
      <c r="H3472" s="0" t="n">
        <v>0.633087</v>
      </c>
      <c r="I3472" s="4" t="n">
        <v>14023.4</v>
      </c>
      <c r="K3472" s="0" t="n">
        <v>569.024008</v>
      </c>
      <c r="L3472" s="0" t="n">
        <v>581.25</v>
      </c>
    </row>
    <row r="3473" customFormat="false" ht="12.75" hidden="false" customHeight="false" outlineLevel="0" collapsed="false">
      <c r="A3473" s="4" t="n">
        <f aca="false">B3473-2.125984</f>
        <v>335.008656</v>
      </c>
      <c r="B3473" s="0" t="n">
        <f aca="false">C3473-1.3125</f>
        <v>337.13464</v>
      </c>
      <c r="C3473" s="0" t="n">
        <f aca="false">E3473-3.01</f>
        <v>338.44714</v>
      </c>
      <c r="D3473" s="0" t="n">
        <f aca="false">E3473-2.59</f>
        <v>338.86714</v>
      </c>
      <c r="E3473" s="0" t="n">
        <f aca="false">F3473+6.82114</f>
        <v>341.45714</v>
      </c>
      <c r="F3473" s="0" t="n">
        <v>334.636</v>
      </c>
      <c r="G3473" s="4" t="n">
        <v>382.125</v>
      </c>
      <c r="H3473" s="0" t="n">
        <v>0.633362</v>
      </c>
      <c r="I3473" s="4" t="n">
        <v>14016.2</v>
      </c>
      <c r="K3473" s="0" t="n">
        <v>569.124008</v>
      </c>
      <c r="L3473" s="0" t="n">
        <v>581.625</v>
      </c>
    </row>
    <row r="3474" customFormat="false" ht="12.75" hidden="false" customHeight="false" outlineLevel="0" collapsed="false">
      <c r="A3474" s="4" t="n">
        <f aca="false">B3474-2.125984</f>
        <v>335.106656</v>
      </c>
      <c r="B3474" s="0" t="n">
        <f aca="false">C3474-1.3125</f>
        <v>337.23264</v>
      </c>
      <c r="C3474" s="0" t="n">
        <f aca="false">E3474-3.01</f>
        <v>338.54514</v>
      </c>
      <c r="D3474" s="0" t="n">
        <f aca="false">E3474-2.59</f>
        <v>338.96514</v>
      </c>
      <c r="E3474" s="0" t="n">
        <f aca="false">F3474+6.82114</f>
        <v>341.55514</v>
      </c>
      <c r="F3474" s="0" t="n">
        <v>334.734</v>
      </c>
      <c r="G3474" s="4" t="n">
        <v>381.125</v>
      </c>
      <c r="H3474" s="0" t="n">
        <v>0.633362</v>
      </c>
      <c r="I3474" s="4" t="n">
        <v>14015.4</v>
      </c>
      <c r="K3474" s="0" t="n">
        <v>569.223008</v>
      </c>
      <c r="L3474" s="0" t="n">
        <v>581.5</v>
      </c>
    </row>
    <row r="3475" customFormat="false" ht="12.75" hidden="false" customHeight="false" outlineLevel="0" collapsed="false">
      <c r="A3475" s="4" t="n">
        <f aca="false">B3475-2.125984</f>
        <v>335.205656</v>
      </c>
      <c r="B3475" s="0" t="n">
        <f aca="false">C3475-1.3125</f>
        <v>337.33164</v>
      </c>
      <c r="C3475" s="0" t="n">
        <f aca="false">E3475-3.01</f>
        <v>338.64414</v>
      </c>
      <c r="D3475" s="0" t="n">
        <f aca="false">E3475-2.59</f>
        <v>339.06414</v>
      </c>
      <c r="E3475" s="0" t="n">
        <f aca="false">F3475+6.82114</f>
        <v>341.65414</v>
      </c>
      <c r="F3475" s="0" t="n">
        <v>334.833</v>
      </c>
      <c r="G3475" s="4" t="n">
        <v>380.125</v>
      </c>
      <c r="H3475" s="0" t="n">
        <v>0.632965</v>
      </c>
      <c r="I3475" s="4" t="n">
        <v>14023</v>
      </c>
      <c r="K3475" s="0" t="n">
        <v>569.323008</v>
      </c>
      <c r="L3475" s="0" t="n">
        <v>581.75</v>
      </c>
    </row>
    <row r="3476" customFormat="false" ht="12.75" hidden="false" customHeight="false" outlineLevel="0" collapsed="false">
      <c r="A3476" s="4" t="n">
        <f aca="false">B3476-2.125984</f>
        <v>335.303656</v>
      </c>
      <c r="B3476" s="0" t="n">
        <f aca="false">C3476-1.3125</f>
        <v>337.42964</v>
      </c>
      <c r="C3476" s="0" t="n">
        <f aca="false">E3476-3.01</f>
        <v>338.74214</v>
      </c>
      <c r="D3476" s="0" t="n">
        <f aca="false">E3476-2.59</f>
        <v>339.16214</v>
      </c>
      <c r="E3476" s="0" t="n">
        <f aca="false">F3476+6.82114</f>
        <v>341.75214</v>
      </c>
      <c r="F3476" s="0" t="n">
        <v>334.931</v>
      </c>
      <c r="G3476" s="4" t="n">
        <v>381.375</v>
      </c>
      <c r="H3476" s="0" t="n">
        <v>0.633057</v>
      </c>
      <c r="I3476" s="4" t="n">
        <v>14028.2</v>
      </c>
      <c r="K3476" s="0" t="n">
        <v>569.423008</v>
      </c>
      <c r="L3476" s="0" t="n">
        <v>582.125</v>
      </c>
    </row>
    <row r="3477" customFormat="false" ht="12.75" hidden="false" customHeight="false" outlineLevel="0" collapsed="false">
      <c r="A3477" s="4" t="n">
        <f aca="false">B3477-2.125984</f>
        <v>335.402656</v>
      </c>
      <c r="B3477" s="0" t="n">
        <f aca="false">C3477-1.3125</f>
        <v>337.52864</v>
      </c>
      <c r="C3477" s="0" t="n">
        <f aca="false">E3477-3.01</f>
        <v>338.84114</v>
      </c>
      <c r="D3477" s="0" t="n">
        <f aca="false">E3477-2.59</f>
        <v>339.26114</v>
      </c>
      <c r="E3477" s="0" t="n">
        <f aca="false">F3477+6.82114</f>
        <v>341.85114</v>
      </c>
      <c r="F3477" s="0" t="n">
        <v>335.03</v>
      </c>
      <c r="G3477" s="4" t="n">
        <v>409.5</v>
      </c>
      <c r="H3477" s="0" t="n">
        <v>0.633698</v>
      </c>
      <c r="I3477" s="4" t="n">
        <v>14013.4</v>
      </c>
      <c r="K3477" s="0" t="n">
        <v>569.523008</v>
      </c>
      <c r="L3477" s="0" t="n">
        <v>582.375</v>
      </c>
    </row>
    <row r="3478" customFormat="false" ht="12.75" hidden="false" customHeight="false" outlineLevel="0" collapsed="false">
      <c r="A3478" s="4" t="n">
        <f aca="false">B3478-2.125984</f>
        <v>335.500656</v>
      </c>
      <c r="B3478" s="0" t="n">
        <f aca="false">C3478-1.3125</f>
        <v>337.62664</v>
      </c>
      <c r="C3478" s="0" t="n">
        <f aca="false">E3478-3.01</f>
        <v>338.93914</v>
      </c>
      <c r="D3478" s="0" t="n">
        <f aca="false">E3478-2.59</f>
        <v>339.35914</v>
      </c>
      <c r="E3478" s="0" t="n">
        <f aca="false">F3478+6.82114</f>
        <v>341.94914</v>
      </c>
      <c r="F3478" s="0" t="n">
        <v>335.128</v>
      </c>
      <c r="G3478" s="4" t="n">
        <v>413.125</v>
      </c>
      <c r="H3478" s="0" t="n">
        <v>0.633087</v>
      </c>
      <c r="I3478" s="4" t="n">
        <v>14028.3</v>
      </c>
      <c r="K3478" s="0" t="n">
        <v>569.622008</v>
      </c>
      <c r="L3478" s="0" t="n">
        <v>582.25</v>
      </c>
    </row>
    <row r="3479" customFormat="false" ht="12.75" hidden="false" customHeight="false" outlineLevel="0" collapsed="false">
      <c r="A3479" s="4" t="n">
        <f aca="false">B3479-2.125984</f>
        <v>335.599656</v>
      </c>
      <c r="B3479" s="0" t="n">
        <f aca="false">C3479-1.3125</f>
        <v>337.72564</v>
      </c>
      <c r="C3479" s="0" t="n">
        <f aca="false">E3479-3.01</f>
        <v>339.03814</v>
      </c>
      <c r="D3479" s="0" t="n">
        <f aca="false">E3479-2.59</f>
        <v>339.45814</v>
      </c>
      <c r="E3479" s="0" t="n">
        <f aca="false">F3479+6.82114</f>
        <v>342.04814</v>
      </c>
      <c r="F3479" s="0" t="n">
        <v>335.227</v>
      </c>
      <c r="G3479" s="4" t="n">
        <v>407.5</v>
      </c>
      <c r="H3479" s="0" t="n">
        <v>0.633301</v>
      </c>
      <c r="I3479" s="4" t="n">
        <v>14021.7</v>
      </c>
      <c r="K3479" s="0" t="n">
        <v>569.722008</v>
      </c>
      <c r="L3479" s="0" t="n">
        <v>582.5</v>
      </c>
    </row>
    <row r="3480" customFormat="false" ht="12.75" hidden="false" customHeight="false" outlineLevel="0" collapsed="false">
      <c r="A3480" s="4" t="n">
        <f aca="false">B3480-2.125984</f>
        <v>335.697656</v>
      </c>
      <c r="B3480" s="0" t="n">
        <f aca="false">C3480-1.3125</f>
        <v>337.82364</v>
      </c>
      <c r="C3480" s="0" t="n">
        <f aca="false">E3480-3.01</f>
        <v>339.13614</v>
      </c>
      <c r="D3480" s="0" t="n">
        <f aca="false">E3480-2.59</f>
        <v>339.55614</v>
      </c>
      <c r="E3480" s="0" t="n">
        <f aca="false">F3480+6.82114</f>
        <v>342.14614</v>
      </c>
      <c r="F3480" s="0" t="n">
        <v>335.325</v>
      </c>
      <c r="G3480" s="4" t="n">
        <v>406.75</v>
      </c>
      <c r="H3480" s="0" t="n">
        <v>0.633453</v>
      </c>
      <c r="I3480" s="4" t="n">
        <v>14017.4</v>
      </c>
      <c r="K3480" s="0" t="n">
        <v>569.822008</v>
      </c>
      <c r="L3480" s="0" t="n">
        <v>582.875</v>
      </c>
    </row>
    <row r="3481" customFormat="false" ht="12.75" hidden="false" customHeight="false" outlineLevel="0" collapsed="false">
      <c r="A3481" s="4" t="n">
        <f aca="false">B3481-2.125984</f>
        <v>335.795656</v>
      </c>
      <c r="B3481" s="0" t="n">
        <f aca="false">C3481-1.3125</f>
        <v>337.92164</v>
      </c>
      <c r="C3481" s="0" t="n">
        <f aca="false">E3481-3.01</f>
        <v>339.23414</v>
      </c>
      <c r="D3481" s="0" t="n">
        <f aca="false">E3481-2.59</f>
        <v>339.65414</v>
      </c>
      <c r="E3481" s="0" t="n">
        <f aca="false">F3481+6.82114</f>
        <v>342.24414</v>
      </c>
      <c r="F3481" s="0" t="n">
        <v>335.423</v>
      </c>
      <c r="G3481" s="4" t="n">
        <v>406.625</v>
      </c>
      <c r="H3481" s="0" t="n">
        <v>0.632599</v>
      </c>
      <c r="I3481" s="4" t="n">
        <v>14038</v>
      </c>
      <c r="K3481" s="0" t="n">
        <v>569.921008</v>
      </c>
      <c r="L3481" s="0" t="n">
        <v>582.75</v>
      </c>
    </row>
    <row r="3482" customFormat="false" ht="12.75" hidden="false" customHeight="false" outlineLevel="0" collapsed="false">
      <c r="A3482" s="4" t="n">
        <f aca="false">B3482-2.125984</f>
        <v>335.894656</v>
      </c>
      <c r="B3482" s="0" t="n">
        <f aca="false">C3482-1.3125</f>
        <v>338.02064</v>
      </c>
      <c r="C3482" s="0" t="n">
        <f aca="false">E3482-3.01</f>
        <v>339.33314</v>
      </c>
      <c r="D3482" s="0" t="n">
        <f aca="false">E3482-2.59</f>
        <v>339.75314</v>
      </c>
      <c r="E3482" s="0" t="n">
        <f aca="false">F3482+6.82114</f>
        <v>342.34314</v>
      </c>
      <c r="F3482" s="0" t="n">
        <v>335.522</v>
      </c>
      <c r="G3482" s="4" t="n">
        <v>405.875</v>
      </c>
      <c r="H3482" s="0" t="n">
        <v>0.632965</v>
      </c>
      <c r="I3482" s="4" t="n">
        <v>14029.5</v>
      </c>
      <c r="K3482" s="0" t="n">
        <v>570.021008</v>
      </c>
      <c r="L3482" s="0" t="n">
        <v>582.75</v>
      </c>
    </row>
    <row r="3483" customFormat="false" ht="12.75" hidden="false" customHeight="false" outlineLevel="0" collapsed="false">
      <c r="A3483" s="4" t="n">
        <f aca="false">B3483-2.125984</f>
        <v>335.992656</v>
      </c>
      <c r="B3483" s="0" t="n">
        <f aca="false">C3483-1.3125</f>
        <v>338.11864</v>
      </c>
      <c r="C3483" s="0" t="n">
        <f aca="false">E3483-3.01</f>
        <v>339.43114</v>
      </c>
      <c r="D3483" s="0" t="n">
        <f aca="false">E3483-2.59</f>
        <v>339.85114</v>
      </c>
      <c r="E3483" s="0" t="n">
        <f aca="false">F3483+6.82114</f>
        <v>342.44114</v>
      </c>
      <c r="F3483" s="0" t="n">
        <v>335.62</v>
      </c>
      <c r="G3483" s="4" t="n">
        <v>406.75</v>
      </c>
      <c r="H3483" s="0" t="n">
        <v>0.633148</v>
      </c>
      <c r="I3483" s="4" t="n">
        <v>14024.4</v>
      </c>
      <c r="K3483" s="0" t="n">
        <v>570.121008</v>
      </c>
      <c r="L3483" s="0" t="n">
        <v>582.5</v>
      </c>
    </row>
    <row r="3484" customFormat="false" ht="12.75" hidden="false" customHeight="false" outlineLevel="0" collapsed="false">
      <c r="A3484" s="4" t="n">
        <f aca="false">B3484-2.125984</f>
        <v>336.091656</v>
      </c>
      <c r="B3484" s="0" t="n">
        <f aca="false">C3484-1.3125</f>
        <v>338.21764</v>
      </c>
      <c r="C3484" s="0" t="n">
        <f aca="false">E3484-3.01</f>
        <v>339.53014</v>
      </c>
      <c r="D3484" s="0" t="n">
        <f aca="false">E3484-2.59</f>
        <v>339.95014</v>
      </c>
      <c r="E3484" s="0" t="n">
        <f aca="false">F3484+6.82114</f>
        <v>342.54014</v>
      </c>
      <c r="F3484" s="0" t="n">
        <v>335.719</v>
      </c>
      <c r="G3484" s="4" t="n">
        <v>407.5</v>
      </c>
      <c r="H3484" s="0" t="n">
        <v>0.633057</v>
      </c>
      <c r="I3484" s="4" t="n">
        <v>14027.4</v>
      </c>
      <c r="K3484" s="0" t="n">
        <v>570.221008</v>
      </c>
      <c r="L3484" s="0" t="n">
        <v>582.625</v>
      </c>
    </row>
    <row r="3485" customFormat="false" ht="12.75" hidden="false" customHeight="false" outlineLevel="0" collapsed="false">
      <c r="A3485" s="4" t="n">
        <f aca="false">B3485-2.125984</f>
        <v>336.189656</v>
      </c>
      <c r="B3485" s="0" t="n">
        <f aca="false">C3485-1.3125</f>
        <v>338.31564</v>
      </c>
      <c r="C3485" s="0" t="n">
        <f aca="false">E3485-3.01</f>
        <v>339.62814</v>
      </c>
      <c r="D3485" s="0" t="n">
        <f aca="false">E3485-2.59</f>
        <v>340.04814</v>
      </c>
      <c r="E3485" s="0" t="n">
        <f aca="false">F3485+6.82114</f>
        <v>342.63814</v>
      </c>
      <c r="F3485" s="0" t="n">
        <v>335.817</v>
      </c>
      <c r="G3485" s="4" t="n">
        <v>405.875</v>
      </c>
      <c r="H3485" s="0" t="n">
        <v>0.632843</v>
      </c>
      <c r="I3485" s="4" t="n">
        <v>14032.3</v>
      </c>
      <c r="K3485" s="0" t="n">
        <v>570.320008</v>
      </c>
      <c r="L3485" s="0" t="n">
        <v>582.25</v>
      </c>
    </row>
    <row r="3486" customFormat="false" ht="12.75" hidden="false" customHeight="false" outlineLevel="0" collapsed="false">
      <c r="A3486" s="4" t="n">
        <f aca="false">B3486-2.125984</f>
        <v>336.288656</v>
      </c>
      <c r="B3486" s="0" t="n">
        <f aca="false">C3486-1.3125</f>
        <v>338.41464</v>
      </c>
      <c r="C3486" s="0" t="n">
        <f aca="false">E3486-3.01</f>
        <v>339.72714</v>
      </c>
      <c r="D3486" s="0" t="n">
        <f aca="false">E3486-2.59</f>
        <v>340.14714</v>
      </c>
      <c r="E3486" s="0" t="n">
        <f aca="false">F3486+6.82114</f>
        <v>342.73714</v>
      </c>
      <c r="F3486" s="0" t="n">
        <v>335.916</v>
      </c>
      <c r="G3486" s="4" t="n">
        <v>405.75</v>
      </c>
      <c r="H3486" s="0" t="n">
        <v>0.632721</v>
      </c>
      <c r="I3486" s="4" t="n">
        <v>14035.1</v>
      </c>
      <c r="K3486" s="0" t="n">
        <v>570.420008</v>
      </c>
      <c r="L3486" s="0" t="n">
        <v>582.25</v>
      </c>
    </row>
    <row r="3487" customFormat="false" ht="12.75" hidden="false" customHeight="false" outlineLevel="0" collapsed="false">
      <c r="A3487" s="4" t="n">
        <f aca="false">B3487-2.125984</f>
        <v>336.386656</v>
      </c>
      <c r="B3487" s="0" t="n">
        <f aca="false">C3487-1.3125</f>
        <v>338.51264</v>
      </c>
      <c r="C3487" s="0" t="n">
        <f aca="false">E3487-3.01</f>
        <v>339.82514</v>
      </c>
      <c r="D3487" s="0" t="n">
        <f aca="false">E3487-2.59</f>
        <v>340.24514</v>
      </c>
      <c r="E3487" s="0" t="n">
        <f aca="false">F3487+6.82114</f>
        <v>342.83514</v>
      </c>
      <c r="F3487" s="0" t="n">
        <v>336.014</v>
      </c>
      <c r="G3487" s="4" t="n">
        <v>406.75</v>
      </c>
      <c r="H3487" s="0" t="n">
        <v>0.633118</v>
      </c>
      <c r="I3487" s="4" t="n">
        <v>14026</v>
      </c>
      <c r="K3487" s="0" t="n">
        <v>570.520008</v>
      </c>
      <c r="L3487" s="0" t="n">
        <v>582.625</v>
      </c>
    </row>
    <row r="3488" customFormat="false" ht="12.75" hidden="false" customHeight="false" outlineLevel="0" collapsed="false">
      <c r="A3488" s="4" t="n">
        <f aca="false">B3488-2.125984</f>
        <v>336.484656</v>
      </c>
      <c r="B3488" s="0" t="n">
        <f aca="false">C3488-1.3125</f>
        <v>338.61064</v>
      </c>
      <c r="C3488" s="0" t="n">
        <f aca="false">E3488-3.01</f>
        <v>339.92314</v>
      </c>
      <c r="D3488" s="0" t="n">
        <f aca="false">E3488-2.59</f>
        <v>340.34314</v>
      </c>
      <c r="E3488" s="0" t="n">
        <f aca="false">F3488+6.82114</f>
        <v>342.93314</v>
      </c>
      <c r="F3488" s="0" t="n">
        <v>336.112</v>
      </c>
      <c r="G3488" s="4" t="n">
        <v>406.625</v>
      </c>
      <c r="H3488" s="0" t="n">
        <v>0.632843</v>
      </c>
      <c r="I3488" s="4" t="n">
        <v>14031.5</v>
      </c>
      <c r="K3488" s="0" t="n">
        <v>570.619008</v>
      </c>
      <c r="L3488" s="0" t="n">
        <v>582.5</v>
      </c>
    </row>
    <row r="3489" customFormat="false" ht="12.75" hidden="false" customHeight="false" outlineLevel="0" collapsed="false">
      <c r="A3489" s="4" t="n">
        <f aca="false">B3489-2.125984</f>
        <v>336.583656</v>
      </c>
      <c r="B3489" s="0" t="n">
        <f aca="false">C3489-1.3125</f>
        <v>338.70964</v>
      </c>
      <c r="C3489" s="0" t="n">
        <f aca="false">E3489-3.01</f>
        <v>340.02214</v>
      </c>
      <c r="D3489" s="0" t="n">
        <f aca="false">E3489-2.59</f>
        <v>340.44214</v>
      </c>
      <c r="E3489" s="0" t="n">
        <f aca="false">F3489+6.82114</f>
        <v>343.03214</v>
      </c>
      <c r="F3489" s="0" t="n">
        <v>336.211</v>
      </c>
      <c r="G3489" s="4" t="n">
        <v>403.125</v>
      </c>
      <c r="H3489" s="0" t="n">
        <v>0.63324</v>
      </c>
      <c r="I3489" s="4" t="n">
        <v>14022.3</v>
      </c>
      <c r="K3489" s="0" t="n">
        <v>570.719008</v>
      </c>
      <c r="L3489" s="0" t="n">
        <v>583.125</v>
      </c>
    </row>
    <row r="3490" customFormat="false" ht="12.75" hidden="false" customHeight="false" outlineLevel="0" collapsed="false">
      <c r="A3490" s="4" t="n">
        <f aca="false">B3490-2.125984</f>
        <v>336.681656</v>
      </c>
      <c r="B3490" s="0" t="n">
        <f aca="false">C3490-1.3125</f>
        <v>338.80764</v>
      </c>
      <c r="C3490" s="0" t="n">
        <f aca="false">E3490-3.01</f>
        <v>340.12014</v>
      </c>
      <c r="D3490" s="0" t="n">
        <f aca="false">E3490-2.59</f>
        <v>340.54014</v>
      </c>
      <c r="E3490" s="0" t="n">
        <f aca="false">F3490+6.82114</f>
        <v>343.13014</v>
      </c>
      <c r="F3490" s="0" t="n">
        <v>336.309</v>
      </c>
      <c r="G3490" s="4" t="n">
        <v>400</v>
      </c>
      <c r="H3490" s="0" t="n">
        <v>0.633606</v>
      </c>
      <c r="I3490" s="4" t="n">
        <v>14013.9</v>
      </c>
      <c r="K3490" s="0" t="n">
        <v>570.819008</v>
      </c>
      <c r="L3490" s="0" t="n">
        <v>583.25</v>
      </c>
    </row>
    <row r="3491" customFormat="false" ht="12.75" hidden="false" customHeight="false" outlineLevel="0" collapsed="false">
      <c r="A3491" s="4" t="n">
        <f aca="false">B3491-2.125984</f>
        <v>336.780656</v>
      </c>
      <c r="B3491" s="0" t="n">
        <f aca="false">C3491-1.3125</f>
        <v>338.90664</v>
      </c>
      <c r="C3491" s="0" t="n">
        <f aca="false">E3491-3.01</f>
        <v>340.21914</v>
      </c>
      <c r="D3491" s="0" t="n">
        <f aca="false">E3491-2.59</f>
        <v>340.63914</v>
      </c>
      <c r="E3491" s="0" t="n">
        <f aca="false">F3491+6.82114</f>
        <v>343.22914</v>
      </c>
      <c r="F3491" s="0" t="n">
        <v>336.408</v>
      </c>
      <c r="G3491" s="4" t="n">
        <v>398.375</v>
      </c>
      <c r="H3491" s="0" t="n">
        <v>0.633453</v>
      </c>
      <c r="I3491" s="4" t="n">
        <v>14018.2</v>
      </c>
      <c r="K3491" s="0" t="n">
        <v>570.919008</v>
      </c>
      <c r="L3491" s="0" t="n">
        <v>583.875</v>
      </c>
    </row>
    <row r="3492" customFormat="false" ht="12.75" hidden="false" customHeight="false" outlineLevel="0" collapsed="false">
      <c r="A3492" s="4" t="n">
        <f aca="false">B3492-2.125984</f>
        <v>336.878656</v>
      </c>
      <c r="B3492" s="0" t="n">
        <f aca="false">C3492-1.3125</f>
        <v>339.00464</v>
      </c>
      <c r="C3492" s="0" t="n">
        <f aca="false">E3492-3.01</f>
        <v>340.31714</v>
      </c>
      <c r="D3492" s="0" t="n">
        <f aca="false">E3492-2.59</f>
        <v>340.73714</v>
      </c>
      <c r="E3492" s="0" t="n">
        <f aca="false">F3492+6.82114</f>
        <v>343.32714</v>
      </c>
      <c r="F3492" s="0" t="n">
        <v>336.506</v>
      </c>
      <c r="G3492" s="4" t="n">
        <v>398</v>
      </c>
      <c r="H3492" s="0" t="n">
        <v>0.633453</v>
      </c>
      <c r="I3492" s="4" t="n">
        <v>14018.2</v>
      </c>
      <c r="K3492" s="0" t="n">
        <v>571.018008</v>
      </c>
      <c r="L3492" s="0" t="n">
        <v>584.375</v>
      </c>
    </row>
    <row r="3493" customFormat="false" ht="12.75" hidden="false" customHeight="false" outlineLevel="0" collapsed="false">
      <c r="A3493" s="4" t="n">
        <f aca="false">B3493-2.125984</f>
        <v>336.977656</v>
      </c>
      <c r="B3493" s="0" t="n">
        <f aca="false">C3493-1.3125</f>
        <v>339.10364</v>
      </c>
      <c r="C3493" s="0" t="n">
        <f aca="false">E3493-3.01</f>
        <v>340.41614</v>
      </c>
      <c r="D3493" s="0" t="n">
        <f aca="false">E3493-2.59</f>
        <v>340.83614</v>
      </c>
      <c r="E3493" s="0" t="n">
        <f aca="false">F3493+6.82114</f>
        <v>343.42614</v>
      </c>
      <c r="F3493" s="0" t="n">
        <v>336.605</v>
      </c>
      <c r="G3493" s="4" t="n">
        <v>397.875</v>
      </c>
      <c r="H3493" s="0" t="n">
        <v>0.633606</v>
      </c>
      <c r="I3493" s="4" t="n">
        <v>14013.9</v>
      </c>
      <c r="K3493" s="0" t="n">
        <v>571.118008</v>
      </c>
      <c r="L3493" s="0" t="n">
        <v>584.625</v>
      </c>
    </row>
    <row r="3494" customFormat="false" ht="12.75" hidden="false" customHeight="false" outlineLevel="0" collapsed="false">
      <c r="A3494" s="4" t="n">
        <f aca="false">B3494-2.125984</f>
        <v>337.075656</v>
      </c>
      <c r="B3494" s="0" t="n">
        <f aca="false">C3494-1.3125</f>
        <v>339.20164</v>
      </c>
      <c r="C3494" s="0" t="n">
        <f aca="false">E3494-3.01</f>
        <v>340.51414</v>
      </c>
      <c r="D3494" s="0" t="n">
        <f aca="false">E3494-2.59</f>
        <v>340.93414</v>
      </c>
      <c r="E3494" s="0" t="n">
        <f aca="false">F3494+6.82114</f>
        <v>343.52414</v>
      </c>
      <c r="F3494" s="0" t="n">
        <v>336.703</v>
      </c>
      <c r="G3494" s="4" t="n">
        <v>399.25</v>
      </c>
      <c r="H3494" s="0" t="n">
        <v>0.633301</v>
      </c>
      <c r="I3494" s="4" t="n">
        <v>14020.9</v>
      </c>
      <c r="K3494" s="0" t="n">
        <v>571.218008</v>
      </c>
      <c r="L3494" s="0" t="n">
        <v>584.625</v>
      </c>
    </row>
    <row r="3495" customFormat="false" ht="12.75" hidden="false" customHeight="false" outlineLevel="0" collapsed="false">
      <c r="A3495" s="4" t="n">
        <f aca="false">B3495-2.125984</f>
        <v>337.173656</v>
      </c>
      <c r="B3495" s="0" t="n">
        <f aca="false">C3495-1.3125</f>
        <v>339.29964</v>
      </c>
      <c r="C3495" s="0" t="n">
        <f aca="false">E3495-3.01</f>
        <v>340.61214</v>
      </c>
      <c r="D3495" s="0" t="n">
        <f aca="false">E3495-2.59</f>
        <v>341.03214</v>
      </c>
      <c r="E3495" s="0" t="n">
        <f aca="false">F3495+6.82114</f>
        <v>343.62214</v>
      </c>
      <c r="F3495" s="0" t="n">
        <v>336.801</v>
      </c>
      <c r="G3495" s="4" t="n">
        <v>399.375</v>
      </c>
      <c r="H3495" s="0" t="n">
        <v>0.633575</v>
      </c>
      <c r="I3495" s="4" t="n">
        <v>14015.4</v>
      </c>
      <c r="K3495" s="0" t="n">
        <v>571.317008</v>
      </c>
      <c r="L3495" s="0" t="n">
        <v>584.625</v>
      </c>
    </row>
    <row r="3496" customFormat="false" ht="12.75" hidden="false" customHeight="false" outlineLevel="0" collapsed="false">
      <c r="A3496" s="4" t="n">
        <f aca="false">B3496-2.125984</f>
        <v>337.272656</v>
      </c>
      <c r="B3496" s="0" t="n">
        <f aca="false">C3496-1.3125</f>
        <v>339.39864</v>
      </c>
      <c r="C3496" s="0" t="n">
        <f aca="false">E3496-3.01</f>
        <v>340.71114</v>
      </c>
      <c r="D3496" s="0" t="n">
        <f aca="false">E3496-2.59</f>
        <v>341.13114</v>
      </c>
      <c r="E3496" s="0" t="n">
        <f aca="false">F3496+6.82114</f>
        <v>343.72114</v>
      </c>
      <c r="F3496" s="0" t="n">
        <v>336.9</v>
      </c>
      <c r="G3496" s="4" t="n">
        <v>399.25</v>
      </c>
      <c r="H3496" s="0" t="n">
        <v>0.633484</v>
      </c>
      <c r="I3496" s="4" t="n">
        <v>14016.7</v>
      </c>
      <c r="K3496" s="0" t="n">
        <v>571.417008</v>
      </c>
      <c r="L3496" s="0" t="n">
        <v>584.875</v>
      </c>
    </row>
    <row r="3497" customFormat="false" ht="12.75" hidden="false" customHeight="false" outlineLevel="0" collapsed="false">
      <c r="A3497" s="4" t="n">
        <f aca="false">B3497-2.125984</f>
        <v>337.370656</v>
      </c>
      <c r="B3497" s="0" t="n">
        <f aca="false">C3497-1.3125</f>
        <v>339.49664</v>
      </c>
      <c r="C3497" s="0" t="n">
        <f aca="false">E3497-3.01</f>
        <v>340.80914</v>
      </c>
      <c r="D3497" s="0" t="n">
        <f aca="false">E3497-2.59</f>
        <v>341.22914</v>
      </c>
      <c r="E3497" s="0" t="n">
        <f aca="false">F3497+6.82114</f>
        <v>343.81914</v>
      </c>
      <c r="F3497" s="0" t="n">
        <v>336.998</v>
      </c>
      <c r="G3497" s="4" t="n">
        <v>399.25</v>
      </c>
      <c r="H3497" s="0" t="n">
        <v>0.633301</v>
      </c>
      <c r="I3497" s="4" t="n">
        <v>14020.9</v>
      </c>
      <c r="K3497" s="0" t="n">
        <v>571.517008</v>
      </c>
      <c r="L3497" s="0" t="n">
        <v>585.125</v>
      </c>
    </row>
    <row r="3498" customFormat="false" ht="12.75" hidden="false" customHeight="false" outlineLevel="0" collapsed="false">
      <c r="A3498" s="4" t="n">
        <f aca="false">B3498-2.125984</f>
        <v>337.469656</v>
      </c>
      <c r="B3498" s="0" t="n">
        <f aca="false">C3498-1.3125</f>
        <v>339.59564</v>
      </c>
      <c r="C3498" s="0" t="n">
        <f aca="false">E3498-3.01</f>
        <v>340.90814</v>
      </c>
      <c r="D3498" s="0" t="n">
        <f aca="false">E3498-2.59</f>
        <v>341.32814</v>
      </c>
      <c r="E3498" s="0" t="n">
        <f aca="false">F3498+6.82114</f>
        <v>343.91814</v>
      </c>
      <c r="F3498" s="0" t="n">
        <v>337.097</v>
      </c>
      <c r="G3498" s="4" t="n">
        <v>401</v>
      </c>
      <c r="H3498" s="0" t="n">
        <v>0.633179</v>
      </c>
      <c r="I3498" s="4" t="n">
        <v>14023.7</v>
      </c>
      <c r="K3498" s="0" t="n">
        <v>571.617008</v>
      </c>
      <c r="L3498" s="0" t="n">
        <v>585.375</v>
      </c>
    </row>
    <row r="3499" customFormat="false" ht="12.75" hidden="false" customHeight="false" outlineLevel="0" collapsed="false">
      <c r="A3499" s="4" t="n">
        <f aca="false">B3499-2.125984</f>
        <v>337.567656</v>
      </c>
      <c r="B3499" s="0" t="n">
        <f aca="false">C3499-1.3125</f>
        <v>339.69364</v>
      </c>
      <c r="C3499" s="0" t="n">
        <f aca="false">E3499-3.01</f>
        <v>341.00614</v>
      </c>
      <c r="D3499" s="0" t="n">
        <f aca="false">E3499-2.59</f>
        <v>341.42614</v>
      </c>
      <c r="E3499" s="0" t="n">
        <f aca="false">F3499+6.82114</f>
        <v>344.01614</v>
      </c>
      <c r="F3499" s="0" t="n">
        <v>337.195</v>
      </c>
      <c r="G3499" s="4" t="n">
        <v>401.875</v>
      </c>
      <c r="H3499" s="0" t="n">
        <v>0.632904</v>
      </c>
      <c r="I3499" s="4" t="n">
        <v>14030.9</v>
      </c>
      <c r="K3499" s="0" t="n">
        <v>571.716008</v>
      </c>
      <c r="L3499" s="0" t="n">
        <v>585.25</v>
      </c>
    </row>
    <row r="3500" customFormat="false" ht="12.75" hidden="false" customHeight="false" outlineLevel="0" collapsed="false">
      <c r="A3500" s="4" t="n">
        <f aca="false">B3500-2.125984</f>
        <v>337.666656</v>
      </c>
      <c r="B3500" s="0" t="n">
        <f aca="false">C3500-1.3125</f>
        <v>339.79264</v>
      </c>
      <c r="C3500" s="0" t="n">
        <f aca="false">E3500-3.01</f>
        <v>341.10514</v>
      </c>
      <c r="D3500" s="0" t="n">
        <f aca="false">E3500-2.59</f>
        <v>341.52514</v>
      </c>
      <c r="E3500" s="0" t="n">
        <f aca="false">F3500+6.82114</f>
        <v>344.11514</v>
      </c>
      <c r="F3500" s="0" t="n">
        <v>337.294</v>
      </c>
      <c r="G3500" s="4" t="n">
        <v>401.125</v>
      </c>
      <c r="H3500" s="0" t="n">
        <v>0.633179</v>
      </c>
      <c r="I3500" s="4" t="n">
        <v>14023.7</v>
      </c>
      <c r="K3500" s="0" t="n">
        <v>571.816008</v>
      </c>
      <c r="L3500" s="0" t="n">
        <v>585.5</v>
      </c>
    </row>
    <row r="3501" customFormat="false" ht="12.75" hidden="false" customHeight="false" outlineLevel="0" collapsed="false">
      <c r="A3501" s="4" t="n">
        <f aca="false">B3501-2.125984</f>
        <v>337.764656</v>
      </c>
      <c r="B3501" s="0" t="n">
        <f aca="false">C3501-1.3125</f>
        <v>339.89064</v>
      </c>
      <c r="C3501" s="0" t="n">
        <f aca="false">E3501-3.01</f>
        <v>341.20314</v>
      </c>
      <c r="D3501" s="0" t="n">
        <f aca="false">E3501-2.59</f>
        <v>341.62314</v>
      </c>
      <c r="E3501" s="0" t="n">
        <f aca="false">F3501+6.82114</f>
        <v>344.21314</v>
      </c>
      <c r="F3501" s="0" t="n">
        <v>337.392</v>
      </c>
      <c r="G3501" s="4" t="n">
        <v>398.375</v>
      </c>
      <c r="H3501" s="0" t="n">
        <v>0.633301</v>
      </c>
      <c r="I3501" s="4" t="n">
        <v>14019.3</v>
      </c>
      <c r="K3501" s="0" t="n">
        <v>571.916008</v>
      </c>
      <c r="L3501" s="0" t="n">
        <v>585.75</v>
      </c>
    </row>
    <row r="3502" customFormat="false" ht="12.75" hidden="false" customHeight="false" outlineLevel="0" collapsed="false">
      <c r="A3502" s="4" t="n">
        <f aca="false">B3502-2.125984</f>
        <v>337.862656</v>
      </c>
      <c r="B3502" s="0" t="n">
        <f aca="false">C3502-1.3125</f>
        <v>339.98864</v>
      </c>
      <c r="C3502" s="0" t="n">
        <f aca="false">E3502-3.01</f>
        <v>341.30114</v>
      </c>
      <c r="D3502" s="0" t="n">
        <f aca="false">E3502-2.59</f>
        <v>341.72114</v>
      </c>
      <c r="E3502" s="0" t="n">
        <f aca="false">F3502+6.82114</f>
        <v>344.31114</v>
      </c>
      <c r="F3502" s="0" t="n">
        <v>337.49</v>
      </c>
      <c r="G3502" s="4" t="n">
        <v>400.625</v>
      </c>
      <c r="H3502" s="0" t="n">
        <v>0.632904</v>
      </c>
      <c r="I3502" s="4" t="n">
        <v>14030.1</v>
      </c>
      <c r="K3502" s="0" t="n">
        <v>572.015008</v>
      </c>
      <c r="L3502" s="0" t="n">
        <v>586.375</v>
      </c>
    </row>
    <row r="3503" customFormat="false" ht="12.75" hidden="false" customHeight="false" outlineLevel="0" collapsed="false">
      <c r="A3503" s="4" t="n">
        <f aca="false">B3503-2.125984</f>
        <v>337.961656</v>
      </c>
      <c r="B3503" s="0" t="n">
        <f aca="false">C3503-1.3125</f>
        <v>340.08764</v>
      </c>
      <c r="C3503" s="0" t="n">
        <f aca="false">E3503-3.01</f>
        <v>341.40014</v>
      </c>
      <c r="D3503" s="0" t="n">
        <f aca="false">E3503-2.59</f>
        <v>341.82014</v>
      </c>
      <c r="E3503" s="0" t="n">
        <f aca="false">F3503+6.82114</f>
        <v>344.41014</v>
      </c>
      <c r="F3503" s="0" t="n">
        <v>337.589</v>
      </c>
      <c r="G3503" s="4" t="n">
        <v>403.375</v>
      </c>
      <c r="H3503" s="0" t="n">
        <v>0.632904</v>
      </c>
      <c r="I3503" s="4" t="n">
        <v>14030.1</v>
      </c>
      <c r="K3503" s="0" t="n">
        <v>572.115008</v>
      </c>
      <c r="L3503" s="0" t="n">
        <v>586.375</v>
      </c>
    </row>
    <row r="3504" customFormat="false" ht="12.75" hidden="false" customHeight="false" outlineLevel="0" collapsed="false">
      <c r="A3504" s="4" t="n">
        <f aca="false">B3504-2.125984</f>
        <v>338.059656</v>
      </c>
      <c r="B3504" s="0" t="n">
        <f aca="false">C3504-1.3125</f>
        <v>340.18564</v>
      </c>
      <c r="C3504" s="0" t="n">
        <f aca="false">E3504-3.01</f>
        <v>341.49814</v>
      </c>
      <c r="D3504" s="0" t="n">
        <f aca="false">E3504-2.59</f>
        <v>341.91814</v>
      </c>
      <c r="E3504" s="0" t="n">
        <f aca="false">F3504+6.82114</f>
        <v>344.50814</v>
      </c>
      <c r="F3504" s="0" t="n">
        <v>337.687</v>
      </c>
      <c r="G3504" s="4" t="n">
        <v>404</v>
      </c>
      <c r="H3504" s="0" t="n">
        <v>0.633331</v>
      </c>
      <c r="I3504" s="4" t="n">
        <v>14020.2</v>
      </c>
      <c r="K3504" s="0" t="n">
        <v>572.215008</v>
      </c>
      <c r="L3504" s="0" t="n">
        <v>586.25</v>
      </c>
    </row>
    <row r="3505" customFormat="false" ht="12.75" hidden="false" customHeight="false" outlineLevel="0" collapsed="false">
      <c r="A3505" s="4" t="n">
        <f aca="false">B3505-2.125984</f>
        <v>338.158656</v>
      </c>
      <c r="B3505" s="0" t="n">
        <f aca="false">C3505-1.3125</f>
        <v>340.28464</v>
      </c>
      <c r="C3505" s="0" t="n">
        <f aca="false">E3505-3.01</f>
        <v>341.59714</v>
      </c>
      <c r="D3505" s="0" t="n">
        <f aca="false">E3505-2.59</f>
        <v>342.01714</v>
      </c>
      <c r="E3505" s="0" t="n">
        <f aca="false">F3505+6.82114</f>
        <v>344.60714</v>
      </c>
      <c r="F3505" s="0" t="n">
        <v>337.786</v>
      </c>
      <c r="G3505" s="4" t="n">
        <v>405.5</v>
      </c>
      <c r="H3505" s="0" t="n">
        <v>0.63327</v>
      </c>
      <c r="I3505" s="4" t="n">
        <v>14021.6</v>
      </c>
      <c r="K3505" s="0" t="n">
        <v>572.314008</v>
      </c>
      <c r="L3505" s="0" t="n">
        <v>586.375</v>
      </c>
    </row>
    <row r="3506" customFormat="false" ht="12.75" hidden="false" customHeight="false" outlineLevel="0" collapsed="false">
      <c r="A3506" s="4" t="n">
        <f aca="false">B3506-2.125984</f>
        <v>338.256656</v>
      </c>
      <c r="B3506" s="0" t="n">
        <f aca="false">C3506-1.3125</f>
        <v>340.38264</v>
      </c>
      <c r="C3506" s="0" t="n">
        <f aca="false">E3506-3.01</f>
        <v>341.69514</v>
      </c>
      <c r="D3506" s="0" t="n">
        <f aca="false">E3506-2.59</f>
        <v>342.11514</v>
      </c>
      <c r="E3506" s="0" t="n">
        <f aca="false">F3506+6.82114</f>
        <v>344.70514</v>
      </c>
      <c r="F3506" s="0" t="n">
        <v>337.884</v>
      </c>
      <c r="G3506" s="4" t="n">
        <v>406.375</v>
      </c>
      <c r="H3506" s="0" t="n">
        <v>0.632935</v>
      </c>
      <c r="I3506" s="4" t="n">
        <v>14029.4</v>
      </c>
      <c r="K3506" s="0" t="n">
        <v>572.414008</v>
      </c>
      <c r="L3506" s="0" t="n">
        <v>586.125</v>
      </c>
    </row>
    <row r="3507" customFormat="false" ht="12.75" hidden="false" customHeight="false" outlineLevel="0" collapsed="false">
      <c r="A3507" s="4" t="n">
        <f aca="false">B3507-2.125984</f>
        <v>338.355656</v>
      </c>
      <c r="B3507" s="0" t="n">
        <f aca="false">C3507-1.3125</f>
        <v>340.48164</v>
      </c>
      <c r="C3507" s="0" t="n">
        <f aca="false">E3507-3.01</f>
        <v>341.79414</v>
      </c>
      <c r="D3507" s="0" t="n">
        <f aca="false">E3507-2.59</f>
        <v>342.21414</v>
      </c>
      <c r="E3507" s="0" t="n">
        <f aca="false">F3507+6.82114</f>
        <v>344.80414</v>
      </c>
      <c r="F3507" s="0" t="n">
        <v>337.983</v>
      </c>
      <c r="G3507" s="4" t="n">
        <v>405.5</v>
      </c>
      <c r="H3507" s="0" t="n">
        <v>0.633026</v>
      </c>
      <c r="I3507" s="4" t="n">
        <v>14025.6</v>
      </c>
      <c r="K3507" s="0" t="n">
        <v>572.514008</v>
      </c>
      <c r="L3507" s="0" t="n">
        <v>586</v>
      </c>
    </row>
    <row r="3508" customFormat="false" ht="12.75" hidden="false" customHeight="false" outlineLevel="0" collapsed="false">
      <c r="A3508" s="4" t="n">
        <f aca="false">B3508-2.125984</f>
        <v>338.453656</v>
      </c>
      <c r="B3508" s="0" t="n">
        <f aca="false">C3508-1.3125</f>
        <v>340.57964</v>
      </c>
      <c r="C3508" s="0" t="n">
        <f aca="false">E3508-3.01</f>
        <v>341.89214</v>
      </c>
      <c r="D3508" s="0" t="n">
        <f aca="false">E3508-2.59</f>
        <v>342.31214</v>
      </c>
      <c r="E3508" s="0" t="n">
        <f aca="false">F3508+6.82114</f>
        <v>344.90214</v>
      </c>
      <c r="F3508" s="0" t="n">
        <v>338.081</v>
      </c>
      <c r="G3508" s="4" t="n">
        <v>406.375</v>
      </c>
      <c r="H3508" s="0" t="n">
        <v>0.633423</v>
      </c>
      <c r="I3508" s="4" t="n">
        <v>14016.5</v>
      </c>
      <c r="K3508" s="0" t="n">
        <v>572.614008</v>
      </c>
      <c r="L3508" s="0" t="n">
        <v>586.375</v>
      </c>
    </row>
    <row r="3509" customFormat="false" ht="12.75" hidden="false" customHeight="false" outlineLevel="0" collapsed="false">
      <c r="A3509" s="4" t="n">
        <f aca="false">B3509-2.125984</f>
        <v>338.551656</v>
      </c>
      <c r="B3509" s="0" t="n">
        <f aca="false">C3509-1.3125</f>
        <v>340.67764</v>
      </c>
      <c r="C3509" s="0" t="n">
        <f aca="false">E3509-3.01</f>
        <v>341.99014</v>
      </c>
      <c r="D3509" s="0" t="n">
        <f aca="false">E3509-2.59</f>
        <v>342.41014</v>
      </c>
      <c r="E3509" s="0" t="n">
        <f aca="false">F3509+6.82114</f>
        <v>345.00014</v>
      </c>
      <c r="F3509" s="0" t="n">
        <v>338.179</v>
      </c>
      <c r="G3509" s="4" t="n">
        <v>404.875</v>
      </c>
      <c r="H3509" s="0" t="n">
        <v>0.633453</v>
      </c>
      <c r="I3509" s="4" t="n">
        <v>14015.8</v>
      </c>
      <c r="K3509" s="0" t="n">
        <v>572.713008</v>
      </c>
      <c r="L3509" s="0" t="n">
        <v>586.875</v>
      </c>
    </row>
    <row r="3510" customFormat="false" ht="12.75" hidden="false" customHeight="false" outlineLevel="0" collapsed="false">
      <c r="A3510" s="4" t="n">
        <f aca="false">B3510-2.125984</f>
        <v>338.650656</v>
      </c>
      <c r="B3510" s="0" t="n">
        <f aca="false">C3510-1.3125</f>
        <v>340.77664</v>
      </c>
      <c r="C3510" s="0" t="n">
        <f aca="false">E3510-3.01</f>
        <v>342.08914</v>
      </c>
      <c r="D3510" s="0" t="n">
        <f aca="false">E3510-2.59</f>
        <v>342.50914</v>
      </c>
      <c r="E3510" s="0" t="n">
        <f aca="false">F3510+6.82114</f>
        <v>345.09914</v>
      </c>
      <c r="F3510" s="0" t="n">
        <v>338.278</v>
      </c>
      <c r="G3510" s="4" t="n">
        <v>403.875</v>
      </c>
      <c r="H3510" s="0" t="n">
        <v>0.632904</v>
      </c>
      <c r="I3510" s="4" t="n">
        <v>14028.4</v>
      </c>
      <c r="K3510" s="0" t="n">
        <v>572.813008</v>
      </c>
      <c r="L3510" s="0" t="n">
        <v>587</v>
      </c>
    </row>
    <row r="3511" customFormat="false" ht="12.75" hidden="false" customHeight="false" outlineLevel="0" collapsed="false">
      <c r="A3511" s="4" t="n">
        <f aca="false">B3511-2.125984</f>
        <v>338.748656</v>
      </c>
      <c r="B3511" s="0" t="n">
        <f aca="false">C3511-1.3125</f>
        <v>340.87464</v>
      </c>
      <c r="C3511" s="0" t="n">
        <f aca="false">E3511-3.01</f>
        <v>342.18714</v>
      </c>
      <c r="D3511" s="0" t="n">
        <f aca="false">E3511-2.59</f>
        <v>342.60714</v>
      </c>
      <c r="E3511" s="0" t="n">
        <f aca="false">F3511+6.82114</f>
        <v>345.19714</v>
      </c>
      <c r="F3511" s="0" t="n">
        <v>338.376</v>
      </c>
      <c r="G3511" s="4" t="n">
        <v>405</v>
      </c>
      <c r="H3511" s="0" t="n">
        <v>0.633118</v>
      </c>
      <c r="I3511" s="4" t="n">
        <v>14023.5</v>
      </c>
      <c r="K3511" s="0" t="n">
        <v>572.913008</v>
      </c>
      <c r="L3511" s="0" t="n">
        <v>587.625</v>
      </c>
    </row>
    <row r="3512" customFormat="false" ht="12.75" hidden="false" customHeight="false" outlineLevel="0" collapsed="false">
      <c r="A3512" s="4" t="n">
        <f aca="false">B3512-2.125984</f>
        <v>338.847656</v>
      </c>
      <c r="B3512" s="0" t="n">
        <f aca="false">C3512-1.3125</f>
        <v>340.97364</v>
      </c>
      <c r="C3512" s="0" t="n">
        <f aca="false">E3512-3.01</f>
        <v>342.28614</v>
      </c>
      <c r="D3512" s="0" t="n">
        <f aca="false">E3512-2.59</f>
        <v>342.70614</v>
      </c>
      <c r="E3512" s="0" t="n">
        <f aca="false">F3512+6.82114</f>
        <v>345.29614</v>
      </c>
      <c r="F3512" s="0" t="n">
        <v>338.475</v>
      </c>
      <c r="G3512" s="4" t="n">
        <v>405.75</v>
      </c>
      <c r="H3512" s="0" t="n">
        <v>0.63327</v>
      </c>
      <c r="I3512" s="4" t="n">
        <v>14020</v>
      </c>
      <c r="K3512" s="0" t="n">
        <v>573.012008</v>
      </c>
      <c r="L3512" s="0" t="n">
        <v>587.5</v>
      </c>
    </row>
    <row r="3513" customFormat="false" ht="12.75" hidden="false" customHeight="false" outlineLevel="0" collapsed="false">
      <c r="A3513" s="4" t="n">
        <f aca="false">B3513-2.125984</f>
        <v>338.945656</v>
      </c>
      <c r="B3513" s="0" t="n">
        <f aca="false">C3513-1.3125</f>
        <v>341.07164</v>
      </c>
      <c r="C3513" s="0" t="n">
        <f aca="false">E3513-3.01</f>
        <v>342.38414</v>
      </c>
      <c r="D3513" s="0" t="n">
        <f aca="false">E3513-2.59</f>
        <v>342.80414</v>
      </c>
      <c r="E3513" s="0" t="n">
        <f aca="false">F3513+6.82114</f>
        <v>345.39414</v>
      </c>
      <c r="F3513" s="0" t="n">
        <v>338.573</v>
      </c>
      <c r="G3513" s="4" t="n">
        <v>406</v>
      </c>
      <c r="H3513" s="0" t="n">
        <v>0.632629</v>
      </c>
      <c r="I3513" s="4" t="n">
        <v>14034.8</v>
      </c>
      <c r="K3513" s="0" t="n">
        <v>573.112008</v>
      </c>
      <c r="L3513" s="0" t="n">
        <v>587.75</v>
      </c>
    </row>
    <row r="3514" customFormat="false" ht="12.75" hidden="false" customHeight="false" outlineLevel="0" collapsed="false">
      <c r="A3514" s="4" t="n">
        <f aca="false">B3514-2.125984</f>
        <v>339.044656</v>
      </c>
      <c r="B3514" s="0" t="n">
        <f aca="false">C3514-1.3125</f>
        <v>341.17064</v>
      </c>
      <c r="C3514" s="0" t="n">
        <f aca="false">E3514-3.01</f>
        <v>342.48314</v>
      </c>
      <c r="D3514" s="0" t="n">
        <f aca="false">E3514-2.59</f>
        <v>342.90314</v>
      </c>
      <c r="E3514" s="0" t="n">
        <f aca="false">F3514+6.82114</f>
        <v>345.49314</v>
      </c>
      <c r="F3514" s="0" t="n">
        <v>338.672</v>
      </c>
      <c r="G3514" s="4" t="n">
        <v>405</v>
      </c>
      <c r="H3514" s="0" t="n">
        <v>0.632904</v>
      </c>
      <c r="I3514" s="4" t="n">
        <v>14028.4</v>
      </c>
      <c r="K3514" s="0" t="n">
        <v>573.212008</v>
      </c>
      <c r="L3514" s="0" t="n">
        <v>588.125</v>
      </c>
    </row>
    <row r="3515" customFormat="false" ht="12.75" hidden="false" customHeight="false" outlineLevel="0" collapsed="false">
      <c r="A3515" s="4" t="n">
        <f aca="false">B3515-2.125984</f>
        <v>339.142656</v>
      </c>
      <c r="B3515" s="0" t="n">
        <f aca="false">C3515-1.3125</f>
        <v>341.26864</v>
      </c>
      <c r="C3515" s="0" t="n">
        <f aca="false">E3515-3.01</f>
        <v>342.58114</v>
      </c>
      <c r="D3515" s="0" t="n">
        <f aca="false">E3515-2.59</f>
        <v>343.00114</v>
      </c>
      <c r="E3515" s="0" t="n">
        <f aca="false">F3515+6.82114</f>
        <v>345.59114</v>
      </c>
      <c r="F3515" s="0" t="n">
        <v>338.77</v>
      </c>
      <c r="G3515" s="4" t="n">
        <v>403.875</v>
      </c>
      <c r="H3515" s="0" t="n">
        <v>0.632935</v>
      </c>
      <c r="I3515" s="4" t="n">
        <v>14027.7</v>
      </c>
      <c r="K3515" s="0" t="n">
        <v>573.312008</v>
      </c>
      <c r="L3515" s="0" t="n">
        <v>588.25</v>
      </c>
    </row>
    <row r="3516" customFormat="false" ht="12.75" hidden="false" customHeight="false" outlineLevel="0" collapsed="false">
      <c r="A3516" s="4" t="n">
        <f aca="false">B3516-2.125984</f>
        <v>339.241656</v>
      </c>
      <c r="B3516" s="0" t="n">
        <f aca="false">C3516-1.3125</f>
        <v>341.36764</v>
      </c>
      <c r="C3516" s="0" t="n">
        <f aca="false">E3516-3.01</f>
        <v>342.68014</v>
      </c>
      <c r="D3516" s="0" t="n">
        <f aca="false">E3516-2.59</f>
        <v>343.10014</v>
      </c>
      <c r="E3516" s="0" t="n">
        <f aca="false">F3516+6.82114</f>
        <v>345.69014</v>
      </c>
      <c r="F3516" s="0" t="n">
        <v>338.869</v>
      </c>
      <c r="G3516" s="4" t="n">
        <v>397.5</v>
      </c>
      <c r="H3516" s="0" t="n">
        <v>0.633362</v>
      </c>
      <c r="I3516" s="4" t="n">
        <v>14017.9</v>
      </c>
      <c r="K3516" s="0" t="n">
        <v>573.411008</v>
      </c>
      <c r="L3516" s="0" t="n">
        <v>588.875</v>
      </c>
    </row>
    <row r="3517" customFormat="false" ht="12.75" hidden="false" customHeight="false" outlineLevel="0" collapsed="false">
      <c r="A3517" s="4" t="n">
        <f aca="false">B3517-2.125984</f>
        <v>339.339656</v>
      </c>
      <c r="B3517" s="0" t="n">
        <f aca="false">C3517-1.3125</f>
        <v>341.46564</v>
      </c>
      <c r="C3517" s="0" t="n">
        <f aca="false">E3517-3.01</f>
        <v>342.77814</v>
      </c>
      <c r="D3517" s="0" t="n">
        <f aca="false">E3517-2.59</f>
        <v>343.19814</v>
      </c>
      <c r="E3517" s="0" t="n">
        <f aca="false">F3517+6.82114</f>
        <v>345.78814</v>
      </c>
      <c r="F3517" s="0" t="n">
        <v>338.967</v>
      </c>
      <c r="G3517" s="4" t="n">
        <v>395.125</v>
      </c>
      <c r="H3517" s="0" t="n">
        <v>0.632721</v>
      </c>
      <c r="I3517" s="4" t="n">
        <v>14032.7</v>
      </c>
      <c r="K3517" s="0" t="n">
        <v>573.511008</v>
      </c>
      <c r="L3517" s="0" t="n">
        <v>589.375</v>
      </c>
    </row>
    <row r="3518" customFormat="false" ht="12.75" hidden="false" customHeight="false" outlineLevel="0" collapsed="false">
      <c r="A3518" s="4" t="n">
        <f aca="false">B3518-2.125984</f>
        <v>339.437656</v>
      </c>
      <c r="B3518" s="0" t="n">
        <f aca="false">C3518-1.3125</f>
        <v>341.56364</v>
      </c>
      <c r="C3518" s="0" t="n">
        <f aca="false">E3518-3.01</f>
        <v>342.87614</v>
      </c>
      <c r="D3518" s="0" t="n">
        <f aca="false">E3518-2.59</f>
        <v>343.29614</v>
      </c>
      <c r="E3518" s="0" t="n">
        <f aca="false">F3518+6.82114</f>
        <v>345.88614</v>
      </c>
      <c r="F3518" s="0" t="n">
        <v>339.065</v>
      </c>
      <c r="G3518" s="4" t="n">
        <v>396.125</v>
      </c>
      <c r="H3518" s="0" t="n">
        <v>0.632965</v>
      </c>
      <c r="I3518" s="4" t="n">
        <v>14027</v>
      </c>
      <c r="K3518" s="0" t="n">
        <v>573.611008</v>
      </c>
      <c r="L3518" s="0" t="n">
        <v>589.875</v>
      </c>
    </row>
    <row r="3519" customFormat="false" ht="12.75" hidden="false" customHeight="false" outlineLevel="0" collapsed="false">
      <c r="A3519" s="4" t="n">
        <f aca="false">B3519-2.125984</f>
        <v>339.536656</v>
      </c>
      <c r="B3519" s="0" t="n">
        <f aca="false">C3519-1.3125</f>
        <v>341.66264</v>
      </c>
      <c r="C3519" s="0" t="n">
        <f aca="false">E3519-3.01</f>
        <v>342.97514</v>
      </c>
      <c r="D3519" s="0" t="n">
        <f aca="false">E3519-2.59</f>
        <v>343.39514</v>
      </c>
      <c r="E3519" s="0" t="n">
        <f aca="false">F3519+6.82114</f>
        <v>345.98514</v>
      </c>
      <c r="F3519" s="0" t="n">
        <v>339.164</v>
      </c>
      <c r="G3519" s="4" t="n">
        <v>397.125</v>
      </c>
      <c r="H3519" s="0" t="n">
        <v>0.633575</v>
      </c>
      <c r="I3519" s="4" t="n">
        <v>14012.9</v>
      </c>
      <c r="K3519" s="0" t="n">
        <v>573.710008</v>
      </c>
      <c r="L3519" s="0" t="n">
        <v>590</v>
      </c>
    </row>
    <row r="3520" customFormat="false" ht="12.75" hidden="false" customHeight="false" outlineLevel="0" collapsed="false">
      <c r="A3520" s="4" t="n">
        <f aca="false">B3520-2.125984</f>
        <v>339.634656</v>
      </c>
      <c r="B3520" s="0" t="n">
        <f aca="false">C3520-1.3125</f>
        <v>341.76064</v>
      </c>
      <c r="C3520" s="0" t="n">
        <f aca="false">E3520-3.01</f>
        <v>343.07314</v>
      </c>
      <c r="D3520" s="0" t="n">
        <f aca="false">E3520-2.59</f>
        <v>343.49314</v>
      </c>
      <c r="E3520" s="0" t="n">
        <f aca="false">F3520+6.82114</f>
        <v>346.08314</v>
      </c>
      <c r="F3520" s="0" t="n">
        <v>339.262</v>
      </c>
      <c r="G3520" s="4" t="n">
        <v>398.5</v>
      </c>
      <c r="H3520" s="0" t="n">
        <v>0.633331</v>
      </c>
      <c r="I3520" s="4" t="n">
        <v>14017.8</v>
      </c>
      <c r="K3520" s="0" t="n">
        <v>573.810008</v>
      </c>
      <c r="L3520" s="0" t="n">
        <v>590.25</v>
      </c>
    </row>
    <row r="3521" customFormat="false" ht="12.75" hidden="false" customHeight="false" outlineLevel="0" collapsed="false">
      <c r="A3521" s="4" t="n">
        <f aca="false">B3521-2.125984</f>
        <v>339.733656</v>
      </c>
      <c r="B3521" s="0" t="n">
        <f aca="false">C3521-1.3125</f>
        <v>341.85964</v>
      </c>
      <c r="C3521" s="0" t="n">
        <f aca="false">E3521-3.01</f>
        <v>343.17214</v>
      </c>
      <c r="D3521" s="0" t="n">
        <f aca="false">E3521-2.59</f>
        <v>343.59214</v>
      </c>
      <c r="E3521" s="0" t="n">
        <f aca="false">F3521+6.82114</f>
        <v>346.18214</v>
      </c>
      <c r="F3521" s="0" t="n">
        <v>339.361</v>
      </c>
      <c r="G3521" s="4" t="n">
        <v>398.25</v>
      </c>
      <c r="H3521" s="0" t="n">
        <v>0.633209</v>
      </c>
      <c r="I3521" s="4" t="n">
        <v>14020.6</v>
      </c>
      <c r="K3521" s="0" t="n">
        <v>573.910008</v>
      </c>
      <c r="L3521" s="0" t="n">
        <v>590.375</v>
      </c>
    </row>
    <row r="3522" customFormat="false" ht="12.75" hidden="false" customHeight="false" outlineLevel="0" collapsed="false">
      <c r="A3522" s="4" t="n">
        <f aca="false">B3522-2.125984</f>
        <v>339.831656</v>
      </c>
      <c r="B3522" s="0" t="n">
        <f aca="false">C3522-1.3125</f>
        <v>341.95764</v>
      </c>
      <c r="C3522" s="0" t="n">
        <f aca="false">E3522-3.01</f>
        <v>343.27014</v>
      </c>
      <c r="D3522" s="0" t="n">
        <f aca="false">E3522-2.59</f>
        <v>343.69014</v>
      </c>
      <c r="E3522" s="0" t="n">
        <f aca="false">F3522+6.82114</f>
        <v>346.28014</v>
      </c>
      <c r="F3522" s="0" t="n">
        <v>339.459</v>
      </c>
      <c r="G3522" s="4" t="n">
        <v>399.625</v>
      </c>
      <c r="H3522" s="0" t="n">
        <v>0.632843</v>
      </c>
      <c r="I3522" s="4" t="n">
        <v>14029</v>
      </c>
      <c r="K3522" s="0" t="n">
        <v>574.010008</v>
      </c>
      <c r="L3522" s="0" t="n">
        <v>590</v>
      </c>
    </row>
    <row r="3523" customFormat="false" ht="12.75" hidden="false" customHeight="false" outlineLevel="0" collapsed="false">
      <c r="A3523" s="4" t="n">
        <f aca="false">B3523-2.125984</f>
        <v>339.930656</v>
      </c>
      <c r="B3523" s="0" t="n">
        <f aca="false">C3523-1.3125</f>
        <v>342.05664</v>
      </c>
      <c r="C3523" s="0" t="n">
        <f aca="false">E3523-3.01</f>
        <v>343.36914</v>
      </c>
      <c r="D3523" s="0" t="n">
        <f aca="false">E3523-2.59</f>
        <v>343.78914</v>
      </c>
      <c r="E3523" s="0" t="n">
        <f aca="false">F3523+6.82114</f>
        <v>346.37914</v>
      </c>
      <c r="F3523" s="0" t="n">
        <v>339.558</v>
      </c>
      <c r="G3523" s="4" t="n">
        <v>400.25</v>
      </c>
      <c r="H3523" s="0" t="n">
        <v>0.632568</v>
      </c>
      <c r="I3523" s="4" t="n">
        <v>14035.4</v>
      </c>
      <c r="K3523" s="0" t="n">
        <v>574.109008</v>
      </c>
      <c r="L3523" s="0" t="n">
        <v>590</v>
      </c>
    </row>
    <row r="3524" customFormat="false" ht="12.75" hidden="false" customHeight="false" outlineLevel="0" collapsed="false">
      <c r="A3524" s="4" t="n">
        <f aca="false">B3524-2.125984</f>
        <v>340.028656</v>
      </c>
      <c r="B3524" s="0" t="n">
        <f aca="false">C3524-1.3125</f>
        <v>342.15464</v>
      </c>
      <c r="C3524" s="0" t="n">
        <f aca="false">E3524-3.01</f>
        <v>343.46714</v>
      </c>
      <c r="D3524" s="0" t="n">
        <f aca="false">E3524-2.59</f>
        <v>343.88714</v>
      </c>
      <c r="E3524" s="0" t="n">
        <f aca="false">F3524+6.82114</f>
        <v>346.47714</v>
      </c>
      <c r="F3524" s="0" t="n">
        <v>339.656</v>
      </c>
      <c r="G3524" s="4" t="n">
        <v>398.5</v>
      </c>
      <c r="H3524" s="0" t="n">
        <v>0.633179</v>
      </c>
      <c r="I3524" s="4" t="n">
        <v>14021.3</v>
      </c>
      <c r="K3524" s="0" t="n">
        <v>574.209008</v>
      </c>
      <c r="L3524" s="0" t="n">
        <v>590</v>
      </c>
    </row>
    <row r="3525" customFormat="false" ht="12.75" hidden="false" customHeight="false" outlineLevel="0" collapsed="false">
      <c r="A3525" s="4" t="n">
        <f aca="false">B3525-2.125984</f>
        <v>340.126656</v>
      </c>
      <c r="B3525" s="0" t="n">
        <f aca="false">C3525-1.3125</f>
        <v>342.25264</v>
      </c>
      <c r="C3525" s="0" t="n">
        <f aca="false">E3525-3.01</f>
        <v>343.56514</v>
      </c>
      <c r="D3525" s="0" t="n">
        <f aca="false">E3525-2.59</f>
        <v>343.98514</v>
      </c>
      <c r="E3525" s="0" t="n">
        <f aca="false">F3525+6.82114</f>
        <v>346.57514</v>
      </c>
      <c r="F3525" s="0" t="n">
        <v>339.754</v>
      </c>
      <c r="G3525" s="4" t="n">
        <v>397.125</v>
      </c>
      <c r="H3525" s="0" t="n">
        <v>0.633179</v>
      </c>
      <c r="I3525" s="4" t="n">
        <v>14021.3</v>
      </c>
      <c r="K3525" s="0" t="n">
        <v>574.309008</v>
      </c>
      <c r="L3525" s="0" t="n">
        <v>590</v>
      </c>
    </row>
    <row r="3526" customFormat="false" ht="12.75" hidden="false" customHeight="false" outlineLevel="0" collapsed="false">
      <c r="A3526" s="4" t="n">
        <f aca="false">B3526-2.125984</f>
        <v>340.225656</v>
      </c>
      <c r="B3526" s="0" t="n">
        <f aca="false">C3526-1.3125</f>
        <v>342.35164</v>
      </c>
      <c r="C3526" s="0" t="n">
        <f aca="false">E3526-3.01</f>
        <v>343.66414</v>
      </c>
      <c r="D3526" s="0" t="n">
        <f aca="false">E3526-2.59</f>
        <v>344.08414</v>
      </c>
      <c r="E3526" s="0" t="n">
        <f aca="false">F3526+6.82114</f>
        <v>346.67414</v>
      </c>
      <c r="F3526" s="0" t="n">
        <v>339.853</v>
      </c>
      <c r="G3526" s="4" t="n">
        <v>399.5</v>
      </c>
      <c r="H3526" s="0" t="n">
        <v>0.633423</v>
      </c>
      <c r="I3526" s="4" t="n">
        <v>14015.6</v>
      </c>
      <c r="K3526" s="0" t="n">
        <v>574.408008</v>
      </c>
      <c r="L3526" s="0" t="n">
        <v>590.125</v>
      </c>
    </row>
    <row r="3527" customFormat="false" ht="12.75" hidden="false" customHeight="false" outlineLevel="0" collapsed="false">
      <c r="A3527" s="4" t="n">
        <f aca="false">B3527-2.125984</f>
        <v>340.323656</v>
      </c>
      <c r="B3527" s="0" t="n">
        <f aca="false">C3527-1.3125</f>
        <v>342.44964</v>
      </c>
      <c r="C3527" s="0" t="n">
        <f aca="false">E3527-3.01</f>
        <v>343.76214</v>
      </c>
      <c r="D3527" s="0" t="n">
        <f aca="false">E3527-2.59</f>
        <v>344.18214</v>
      </c>
      <c r="E3527" s="0" t="n">
        <f aca="false">F3527+6.82114</f>
        <v>346.77214</v>
      </c>
      <c r="F3527" s="0" t="n">
        <v>339.951</v>
      </c>
      <c r="G3527" s="4" t="n">
        <v>402.375</v>
      </c>
      <c r="H3527" s="0" t="n">
        <v>0.633453</v>
      </c>
      <c r="I3527" s="4" t="n">
        <v>14014.9</v>
      </c>
      <c r="K3527" s="0" t="n">
        <v>574.508008</v>
      </c>
      <c r="L3527" s="0" t="n">
        <v>589.75</v>
      </c>
    </row>
    <row r="3528" customFormat="false" ht="12.75" hidden="false" customHeight="false" outlineLevel="0" collapsed="false">
      <c r="A3528" s="4" t="n">
        <f aca="false">B3528-2.125984</f>
        <v>340.422656</v>
      </c>
      <c r="B3528" s="0" t="n">
        <f aca="false">C3528-1.3125</f>
        <v>342.54864</v>
      </c>
      <c r="C3528" s="0" t="n">
        <f aca="false">E3528-3.01</f>
        <v>343.86114</v>
      </c>
      <c r="D3528" s="0" t="n">
        <f aca="false">E3528-2.59</f>
        <v>344.28114</v>
      </c>
      <c r="E3528" s="0" t="n">
        <f aca="false">F3528+6.82114</f>
        <v>346.87114</v>
      </c>
      <c r="F3528" s="0" t="n">
        <v>340.05</v>
      </c>
      <c r="G3528" s="4" t="n">
        <v>402.625</v>
      </c>
      <c r="H3528" s="0" t="n">
        <v>0.632965</v>
      </c>
      <c r="I3528" s="4" t="n">
        <v>14026.2</v>
      </c>
      <c r="K3528" s="0" t="n">
        <v>574.608008</v>
      </c>
      <c r="L3528" s="0" t="n">
        <v>589.875</v>
      </c>
    </row>
    <row r="3529" customFormat="false" ht="12.75" hidden="false" customHeight="false" outlineLevel="0" collapsed="false">
      <c r="A3529" s="4" t="n">
        <f aca="false">B3529-2.125984</f>
        <v>340.520656</v>
      </c>
      <c r="B3529" s="0" t="n">
        <f aca="false">C3529-1.3125</f>
        <v>342.64664</v>
      </c>
      <c r="C3529" s="0" t="n">
        <f aca="false">E3529-3.01</f>
        <v>343.95914</v>
      </c>
      <c r="D3529" s="0" t="n">
        <f aca="false">E3529-2.59</f>
        <v>344.37914</v>
      </c>
      <c r="E3529" s="0" t="n">
        <f aca="false">F3529+6.82114</f>
        <v>346.96914</v>
      </c>
      <c r="F3529" s="0" t="n">
        <v>340.148</v>
      </c>
      <c r="G3529" s="4" t="n">
        <v>402.875</v>
      </c>
      <c r="H3529" s="0" t="n">
        <v>0.633118</v>
      </c>
      <c r="I3529" s="4" t="n">
        <v>14022.7</v>
      </c>
      <c r="K3529" s="0" t="n">
        <v>574.708008</v>
      </c>
      <c r="L3529" s="0" t="n">
        <v>589.625</v>
      </c>
    </row>
    <row r="3530" customFormat="false" ht="12.75" hidden="false" customHeight="false" outlineLevel="0" collapsed="false">
      <c r="A3530" s="4" t="n">
        <f aca="false">B3530-2.125984</f>
        <v>340.619656</v>
      </c>
      <c r="B3530" s="0" t="n">
        <f aca="false">C3530-1.3125</f>
        <v>342.74564</v>
      </c>
      <c r="C3530" s="0" t="n">
        <f aca="false">E3530-3.01</f>
        <v>344.05814</v>
      </c>
      <c r="D3530" s="0" t="n">
        <f aca="false">E3530-2.59</f>
        <v>344.47814</v>
      </c>
      <c r="E3530" s="0" t="n">
        <f aca="false">F3530+6.82114</f>
        <v>347.06814</v>
      </c>
      <c r="F3530" s="0" t="n">
        <v>340.247</v>
      </c>
      <c r="G3530" s="4" t="n">
        <v>404.375</v>
      </c>
      <c r="H3530" s="0" t="n">
        <v>0.63324</v>
      </c>
      <c r="I3530" s="4" t="n">
        <v>14019.1</v>
      </c>
      <c r="K3530" s="0" t="n">
        <v>574.807008</v>
      </c>
      <c r="L3530" s="0" t="n">
        <v>589.125</v>
      </c>
    </row>
    <row r="3531" customFormat="false" ht="12.75" hidden="false" customHeight="false" outlineLevel="0" collapsed="false">
      <c r="A3531" s="4" t="n">
        <f aca="false">B3531-2.125984</f>
        <v>340.717656</v>
      </c>
      <c r="B3531" s="0" t="n">
        <f aca="false">C3531-1.3125</f>
        <v>342.84364</v>
      </c>
      <c r="C3531" s="0" t="n">
        <f aca="false">E3531-3.01</f>
        <v>344.15614</v>
      </c>
      <c r="D3531" s="0" t="n">
        <f aca="false">E3531-2.59</f>
        <v>344.57614</v>
      </c>
      <c r="E3531" s="0" t="n">
        <f aca="false">F3531+6.82114</f>
        <v>347.16614</v>
      </c>
      <c r="F3531" s="0" t="n">
        <v>340.345</v>
      </c>
      <c r="G3531" s="4" t="n">
        <v>405.875</v>
      </c>
      <c r="H3531" s="0" t="n">
        <v>0.632629</v>
      </c>
      <c r="I3531" s="4" t="n">
        <v>14033.2</v>
      </c>
      <c r="K3531" s="0" t="n">
        <v>574.907008</v>
      </c>
      <c r="L3531" s="0" t="n">
        <v>588.875</v>
      </c>
    </row>
    <row r="3532" customFormat="false" ht="12.75" hidden="false" customHeight="false" outlineLevel="0" collapsed="false">
      <c r="A3532" s="4" t="n">
        <f aca="false">B3532-2.125984</f>
        <v>340.815656</v>
      </c>
      <c r="B3532" s="0" t="n">
        <f aca="false">C3532-1.3125</f>
        <v>342.94164</v>
      </c>
      <c r="C3532" s="0" t="n">
        <f aca="false">E3532-3.01</f>
        <v>344.25414</v>
      </c>
      <c r="D3532" s="0" t="n">
        <f aca="false">E3532-2.59</f>
        <v>344.67414</v>
      </c>
      <c r="E3532" s="0" t="n">
        <f aca="false">F3532+6.82114</f>
        <v>347.26414</v>
      </c>
      <c r="F3532" s="0" t="n">
        <v>340.443</v>
      </c>
      <c r="G3532" s="4" t="n">
        <v>406</v>
      </c>
      <c r="H3532" s="0" t="n">
        <v>0.632843</v>
      </c>
      <c r="I3532" s="4" t="n">
        <v>14028.2</v>
      </c>
      <c r="K3532" s="0" t="n">
        <v>575.007008</v>
      </c>
      <c r="L3532" s="0" t="n">
        <v>588.625</v>
      </c>
    </row>
    <row r="3533" customFormat="false" ht="12.75" hidden="false" customHeight="false" outlineLevel="0" collapsed="false">
      <c r="A3533" s="4" t="n">
        <f aca="false">B3533-2.125984</f>
        <v>340.914656</v>
      </c>
      <c r="B3533" s="0" t="n">
        <f aca="false">C3533-1.3125</f>
        <v>343.04064</v>
      </c>
      <c r="C3533" s="0" t="n">
        <f aca="false">E3533-3.01</f>
        <v>344.35314</v>
      </c>
      <c r="D3533" s="0" t="n">
        <f aca="false">E3533-2.59</f>
        <v>344.77314</v>
      </c>
      <c r="E3533" s="0" t="n">
        <f aca="false">F3533+6.82114</f>
        <v>347.36314</v>
      </c>
      <c r="F3533" s="0" t="n">
        <v>340.542</v>
      </c>
      <c r="G3533" s="4" t="n">
        <v>407.375</v>
      </c>
      <c r="H3533" s="0" t="n">
        <v>0.632965</v>
      </c>
      <c r="I3533" s="4" t="n">
        <v>14026.2</v>
      </c>
      <c r="K3533" s="0" t="n">
        <v>575.106008</v>
      </c>
      <c r="L3533" s="0" t="n">
        <v>588.375</v>
      </c>
    </row>
    <row r="3534" customFormat="false" ht="12.75" hidden="false" customHeight="false" outlineLevel="0" collapsed="false">
      <c r="A3534" s="4" t="n">
        <f aca="false">B3534-2.125984</f>
        <v>341.012656</v>
      </c>
      <c r="B3534" s="0" t="n">
        <f aca="false">C3534-1.3125</f>
        <v>343.13864</v>
      </c>
      <c r="C3534" s="0" t="n">
        <f aca="false">E3534-3.01</f>
        <v>344.45114</v>
      </c>
      <c r="D3534" s="0" t="n">
        <f aca="false">E3534-2.59</f>
        <v>344.87114</v>
      </c>
      <c r="E3534" s="0" t="n">
        <f aca="false">F3534+6.82114</f>
        <v>347.46114</v>
      </c>
      <c r="F3534" s="0" t="n">
        <v>340.64</v>
      </c>
      <c r="G3534" s="4" t="n">
        <v>408.75</v>
      </c>
      <c r="H3534" s="0" t="n">
        <v>0.632874</v>
      </c>
      <c r="I3534" s="4" t="n">
        <v>14026.7</v>
      </c>
      <c r="K3534" s="0" t="n">
        <v>575.206008</v>
      </c>
      <c r="L3534" s="0" t="n">
        <v>588.125</v>
      </c>
    </row>
    <row r="3535" customFormat="false" ht="12.75" hidden="false" customHeight="false" outlineLevel="0" collapsed="false">
      <c r="A3535" s="4" t="n">
        <f aca="false">B3535-2.125984</f>
        <v>341.111656</v>
      </c>
      <c r="B3535" s="0" t="n">
        <f aca="false">C3535-1.3125</f>
        <v>343.23764</v>
      </c>
      <c r="C3535" s="0" t="n">
        <f aca="false">E3535-3.01</f>
        <v>344.55014</v>
      </c>
      <c r="D3535" s="0" t="n">
        <f aca="false">E3535-2.59</f>
        <v>344.97014</v>
      </c>
      <c r="E3535" s="0" t="n">
        <f aca="false">F3535+6.82114</f>
        <v>347.56014</v>
      </c>
      <c r="F3535" s="0" t="n">
        <v>340.739</v>
      </c>
      <c r="G3535" s="4" t="n">
        <v>408.5</v>
      </c>
      <c r="H3535" s="0" t="n">
        <v>0.632629</v>
      </c>
      <c r="I3535" s="4" t="n">
        <v>14033.2</v>
      </c>
      <c r="K3535" s="0" t="n">
        <v>575.306008</v>
      </c>
      <c r="L3535" s="0" t="n">
        <v>587.875</v>
      </c>
    </row>
    <row r="3536" customFormat="false" ht="12.75" hidden="false" customHeight="false" outlineLevel="0" collapsed="false">
      <c r="A3536" s="4" t="n">
        <f aca="false">B3536-2.125984</f>
        <v>341.209656</v>
      </c>
      <c r="B3536" s="0" t="n">
        <f aca="false">C3536-1.3125</f>
        <v>343.33564</v>
      </c>
      <c r="C3536" s="0" t="n">
        <f aca="false">E3536-3.01</f>
        <v>344.64814</v>
      </c>
      <c r="D3536" s="0" t="n">
        <f aca="false">E3536-2.59</f>
        <v>345.06814</v>
      </c>
      <c r="E3536" s="0" t="n">
        <f aca="false">F3536+6.82114</f>
        <v>347.65814</v>
      </c>
      <c r="F3536" s="0" t="n">
        <v>340.837</v>
      </c>
      <c r="G3536" s="4" t="n">
        <v>406</v>
      </c>
      <c r="H3536" s="0" t="n">
        <v>0.633087</v>
      </c>
      <c r="I3536" s="4" t="n">
        <v>14022.6</v>
      </c>
      <c r="K3536" s="0" t="n">
        <v>575.405008</v>
      </c>
      <c r="L3536" s="0" t="n">
        <v>587.5</v>
      </c>
    </row>
    <row r="3537" customFormat="false" ht="12.75" hidden="false" customHeight="false" outlineLevel="0" collapsed="false">
      <c r="A3537" s="4" t="n">
        <f aca="false">B3537-2.125984</f>
        <v>341.308656</v>
      </c>
      <c r="B3537" s="0" t="n">
        <f aca="false">C3537-1.3125</f>
        <v>343.43464</v>
      </c>
      <c r="C3537" s="0" t="n">
        <f aca="false">E3537-3.01</f>
        <v>344.74714</v>
      </c>
      <c r="D3537" s="0" t="n">
        <f aca="false">E3537-2.59</f>
        <v>345.16714</v>
      </c>
      <c r="E3537" s="0" t="n">
        <f aca="false">F3537+6.82114</f>
        <v>347.75714</v>
      </c>
      <c r="F3537" s="0" t="n">
        <v>340.936</v>
      </c>
      <c r="G3537" s="4" t="n">
        <v>405.625</v>
      </c>
      <c r="H3537" s="0" t="n">
        <v>0.632813</v>
      </c>
      <c r="I3537" s="4" t="n">
        <v>14028.9</v>
      </c>
      <c r="K3537" s="0" t="n">
        <v>575.505008</v>
      </c>
      <c r="L3537" s="0" t="n">
        <v>587.75</v>
      </c>
    </row>
    <row r="3538" customFormat="false" ht="12.75" hidden="false" customHeight="false" outlineLevel="0" collapsed="false">
      <c r="A3538" s="4" t="n">
        <f aca="false">B3538-2.125984</f>
        <v>341.406656</v>
      </c>
      <c r="B3538" s="0" t="n">
        <f aca="false">C3538-1.3125</f>
        <v>343.53264</v>
      </c>
      <c r="C3538" s="0" t="n">
        <f aca="false">E3538-3.01</f>
        <v>344.84514</v>
      </c>
      <c r="D3538" s="0" t="n">
        <f aca="false">E3538-2.59</f>
        <v>345.26514</v>
      </c>
      <c r="E3538" s="0" t="n">
        <f aca="false">F3538+6.82114</f>
        <v>347.85514</v>
      </c>
      <c r="F3538" s="0" t="n">
        <v>341.034</v>
      </c>
      <c r="G3538" s="4" t="n">
        <v>406.875</v>
      </c>
      <c r="H3538" s="0" t="n">
        <v>0.633209</v>
      </c>
      <c r="I3538" s="4" t="n">
        <v>14020.6</v>
      </c>
      <c r="K3538" s="0" t="n">
        <v>575.605008</v>
      </c>
      <c r="L3538" s="0" t="n">
        <v>588.375</v>
      </c>
    </row>
    <row r="3539" customFormat="false" ht="12.75" hidden="false" customHeight="false" outlineLevel="0" collapsed="false">
      <c r="A3539" s="4" t="n">
        <f aca="false">B3539-2.125984</f>
        <v>341.504656</v>
      </c>
      <c r="B3539" s="0" t="n">
        <f aca="false">C3539-1.3125</f>
        <v>343.63064</v>
      </c>
      <c r="C3539" s="0" t="n">
        <f aca="false">E3539-3.01</f>
        <v>344.94314</v>
      </c>
      <c r="D3539" s="0" t="n">
        <f aca="false">E3539-2.59</f>
        <v>345.36314</v>
      </c>
      <c r="E3539" s="0" t="n">
        <f aca="false">F3539+6.82114</f>
        <v>347.95314</v>
      </c>
      <c r="F3539" s="0" t="n">
        <v>341.132</v>
      </c>
      <c r="G3539" s="4" t="n">
        <v>407.375</v>
      </c>
      <c r="H3539" s="0" t="n">
        <v>0.633087</v>
      </c>
      <c r="I3539" s="4" t="n">
        <v>14022.6</v>
      </c>
      <c r="K3539" s="0" t="n">
        <v>575.705008</v>
      </c>
      <c r="L3539" s="0" t="n">
        <v>588.875</v>
      </c>
    </row>
    <row r="3540" customFormat="false" ht="12.75" hidden="false" customHeight="false" outlineLevel="0" collapsed="false">
      <c r="A3540" s="4" t="n">
        <f aca="false">B3540-2.125984</f>
        <v>341.603656</v>
      </c>
      <c r="B3540" s="0" t="n">
        <f aca="false">C3540-1.3125</f>
        <v>343.72964</v>
      </c>
      <c r="C3540" s="0" t="n">
        <f aca="false">E3540-3.01</f>
        <v>345.04214</v>
      </c>
      <c r="D3540" s="0" t="n">
        <f aca="false">E3540-2.59</f>
        <v>345.46214</v>
      </c>
      <c r="E3540" s="0" t="n">
        <f aca="false">F3540+6.82114</f>
        <v>348.05214</v>
      </c>
      <c r="F3540" s="0" t="n">
        <v>341.231</v>
      </c>
      <c r="G3540" s="4" t="n">
        <v>407.375</v>
      </c>
      <c r="H3540" s="0" t="n">
        <v>0.633118</v>
      </c>
      <c r="I3540" s="4" t="n">
        <v>14021.1</v>
      </c>
      <c r="K3540" s="0" t="n">
        <v>575.804008</v>
      </c>
      <c r="L3540" s="0" t="n">
        <v>589.25</v>
      </c>
    </row>
    <row r="3541" customFormat="false" ht="12.75" hidden="false" customHeight="false" outlineLevel="0" collapsed="false">
      <c r="A3541" s="4" t="n">
        <f aca="false">B3541-2.125984</f>
        <v>341.701656</v>
      </c>
      <c r="B3541" s="0" t="n">
        <f aca="false">C3541-1.3125</f>
        <v>343.82764</v>
      </c>
      <c r="C3541" s="0" t="n">
        <f aca="false">E3541-3.01</f>
        <v>345.14014</v>
      </c>
      <c r="D3541" s="0" t="n">
        <f aca="false">E3541-2.59</f>
        <v>345.56014</v>
      </c>
      <c r="E3541" s="0" t="n">
        <f aca="false">F3541+6.82114</f>
        <v>348.15014</v>
      </c>
      <c r="F3541" s="0" t="n">
        <v>341.329</v>
      </c>
      <c r="G3541" s="4" t="n">
        <v>408.75</v>
      </c>
      <c r="H3541" s="0" t="n">
        <v>0.632843</v>
      </c>
      <c r="I3541" s="4" t="n">
        <v>14027.4</v>
      </c>
      <c r="K3541" s="0" t="n">
        <v>575.904008</v>
      </c>
      <c r="L3541" s="0" t="n">
        <v>589.5</v>
      </c>
    </row>
    <row r="3542" customFormat="false" ht="12.75" hidden="false" customHeight="false" outlineLevel="0" collapsed="false">
      <c r="A3542" s="4" t="n">
        <f aca="false">B3542-2.125984</f>
        <v>341.800656</v>
      </c>
      <c r="B3542" s="0" t="n">
        <f aca="false">C3542-1.3125</f>
        <v>343.92664</v>
      </c>
      <c r="C3542" s="0" t="n">
        <f aca="false">E3542-3.01</f>
        <v>345.23914</v>
      </c>
      <c r="D3542" s="0" t="n">
        <f aca="false">E3542-2.59</f>
        <v>345.65914</v>
      </c>
      <c r="E3542" s="0" t="n">
        <f aca="false">F3542+6.82114</f>
        <v>348.24914</v>
      </c>
      <c r="F3542" s="0" t="n">
        <v>341.428</v>
      </c>
      <c r="G3542" s="4" t="n">
        <v>409.5</v>
      </c>
      <c r="H3542" s="0" t="n">
        <v>0.632782</v>
      </c>
      <c r="I3542" s="4" t="n">
        <v>14029.6</v>
      </c>
      <c r="K3542" s="0" t="n">
        <v>576.004008</v>
      </c>
      <c r="L3542" s="0" t="n">
        <v>589.875</v>
      </c>
    </row>
    <row r="3543" customFormat="false" ht="12.75" hidden="false" customHeight="false" outlineLevel="0" collapsed="false">
      <c r="A3543" s="4" t="n">
        <f aca="false">B3543-2.125984</f>
        <v>341.898656</v>
      </c>
      <c r="B3543" s="0" t="n">
        <f aca="false">C3543-1.3125</f>
        <v>344.02464</v>
      </c>
      <c r="C3543" s="0" t="n">
        <f aca="false">E3543-3.01</f>
        <v>345.33714</v>
      </c>
      <c r="D3543" s="0" t="n">
        <f aca="false">E3543-2.59</f>
        <v>345.75714</v>
      </c>
      <c r="E3543" s="0" t="n">
        <f aca="false">F3543+6.82114</f>
        <v>348.34714</v>
      </c>
      <c r="F3543" s="0" t="n">
        <v>341.526</v>
      </c>
      <c r="G3543" s="4" t="n">
        <v>410.375</v>
      </c>
      <c r="H3543" s="0" t="n">
        <v>0.632629</v>
      </c>
      <c r="I3543" s="4" t="n">
        <v>14033.2</v>
      </c>
      <c r="K3543" s="0" t="n">
        <v>576.103008</v>
      </c>
      <c r="L3543" s="0" t="n">
        <v>589.25</v>
      </c>
    </row>
    <row r="3544" customFormat="false" ht="12.75" hidden="false" customHeight="false" outlineLevel="0" collapsed="false">
      <c r="A3544" s="4" t="n">
        <f aca="false">B3544-2.125984</f>
        <v>341.997656</v>
      </c>
      <c r="B3544" s="0" t="n">
        <f aca="false">C3544-1.3125</f>
        <v>344.12364</v>
      </c>
      <c r="C3544" s="0" t="n">
        <f aca="false">E3544-3.01</f>
        <v>345.43614</v>
      </c>
      <c r="D3544" s="0" t="n">
        <f aca="false">E3544-2.59</f>
        <v>345.85614</v>
      </c>
      <c r="E3544" s="0" t="n">
        <f aca="false">F3544+6.82114</f>
        <v>348.44614</v>
      </c>
      <c r="F3544" s="0" t="n">
        <v>341.625</v>
      </c>
      <c r="G3544" s="4" t="n">
        <v>411.5</v>
      </c>
      <c r="H3544" s="0" t="n">
        <v>0.63269</v>
      </c>
      <c r="I3544" s="4" t="n">
        <v>14030.9</v>
      </c>
      <c r="K3544" s="0" t="n">
        <v>576.203008</v>
      </c>
      <c r="L3544" s="0" t="n">
        <v>588.75</v>
      </c>
    </row>
    <row r="3545" customFormat="false" ht="12.75" hidden="false" customHeight="false" outlineLevel="0" collapsed="false">
      <c r="A3545" s="4" t="n">
        <f aca="false">B3545-2.125984</f>
        <v>342.095656</v>
      </c>
      <c r="B3545" s="0" t="n">
        <f aca="false">C3545-1.3125</f>
        <v>344.22164</v>
      </c>
      <c r="C3545" s="0" t="n">
        <f aca="false">E3545-3.01</f>
        <v>345.53414</v>
      </c>
      <c r="D3545" s="0" t="n">
        <f aca="false">E3545-2.59</f>
        <v>345.95414</v>
      </c>
      <c r="E3545" s="0" t="n">
        <f aca="false">F3545+6.82114</f>
        <v>348.54414</v>
      </c>
      <c r="F3545" s="0" t="n">
        <v>341.723</v>
      </c>
      <c r="G3545" s="4" t="n">
        <v>411.375</v>
      </c>
      <c r="H3545" s="0" t="n">
        <v>0.633362</v>
      </c>
      <c r="I3545" s="4" t="n">
        <v>14015.4</v>
      </c>
      <c r="K3545" s="0" t="n">
        <v>576.303008</v>
      </c>
      <c r="L3545" s="0" t="n">
        <v>588.375</v>
      </c>
    </row>
    <row r="3546" customFormat="false" ht="12.75" hidden="false" customHeight="false" outlineLevel="0" collapsed="false">
      <c r="A3546" s="4" t="n">
        <f aca="false">B3546-2.125984</f>
        <v>342.193656</v>
      </c>
      <c r="B3546" s="0" t="n">
        <f aca="false">C3546-1.3125</f>
        <v>344.31964</v>
      </c>
      <c r="C3546" s="0" t="n">
        <f aca="false">E3546-3.01</f>
        <v>345.63214</v>
      </c>
      <c r="D3546" s="0" t="n">
        <f aca="false">E3546-2.59</f>
        <v>346.05214</v>
      </c>
      <c r="E3546" s="0" t="n">
        <f aca="false">F3546+6.82114</f>
        <v>348.64214</v>
      </c>
      <c r="F3546" s="0" t="n">
        <v>341.821</v>
      </c>
      <c r="G3546" s="4" t="n">
        <v>408.125</v>
      </c>
      <c r="H3546" s="0" t="n">
        <v>0.633026</v>
      </c>
      <c r="I3546" s="4" t="n">
        <v>14023.2</v>
      </c>
      <c r="K3546" s="0" t="n">
        <v>576.403008</v>
      </c>
      <c r="L3546" s="0" t="n">
        <v>587.75</v>
      </c>
    </row>
    <row r="3547" customFormat="false" ht="12.75" hidden="false" customHeight="false" outlineLevel="0" collapsed="false">
      <c r="A3547" s="4" t="n">
        <f aca="false">B3547-2.125984</f>
        <v>342.292656</v>
      </c>
      <c r="B3547" s="0" t="n">
        <f aca="false">C3547-1.3125</f>
        <v>344.41864</v>
      </c>
      <c r="C3547" s="0" t="n">
        <f aca="false">E3547-3.01</f>
        <v>345.73114</v>
      </c>
      <c r="D3547" s="0" t="n">
        <f aca="false">E3547-2.59</f>
        <v>346.15114</v>
      </c>
      <c r="E3547" s="0" t="n">
        <f aca="false">F3547+6.82114</f>
        <v>348.74114</v>
      </c>
      <c r="F3547" s="0" t="n">
        <v>341.92</v>
      </c>
      <c r="G3547" s="4" t="n">
        <v>407.25</v>
      </c>
      <c r="H3547" s="0" t="n">
        <v>0.633362</v>
      </c>
      <c r="I3547" s="4" t="n">
        <v>14015.4</v>
      </c>
      <c r="K3547" s="0" t="n">
        <v>576.502008</v>
      </c>
      <c r="L3547" s="0" t="n">
        <v>587.875</v>
      </c>
    </row>
    <row r="3548" customFormat="false" ht="12.75" hidden="false" customHeight="false" outlineLevel="0" collapsed="false">
      <c r="A3548" s="4" t="n">
        <f aca="false">B3548-2.125984</f>
        <v>342.390656</v>
      </c>
      <c r="B3548" s="0" t="n">
        <f aca="false">C3548-1.3125</f>
        <v>344.51664</v>
      </c>
      <c r="C3548" s="0" t="n">
        <f aca="false">E3548-3.01</f>
        <v>345.82914</v>
      </c>
      <c r="D3548" s="0" t="n">
        <f aca="false">E3548-2.59</f>
        <v>346.24914</v>
      </c>
      <c r="E3548" s="0" t="n">
        <f aca="false">F3548+6.82114</f>
        <v>348.83914</v>
      </c>
      <c r="F3548" s="0" t="n">
        <v>342.018</v>
      </c>
      <c r="G3548" s="4" t="n">
        <v>408.25</v>
      </c>
      <c r="H3548" s="0" t="n">
        <v>0.632996</v>
      </c>
      <c r="I3548" s="4" t="n">
        <v>14023.9</v>
      </c>
      <c r="K3548" s="0" t="n">
        <v>576.602008</v>
      </c>
      <c r="L3548" s="0" t="n">
        <v>587.5</v>
      </c>
    </row>
    <row r="3549" customFormat="false" ht="12.75" hidden="false" customHeight="false" outlineLevel="0" collapsed="false">
      <c r="A3549" s="4" t="n">
        <f aca="false">B3549-2.125984</f>
        <v>342.489656</v>
      </c>
      <c r="B3549" s="0" t="n">
        <f aca="false">C3549-1.3125</f>
        <v>344.61564</v>
      </c>
      <c r="C3549" s="0" t="n">
        <f aca="false">E3549-3.01</f>
        <v>345.92814</v>
      </c>
      <c r="D3549" s="0" t="n">
        <f aca="false">E3549-2.59</f>
        <v>346.34814</v>
      </c>
      <c r="E3549" s="0" t="n">
        <f aca="false">F3549+6.82114</f>
        <v>348.93814</v>
      </c>
      <c r="F3549" s="0" t="n">
        <v>342.117</v>
      </c>
      <c r="G3549" s="4" t="n">
        <v>408.5</v>
      </c>
      <c r="H3549" s="0" t="n">
        <v>0.632904</v>
      </c>
      <c r="I3549" s="4" t="n">
        <v>14026</v>
      </c>
      <c r="K3549" s="0" t="n">
        <v>576.702008</v>
      </c>
      <c r="L3549" s="0" t="n">
        <v>587.5</v>
      </c>
    </row>
    <row r="3550" customFormat="false" ht="12.75" hidden="false" customHeight="false" outlineLevel="0" collapsed="false">
      <c r="A3550" s="4" t="n">
        <f aca="false">B3550-2.125984</f>
        <v>342.587656</v>
      </c>
      <c r="B3550" s="0" t="n">
        <f aca="false">C3550-1.3125</f>
        <v>344.71364</v>
      </c>
      <c r="C3550" s="0" t="n">
        <f aca="false">E3550-3.01</f>
        <v>346.02614</v>
      </c>
      <c r="D3550" s="0" t="n">
        <f aca="false">E3550-2.59</f>
        <v>346.44614</v>
      </c>
      <c r="E3550" s="0" t="n">
        <f aca="false">F3550+6.82114</f>
        <v>349.03614</v>
      </c>
      <c r="F3550" s="0" t="n">
        <v>342.215</v>
      </c>
      <c r="G3550" s="4" t="n">
        <v>409.125</v>
      </c>
      <c r="H3550" s="0" t="n">
        <v>0.632629</v>
      </c>
      <c r="I3550" s="4" t="n">
        <v>14031.5</v>
      </c>
      <c r="K3550" s="0" t="n">
        <v>576.801008</v>
      </c>
      <c r="L3550" s="0" t="n">
        <v>587.625</v>
      </c>
    </row>
    <row r="3551" customFormat="false" ht="12.75" hidden="false" customHeight="false" outlineLevel="0" collapsed="false">
      <c r="A3551" s="4" t="n">
        <f aca="false">B3551-2.125984</f>
        <v>342.686656</v>
      </c>
      <c r="B3551" s="0" t="n">
        <f aca="false">C3551-1.3125</f>
        <v>344.81264</v>
      </c>
      <c r="C3551" s="0" t="n">
        <f aca="false">E3551-3.01</f>
        <v>346.12514</v>
      </c>
      <c r="D3551" s="0" t="n">
        <f aca="false">E3551-2.59</f>
        <v>346.54514</v>
      </c>
      <c r="E3551" s="0" t="n">
        <f aca="false">F3551+6.82114</f>
        <v>349.13514</v>
      </c>
      <c r="F3551" s="0" t="n">
        <v>342.314</v>
      </c>
      <c r="G3551" s="4" t="n">
        <v>410.75</v>
      </c>
      <c r="H3551" s="0" t="n">
        <v>0.633057</v>
      </c>
      <c r="I3551" s="4" t="n">
        <v>14021.7</v>
      </c>
      <c r="K3551" s="0" t="n">
        <v>576.901008</v>
      </c>
      <c r="L3551" s="0" t="n">
        <v>587.625</v>
      </c>
    </row>
    <row r="3552" customFormat="false" ht="12.75" hidden="false" customHeight="false" outlineLevel="0" collapsed="false">
      <c r="A3552" s="4" t="n">
        <f aca="false">B3552-2.125984</f>
        <v>342.784656</v>
      </c>
      <c r="B3552" s="0" t="n">
        <f aca="false">C3552-1.3125</f>
        <v>344.91064</v>
      </c>
      <c r="C3552" s="0" t="n">
        <f aca="false">E3552-3.01</f>
        <v>346.22314</v>
      </c>
      <c r="D3552" s="0" t="n">
        <f aca="false">E3552-2.59</f>
        <v>346.64314</v>
      </c>
      <c r="E3552" s="0" t="n">
        <f aca="false">F3552+6.82114</f>
        <v>349.23314</v>
      </c>
      <c r="F3552" s="0" t="n">
        <v>342.412</v>
      </c>
      <c r="G3552" s="4" t="n">
        <v>411.875</v>
      </c>
      <c r="H3552" s="0" t="n">
        <v>0.633179</v>
      </c>
      <c r="I3552" s="4" t="n">
        <v>14018.8</v>
      </c>
      <c r="K3552" s="0" t="n">
        <v>577.001008</v>
      </c>
      <c r="L3552" s="0" t="n">
        <v>587.25</v>
      </c>
    </row>
    <row r="3553" customFormat="false" ht="12.75" hidden="false" customHeight="false" outlineLevel="0" collapsed="false">
      <c r="A3553" s="4" t="n">
        <f aca="false">B3553-2.125984</f>
        <v>342.882656</v>
      </c>
      <c r="B3553" s="0" t="n">
        <f aca="false">C3553-1.3125</f>
        <v>345.00864</v>
      </c>
      <c r="C3553" s="0" t="n">
        <f aca="false">E3553-3.01</f>
        <v>346.32114</v>
      </c>
      <c r="D3553" s="0" t="n">
        <f aca="false">E3553-2.59</f>
        <v>346.74114</v>
      </c>
      <c r="E3553" s="0" t="n">
        <f aca="false">F3553+6.82114</f>
        <v>349.33114</v>
      </c>
      <c r="F3553" s="0" t="n">
        <v>342.51</v>
      </c>
      <c r="G3553" s="4" t="n">
        <v>412.25</v>
      </c>
      <c r="H3553" s="0" t="n">
        <v>0.632996</v>
      </c>
      <c r="I3553" s="4" t="n">
        <v>14023.1</v>
      </c>
      <c r="K3553" s="0" t="n">
        <v>577.101008</v>
      </c>
      <c r="L3553" s="0" t="n">
        <v>587.625</v>
      </c>
    </row>
    <row r="3554" customFormat="false" ht="12.75" hidden="false" customHeight="false" outlineLevel="0" collapsed="false">
      <c r="A3554" s="4" t="n">
        <f aca="false">B3554-2.125984</f>
        <v>342.981656</v>
      </c>
      <c r="B3554" s="0" t="n">
        <f aca="false">C3554-1.3125</f>
        <v>345.10764</v>
      </c>
      <c r="C3554" s="0" t="n">
        <f aca="false">E3554-3.01</f>
        <v>346.42014</v>
      </c>
      <c r="D3554" s="0" t="n">
        <f aca="false">E3554-2.59</f>
        <v>346.84014</v>
      </c>
      <c r="E3554" s="0" t="n">
        <f aca="false">F3554+6.82114</f>
        <v>349.43014</v>
      </c>
      <c r="F3554" s="0" t="n">
        <v>342.609</v>
      </c>
      <c r="G3554" s="4" t="n">
        <v>413.5</v>
      </c>
      <c r="H3554" s="0" t="n">
        <v>0.633057</v>
      </c>
      <c r="I3554" s="4" t="n">
        <v>14022.5</v>
      </c>
      <c r="K3554" s="0" t="n">
        <v>577.200008</v>
      </c>
      <c r="L3554" s="0" t="n">
        <v>587.5</v>
      </c>
    </row>
    <row r="3555" customFormat="false" ht="12.75" hidden="false" customHeight="false" outlineLevel="0" collapsed="false">
      <c r="A3555" s="4" t="n">
        <f aca="false">B3555-2.125984</f>
        <v>343.079656</v>
      </c>
      <c r="B3555" s="0" t="n">
        <f aca="false">C3555-1.3125</f>
        <v>345.20564</v>
      </c>
      <c r="C3555" s="0" t="n">
        <f aca="false">E3555-3.01</f>
        <v>346.51814</v>
      </c>
      <c r="D3555" s="0" t="n">
        <f aca="false">E3555-2.59</f>
        <v>346.93814</v>
      </c>
      <c r="E3555" s="0" t="n">
        <f aca="false">F3555+6.82114</f>
        <v>349.52814</v>
      </c>
      <c r="F3555" s="0" t="n">
        <v>342.707</v>
      </c>
      <c r="G3555" s="4" t="n">
        <v>412.75</v>
      </c>
      <c r="H3555" s="0" t="n">
        <v>0.632904</v>
      </c>
      <c r="I3555" s="4" t="n">
        <v>14026</v>
      </c>
      <c r="K3555" s="0" t="n">
        <v>577.300008</v>
      </c>
      <c r="L3555" s="0" t="n">
        <v>587.875</v>
      </c>
    </row>
    <row r="3556" customFormat="false" ht="12.75" hidden="false" customHeight="false" outlineLevel="0" collapsed="false">
      <c r="A3556" s="4" t="n">
        <f aca="false">B3556-2.125984</f>
        <v>343.178656</v>
      </c>
      <c r="B3556" s="0" t="n">
        <f aca="false">C3556-1.3125</f>
        <v>345.30464</v>
      </c>
      <c r="C3556" s="0" t="n">
        <f aca="false">E3556-3.01</f>
        <v>346.61714</v>
      </c>
      <c r="D3556" s="0" t="n">
        <f aca="false">E3556-2.59</f>
        <v>347.03714</v>
      </c>
      <c r="E3556" s="0" t="n">
        <f aca="false">F3556+6.82114</f>
        <v>349.62714</v>
      </c>
      <c r="F3556" s="0" t="n">
        <v>342.806</v>
      </c>
      <c r="G3556" s="4" t="n">
        <v>409.125</v>
      </c>
      <c r="H3556" s="0" t="n">
        <v>0.63269</v>
      </c>
      <c r="I3556" s="4" t="n">
        <v>14030.1</v>
      </c>
      <c r="K3556" s="0" t="n">
        <v>577.400008</v>
      </c>
      <c r="L3556" s="0" t="n">
        <v>588.125</v>
      </c>
    </row>
    <row r="3557" customFormat="false" ht="12.75" hidden="false" customHeight="false" outlineLevel="0" collapsed="false">
      <c r="A3557" s="4" t="n">
        <f aca="false">B3557-2.125984</f>
        <v>343.276656</v>
      </c>
      <c r="B3557" s="0" t="n">
        <f aca="false">C3557-1.3125</f>
        <v>345.40264</v>
      </c>
      <c r="C3557" s="0" t="n">
        <f aca="false">E3557-3.01</f>
        <v>346.71514</v>
      </c>
      <c r="D3557" s="0" t="n">
        <f aca="false">E3557-2.59</f>
        <v>347.13514</v>
      </c>
      <c r="E3557" s="0" t="n">
        <f aca="false">F3557+6.82114</f>
        <v>349.72514</v>
      </c>
      <c r="F3557" s="0" t="n">
        <v>342.904</v>
      </c>
      <c r="G3557" s="4" t="n">
        <v>410.375</v>
      </c>
      <c r="H3557" s="0" t="n">
        <v>0.63269</v>
      </c>
      <c r="I3557" s="4" t="n">
        <v>14030.1</v>
      </c>
      <c r="K3557" s="0" t="n">
        <v>577.499008</v>
      </c>
      <c r="L3557" s="0" t="n">
        <v>588</v>
      </c>
    </row>
    <row r="3558" customFormat="false" ht="12.75" hidden="false" customHeight="false" outlineLevel="0" collapsed="false">
      <c r="A3558" s="4" t="n">
        <f aca="false">B3558-2.125984</f>
        <v>343.375656</v>
      </c>
      <c r="B3558" s="0" t="n">
        <f aca="false">C3558-1.3125</f>
        <v>345.50164</v>
      </c>
      <c r="C3558" s="0" t="n">
        <f aca="false">E3558-3.01</f>
        <v>346.81414</v>
      </c>
      <c r="D3558" s="0" t="n">
        <f aca="false">E3558-2.59</f>
        <v>347.23414</v>
      </c>
      <c r="E3558" s="0" t="n">
        <f aca="false">F3558+6.82114</f>
        <v>349.82414</v>
      </c>
      <c r="F3558" s="0" t="n">
        <v>343.003</v>
      </c>
      <c r="G3558" s="4" t="n">
        <v>411.25</v>
      </c>
      <c r="H3558" s="0" t="n">
        <v>0.632996</v>
      </c>
      <c r="I3558" s="4" t="n">
        <v>14023.1</v>
      </c>
      <c r="K3558" s="0" t="n">
        <v>577.599008</v>
      </c>
      <c r="L3558" s="0" t="n">
        <v>588.625</v>
      </c>
    </row>
    <row r="3559" customFormat="false" ht="12.75" hidden="false" customHeight="false" outlineLevel="0" collapsed="false">
      <c r="A3559" s="4" t="n">
        <f aca="false">B3559-2.125984</f>
        <v>343.473656</v>
      </c>
      <c r="B3559" s="0" t="n">
        <f aca="false">C3559-1.3125</f>
        <v>345.59964</v>
      </c>
      <c r="C3559" s="0" t="n">
        <f aca="false">E3559-3.01</f>
        <v>346.91214</v>
      </c>
      <c r="D3559" s="0" t="n">
        <f aca="false">E3559-2.59</f>
        <v>347.33214</v>
      </c>
      <c r="E3559" s="0" t="n">
        <f aca="false">F3559+6.82114</f>
        <v>349.92214</v>
      </c>
      <c r="F3559" s="0" t="n">
        <v>343.101</v>
      </c>
      <c r="G3559" s="4" t="n">
        <v>410.75</v>
      </c>
      <c r="H3559" s="0" t="n">
        <v>0.632782</v>
      </c>
      <c r="I3559" s="4" t="n">
        <v>14028</v>
      </c>
      <c r="K3559" s="0" t="n">
        <v>577.699008</v>
      </c>
      <c r="L3559" s="0" t="n">
        <v>588.875</v>
      </c>
    </row>
    <row r="3560" customFormat="false" ht="12.75" hidden="false" customHeight="false" outlineLevel="0" collapsed="false">
      <c r="A3560" s="4" t="n">
        <f aca="false">B3560-2.125984</f>
        <v>343.571656</v>
      </c>
      <c r="B3560" s="0" t="n">
        <f aca="false">C3560-1.3125</f>
        <v>345.69764</v>
      </c>
      <c r="C3560" s="0" t="n">
        <f aca="false">E3560-3.01</f>
        <v>347.01014</v>
      </c>
      <c r="D3560" s="0" t="n">
        <f aca="false">E3560-2.59</f>
        <v>347.43014</v>
      </c>
      <c r="E3560" s="0" t="n">
        <f aca="false">F3560+6.82114</f>
        <v>350.02014</v>
      </c>
      <c r="F3560" s="0" t="n">
        <v>343.199</v>
      </c>
      <c r="G3560" s="4" t="n">
        <v>409.875</v>
      </c>
      <c r="H3560" s="0" t="n">
        <v>0.632416</v>
      </c>
      <c r="I3560" s="4" t="n">
        <v>14036.5</v>
      </c>
      <c r="K3560" s="0" t="n">
        <v>577.798008</v>
      </c>
      <c r="L3560" s="0" t="n">
        <v>588.75</v>
      </c>
    </row>
    <row r="3561" customFormat="false" ht="12.75" hidden="false" customHeight="false" outlineLevel="0" collapsed="false">
      <c r="A3561" s="4" t="n">
        <f aca="false">B3561-2.125984</f>
        <v>343.670656</v>
      </c>
      <c r="B3561" s="0" t="n">
        <f aca="false">C3561-1.3125</f>
        <v>345.79664</v>
      </c>
      <c r="C3561" s="0" t="n">
        <f aca="false">E3561-3.01</f>
        <v>347.10914</v>
      </c>
      <c r="D3561" s="0" t="n">
        <f aca="false">E3561-2.59</f>
        <v>347.52914</v>
      </c>
      <c r="E3561" s="0" t="n">
        <f aca="false">F3561+6.82114</f>
        <v>350.11914</v>
      </c>
      <c r="F3561" s="0" t="n">
        <v>343.298</v>
      </c>
      <c r="G3561" s="4" t="n">
        <v>408.75</v>
      </c>
      <c r="H3561" s="0" t="n">
        <v>0.633087</v>
      </c>
      <c r="I3561" s="4" t="n">
        <v>14021</v>
      </c>
      <c r="K3561" s="0" t="n">
        <v>577.898008</v>
      </c>
      <c r="L3561" s="0" t="n">
        <v>589.125</v>
      </c>
    </row>
    <row r="3562" customFormat="false" ht="12.75" hidden="false" customHeight="false" outlineLevel="0" collapsed="false">
      <c r="A3562" s="4" t="n">
        <f aca="false">B3562-2.125984</f>
        <v>343.768656</v>
      </c>
      <c r="B3562" s="0" t="n">
        <f aca="false">C3562-1.3125</f>
        <v>345.89464</v>
      </c>
      <c r="C3562" s="0" t="n">
        <f aca="false">E3562-3.01</f>
        <v>347.20714</v>
      </c>
      <c r="D3562" s="0" t="n">
        <f aca="false">E3562-2.59</f>
        <v>347.62714</v>
      </c>
      <c r="E3562" s="0" t="n">
        <f aca="false">F3562+6.82114</f>
        <v>350.21714</v>
      </c>
      <c r="F3562" s="0" t="n">
        <v>343.396</v>
      </c>
      <c r="G3562" s="4" t="n">
        <v>408.375</v>
      </c>
      <c r="H3562" s="0" t="n">
        <v>0.63266</v>
      </c>
      <c r="I3562" s="4" t="n">
        <v>14031.7</v>
      </c>
      <c r="K3562" s="0" t="n">
        <v>577.998008</v>
      </c>
      <c r="L3562" s="0" t="n">
        <v>589.125</v>
      </c>
    </row>
    <row r="3563" customFormat="false" ht="12.75" hidden="false" customHeight="false" outlineLevel="0" collapsed="false">
      <c r="A3563" s="4" t="n">
        <f aca="false">B3563-2.125984</f>
        <v>343.867656</v>
      </c>
      <c r="B3563" s="0" t="n">
        <f aca="false">C3563-1.3125</f>
        <v>345.99364</v>
      </c>
      <c r="C3563" s="0" t="n">
        <f aca="false">E3563-3.01</f>
        <v>347.30614</v>
      </c>
      <c r="D3563" s="0" t="n">
        <f aca="false">E3563-2.59</f>
        <v>347.72614</v>
      </c>
      <c r="E3563" s="0" t="n">
        <f aca="false">F3563+6.82114</f>
        <v>350.31614</v>
      </c>
      <c r="F3563" s="0" t="n">
        <v>343.495</v>
      </c>
      <c r="G3563" s="4" t="n">
        <v>406.625</v>
      </c>
      <c r="H3563" s="0" t="n">
        <v>0.633392</v>
      </c>
      <c r="I3563" s="4" t="n">
        <v>14013.9</v>
      </c>
      <c r="K3563" s="0" t="n">
        <v>578.098008</v>
      </c>
      <c r="L3563" s="0" t="n">
        <v>589.375</v>
      </c>
    </row>
    <row r="3564" customFormat="false" ht="12.75" hidden="false" customHeight="false" outlineLevel="0" collapsed="false">
      <c r="A3564" s="4" t="n">
        <f aca="false">B3564-2.125984</f>
        <v>343.965656</v>
      </c>
      <c r="B3564" s="0" t="n">
        <f aca="false">C3564-1.3125</f>
        <v>346.09164</v>
      </c>
      <c r="C3564" s="0" t="n">
        <f aca="false">E3564-3.01</f>
        <v>347.40414</v>
      </c>
      <c r="D3564" s="0" t="n">
        <f aca="false">E3564-2.59</f>
        <v>347.82414</v>
      </c>
      <c r="E3564" s="0" t="n">
        <f aca="false">F3564+6.82114</f>
        <v>350.41414</v>
      </c>
      <c r="F3564" s="0" t="n">
        <v>343.593</v>
      </c>
      <c r="G3564" s="4" t="n">
        <v>403.125</v>
      </c>
      <c r="H3564" s="0" t="n">
        <v>0.633728</v>
      </c>
      <c r="I3564" s="4" t="n">
        <v>14006.2</v>
      </c>
      <c r="K3564" s="0" t="n">
        <v>578.197008</v>
      </c>
      <c r="L3564" s="0" t="n">
        <v>589.375</v>
      </c>
    </row>
    <row r="3565" customFormat="false" ht="12.75" hidden="false" customHeight="false" outlineLevel="0" collapsed="false">
      <c r="A3565" s="4" t="n">
        <f aca="false">B3565-2.125984</f>
        <v>344.064656</v>
      </c>
      <c r="B3565" s="0" t="n">
        <f aca="false">C3565-1.3125</f>
        <v>346.19064</v>
      </c>
      <c r="C3565" s="0" t="n">
        <f aca="false">E3565-3.01</f>
        <v>347.50314</v>
      </c>
      <c r="D3565" s="0" t="n">
        <f aca="false">E3565-2.59</f>
        <v>347.92314</v>
      </c>
      <c r="E3565" s="0" t="n">
        <f aca="false">F3565+6.82114</f>
        <v>350.51314</v>
      </c>
      <c r="F3565" s="0" t="n">
        <v>343.692</v>
      </c>
      <c r="G3565" s="4" t="n">
        <v>402</v>
      </c>
      <c r="H3565" s="0" t="n">
        <v>0.633087</v>
      </c>
      <c r="I3565" s="4" t="n">
        <v>14021</v>
      </c>
      <c r="K3565" s="0" t="n">
        <v>578.297008</v>
      </c>
      <c r="L3565" s="0" t="n">
        <v>589.375</v>
      </c>
    </row>
    <row r="3566" customFormat="false" ht="12.75" hidden="false" customHeight="false" outlineLevel="0" collapsed="false">
      <c r="A3566" s="4" t="n">
        <f aca="false">B3566-2.125984</f>
        <v>344.162656</v>
      </c>
      <c r="B3566" s="0" t="n">
        <f aca="false">C3566-1.3125</f>
        <v>346.28864</v>
      </c>
      <c r="C3566" s="0" t="n">
        <f aca="false">E3566-3.01</f>
        <v>347.60114</v>
      </c>
      <c r="D3566" s="0" t="n">
        <f aca="false">E3566-2.59</f>
        <v>348.02114</v>
      </c>
      <c r="E3566" s="0" t="n">
        <f aca="false">F3566+6.82114</f>
        <v>350.61114</v>
      </c>
      <c r="F3566" s="0" t="n">
        <v>343.79</v>
      </c>
      <c r="G3566" s="4" t="n">
        <v>400.75</v>
      </c>
      <c r="H3566" s="0" t="n">
        <v>0.633301</v>
      </c>
      <c r="I3566" s="4" t="n">
        <v>14016</v>
      </c>
      <c r="K3566" s="0" t="n">
        <v>578.397008</v>
      </c>
      <c r="L3566" s="0" t="n">
        <v>589.375</v>
      </c>
    </row>
    <row r="3567" customFormat="false" ht="12.75" hidden="false" customHeight="false" outlineLevel="0" collapsed="false">
      <c r="A3567" s="4" t="n">
        <f aca="false">B3567-2.125984</f>
        <v>344.260656</v>
      </c>
      <c r="B3567" s="0" t="n">
        <f aca="false">C3567-1.3125</f>
        <v>346.38664</v>
      </c>
      <c r="C3567" s="0" t="n">
        <f aca="false">E3567-3.01</f>
        <v>347.69914</v>
      </c>
      <c r="D3567" s="0" t="n">
        <f aca="false">E3567-2.59</f>
        <v>348.11914</v>
      </c>
      <c r="E3567" s="0" t="n">
        <f aca="false">F3567+6.82114</f>
        <v>350.70914</v>
      </c>
      <c r="F3567" s="0" t="n">
        <v>343.888</v>
      </c>
      <c r="G3567" s="4" t="n">
        <v>401.125</v>
      </c>
      <c r="H3567" s="0" t="n">
        <v>0.632751</v>
      </c>
      <c r="I3567" s="4" t="n">
        <v>14027.9</v>
      </c>
      <c r="K3567" s="0" t="n">
        <v>578.496008</v>
      </c>
      <c r="L3567" s="0" t="n">
        <v>589.375</v>
      </c>
    </row>
    <row r="3568" customFormat="false" ht="12.75" hidden="false" customHeight="false" outlineLevel="0" collapsed="false">
      <c r="A3568" s="4" t="n">
        <f aca="false">B3568-2.125984</f>
        <v>344.359656</v>
      </c>
      <c r="B3568" s="0" t="n">
        <f aca="false">C3568-1.3125</f>
        <v>346.48564</v>
      </c>
      <c r="C3568" s="0" t="n">
        <f aca="false">E3568-3.01</f>
        <v>347.79814</v>
      </c>
      <c r="D3568" s="0" t="n">
        <f aca="false">E3568-2.59</f>
        <v>348.21814</v>
      </c>
      <c r="E3568" s="0" t="n">
        <f aca="false">F3568+6.82114</f>
        <v>350.80814</v>
      </c>
      <c r="F3568" s="0" t="n">
        <v>343.987</v>
      </c>
      <c r="G3568" s="4" t="n">
        <v>402</v>
      </c>
      <c r="H3568" s="0" t="n">
        <v>0.632446</v>
      </c>
      <c r="I3568" s="4" t="n">
        <v>14035.8</v>
      </c>
      <c r="K3568" s="0" t="n">
        <v>578.596008</v>
      </c>
      <c r="L3568" s="0" t="n">
        <v>589.375</v>
      </c>
    </row>
    <row r="3569" customFormat="false" ht="12.75" hidden="false" customHeight="false" outlineLevel="0" collapsed="false">
      <c r="A3569" s="4" t="n">
        <f aca="false">B3569-2.125984</f>
        <v>344.457656</v>
      </c>
      <c r="B3569" s="0" t="n">
        <f aca="false">C3569-1.3125</f>
        <v>346.58364</v>
      </c>
      <c r="C3569" s="0" t="n">
        <f aca="false">E3569-3.01</f>
        <v>347.89614</v>
      </c>
      <c r="D3569" s="0" t="n">
        <f aca="false">E3569-2.59</f>
        <v>348.31614</v>
      </c>
      <c r="E3569" s="0" t="n">
        <f aca="false">F3569+6.82114</f>
        <v>350.90614</v>
      </c>
      <c r="F3569" s="0" t="n">
        <v>344.085</v>
      </c>
      <c r="G3569" s="4" t="n">
        <v>403.375</v>
      </c>
      <c r="H3569" s="0" t="n">
        <v>0.632874</v>
      </c>
      <c r="I3569" s="4" t="n">
        <v>14025.9</v>
      </c>
      <c r="K3569" s="0" t="n">
        <v>578.696008</v>
      </c>
      <c r="L3569" s="0" t="n">
        <v>589.375</v>
      </c>
    </row>
    <row r="3570" customFormat="false" ht="12.75" hidden="false" customHeight="false" outlineLevel="0" collapsed="false">
      <c r="A3570" s="4" t="n">
        <f aca="false">B3570-2.125984</f>
        <v>344.556656</v>
      </c>
      <c r="B3570" s="0" t="n">
        <f aca="false">C3570-1.3125</f>
        <v>346.68264</v>
      </c>
      <c r="C3570" s="0" t="n">
        <f aca="false">E3570-3.01</f>
        <v>347.99514</v>
      </c>
      <c r="D3570" s="0" t="n">
        <f aca="false">E3570-2.59</f>
        <v>348.41514</v>
      </c>
      <c r="E3570" s="0" t="n">
        <f aca="false">F3570+6.82114</f>
        <v>351.00514</v>
      </c>
      <c r="F3570" s="0" t="n">
        <v>344.184</v>
      </c>
      <c r="G3570" s="4" t="n">
        <v>405</v>
      </c>
      <c r="H3570" s="0" t="n">
        <v>0.633057</v>
      </c>
      <c r="I3570" s="4" t="n">
        <v>14020.8</v>
      </c>
      <c r="K3570" s="0" t="n">
        <v>578.796008</v>
      </c>
      <c r="L3570" s="0" t="n">
        <v>589.375</v>
      </c>
    </row>
    <row r="3571" customFormat="false" ht="12.75" hidden="false" customHeight="false" outlineLevel="0" collapsed="false">
      <c r="A3571" s="4" t="n">
        <f aca="false">B3571-2.125984</f>
        <v>344.654656</v>
      </c>
      <c r="B3571" s="0" t="n">
        <f aca="false">C3571-1.3125</f>
        <v>346.78064</v>
      </c>
      <c r="C3571" s="0" t="n">
        <f aca="false">E3571-3.01</f>
        <v>348.09314</v>
      </c>
      <c r="D3571" s="0" t="n">
        <f aca="false">E3571-2.59</f>
        <v>348.51314</v>
      </c>
      <c r="E3571" s="0" t="n">
        <f aca="false">F3571+6.82114</f>
        <v>351.10314</v>
      </c>
      <c r="F3571" s="0" t="n">
        <v>344.282</v>
      </c>
      <c r="G3571" s="4" t="n">
        <v>405.625</v>
      </c>
      <c r="H3571" s="0" t="n">
        <v>0.632965</v>
      </c>
      <c r="I3571" s="4" t="n">
        <v>14023.8</v>
      </c>
      <c r="K3571" s="0" t="n">
        <v>578.895008</v>
      </c>
      <c r="L3571" s="0" t="n">
        <v>589.375</v>
      </c>
    </row>
    <row r="3572" customFormat="false" ht="12.75" hidden="false" customHeight="false" outlineLevel="0" collapsed="false">
      <c r="A3572" s="4" t="n">
        <f aca="false">B3572-2.125984</f>
        <v>344.753656</v>
      </c>
      <c r="B3572" s="0" t="n">
        <f aca="false">C3572-1.3125</f>
        <v>346.87964</v>
      </c>
      <c r="C3572" s="0" t="n">
        <f aca="false">E3572-3.01</f>
        <v>348.19214</v>
      </c>
      <c r="D3572" s="0" t="n">
        <f aca="false">E3572-2.59</f>
        <v>348.61214</v>
      </c>
      <c r="E3572" s="0" t="n">
        <f aca="false">F3572+6.82114</f>
        <v>351.20214</v>
      </c>
      <c r="F3572" s="0" t="n">
        <v>344.381</v>
      </c>
      <c r="G3572" s="4" t="n">
        <v>404.375</v>
      </c>
      <c r="H3572" s="0" t="n">
        <v>0.632568</v>
      </c>
      <c r="I3572" s="4" t="n">
        <v>14032.1</v>
      </c>
      <c r="K3572" s="0" t="n">
        <v>578.995008</v>
      </c>
      <c r="L3572" s="0" t="n">
        <v>589.625</v>
      </c>
    </row>
    <row r="3573" customFormat="false" ht="12.75" hidden="false" customHeight="false" outlineLevel="0" collapsed="false">
      <c r="A3573" s="4" t="n">
        <f aca="false">B3573-2.125984</f>
        <v>344.851656</v>
      </c>
      <c r="B3573" s="0" t="n">
        <f aca="false">C3573-1.3125</f>
        <v>346.97764</v>
      </c>
      <c r="C3573" s="0" t="n">
        <f aca="false">E3573-3.01</f>
        <v>348.29014</v>
      </c>
      <c r="D3573" s="0" t="n">
        <f aca="false">E3573-2.59</f>
        <v>348.71014</v>
      </c>
      <c r="E3573" s="0" t="n">
        <f aca="false">F3573+6.82114</f>
        <v>351.30014</v>
      </c>
      <c r="F3573" s="0" t="n">
        <v>344.479</v>
      </c>
      <c r="G3573" s="4" t="n">
        <v>405</v>
      </c>
      <c r="H3573" s="0" t="n">
        <v>0.632965</v>
      </c>
      <c r="I3573" s="4" t="n">
        <v>14023.8</v>
      </c>
      <c r="K3573" s="0" t="n">
        <v>579.095008</v>
      </c>
      <c r="L3573" s="0" t="n">
        <v>589.875</v>
      </c>
    </row>
    <row r="3574" customFormat="false" ht="12.75" hidden="false" customHeight="false" outlineLevel="0" collapsed="false">
      <c r="A3574" s="4" t="n">
        <f aca="false">B3574-2.125984</f>
        <v>344.950656</v>
      </c>
      <c r="B3574" s="0" t="n">
        <f aca="false">C3574-1.3125</f>
        <v>347.07664</v>
      </c>
      <c r="C3574" s="0" t="n">
        <f aca="false">E3574-3.01</f>
        <v>348.38914</v>
      </c>
      <c r="D3574" s="0" t="n">
        <f aca="false">E3574-2.59</f>
        <v>348.80914</v>
      </c>
      <c r="E3574" s="0" t="n">
        <f aca="false">F3574+6.82114</f>
        <v>351.39914</v>
      </c>
      <c r="F3574" s="0" t="n">
        <v>344.578</v>
      </c>
      <c r="G3574" s="4" t="n">
        <v>406.75</v>
      </c>
      <c r="H3574" s="0" t="n">
        <v>0.633148</v>
      </c>
      <c r="I3574" s="4" t="n">
        <v>14019.5</v>
      </c>
      <c r="K3574" s="0" t="n">
        <v>579.194008</v>
      </c>
      <c r="L3574" s="0" t="n">
        <v>590</v>
      </c>
    </row>
    <row r="3575" customFormat="false" ht="12.75" hidden="false" customHeight="false" outlineLevel="0" collapsed="false">
      <c r="A3575" s="4" t="n">
        <f aca="false">B3575-2.125984</f>
        <v>345.048656</v>
      </c>
      <c r="B3575" s="0" t="n">
        <f aca="false">C3575-1.3125</f>
        <v>347.17464</v>
      </c>
      <c r="C3575" s="0" t="n">
        <f aca="false">E3575-3.01</f>
        <v>348.48714</v>
      </c>
      <c r="D3575" s="0" t="n">
        <f aca="false">E3575-2.59</f>
        <v>348.90714</v>
      </c>
      <c r="E3575" s="0" t="n">
        <f aca="false">F3575+6.82114</f>
        <v>351.49714</v>
      </c>
      <c r="F3575" s="0" t="n">
        <v>344.676</v>
      </c>
      <c r="G3575" s="4" t="n">
        <v>407.625</v>
      </c>
      <c r="H3575" s="0" t="n">
        <v>0.633118</v>
      </c>
      <c r="I3575" s="4" t="n">
        <v>14019.4</v>
      </c>
      <c r="K3575" s="0" t="n">
        <v>579.294008</v>
      </c>
      <c r="L3575" s="0" t="n">
        <v>590.25</v>
      </c>
    </row>
    <row r="3576" customFormat="false" ht="12.75" hidden="false" customHeight="false" outlineLevel="0" collapsed="false">
      <c r="A3576" s="4" t="n">
        <f aca="false">B3576-2.125984</f>
        <v>345.146656</v>
      </c>
      <c r="B3576" s="0" t="n">
        <f aca="false">C3576-1.3125</f>
        <v>347.27264</v>
      </c>
      <c r="C3576" s="0" t="n">
        <f aca="false">E3576-3.01</f>
        <v>348.58514</v>
      </c>
      <c r="D3576" s="0" t="n">
        <f aca="false">E3576-2.59</f>
        <v>349.00514</v>
      </c>
      <c r="E3576" s="0" t="n">
        <f aca="false">F3576+6.82114</f>
        <v>351.59514</v>
      </c>
      <c r="F3576" s="0" t="n">
        <v>344.774</v>
      </c>
      <c r="G3576" s="4" t="n">
        <v>406.25</v>
      </c>
      <c r="H3576" s="0" t="n">
        <v>0.633362</v>
      </c>
      <c r="I3576" s="4" t="n">
        <v>14014.6</v>
      </c>
      <c r="K3576" s="0" t="n">
        <v>579.394008</v>
      </c>
      <c r="L3576" s="0" t="n">
        <v>590.5</v>
      </c>
    </row>
    <row r="3577" customFormat="false" ht="12.75" hidden="false" customHeight="false" outlineLevel="0" collapsed="false">
      <c r="A3577" s="4" t="n">
        <f aca="false">B3577-2.125984</f>
        <v>345.245656</v>
      </c>
      <c r="B3577" s="0" t="n">
        <f aca="false">C3577-1.3125</f>
        <v>347.37164</v>
      </c>
      <c r="C3577" s="0" t="n">
        <f aca="false">E3577-3.01</f>
        <v>348.68414</v>
      </c>
      <c r="D3577" s="0" t="n">
        <f aca="false">E3577-2.59</f>
        <v>349.10414</v>
      </c>
      <c r="E3577" s="0" t="n">
        <f aca="false">F3577+6.82114</f>
        <v>351.69414</v>
      </c>
      <c r="F3577" s="0" t="n">
        <v>344.873</v>
      </c>
      <c r="G3577" s="4" t="n">
        <v>404.75</v>
      </c>
      <c r="H3577" s="0" t="n">
        <v>0.633026</v>
      </c>
      <c r="I3577" s="4" t="n">
        <v>14021.6</v>
      </c>
      <c r="K3577" s="0" t="n">
        <v>579.494008</v>
      </c>
      <c r="L3577" s="0" t="n">
        <v>590.75</v>
      </c>
    </row>
    <row r="3578" customFormat="false" ht="12.75" hidden="false" customHeight="false" outlineLevel="0" collapsed="false">
      <c r="A3578" s="4" t="n">
        <f aca="false">B3578-2.125984</f>
        <v>345.343656</v>
      </c>
      <c r="B3578" s="0" t="n">
        <f aca="false">C3578-1.3125</f>
        <v>347.46964</v>
      </c>
      <c r="C3578" s="0" t="n">
        <f aca="false">E3578-3.01</f>
        <v>348.78214</v>
      </c>
      <c r="D3578" s="0" t="n">
        <f aca="false">E3578-2.59</f>
        <v>349.20214</v>
      </c>
      <c r="E3578" s="0" t="n">
        <f aca="false">F3578+6.82114</f>
        <v>351.79214</v>
      </c>
      <c r="F3578" s="0" t="n">
        <v>344.971</v>
      </c>
      <c r="G3578" s="4" t="n">
        <v>404.625</v>
      </c>
      <c r="H3578" s="0" t="n">
        <v>0.632507</v>
      </c>
      <c r="I3578" s="4" t="n">
        <v>14034.4</v>
      </c>
      <c r="K3578" s="0" t="n">
        <v>579.593008</v>
      </c>
      <c r="L3578" s="0" t="n">
        <v>591</v>
      </c>
    </row>
    <row r="3579" customFormat="false" ht="12.75" hidden="false" customHeight="false" outlineLevel="0" collapsed="false">
      <c r="A3579" s="4" t="n">
        <f aca="false">B3579-2.125984</f>
        <v>345.442656</v>
      </c>
      <c r="B3579" s="0" t="n">
        <f aca="false">C3579-1.3125</f>
        <v>347.56864</v>
      </c>
      <c r="C3579" s="0" t="n">
        <f aca="false">E3579-3.01</f>
        <v>348.88114</v>
      </c>
      <c r="D3579" s="0" t="n">
        <f aca="false">E3579-2.59</f>
        <v>349.30114</v>
      </c>
      <c r="E3579" s="0" t="n">
        <f aca="false">F3579+6.82114</f>
        <v>351.89114</v>
      </c>
      <c r="F3579" s="0" t="n">
        <v>345.07</v>
      </c>
      <c r="G3579" s="4" t="n">
        <v>404</v>
      </c>
      <c r="H3579" s="0" t="n">
        <v>0.63266</v>
      </c>
      <c r="I3579" s="4" t="n">
        <v>14030</v>
      </c>
      <c r="K3579" s="0" t="n">
        <v>579.693008</v>
      </c>
      <c r="L3579" s="0" t="n">
        <v>590.75</v>
      </c>
    </row>
    <row r="3580" customFormat="false" ht="12.75" hidden="false" customHeight="false" outlineLevel="0" collapsed="false">
      <c r="A3580" s="4" t="n">
        <f aca="false">B3580-2.125984</f>
        <v>345.540656</v>
      </c>
      <c r="B3580" s="0" t="n">
        <f aca="false">C3580-1.3125</f>
        <v>347.66664</v>
      </c>
      <c r="C3580" s="0" t="n">
        <f aca="false">E3580-3.01</f>
        <v>348.97914</v>
      </c>
      <c r="D3580" s="0" t="n">
        <f aca="false">E3580-2.59</f>
        <v>349.39914</v>
      </c>
      <c r="E3580" s="0" t="n">
        <f aca="false">F3580+6.82114</f>
        <v>351.98914</v>
      </c>
      <c r="F3580" s="0" t="n">
        <v>345.168</v>
      </c>
      <c r="G3580" s="4" t="n">
        <v>404.75</v>
      </c>
      <c r="H3580" s="0" t="n">
        <v>0.632599</v>
      </c>
      <c r="I3580" s="4" t="n">
        <v>14031.4</v>
      </c>
      <c r="K3580" s="0" t="n">
        <v>579.793008</v>
      </c>
      <c r="L3580" s="0" t="n">
        <v>590.875</v>
      </c>
    </row>
    <row r="3581" customFormat="false" ht="12.75" hidden="false" customHeight="false" outlineLevel="0" collapsed="false">
      <c r="A3581" s="4" t="n">
        <f aca="false">B3581-2.125984</f>
        <v>345.639656</v>
      </c>
      <c r="B3581" s="0" t="n">
        <f aca="false">C3581-1.3125</f>
        <v>347.76564</v>
      </c>
      <c r="C3581" s="0" t="n">
        <f aca="false">E3581-3.01</f>
        <v>349.07814</v>
      </c>
      <c r="D3581" s="0" t="n">
        <f aca="false">E3581-2.59</f>
        <v>349.49814</v>
      </c>
      <c r="E3581" s="0" t="n">
        <f aca="false">F3581+6.82114</f>
        <v>352.08814</v>
      </c>
      <c r="F3581" s="0" t="n">
        <v>345.267</v>
      </c>
      <c r="G3581" s="4" t="n">
        <v>406.875</v>
      </c>
      <c r="H3581" s="0" t="n">
        <v>0.633057</v>
      </c>
      <c r="I3581" s="4" t="n">
        <v>14020.8</v>
      </c>
      <c r="K3581" s="0" t="n">
        <v>579.892008</v>
      </c>
      <c r="L3581" s="0" t="n">
        <v>590.25</v>
      </c>
    </row>
    <row r="3582" customFormat="false" ht="12.75" hidden="false" customHeight="false" outlineLevel="0" collapsed="false">
      <c r="A3582" s="4" t="n">
        <f aca="false">B3582-2.125984</f>
        <v>345.737656</v>
      </c>
      <c r="B3582" s="0" t="n">
        <f aca="false">C3582-1.3125</f>
        <v>347.86364</v>
      </c>
      <c r="C3582" s="0" t="n">
        <f aca="false">E3582-3.01</f>
        <v>349.17614</v>
      </c>
      <c r="D3582" s="0" t="n">
        <f aca="false">E3582-2.59</f>
        <v>349.59614</v>
      </c>
      <c r="E3582" s="0" t="n">
        <f aca="false">F3582+6.82114</f>
        <v>352.18614</v>
      </c>
      <c r="F3582" s="0" t="n">
        <v>345.365</v>
      </c>
      <c r="G3582" s="4" t="n">
        <v>407.125</v>
      </c>
      <c r="H3582" s="0" t="n">
        <v>0.633453</v>
      </c>
      <c r="I3582" s="4" t="n">
        <v>14010.9</v>
      </c>
      <c r="K3582" s="0" t="n">
        <v>579.992008</v>
      </c>
      <c r="L3582" s="0" t="n">
        <v>589.75</v>
      </c>
    </row>
    <row r="3583" customFormat="false" ht="12.75" hidden="false" customHeight="false" outlineLevel="0" collapsed="false">
      <c r="A3583" s="4" t="n">
        <f aca="false">B3583-2.125984</f>
        <v>345.835656</v>
      </c>
      <c r="B3583" s="0" t="n">
        <f aca="false">C3583-1.3125</f>
        <v>347.96164</v>
      </c>
      <c r="C3583" s="0" t="n">
        <f aca="false">E3583-3.01</f>
        <v>349.27414</v>
      </c>
      <c r="D3583" s="0" t="n">
        <f aca="false">E3583-2.59</f>
        <v>349.69414</v>
      </c>
      <c r="E3583" s="0" t="n">
        <f aca="false">F3583+6.82114</f>
        <v>352.28414</v>
      </c>
      <c r="F3583" s="0" t="n">
        <v>345.463</v>
      </c>
      <c r="G3583" s="4" t="n">
        <v>406.875</v>
      </c>
      <c r="H3583" s="0" t="n">
        <v>0.633026</v>
      </c>
      <c r="I3583" s="4" t="n">
        <v>14020.7</v>
      </c>
      <c r="K3583" s="0" t="n">
        <v>580.092008</v>
      </c>
      <c r="L3583" s="0" t="n">
        <v>589.75</v>
      </c>
    </row>
    <row r="3584" customFormat="false" ht="12.75" hidden="false" customHeight="false" outlineLevel="0" collapsed="false">
      <c r="A3584" s="4" t="n">
        <f aca="false">B3584-2.125984</f>
        <v>345.934656</v>
      </c>
      <c r="B3584" s="0" t="n">
        <f aca="false">C3584-1.3125</f>
        <v>348.06064</v>
      </c>
      <c r="C3584" s="0" t="n">
        <f aca="false">E3584-3.01</f>
        <v>349.37314</v>
      </c>
      <c r="D3584" s="0" t="n">
        <f aca="false">E3584-2.59</f>
        <v>349.79314</v>
      </c>
      <c r="E3584" s="0" t="n">
        <f aca="false">F3584+6.82114</f>
        <v>352.38314</v>
      </c>
      <c r="F3584" s="0" t="n">
        <v>345.562</v>
      </c>
      <c r="G3584" s="4" t="n">
        <v>408.375</v>
      </c>
      <c r="H3584" s="0" t="n">
        <v>0.632935</v>
      </c>
      <c r="I3584" s="4" t="n">
        <v>14022.9</v>
      </c>
      <c r="K3584" s="0" t="n">
        <v>580.192008</v>
      </c>
      <c r="L3584" s="0" t="n">
        <v>590.125</v>
      </c>
    </row>
    <row r="3585" customFormat="false" ht="12.75" hidden="false" customHeight="false" outlineLevel="0" collapsed="false">
      <c r="A3585" s="4" t="n">
        <f aca="false">B3585-2.125984</f>
        <v>346.032656</v>
      </c>
      <c r="B3585" s="0" t="n">
        <f aca="false">C3585-1.3125</f>
        <v>348.15864</v>
      </c>
      <c r="C3585" s="0" t="n">
        <f aca="false">E3585-3.01</f>
        <v>349.47114</v>
      </c>
      <c r="D3585" s="0" t="n">
        <f aca="false">E3585-2.59</f>
        <v>349.89114</v>
      </c>
      <c r="E3585" s="0" t="n">
        <f aca="false">F3585+6.82114</f>
        <v>352.48114</v>
      </c>
      <c r="F3585" s="0" t="n">
        <v>345.66</v>
      </c>
      <c r="G3585" s="4" t="n">
        <v>408.5</v>
      </c>
      <c r="H3585" s="0" t="n">
        <v>0.633301</v>
      </c>
      <c r="I3585" s="4" t="n">
        <v>14014.4</v>
      </c>
      <c r="K3585" s="0" t="n">
        <v>580.291008</v>
      </c>
      <c r="L3585" s="0" t="n">
        <v>590.25</v>
      </c>
    </row>
    <row r="3586" customFormat="false" ht="12.75" hidden="false" customHeight="false" outlineLevel="0" collapsed="false">
      <c r="A3586" s="4" t="n">
        <f aca="false">B3586-2.125984</f>
        <v>346.131656</v>
      </c>
      <c r="B3586" s="0" t="n">
        <f aca="false">C3586-1.3125</f>
        <v>348.25764</v>
      </c>
      <c r="C3586" s="0" t="n">
        <f aca="false">E3586-3.01</f>
        <v>349.57014</v>
      </c>
      <c r="D3586" s="0" t="n">
        <f aca="false">E3586-2.59</f>
        <v>349.99014</v>
      </c>
      <c r="E3586" s="0" t="n">
        <f aca="false">F3586+6.82114</f>
        <v>352.58014</v>
      </c>
      <c r="F3586" s="0" t="n">
        <v>345.759</v>
      </c>
      <c r="G3586" s="4" t="n">
        <v>408.25</v>
      </c>
      <c r="H3586" s="0" t="n">
        <v>0.633209</v>
      </c>
      <c r="I3586" s="4" t="n">
        <v>14016.5</v>
      </c>
      <c r="K3586" s="0" t="n">
        <v>580.391008</v>
      </c>
      <c r="L3586" s="0" t="n">
        <v>590.5</v>
      </c>
    </row>
    <row r="3587" customFormat="false" ht="12.75" hidden="false" customHeight="false" outlineLevel="0" collapsed="false">
      <c r="A3587" s="4" t="n">
        <f aca="false">B3587-2.125984</f>
        <v>346.229656</v>
      </c>
      <c r="B3587" s="0" t="n">
        <f aca="false">C3587-1.3125</f>
        <v>348.35564</v>
      </c>
      <c r="C3587" s="0" t="n">
        <f aca="false">E3587-3.01</f>
        <v>349.66814</v>
      </c>
      <c r="D3587" s="0" t="n">
        <f aca="false">E3587-2.59</f>
        <v>350.08814</v>
      </c>
      <c r="E3587" s="0" t="n">
        <f aca="false">F3587+6.82114</f>
        <v>352.67814</v>
      </c>
      <c r="F3587" s="0" t="n">
        <v>345.857</v>
      </c>
      <c r="G3587" s="4" t="n">
        <v>409</v>
      </c>
      <c r="H3587" s="0" t="n">
        <v>0.63269</v>
      </c>
      <c r="I3587" s="4" t="n">
        <v>14029.3</v>
      </c>
      <c r="K3587" s="0" t="n">
        <v>580.491008</v>
      </c>
      <c r="L3587" s="0" t="n">
        <v>590.75</v>
      </c>
    </row>
    <row r="3588" customFormat="false" ht="12.75" hidden="false" customHeight="false" outlineLevel="0" collapsed="false">
      <c r="A3588" s="4" t="n">
        <f aca="false">B3588-2.125984</f>
        <v>346.328656</v>
      </c>
      <c r="B3588" s="0" t="n">
        <f aca="false">C3588-1.3125</f>
        <v>348.45464</v>
      </c>
      <c r="C3588" s="0" t="n">
        <f aca="false">E3588-3.01</f>
        <v>349.76714</v>
      </c>
      <c r="D3588" s="0" t="n">
        <f aca="false">E3588-2.59</f>
        <v>350.18714</v>
      </c>
      <c r="E3588" s="0" t="n">
        <f aca="false">F3588+6.82114</f>
        <v>352.77714</v>
      </c>
      <c r="F3588" s="0" t="n">
        <v>345.956</v>
      </c>
      <c r="G3588" s="4" t="n">
        <v>409</v>
      </c>
      <c r="H3588" s="0" t="n">
        <v>0.632813</v>
      </c>
      <c r="I3588" s="4" t="n">
        <v>14026.5</v>
      </c>
      <c r="K3588" s="0" t="n">
        <v>580.590008</v>
      </c>
      <c r="L3588" s="0" t="n">
        <v>591.375</v>
      </c>
    </row>
    <row r="3589" customFormat="false" ht="12.75" hidden="false" customHeight="false" outlineLevel="0" collapsed="false">
      <c r="A3589" s="4" t="n">
        <f aca="false">B3589-2.125984</f>
        <v>346.426656</v>
      </c>
      <c r="B3589" s="0" t="n">
        <f aca="false">C3589-1.3125</f>
        <v>348.55264</v>
      </c>
      <c r="C3589" s="0" t="n">
        <f aca="false">E3589-3.01</f>
        <v>349.86514</v>
      </c>
      <c r="D3589" s="0" t="n">
        <f aca="false">E3589-2.59</f>
        <v>350.28514</v>
      </c>
      <c r="E3589" s="0" t="n">
        <f aca="false">F3589+6.82114</f>
        <v>352.87514</v>
      </c>
      <c r="F3589" s="0" t="n">
        <v>346.054</v>
      </c>
      <c r="G3589" s="4" t="n">
        <v>410</v>
      </c>
      <c r="H3589" s="0" t="n">
        <v>0.63266</v>
      </c>
      <c r="I3589" s="4" t="n">
        <v>14030</v>
      </c>
      <c r="K3589" s="0" t="n">
        <v>580.690008</v>
      </c>
      <c r="L3589" s="0" t="n">
        <v>591.75</v>
      </c>
    </row>
    <row r="3590" customFormat="false" ht="12.75" hidden="false" customHeight="false" outlineLevel="0" collapsed="false">
      <c r="A3590" s="4" t="n">
        <f aca="false">B3590-2.125984</f>
        <v>346.524656</v>
      </c>
      <c r="B3590" s="0" t="n">
        <f aca="false">C3590-1.3125</f>
        <v>348.65064</v>
      </c>
      <c r="C3590" s="0" t="n">
        <f aca="false">E3590-3.01</f>
        <v>349.96314</v>
      </c>
      <c r="D3590" s="0" t="n">
        <f aca="false">E3590-2.59</f>
        <v>350.38314</v>
      </c>
      <c r="E3590" s="0" t="n">
        <f aca="false">F3590+6.82114</f>
        <v>352.97314</v>
      </c>
      <c r="F3590" s="0" t="n">
        <v>346.152</v>
      </c>
      <c r="G3590" s="4" t="n">
        <v>410.625</v>
      </c>
      <c r="H3590" s="0" t="n">
        <v>0.632904</v>
      </c>
      <c r="I3590" s="4" t="n">
        <v>14023.6</v>
      </c>
      <c r="K3590" s="0" t="n">
        <v>580.790008</v>
      </c>
      <c r="L3590" s="0" t="n">
        <v>592.625</v>
      </c>
    </row>
    <row r="3591" customFormat="false" ht="12.75" hidden="false" customHeight="false" outlineLevel="0" collapsed="false">
      <c r="A3591" s="4" t="n">
        <f aca="false">B3591-2.125984</f>
        <v>346.623656</v>
      </c>
      <c r="B3591" s="0" t="n">
        <f aca="false">C3591-1.3125</f>
        <v>348.74964</v>
      </c>
      <c r="C3591" s="0" t="n">
        <f aca="false">E3591-3.01</f>
        <v>350.06214</v>
      </c>
      <c r="D3591" s="0" t="n">
        <f aca="false">E3591-2.59</f>
        <v>350.48214</v>
      </c>
      <c r="E3591" s="0" t="n">
        <f aca="false">F3591+6.82114</f>
        <v>353.07214</v>
      </c>
      <c r="F3591" s="0" t="n">
        <v>346.251</v>
      </c>
      <c r="G3591" s="4" t="n">
        <v>410.625</v>
      </c>
      <c r="H3591" s="0" t="n">
        <v>0.632996</v>
      </c>
      <c r="I3591" s="4" t="n">
        <v>14021.4</v>
      </c>
      <c r="K3591" s="0" t="n">
        <v>580.889008</v>
      </c>
      <c r="L3591" s="0" t="n">
        <v>592.5</v>
      </c>
    </row>
    <row r="3592" customFormat="false" ht="12.75" hidden="false" customHeight="false" outlineLevel="0" collapsed="false">
      <c r="A3592" s="4" t="n">
        <f aca="false">B3592-2.125984</f>
        <v>346.721656</v>
      </c>
      <c r="B3592" s="0" t="n">
        <f aca="false">C3592-1.3125</f>
        <v>348.84764</v>
      </c>
      <c r="C3592" s="0" t="n">
        <f aca="false">E3592-3.01</f>
        <v>350.16014</v>
      </c>
      <c r="D3592" s="0" t="n">
        <f aca="false">E3592-2.59</f>
        <v>350.58014</v>
      </c>
      <c r="E3592" s="0" t="n">
        <f aca="false">F3592+6.82114</f>
        <v>353.17014</v>
      </c>
      <c r="F3592" s="0" t="n">
        <v>346.349</v>
      </c>
      <c r="G3592" s="4" t="n">
        <v>409.25</v>
      </c>
      <c r="H3592" s="0" t="n">
        <v>0.632904</v>
      </c>
      <c r="I3592" s="4" t="n">
        <v>14022.7</v>
      </c>
      <c r="K3592" s="0" t="n">
        <v>580.989008</v>
      </c>
      <c r="L3592" s="0" t="n">
        <v>592.875</v>
      </c>
    </row>
    <row r="3593" customFormat="false" ht="12.75" hidden="false" customHeight="false" outlineLevel="0" collapsed="false">
      <c r="A3593" s="4" t="n">
        <f aca="false">B3593-2.125984</f>
        <v>346.820656</v>
      </c>
      <c r="B3593" s="0" t="n">
        <f aca="false">C3593-1.3125</f>
        <v>348.94664</v>
      </c>
      <c r="C3593" s="0" t="n">
        <f aca="false">E3593-3.01</f>
        <v>350.25914</v>
      </c>
      <c r="D3593" s="0" t="n">
        <f aca="false">E3593-2.59</f>
        <v>350.67914</v>
      </c>
      <c r="E3593" s="0" t="n">
        <f aca="false">F3593+6.82114</f>
        <v>353.26914</v>
      </c>
      <c r="F3593" s="0" t="n">
        <v>346.448</v>
      </c>
      <c r="G3593" s="4" t="n">
        <v>410</v>
      </c>
      <c r="H3593" s="0" t="n">
        <v>0.633057</v>
      </c>
      <c r="I3593" s="4" t="n">
        <v>14019.2</v>
      </c>
      <c r="K3593" s="0" t="n">
        <v>581.089008</v>
      </c>
      <c r="L3593" s="0" t="n">
        <v>592.375</v>
      </c>
    </row>
    <row r="3594" customFormat="false" ht="12.75" hidden="false" customHeight="false" outlineLevel="0" collapsed="false">
      <c r="A3594" s="4" t="n">
        <f aca="false">B3594-2.125984</f>
        <v>346.918656</v>
      </c>
      <c r="B3594" s="0" t="n">
        <f aca="false">C3594-1.3125</f>
        <v>349.04464</v>
      </c>
      <c r="C3594" s="0" t="n">
        <f aca="false">E3594-3.01</f>
        <v>350.35714</v>
      </c>
      <c r="D3594" s="0" t="n">
        <f aca="false">E3594-2.59</f>
        <v>350.77714</v>
      </c>
      <c r="E3594" s="0" t="n">
        <f aca="false">F3594+6.82114</f>
        <v>353.36714</v>
      </c>
      <c r="F3594" s="0" t="n">
        <v>346.546</v>
      </c>
      <c r="G3594" s="4" t="n">
        <v>409.5</v>
      </c>
      <c r="H3594" s="0" t="n">
        <v>0.633057</v>
      </c>
      <c r="I3594" s="4" t="n">
        <v>14020</v>
      </c>
      <c r="K3594" s="0" t="n">
        <v>581.189008</v>
      </c>
      <c r="L3594" s="0" t="n">
        <v>591.75</v>
      </c>
    </row>
    <row r="3595" customFormat="false" ht="12.75" hidden="false" customHeight="false" outlineLevel="0" collapsed="false">
      <c r="A3595" s="4" t="n">
        <f aca="false">B3595-2.125984</f>
        <v>347.017656</v>
      </c>
      <c r="B3595" s="0" t="n">
        <f aca="false">C3595-1.3125</f>
        <v>349.14364</v>
      </c>
      <c r="C3595" s="0" t="n">
        <f aca="false">E3595-3.01</f>
        <v>350.45614</v>
      </c>
      <c r="D3595" s="0" t="n">
        <f aca="false">E3595-2.59</f>
        <v>350.87614</v>
      </c>
      <c r="E3595" s="0" t="n">
        <f aca="false">F3595+6.82114</f>
        <v>353.46614</v>
      </c>
      <c r="F3595" s="0" t="n">
        <v>346.645</v>
      </c>
      <c r="G3595" s="4" t="n">
        <v>407.125</v>
      </c>
      <c r="H3595" s="0" t="n">
        <v>0.632813</v>
      </c>
      <c r="I3595" s="4" t="n">
        <v>14025.7</v>
      </c>
      <c r="K3595" s="0" t="n">
        <v>581.288008</v>
      </c>
      <c r="L3595" s="0" t="n">
        <v>591.875</v>
      </c>
    </row>
    <row r="3596" customFormat="false" ht="12.75" hidden="false" customHeight="false" outlineLevel="0" collapsed="false">
      <c r="A3596" s="4" t="n">
        <f aca="false">B3596-2.125984</f>
        <v>347.115656</v>
      </c>
      <c r="B3596" s="0" t="n">
        <f aca="false">C3596-1.3125</f>
        <v>349.24164</v>
      </c>
      <c r="C3596" s="0" t="n">
        <f aca="false">E3596-3.01</f>
        <v>350.55414</v>
      </c>
      <c r="D3596" s="0" t="n">
        <f aca="false">E3596-2.59</f>
        <v>350.97414</v>
      </c>
      <c r="E3596" s="0" t="n">
        <f aca="false">F3596+6.82114</f>
        <v>353.56414</v>
      </c>
      <c r="F3596" s="0" t="n">
        <v>346.743</v>
      </c>
      <c r="G3596" s="4" t="n">
        <v>407.25</v>
      </c>
      <c r="H3596" s="0" t="n">
        <v>0.632629</v>
      </c>
      <c r="I3596" s="4" t="n">
        <v>14029.9</v>
      </c>
      <c r="K3596" s="0" t="n">
        <v>581.388008</v>
      </c>
      <c r="L3596" s="0" t="n">
        <v>591.875</v>
      </c>
    </row>
    <row r="3597" customFormat="false" ht="12.75" hidden="false" customHeight="false" outlineLevel="0" collapsed="false">
      <c r="A3597" s="4" t="n">
        <f aca="false">B3597-2.125984</f>
        <v>347.213656</v>
      </c>
      <c r="B3597" s="0" t="n">
        <f aca="false">C3597-1.3125</f>
        <v>349.33964</v>
      </c>
      <c r="C3597" s="0" t="n">
        <f aca="false">E3597-3.01</f>
        <v>350.65214</v>
      </c>
      <c r="D3597" s="0" t="n">
        <f aca="false">E3597-2.59</f>
        <v>351.07214</v>
      </c>
      <c r="E3597" s="0" t="n">
        <f aca="false">F3597+6.82114</f>
        <v>353.66214</v>
      </c>
      <c r="F3597" s="0" t="n">
        <v>346.841</v>
      </c>
      <c r="G3597" s="4" t="n">
        <v>408.75</v>
      </c>
      <c r="H3597" s="0" t="n">
        <v>0.632599</v>
      </c>
      <c r="I3597" s="4" t="n">
        <v>14030.6</v>
      </c>
      <c r="K3597" s="0" t="n">
        <v>581.488008</v>
      </c>
      <c r="L3597" s="0" t="n">
        <v>592.375</v>
      </c>
    </row>
    <row r="3598" customFormat="false" ht="12.75" hidden="false" customHeight="false" outlineLevel="0" collapsed="false">
      <c r="A3598" s="4" t="n">
        <f aca="false">B3598-2.125984</f>
        <v>347.312656</v>
      </c>
      <c r="B3598" s="0" t="n">
        <f aca="false">C3598-1.3125</f>
        <v>349.43864</v>
      </c>
      <c r="C3598" s="0" t="n">
        <f aca="false">E3598-3.01</f>
        <v>350.75114</v>
      </c>
      <c r="D3598" s="0" t="n">
        <f aca="false">E3598-2.59</f>
        <v>351.17114</v>
      </c>
      <c r="E3598" s="0" t="n">
        <f aca="false">F3598+6.82114</f>
        <v>353.76114</v>
      </c>
      <c r="F3598" s="0" t="n">
        <v>346.94</v>
      </c>
      <c r="G3598" s="4" t="n">
        <v>409.75</v>
      </c>
      <c r="H3598" s="0" t="n">
        <v>0.633118</v>
      </c>
      <c r="I3598" s="4" t="n">
        <v>14019.4</v>
      </c>
      <c r="K3598" s="0" t="n">
        <v>581.587008</v>
      </c>
      <c r="L3598" s="0" t="n">
        <v>593.125</v>
      </c>
    </row>
    <row r="3599" customFormat="false" ht="12.75" hidden="false" customHeight="false" outlineLevel="0" collapsed="false">
      <c r="A3599" s="4" t="n">
        <f aca="false">B3599-2.125984</f>
        <v>347.410656</v>
      </c>
      <c r="B3599" s="0" t="n">
        <f aca="false">C3599-1.3125</f>
        <v>349.53664</v>
      </c>
      <c r="C3599" s="0" t="n">
        <f aca="false">E3599-3.01</f>
        <v>350.84914</v>
      </c>
      <c r="D3599" s="0" t="n">
        <f aca="false">E3599-2.59</f>
        <v>351.26914</v>
      </c>
      <c r="E3599" s="0" t="n">
        <f aca="false">F3599+6.82114</f>
        <v>353.85914</v>
      </c>
      <c r="F3599" s="0" t="n">
        <v>347.038</v>
      </c>
      <c r="G3599" s="4" t="n">
        <v>410.125</v>
      </c>
      <c r="H3599" s="0" t="n">
        <v>0.632935</v>
      </c>
      <c r="I3599" s="4" t="n">
        <v>14022.9</v>
      </c>
      <c r="K3599" s="0" t="n">
        <v>581.687008</v>
      </c>
      <c r="L3599" s="0" t="n">
        <v>593.5</v>
      </c>
    </row>
    <row r="3600" customFormat="false" ht="12.75" hidden="false" customHeight="false" outlineLevel="0" collapsed="false">
      <c r="A3600" s="4" t="n">
        <f aca="false">B3600-2.125984</f>
        <v>347.509656</v>
      </c>
      <c r="B3600" s="0" t="n">
        <f aca="false">C3600-1.3125</f>
        <v>349.63564</v>
      </c>
      <c r="C3600" s="0" t="n">
        <f aca="false">E3600-3.01</f>
        <v>350.94814</v>
      </c>
      <c r="D3600" s="0" t="n">
        <f aca="false">E3600-2.59</f>
        <v>351.36814</v>
      </c>
      <c r="E3600" s="0" t="n">
        <f aca="false">F3600+6.82114</f>
        <v>353.95814</v>
      </c>
      <c r="F3600" s="0" t="n">
        <v>347.137</v>
      </c>
      <c r="G3600" s="4" t="n">
        <v>410.125</v>
      </c>
      <c r="H3600" s="0" t="n">
        <v>0.633209</v>
      </c>
      <c r="I3600" s="4" t="n">
        <v>14016.5</v>
      </c>
      <c r="K3600" s="0" t="n">
        <v>581.787008</v>
      </c>
      <c r="L3600" s="0" t="n">
        <v>594.25</v>
      </c>
    </row>
    <row r="3601" customFormat="false" ht="12.75" hidden="false" customHeight="false" outlineLevel="0" collapsed="false">
      <c r="A3601" s="4" t="n">
        <f aca="false">B3601-2.125984</f>
        <v>347.607656</v>
      </c>
      <c r="B3601" s="0" t="n">
        <f aca="false">C3601-1.3125</f>
        <v>349.73364</v>
      </c>
      <c r="C3601" s="0" t="n">
        <f aca="false">E3601-3.01</f>
        <v>351.04614</v>
      </c>
      <c r="D3601" s="0" t="n">
        <f aca="false">E3601-2.59</f>
        <v>351.46614</v>
      </c>
      <c r="E3601" s="0" t="n">
        <f aca="false">F3601+6.82114</f>
        <v>354.05614</v>
      </c>
      <c r="F3601" s="0" t="n">
        <v>347.235</v>
      </c>
      <c r="G3601" s="4" t="n">
        <v>410.375</v>
      </c>
      <c r="H3601" s="0" t="n">
        <v>0.632843</v>
      </c>
      <c r="I3601" s="4" t="n">
        <v>14025</v>
      </c>
      <c r="K3601" s="0" t="n">
        <v>581.887008</v>
      </c>
      <c r="L3601" s="0" t="n">
        <v>594.625</v>
      </c>
    </row>
    <row r="3602" customFormat="false" ht="12.75" hidden="false" customHeight="false" outlineLevel="0" collapsed="false">
      <c r="A3602" s="4" t="n">
        <f aca="false">B3602-2.125984</f>
        <v>347.706656</v>
      </c>
      <c r="B3602" s="0" t="n">
        <f aca="false">C3602-1.3125</f>
        <v>349.83264</v>
      </c>
      <c r="C3602" s="0" t="n">
        <f aca="false">E3602-3.01</f>
        <v>351.14514</v>
      </c>
      <c r="D3602" s="0" t="n">
        <f aca="false">E3602-2.59</f>
        <v>351.56514</v>
      </c>
      <c r="E3602" s="0" t="n">
        <f aca="false">F3602+6.82114</f>
        <v>354.15514</v>
      </c>
      <c r="F3602" s="0" t="n">
        <v>347.334</v>
      </c>
      <c r="G3602" s="4" t="n">
        <v>410.75</v>
      </c>
      <c r="H3602" s="0" t="n">
        <v>0.633179</v>
      </c>
      <c r="I3602" s="4" t="n">
        <v>14016.4</v>
      </c>
      <c r="K3602" s="0" t="n">
        <v>581.986008</v>
      </c>
      <c r="L3602" s="0" t="n">
        <v>594.5</v>
      </c>
    </row>
    <row r="3603" customFormat="false" ht="12.75" hidden="false" customHeight="false" outlineLevel="0" collapsed="false">
      <c r="A3603" s="4" t="n">
        <f aca="false">B3603-2.125984</f>
        <v>347.804656</v>
      </c>
      <c r="B3603" s="0" t="n">
        <f aca="false">C3603-1.3125</f>
        <v>349.93064</v>
      </c>
      <c r="C3603" s="0" t="n">
        <f aca="false">E3603-3.01</f>
        <v>351.24314</v>
      </c>
      <c r="D3603" s="0" t="n">
        <f aca="false">E3603-2.59</f>
        <v>351.66314</v>
      </c>
      <c r="E3603" s="0" t="n">
        <f aca="false">F3603+6.82114</f>
        <v>354.25314</v>
      </c>
      <c r="F3603" s="0" t="n">
        <v>347.432</v>
      </c>
      <c r="G3603" s="4" t="n">
        <v>409</v>
      </c>
      <c r="H3603" s="0" t="n">
        <v>0.633514</v>
      </c>
      <c r="I3603" s="4" t="n">
        <v>14009.5</v>
      </c>
      <c r="K3603" s="0" t="n">
        <v>582.086008</v>
      </c>
      <c r="L3603" s="0" t="n">
        <v>594.125</v>
      </c>
    </row>
    <row r="3604" customFormat="false" ht="12.75" hidden="false" customHeight="false" outlineLevel="0" collapsed="false">
      <c r="A3604" s="4" t="n">
        <f aca="false">B3604-2.125984</f>
        <v>347.902656</v>
      </c>
      <c r="B3604" s="0" t="n">
        <f aca="false">C3604-1.3125</f>
        <v>350.02864</v>
      </c>
      <c r="C3604" s="0" t="n">
        <f aca="false">E3604-3.01</f>
        <v>351.34114</v>
      </c>
      <c r="D3604" s="0" t="n">
        <f aca="false">E3604-2.59</f>
        <v>351.76114</v>
      </c>
      <c r="E3604" s="0" t="n">
        <f aca="false">F3604+6.82114</f>
        <v>354.35114</v>
      </c>
      <c r="F3604" s="0" t="n">
        <v>347.53</v>
      </c>
      <c r="G3604" s="4" t="n">
        <v>405</v>
      </c>
      <c r="H3604" s="0" t="n">
        <v>0.632813</v>
      </c>
      <c r="I3604" s="4" t="n">
        <v>14025.7</v>
      </c>
      <c r="K3604" s="0" t="n">
        <v>582.186008</v>
      </c>
      <c r="L3604" s="0" t="n">
        <v>593.375</v>
      </c>
    </row>
    <row r="3605" customFormat="false" ht="12.75" hidden="false" customHeight="false" outlineLevel="0" collapsed="false">
      <c r="A3605" s="4" t="n">
        <f aca="false">B3605-2.125984</f>
        <v>348.001656</v>
      </c>
      <c r="B3605" s="0" t="n">
        <f aca="false">C3605-1.3125</f>
        <v>350.12764</v>
      </c>
      <c r="C3605" s="0" t="n">
        <f aca="false">E3605-3.01</f>
        <v>351.44014</v>
      </c>
      <c r="D3605" s="0" t="n">
        <f aca="false">E3605-2.59</f>
        <v>351.86014</v>
      </c>
      <c r="E3605" s="0" t="n">
        <f aca="false">F3605+6.82114</f>
        <v>354.45014</v>
      </c>
      <c r="F3605" s="0" t="n">
        <v>347.629</v>
      </c>
      <c r="G3605" s="4" t="n">
        <v>398.375</v>
      </c>
      <c r="H3605" s="0" t="n">
        <v>0.633118</v>
      </c>
      <c r="I3605" s="4" t="n">
        <v>14018.6</v>
      </c>
      <c r="K3605" s="0" t="n">
        <v>582.285008</v>
      </c>
      <c r="L3605" s="0" t="n">
        <v>592.25</v>
      </c>
    </row>
    <row r="3606" customFormat="false" ht="12.75" hidden="false" customHeight="false" outlineLevel="0" collapsed="false">
      <c r="A3606" s="4" t="n">
        <f aca="false">B3606-2.125984</f>
        <v>348.099656</v>
      </c>
      <c r="B3606" s="0" t="n">
        <f aca="false">C3606-1.3125</f>
        <v>350.22564</v>
      </c>
      <c r="C3606" s="0" t="n">
        <f aca="false">E3606-3.01</f>
        <v>351.53814</v>
      </c>
      <c r="D3606" s="0" t="n">
        <f aca="false">E3606-2.59</f>
        <v>351.95814</v>
      </c>
      <c r="E3606" s="0" t="n">
        <f aca="false">F3606+6.82114</f>
        <v>354.54814</v>
      </c>
      <c r="F3606" s="0" t="n">
        <v>347.727</v>
      </c>
      <c r="G3606" s="4" t="n">
        <v>395.125</v>
      </c>
      <c r="H3606" s="0" t="n">
        <v>0.633057</v>
      </c>
      <c r="I3606" s="4" t="n">
        <v>14020</v>
      </c>
      <c r="K3606" s="0" t="n">
        <v>582.385008</v>
      </c>
      <c r="L3606" s="0" t="n">
        <v>591.5</v>
      </c>
    </row>
    <row r="3607" customFormat="false" ht="12.75" hidden="false" customHeight="false" outlineLevel="0" collapsed="false">
      <c r="A3607" s="4" t="n">
        <f aca="false">B3607-2.125984</f>
        <v>348.198656</v>
      </c>
      <c r="B3607" s="0" t="n">
        <f aca="false">C3607-1.3125</f>
        <v>350.32464</v>
      </c>
      <c r="C3607" s="0" t="n">
        <f aca="false">E3607-3.01</f>
        <v>351.63714</v>
      </c>
      <c r="D3607" s="0" t="n">
        <f aca="false">E3607-2.59</f>
        <v>352.05714</v>
      </c>
      <c r="E3607" s="0" t="n">
        <f aca="false">F3607+6.82114</f>
        <v>354.64714</v>
      </c>
      <c r="F3607" s="0" t="n">
        <v>347.826</v>
      </c>
      <c r="G3607" s="4" t="n">
        <v>393.625</v>
      </c>
      <c r="H3607" s="0" t="n">
        <v>0.632935</v>
      </c>
      <c r="I3607" s="4" t="n">
        <v>14023.7</v>
      </c>
      <c r="K3607" s="0" t="n">
        <v>582.485008</v>
      </c>
      <c r="L3607" s="0" t="n">
        <v>591.625</v>
      </c>
    </row>
    <row r="3608" customFormat="false" ht="12.75" hidden="false" customHeight="false" outlineLevel="0" collapsed="false">
      <c r="A3608" s="4" t="n">
        <f aca="false">B3608-2.125984</f>
        <v>348.296656</v>
      </c>
      <c r="B3608" s="0" t="n">
        <f aca="false">C3608-1.3125</f>
        <v>350.42264</v>
      </c>
      <c r="C3608" s="0" t="n">
        <f aca="false">E3608-3.01</f>
        <v>351.73514</v>
      </c>
      <c r="D3608" s="0" t="n">
        <f aca="false">E3608-2.59</f>
        <v>352.15514</v>
      </c>
      <c r="E3608" s="0" t="n">
        <f aca="false">F3608+6.82114</f>
        <v>354.74514</v>
      </c>
      <c r="F3608" s="0" t="n">
        <v>347.924</v>
      </c>
      <c r="G3608" s="4" t="n">
        <v>395.625</v>
      </c>
      <c r="H3608" s="0" t="n">
        <v>0.632996</v>
      </c>
      <c r="I3608" s="4" t="n">
        <v>14021.4</v>
      </c>
      <c r="K3608" s="0" t="n">
        <v>582.585008</v>
      </c>
      <c r="L3608" s="0" t="n">
        <v>591.5</v>
      </c>
    </row>
    <row r="3609" customFormat="false" ht="12.75" hidden="false" customHeight="false" outlineLevel="0" collapsed="false">
      <c r="A3609" s="4" t="n">
        <f aca="false">B3609-2.125984</f>
        <v>348.395656</v>
      </c>
      <c r="B3609" s="0" t="n">
        <f aca="false">C3609-1.3125</f>
        <v>350.52164</v>
      </c>
      <c r="C3609" s="0" t="n">
        <f aca="false">E3609-3.01</f>
        <v>351.83414</v>
      </c>
      <c r="D3609" s="0" t="n">
        <f aca="false">E3609-2.59</f>
        <v>352.25414</v>
      </c>
      <c r="E3609" s="0" t="n">
        <f aca="false">F3609+6.82114</f>
        <v>354.84414</v>
      </c>
      <c r="F3609" s="0" t="n">
        <v>348.023</v>
      </c>
      <c r="G3609" s="4" t="n">
        <v>398.375</v>
      </c>
      <c r="H3609" s="0" t="n">
        <v>0.632782</v>
      </c>
      <c r="I3609" s="4" t="n">
        <v>14027.2</v>
      </c>
      <c r="K3609" s="0" t="n">
        <v>582.684008</v>
      </c>
      <c r="L3609" s="0" t="n">
        <v>592</v>
      </c>
    </row>
    <row r="3610" customFormat="false" ht="12.75" hidden="false" customHeight="false" outlineLevel="0" collapsed="false">
      <c r="A3610" s="4" t="n">
        <f aca="false">B3610-2.125984</f>
        <v>348.493656</v>
      </c>
      <c r="B3610" s="0" t="n">
        <f aca="false">C3610-1.3125</f>
        <v>350.61964</v>
      </c>
      <c r="C3610" s="0" t="n">
        <f aca="false">E3610-3.01</f>
        <v>351.93214</v>
      </c>
      <c r="D3610" s="0" t="n">
        <f aca="false">E3610-2.59</f>
        <v>352.35214</v>
      </c>
      <c r="E3610" s="0" t="n">
        <f aca="false">F3610+6.82114</f>
        <v>354.94214</v>
      </c>
      <c r="F3610" s="0" t="n">
        <v>348.121</v>
      </c>
      <c r="G3610" s="4" t="n">
        <v>400.125</v>
      </c>
      <c r="H3610" s="0" t="n">
        <v>0.632721</v>
      </c>
      <c r="I3610" s="4" t="n">
        <v>14027.8</v>
      </c>
      <c r="K3610" s="0" t="n">
        <v>582.784008</v>
      </c>
      <c r="L3610" s="0" t="n">
        <v>592.5</v>
      </c>
    </row>
    <row r="3611" customFormat="false" ht="12.75" hidden="false" customHeight="false" outlineLevel="0" collapsed="false">
      <c r="A3611" s="4" t="n">
        <f aca="false">B3611-2.125984</f>
        <v>348.591656</v>
      </c>
      <c r="B3611" s="0" t="n">
        <f aca="false">C3611-1.3125</f>
        <v>350.71764</v>
      </c>
      <c r="C3611" s="0" t="n">
        <f aca="false">E3611-3.01</f>
        <v>352.03014</v>
      </c>
      <c r="D3611" s="0" t="n">
        <f aca="false">E3611-2.59</f>
        <v>352.45014</v>
      </c>
      <c r="E3611" s="0" t="n">
        <f aca="false">F3611+6.82114</f>
        <v>355.04014</v>
      </c>
      <c r="F3611" s="0" t="n">
        <v>348.219</v>
      </c>
      <c r="G3611" s="4" t="n">
        <v>401</v>
      </c>
      <c r="H3611" s="0" t="n">
        <v>0.632599</v>
      </c>
      <c r="I3611" s="4" t="n">
        <v>14030.6</v>
      </c>
      <c r="K3611" s="0" t="n">
        <v>582.884008</v>
      </c>
      <c r="L3611" s="0" t="n">
        <v>593.125</v>
      </c>
    </row>
    <row r="3612" customFormat="false" ht="12.75" hidden="false" customHeight="false" outlineLevel="0" collapsed="false">
      <c r="A3612" s="4" t="n">
        <f aca="false">B3612-2.125984</f>
        <v>348.690656</v>
      </c>
      <c r="B3612" s="0" t="n">
        <f aca="false">C3612-1.3125</f>
        <v>350.81664</v>
      </c>
      <c r="C3612" s="0" t="n">
        <f aca="false">E3612-3.01</f>
        <v>352.12914</v>
      </c>
      <c r="D3612" s="0" t="n">
        <f aca="false">E3612-2.59</f>
        <v>352.54914</v>
      </c>
      <c r="E3612" s="0" t="n">
        <f aca="false">F3612+6.82114</f>
        <v>355.13914</v>
      </c>
      <c r="F3612" s="0" t="n">
        <v>348.318</v>
      </c>
      <c r="G3612" s="4" t="n">
        <v>399.375</v>
      </c>
      <c r="H3612" s="0" t="n">
        <v>0.632904</v>
      </c>
      <c r="I3612" s="4" t="n">
        <v>14023.6</v>
      </c>
      <c r="K3612" s="0" t="n">
        <v>582.983008</v>
      </c>
      <c r="L3612" s="0" t="n">
        <v>593</v>
      </c>
    </row>
    <row r="3613" customFormat="false" ht="12.75" hidden="false" customHeight="false" outlineLevel="0" collapsed="false">
      <c r="A3613" s="4" t="n">
        <f aca="false">B3613-2.125984</f>
        <v>348.788656</v>
      </c>
      <c r="B3613" s="0" t="n">
        <f aca="false">C3613-1.3125</f>
        <v>350.91464</v>
      </c>
      <c r="C3613" s="0" t="n">
        <f aca="false">E3613-3.01</f>
        <v>352.22714</v>
      </c>
      <c r="D3613" s="0" t="n">
        <f aca="false">E3613-2.59</f>
        <v>352.64714</v>
      </c>
      <c r="E3613" s="0" t="n">
        <f aca="false">F3613+6.82114</f>
        <v>355.23714</v>
      </c>
      <c r="F3613" s="0" t="n">
        <v>348.416</v>
      </c>
      <c r="G3613" s="4" t="n">
        <v>398</v>
      </c>
      <c r="H3613" s="0" t="n">
        <v>0.633331</v>
      </c>
      <c r="I3613" s="4" t="n">
        <v>14013.7</v>
      </c>
      <c r="K3613" s="0" t="n">
        <v>583.083008</v>
      </c>
      <c r="L3613" s="0" t="n">
        <v>593.625</v>
      </c>
    </row>
    <row r="3614" customFormat="false" ht="12.75" hidden="false" customHeight="false" outlineLevel="0" collapsed="false">
      <c r="A3614" s="4" t="n">
        <f aca="false">B3614-2.125984</f>
        <v>348.887656</v>
      </c>
      <c r="B3614" s="0" t="n">
        <f aca="false">C3614-1.3125</f>
        <v>351.01364</v>
      </c>
      <c r="C3614" s="0" t="n">
        <f aca="false">E3614-3.01</f>
        <v>352.32614</v>
      </c>
      <c r="D3614" s="0" t="n">
        <f aca="false">E3614-2.59</f>
        <v>352.74614</v>
      </c>
      <c r="E3614" s="0" t="n">
        <f aca="false">F3614+6.82114</f>
        <v>355.33614</v>
      </c>
      <c r="F3614" s="0" t="n">
        <v>348.515</v>
      </c>
      <c r="G3614" s="4" t="n">
        <v>395</v>
      </c>
      <c r="H3614" s="0" t="n">
        <v>0.632904</v>
      </c>
      <c r="I3614" s="4" t="n">
        <v>14022.7</v>
      </c>
      <c r="K3614" s="0" t="n">
        <v>583.183008</v>
      </c>
      <c r="L3614" s="0" t="n">
        <v>593.875</v>
      </c>
    </row>
    <row r="3615" customFormat="false" ht="12.75" hidden="false" customHeight="false" outlineLevel="0" collapsed="false">
      <c r="A3615" s="4" t="n">
        <f aca="false">B3615-2.125984</f>
        <v>348.985656</v>
      </c>
      <c r="B3615" s="0" t="n">
        <f aca="false">C3615-1.3125</f>
        <v>351.11164</v>
      </c>
      <c r="C3615" s="0" t="n">
        <f aca="false">E3615-3.01</f>
        <v>352.42414</v>
      </c>
      <c r="D3615" s="0" t="n">
        <f aca="false">E3615-2.59</f>
        <v>352.84414</v>
      </c>
      <c r="E3615" s="0" t="n">
        <f aca="false">F3615+6.82114</f>
        <v>355.43414</v>
      </c>
      <c r="F3615" s="0" t="n">
        <v>348.613</v>
      </c>
      <c r="G3615" s="4" t="n">
        <v>392.375</v>
      </c>
      <c r="H3615" s="0" t="n">
        <v>0.632446</v>
      </c>
      <c r="I3615" s="4" t="n">
        <v>14034.2</v>
      </c>
      <c r="K3615" s="0" t="n">
        <v>583.283008</v>
      </c>
      <c r="L3615" s="0" t="n">
        <v>594</v>
      </c>
    </row>
    <row r="3616" customFormat="false" ht="12.75" hidden="false" customHeight="false" outlineLevel="0" collapsed="false">
      <c r="A3616" s="4" t="n">
        <f aca="false">B3616-2.125984</f>
        <v>349.084656</v>
      </c>
      <c r="B3616" s="0" t="n">
        <f aca="false">C3616-1.3125</f>
        <v>351.21064</v>
      </c>
      <c r="C3616" s="0" t="n">
        <f aca="false">E3616-3.01</f>
        <v>352.52314</v>
      </c>
      <c r="D3616" s="0" t="n">
        <f aca="false">E3616-2.59</f>
        <v>352.94314</v>
      </c>
      <c r="E3616" s="0" t="n">
        <f aca="false">F3616+6.82114</f>
        <v>355.53314</v>
      </c>
      <c r="F3616" s="0" t="n">
        <v>348.712</v>
      </c>
      <c r="G3616" s="4" t="n">
        <v>392</v>
      </c>
      <c r="H3616" s="0" t="n">
        <v>0.632629</v>
      </c>
      <c r="I3616" s="4" t="n">
        <v>14029.9</v>
      </c>
      <c r="K3616" s="0" t="n">
        <v>583.382008</v>
      </c>
      <c r="L3616" s="0" t="n">
        <v>594.625</v>
      </c>
    </row>
    <row r="3617" customFormat="false" ht="12.75" hidden="false" customHeight="false" outlineLevel="0" collapsed="false">
      <c r="A3617" s="4" t="n">
        <f aca="false">B3617-2.125984</f>
        <v>349.182656</v>
      </c>
      <c r="B3617" s="0" t="n">
        <f aca="false">C3617-1.3125</f>
        <v>351.30864</v>
      </c>
      <c r="C3617" s="0" t="n">
        <f aca="false">E3617-3.01</f>
        <v>352.62114</v>
      </c>
      <c r="D3617" s="0" t="n">
        <f aca="false">E3617-2.59</f>
        <v>353.04114</v>
      </c>
      <c r="E3617" s="0" t="n">
        <f aca="false">F3617+6.82114</f>
        <v>355.63114</v>
      </c>
      <c r="F3617" s="0" t="n">
        <v>348.81</v>
      </c>
      <c r="G3617" s="4" t="n">
        <v>394.625</v>
      </c>
      <c r="H3617" s="0" t="n">
        <v>0.632843</v>
      </c>
      <c r="I3617" s="4" t="n">
        <v>14025</v>
      </c>
      <c r="K3617" s="0" t="n">
        <v>583.482008</v>
      </c>
      <c r="L3617" s="0" t="n">
        <v>594.75</v>
      </c>
    </row>
    <row r="3618" customFormat="false" ht="12.75" hidden="false" customHeight="false" outlineLevel="0" collapsed="false">
      <c r="A3618" s="4" t="n">
        <f aca="false">B3618-2.125984</f>
        <v>349.280656</v>
      </c>
      <c r="B3618" s="0" t="n">
        <f aca="false">C3618-1.3125</f>
        <v>351.40664</v>
      </c>
      <c r="C3618" s="0" t="n">
        <f aca="false">E3618-3.01</f>
        <v>352.71914</v>
      </c>
      <c r="D3618" s="0" t="n">
        <f aca="false">E3618-2.59</f>
        <v>353.13914</v>
      </c>
      <c r="E3618" s="0" t="n">
        <f aca="false">F3618+6.82114</f>
        <v>355.72914</v>
      </c>
      <c r="F3618" s="0" t="n">
        <v>348.908</v>
      </c>
      <c r="G3618" s="4" t="n">
        <v>396.25</v>
      </c>
      <c r="H3618" s="0" t="n">
        <v>0.632904</v>
      </c>
      <c r="I3618" s="4" t="n">
        <v>14023.6</v>
      </c>
      <c r="K3618" s="0" t="n">
        <v>583.582008</v>
      </c>
      <c r="L3618" s="0" t="n">
        <v>595.25</v>
      </c>
    </row>
    <row r="3619" customFormat="false" ht="12.75" hidden="false" customHeight="false" outlineLevel="0" collapsed="false">
      <c r="A3619" s="4" t="n">
        <f aca="false">B3619-2.125984</f>
        <v>349.379656</v>
      </c>
      <c r="B3619" s="0" t="n">
        <f aca="false">C3619-1.3125</f>
        <v>351.50564</v>
      </c>
      <c r="C3619" s="0" t="n">
        <f aca="false">E3619-3.01</f>
        <v>352.81814</v>
      </c>
      <c r="D3619" s="0" t="n">
        <f aca="false">E3619-2.59</f>
        <v>353.23814</v>
      </c>
      <c r="E3619" s="0" t="n">
        <f aca="false">F3619+6.82114</f>
        <v>355.82814</v>
      </c>
      <c r="F3619" s="0" t="n">
        <v>349.007</v>
      </c>
      <c r="G3619" s="4" t="n">
        <v>398.25</v>
      </c>
      <c r="H3619" s="0" t="n">
        <v>0.633545</v>
      </c>
      <c r="I3619" s="4" t="n">
        <v>14008.8</v>
      </c>
      <c r="K3619" s="0" t="n">
        <v>583.681008</v>
      </c>
      <c r="L3619" s="0" t="n">
        <v>595.75</v>
      </c>
    </row>
    <row r="3620" customFormat="false" ht="12.75" hidden="false" customHeight="false" outlineLevel="0" collapsed="false">
      <c r="A3620" s="4" t="n">
        <f aca="false">B3620-2.125984</f>
        <v>349.477656</v>
      </c>
      <c r="B3620" s="0" t="n">
        <f aca="false">C3620-1.3125</f>
        <v>351.60364</v>
      </c>
      <c r="C3620" s="0" t="n">
        <f aca="false">E3620-3.01</f>
        <v>352.91614</v>
      </c>
      <c r="D3620" s="0" t="n">
        <f aca="false">E3620-2.59</f>
        <v>353.33614</v>
      </c>
      <c r="E3620" s="0" t="n">
        <f aca="false">F3620+6.82114</f>
        <v>355.92614</v>
      </c>
      <c r="F3620" s="0" t="n">
        <v>349.105</v>
      </c>
      <c r="G3620" s="4" t="n">
        <v>399.625</v>
      </c>
      <c r="H3620" s="0" t="n">
        <v>0.633179</v>
      </c>
      <c r="I3620" s="4" t="n">
        <v>14016.4</v>
      </c>
      <c r="K3620" s="0" t="n">
        <v>583.781008</v>
      </c>
      <c r="L3620" s="0" t="n">
        <v>596.625</v>
      </c>
    </row>
    <row r="3621" customFormat="false" ht="12.75" hidden="false" customHeight="false" outlineLevel="0" collapsed="false">
      <c r="A3621" s="4" t="n">
        <f aca="false">B3621-2.125984</f>
        <v>349.576656</v>
      </c>
      <c r="B3621" s="0" t="n">
        <f aca="false">C3621-1.3125</f>
        <v>351.70264</v>
      </c>
      <c r="C3621" s="0" t="n">
        <f aca="false">E3621-3.01</f>
        <v>353.01514</v>
      </c>
      <c r="D3621" s="0" t="n">
        <f aca="false">E3621-2.59</f>
        <v>353.43514</v>
      </c>
      <c r="E3621" s="0" t="n">
        <f aca="false">F3621+6.82114</f>
        <v>356.02514</v>
      </c>
      <c r="F3621" s="0" t="n">
        <v>349.204</v>
      </c>
      <c r="G3621" s="4" t="n">
        <v>399.375</v>
      </c>
      <c r="H3621" s="0" t="n">
        <v>0.633301</v>
      </c>
      <c r="I3621" s="4" t="n">
        <v>14014.4</v>
      </c>
      <c r="K3621" s="0" t="n">
        <v>583.881008</v>
      </c>
      <c r="L3621" s="0" t="n">
        <v>597</v>
      </c>
    </row>
    <row r="3622" customFormat="false" ht="12.75" hidden="false" customHeight="false" outlineLevel="0" collapsed="false">
      <c r="A3622" s="4" t="n">
        <f aca="false">B3622-2.125984</f>
        <v>349.674656</v>
      </c>
      <c r="B3622" s="0" t="n">
        <f aca="false">C3622-1.3125</f>
        <v>351.80064</v>
      </c>
      <c r="C3622" s="0" t="n">
        <f aca="false">E3622-3.01</f>
        <v>353.11314</v>
      </c>
      <c r="D3622" s="0" t="n">
        <f aca="false">E3622-2.59</f>
        <v>353.53314</v>
      </c>
      <c r="E3622" s="0" t="n">
        <f aca="false">F3622+6.82114</f>
        <v>356.12314</v>
      </c>
      <c r="F3622" s="0" t="n">
        <v>349.302</v>
      </c>
      <c r="G3622" s="4" t="n">
        <v>397.75</v>
      </c>
      <c r="H3622" s="0" t="n">
        <v>0.632874</v>
      </c>
      <c r="I3622" s="4" t="n">
        <v>14024.3</v>
      </c>
      <c r="K3622" s="0" t="n">
        <v>583.980008</v>
      </c>
      <c r="L3622" s="0" t="n">
        <v>597.875</v>
      </c>
    </row>
    <row r="3623" customFormat="false" ht="12.75" hidden="false" customHeight="false" outlineLevel="0" collapsed="false">
      <c r="A3623" s="4" t="n">
        <f aca="false">B3623-2.125984</f>
        <v>349.773656</v>
      </c>
      <c r="B3623" s="0" t="n">
        <f aca="false">C3623-1.3125</f>
        <v>351.89964</v>
      </c>
      <c r="C3623" s="0" t="n">
        <f aca="false">E3623-3.01</f>
        <v>353.21214</v>
      </c>
      <c r="D3623" s="0" t="n">
        <f aca="false">E3623-2.59</f>
        <v>353.63214</v>
      </c>
      <c r="E3623" s="0" t="n">
        <f aca="false">F3623+6.82114</f>
        <v>356.22214</v>
      </c>
      <c r="F3623" s="0" t="n">
        <v>349.401</v>
      </c>
      <c r="G3623" s="4" t="n">
        <v>397.75</v>
      </c>
      <c r="H3623" s="0" t="n">
        <v>0.632446</v>
      </c>
      <c r="I3623" s="4" t="n">
        <v>14033.3</v>
      </c>
      <c r="K3623" s="0" t="n">
        <v>584.080008</v>
      </c>
      <c r="L3623" s="0" t="n">
        <v>598</v>
      </c>
    </row>
    <row r="3624" customFormat="false" ht="12.75" hidden="false" customHeight="false" outlineLevel="0" collapsed="false">
      <c r="A3624" s="4" t="n">
        <f aca="false">B3624-2.125984</f>
        <v>349.871656</v>
      </c>
      <c r="B3624" s="0" t="n">
        <f aca="false">C3624-1.3125</f>
        <v>351.99764</v>
      </c>
      <c r="C3624" s="0" t="n">
        <f aca="false">E3624-3.01</f>
        <v>353.31014</v>
      </c>
      <c r="D3624" s="0" t="n">
        <f aca="false">E3624-2.59</f>
        <v>353.73014</v>
      </c>
      <c r="E3624" s="0" t="n">
        <f aca="false">F3624+6.82114</f>
        <v>356.32014</v>
      </c>
      <c r="F3624" s="0" t="n">
        <v>349.499</v>
      </c>
      <c r="G3624" s="4" t="n">
        <v>396.25</v>
      </c>
      <c r="H3624" s="0" t="n">
        <v>0.632751</v>
      </c>
      <c r="I3624" s="4" t="n">
        <v>14026.3</v>
      </c>
      <c r="K3624" s="0" t="n">
        <v>584.180008</v>
      </c>
      <c r="L3624" s="0" t="n">
        <v>598.625</v>
      </c>
    </row>
    <row r="3625" customFormat="false" ht="12.75" hidden="false" customHeight="false" outlineLevel="0" collapsed="false">
      <c r="A3625" s="4" t="n">
        <f aca="false">B3625-2.125984</f>
        <v>349.969656</v>
      </c>
      <c r="B3625" s="0" t="n">
        <f aca="false">C3625-1.3125</f>
        <v>352.09564</v>
      </c>
      <c r="C3625" s="0" t="n">
        <f aca="false">E3625-3.01</f>
        <v>353.40814</v>
      </c>
      <c r="D3625" s="0" t="n">
        <f aca="false">E3625-2.59</f>
        <v>353.82814</v>
      </c>
      <c r="E3625" s="0" t="n">
        <f aca="false">F3625+6.82114</f>
        <v>356.41814</v>
      </c>
      <c r="F3625" s="0" t="n">
        <v>349.597</v>
      </c>
      <c r="G3625" s="4" t="n">
        <v>391.75</v>
      </c>
      <c r="H3625" s="0" t="n">
        <v>0.632721</v>
      </c>
      <c r="I3625" s="4" t="n">
        <v>14026.2</v>
      </c>
      <c r="K3625" s="0" t="n">
        <v>584.280008</v>
      </c>
      <c r="L3625" s="0" t="n">
        <v>598.25</v>
      </c>
    </row>
    <row r="3626" customFormat="false" ht="12.75" hidden="false" customHeight="false" outlineLevel="0" collapsed="false">
      <c r="A3626" s="4" t="n">
        <f aca="false">B3626-2.125984</f>
        <v>350.068656</v>
      </c>
      <c r="B3626" s="0" t="n">
        <f aca="false">C3626-1.3125</f>
        <v>352.19464</v>
      </c>
      <c r="C3626" s="0" t="n">
        <f aca="false">E3626-3.01</f>
        <v>353.50714</v>
      </c>
      <c r="D3626" s="0" t="n">
        <f aca="false">E3626-2.59</f>
        <v>353.92714</v>
      </c>
      <c r="E3626" s="0" t="n">
        <f aca="false">F3626+6.82114</f>
        <v>356.51714</v>
      </c>
      <c r="F3626" s="0" t="n">
        <v>349.696</v>
      </c>
      <c r="G3626" s="4" t="n">
        <v>387.875</v>
      </c>
      <c r="H3626" s="0" t="n">
        <v>0.633301</v>
      </c>
      <c r="I3626" s="4" t="n">
        <v>14012.8</v>
      </c>
      <c r="K3626" s="0" t="n">
        <v>584.379008</v>
      </c>
      <c r="L3626" s="0" t="n">
        <v>598.375</v>
      </c>
    </row>
    <row r="3627" customFormat="false" ht="12.75" hidden="false" customHeight="false" outlineLevel="0" collapsed="false">
      <c r="A3627" s="4" t="n">
        <f aca="false">B3627-2.125984</f>
        <v>350.166656</v>
      </c>
      <c r="B3627" s="0" t="n">
        <f aca="false">C3627-1.3125</f>
        <v>352.29264</v>
      </c>
      <c r="C3627" s="0" t="n">
        <f aca="false">E3627-3.01</f>
        <v>353.60514</v>
      </c>
      <c r="D3627" s="0" t="n">
        <f aca="false">E3627-2.59</f>
        <v>354.02514</v>
      </c>
      <c r="E3627" s="0" t="n">
        <f aca="false">F3627+6.82114</f>
        <v>356.61514</v>
      </c>
      <c r="F3627" s="0" t="n">
        <v>349.794</v>
      </c>
      <c r="G3627" s="4" t="n">
        <v>386.625</v>
      </c>
      <c r="H3627" s="0" t="n">
        <v>0.632782</v>
      </c>
      <c r="I3627" s="4" t="n">
        <v>14025.6</v>
      </c>
      <c r="K3627" s="0" t="n">
        <v>584.479008</v>
      </c>
      <c r="L3627" s="0" t="n">
        <v>597.5</v>
      </c>
    </row>
    <row r="3628" customFormat="false" ht="12.75" hidden="false" customHeight="false" outlineLevel="0" collapsed="false">
      <c r="A3628" s="4" t="n">
        <f aca="false">B3628-2.125984</f>
        <v>350.265656</v>
      </c>
      <c r="B3628" s="0" t="n">
        <f aca="false">C3628-1.3125</f>
        <v>352.39164</v>
      </c>
      <c r="C3628" s="0" t="n">
        <f aca="false">E3628-3.01</f>
        <v>353.70414</v>
      </c>
      <c r="D3628" s="0" t="n">
        <f aca="false">E3628-2.59</f>
        <v>354.12414</v>
      </c>
      <c r="E3628" s="0" t="n">
        <f aca="false">F3628+6.82114</f>
        <v>356.71414</v>
      </c>
      <c r="F3628" s="0" t="n">
        <v>349.893</v>
      </c>
      <c r="G3628" s="4" t="n">
        <v>389.125</v>
      </c>
      <c r="H3628" s="0" t="n">
        <v>0.632721</v>
      </c>
      <c r="I3628" s="4" t="n">
        <v>14026.2</v>
      </c>
      <c r="K3628" s="0" t="n">
        <v>584.579008</v>
      </c>
      <c r="L3628" s="0" t="n">
        <v>597.125</v>
      </c>
    </row>
    <row r="3629" customFormat="false" ht="12.75" hidden="false" customHeight="false" outlineLevel="0" collapsed="false">
      <c r="A3629" s="4" t="n">
        <f aca="false">B3629-2.125984</f>
        <v>350.363656</v>
      </c>
      <c r="B3629" s="0" t="n">
        <f aca="false">C3629-1.3125</f>
        <v>352.48964</v>
      </c>
      <c r="C3629" s="0" t="n">
        <f aca="false">E3629-3.01</f>
        <v>353.80214</v>
      </c>
      <c r="D3629" s="0" t="n">
        <f aca="false">E3629-2.59</f>
        <v>354.22214</v>
      </c>
      <c r="E3629" s="0" t="n">
        <f aca="false">F3629+6.82114</f>
        <v>356.81214</v>
      </c>
      <c r="F3629" s="0" t="n">
        <v>349.991</v>
      </c>
      <c r="G3629" s="4" t="n">
        <v>391.25</v>
      </c>
      <c r="H3629" s="0" t="n">
        <v>0.63266</v>
      </c>
      <c r="I3629" s="4" t="n">
        <v>14027.6</v>
      </c>
      <c r="K3629" s="0" t="n">
        <v>584.678008</v>
      </c>
      <c r="L3629" s="0" t="n">
        <v>596.5</v>
      </c>
    </row>
    <row r="3630" customFormat="false" ht="12.75" hidden="false" customHeight="false" outlineLevel="0" collapsed="false">
      <c r="A3630" s="4" t="n">
        <f aca="false">B3630-2.125984</f>
        <v>350.462656</v>
      </c>
      <c r="B3630" s="0" t="n">
        <f aca="false">C3630-1.3125</f>
        <v>352.58864</v>
      </c>
      <c r="C3630" s="0" t="n">
        <f aca="false">E3630-3.01</f>
        <v>353.90114</v>
      </c>
      <c r="D3630" s="0" t="n">
        <f aca="false">E3630-2.59</f>
        <v>354.32114</v>
      </c>
      <c r="E3630" s="0" t="n">
        <f aca="false">F3630+6.82114</f>
        <v>356.91114</v>
      </c>
      <c r="F3630" s="0" t="n">
        <v>350.09</v>
      </c>
      <c r="G3630" s="4" t="n">
        <v>392.125</v>
      </c>
      <c r="H3630" s="0" t="n">
        <v>0.632843</v>
      </c>
      <c r="I3630" s="4" t="n">
        <v>14024.2</v>
      </c>
      <c r="K3630" s="0" t="n">
        <v>584.778008</v>
      </c>
      <c r="L3630" s="0" t="n">
        <v>596.375</v>
      </c>
    </row>
    <row r="3631" customFormat="false" ht="12.75" hidden="false" customHeight="false" outlineLevel="0" collapsed="false">
      <c r="A3631" s="4" t="n">
        <f aca="false">B3631-2.125984</f>
        <v>350.560656</v>
      </c>
      <c r="B3631" s="0" t="n">
        <f aca="false">C3631-1.3125</f>
        <v>352.68664</v>
      </c>
      <c r="C3631" s="0" t="n">
        <f aca="false">E3631-3.01</f>
        <v>353.99914</v>
      </c>
      <c r="D3631" s="0" t="n">
        <f aca="false">E3631-2.59</f>
        <v>354.41914</v>
      </c>
      <c r="E3631" s="0" t="n">
        <f aca="false">F3631+6.82114</f>
        <v>357.00914</v>
      </c>
      <c r="F3631" s="0" t="n">
        <v>350.188</v>
      </c>
      <c r="G3631" s="4" t="n">
        <v>392.875</v>
      </c>
      <c r="H3631" s="0" t="n">
        <v>0.633301</v>
      </c>
      <c r="I3631" s="4" t="n">
        <v>14012.8</v>
      </c>
      <c r="K3631" s="0" t="n">
        <v>584.878008</v>
      </c>
      <c r="L3631" s="0" t="n">
        <v>596.375</v>
      </c>
    </row>
    <row r="3632" customFormat="false" ht="12.75" hidden="false" customHeight="false" outlineLevel="0" collapsed="false">
      <c r="A3632" s="4" t="n">
        <f aca="false">B3632-2.125984</f>
        <v>350.659656</v>
      </c>
      <c r="B3632" s="0" t="n">
        <f aca="false">C3632-1.3125</f>
        <v>352.78564</v>
      </c>
      <c r="C3632" s="0" t="n">
        <f aca="false">E3632-3.01</f>
        <v>354.09814</v>
      </c>
      <c r="D3632" s="0" t="n">
        <f aca="false">E3632-2.59</f>
        <v>354.51814</v>
      </c>
      <c r="E3632" s="0" t="n">
        <f aca="false">F3632+6.82114</f>
        <v>357.10814</v>
      </c>
      <c r="F3632" s="0" t="n">
        <v>350.287</v>
      </c>
      <c r="G3632" s="4" t="n">
        <v>391.375</v>
      </c>
      <c r="H3632" s="0" t="n">
        <v>0.633453</v>
      </c>
      <c r="I3632" s="4" t="n">
        <v>14010.1</v>
      </c>
      <c r="K3632" s="0" t="n">
        <v>584.978008</v>
      </c>
      <c r="L3632" s="0" t="n">
        <v>596.25</v>
      </c>
    </row>
    <row r="3633" customFormat="false" ht="12.75" hidden="false" customHeight="false" outlineLevel="0" collapsed="false">
      <c r="A3633" s="4" t="n">
        <f aca="false">B3633-2.125984</f>
        <v>350.757656</v>
      </c>
      <c r="B3633" s="0" t="n">
        <f aca="false">C3633-1.3125</f>
        <v>352.88364</v>
      </c>
      <c r="C3633" s="0" t="n">
        <f aca="false">E3633-3.01</f>
        <v>354.19614</v>
      </c>
      <c r="D3633" s="0" t="n">
        <f aca="false">E3633-2.59</f>
        <v>354.61614</v>
      </c>
      <c r="E3633" s="0" t="n">
        <f aca="false">F3633+6.82114</f>
        <v>357.20614</v>
      </c>
      <c r="F3633" s="0" t="n">
        <v>350.385</v>
      </c>
      <c r="G3633" s="4" t="n">
        <v>383.75</v>
      </c>
      <c r="H3633" s="0" t="n">
        <v>0.632996</v>
      </c>
      <c r="I3633" s="4" t="n">
        <v>14019</v>
      </c>
      <c r="K3633" s="0" t="n">
        <v>585.077008</v>
      </c>
      <c r="L3633" s="0" t="n">
        <v>596</v>
      </c>
    </row>
    <row r="3634" customFormat="false" ht="12.75" hidden="false" customHeight="false" outlineLevel="0" collapsed="false">
      <c r="A3634" s="4" t="n">
        <f aca="false">B3634-2.125984</f>
        <v>350.855656</v>
      </c>
      <c r="B3634" s="0" t="n">
        <f aca="false">C3634-1.3125</f>
        <v>352.98164</v>
      </c>
      <c r="C3634" s="0" t="n">
        <f aca="false">E3634-3.01</f>
        <v>354.29414</v>
      </c>
      <c r="D3634" s="0" t="n">
        <f aca="false">E3634-2.59</f>
        <v>354.71414</v>
      </c>
      <c r="E3634" s="0" t="n">
        <f aca="false">F3634+6.82114</f>
        <v>357.30414</v>
      </c>
      <c r="F3634" s="0" t="n">
        <v>350.483</v>
      </c>
      <c r="G3634" s="4" t="n">
        <v>380.5</v>
      </c>
      <c r="H3634" s="0" t="n">
        <v>0.632965</v>
      </c>
      <c r="I3634" s="4" t="n">
        <v>14020.5</v>
      </c>
      <c r="K3634" s="0" t="n">
        <v>585.177008</v>
      </c>
      <c r="L3634" s="0" t="n">
        <v>595.5</v>
      </c>
    </row>
    <row r="3635" customFormat="false" ht="12.75" hidden="false" customHeight="false" outlineLevel="0" collapsed="false">
      <c r="A3635" s="4" t="n">
        <f aca="false">B3635-2.125984</f>
        <v>350.954656</v>
      </c>
      <c r="B3635" s="0" t="n">
        <f aca="false">C3635-1.3125</f>
        <v>353.08064</v>
      </c>
      <c r="C3635" s="0" t="n">
        <f aca="false">E3635-3.01</f>
        <v>354.39314</v>
      </c>
      <c r="D3635" s="0" t="n">
        <f aca="false">E3635-2.59</f>
        <v>354.81314</v>
      </c>
      <c r="E3635" s="0" t="n">
        <f aca="false">F3635+6.82114</f>
        <v>357.40314</v>
      </c>
      <c r="F3635" s="0" t="n">
        <v>350.582</v>
      </c>
      <c r="G3635" s="4" t="n">
        <v>384.625</v>
      </c>
      <c r="H3635" s="0" t="n">
        <v>0.633118</v>
      </c>
      <c r="I3635" s="4" t="n">
        <v>14017</v>
      </c>
      <c r="K3635" s="0" t="n">
        <v>585.277008</v>
      </c>
      <c r="L3635" s="0" t="n">
        <v>595.375</v>
      </c>
    </row>
    <row r="3636" customFormat="false" ht="12.75" hidden="false" customHeight="false" outlineLevel="0" collapsed="false">
      <c r="A3636" s="4" t="n">
        <f aca="false">B3636-2.125984</f>
        <v>351.052656</v>
      </c>
      <c r="B3636" s="0" t="n">
        <f aca="false">C3636-1.3125</f>
        <v>353.17864</v>
      </c>
      <c r="C3636" s="0" t="n">
        <f aca="false">E3636-3.01</f>
        <v>354.49114</v>
      </c>
      <c r="D3636" s="0" t="n">
        <f aca="false">E3636-2.59</f>
        <v>354.91114</v>
      </c>
      <c r="E3636" s="0" t="n">
        <f aca="false">F3636+6.82114</f>
        <v>357.50114</v>
      </c>
      <c r="F3636" s="0" t="n">
        <v>350.68</v>
      </c>
      <c r="G3636" s="4" t="n">
        <v>387.25</v>
      </c>
      <c r="H3636" s="0" t="n">
        <v>0.633514</v>
      </c>
      <c r="I3636" s="4" t="n">
        <v>14007.8</v>
      </c>
      <c r="K3636" s="0" t="n">
        <v>585.376008</v>
      </c>
      <c r="L3636" s="0" t="n">
        <v>594.875</v>
      </c>
    </row>
    <row r="3637" customFormat="false" ht="12.75" hidden="false" customHeight="false" outlineLevel="0" collapsed="false">
      <c r="A3637" s="4" t="n">
        <f aca="false">B3637-2.125984</f>
        <v>351.151656</v>
      </c>
      <c r="B3637" s="0" t="n">
        <f aca="false">C3637-1.3125</f>
        <v>353.27764</v>
      </c>
      <c r="C3637" s="0" t="n">
        <f aca="false">E3637-3.01</f>
        <v>354.59014</v>
      </c>
      <c r="D3637" s="0" t="n">
        <f aca="false">E3637-2.59</f>
        <v>355.01014</v>
      </c>
      <c r="E3637" s="0" t="n">
        <f aca="false">F3637+6.82114</f>
        <v>357.60014</v>
      </c>
      <c r="F3637" s="0" t="n">
        <v>350.779</v>
      </c>
      <c r="G3637" s="4" t="n">
        <v>388.125</v>
      </c>
      <c r="H3637" s="0" t="n">
        <v>0.633026</v>
      </c>
      <c r="I3637" s="4" t="n">
        <v>14018.3</v>
      </c>
      <c r="K3637" s="0" t="n">
        <v>585.476008</v>
      </c>
      <c r="L3637" s="0" t="n">
        <v>594.5</v>
      </c>
    </row>
    <row r="3638" customFormat="false" ht="12.75" hidden="false" customHeight="false" outlineLevel="0" collapsed="false">
      <c r="A3638" s="4" t="n">
        <f aca="false">B3638-2.125984</f>
        <v>351.249656</v>
      </c>
      <c r="B3638" s="0" t="n">
        <f aca="false">C3638-1.3125</f>
        <v>353.37564</v>
      </c>
      <c r="C3638" s="0" t="n">
        <f aca="false">E3638-3.01</f>
        <v>354.68814</v>
      </c>
      <c r="D3638" s="0" t="n">
        <f aca="false">E3638-2.59</f>
        <v>355.10814</v>
      </c>
      <c r="E3638" s="0" t="n">
        <f aca="false">F3638+6.82114</f>
        <v>357.69814</v>
      </c>
      <c r="F3638" s="0" t="n">
        <v>350.877</v>
      </c>
      <c r="G3638" s="4" t="n">
        <v>387</v>
      </c>
      <c r="H3638" s="0" t="n">
        <v>0.632935</v>
      </c>
      <c r="I3638" s="4" t="n">
        <v>14021.2</v>
      </c>
      <c r="K3638" s="0" t="n">
        <v>585.576008</v>
      </c>
      <c r="L3638" s="0" t="n">
        <v>594.5</v>
      </c>
    </row>
    <row r="3639" customFormat="false" ht="12.75" hidden="false" customHeight="false" outlineLevel="0" collapsed="false">
      <c r="A3639" s="4" t="n">
        <f aca="false">B3639-2.125984</f>
        <v>351.348656</v>
      </c>
      <c r="B3639" s="0" t="n">
        <f aca="false">C3639-1.3125</f>
        <v>353.47464</v>
      </c>
      <c r="C3639" s="0" t="n">
        <f aca="false">E3639-3.01</f>
        <v>354.78714</v>
      </c>
      <c r="D3639" s="0" t="n">
        <f aca="false">E3639-2.59</f>
        <v>355.20714</v>
      </c>
      <c r="E3639" s="0" t="n">
        <f aca="false">F3639+6.82114</f>
        <v>357.79714</v>
      </c>
      <c r="F3639" s="0" t="n">
        <v>350.976</v>
      </c>
      <c r="G3639" s="4" t="n">
        <v>384.625</v>
      </c>
      <c r="H3639" s="0" t="n">
        <v>0.632935</v>
      </c>
      <c r="I3639" s="4" t="n">
        <v>14021.2</v>
      </c>
      <c r="K3639" s="0" t="n">
        <v>585.676008</v>
      </c>
      <c r="L3639" s="0" t="n">
        <v>595</v>
      </c>
    </row>
    <row r="3640" customFormat="false" ht="12.75" hidden="false" customHeight="false" outlineLevel="0" collapsed="false">
      <c r="A3640" s="4" t="n">
        <f aca="false">B3640-2.125984</f>
        <v>351.446656</v>
      </c>
      <c r="B3640" s="0" t="n">
        <f aca="false">C3640-1.3125</f>
        <v>353.57264</v>
      </c>
      <c r="C3640" s="0" t="n">
        <f aca="false">E3640-3.01</f>
        <v>354.88514</v>
      </c>
      <c r="D3640" s="0" t="n">
        <f aca="false">E3640-2.59</f>
        <v>355.30514</v>
      </c>
      <c r="E3640" s="0" t="n">
        <f aca="false">F3640+6.82114</f>
        <v>357.89514</v>
      </c>
      <c r="F3640" s="0" t="n">
        <v>351.074</v>
      </c>
      <c r="G3640" s="4" t="n">
        <v>381.5</v>
      </c>
      <c r="H3640" s="0" t="n">
        <v>0.633209</v>
      </c>
      <c r="I3640" s="4" t="n">
        <v>14014.9</v>
      </c>
      <c r="K3640" s="0" t="n">
        <v>585.775008</v>
      </c>
      <c r="L3640" s="0" t="n">
        <v>595.5</v>
      </c>
    </row>
    <row r="3641" customFormat="false" ht="12.75" hidden="false" customHeight="false" outlineLevel="0" collapsed="false">
      <c r="A3641" s="4" t="n">
        <f aca="false">B3641-2.125984</f>
        <v>351.544656</v>
      </c>
      <c r="B3641" s="0" t="n">
        <f aca="false">C3641-1.3125</f>
        <v>353.67064</v>
      </c>
      <c r="C3641" s="0" t="n">
        <f aca="false">E3641-3.01</f>
        <v>354.98314</v>
      </c>
      <c r="D3641" s="0" t="n">
        <f aca="false">E3641-2.59</f>
        <v>355.40314</v>
      </c>
      <c r="E3641" s="0" t="n">
        <f aca="false">F3641+6.82114</f>
        <v>357.99314</v>
      </c>
      <c r="F3641" s="0" t="n">
        <v>351.172</v>
      </c>
      <c r="G3641" s="4" t="n">
        <v>383.25</v>
      </c>
      <c r="H3641" s="0" t="n">
        <v>0.63327</v>
      </c>
      <c r="I3641" s="4" t="n">
        <v>14012.7</v>
      </c>
      <c r="K3641" s="0" t="n">
        <v>585.875008</v>
      </c>
      <c r="L3641" s="0" t="n">
        <v>596.25</v>
      </c>
    </row>
    <row r="3642" customFormat="false" ht="12.75" hidden="false" customHeight="false" outlineLevel="0" collapsed="false">
      <c r="A3642" s="4" t="n">
        <f aca="false">B3642-2.125984</f>
        <v>351.643656</v>
      </c>
      <c r="B3642" s="0" t="n">
        <f aca="false">C3642-1.3125</f>
        <v>353.76964</v>
      </c>
      <c r="C3642" s="0" t="n">
        <f aca="false">E3642-3.01</f>
        <v>355.08214</v>
      </c>
      <c r="D3642" s="0" t="n">
        <f aca="false">E3642-2.59</f>
        <v>355.50214</v>
      </c>
      <c r="E3642" s="0" t="n">
        <f aca="false">F3642+6.82114</f>
        <v>358.09214</v>
      </c>
      <c r="F3642" s="0" t="n">
        <v>351.271</v>
      </c>
      <c r="G3642" s="4" t="n">
        <v>382.375</v>
      </c>
      <c r="H3642" s="0" t="n">
        <v>0.632874</v>
      </c>
      <c r="I3642" s="4" t="n">
        <v>14022.6</v>
      </c>
      <c r="K3642" s="0" t="n">
        <v>585.975008</v>
      </c>
      <c r="L3642" s="0" t="n">
        <v>597.375</v>
      </c>
    </row>
    <row r="3643" customFormat="false" ht="12.75" hidden="false" customHeight="false" outlineLevel="0" collapsed="false">
      <c r="A3643" s="4" t="n">
        <f aca="false">B3643-2.125984</f>
        <v>351.741656</v>
      </c>
      <c r="B3643" s="0" t="n">
        <f aca="false">C3643-1.3125</f>
        <v>353.86764</v>
      </c>
      <c r="C3643" s="0" t="n">
        <f aca="false">E3643-3.01</f>
        <v>355.18014</v>
      </c>
      <c r="D3643" s="0" t="n">
        <f aca="false">E3643-2.59</f>
        <v>355.60014</v>
      </c>
      <c r="E3643" s="0" t="n">
        <f aca="false">F3643+6.82114</f>
        <v>358.19014</v>
      </c>
      <c r="F3643" s="0" t="n">
        <v>351.369</v>
      </c>
      <c r="G3643" s="4" t="n">
        <v>379.25</v>
      </c>
      <c r="H3643" s="0" t="n">
        <v>0.632965</v>
      </c>
      <c r="I3643" s="4" t="n">
        <v>14019.7</v>
      </c>
      <c r="K3643" s="0" t="n">
        <v>586.074008</v>
      </c>
      <c r="L3643" s="0" t="n">
        <v>597.5</v>
      </c>
    </row>
    <row r="3644" customFormat="false" ht="12.75" hidden="false" customHeight="false" outlineLevel="0" collapsed="false">
      <c r="A3644" s="4" t="n">
        <f aca="false">B3644-2.125984</f>
        <v>351.840656</v>
      </c>
      <c r="B3644" s="0" t="n">
        <f aca="false">C3644-1.3125</f>
        <v>353.96664</v>
      </c>
      <c r="C3644" s="0" t="n">
        <f aca="false">E3644-3.01</f>
        <v>355.27914</v>
      </c>
      <c r="D3644" s="0" t="n">
        <f aca="false">E3644-2.59</f>
        <v>355.69914</v>
      </c>
      <c r="E3644" s="0" t="n">
        <f aca="false">F3644+6.82114</f>
        <v>358.28914</v>
      </c>
      <c r="F3644" s="0" t="n">
        <v>351.468</v>
      </c>
      <c r="G3644" s="4" t="n">
        <v>376.625</v>
      </c>
      <c r="H3644" s="0" t="n">
        <v>0.632538</v>
      </c>
      <c r="I3644" s="4" t="n">
        <v>14029.6</v>
      </c>
      <c r="K3644" s="0" t="n">
        <v>586.174008</v>
      </c>
      <c r="L3644" s="0" t="n">
        <v>598.125</v>
      </c>
    </row>
    <row r="3645" customFormat="false" ht="12.75" hidden="false" customHeight="false" outlineLevel="0" collapsed="false">
      <c r="A3645" s="4" t="n">
        <f aca="false">B3645-2.125984</f>
        <v>351.938656</v>
      </c>
      <c r="B3645" s="0" t="n">
        <f aca="false">C3645-1.3125</f>
        <v>354.06464</v>
      </c>
      <c r="C3645" s="0" t="n">
        <f aca="false">E3645-3.01</f>
        <v>355.37714</v>
      </c>
      <c r="D3645" s="0" t="n">
        <f aca="false">E3645-2.59</f>
        <v>355.79714</v>
      </c>
      <c r="E3645" s="0" t="n">
        <f aca="false">F3645+6.82114</f>
        <v>358.38714</v>
      </c>
      <c r="F3645" s="0" t="n">
        <v>351.566</v>
      </c>
      <c r="G3645" s="4" t="n">
        <v>369</v>
      </c>
      <c r="H3645" s="0" t="n">
        <v>0.63266</v>
      </c>
      <c r="I3645" s="4" t="n">
        <v>14026.8</v>
      </c>
      <c r="K3645" s="0" t="n">
        <v>586.274008</v>
      </c>
      <c r="L3645" s="0" t="n">
        <v>597.625</v>
      </c>
    </row>
    <row r="3646" customFormat="false" ht="12.75" hidden="false" customHeight="false" outlineLevel="0" collapsed="false">
      <c r="A3646" s="4" t="n">
        <f aca="false">B3646-2.125984</f>
        <v>352.037656</v>
      </c>
      <c r="B3646" s="0" t="n">
        <f aca="false">C3646-1.3125</f>
        <v>354.16364</v>
      </c>
      <c r="C3646" s="0" t="n">
        <f aca="false">E3646-3.01</f>
        <v>355.47614</v>
      </c>
      <c r="D3646" s="0" t="n">
        <f aca="false">E3646-2.59</f>
        <v>355.89614</v>
      </c>
      <c r="E3646" s="0" t="n">
        <f aca="false">F3646+6.82114</f>
        <v>358.48614</v>
      </c>
      <c r="F3646" s="0" t="n">
        <v>351.665</v>
      </c>
      <c r="G3646" s="4" t="n">
        <v>367.375</v>
      </c>
      <c r="H3646" s="0" t="n">
        <v>0.632477</v>
      </c>
      <c r="I3646" s="4" t="n">
        <v>14031.8</v>
      </c>
      <c r="K3646" s="0" t="n">
        <v>586.373008</v>
      </c>
      <c r="L3646" s="0" t="n">
        <v>596.75</v>
      </c>
    </row>
    <row r="3647" customFormat="false" ht="12.75" hidden="false" customHeight="false" outlineLevel="0" collapsed="false">
      <c r="A3647" s="4" t="n">
        <f aca="false">B3647-2.125984</f>
        <v>352.135656</v>
      </c>
      <c r="B3647" s="0" t="n">
        <f aca="false">C3647-1.3125</f>
        <v>354.26164</v>
      </c>
      <c r="C3647" s="0" t="n">
        <f aca="false">E3647-3.01</f>
        <v>355.57414</v>
      </c>
      <c r="D3647" s="0" t="n">
        <f aca="false">E3647-2.59</f>
        <v>355.99414</v>
      </c>
      <c r="E3647" s="0" t="n">
        <f aca="false">F3647+6.82114</f>
        <v>358.58414</v>
      </c>
      <c r="F3647" s="0" t="n">
        <v>351.763</v>
      </c>
      <c r="G3647" s="4" t="n">
        <v>372.5</v>
      </c>
      <c r="H3647" s="0" t="n">
        <v>0.632751</v>
      </c>
      <c r="I3647" s="4" t="n">
        <v>14024.6</v>
      </c>
      <c r="K3647" s="0" t="n">
        <v>586.473008</v>
      </c>
      <c r="L3647" s="0" t="n">
        <v>595.875</v>
      </c>
    </row>
    <row r="3648" customFormat="false" ht="12.75" hidden="false" customHeight="false" outlineLevel="0" collapsed="false">
      <c r="A3648" s="4" t="n">
        <f aca="false">B3648-2.125984</f>
        <v>352.233656</v>
      </c>
      <c r="B3648" s="0" t="n">
        <f aca="false">C3648-1.3125</f>
        <v>354.35964</v>
      </c>
      <c r="C3648" s="0" t="n">
        <f aca="false">E3648-3.01</f>
        <v>355.67214</v>
      </c>
      <c r="D3648" s="0" t="n">
        <f aca="false">E3648-2.59</f>
        <v>356.09214</v>
      </c>
      <c r="E3648" s="0" t="n">
        <f aca="false">F3648+6.82114</f>
        <v>358.68214</v>
      </c>
      <c r="F3648" s="0" t="n">
        <v>351.861</v>
      </c>
      <c r="G3648" s="4" t="n">
        <v>373.25</v>
      </c>
      <c r="H3648" s="0" t="n">
        <v>0.632996</v>
      </c>
      <c r="I3648" s="4" t="n">
        <v>14019</v>
      </c>
      <c r="K3648" s="0" t="n">
        <v>586.573008</v>
      </c>
      <c r="L3648" s="0" t="n">
        <v>594.625</v>
      </c>
    </row>
    <row r="3649" customFormat="false" ht="12.75" hidden="false" customHeight="false" outlineLevel="0" collapsed="false">
      <c r="A3649" s="4" t="n">
        <f aca="false">B3649-2.125984</f>
        <v>352.332656</v>
      </c>
      <c r="B3649" s="0" t="n">
        <f aca="false">C3649-1.3125</f>
        <v>354.45864</v>
      </c>
      <c r="C3649" s="0" t="n">
        <f aca="false">E3649-3.01</f>
        <v>355.77114</v>
      </c>
      <c r="D3649" s="0" t="n">
        <f aca="false">E3649-2.59</f>
        <v>356.19114</v>
      </c>
      <c r="E3649" s="0" t="n">
        <f aca="false">F3649+6.82114</f>
        <v>358.78114</v>
      </c>
      <c r="F3649" s="0" t="n">
        <v>351.96</v>
      </c>
      <c r="G3649" s="4" t="n">
        <v>371.125</v>
      </c>
      <c r="H3649" s="0" t="n">
        <v>0.633209</v>
      </c>
      <c r="I3649" s="4" t="n">
        <v>14014.1</v>
      </c>
      <c r="K3649" s="0" t="n">
        <v>586.673008</v>
      </c>
      <c r="L3649" s="0" t="n">
        <v>593.375</v>
      </c>
    </row>
    <row r="3650" customFormat="false" ht="12.75" hidden="false" customHeight="false" outlineLevel="0" collapsed="false">
      <c r="A3650" s="4" t="n">
        <f aca="false">B3650-2.125984</f>
        <v>352.430656</v>
      </c>
      <c r="B3650" s="0" t="n">
        <f aca="false">C3650-1.3125</f>
        <v>354.55664</v>
      </c>
      <c r="C3650" s="0" t="n">
        <f aca="false">E3650-3.01</f>
        <v>355.86914</v>
      </c>
      <c r="D3650" s="0" t="n">
        <f aca="false">E3650-2.59</f>
        <v>356.28914</v>
      </c>
      <c r="E3650" s="0" t="n">
        <f aca="false">F3650+6.82114</f>
        <v>358.87914</v>
      </c>
      <c r="F3650" s="0" t="n">
        <v>352.058</v>
      </c>
      <c r="G3650" s="4" t="n">
        <v>371</v>
      </c>
      <c r="H3650" s="0" t="n">
        <v>0.632385</v>
      </c>
      <c r="I3650" s="4" t="n">
        <v>14033.9</v>
      </c>
      <c r="K3650" s="0" t="n">
        <v>586.772008</v>
      </c>
      <c r="L3650" s="0" t="n">
        <v>592.125</v>
      </c>
    </row>
    <row r="3651" customFormat="false" ht="12.75" hidden="false" customHeight="false" outlineLevel="0" collapsed="false">
      <c r="A3651" s="4" t="n">
        <f aca="false">B3651-2.125984</f>
        <v>352.529656</v>
      </c>
      <c r="B3651" s="0" t="n">
        <f aca="false">C3651-1.3125</f>
        <v>354.65564</v>
      </c>
      <c r="C3651" s="0" t="n">
        <f aca="false">E3651-3.01</f>
        <v>355.96814</v>
      </c>
      <c r="D3651" s="0" t="n">
        <f aca="false">E3651-2.59</f>
        <v>356.38814</v>
      </c>
      <c r="E3651" s="0" t="n">
        <f aca="false">F3651+6.82114</f>
        <v>358.97814</v>
      </c>
      <c r="F3651" s="0" t="n">
        <v>352.157</v>
      </c>
      <c r="G3651" s="4" t="n">
        <v>373.625</v>
      </c>
      <c r="H3651" s="0" t="n">
        <v>0.633026</v>
      </c>
      <c r="I3651" s="4" t="n">
        <v>14018.3</v>
      </c>
      <c r="K3651" s="0" t="n">
        <v>586.872008</v>
      </c>
      <c r="L3651" s="0" t="n">
        <v>591.5</v>
      </c>
    </row>
    <row r="3652" customFormat="false" ht="12.75" hidden="false" customHeight="false" outlineLevel="0" collapsed="false">
      <c r="A3652" s="4" t="n">
        <f aca="false">B3652-2.125984</f>
        <v>352.627656</v>
      </c>
      <c r="B3652" s="0" t="n">
        <f aca="false">C3652-1.3125</f>
        <v>354.75364</v>
      </c>
      <c r="C3652" s="0" t="n">
        <f aca="false">E3652-3.01</f>
        <v>356.06614</v>
      </c>
      <c r="D3652" s="0" t="n">
        <f aca="false">E3652-2.59</f>
        <v>356.48614</v>
      </c>
      <c r="E3652" s="0" t="n">
        <f aca="false">F3652+6.82114</f>
        <v>359.07614</v>
      </c>
      <c r="F3652" s="0" t="n">
        <v>352.255</v>
      </c>
      <c r="G3652" s="4" t="n">
        <v>376.75</v>
      </c>
      <c r="H3652" s="0" t="n">
        <v>0.632843</v>
      </c>
      <c r="I3652" s="4" t="n">
        <v>14022.5</v>
      </c>
      <c r="K3652" s="0" t="n">
        <v>586.972008</v>
      </c>
      <c r="L3652" s="0" t="n">
        <v>591.25</v>
      </c>
    </row>
    <row r="3653" customFormat="false" ht="12.75" hidden="false" customHeight="false" outlineLevel="0" collapsed="false">
      <c r="A3653" s="4" t="n">
        <f aca="false">B3653-2.125984</f>
        <v>352.726656</v>
      </c>
      <c r="B3653" s="0" t="n">
        <f aca="false">C3653-1.3125</f>
        <v>354.85264</v>
      </c>
      <c r="C3653" s="0" t="n">
        <f aca="false">E3653-3.01</f>
        <v>356.16514</v>
      </c>
      <c r="D3653" s="0" t="n">
        <f aca="false">E3653-2.59</f>
        <v>356.58514</v>
      </c>
      <c r="E3653" s="0" t="n">
        <f aca="false">F3653+6.82114</f>
        <v>359.17514</v>
      </c>
      <c r="F3653" s="0" t="n">
        <v>352.354</v>
      </c>
      <c r="G3653" s="4" t="n">
        <v>380.625</v>
      </c>
      <c r="H3653" s="0" t="n">
        <v>0.63269</v>
      </c>
      <c r="I3653" s="4" t="n">
        <v>14026.1</v>
      </c>
      <c r="K3653" s="0" t="n">
        <v>587.071008</v>
      </c>
      <c r="L3653" s="0" t="n">
        <v>591.5</v>
      </c>
    </row>
    <row r="3654" customFormat="false" ht="12.75" hidden="false" customHeight="false" outlineLevel="0" collapsed="false">
      <c r="A3654" s="4" t="n">
        <f aca="false">B3654-2.125984</f>
        <v>352.824656</v>
      </c>
      <c r="B3654" s="0" t="n">
        <f aca="false">C3654-1.3125</f>
        <v>354.95064</v>
      </c>
      <c r="C3654" s="0" t="n">
        <f aca="false">E3654-3.01</f>
        <v>356.26314</v>
      </c>
      <c r="D3654" s="0" t="n">
        <f aca="false">E3654-2.59</f>
        <v>356.68314</v>
      </c>
      <c r="E3654" s="0" t="n">
        <f aca="false">F3654+6.82114</f>
        <v>359.27314</v>
      </c>
      <c r="F3654" s="0" t="n">
        <v>352.452</v>
      </c>
      <c r="G3654" s="4" t="n">
        <v>381.625</v>
      </c>
      <c r="H3654" s="0" t="n">
        <v>0.632202</v>
      </c>
      <c r="I3654" s="4" t="n">
        <v>14037.4</v>
      </c>
      <c r="K3654" s="0" t="n">
        <v>587.171008</v>
      </c>
      <c r="L3654" s="0" t="n">
        <v>592.125</v>
      </c>
    </row>
    <row r="3655" customFormat="false" ht="12.75" hidden="false" customHeight="false" outlineLevel="0" collapsed="false">
      <c r="A3655" s="4" t="n">
        <f aca="false">B3655-2.125984</f>
        <v>352.922656</v>
      </c>
      <c r="B3655" s="0" t="n">
        <f aca="false">C3655-1.3125</f>
        <v>355.04864</v>
      </c>
      <c r="C3655" s="0" t="n">
        <f aca="false">E3655-3.01</f>
        <v>356.36114</v>
      </c>
      <c r="D3655" s="0" t="n">
        <f aca="false">E3655-2.59</f>
        <v>356.78114</v>
      </c>
      <c r="E3655" s="0" t="n">
        <f aca="false">F3655+6.82114</f>
        <v>359.37114</v>
      </c>
      <c r="F3655" s="0" t="n">
        <v>352.55</v>
      </c>
      <c r="G3655" s="4" t="n">
        <v>380.875</v>
      </c>
      <c r="H3655" s="0" t="n">
        <v>0.63269</v>
      </c>
      <c r="I3655" s="4" t="n">
        <v>14026.1</v>
      </c>
      <c r="K3655" s="0" t="n">
        <v>587.271008</v>
      </c>
      <c r="L3655" s="0" t="n">
        <v>592.25</v>
      </c>
    </row>
    <row r="3656" customFormat="false" ht="12.75" hidden="false" customHeight="false" outlineLevel="0" collapsed="false">
      <c r="A3656" s="4" t="n">
        <f aca="false">B3656-2.125984</f>
        <v>353.021656</v>
      </c>
      <c r="B3656" s="0" t="n">
        <f aca="false">C3656-1.3125</f>
        <v>355.14764</v>
      </c>
      <c r="C3656" s="0" t="n">
        <f aca="false">E3656-3.01</f>
        <v>356.46014</v>
      </c>
      <c r="D3656" s="0" t="n">
        <f aca="false">E3656-2.59</f>
        <v>356.88014</v>
      </c>
      <c r="E3656" s="0" t="n">
        <f aca="false">F3656+6.82114</f>
        <v>359.47014</v>
      </c>
      <c r="F3656" s="0" t="n">
        <v>352.649</v>
      </c>
      <c r="G3656" s="4" t="n">
        <v>384.875</v>
      </c>
      <c r="H3656" s="0" t="n">
        <v>0.632965</v>
      </c>
      <c r="I3656" s="4" t="n">
        <v>14019.7</v>
      </c>
      <c r="K3656" s="0" t="n">
        <v>587.371008</v>
      </c>
      <c r="L3656" s="0" t="n">
        <v>592.875</v>
      </c>
    </row>
    <row r="3657" customFormat="false" ht="12.75" hidden="false" customHeight="false" outlineLevel="0" collapsed="false">
      <c r="A3657" s="4" t="n">
        <f aca="false">B3657-2.125984</f>
        <v>353.119656</v>
      </c>
      <c r="B3657" s="0" t="n">
        <f aca="false">C3657-1.3125</f>
        <v>355.24564</v>
      </c>
      <c r="C3657" s="0" t="n">
        <f aca="false">E3657-3.01</f>
        <v>356.55814</v>
      </c>
      <c r="D3657" s="0" t="n">
        <f aca="false">E3657-2.59</f>
        <v>356.97814</v>
      </c>
      <c r="E3657" s="0" t="n">
        <f aca="false">F3657+6.82114</f>
        <v>359.56814</v>
      </c>
      <c r="F3657" s="0" t="n">
        <v>352.747</v>
      </c>
      <c r="G3657" s="4" t="n">
        <v>386.375</v>
      </c>
      <c r="H3657" s="0" t="n">
        <v>0.63266</v>
      </c>
      <c r="I3657" s="4" t="n">
        <v>14025.1</v>
      </c>
      <c r="K3657" s="0" t="n">
        <v>587.470008</v>
      </c>
      <c r="L3657" s="0" t="n">
        <v>593.125</v>
      </c>
    </row>
    <row r="3658" customFormat="false" ht="12.75" hidden="false" customHeight="false" outlineLevel="0" collapsed="false">
      <c r="A3658" s="4" t="n">
        <f aca="false">B3658-2.125984</f>
        <v>353.218656</v>
      </c>
      <c r="B3658" s="0" t="n">
        <f aca="false">C3658-1.3125</f>
        <v>355.34464</v>
      </c>
      <c r="C3658" s="0" t="n">
        <f aca="false">E3658-3.01</f>
        <v>356.65714</v>
      </c>
      <c r="D3658" s="0" t="n">
        <f aca="false">E3658-2.59</f>
        <v>357.07714</v>
      </c>
      <c r="E3658" s="0" t="n">
        <f aca="false">F3658+6.82114</f>
        <v>359.66714</v>
      </c>
      <c r="F3658" s="0" t="n">
        <v>352.846</v>
      </c>
      <c r="G3658" s="4" t="n">
        <v>387</v>
      </c>
      <c r="H3658" s="0" t="n">
        <v>0.632507</v>
      </c>
      <c r="I3658" s="4" t="n">
        <v>14030.3</v>
      </c>
      <c r="K3658" s="0" t="n">
        <v>587.570008</v>
      </c>
      <c r="L3658" s="0" t="n">
        <v>593.375</v>
      </c>
    </row>
    <row r="3659" customFormat="false" ht="12.75" hidden="false" customHeight="false" outlineLevel="0" collapsed="false">
      <c r="A3659" s="4" t="n">
        <f aca="false">B3659-2.125984</f>
        <v>353.316656</v>
      </c>
      <c r="B3659" s="0" t="n">
        <f aca="false">C3659-1.3125</f>
        <v>355.44264</v>
      </c>
      <c r="C3659" s="0" t="n">
        <f aca="false">E3659-3.01</f>
        <v>356.75514</v>
      </c>
      <c r="D3659" s="0" t="n">
        <f aca="false">E3659-2.59</f>
        <v>357.17514</v>
      </c>
      <c r="E3659" s="0" t="n">
        <f aca="false">F3659+6.82114</f>
        <v>359.76514</v>
      </c>
      <c r="F3659" s="0" t="n">
        <v>352.944</v>
      </c>
      <c r="G3659" s="4" t="n">
        <v>389</v>
      </c>
      <c r="H3659" s="0" t="n">
        <v>0.632446</v>
      </c>
      <c r="I3659" s="4" t="n">
        <v>14030.1</v>
      </c>
      <c r="K3659" s="0" t="n">
        <v>587.670008</v>
      </c>
      <c r="L3659" s="0" t="n">
        <v>593.625</v>
      </c>
    </row>
    <row r="3660" customFormat="false" ht="12.75" hidden="false" customHeight="false" outlineLevel="0" collapsed="false">
      <c r="A3660" s="4" t="n">
        <f aca="false">B3660-2.125984</f>
        <v>353.415656</v>
      </c>
      <c r="B3660" s="0" t="n">
        <f aca="false">C3660-1.3125</f>
        <v>355.54164</v>
      </c>
      <c r="C3660" s="0" t="n">
        <f aca="false">E3660-3.01</f>
        <v>356.85414</v>
      </c>
      <c r="D3660" s="0" t="n">
        <f aca="false">E3660-2.59</f>
        <v>357.27414</v>
      </c>
      <c r="E3660" s="0" t="n">
        <f aca="false">F3660+6.82114</f>
        <v>359.86414</v>
      </c>
      <c r="F3660" s="0" t="n">
        <v>353.043</v>
      </c>
      <c r="G3660" s="4" t="n">
        <v>390.75</v>
      </c>
      <c r="H3660" s="0" t="n">
        <v>0.632843</v>
      </c>
      <c r="I3660" s="4" t="n">
        <v>14020.9</v>
      </c>
      <c r="K3660" s="0" t="n">
        <v>587.769008</v>
      </c>
      <c r="L3660" s="0" t="n">
        <v>593.875</v>
      </c>
    </row>
    <row r="3661" customFormat="false" ht="12.75" hidden="false" customHeight="false" outlineLevel="0" collapsed="false">
      <c r="A3661" s="4" t="n">
        <f aca="false">B3661-2.125984</f>
        <v>353.513656</v>
      </c>
      <c r="B3661" s="0" t="n">
        <f aca="false">C3661-1.3125</f>
        <v>355.63964</v>
      </c>
      <c r="C3661" s="0" t="n">
        <f aca="false">E3661-3.01</f>
        <v>356.95214</v>
      </c>
      <c r="D3661" s="0" t="n">
        <f aca="false">E3661-2.59</f>
        <v>357.37214</v>
      </c>
      <c r="E3661" s="0" t="n">
        <f aca="false">F3661+6.82114</f>
        <v>359.96214</v>
      </c>
      <c r="F3661" s="0" t="n">
        <v>353.141</v>
      </c>
      <c r="G3661" s="4" t="n">
        <v>391.125</v>
      </c>
      <c r="H3661" s="0" t="n">
        <v>0.633057</v>
      </c>
      <c r="I3661" s="4" t="n">
        <v>14016</v>
      </c>
      <c r="K3661" s="0" t="n">
        <v>587.869008</v>
      </c>
      <c r="L3661" s="0" t="n">
        <v>594.875</v>
      </c>
    </row>
    <row r="3662" customFormat="false" ht="12.75" hidden="false" customHeight="false" outlineLevel="0" collapsed="false">
      <c r="A3662" s="4" t="n">
        <f aca="false">B3662-2.125984</f>
        <v>353.611656</v>
      </c>
      <c r="B3662" s="0" t="n">
        <f aca="false">C3662-1.3125</f>
        <v>355.73764</v>
      </c>
      <c r="C3662" s="0" t="n">
        <f aca="false">E3662-3.01</f>
        <v>357.05014</v>
      </c>
      <c r="D3662" s="0" t="n">
        <f aca="false">E3662-2.59</f>
        <v>357.47014</v>
      </c>
      <c r="E3662" s="0" t="n">
        <f aca="false">F3662+6.82114</f>
        <v>360.06014</v>
      </c>
      <c r="F3662" s="0" t="n">
        <v>353.239</v>
      </c>
      <c r="G3662" s="4" t="n">
        <v>392.375</v>
      </c>
      <c r="H3662" s="0" t="n">
        <v>0.632324</v>
      </c>
      <c r="I3662" s="4" t="n">
        <v>14032.9</v>
      </c>
      <c r="K3662" s="0" t="n">
        <v>587.969008</v>
      </c>
      <c r="L3662" s="0" t="n">
        <v>595.5</v>
      </c>
    </row>
    <row r="3663" customFormat="false" ht="12.75" hidden="false" customHeight="false" outlineLevel="0" collapsed="false">
      <c r="A3663" s="4" t="n">
        <f aca="false">B3663-2.125984</f>
        <v>353.710656</v>
      </c>
      <c r="B3663" s="0" t="n">
        <f aca="false">C3663-1.3125</f>
        <v>355.83664</v>
      </c>
      <c r="C3663" s="0" t="n">
        <f aca="false">E3663-3.01</f>
        <v>357.14914</v>
      </c>
      <c r="D3663" s="0" t="n">
        <f aca="false">E3663-2.59</f>
        <v>357.56914</v>
      </c>
      <c r="E3663" s="0" t="n">
        <f aca="false">F3663+6.82114</f>
        <v>360.15914</v>
      </c>
      <c r="F3663" s="0" t="n">
        <v>353.338</v>
      </c>
      <c r="G3663" s="4" t="n">
        <v>392.25</v>
      </c>
      <c r="H3663" s="0" t="n">
        <v>0.632385</v>
      </c>
      <c r="I3663" s="4" t="n">
        <v>14030.7</v>
      </c>
      <c r="K3663" s="0" t="n">
        <v>588.069008</v>
      </c>
      <c r="L3663" s="0" t="n">
        <v>596.375</v>
      </c>
    </row>
    <row r="3664" customFormat="false" ht="12.75" hidden="false" customHeight="false" outlineLevel="0" collapsed="false">
      <c r="A3664" s="4" t="n">
        <f aca="false">B3664-2.125984</f>
        <v>353.808656</v>
      </c>
      <c r="B3664" s="0" t="n">
        <f aca="false">C3664-1.3125</f>
        <v>355.93464</v>
      </c>
      <c r="C3664" s="0" t="n">
        <f aca="false">E3664-3.01</f>
        <v>357.24714</v>
      </c>
      <c r="D3664" s="0" t="n">
        <f aca="false">E3664-2.59</f>
        <v>357.66714</v>
      </c>
      <c r="E3664" s="0" t="n">
        <f aca="false">F3664+6.82114</f>
        <v>360.25714</v>
      </c>
      <c r="F3664" s="0" t="n">
        <v>353.436</v>
      </c>
      <c r="G3664" s="4" t="n">
        <v>387.5</v>
      </c>
      <c r="H3664" s="0" t="n">
        <v>0.632904</v>
      </c>
      <c r="I3664" s="4" t="n">
        <v>14018.7</v>
      </c>
      <c r="K3664" s="0" t="n">
        <v>588.168008</v>
      </c>
      <c r="L3664" s="0" t="n">
        <v>596.5</v>
      </c>
    </row>
    <row r="3665" customFormat="false" ht="12.75" hidden="false" customHeight="false" outlineLevel="0" collapsed="false">
      <c r="A3665" s="4" t="n">
        <f aca="false">B3665-2.125984</f>
        <v>353.907656</v>
      </c>
      <c r="B3665" s="0" t="n">
        <f aca="false">C3665-1.3125</f>
        <v>356.03364</v>
      </c>
      <c r="C3665" s="0" t="n">
        <f aca="false">E3665-3.01</f>
        <v>357.34614</v>
      </c>
      <c r="D3665" s="0" t="n">
        <f aca="false">E3665-2.59</f>
        <v>357.76614</v>
      </c>
      <c r="E3665" s="0" t="n">
        <f aca="false">F3665+6.82114</f>
        <v>360.35614</v>
      </c>
      <c r="F3665" s="0" t="n">
        <v>353.535</v>
      </c>
      <c r="G3665" s="4" t="n">
        <v>386.125</v>
      </c>
      <c r="H3665" s="0" t="n">
        <v>0.63266</v>
      </c>
      <c r="I3665" s="4" t="n">
        <v>14025.1</v>
      </c>
      <c r="K3665" s="0" t="n">
        <v>588.268008</v>
      </c>
      <c r="L3665" s="0" t="n">
        <v>596.25</v>
      </c>
    </row>
    <row r="3666" customFormat="false" ht="12.75" hidden="false" customHeight="false" outlineLevel="0" collapsed="false">
      <c r="A3666" s="4" t="n">
        <f aca="false">B3666-2.125984</f>
        <v>354.005656</v>
      </c>
      <c r="B3666" s="0" t="n">
        <f aca="false">C3666-1.3125</f>
        <v>356.13164</v>
      </c>
      <c r="C3666" s="0" t="n">
        <f aca="false">E3666-3.01</f>
        <v>357.44414</v>
      </c>
      <c r="D3666" s="0" t="n">
        <f aca="false">E3666-2.59</f>
        <v>357.86414</v>
      </c>
      <c r="E3666" s="0" t="n">
        <f aca="false">F3666+6.82114</f>
        <v>360.45414</v>
      </c>
      <c r="F3666" s="0" t="n">
        <v>353.633</v>
      </c>
      <c r="G3666" s="4" t="n">
        <v>387.5</v>
      </c>
      <c r="H3666" s="0" t="n">
        <v>0.633179</v>
      </c>
      <c r="I3666" s="4" t="n">
        <v>14012.3</v>
      </c>
      <c r="K3666" s="0" t="n">
        <v>588.368008</v>
      </c>
      <c r="L3666" s="0" t="n">
        <v>595.75</v>
      </c>
    </row>
    <row r="3667" customFormat="false" ht="12.75" hidden="false" customHeight="false" outlineLevel="0" collapsed="false">
      <c r="A3667" s="4" t="n">
        <f aca="false">B3667-2.125984</f>
        <v>354.104656</v>
      </c>
      <c r="B3667" s="0" t="n">
        <f aca="false">C3667-1.3125</f>
        <v>356.23064</v>
      </c>
      <c r="C3667" s="0" t="n">
        <f aca="false">E3667-3.01</f>
        <v>357.54314</v>
      </c>
      <c r="D3667" s="0" t="n">
        <f aca="false">E3667-2.59</f>
        <v>357.96314</v>
      </c>
      <c r="E3667" s="0" t="n">
        <f aca="false">F3667+6.82114</f>
        <v>360.55314</v>
      </c>
      <c r="F3667" s="0" t="n">
        <v>353.732</v>
      </c>
      <c r="G3667" s="4" t="n">
        <v>387</v>
      </c>
      <c r="H3667" s="0" t="n">
        <v>0.632904</v>
      </c>
      <c r="I3667" s="4" t="n">
        <v>14018.7</v>
      </c>
      <c r="K3667" s="0" t="n">
        <v>588.467008</v>
      </c>
      <c r="L3667" s="0" t="n">
        <v>595.875</v>
      </c>
    </row>
    <row r="3668" customFormat="false" ht="12.75" hidden="false" customHeight="false" outlineLevel="0" collapsed="false">
      <c r="A3668" s="4" t="n">
        <f aca="false">B3668-2.125984</f>
        <v>354.202656</v>
      </c>
      <c r="B3668" s="0" t="n">
        <f aca="false">C3668-1.3125</f>
        <v>356.32864</v>
      </c>
      <c r="C3668" s="0" t="n">
        <f aca="false">E3668-3.01</f>
        <v>357.64114</v>
      </c>
      <c r="D3668" s="0" t="n">
        <f aca="false">E3668-2.59</f>
        <v>358.06114</v>
      </c>
      <c r="E3668" s="0" t="n">
        <f aca="false">F3668+6.82114</f>
        <v>360.65114</v>
      </c>
      <c r="F3668" s="0" t="n">
        <v>353.83</v>
      </c>
      <c r="G3668" s="4" t="n">
        <v>389.375</v>
      </c>
      <c r="H3668" s="0" t="n">
        <v>0.632874</v>
      </c>
      <c r="I3668" s="4" t="n">
        <v>14019.4</v>
      </c>
      <c r="K3668" s="0" t="n">
        <v>588.567008</v>
      </c>
      <c r="L3668" s="0" t="n">
        <v>595.625</v>
      </c>
    </row>
    <row r="3669" customFormat="false" ht="12.75" hidden="false" customHeight="false" outlineLevel="0" collapsed="false">
      <c r="A3669" s="4" t="n">
        <f aca="false">B3669-2.125984</f>
        <v>354.300656</v>
      </c>
      <c r="B3669" s="0" t="n">
        <f aca="false">C3669-1.3125</f>
        <v>356.42664</v>
      </c>
      <c r="C3669" s="0" t="n">
        <f aca="false">E3669-3.01</f>
        <v>357.73914</v>
      </c>
      <c r="D3669" s="0" t="n">
        <f aca="false">E3669-2.59</f>
        <v>358.15914</v>
      </c>
      <c r="E3669" s="0" t="n">
        <f aca="false">F3669+6.82114</f>
        <v>360.74914</v>
      </c>
      <c r="F3669" s="0" t="n">
        <v>353.928</v>
      </c>
      <c r="G3669" s="4" t="n">
        <v>389.75</v>
      </c>
      <c r="H3669" s="0" t="n">
        <v>0.632538</v>
      </c>
      <c r="I3669" s="4" t="n">
        <v>14028</v>
      </c>
      <c r="K3669" s="0" t="n">
        <v>588.667008</v>
      </c>
      <c r="L3669" s="0" t="n">
        <v>595.5</v>
      </c>
    </row>
    <row r="3670" customFormat="false" ht="12.75" hidden="false" customHeight="false" outlineLevel="0" collapsed="false">
      <c r="A3670" s="4" t="n">
        <f aca="false">B3670-2.125984</f>
        <v>354.399656</v>
      </c>
      <c r="B3670" s="0" t="n">
        <f aca="false">C3670-1.3125</f>
        <v>356.52564</v>
      </c>
      <c r="C3670" s="0" t="n">
        <f aca="false">E3670-3.01</f>
        <v>357.83814</v>
      </c>
      <c r="D3670" s="0" t="n">
        <f aca="false">E3670-2.59</f>
        <v>358.25814</v>
      </c>
      <c r="E3670" s="0" t="n">
        <f aca="false">F3670+6.82114</f>
        <v>360.84814</v>
      </c>
      <c r="F3670" s="0" t="n">
        <v>354.027</v>
      </c>
      <c r="G3670" s="4" t="n">
        <v>387.75</v>
      </c>
      <c r="H3670" s="0" t="n">
        <v>0.633209</v>
      </c>
      <c r="I3670" s="4" t="n">
        <v>14012.4</v>
      </c>
      <c r="K3670" s="0" t="n">
        <v>588.767008</v>
      </c>
      <c r="L3670" s="0" t="n">
        <v>595.5</v>
      </c>
    </row>
    <row r="3671" customFormat="false" ht="12.75" hidden="false" customHeight="false" outlineLevel="0" collapsed="false">
      <c r="A3671" s="4" t="n">
        <f aca="false">B3671-2.125984</f>
        <v>354.497656</v>
      </c>
      <c r="B3671" s="0" t="n">
        <f aca="false">C3671-1.3125</f>
        <v>356.62364</v>
      </c>
      <c r="C3671" s="0" t="n">
        <f aca="false">E3671-3.01</f>
        <v>357.93614</v>
      </c>
      <c r="D3671" s="0" t="n">
        <f aca="false">E3671-2.59</f>
        <v>358.35614</v>
      </c>
      <c r="E3671" s="0" t="n">
        <f aca="false">F3671+6.82114</f>
        <v>360.94614</v>
      </c>
      <c r="F3671" s="0" t="n">
        <v>354.125</v>
      </c>
      <c r="G3671" s="4" t="n">
        <v>385.5</v>
      </c>
      <c r="H3671" s="0" t="n">
        <v>0.633148</v>
      </c>
      <c r="I3671" s="4" t="n">
        <v>14013</v>
      </c>
      <c r="K3671" s="0" t="n">
        <v>588.866008</v>
      </c>
      <c r="L3671" s="0" t="n">
        <v>595.625</v>
      </c>
    </row>
    <row r="3672" customFormat="false" ht="12.75" hidden="false" customHeight="false" outlineLevel="0" collapsed="false">
      <c r="A3672" s="4" t="n">
        <f aca="false">B3672-2.125984</f>
        <v>354.596656</v>
      </c>
      <c r="B3672" s="0" t="n">
        <f aca="false">C3672-1.3125</f>
        <v>356.72264</v>
      </c>
      <c r="C3672" s="0" t="n">
        <f aca="false">E3672-3.01</f>
        <v>358.03514</v>
      </c>
      <c r="D3672" s="0" t="n">
        <f aca="false">E3672-2.59</f>
        <v>358.45514</v>
      </c>
      <c r="E3672" s="0" t="n">
        <f aca="false">F3672+6.82114</f>
        <v>361.04514</v>
      </c>
      <c r="F3672" s="0" t="n">
        <v>354.224</v>
      </c>
      <c r="G3672" s="4" t="n">
        <v>387.75</v>
      </c>
      <c r="H3672" s="0" t="n">
        <v>0.632599</v>
      </c>
      <c r="I3672" s="4" t="n">
        <v>14024.9</v>
      </c>
      <c r="K3672" s="0" t="n">
        <v>588.966008</v>
      </c>
      <c r="L3672" s="0" t="n">
        <v>595.625</v>
      </c>
    </row>
    <row r="3673" customFormat="false" ht="12.75" hidden="false" customHeight="false" outlineLevel="0" collapsed="false">
      <c r="A3673" s="4" t="n">
        <f aca="false">B3673-2.125984</f>
        <v>354.694656</v>
      </c>
      <c r="B3673" s="0" t="n">
        <f aca="false">C3673-1.3125</f>
        <v>356.82064</v>
      </c>
      <c r="C3673" s="0" t="n">
        <f aca="false">E3673-3.01</f>
        <v>358.13314</v>
      </c>
      <c r="D3673" s="0" t="n">
        <f aca="false">E3673-2.59</f>
        <v>358.55314</v>
      </c>
      <c r="E3673" s="0" t="n">
        <f aca="false">F3673+6.82114</f>
        <v>361.14314</v>
      </c>
      <c r="F3673" s="0" t="n">
        <v>354.322</v>
      </c>
      <c r="G3673" s="4" t="n">
        <v>388.25</v>
      </c>
      <c r="H3673" s="0" t="n">
        <v>0.632904</v>
      </c>
      <c r="I3673" s="4" t="n">
        <v>14017.9</v>
      </c>
      <c r="K3673" s="0" t="n">
        <v>589.066008</v>
      </c>
      <c r="L3673" s="0" t="n">
        <v>595</v>
      </c>
    </row>
    <row r="3674" customFormat="false" ht="12.75" hidden="false" customHeight="false" outlineLevel="0" collapsed="false">
      <c r="A3674" s="4" t="n">
        <f aca="false">B3674-2.125984</f>
        <v>354.793656</v>
      </c>
      <c r="B3674" s="0" t="n">
        <f aca="false">C3674-1.3125</f>
        <v>356.91964</v>
      </c>
      <c r="C3674" s="0" t="n">
        <f aca="false">E3674-3.01</f>
        <v>358.23214</v>
      </c>
      <c r="D3674" s="0" t="n">
        <f aca="false">E3674-2.59</f>
        <v>358.65214</v>
      </c>
      <c r="E3674" s="0" t="n">
        <f aca="false">F3674+6.82114</f>
        <v>361.24214</v>
      </c>
      <c r="F3674" s="0" t="n">
        <v>354.421</v>
      </c>
      <c r="G3674" s="4" t="n">
        <v>387.75</v>
      </c>
      <c r="H3674" s="0" t="n">
        <v>0.632904</v>
      </c>
      <c r="I3674" s="4" t="n">
        <v>14018.7</v>
      </c>
      <c r="K3674" s="0" t="n">
        <v>589.165008</v>
      </c>
      <c r="L3674" s="0" t="n">
        <v>594.625</v>
      </c>
    </row>
    <row r="3675" customFormat="false" ht="12.75" hidden="false" customHeight="false" outlineLevel="0" collapsed="false">
      <c r="A3675" s="4" t="n">
        <f aca="false">B3675-2.125984</f>
        <v>354.891656</v>
      </c>
      <c r="B3675" s="0" t="n">
        <f aca="false">C3675-1.3125</f>
        <v>357.01764</v>
      </c>
      <c r="C3675" s="0" t="n">
        <f aca="false">E3675-3.01</f>
        <v>358.33014</v>
      </c>
      <c r="D3675" s="0" t="n">
        <f aca="false">E3675-2.59</f>
        <v>358.75014</v>
      </c>
      <c r="E3675" s="0" t="n">
        <f aca="false">F3675+6.82114</f>
        <v>361.34014</v>
      </c>
      <c r="F3675" s="0" t="n">
        <v>354.519</v>
      </c>
      <c r="G3675" s="4" t="n">
        <v>390.625</v>
      </c>
      <c r="H3675" s="0" t="n">
        <v>0.63269</v>
      </c>
      <c r="I3675" s="4" t="n">
        <v>14023.6</v>
      </c>
      <c r="K3675" s="0" t="n">
        <v>589.265008</v>
      </c>
      <c r="L3675" s="0" t="n">
        <v>594</v>
      </c>
    </row>
    <row r="3676" customFormat="false" ht="12.75" hidden="false" customHeight="false" outlineLevel="0" collapsed="false">
      <c r="A3676" s="4" t="n">
        <f aca="false">B3676-2.125984</f>
        <v>354.989656</v>
      </c>
      <c r="B3676" s="0" t="n">
        <f aca="false">C3676-1.3125</f>
        <v>357.11564</v>
      </c>
      <c r="C3676" s="0" t="n">
        <f aca="false">E3676-3.01</f>
        <v>358.42814</v>
      </c>
      <c r="D3676" s="0" t="n">
        <f aca="false">E3676-2.59</f>
        <v>358.84814</v>
      </c>
      <c r="E3676" s="0" t="n">
        <f aca="false">F3676+6.82114</f>
        <v>361.43814</v>
      </c>
      <c r="F3676" s="0" t="n">
        <v>354.617</v>
      </c>
      <c r="G3676" s="4" t="n">
        <v>392.75</v>
      </c>
      <c r="H3676" s="0" t="n">
        <v>0.632904</v>
      </c>
      <c r="I3676" s="4" t="n">
        <v>14017.9</v>
      </c>
      <c r="K3676" s="0" t="n">
        <v>589.365008</v>
      </c>
      <c r="L3676" s="0" t="n">
        <v>593.625</v>
      </c>
    </row>
    <row r="3677" customFormat="false" ht="12.75" hidden="false" customHeight="false" outlineLevel="0" collapsed="false">
      <c r="A3677" s="4" t="n">
        <f aca="false">B3677-2.125984</f>
        <v>355.088656</v>
      </c>
      <c r="B3677" s="0" t="n">
        <f aca="false">C3677-1.3125</f>
        <v>357.21464</v>
      </c>
      <c r="C3677" s="0" t="n">
        <f aca="false">E3677-3.01</f>
        <v>358.52714</v>
      </c>
      <c r="D3677" s="0" t="n">
        <f aca="false">E3677-2.59</f>
        <v>358.94714</v>
      </c>
      <c r="E3677" s="0" t="n">
        <f aca="false">F3677+6.82114</f>
        <v>361.53714</v>
      </c>
      <c r="F3677" s="0" t="n">
        <v>354.716</v>
      </c>
      <c r="G3677" s="4" t="n">
        <v>391.5</v>
      </c>
      <c r="H3677" s="0" t="n">
        <v>0.63266</v>
      </c>
      <c r="I3677" s="4" t="n">
        <v>14022.7</v>
      </c>
      <c r="K3677" s="0" t="n">
        <v>589.464008</v>
      </c>
      <c r="L3677" s="0" t="n">
        <v>593</v>
      </c>
    </row>
    <row r="3678" customFormat="false" ht="12.75" hidden="false" customHeight="false" outlineLevel="0" collapsed="false">
      <c r="A3678" s="4" t="n">
        <f aca="false">B3678-2.125984</f>
        <v>355.186656</v>
      </c>
      <c r="B3678" s="0" t="n">
        <f aca="false">C3678-1.3125</f>
        <v>357.31264</v>
      </c>
      <c r="C3678" s="0" t="n">
        <f aca="false">E3678-3.01</f>
        <v>358.62514</v>
      </c>
      <c r="D3678" s="0" t="n">
        <f aca="false">E3678-2.59</f>
        <v>359.04514</v>
      </c>
      <c r="E3678" s="0" t="n">
        <f aca="false">F3678+6.82114</f>
        <v>361.63514</v>
      </c>
      <c r="F3678" s="0" t="n">
        <v>354.814</v>
      </c>
      <c r="G3678" s="4" t="n">
        <v>393.375</v>
      </c>
      <c r="H3678" s="0" t="n">
        <v>0.632385</v>
      </c>
      <c r="I3678" s="4" t="n">
        <v>14029.9</v>
      </c>
      <c r="K3678" s="0" t="n">
        <v>589.564008</v>
      </c>
      <c r="L3678" s="0" t="n">
        <v>592.875</v>
      </c>
    </row>
    <row r="3679" customFormat="false" ht="12.75" hidden="false" customHeight="false" outlineLevel="0" collapsed="false">
      <c r="A3679" s="4" t="n">
        <f aca="false">B3679-2.125984</f>
        <v>355.285656</v>
      </c>
      <c r="B3679" s="0" t="n">
        <f aca="false">C3679-1.3125</f>
        <v>357.41164</v>
      </c>
      <c r="C3679" s="0" t="n">
        <f aca="false">E3679-3.01</f>
        <v>358.72414</v>
      </c>
      <c r="D3679" s="0" t="n">
        <f aca="false">E3679-2.59</f>
        <v>359.14414</v>
      </c>
      <c r="E3679" s="0" t="n">
        <f aca="false">F3679+6.82114</f>
        <v>361.73414</v>
      </c>
      <c r="F3679" s="0" t="n">
        <v>354.913</v>
      </c>
      <c r="G3679" s="4" t="n">
        <v>395.625</v>
      </c>
      <c r="H3679" s="0" t="n">
        <v>0.632416</v>
      </c>
      <c r="I3679" s="4" t="n">
        <v>14028.3</v>
      </c>
      <c r="K3679" s="0" t="n">
        <v>589.664008</v>
      </c>
      <c r="L3679" s="0" t="n">
        <v>592.625</v>
      </c>
    </row>
    <row r="3680" customFormat="false" ht="12.75" hidden="false" customHeight="false" outlineLevel="0" collapsed="false">
      <c r="A3680" s="4" t="n">
        <f aca="false">B3680-2.125984</f>
        <v>355.383656</v>
      </c>
      <c r="B3680" s="0" t="n">
        <f aca="false">C3680-1.3125</f>
        <v>357.50964</v>
      </c>
      <c r="C3680" s="0" t="n">
        <f aca="false">E3680-3.01</f>
        <v>358.82214</v>
      </c>
      <c r="D3680" s="0" t="n">
        <f aca="false">E3680-2.59</f>
        <v>359.24214</v>
      </c>
      <c r="E3680" s="0" t="n">
        <f aca="false">F3680+6.82114</f>
        <v>361.83214</v>
      </c>
      <c r="F3680" s="0" t="n">
        <v>355.011</v>
      </c>
      <c r="G3680" s="4" t="n">
        <v>395</v>
      </c>
      <c r="H3680" s="0" t="n">
        <v>0.632599</v>
      </c>
      <c r="I3680" s="4" t="n">
        <v>14024.1</v>
      </c>
      <c r="K3680" s="0" t="n">
        <v>589.764008</v>
      </c>
      <c r="L3680" s="0" t="n">
        <v>592.375</v>
      </c>
    </row>
    <row r="3681" customFormat="false" ht="12.75" hidden="false" customHeight="false" outlineLevel="0" collapsed="false">
      <c r="A3681" s="4" t="n">
        <f aca="false">B3681-2.125984</f>
        <v>355.482656</v>
      </c>
      <c r="B3681" s="0" t="n">
        <f aca="false">C3681-1.3125</f>
        <v>357.60864</v>
      </c>
      <c r="C3681" s="0" t="n">
        <f aca="false">E3681-3.01</f>
        <v>358.92114</v>
      </c>
      <c r="D3681" s="0" t="n">
        <f aca="false">E3681-2.59</f>
        <v>359.34114</v>
      </c>
      <c r="E3681" s="0" t="n">
        <f aca="false">F3681+6.82114</f>
        <v>361.93114</v>
      </c>
      <c r="F3681" s="0" t="n">
        <v>355.11</v>
      </c>
      <c r="G3681" s="4" t="n">
        <v>397.875</v>
      </c>
      <c r="H3681" s="0" t="n">
        <v>0.632568</v>
      </c>
      <c r="I3681" s="4" t="n">
        <v>14025.6</v>
      </c>
      <c r="K3681" s="0" t="n">
        <v>589.863008</v>
      </c>
      <c r="L3681" s="0" t="n">
        <v>592.375</v>
      </c>
    </row>
    <row r="3682" customFormat="false" ht="12.75" hidden="false" customHeight="false" outlineLevel="0" collapsed="false">
      <c r="A3682" s="4" t="n">
        <f aca="false">B3682-2.125984</f>
        <v>355.580656</v>
      </c>
      <c r="B3682" s="0" t="n">
        <f aca="false">C3682-1.3125</f>
        <v>357.70664</v>
      </c>
      <c r="C3682" s="0" t="n">
        <f aca="false">E3682-3.01</f>
        <v>359.01914</v>
      </c>
      <c r="D3682" s="0" t="n">
        <f aca="false">E3682-2.59</f>
        <v>359.43914</v>
      </c>
      <c r="E3682" s="0" t="n">
        <f aca="false">F3682+6.82114</f>
        <v>362.02914</v>
      </c>
      <c r="F3682" s="0" t="n">
        <v>355.208</v>
      </c>
      <c r="G3682" s="4" t="n">
        <v>398.375</v>
      </c>
      <c r="H3682" s="0" t="n">
        <v>0.63324</v>
      </c>
      <c r="I3682" s="4" t="n">
        <v>14010.1</v>
      </c>
      <c r="K3682" s="0" t="n">
        <v>589.963008</v>
      </c>
      <c r="L3682" s="0" t="n">
        <v>592.625</v>
      </c>
    </row>
    <row r="3683" customFormat="false" ht="12.75" hidden="false" customHeight="false" outlineLevel="0" collapsed="false">
      <c r="A3683" s="4" t="n">
        <f aca="false">B3683-2.125984</f>
        <v>355.678656</v>
      </c>
      <c r="B3683" s="0" t="n">
        <f aca="false">C3683-1.3125</f>
        <v>357.80464</v>
      </c>
      <c r="C3683" s="0" t="n">
        <f aca="false">E3683-3.01</f>
        <v>359.11714</v>
      </c>
      <c r="D3683" s="0" t="n">
        <f aca="false">E3683-2.59</f>
        <v>359.53714</v>
      </c>
      <c r="E3683" s="0" t="n">
        <f aca="false">F3683+6.82114</f>
        <v>362.12714</v>
      </c>
      <c r="F3683" s="0" t="n">
        <v>355.306</v>
      </c>
      <c r="G3683" s="4" t="n">
        <v>395.25</v>
      </c>
      <c r="H3683" s="0" t="n">
        <v>0.632996</v>
      </c>
      <c r="I3683" s="4" t="n">
        <v>14014.9</v>
      </c>
      <c r="K3683" s="0" t="n">
        <v>590.063008</v>
      </c>
      <c r="L3683" s="0" t="n">
        <v>592.625</v>
      </c>
    </row>
    <row r="3684" customFormat="false" ht="12.75" hidden="false" customHeight="false" outlineLevel="0" collapsed="false">
      <c r="A3684" s="4" t="n">
        <f aca="false">B3684-2.125984</f>
        <v>355.777656</v>
      </c>
      <c r="B3684" s="0" t="n">
        <f aca="false">C3684-1.3125</f>
        <v>357.90364</v>
      </c>
      <c r="C3684" s="0" t="n">
        <f aca="false">E3684-3.01</f>
        <v>359.21614</v>
      </c>
      <c r="D3684" s="0" t="n">
        <f aca="false">E3684-2.59</f>
        <v>359.63614</v>
      </c>
      <c r="E3684" s="0" t="n">
        <f aca="false">F3684+6.82114</f>
        <v>362.22614</v>
      </c>
      <c r="F3684" s="0" t="n">
        <v>355.405</v>
      </c>
      <c r="G3684" s="4" t="n">
        <v>392.125</v>
      </c>
      <c r="H3684" s="0" t="n">
        <v>0.632629</v>
      </c>
      <c r="I3684" s="4" t="n">
        <v>14024.2</v>
      </c>
      <c r="K3684" s="0" t="n">
        <v>590.162008</v>
      </c>
      <c r="L3684" s="0" t="n">
        <v>592.625</v>
      </c>
    </row>
    <row r="3685" customFormat="false" ht="12.75" hidden="false" customHeight="false" outlineLevel="0" collapsed="false">
      <c r="A3685" s="4" t="n">
        <f aca="false">B3685-2.125984</f>
        <v>355.875656</v>
      </c>
      <c r="B3685" s="0" t="n">
        <f aca="false">C3685-1.3125</f>
        <v>358.00164</v>
      </c>
      <c r="C3685" s="0" t="n">
        <f aca="false">E3685-3.01</f>
        <v>359.31414</v>
      </c>
      <c r="D3685" s="0" t="n">
        <f aca="false">E3685-2.59</f>
        <v>359.73414</v>
      </c>
      <c r="E3685" s="0" t="n">
        <f aca="false">F3685+6.82114</f>
        <v>362.32414</v>
      </c>
      <c r="F3685" s="0" t="n">
        <v>355.503</v>
      </c>
      <c r="G3685" s="4" t="n">
        <v>391.75</v>
      </c>
      <c r="H3685" s="0" t="n">
        <v>0.632721</v>
      </c>
      <c r="I3685" s="4" t="n">
        <v>14022.1</v>
      </c>
      <c r="K3685" s="0" t="n">
        <v>590.262008</v>
      </c>
      <c r="L3685" s="0" t="n">
        <v>592.25</v>
      </c>
    </row>
    <row r="3686" customFormat="false" ht="12.75" hidden="false" customHeight="false" outlineLevel="0" collapsed="false">
      <c r="A3686" s="4" t="n">
        <f aca="false">B3686-2.125984</f>
        <v>355.974656</v>
      </c>
      <c r="B3686" s="0" t="n">
        <f aca="false">C3686-1.3125</f>
        <v>358.10064</v>
      </c>
      <c r="C3686" s="0" t="n">
        <f aca="false">E3686-3.01</f>
        <v>359.41314</v>
      </c>
      <c r="D3686" s="0" t="n">
        <f aca="false">E3686-2.59</f>
        <v>359.83314</v>
      </c>
      <c r="E3686" s="0" t="n">
        <f aca="false">F3686+6.82114</f>
        <v>362.42314</v>
      </c>
      <c r="F3686" s="0" t="n">
        <v>355.602</v>
      </c>
      <c r="G3686" s="4" t="n">
        <v>391.375</v>
      </c>
      <c r="H3686" s="0" t="n">
        <v>0.632782</v>
      </c>
      <c r="I3686" s="4" t="n">
        <v>14020.7</v>
      </c>
      <c r="K3686" s="0" t="n">
        <v>590.362008</v>
      </c>
      <c r="L3686" s="0" t="n">
        <v>592.375</v>
      </c>
    </row>
    <row r="3687" customFormat="false" ht="12.75" hidden="false" customHeight="false" outlineLevel="0" collapsed="false">
      <c r="A3687" s="4" t="n">
        <f aca="false">B3687-2.125984</f>
        <v>356.072656</v>
      </c>
      <c r="B3687" s="0" t="n">
        <f aca="false">C3687-1.3125</f>
        <v>358.19864</v>
      </c>
      <c r="C3687" s="0" t="n">
        <f aca="false">E3687-3.01</f>
        <v>359.51114</v>
      </c>
      <c r="D3687" s="0" t="n">
        <f aca="false">E3687-2.59</f>
        <v>359.93114</v>
      </c>
      <c r="E3687" s="0" t="n">
        <f aca="false">F3687+6.82114</f>
        <v>362.52114</v>
      </c>
      <c r="F3687" s="0" t="n">
        <v>355.7</v>
      </c>
      <c r="G3687" s="4" t="n">
        <v>387.75</v>
      </c>
      <c r="H3687" s="0" t="n">
        <v>0.633087</v>
      </c>
      <c r="I3687" s="4" t="n">
        <v>14014.4</v>
      </c>
      <c r="K3687" s="0" t="n">
        <v>590.462008</v>
      </c>
      <c r="L3687" s="0" t="n">
        <v>592</v>
      </c>
    </row>
    <row r="3688" customFormat="false" ht="12.75" hidden="false" customHeight="false" outlineLevel="0" collapsed="false">
      <c r="A3688" s="4" t="n">
        <f aca="false">B3688-2.125984</f>
        <v>356.171656</v>
      </c>
      <c r="B3688" s="0" t="n">
        <f aca="false">C3688-1.3125</f>
        <v>358.29764</v>
      </c>
      <c r="C3688" s="0" t="n">
        <f aca="false">E3688-3.01</f>
        <v>359.61014</v>
      </c>
      <c r="D3688" s="0" t="n">
        <f aca="false">E3688-2.59</f>
        <v>360.03014</v>
      </c>
      <c r="E3688" s="0" t="n">
        <f aca="false">F3688+6.82114</f>
        <v>362.62014</v>
      </c>
      <c r="F3688" s="0" t="n">
        <v>355.799</v>
      </c>
      <c r="G3688" s="4" t="n">
        <v>387.5</v>
      </c>
      <c r="H3688" s="0" t="n">
        <v>0.63266</v>
      </c>
      <c r="I3688" s="4" t="n">
        <v>14023.5</v>
      </c>
      <c r="K3688" s="0" t="n">
        <v>590.561008</v>
      </c>
      <c r="L3688" s="0" t="n">
        <v>592</v>
      </c>
    </row>
    <row r="3689" customFormat="false" ht="12.75" hidden="false" customHeight="false" outlineLevel="0" collapsed="false">
      <c r="A3689" s="4" t="n">
        <f aca="false">B3689-2.125984</f>
        <v>356.269656</v>
      </c>
      <c r="B3689" s="0" t="n">
        <f aca="false">C3689-1.3125</f>
        <v>358.39564</v>
      </c>
      <c r="C3689" s="0" t="n">
        <f aca="false">E3689-3.01</f>
        <v>359.70814</v>
      </c>
      <c r="D3689" s="0" t="n">
        <f aca="false">E3689-2.59</f>
        <v>360.12814</v>
      </c>
      <c r="E3689" s="0" t="n">
        <f aca="false">F3689+6.82114</f>
        <v>362.71814</v>
      </c>
      <c r="F3689" s="0" t="n">
        <v>355.897</v>
      </c>
      <c r="G3689" s="4" t="n">
        <v>385.625</v>
      </c>
      <c r="H3689" s="0" t="n">
        <v>0.632202</v>
      </c>
      <c r="I3689" s="4" t="n">
        <v>14034.1</v>
      </c>
      <c r="K3689" s="0" t="n">
        <v>590.661008</v>
      </c>
      <c r="L3689" s="0" t="n">
        <v>592.375</v>
      </c>
    </row>
    <row r="3690" customFormat="false" ht="12.75" hidden="false" customHeight="false" outlineLevel="0" collapsed="false">
      <c r="A3690" s="4" t="n">
        <f aca="false">B3690-2.125984</f>
        <v>356.368656</v>
      </c>
      <c r="B3690" s="0" t="n">
        <f aca="false">C3690-1.3125</f>
        <v>358.49464</v>
      </c>
      <c r="C3690" s="0" t="n">
        <f aca="false">E3690-3.01</f>
        <v>359.80714</v>
      </c>
      <c r="D3690" s="0" t="n">
        <f aca="false">E3690-2.59</f>
        <v>360.22714</v>
      </c>
      <c r="E3690" s="0" t="n">
        <f aca="false">F3690+6.82114</f>
        <v>362.81714</v>
      </c>
      <c r="F3690" s="0" t="n">
        <v>355.996</v>
      </c>
      <c r="G3690" s="4" t="n">
        <v>382.625</v>
      </c>
      <c r="H3690" s="0" t="n">
        <v>0.632599</v>
      </c>
      <c r="I3690" s="4" t="n">
        <v>14024.1</v>
      </c>
      <c r="K3690" s="0" t="n">
        <v>590.761008</v>
      </c>
      <c r="L3690" s="0" t="n">
        <v>592.375</v>
      </c>
    </row>
    <row r="3691" customFormat="false" ht="12.75" hidden="false" customHeight="false" outlineLevel="0" collapsed="false">
      <c r="A3691" s="4" t="n">
        <f aca="false">B3691-2.125984</f>
        <v>356.466656</v>
      </c>
      <c r="B3691" s="0" t="n">
        <f aca="false">C3691-1.3125</f>
        <v>358.59264</v>
      </c>
      <c r="C3691" s="0" t="n">
        <f aca="false">E3691-3.01</f>
        <v>359.90514</v>
      </c>
      <c r="D3691" s="0" t="n">
        <f aca="false">E3691-2.59</f>
        <v>360.32514</v>
      </c>
      <c r="E3691" s="0" t="n">
        <f aca="false">F3691+6.82114</f>
        <v>362.91514</v>
      </c>
      <c r="F3691" s="0" t="n">
        <v>356.094</v>
      </c>
      <c r="G3691" s="4" t="n">
        <v>378.375</v>
      </c>
      <c r="H3691" s="0" t="n">
        <v>0.632996</v>
      </c>
      <c r="I3691" s="4" t="n">
        <v>14015.7</v>
      </c>
      <c r="K3691" s="0" t="n">
        <v>590.860008</v>
      </c>
      <c r="L3691" s="0" t="n">
        <v>592.25</v>
      </c>
    </row>
    <row r="3692" customFormat="false" ht="12.75" hidden="false" customHeight="false" outlineLevel="0" collapsed="false">
      <c r="A3692" s="4" t="n">
        <f aca="false">B3692-2.125984</f>
        <v>356.564656</v>
      </c>
      <c r="B3692" s="0" t="n">
        <f aca="false">C3692-1.3125</f>
        <v>358.69064</v>
      </c>
      <c r="C3692" s="0" t="n">
        <f aca="false">E3692-3.01</f>
        <v>360.00314</v>
      </c>
      <c r="D3692" s="0" t="n">
        <f aca="false">E3692-2.59</f>
        <v>360.42314</v>
      </c>
      <c r="E3692" s="0" t="n">
        <f aca="false">F3692+6.82114</f>
        <v>363.01314</v>
      </c>
      <c r="F3692" s="0" t="n">
        <v>356.192</v>
      </c>
      <c r="G3692" s="4" t="n">
        <v>375</v>
      </c>
      <c r="H3692" s="0" t="n">
        <v>0.632813</v>
      </c>
      <c r="I3692" s="4" t="n">
        <v>14020</v>
      </c>
      <c r="K3692" s="0" t="n">
        <v>590.960008</v>
      </c>
      <c r="L3692" s="0" t="n">
        <v>592.625</v>
      </c>
    </row>
    <row r="3693" customFormat="false" ht="12.75" hidden="false" customHeight="false" outlineLevel="0" collapsed="false">
      <c r="A3693" s="4" t="n">
        <f aca="false">B3693-2.125984</f>
        <v>356.663656</v>
      </c>
      <c r="B3693" s="0" t="n">
        <f aca="false">C3693-1.3125</f>
        <v>358.78964</v>
      </c>
      <c r="C3693" s="0" t="n">
        <f aca="false">E3693-3.01</f>
        <v>360.10214</v>
      </c>
      <c r="D3693" s="0" t="n">
        <f aca="false">E3693-2.59</f>
        <v>360.52214</v>
      </c>
      <c r="E3693" s="0" t="n">
        <f aca="false">F3693+6.82114</f>
        <v>363.11214</v>
      </c>
      <c r="F3693" s="0" t="n">
        <v>356.291</v>
      </c>
      <c r="G3693" s="4" t="n">
        <v>377.5</v>
      </c>
      <c r="H3693" s="0" t="n">
        <v>0.632172</v>
      </c>
      <c r="I3693" s="4" t="n">
        <v>14034</v>
      </c>
      <c r="K3693" s="0" t="n">
        <v>591.060008</v>
      </c>
      <c r="L3693" s="0" t="n">
        <v>592.875</v>
      </c>
    </row>
    <row r="3694" customFormat="false" ht="12.75" hidden="false" customHeight="false" outlineLevel="0" collapsed="false">
      <c r="A3694" s="4" t="n">
        <f aca="false">B3694-2.125984</f>
        <v>356.761656</v>
      </c>
      <c r="B3694" s="0" t="n">
        <f aca="false">C3694-1.3125</f>
        <v>358.88764</v>
      </c>
      <c r="C3694" s="0" t="n">
        <f aca="false">E3694-3.01</f>
        <v>360.20014</v>
      </c>
      <c r="D3694" s="0" t="n">
        <f aca="false">E3694-2.59</f>
        <v>360.62014</v>
      </c>
      <c r="E3694" s="0" t="n">
        <f aca="false">F3694+6.82114</f>
        <v>363.21014</v>
      </c>
      <c r="F3694" s="0" t="n">
        <v>356.389</v>
      </c>
      <c r="G3694" s="4" t="n">
        <v>382.5</v>
      </c>
      <c r="H3694" s="0" t="n">
        <v>0.632538</v>
      </c>
      <c r="I3694" s="4" t="n">
        <v>14026.3</v>
      </c>
      <c r="K3694" s="0" t="n">
        <v>591.160008</v>
      </c>
      <c r="L3694" s="0" t="n">
        <v>592.875</v>
      </c>
    </row>
    <row r="3695" customFormat="false" ht="12.75" hidden="false" customHeight="false" outlineLevel="0" collapsed="false">
      <c r="A3695" s="4" t="n">
        <f aca="false">B3695-2.125984</f>
        <v>356.860656</v>
      </c>
      <c r="B3695" s="0" t="n">
        <f aca="false">C3695-1.3125</f>
        <v>358.98664</v>
      </c>
      <c r="C3695" s="0" t="n">
        <f aca="false">E3695-3.01</f>
        <v>360.29914</v>
      </c>
      <c r="D3695" s="0" t="n">
        <f aca="false">E3695-2.59</f>
        <v>360.71914</v>
      </c>
      <c r="E3695" s="0" t="n">
        <f aca="false">F3695+6.82114</f>
        <v>363.30914</v>
      </c>
      <c r="F3695" s="0" t="n">
        <v>356.488</v>
      </c>
      <c r="G3695" s="4" t="n">
        <v>384.5</v>
      </c>
      <c r="H3695" s="0" t="n">
        <v>0.632294</v>
      </c>
      <c r="I3695" s="4" t="n">
        <v>14032</v>
      </c>
      <c r="K3695" s="0" t="n">
        <v>591.259008</v>
      </c>
      <c r="L3695" s="0" t="n">
        <v>592.875</v>
      </c>
    </row>
    <row r="3696" customFormat="false" ht="12.75" hidden="false" customHeight="false" outlineLevel="0" collapsed="false">
      <c r="A3696" s="4" t="n">
        <f aca="false">B3696-2.125984</f>
        <v>356.958656</v>
      </c>
      <c r="B3696" s="0" t="n">
        <f aca="false">C3696-1.3125</f>
        <v>359.08464</v>
      </c>
      <c r="C3696" s="0" t="n">
        <f aca="false">E3696-3.01</f>
        <v>360.39714</v>
      </c>
      <c r="D3696" s="0" t="n">
        <f aca="false">E3696-2.59</f>
        <v>360.81714</v>
      </c>
      <c r="E3696" s="0" t="n">
        <f aca="false">F3696+6.82114</f>
        <v>363.40714</v>
      </c>
      <c r="F3696" s="0" t="n">
        <v>356.586</v>
      </c>
      <c r="G3696" s="4" t="n">
        <v>384.75</v>
      </c>
      <c r="H3696" s="0" t="n">
        <v>0.632599</v>
      </c>
      <c r="I3696" s="4" t="n">
        <v>14024.9</v>
      </c>
      <c r="K3696" s="0" t="n">
        <v>591.359008</v>
      </c>
      <c r="L3696" s="0" t="n">
        <v>592.625</v>
      </c>
    </row>
    <row r="3697" customFormat="false" ht="12.75" hidden="false" customHeight="false" outlineLevel="0" collapsed="false">
      <c r="A3697" s="4" t="n">
        <f aca="false">B3697-2.125984</f>
        <v>357.057656</v>
      </c>
      <c r="B3697" s="0" t="n">
        <f aca="false">C3697-1.3125</f>
        <v>359.18364</v>
      </c>
      <c r="C3697" s="0" t="n">
        <f aca="false">E3697-3.01</f>
        <v>360.49614</v>
      </c>
      <c r="D3697" s="0" t="n">
        <f aca="false">E3697-2.59</f>
        <v>360.91614</v>
      </c>
      <c r="E3697" s="0" t="n">
        <f aca="false">F3697+6.82114</f>
        <v>363.50614</v>
      </c>
      <c r="F3697" s="0" t="n">
        <v>356.685</v>
      </c>
      <c r="G3697" s="4" t="n">
        <v>386.25</v>
      </c>
      <c r="H3697" s="0" t="n">
        <v>0.632813</v>
      </c>
      <c r="I3697" s="4" t="n">
        <v>14020</v>
      </c>
      <c r="K3697" s="0" t="n">
        <v>591.459008</v>
      </c>
      <c r="L3697" s="0" t="n">
        <v>592.625</v>
      </c>
    </row>
    <row r="3698" customFormat="false" ht="12.75" hidden="false" customHeight="false" outlineLevel="0" collapsed="false">
      <c r="A3698" s="4" t="n">
        <f aca="false">B3698-2.125984</f>
        <v>357.155656</v>
      </c>
      <c r="B3698" s="0" t="n">
        <f aca="false">C3698-1.3125</f>
        <v>359.28164</v>
      </c>
      <c r="C3698" s="0" t="n">
        <f aca="false">E3698-3.01</f>
        <v>360.59414</v>
      </c>
      <c r="D3698" s="0" t="n">
        <f aca="false">E3698-2.59</f>
        <v>361.01414</v>
      </c>
      <c r="E3698" s="0" t="n">
        <f aca="false">F3698+6.82114</f>
        <v>363.60414</v>
      </c>
      <c r="F3698" s="0" t="n">
        <v>356.783</v>
      </c>
      <c r="G3698" s="4" t="n">
        <v>386.25</v>
      </c>
      <c r="H3698" s="0" t="n">
        <v>0.632874</v>
      </c>
      <c r="I3698" s="4" t="n">
        <v>14017.7</v>
      </c>
      <c r="K3698" s="0" t="n">
        <v>591.558008</v>
      </c>
      <c r="L3698" s="0" t="n">
        <v>592.625</v>
      </c>
    </row>
    <row r="3699" customFormat="false" ht="12.75" hidden="false" customHeight="false" outlineLevel="0" collapsed="false">
      <c r="A3699" s="4" t="n">
        <f aca="false">B3699-2.125984</f>
        <v>357.253656</v>
      </c>
      <c r="B3699" s="0" t="n">
        <f aca="false">C3699-1.3125</f>
        <v>359.37964</v>
      </c>
      <c r="C3699" s="0" t="n">
        <f aca="false">E3699-3.01</f>
        <v>360.69214</v>
      </c>
      <c r="D3699" s="0" t="n">
        <f aca="false">E3699-2.59</f>
        <v>361.11214</v>
      </c>
      <c r="E3699" s="0" t="n">
        <f aca="false">F3699+6.82114</f>
        <v>363.70214</v>
      </c>
      <c r="F3699" s="0" t="n">
        <v>356.881</v>
      </c>
      <c r="G3699" s="4" t="n">
        <v>385.75</v>
      </c>
      <c r="H3699" s="0" t="n">
        <v>0.632629</v>
      </c>
      <c r="I3699" s="4" t="n">
        <v>14023.4</v>
      </c>
      <c r="K3699" s="0" t="n">
        <v>591.658008</v>
      </c>
      <c r="L3699" s="0" t="n">
        <v>592.625</v>
      </c>
    </row>
    <row r="3700" customFormat="false" ht="12.75" hidden="false" customHeight="false" outlineLevel="0" collapsed="false">
      <c r="A3700" s="4" t="n">
        <f aca="false">B3700-2.125984</f>
        <v>357.352656</v>
      </c>
      <c r="B3700" s="0" t="n">
        <f aca="false">C3700-1.3125</f>
        <v>359.47864</v>
      </c>
      <c r="C3700" s="0" t="n">
        <f aca="false">E3700-3.01</f>
        <v>360.79114</v>
      </c>
      <c r="D3700" s="0" t="n">
        <f aca="false">E3700-2.59</f>
        <v>361.21114</v>
      </c>
      <c r="E3700" s="0" t="n">
        <f aca="false">F3700+6.82114</f>
        <v>363.80114</v>
      </c>
      <c r="F3700" s="0" t="n">
        <v>356.98</v>
      </c>
      <c r="G3700" s="4" t="n">
        <v>389.375</v>
      </c>
      <c r="H3700" s="0" t="n">
        <v>0.63266</v>
      </c>
      <c r="I3700" s="4" t="n">
        <v>14022.7</v>
      </c>
      <c r="K3700" s="0" t="n">
        <v>591.758008</v>
      </c>
      <c r="L3700" s="0" t="n">
        <v>592.625</v>
      </c>
    </row>
    <row r="3701" customFormat="false" ht="12.75" hidden="false" customHeight="false" outlineLevel="0" collapsed="false">
      <c r="A3701" s="4" t="n">
        <f aca="false">B3701-2.125984</f>
        <v>357.450656</v>
      </c>
      <c r="B3701" s="0" t="n">
        <f aca="false">C3701-1.3125</f>
        <v>359.57664</v>
      </c>
      <c r="C3701" s="0" t="n">
        <f aca="false">E3701-3.01</f>
        <v>360.88914</v>
      </c>
      <c r="D3701" s="0" t="n">
        <f aca="false">E3701-2.59</f>
        <v>361.30914</v>
      </c>
      <c r="E3701" s="0" t="n">
        <f aca="false">F3701+6.82114</f>
        <v>363.89914</v>
      </c>
      <c r="F3701" s="0" t="n">
        <v>357.078</v>
      </c>
      <c r="G3701" s="4" t="n">
        <v>392.125</v>
      </c>
      <c r="H3701" s="0" t="n">
        <v>0.632507</v>
      </c>
      <c r="I3701" s="4" t="n">
        <v>14026.2</v>
      </c>
      <c r="K3701" s="0" t="n">
        <v>591.858008</v>
      </c>
      <c r="L3701" s="0" t="n">
        <v>592.375</v>
      </c>
    </row>
    <row r="3702" customFormat="false" ht="12.75" hidden="false" customHeight="false" outlineLevel="0" collapsed="false">
      <c r="A3702" s="4" t="n">
        <f aca="false">B3702-2.125984</f>
        <v>357.549656</v>
      </c>
      <c r="B3702" s="0" t="n">
        <f aca="false">C3702-1.3125</f>
        <v>359.67564</v>
      </c>
      <c r="C3702" s="0" t="n">
        <f aca="false">E3702-3.01</f>
        <v>360.98814</v>
      </c>
      <c r="D3702" s="0" t="n">
        <f aca="false">E3702-2.59</f>
        <v>361.40814</v>
      </c>
      <c r="E3702" s="0" t="n">
        <f aca="false">F3702+6.82114</f>
        <v>363.99814</v>
      </c>
      <c r="F3702" s="0" t="n">
        <v>357.177</v>
      </c>
      <c r="G3702" s="4" t="n">
        <v>392.75</v>
      </c>
      <c r="H3702" s="0" t="n">
        <v>0.63266</v>
      </c>
      <c r="I3702" s="4" t="n">
        <v>14022.7</v>
      </c>
      <c r="K3702" s="0" t="n">
        <v>591.957008</v>
      </c>
      <c r="L3702" s="0" t="n">
        <v>591.75</v>
      </c>
    </row>
    <row r="3703" customFormat="false" ht="12.75" hidden="false" customHeight="false" outlineLevel="0" collapsed="false">
      <c r="A3703" s="4" t="n">
        <f aca="false">B3703-2.125984</f>
        <v>357.647656</v>
      </c>
      <c r="B3703" s="0" t="n">
        <f aca="false">C3703-1.3125</f>
        <v>359.77364</v>
      </c>
      <c r="C3703" s="0" t="n">
        <f aca="false">E3703-3.01</f>
        <v>361.08614</v>
      </c>
      <c r="D3703" s="0" t="n">
        <f aca="false">E3703-2.59</f>
        <v>361.50614</v>
      </c>
      <c r="E3703" s="0" t="n">
        <f aca="false">F3703+6.82114</f>
        <v>364.09614</v>
      </c>
      <c r="F3703" s="0" t="n">
        <v>357.275</v>
      </c>
      <c r="G3703" s="4" t="n">
        <v>393.125</v>
      </c>
      <c r="H3703" s="0" t="n">
        <v>0.632507</v>
      </c>
      <c r="I3703" s="4" t="n">
        <v>14025.4</v>
      </c>
      <c r="K3703" s="0" t="n">
        <v>592.057008</v>
      </c>
      <c r="L3703" s="0" t="n">
        <v>592.125</v>
      </c>
    </row>
    <row r="3704" customFormat="false" ht="12.75" hidden="false" customHeight="false" outlineLevel="0" collapsed="false">
      <c r="A3704" s="4" t="n">
        <f aca="false">B3704-2.125984</f>
        <v>357.746656</v>
      </c>
      <c r="B3704" s="0" t="n">
        <f aca="false">C3704-1.3125</f>
        <v>359.87264</v>
      </c>
      <c r="C3704" s="0" t="n">
        <f aca="false">E3704-3.01</f>
        <v>361.18514</v>
      </c>
      <c r="D3704" s="0" t="n">
        <f aca="false">E3704-2.59</f>
        <v>361.60514</v>
      </c>
      <c r="E3704" s="0" t="n">
        <f aca="false">F3704+6.82114</f>
        <v>364.19514</v>
      </c>
      <c r="F3704" s="0" t="n">
        <v>357.374</v>
      </c>
      <c r="G3704" s="4" t="n">
        <v>389.625</v>
      </c>
      <c r="H3704" s="0" t="n">
        <v>0.63269</v>
      </c>
      <c r="I3704" s="4" t="n">
        <v>14021.2</v>
      </c>
      <c r="K3704" s="0" t="n">
        <v>592.157008</v>
      </c>
      <c r="L3704" s="0" t="n">
        <v>592</v>
      </c>
    </row>
    <row r="3705" customFormat="false" ht="12.75" hidden="false" customHeight="false" outlineLevel="0" collapsed="false">
      <c r="A3705" s="4" t="n">
        <f aca="false">B3705-2.125984</f>
        <v>357.844656</v>
      </c>
      <c r="B3705" s="0" t="n">
        <f aca="false">C3705-1.3125</f>
        <v>359.97064</v>
      </c>
      <c r="C3705" s="0" t="n">
        <f aca="false">E3705-3.01</f>
        <v>361.28314</v>
      </c>
      <c r="D3705" s="0" t="n">
        <f aca="false">E3705-2.59</f>
        <v>361.70314</v>
      </c>
      <c r="E3705" s="0" t="n">
        <f aca="false">F3705+6.82114</f>
        <v>364.29314</v>
      </c>
      <c r="F3705" s="0" t="n">
        <v>357.472</v>
      </c>
      <c r="G3705" s="4" t="n">
        <v>382.875</v>
      </c>
      <c r="H3705" s="0" t="n">
        <v>0.633179</v>
      </c>
      <c r="I3705" s="4" t="n">
        <v>14009.1</v>
      </c>
      <c r="K3705" s="0" t="n">
        <v>592.256008</v>
      </c>
      <c r="L3705" s="0" t="n">
        <v>592.625</v>
      </c>
    </row>
    <row r="3706" customFormat="false" ht="12.75" hidden="false" customHeight="false" outlineLevel="0" collapsed="false">
      <c r="A3706" s="4" t="n">
        <f aca="false">B3706-2.125984</f>
        <v>357.942656</v>
      </c>
      <c r="B3706" s="0" t="n">
        <f aca="false">C3706-1.3125</f>
        <v>360.06864</v>
      </c>
      <c r="C3706" s="0" t="n">
        <f aca="false">E3706-3.01</f>
        <v>361.38114</v>
      </c>
      <c r="D3706" s="0" t="n">
        <f aca="false">E3706-2.59</f>
        <v>361.80114</v>
      </c>
      <c r="E3706" s="0" t="n">
        <f aca="false">F3706+6.82114</f>
        <v>364.39114</v>
      </c>
      <c r="F3706" s="0" t="n">
        <v>357.57</v>
      </c>
      <c r="G3706" s="4" t="n">
        <v>383.875</v>
      </c>
      <c r="H3706" s="0" t="n">
        <v>0.633148</v>
      </c>
      <c r="I3706" s="4" t="n">
        <v>14010.6</v>
      </c>
      <c r="K3706" s="0" t="n">
        <v>592.356008</v>
      </c>
      <c r="L3706" s="0" t="n">
        <v>593.125</v>
      </c>
    </row>
    <row r="3707" customFormat="false" ht="12.75" hidden="false" customHeight="false" outlineLevel="0" collapsed="false">
      <c r="A3707" s="4" t="n">
        <f aca="false">B3707-2.125984</f>
        <v>358.041656</v>
      </c>
      <c r="B3707" s="0" t="n">
        <f aca="false">C3707-1.3125</f>
        <v>360.16764</v>
      </c>
      <c r="C3707" s="0" t="n">
        <f aca="false">E3707-3.01</f>
        <v>361.48014</v>
      </c>
      <c r="D3707" s="0" t="n">
        <f aca="false">E3707-2.59</f>
        <v>361.90014</v>
      </c>
      <c r="E3707" s="0" t="n">
        <f aca="false">F3707+6.82114</f>
        <v>364.49014</v>
      </c>
      <c r="F3707" s="0" t="n">
        <v>357.669</v>
      </c>
      <c r="G3707" s="4" t="n">
        <v>383.875</v>
      </c>
      <c r="H3707" s="0" t="n">
        <v>0.632965</v>
      </c>
      <c r="I3707" s="4" t="n">
        <v>14014</v>
      </c>
      <c r="K3707" s="0" t="n">
        <v>592.456008</v>
      </c>
      <c r="L3707" s="0" t="n">
        <v>593.625</v>
      </c>
    </row>
    <row r="3708" customFormat="false" ht="12.75" hidden="false" customHeight="false" outlineLevel="0" collapsed="false">
      <c r="A3708" s="4" t="n">
        <f aca="false">B3708-2.125984</f>
        <v>358.139656</v>
      </c>
      <c r="B3708" s="0" t="n">
        <f aca="false">C3708-1.3125</f>
        <v>360.26564</v>
      </c>
      <c r="C3708" s="0" t="n">
        <f aca="false">E3708-3.01</f>
        <v>361.57814</v>
      </c>
      <c r="D3708" s="0" t="n">
        <f aca="false">E3708-2.59</f>
        <v>361.99814</v>
      </c>
      <c r="E3708" s="0" t="n">
        <f aca="false">F3708+6.82114</f>
        <v>364.58814</v>
      </c>
      <c r="F3708" s="0" t="n">
        <v>357.767</v>
      </c>
      <c r="G3708" s="4" t="n">
        <v>381.125</v>
      </c>
      <c r="H3708" s="0" t="n">
        <v>0.632599</v>
      </c>
      <c r="I3708" s="4" t="n">
        <v>14023.3</v>
      </c>
      <c r="K3708" s="0" t="n">
        <v>592.555008</v>
      </c>
      <c r="L3708" s="0" t="n">
        <v>593.75</v>
      </c>
    </row>
    <row r="3709" customFormat="false" ht="12.75" hidden="false" customHeight="false" outlineLevel="0" collapsed="false">
      <c r="A3709" s="4" t="n">
        <f aca="false">B3709-2.125984</f>
        <v>358.238656</v>
      </c>
      <c r="B3709" s="0" t="n">
        <f aca="false">C3709-1.3125</f>
        <v>360.36464</v>
      </c>
      <c r="C3709" s="0" t="n">
        <f aca="false">E3709-3.01</f>
        <v>361.67714</v>
      </c>
      <c r="D3709" s="0" t="n">
        <f aca="false">E3709-2.59</f>
        <v>362.09714</v>
      </c>
      <c r="E3709" s="0" t="n">
        <f aca="false">F3709+6.82114</f>
        <v>364.68714</v>
      </c>
      <c r="F3709" s="0" t="n">
        <v>357.866</v>
      </c>
      <c r="G3709" s="4" t="n">
        <v>381.375</v>
      </c>
      <c r="H3709" s="0" t="n">
        <v>0.632843</v>
      </c>
      <c r="I3709" s="4" t="n">
        <v>14018.5</v>
      </c>
      <c r="K3709" s="0" t="n">
        <v>592.655008</v>
      </c>
      <c r="L3709" s="0" t="n">
        <v>594.375</v>
      </c>
    </row>
    <row r="3710" customFormat="false" ht="12.75" hidden="false" customHeight="false" outlineLevel="0" collapsed="false">
      <c r="A3710" s="4" t="n">
        <f aca="false">B3710-2.125984</f>
        <v>358.336656</v>
      </c>
      <c r="B3710" s="0" t="n">
        <f aca="false">C3710-1.3125</f>
        <v>360.46264</v>
      </c>
      <c r="C3710" s="0" t="n">
        <f aca="false">E3710-3.01</f>
        <v>361.77514</v>
      </c>
      <c r="D3710" s="0" t="n">
        <f aca="false">E3710-2.59</f>
        <v>362.19514</v>
      </c>
      <c r="E3710" s="0" t="n">
        <f aca="false">F3710+6.82114</f>
        <v>364.78514</v>
      </c>
      <c r="F3710" s="0" t="n">
        <v>357.964</v>
      </c>
      <c r="G3710" s="4" t="n">
        <v>375.125</v>
      </c>
      <c r="H3710" s="0" t="n">
        <v>0.632904</v>
      </c>
      <c r="I3710" s="4" t="n">
        <v>14016.2</v>
      </c>
      <c r="K3710" s="0" t="n">
        <v>592.755008</v>
      </c>
      <c r="L3710" s="0" t="n">
        <v>594.625</v>
      </c>
    </row>
    <row r="3711" customFormat="false" ht="12.75" hidden="false" customHeight="false" outlineLevel="0" collapsed="false">
      <c r="A3711" s="4" t="n">
        <f aca="false">B3711-2.125984</f>
        <v>358.435656</v>
      </c>
      <c r="B3711" s="0" t="n">
        <f aca="false">C3711-1.3125</f>
        <v>360.56164</v>
      </c>
      <c r="C3711" s="0" t="n">
        <f aca="false">E3711-3.01</f>
        <v>361.87414</v>
      </c>
      <c r="D3711" s="0" t="n">
        <f aca="false">E3711-2.59</f>
        <v>362.29414</v>
      </c>
      <c r="E3711" s="0" t="n">
        <f aca="false">F3711+6.82114</f>
        <v>364.88414</v>
      </c>
      <c r="F3711" s="0" t="n">
        <v>358.063</v>
      </c>
      <c r="G3711" s="4" t="n">
        <v>370.625</v>
      </c>
      <c r="H3711" s="0" t="n">
        <v>0.632751</v>
      </c>
      <c r="I3711" s="4" t="n">
        <v>14020.6</v>
      </c>
      <c r="K3711" s="0" t="n">
        <v>592.855008</v>
      </c>
      <c r="L3711" s="0" t="n">
        <v>594.5</v>
      </c>
    </row>
    <row r="3712" customFormat="false" ht="12.75" hidden="false" customHeight="false" outlineLevel="0" collapsed="false">
      <c r="A3712" s="4" t="n">
        <f aca="false">B3712-2.125984</f>
        <v>358.533656</v>
      </c>
      <c r="B3712" s="0" t="n">
        <f aca="false">C3712-1.3125</f>
        <v>360.65964</v>
      </c>
      <c r="C3712" s="0" t="n">
        <f aca="false">E3712-3.01</f>
        <v>361.97214</v>
      </c>
      <c r="D3712" s="0" t="n">
        <f aca="false">E3712-2.59</f>
        <v>362.39214</v>
      </c>
      <c r="E3712" s="0" t="n">
        <f aca="false">F3712+6.82114</f>
        <v>364.98214</v>
      </c>
      <c r="F3712" s="0" t="n">
        <v>358.161</v>
      </c>
      <c r="G3712" s="4" t="n">
        <v>376.75</v>
      </c>
      <c r="H3712" s="0" t="n">
        <v>0.632538</v>
      </c>
      <c r="I3712" s="4" t="n">
        <v>14024.7</v>
      </c>
      <c r="K3712" s="0" t="n">
        <v>592.954008</v>
      </c>
      <c r="L3712" s="0" t="n">
        <v>594.5</v>
      </c>
    </row>
    <row r="3713" customFormat="false" ht="12.75" hidden="false" customHeight="false" outlineLevel="0" collapsed="false">
      <c r="A3713" s="4" t="n">
        <f aca="false">B3713-2.125984</f>
        <v>358.631656</v>
      </c>
      <c r="B3713" s="0" t="n">
        <f aca="false">C3713-1.3125</f>
        <v>360.75764</v>
      </c>
      <c r="C3713" s="0" t="n">
        <f aca="false">E3713-3.01</f>
        <v>362.07014</v>
      </c>
      <c r="D3713" s="0" t="n">
        <f aca="false">E3713-2.59</f>
        <v>362.49014</v>
      </c>
      <c r="E3713" s="0" t="n">
        <f aca="false">F3713+6.82114</f>
        <v>365.08014</v>
      </c>
      <c r="F3713" s="0" t="n">
        <v>358.259</v>
      </c>
      <c r="G3713" s="4" t="n">
        <v>371.75</v>
      </c>
      <c r="H3713" s="0" t="n">
        <v>0.63266</v>
      </c>
      <c r="I3713" s="4" t="n">
        <v>14021.9</v>
      </c>
      <c r="K3713" s="0" t="n">
        <v>593.054008</v>
      </c>
      <c r="L3713" s="0" t="n">
        <v>594.5</v>
      </c>
    </row>
    <row r="3714" customFormat="false" ht="12.75" hidden="false" customHeight="false" outlineLevel="0" collapsed="false">
      <c r="A3714" s="4" t="n">
        <f aca="false">B3714-2.125984</f>
        <v>358.730656</v>
      </c>
      <c r="B3714" s="0" t="n">
        <f aca="false">C3714-1.3125</f>
        <v>360.85664</v>
      </c>
      <c r="C3714" s="0" t="n">
        <f aca="false">E3714-3.01</f>
        <v>362.16914</v>
      </c>
      <c r="D3714" s="0" t="n">
        <f aca="false">E3714-2.59</f>
        <v>362.58914</v>
      </c>
      <c r="E3714" s="0" t="n">
        <f aca="false">F3714+6.82114</f>
        <v>365.17914</v>
      </c>
      <c r="F3714" s="0" t="n">
        <v>358.358</v>
      </c>
      <c r="G3714" s="4" t="n">
        <v>375.125</v>
      </c>
      <c r="H3714" s="0" t="n">
        <v>0.633362</v>
      </c>
      <c r="I3714" s="4" t="n">
        <v>14006.5</v>
      </c>
      <c r="K3714" s="0" t="n">
        <v>593.154008</v>
      </c>
      <c r="L3714" s="0" t="n">
        <v>594.5</v>
      </c>
    </row>
    <row r="3715" customFormat="false" ht="12.75" hidden="false" customHeight="false" outlineLevel="0" collapsed="false">
      <c r="A3715" s="4" t="n">
        <f aca="false">B3715-2.125984</f>
        <v>358.828656</v>
      </c>
      <c r="B3715" s="0" t="n">
        <f aca="false">C3715-1.3125</f>
        <v>360.95464</v>
      </c>
      <c r="C3715" s="0" t="n">
        <f aca="false">E3715-3.01</f>
        <v>362.26714</v>
      </c>
      <c r="D3715" s="0" t="n">
        <f aca="false">E3715-2.59</f>
        <v>362.68714</v>
      </c>
      <c r="E3715" s="0" t="n">
        <f aca="false">F3715+6.82114</f>
        <v>365.27714</v>
      </c>
      <c r="F3715" s="0" t="n">
        <v>358.456</v>
      </c>
      <c r="G3715" s="4" t="n">
        <v>380.625</v>
      </c>
      <c r="H3715" s="0" t="n">
        <v>0.632538</v>
      </c>
      <c r="I3715" s="4" t="n">
        <v>14024.7</v>
      </c>
      <c r="K3715" s="0" t="n">
        <v>593.253008</v>
      </c>
      <c r="L3715" s="0" t="n">
        <v>594.375</v>
      </c>
    </row>
    <row r="3716" customFormat="false" ht="12.75" hidden="false" customHeight="false" outlineLevel="0" collapsed="false">
      <c r="A3716" s="4" t="n">
        <f aca="false">B3716-2.125984</f>
        <v>358.927656</v>
      </c>
      <c r="B3716" s="0" t="n">
        <f aca="false">C3716-1.3125</f>
        <v>361.05364</v>
      </c>
      <c r="C3716" s="0" t="n">
        <f aca="false">E3716-3.01</f>
        <v>362.36614</v>
      </c>
      <c r="D3716" s="0" t="n">
        <f aca="false">E3716-2.59</f>
        <v>362.78614</v>
      </c>
      <c r="E3716" s="0" t="n">
        <f aca="false">F3716+6.82114</f>
        <v>365.37614</v>
      </c>
      <c r="F3716" s="0" t="n">
        <v>358.555</v>
      </c>
      <c r="G3716" s="4" t="n">
        <v>380.875</v>
      </c>
      <c r="H3716" s="0" t="n">
        <v>0.632904</v>
      </c>
      <c r="I3716" s="4" t="n">
        <v>14015.4</v>
      </c>
      <c r="K3716" s="0" t="n">
        <v>593.353008</v>
      </c>
      <c r="L3716" s="0" t="n">
        <v>594.125</v>
      </c>
    </row>
    <row r="3717" customFormat="false" ht="12.75" hidden="false" customHeight="false" outlineLevel="0" collapsed="false">
      <c r="A3717" s="4" t="n">
        <f aca="false">B3717-2.125984</f>
        <v>359.025656</v>
      </c>
      <c r="B3717" s="0" t="n">
        <f aca="false">C3717-1.3125</f>
        <v>361.15164</v>
      </c>
      <c r="C3717" s="0" t="n">
        <f aca="false">E3717-3.01</f>
        <v>362.46414</v>
      </c>
      <c r="D3717" s="0" t="n">
        <f aca="false">E3717-2.59</f>
        <v>362.88414</v>
      </c>
      <c r="E3717" s="0" t="n">
        <f aca="false">F3717+6.82114</f>
        <v>365.47414</v>
      </c>
      <c r="F3717" s="0" t="n">
        <v>358.653</v>
      </c>
      <c r="G3717" s="4" t="n">
        <v>377.875</v>
      </c>
      <c r="H3717" s="0" t="n">
        <v>0.632996</v>
      </c>
      <c r="I3717" s="4" t="n">
        <v>14014.1</v>
      </c>
      <c r="K3717" s="0" t="n">
        <v>593.453008</v>
      </c>
      <c r="L3717" s="0" t="n">
        <v>593.25</v>
      </c>
    </row>
    <row r="3718" customFormat="false" ht="12.75" hidden="false" customHeight="false" outlineLevel="0" collapsed="false">
      <c r="A3718" s="4" t="n">
        <f aca="false">B3718-2.125984</f>
        <v>359.124656</v>
      </c>
      <c r="B3718" s="0" t="n">
        <f aca="false">C3718-1.3125</f>
        <v>361.25064</v>
      </c>
      <c r="C3718" s="0" t="n">
        <f aca="false">E3718-3.01</f>
        <v>362.56314</v>
      </c>
      <c r="D3718" s="0" t="n">
        <f aca="false">E3718-2.59</f>
        <v>362.98314</v>
      </c>
      <c r="E3718" s="0" t="n">
        <f aca="false">F3718+6.82114</f>
        <v>365.57314</v>
      </c>
      <c r="F3718" s="0" t="n">
        <v>358.752</v>
      </c>
      <c r="G3718" s="4" t="n">
        <v>377.625</v>
      </c>
      <c r="H3718" s="0" t="n">
        <v>0.632538</v>
      </c>
      <c r="I3718" s="4" t="n">
        <v>14023.9</v>
      </c>
      <c r="K3718" s="0" t="n">
        <v>593.553008</v>
      </c>
      <c r="L3718" s="0" t="n">
        <v>592.875</v>
      </c>
    </row>
    <row r="3719" customFormat="false" ht="12.75" hidden="false" customHeight="false" outlineLevel="0" collapsed="false">
      <c r="A3719" s="4" t="n">
        <f aca="false">B3719-2.125984</f>
        <v>359.222656</v>
      </c>
      <c r="B3719" s="0" t="n">
        <f aca="false">C3719-1.3125</f>
        <v>361.34864</v>
      </c>
      <c r="C3719" s="0" t="n">
        <f aca="false">E3719-3.01</f>
        <v>362.66114</v>
      </c>
      <c r="D3719" s="0" t="n">
        <f aca="false">E3719-2.59</f>
        <v>363.08114</v>
      </c>
      <c r="E3719" s="0" t="n">
        <f aca="false">F3719+6.82114</f>
        <v>365.67114</v>
      </c>
      <c r="F3719" s="0" t="n">
        <v>358.85</v>
      </c>
      <c r="G3719" s="4" t="n">
        <v>367.375</v>
      </c>
      <c r="H3719" s="0" t="n">
        <v>0.632904</v>
      </c>
      <c r="I3719" s="4" t="n">
        <v>14016.2</v>
      </c>
      <c r="K3719" s="0" t="n">
        <v>593.652008</v>
      </c>
      <c r="L3719" s="0" t="n">
        <v>592.625</v>
      </c>
    </row>
    <row r="3720" customFormat="false" ht="12.75" hidden="false" customHeight="false" outlineLevel="0" collapsed="false">
      <c r="A3720" s="4" t="n">
        <f aca="false">B3720-2.125984</f>
        <v>359.320656</v>
      </c>
      <c r="B3720" s="0" t="n">
        <f aca="false">C3720-1.3125</f>
        <v>361.44664</v>
      </c>
      <c r="C3720" s="0" t="n">
        <f aca="false">E3720-3.01</f>
        <v>362.75914</v>
      </c>
      <c r="D3720" s="0" t="n">
        <f aca="false">E3720-2.59</f>
        <v>363.17914</v>
      </c>
      <c r="E3720" s="0" t="n">
        <f aca="false">F3720+6.82114</f>
        <v>365.76914</v>
      </c>
      <c r="F3720" s="0" t="n">
        <v>358.948</v>
      </c>
      <c r="G3720" s="4" t="n">
        <v>359.25</v>
      </c>
      <c r="H3720" s="0" t="n">
        <v>0.632904</v>
      </c>
      <c r="I3720" s="4" t="n">
        <v>14016.2</v>
      </c>
      <c r="K3720" s="0" t="n">
        <v>593.752008</v>
      </c>
      <c r="L3720" s="0" t="n">
        <v>592</v>
      </c>
    </row>
    <row r="3721" customFormat="false" ht="12.75" hidden="false" customHeight="false" outlineLevel="0" collapsed="false">
      <c r="A3721" s="4" t="n">
        <f aca="false">B3721-2.125984</f>
        <v>359.419656</v>
      </c>
      <c r="B3721" s="0" t="n">
        <f aca="false">C3721-1.3125</f>
        <v>361.54564</v>
      </c>
      <c r="C3721" s="0" t="n">
        <f aca="false">E3721-3.01</f>
        <v>362.85814</v>
      </c>
      <c r="D3721" s="0" t="n">
        <f aca="false">E3721-2.59</f>
        <v>363.27814</v>
      </c>
      <c r="E3721" s="0" t="n">
        <f aca="false">F3721+6.82114</f>
        <v>365.86814</v>
      </c>
      <c r="F3721" s="0" t="n">
        <v>359.047</v>
      </c>
      <c r="G3721" s="4" t="n">
        <v>367.875</v>
      </c>
      <c r="H3721" s="0" t="n">
        <v>0.633179</v>
      </c>
      <c r="I3721" s="4" t="n">
        <v>14009.9</v>
      </c>
      <c r="K3721" s="0" t="n">
        <v>593.852008</v>
      </c>
      <c r="L3721" s="0" t="n">
        <v>591.875</v>
      </c>
    </row>
    <row r="3722" customFormat="false" ht="12.75" hidden="false" customHeight="false" outlineLevel="0" collapsed="false">
      <c r="A3722" s="4" t="n">
        <f aca="false">B3722-2.125984</f>
        <v>359.517656</v>
      </c>
      <c r="B3722" s="0" t="n">
        <f aca="false">C3722-1.3125</f>
        <v>361.64364</v>
      </c>
      <c r="C3722" s="0" t="n">
        <f aca="false">E3722-3.01</f>
        <v>362.95614</v>
      </c>
      <c r="D3722" s="0" t="n">
        <f aca="false">E3722-2.59</f>
        <v>363.37614</v>
      </c>
      <c r="E3722" s="0" t="n">
        <f aca="false">F3722+6.82114</f>
        <v>365.96614</v>
      </c>
      <c r="F3722" s="0" t="n">
        <v>359.145</v>
      </c>
      <c r="G3722" s="4" t="n">
        <v>366.875</v>
      </c>
      <c r="H3722" s="0" t="n">
        <v>0.633118</v>
      </c>
      <c r="I3722" s="4" t="n">
        <v>14011.3</v>
      </c>
      <c r="K3722" s="0" t="n">
        <v>593.951008</v>
      </c>
      <c r="L3722" s="0" t="n">
        <v>591.25</v>
      </c>
    </row>
    <row r="3723" customFormat="false" ht="12.75" hidden="false" customHeight="false" outlineLevel="0" collapsed="false">
      <c r="A3723" s="4" t="n">
        <f aca="false">B3723-2.125984</f>
        <v>359.616656</v>
      </c>
      <c r="B3723" s="0" t="n">
        <f aca="false">C3723-1.3125</f>
        <v>361.74264</v>
      </c>
      <c r="C3723" s="0" t="n">
        <f aca="false">E3723-3.01</f>
        <v>363.05514</v>
      </c>
      <c r="D3723" s="0" t="n">
        <f aca="false">E3723-2.59</f>
        <v>363.47514</v>
      </c>
      <c r="E3723" s="0" t="n">
        <f aca="false">F3723+6.82114</f>
        <v>366.06514</v>
      </c>
      <c r="F3723" s="0" t="n">
        <v>359.244</v>
      </c>
      <c r="G3723" s="4" t="n">
        <v>361.5</v>
      </c>
      <c r="H3723" s="0" t="n">
        <v>0.63266</v>
      </c>
      <c r="I3723" s="4" t="n">
        <v>14021.1</v>
      </c>
      <c r="K3723" s="0" t="n">
        <v>594.051008</v>
      </c>
      <c r="L3723" s="0" t="n">
        <v>591</v>
      </c>
    </row>
    <row r="3724" customFormat="false" ht="12.75" hidden="false" customHeight="false" outlineLevel="0" collapsed="false">
      <c r="A3724" s="4" t="n">
        <f aca="false">B3724-2.125984</f>
        <v>359.714656</v>
      </c>
      <c r="B3724" s="0" t="n">
        <f aca="false">C3724-1.3125</f>
        <v>361.84064</v>
      </c>
      <c r="C3724" s="0" t="n">
        <f aca="false">E3724-3.01</f>
        <v>363.15314</v>
      </c>
      <c r="D3724" s="0" t="n">
        <f aca="false">E3724-2.59</f>
        <v>363.57314</v>
      </c>
      <c r="E3724" s="0" t="n">
        <f aca="false">F3724+6.82114</f>
        <v>366.16314</v>
      </c>
      <c r="F3724" s="0" t="n">
        <v>359.342</v>
      </c>
      <c r="G3724" s="4" t="n">
        <v>361.625</v>
      </c>
      <c r="H3724" s="0" t="n">
        <v>0.632477</v>
      </c>
      <c r="I3724" s="4" t="n">
        <v>14026.1</v>
      </c>
      <c r="K3724" s="0" t="n">
        <v>594.151008</v>
      </c>
      <c r="L3724" s="0" t="n">
        <v>590.75</v>
      </c>
    </row>
    <row r="3725" customFormat="false" ht="12.75" hidden="false" customHeight="false" outlineLevel="0" collapsed="false">
      <c r="A3725" s="4" t="n">
        <f aca="false">B3725-2.125984</f>
        <v>359.813656</v>
      </c>
      <c r="B3725" s="0" t="n">
        <f aca="false">C3725-1.3125</f>
        <v>361.93964</v>
      </c>
      <c r="C3725" s="0" t="n">
        <f aca="false">E3725-3.01</f>
        <v>363.25214</v>
      </c>
      <c r="D3725" s="0" t="n">
        <f aca="false">E3725-2.59</f>
        <v>363.67214</v>
      </c>
      <c r="E3725" s="0" t="n">
        <f aca="false">F3725+6.82114</f>
        <v>366.26214</v>
      </c>
      <c r="F3725" s="0" t="n">
        <v>359.441</v>
      </c>
      <c r="G3725" s="4" t="n">
        <v>360.625</v>
      </c>
      <c r="H3725" s="0" t="n">
        <v>0.632751</v>
      </c>
      <c r="I3725" s="4" t="n">
        <v>14018.9</v>
      </c>
      <c r="K3725" s="0" t="n">
        <v>594.251008</v>
      </c>
      <c r="L3725" s="0" t="n">
        <v>590.75</v>
      </c>
    </row>
    <row r="3726" customFormat="false" ht="12.75" hidden="false" customHeight="false" outlineLevel="0" collapsed="false">
      <c r="A3726" s="4" t="n">
        <f aca="false">B3726-2.125984</f>
        <v>359.911656</v>
      </c>
      <c r="B3726" s="0" t="n">
        <f aca="false">C3726-1.3125</f>
        <v>362.03764</v>
      </c>
      <c r="C3726" s="0" t="n">
        <f aca="false">E3726-3.01</f>
        <v>363.35014</v>
      </c>
      <c r="D3726" s="0" t="n">
        <f aca="false">E3726-2.59</f>
        <v>363.77014</v>
      </c>
      <c r="E3726" s="0" t="n">
        <f aca="false">F3726+6.82114</f>
        <v>366.36014</v>
      </c>
      <c r="F3726" s="0" t="n">
        <v>359.539</v>
      </c>
      <c r="G3726" s="4" t="n">
        <v>351.875</v>
      </c>
      <c r="H3726" s="0" t="n">
        <v>0.632324</v>
      </c>
      <c r="I3726" s="4" t="n">
        <v>14028.8</v>
      </c>
      <c r="K3726" s="0" t="n">
        <v>594.350008</v>
      </c>
      <c r="L3726" s="0" t="n">
        <v>590.75</v>
      </c>
    </row>
    <row r="3727" customFormat="false" ht="12.75" hidden="false" customHeight="false" outlineLevel="0" collapsed="false">
      <c r="A3727" s="4" t="n">
        <f aca="false">B3727-2.125984</f>
        <v>360.009656</v>
      </c>
      <c r="B3727" s="0" t="n">
        <f aca="false">C3727-1.3125</f>
        <v>362.13564</v>
      </c>
      <c r="C3727" s="0" t="n">
        <f aca="false">E3727-3.01</f>
        <v>363.44814</v>
      </c>
      <c r="D3727" s="0" t="n">
        <f aca="false">E3727-2.59</f>
        <v>363.86814</v>
      </c>
      <c r="E3727" s="0" t="n">
        <f aca="false">F3727+6.82114</f>
        <v>366.45814</v>
      </c>
      <c r="F3727" s="0" t="n">
        <v>359.637</v>
      </c>
      <c r="G3727" s="4" t="n">
        <v>348.625</v>
      </c>
      <c r="H3727" s="0" t="n">
        <v>0.632294</v>
      </c>
      <c r="I3727" s="4" t="n">
        <v>14029.5</v>
      </c>
      <c r="K3727" s="0" t="n">
        <v>594.450008</v>
      </c>
      <c r="L3727" s="0" t="n">
        <v>591</v>
      </c>
    </row>
    <row r="3728" customFormat="false" ht="12.75" hidden="false" customHeight="false" outlineLevel="0" collapsed="false">
      <c r="A3728" s="4" t="n">
        <f aca="false">B3728-2.125984</f>
        <v>360.108656</v>
      </c>
      <c r="B3728" s="0" t="n">
        <f aca="false">C3728-1.3125</f>
        <v>362.23464</v>
      </c>
      <c r="C3728" s="0" t="n">
        <f aca="false">E3728-3.01</f>
        <v>363.54714</v>
      </c>
      <c r="D3728" s="0" t="n">
        <f aca="false">E3728-2.59</f>
        <v>363.96714</v>
      </c>
      <c r="E3728" s="0" t="n">
        <f aca="false">F3728+6.82114</f>
        <v>366.55714</v>
      </c>
      <c r="F3728" s="0" t="n">
        <v>359.736</v>
      </c>
      <c r="G3728" s="4" t="n">
        <v>348.25</v>
      </c>
      <c r="H3728" s="0" t="n">
        <v>0.63269</v>
      </c>
      <c r="I3728" s="4" t="n">
        <v>14021.2</v>
      </c>
      <c r="K3728" s="0" t="n">
        <v>594.550008</v>
      </c>
      <c r="L3728" s="0" t="n">
        <v>591.25</v>
      </c>
    </row>
    <row r="3729" customFormat="false" ht="12.75" hidden="false" customHeight="false" outlineLevel="0" collapsed="false">
      <c r="A3729" s="4" t="n">
        <f aca="false">B3729-2.125984</f>
        <v>360.206656</v>
      </c>
      <c r="B3729" s="0" t="n">
        <f aca="false">C3729-1.3125</f>
        <v>362.33264</v>
      </c>
      <c r="C3729" s="0" t="n">
        <f aca="false">E3729-3.01</f>
        <v>363.64514</v>
      </c>
      <c r="D3729" s="0" t="n">
        <f aca="false">E3729-2.59</f>
        <v>364.06514</v>
      </c>
      <c r="E3729" s="0" t="n">
        <f aca="false">F3729+6.82114</f>
        <v>366.65514</v>
      </c>
      <c r="F3729" s="0" t="n">
        <v>359.834</v>
      </c>
      <c r="G3729" s="4" t="n">
        <v>341.5</v>
      </c>
      <c r="H3729" s="0" t="n">
        <v>0.632874</v>
      </c>
      <c r="I3729" s="4" t="n">
        <v>14016.9</v>
      </c>
      <c r="K3729" s="0" t="n">
        <v>594.649008</v>
      </c>
      <c r="L3729" s="0" t="n">
        <v>591.75</v>
      </c>
    </row>
    <row r="3730" customFormat="false" ht="12.75" hidden="false" customHeight="false" outlineLevel="0" collapsed="false">
      <c r="A3730" s="4" t="n">
        <f aca="false">B3730-2.125984</f>
        <v>360.305656</v>
      </c>
      <c r="B3730" s="0" t="n">
        <f aca="false">C3730-1.3125</f>
        <v>362.43164</v>
      </c>
      <c r="C3730" s="0" t="n">
        <f aca="false">E3730-3.01</f>
        <v>363.74414</v>
      </c>
      <c r="D3730" s="0" t="n">
        <f aca="false">E3730-2.59</f>
        <v>364.16414</v>
      </c>
      <c r="E3730" s="0" t="n">
        <f aca="false">F3730+6.82114</f>
        <v>366.75414</v>
      </c>
      <c r="F3730" s="0" t="n">
        <v>359.933</v>
      </c>
      <c r="G3730" s="4" t="n">
        <v>340.75</v>
      </c>
      <c r="H3730" s="0" t="n">
        <v>0.632874</v>
      </c>
      <c r="I3730" s="4" t="n">
        <v>14016.9</v>
      </c>
      <c r="K3730" s="0" t="n">
        <v>594.749008</v>
      </c>
      <c r="L3730" s="0" t="n">
        <v>592.25</v>
      </c>
    </row>
    <row r="3731" customFormat="false" ht="12.75" hidden="false" customHeight="false" outlineLevel="0" collapsed="false">
      <c r="A3731" s="4" t="n">
        <f aca="false">B3731-2.125984</f>
        <v>360.403656</v>
      </c>
      <c r="B3731" s="0" t="n">
        <f aca="false">C3731-1.3125</f>
        <v>362.52964</v>
      </c>
      <c r="C3731" s="0" t="n">
        <f aca="false">E3731-3.01</f>
        <v>363.84214</v>
      </c>
      <c r="D3731" s="0" t="n">
        <f aca="false">E3731-2.59</f>
        <v>364.26214</v>
      </c>
      <c r="E3731" s="0" t="n">
        <f aca="false">F3731+6.82114</f>
        <v>366.85214</v>
      </c>
      <c r="F3731" s="0" t="n">
        <v>360.031</v>
      </c>
      <c r="G3731" s="4" t="n">
        <v>346.25</v>
      </c>
      <c r="H3731" s="0" t="n">
        <v>0.63266</v>
      </c>
      <c r="I3731" s="4" t="n">
        <v>14021.9</v>
      </c>
      <c r="K3731" s="0" t="n">
        <v>594.849008</v>
      </c>
      <c r="L3731" s="0" t="n">
        <v>593.375</v>
      </c>
    </row>
    <row r="3732" customFormat="false" ht="12.75" hidden="false" customHeight="false" outlineLevel="0" collapsed="false">
      <c r="A3732" s="4" t="n">
        <f aca="false">B3732-2.125984</f>
        <v>360.502656</v>
      </c>
      <c r="B3732" s="0" t="n">
        <f aca="false">C3732-1.3125</f>
        <v>362.62864</v>
      </c>
      <c r="C3732" s="0" t="n">
        <f aca="false">E3732-3.01</f>
        <v>363.94114</v>
      </c>
      <c r="D3732" s="0" t="n">
        <f aca="false">E3732-2.59</f>
        <v>364.36114</v>
      </c>
      <c r="E3732" s="0" t="n">
        <f aca="false">F3732+6.82114</f>
        <v>366.95114</v>
      </c>
      <c r="F3732" s="0" t="n">
        <v>360.13</v>
      </c>
      <c r="G3732" s="4" t="n">
        <v>346.375</v>
      </c>
      <c r="H3732" s="0" t="n">
        <v>0.632538</v>
      </c>
      <c r="I3732" s="4" t="n">
        <v>14023.9</v>
      </c>
      <c r="K3732" s="0" t="n">
        <v>594.948008</v>
      </c>
      <c r="L3732" s="0" t="n">
        <v>594</v>
      </c>
    </row>
    <row r="3733" customFormat="false" ht="12.75" hidden="false" customHeight="false" outlineLevel="0" collapsed="false">
      <c r="A3733" s="4" t="n">
        <f aca="false">B3733-2.125984</f>
        <v>360.600656</v>
      </c>
      <c r="B3733" s="0" t="n">
        <f aca="false">C3733-1.3125</f>
        <v>362.72664</v>
      </c>
      <c r="C3733" s="0" t="n">
        <f aca="false">E3733-3.01</f>
        <v>364.03914</v>
      </c>
      <c r="D3733" s="0" t="n">
        <f aca="false">E3733-2.59</f>
        <v>364.45914</v>
      </c>
      <c r="E3733" s="0" t="n">
        <f aca="false">F3733+6.82114</f>
        <v>367.04914</v>
      </c>
      <c r="F3733" s="0" t="n">
        <v>360.228</v>
      </c>
      <c r="G3733" s="4" t="n">
        <v>350.375</v>
      </c>
      <c r="H3733" s="0" t="n">
        <v>0.632904</v>
      </c>
      <c r="I3733" s="4" t="n">
        <v>14016.2</v>
      </c>
      <c r="K3733" s="0" t="n">
        <v>595.048008</v>
      </c>
      <c r="L3733" s="0" t="n">
        <v>595.25</v>
      </c>
    </row>
    <row r="3734" customFormat="false" ht="12.75" hidden="false" customHeight="false" outlineLevel="0" collapsed="false">
      <c r="A3734" s="4" t="n">
        <f aca="false">B3734-2.125984</f>
        <v>360.698656</v>
      </c>
      <c r="B3734" s="0" t="n">
        <f aca="false">C3734-1.3125</f>
        <v>362.82464</v>
      </c>
      <c r="C3734" s="0" t="n">
        <f aca="false">E3734-3.01</f>
        <v>364.13714</v>
      </c>
      <c r="D3734" s="0" t="n">
        <f aca="false">E3734-2.59</f>
        <v>364.55714</v>
      </c>
      <c r="E3734" s="0" t="n">
        <f aca="false">F3734+6.82114</f>
        <v>367.14714</v>
      </c>
      <c r="F3734" s="0" t="n">
        <v>360.326</v>
      </c>
      <c r="G3734" s="4" t="n">
        <v>359</v>
      </c>
      <c r="H3734" s="0" t="n">
        <v>0.632629</v>
      </c>
      <c r="I3734" s="4" t="n">
        <v>14021.8</v>
      </c>
      <c r="K3734" s="0" t="n">
        <v>595.148008</v>
      </c>
      <c r="L3734" s="0" t="n">
        <v>596.625</v>
      </c>
    </row>
    <row r="3735" customFormat="false" ht="12.75" hidden="false" customHeight="false" outlineLevel="0" collapsed="false">
      <c r="A3735" s="4" t="n">
        <f aca="false">B3735-2.125984</f>
        <v>360.797656</v>
      </c>
      <c r="B3735" s="0" t="n">
        <f aca="false">C3735-1.3125</f>
        <v>362.92364</v>
      </c>
      <c r="C3735" s="0" t="n">
        <f aca="false">E3735-3.01</f>
        <v>364.23614</v>
      </c>
      <c r="D3735" s="0" t="n">
        <f aca="false">E3735-2.59</f>
        <v>364.65614</v>
      </c>
      <c r="E3735" s="0" t="n">
        <f aca="false">F3735+6.82114</f>
        <v>367.24614</v>
      </c>
      <c r="F3735" s="0" t="n">
        <v>360.425</v>
      </c>
      <c r="G3735" s="4" t="n">
        <v>358.5</v>
      </c>
      <c r="H3735" s="0" t="n">
        <v>0.632965</v>
      </c>
      <c r="I3735" s="4" t="n">
        <v>14014</v>
      </c>
      <c r="K3735" s="0" t="n">
        <v>595.248008</v>
      </c>
      <c r="L3735" s="0" t="n">
        <v>597.375</v>
      </c>
    </row>
    <row r="3736" customFormat="false" ht="12.75" hidden="false" customHeight="false" outlineLevel="0" collapsed="false">
      <c r="A3736" s="4" t="n">
        <f aca="false">B3736-2.125984</f>
        <v>360.895656</v>
      </c>
      <c r="B3736" s="0" t="n">
        <f aca="false">C3736-1.3125</f>
        <v>363.02164</v>
      </c>
      <c r="C3736" s="0" t="n">
        <f aca="false">E3736-3.01</f>
        <v>364.33414</v>
      </c>
      <c r="D3736" s="0" t="n">
        <f aca="false">E3736-2.59</f>
        <v>364.75414</v>
      </c>
      <c r="E3736" s="0" t="n">
        <f aca="false">F3736+6.82114</f>
        <v>367.34414</v>
      </c>
      <c r="F3736" s="0" t="n">
        <v>360.523</v>
      </c>
      <c r="G3736" s="4" t="n">
        <v>352.5</v>
      </c>
      <c r="H3736" s="0" t="n">
        <v>0.632996</v>
      </c>
      <c r="I3736" s="4" t="n">
        <v>14012.5</v>
      </c>
      <c r="K3736" s="0" t="n">
        <v>595.347008</v>
      </c>
      <c r="L3736" s="0" t="n">
        <v>598.125</v>
      </c>
    </row>
    <row r="3737" customFormat="false" ht="12.75" hidden="false" customHeight="false" outlineLevel="0" collapsed="false">
      <c r="A3737" s="4" t="n">
        <f aca="false">B3737-2.125984</f>
        <v>360.994656</v>
      </c>
      <c r="B3737" s="0" t="n">
        <f aca="false">C3737-1.3125</f>
        <v>363.12064</v>
      </c>
      <c r="C3737" s="0" t="n">
        <f aca="false">E3737-3.01</f>
        <v>364.43314</v>
      </c>
      <c r="D3737" s="0" t="n">
        <f aca="false">E3737-2.59</f>
        <v>364.85314</v>
      </c>
      <c r="E3737" s="0" t="n">
        <f aca="false">F3737+6.82114</f>
        <v>367.44314</v>
      </c>
      <c r="F3737" s="0" t="n">
        <v>360.622</v>
      </c>
      <c r="G3737" s="4" t="n">
        <v>355.125</v>
      </c>
      <c r="H3737" s="0" t="n">
        <v>0.632446</v>
      </c>
      <c r="I3737" s="4" t="n">
        <v>14026</v>
      </c>
      <c r="K3737" s="0" t="n">
        <v>595.447008</v>
      </c>
      <c r="L3737" s="0" t="n">
        <v>598</v>
      </c>
    </row>
    <row r="3738" customFormat="false" ht="12.75" hidden="false" customHeight="false" outlineLevel="0" collapsed="false">
      <c r="A3738" s="4" t="n">
        <f aca="false">B3738-2.125984</f>
        <v>361.092656</v>
      </c>
      <c r="B3738" s="0" t="n">
        <f aca="false">C3738-1.3125</f>
        <v>363.21864</v>
      </c>
      <c r="C3738" s="0" t="n">
        <f aca="false">E3738-3.01</f>
        <v>364.53114</v>
      </c>
      <c r="D3738" s="0" t="n">
        <f aca="false">E3738-2.59</f>
        <v>364.95114</v>
      </c>
      <c r="E3738" s="0" t="n">
        <f aca="false">F3738+6.82114</f>
        <v>367.54114</v>
      </c>
      <c r="F3738" s="0" t="n">
        <v>360.72</v>
      </c>
      <c r="G3738" s="4" t="n">
        <v>360.5</v>
      </c>
      <c r="H3738" s="0" t="n">
        <v>0.632721</v>
      </c>
      <c r="I3738" s="4" t="n">
        <v>14019.6</v>
      </c>
      <c r="K3738" s="0" t="n">
        <v>595.547008</v>
      </c>
      <c r="L3738" s="0" t="n">
        <v>598.375</v>
      </c>
    </row>
    <row r="3739" customFormat="false" ht="12.75" hidden="false" customHeight="false" outlineLevel="0" collapsed="false">
      <c r="A3739" s="4" t="n">
        <f aca="false">B3739-2.125984</f>
        <v>361.191656</v>
      </c>
      <c r="B3739" s="0" t="n">
        <f aca="false">C3739-1.3125</f>
        <v>363.31764</v>
      </c>
      <c r="C3739" s="0" t="n">
        <f aca="false">E3739-3.01</f>
        <v>364.63014</v>
      </c>
      <c r="D3739" s="0" t="n">
        <f aca="false">E3739-2.59</f>
        <v>365.05014</v>
      </c>
      <c r="E3739" s="0" t="n">
        <f aca="false">F3739+6.82114</f>
        <v>367.64014</v>
      </c>
      <c r="F3739" s="0" t="n">
        <v>360.819</v>
      </c>
      <c r="G3739" s="4" t="n">
        <v>366.5</v>
      </c>
      <c r="H3739" s="0" t="n">
        <v>0.632904</v>
      </c>
      <c r="I3739" s="4" t="n">
        <v>14015.4</v>
      </c>
      <c r="K3739" s="0" t="n">
        <v>595.646008</v>
      </c>
      <c r="L3739" s="0" t="n">
        <v>597.75</v>
      </c>
    </row>
    <row r="3740" customFormat="false" ht="12.75" hidden="false" customHeight="false" outlineLevel="0" collapsed="false">
      <c r="A3740" s="4" t="n">
        <f aca="false">B3740-2.125984</f>
        <v>361.289656</v>
      </c>
      <c r="B3740" s="0" t="n">
        <f aca="false">C3740-1.3125</f>
        <v>363.41564</v>
      </c>
      <c r="C3740" s="0" t="n">
        <f aca="false">E3740-3.01</f>
        <v>364.72814</v>
      </c>
      <c r="D3740" s="0" t="n">
        <f aca="false">E3740-2.59</f>
        <v>365.14814</v>
      </c>
      <c r="E3740" s="0" t="n">
        <f aca="false">F3740+6.82114</f>
        <v>367.73814</v>
      </c>
      <c r="F3740" s="0" t="n">
        <v>360.917</v>
      </c>
      <c r="G3740" s="4" t="n">
        <v>372</v>
      </c>
      <c r="H3740" s="0" t="n">
        <v>0.633118</v>
      </c>
      <c r="I3740" s="4" t="n">
        <v>14009.7</v>
      </c>
      <c r="K3740" s="0" t="n">
        <v>595.746008</v>
      </c>
      <c r="L3740" s="0" t="n">
        <v>597.5</v>
      </c>
    </row>
    <row r="3741" customFormat="false" ht="12.75" hidden="false" customHeight="false" outlineLevel="0" collapsed="false">
      <c r="A3741" s="4" t="n">
        <f aca="false">B3741-2.125984</f>
        <v>361.387656</v>
      </c>
      <c r="B3741" s="0" t="n">
        <f aca="false">C3741-1.3125</f>
        <v>363.51364</v>
      </c>
      <c r="C3741" s="0" t="n">
        <f aca="false">E3741-3.01</f>
        <v>364.82614</v>
      </c>
      <c r="D3741" s="0" t="n">
        <f aca="false">E3741-2.59</f>
        <v>365.24614</v>
      </c>
      <c r="E3741" s="0" t="n">
        <f aca="false">F3741+6.82114</f>
        <v>367.83614</v>
      </c>
      <c r="F3741" s="0" t="n">
        <v>361.015</v>
      </c>
      <c r="G3741" s="4" t="n">
        <v>374.375</v>
      </c>
      <c r="H3741" s="0" t="n">
        <v>0.63266</v>
      </c>
      <c r="I3741" s="4" t="n">
        <v>14020.2</v>
      </c>
      <c r="K3741" s="0" t="n">
        <v>595.846008</v>
      </c>
      <c r="L3741" s="0" t="n">
        <v>597.625</v>
      </c>
    </row>
    <row r="3742" customFormat="false" ht="12.75" hidden="false" customHeight="false" outlineLevel="0" collapsed="false">
      <c r="A3742" s="4" t="n">
        <f aca="false">B3742-2.125984</f>
        <v>361.486656</v>
      </c>
      <c r="B3742" s="0" t="n">
        <f aca="false">C3742-1.3125</f>
        <v>363.61264</v>
      </c>
      <c r="C3742" s="0" t="n">
        <f aca="false">E3742-3.01</f>
        <v>364.92514</v>
      </c>
      <c r="D3742" s="0" t="n">
        <f aca="false">E3742-2.59</f>
        <v>365.34514</v>
      </c>
      <c r="E3742" s="0" t="n">
        <f aca="false">F3742+6.82114</f>
        <v>367.93514</v>
      </c>
      <c r="F3742" s="0" t="n">
        <v>361.114</v>
      </c>
      <c r="G3742" s="4" t="n">
        <v>378.5</v>
      </c>
      <c r="H3742" s="0" t="n">
        <v>0.632629</v>
      </c>
      <c r="I3742" s="4" t="n">
        <v>14020.9</v>
      </c>
      <c r="K3742" s="0" t="n">
        <v>595.946008</v>
      </c>
      <c r="L3742" s="0" t="n">
        <v>597.375</v>
      </c>
    </row>
    <row r="3743" customFormat="false" ht="12.75" hidden="false" customHeight="false" outlineLevel="0" collapsed="false">
      <c r="A3743" s="4" t="n">
        <f aca="false">B3743-2.125984</f>
        <v>361.584656</v>
      </c>
      <c r="B3743" s="0" t="n">
        <f aca="false">C3743-1.3125</f>
        <v>363.71064</v>
      </c>
      <c r="C3743" s="0" t="n">
        <f aca="false">E3743-3.01</f>
        <v>365.02314</v>
      </c>
      <c r="D3743" s="0" t="n">
        <f aca="false">E3743-2.59</f>
        <v>365.44314</v>
      </c>
      <c r="E3743" s="0" t="n">
        <f aca="false">F3743+6.82114</f>
        <v>368.03314</v>
      </c>
      <c r="F3743" s="0" t="n">
        <v>361.212</v>
      </c>
      <c r="G3743" s="4" t="n">
        <v>382.875</v>
      </c>
      <c r="H3743" s="0" t="n">
        <v>0.632446</v>
      </c>
      <c r="I3743" s="4" t="n">
        <v>14024.4</v>
      </c>
      <c r="K3743" s="0" t="n">
        <v>596.045008</v>
      </c>
      <c r="L3743" s="0" t="n">
        <v>597.125</v>
      </c>
    </row>
    <row r="3744" customFormat="false" ht="12.75" hidden="false" customHeight="false" outlineLevel="0" collapsed="false">
      <c r="A3744" s="4" t="n">
        <f aca="false">B3744-2.125984</f>
        <v>361.683656</v>
      </c>
      <c r="B3744" s="0" t="n">
        <f aca="false">C3744-1.3125</f>
        <v>363.80964</v>
      </c>
      <c r="C3744" s="0" t="n">
        <f aca="false">E3744-3.01</f>
        <v>365.12214</v>
      </c>
      <c r="D3744" s="0" t="n">
        <f aca="false">E3744-2.59</f>
        <v>365.54214</v>
      </c>
      <c r="E3744" s="0" t="n">
        <f aca="false">F3744+6.82114</f>
        <v>368.13214</v>
      </c>
      <c r="F3744" s="0" t="n">
        <v>361.311</v>
      </c>
      <c r="G3744" s="4" t="n">
        <v>380</v>
      </c>
      <c r="H3744" s="0" t="n">
        <v>0.63266</v>
      </c>
      <c r="I3744" s="4" t="n">
        <v>14018.6</v>
      </c>
      <c r="K3744" s="0" t="n">
        <v>596.145008</v>
      </c>
      <c r="L3744" s="0" t="n">
        <v>596.625</v>
      </c>
    </row>
    <row r="3745" customFormat="false" ht="12.75" hidden="false" customHeight="false" outlineLevel="0" collapsed="false">
      <c r="A3745" s="4" t="n">
        <f aca="false">B3745-2.125984</f>
        <v>361.781656</v>
      </c>
      <c r="B3745" s="0" t="n">
        <f aca="false">C3745-1.3125</f>
        <v>363.90764</v>
      </c>
      <c r="C3745" s="0" t="n">
        <f aca="false">E3745-3.01</f>
        <v>365.22014</v>
      </c>
      <c r="D3745" s="0" t="n">
        <f aca="false">E3745-2.59</f>
        <v>365.64014</v>
      </c>
      <c r="E3745" s="0" t="n">
        <f aca="false">F3745+6.82114</f>
        <v>368.23014</v>
      </c>
      <c r="F3745" s="0" t="n">
        <v>361.409</v>
      </c>
      <c r="G3745" s="4" t="n">
        <v>377</v>
      </c>
      <c r="H3745" s="0" t="n">
        <v>0.632782</v>
      </c>
      <c r="I3745" s="4" t="n">
        <v>14016.6</v>
      </c>
      <c r="K3745" s="0" t="n">
        <v>596.245008</v>
      </c>
      <c r="L3745" s="0" t="n">
        <v>596</v>
      </c>
    </row>
    <row r="3746" customFormat="false" ht="12.75" hidden="false" customHeight="false" outlineLevel="0" collapsed="false">
      <c r="A3746" s="4" t="n">
        <f aca="false">B3746-2.125984</f>
        <v>361.880656</v>
      </c>
      <c r="B3746" s="0" t="n">
        <f aca="false">C3746-1.3125</f>
        <v>364.00664</v>
      </c>
      <c r="C3746" s="0" t="n">
        <f aca="false">E3746-3.01</f>
        <v>365.31914</v>
      </c>
      <c r="D3746" s="0" t="n">
        <f aca="false">E3746-2.59</f>
        <v>365.73914</v>
      </c>
      <c r="E3746" s="0" t="n">
        <f aca="false">F3746+6.82114</f>
        <v>368.32914</v>
      </c>
      <c r="F3746" s="0" t="n">
        <v>361.508</v>
      </c>
      <c r="G3746" s="4" t="n">
        <v>381.875</v>
      </c>
      <c r="H3746" s="0" t="n">
        <v>0.632813</v>
      </c>
      <c r="I3746" s="4" t="n">
        <v>14015.1</v>
      </c>
      <c r="K3746" s="0" t="n">
        <v>596.344008</v>
      </c>
      <c r="L3746" s="0" t="n">
        <v>595.875</v>
      </c>
    </row>
    <row r="3747" customFormat="false" ht="12.75" hidden="false" customHeight="false" outlineLevel="0" collapsed="false">
      <c r="A3747" s="4" t="n">
        <f aca="false">B3747-2.125984</f>
        <v>361.978656</v>
      </c>
      <c r="B3747" s="0" t="n">
        <f aca="false">C3747-1.3125</f>
        <v>364.10464</v>
      </c>
      <c r="C3747" s="0" t="n">
        <f aca="false">E3747-3.01</f>
        <v>365.41714</v>
      </c>
      <c r="D3747" s="0" t="n">
        <f aca="false">E3747-2.59</f>
        <v>365.83714</v>
      </c>
      <c r="E3747" s="0" t="n">
        <f aca="false">F3747+6.82114</f>
        <v>368.42714</v>
      </c>
      <c r="F3747" s="0" t="n">
        <v>361.606</v>
      </c>
      <c r="G3747" s="4" t="n">
        <v>388.375</v>
      </c>
      <c r="H3747" s="0" t="n">
        <v>0.633087</v>
      </c>
      <c r="I3747" s="4" t="n">
        <v>14008.7</v>
      </c>
      <c r="K3747" s="0" t="n">
        <v>596.444008</v>
      </c>
      <c r="L3747" s="0" t="n">
        <v>595.375</v>
      </c>
    </row>
    <row r="3748" customFormat="false" ht="12.75" hidden="false" customHeight="false" outlineLevel="0" collapsed="false">
      <c r="A3748" s="4" t="n">
        <f aca="false">B3748-2.125984</f>
        <v>362.077656</v>
      </c>
      <c r="B3748" s="0" t="n">
        <f aca="false">C3748-1.3125</f>
        <v>364.20364</v>
      </c>
      <c r="C3748" s="0" t="n">
        <f aca="false">E3748-3.01</f>
        <v>365.51614</v>
      </c>
      <c r="D3748" s="0" t="n">
        <f aca="false">E3748-2.59</f>
        <v>365.93614</v>
      </c>
      <c r="E3748" s="0" t="n">
        <f aca="false">F3748+6.82114</f>
        <v>368.52614</v>
      </c>
      <c r="F3748" s="0" t="n">
        <v>361.705</v>
      </c>
      <c r="G3748" s="4" t="n">
        <v>387.875</v>
      </c>
      <c r="H3748" s="0" t="n">
        <v>0.633057</v>
      </c>
      <c r="I3748" s="4" t="n">
        <v>14010.3</v>
      </c>
      <c r="K3748" s="0" t="n">
        <v>596.544008</v>
      </c>
      <c r="L3748" s="0" t="n">
        <v>594.875</v>
      </c>
    </row>
    <row r="3749" customFormat="false" ht="12.75" hidden="false" customHeight="false" outlineLevel="0" collapsed="false">
      <c r="A3749" s="4" t="n">
        <f aca="false">B3749-2.125984</f>
        <v>362.175656</v>
      </c>
      <c r="B3749" s="0" t="n">
        <f aca="false">C3749-1.3125</f>
        <v>364.30164</v>
      </c>
      <c r="C3749" s="0" t="n">
        <f aca="false">E3749-3.01</f>
        <v>365.61414</v>
      </c>
      <c r="D3749" s="0" t="n">
        <f aca="false">E3749-2.59</f>
        <v>366.03414</v>
      </c>
      <c r="E3749" s="0" t="n">
        <f aca="false">F3749+6.82114</f>
        <v>368.62414</v>
      </c>
      <c r="F3749" s="0" t="n">
        <v>361.803</v>
      </c>
      <c r="G3749" s="4" t="n">
        <v>386.375</v>
      </c>
      <c r="H3749" s="0" t="n">
        <v>0.632477</v>
      </c>
      <c r="I3749" s="4" t="n">
        <v>14022.8</v>
      </c>
      <c r="K3749" s="0" t="n">
        <v>596.644008</v>
      </c>
      <c r="L3749" s="0" t="n">
        <v>594</v>
      </c>
    </row>
    <row r="3750" customFormat="false" ht="12.75" hidden="false" customHeight="false" outlineLevel="0" collapsed="false">
      <c r="A3750" s="4" t="n">
        <f aca="false">B3750-2.125984</f>
        <v>362.273656</v>
      </c>
      <c r="B3750" s="0" t="n">
        <f aca="false">C3750-1.3125</f>
        <v>364.39964</v>
      </c>
      <c r="C3750" s="0" t="n">
        <f aca="false">E3750-3.01</f>
        <v>365.71214</v>
      </c>
      <c r="D3750" s="0" t="n">
        <f aca="false">E3750-2.59</f>
        <v>366.13214</v>
      </c>
      <c r="E3750" s="0" t="n">
        <f aca="false">F3750+6.82114</f>
        <v>368.72214</v>
      </c>
      <c r="F3750" s="0" t="n">
        <v>361.901</v>
      </c>
      <c r="G3750" s="4" t="n">
        <v>387.875</v>
      </c>
      <c r="H3750" s="0" t="n">
        <v>0.632721</v>
      </c>
      <c r="I3750" s="4" t="n">
        <v>14017.2</v>
      </c>
      <c r="K3750" s="0" t="n">
        <v>596.743008</v>
      </c>
      <c r="L3750" s="0" t="n">
        <v>593.625</v>
      </c>
    </row>
    <row r="3751" customFormat="false" ht="12.75" hidden="false" customHeight="false" outlineLevel="0" collapsed="false">
      <c r="A3751" s="4" t="n">
        <f aca="false">B3751-2.125984</f>
        <v>362.372656</v>
      </c>
      <c r="B3751" s="0" t="n">
        <f aca="false">C3751-1.3125</f>
        <v>364.49864</v>
      </c>
      <c r="C3751" s="0" t="n">
        <f aca="false">E3751-3.01</f>
        <v>365.81114</v>
      </c>
      <c r="D3751" s="0" t="n">
        <f aca="false">E3751-2.59</f>
        <v>366.23114</v>
      </c>
      <c r="E3751" s="0" t="n">
        <f aca="false">F3751+6.82114</f>
        <v>368.82114</v>
      </c>
      <c r="F3751" s="0" t="n">
        <v>362</v>
      </c>
      <c r="G3751" s="4" t="n">
        <v>390.625</v>
      </c>
      <c r="H3751" s="0" t="n">
        <v>0.63266</v>
      </c>
      <c r="I3751" s="4" t="n">
        <v>14018.6</v>
      </c>
      <c r="K3751" s="0" t="n">
        <v>596.843008</v>
      </c>
      <c r="L3751" s="0" t="n">
        <v>593.625</v>
      </c>
    </row>
    <row r="3752" customFormat="false" ht="12.75" hidden="false" customHeight="false" outlineLevel="0" collapsed="false">
      <c r="A3752" s="4" t="n">
        <f aca="false">B3752-2.125984</f>
        <v>362.470656</v>
      </c>
      <c r="B3752" s="0" t="n">
        <f aca="false">C3752-1.3125</f>
        <v>364.59664</v>
      </c>
      <c r="C3752" s="0" t="n">
        <f aca="false">E3752-3.01</f>
        <v>365.90914</v>
      </c>
      <c r="D3752" s="0" t="n">
        <f aca="false">E3752-2.59</f>
        <v>366.32914</v>
      </c>
      <c r="E3752" s="0" t="n">
        <f aca="false">F3752+6.82114</f>
        <v>368.91914</v>
      </c>
      <c r="F3752" s="0" t="n">
        <v>362.098</v>
      </c>
      <c r="G3752" s="4" t="n">
        <v>395.875</v>
      </c>
      <c r="H3752" s="0" t="n">
        <v>0.632782</v>
      </c>
      <c r="I3752" s="4" t="n">
        <v>14015</v>
      </c>
      <c r="K3752" s="0" t="n">
        <v>596.943008</v>
      </c>
      <c r="L3752" s="0" t="n">
        <v>593.625</v>
      </c>
    </row>
    <row r="3753" customFormat="false" ht="12.75" hidden="false" customHeight="false" outlineLevel="0" collapsed="false">
      <c r="A3753" s="4" t="n">
        <f aca="false">B3753-2.125984</f>
        <v>362.569656</v>
      </c>
      <c r="B3753" s="0" t="n">
        <f aca="false">C3753-1.3125</f>
        <v>364.69564</v>
      </c>
      <c r="C3753" s="0" t="n">
        <f aca="false">E3753-3.01</f>
        <v>366.00814</v>
      </c>
      <c r="D3753" s="0" t="n">
        <f aca="false">E3753-2.59</f>
        <v>366.42814</v>
      </c>
      <c r="E3753" s="0" t="n">
        <f aca="false">F3753+6.82114</f>
        <v>369.01814</v>
      </c>
      <c r="F3753" s="0" t="n">
        <v>362.197</v>
      </c>
      <c r="G3753" s="4" t="n">
        <v>400.375</v>
      </c>
      <c r="H3753" s="0" t="n">
        <v>0.632446</v>
      </c>
      <c r="I3753" s="4" t="n">
        <v>14022.7</v>
      </c>
      <c r="K3753" s="0" t="n">
        <v>597.042008</v>
      </c>
      <c r="L3753" s="0" t="n">
        <v>593.625</v>
      </c>
    </row>
    <row r="3754" customFormat="false" ht="12.75" hidden="false" customHeight="false" outlineLevel="0" collapsed="false">
      <c r="A3754" s="4" t="n">
        <f aca="false">B3754-2.125984</f>
        <v>362.667656</v>
      </c>
      <c r="B3754" s="0" t="n">
        <f aca="false">C3754-1.3125</f>
        <v>364.79364</v>
      </c>
      <c r="C3754" s="0" t="n">
        <f aca="false">E3754-3.01</f>
        <v>366.10614</v>
      </c>
      <c r="D3754" s="0" t="n">
        <f aca="false">E3754-2.59</f>
        <v>366.52614</v>
      </c>
      <c r="E3754" s="0" t="n">
        <f aca="false">F3754+6.82114</f>
        <v>369.11614</v>
      </c>
      <c r="F3754" s="0" t="n">
        <v>362.295</v>
      </c>
      <c r="G3754" s="4" t="n">
        <v>404.375</v>
      </c>
      <c r="H3754" s="0" t="n">
        <v>0.63269</v>
      </c>
      <c r="I3754" s="4" t="n">
        <v>14017.1</v>
      </c>
      <c r="K3754" s="0" t="n">
        <v>597.142008</v>
      </c>
      <c r="L3754" s="0" t="n">
        <v>593.875</v>
      </c>
    </row>
    <row r="3755" customFormat="false" ht="12.75" hidden="false" customHeight="false" outlineLevel="0" collapsed="false">
      <c r="A3755" s="4" t="n">
        <f aca="false">B3755-2.125984</f>
        <v>362.766656</v>
      </c>
      <c r="B3755" s="0" t="n">
        <f aca="false">C3755-1.3125</f>
        <v>364.89264</v>
      </c>
      <c r="C3755" s="0" t="n">
        <f aca="false">E3755-3.01</f>
        <v>366.20514</v>
      </c>
      <c r="D3755" s="0" t="n">
        <f aca="false">E3755-2.59</f>
        <v>366.62514</v>
      </c>
      <c r="E3755" s="0" t="n">
        <f aca="false">F3755+6.82114</f>
        <v>369.21514</v>
      </c>
      <c r="F3755" s="0" t="n">
        <v>362.394</v>
      </c>
      <c r="G3755" s="4" t="n">
        <v>408.375</v>
      </c>
      <c r="H3755" s="0" t="n">
        <v>0.632751</v>
      </c>
      <c r="I3755" s="4" t="n">
        <v>14015.7</v>
      </c>
      <c r="K3755" s="0" t="n">
        <v>597.242008</v>
      </c>
      <c r="L3755" s="0" t="n">
        <v>593.875</v>
      </c>
    </row>
    <row r="3756" customFormat="false" ht="12.75" hidden="false" customHeight="false" outlineLevel="0" collapsed="false">
      <c r="A3756" s="4" t="n">
        <f aca="false">B3756-2.125984</f>
        <v>362.864656</v>
      </c>
      <c r="B3756" s="0" t="n">
        <f aca="false">C3756-1.3125</f>
        <v>364.99064</v>
      </c>
      <c r="C3756" s="0" t="n">
        <f aca="false">E3756-3.01</f>
        <v>366.30314</v>
      </c>
      <c r="D3756" s="0" t="n">
        <f aca="false">E3756-2.59</f>
        <v>366.72314</v>
      </c>
      <c r="E3756" s="0" t="n">
        <f aca="false">F3756+6.82114</f>
        <v>369.31314</v>
      </c>
      <c r="F3756" s="0" t="n">
        <v>362.492</v>
      </c>
      <c r="G3756" s="4" t="n">
        <v>410.75</v>
      </c>
      <c r="H3756" s="0" t="n">
        <v>0.632446</v>
      </c>
      <c r="I3756" s="4" t="n">
        <v>14021.9</v>
      </c>
      <c r="K3756" s="0" t="n">
        <v>597.342008</v>
      </c>
      <c r="L3756" s="0" t="n">
        <v>593.5</v>
      </c>
    </row>
    <row r="3757" customFormat="false" ht="12.75" hidden="false" customHeight="false" outlineLevel="0" collapsed="false">
      <c r="A3757" s="4" t="n">
        <f aca="false">B3757-2.125984</f>
        <v>362.962656</v>
      </c>
      <c r="B3757" s="0" t="n">
        <f aca="false">C3757-1.3125</f>
        <v>365.08864</v>
      </c>
      <c r="C3757" s="0" t="n">
        <f aca="false">E3757-3.01</f>
        <v>366.40114</v>
      </c>
      <c r="D3757" s="0" t="n">
        <f aca="false">E3757-2.59</f>
        <v>366.82114</v>
      </c>
      <c r="E3757" s="0" t="n">
        <f aca="false">F3757+6.82114</f>
        <v>369.41114</v>
      </c>
      <c r="F3757" s="0" t="n">
        <v>362.59</v>
      </c>
      <c r="G3757" s="4" t="n">
        <v>411.625</v>
      </c>
      <c r="H3757" s="0" t="n">
        <v>0.632599</v>
      </c>
      <c r="I3757" s="4" t="n">
        <v>14018.4</v>
      </c>
      <c r="K3757" s="0" t="n">
        <v>597.441008</v>
      </c>
      <c r="L3757" s="0" t="n">
        <v>593.25</v>
      </c>
    </row>
    <row r="3758" customFormat="false" ht="12.75" hidden="false" customHeight="false" outlineLevel="0" collapsed="false">
      <c r="A3758" s="4" t="n">
        <f aca="false">B3758-2.125984</f>
        <v>363.061656</v>
      </c>
      <c r="B3758" s="0" t="n">
        <f aca="false">C3758-1.3125</f>
        <v>365.18764</v>
      </c>
      <c r="C3758" s="0" t="n">
        <f aca="false">E3758-3.01</f>
        <v>366.50014</v>
      </c>
      <c r="D3758" s="0" t="n">
        <f aca="false">E3758-2.59</f>
        <v>366.92014</v>
      </c>
      <c r="E3758" s="0" t="n">
        <f aca="false">F3758+6.82114</f>
        <v>369.51014</v>
      </c>
      <c r="F3758" s="0" t="n">
        <v>362.689</v>
      </c>
      <c r="G3758" s="4" t="n">
        <v>411.375</v>
      </c>
      <c r="H3758" s="0" t="n">
        <v>0.632568</v>
      </c>
      <c r="I3758" s="4" t="n">
        <v>14019.1</v>
      </c>
      <c r="K3758" s="0" t="n">
        <v>597.541008</v>
      </c>
      <c r="L3758" s="0" t="n">
        <v>593</v>
      </c>
    </row>
    <row r="3759" customFormat="false" ht="12.75" hidden="false" customHeight="false" outlineLevel="0" collapsed="false">
      <c r="A3759" s="4" t="n">
        <f aca="false">B3759-2.125984</f>
        <v>363.159656</v>
      </c>
      <c r="B3759" s="0" t="n">
        <f aca="false">C3759-1.3125</f>
        <v>365.28564</v>
      </c>
      <c r="C3759" s="0" t="n">
        <f aca="false">E3759-3.01</f>
        <v>366.59814</v>
      </c>
      <c r="D3759" s="0" t="n">
        <f aca="false">E3759-2.59</f>
        <v>367.01814</v>
      </c>
      <c r="E3759" s="0" t="n">
        <f aca="false">F3759+6.82114</f>
        <v>369.60814</v>
      </c>
      <c r="F3759" s="0" t="n">
        <v>362.787</v>
      </c>
      <c r="G3759" s="4" t="n">
        <v>411.125</v>
      </c>
      <c r="H3759" s="0" t="n">
        <v>0.63266</v>
      </c>
      <c r="I3759" s="4" t="n">
        <v>14017</v>
      </c>
      <c r="K3759" s="0" t="n">
        <v>597.641008</v>
      </c>
      <c r="L3759" s="0" t="n">
        <v>593.125</v>
      </c>
    </row>
    <row r="3760" customFormat="false" ht="12.75" hidden="false" customHeight="false" outlineLevel="0" collapsed="false">
      <c r="A3760" s="4" t="n">
        <f aca="false">B3760-2.125984</f>
        <v>363.258656</v>
      </c>
      <c r="B3760" s="0" t="n">
        <f aca="false">C3760-1.3125</f>
        <v>365.38464</v>
      </c>
      <c r="C3760" s="0" t="n">
        <f aca="false">E3760-3.01</f>
        <v>366.69714</v>
      </c>
      <c r="D3760" s="0" t="n">
        <f aca="false">E3760-2.59</f>
        <v>367.11714</v>
      </c>
      <c r="E3760" s="0" t="n">
        <f aca="false">F3760+6.82114</f>
        <v>369.70714</v>
      </c>
      <c r="F3760" s="0" t="n">
        <v>362.886</v>
      </c>
      <c r="G3760" s="4" t="n">
        <v>411.875</v>
      </c>
      <c r="H3760" s="0" t="n">
        <v>0.632629</v>
      </c>
      <c r="I3760" s="4" t="n">
        <v>14018.5</v>
      </c>
      <c r="K3760" s="0" t="n">
        <v>597.740008</v>
      </c>
      <c r="L3760" s="0" t="n">
        <v>592.75</v>
      </c>
    </row>
    <row r="3761" customFormat="false" ht="12.75" hidden="false" customHeight="false" outlineLevel="0" collapsed="false">
      <c r="A3761" s="4" t="n">
        <f aca="false">B3761-2.125984</f>
        <v>363.356656</v>
      </c>
      <c r="B3761" s="0" t="n">
        <f aca="false">C3761-1.3125</f>
        <v>365.48264</v>
      </c>
      <c r="C3761" s="0" t="n">
        <f aca="false">E3761-3.01</f>
        <v>366.79514</v>
      </c>
      <c r="D3761" s="0" t="n">
        <f aca="false">E3761-2.59</f>
        <v>367.21514</v>
      </c>
      <c r="E3761" s="0" t="n">
        <f aca="false">F3761+6.82114</f>
        <v>369.80514</v>
      </c>
      <c r="F3761" s="0" t="n">
        <v>362.984</v>
      </c>
      <c r="G3761" s="4" t="n">
        <v>413</v>
      </c>
      <c r="H3761" s="0" t="n">
        <v>0.63266</v>
      </c>
      <c r="I3761" s="4" t="n">
        <v>14015.3</v>
      </c>
      <c r="K3761" s="0" t="n">
        <v>597.840008</v>
      </c>
      <c r="L3761" s="0" t="n">
        <v>592.875</v>
      </c>
    </row>
    <row r="3762" customFormat="false" ht="12.75" hidden="false" customHeight="false" outlineLevel="0" collapsed="false">
      <c r="A3762" s="4" t="n">
        <f aca="false">B3762-2.125984</f>
        <v>363.455656</v>
      </c>
      <c r="B3762" s="0" t="n">
        <f aca="false">C3762-1.3125</f>
        <v>365.58164</v>
      </c>
      <c r="C3762" s="0" t="n">
        <f aca="false">E3762-3.01</f>
        <v>366.89414</v>
      </c>
      <c r="D3762" s="0" t="n">
        <f aca="false">E3762-2.59</f>
        <v>367.31414</v>
      </c>
      <c r="E3762" s="0" t="n">
        <f aca="false">F3762+6.82114</f>
        <v>369.90414</v>
      </c>
      <c r="F3762" s="0" t="n">
        <v>363.083</v>
      </c>
      <c r="G3762" s="4" t="n">
        <v>412.375</v>
      </c>
      <c r="H3762" s="0" t="n">
        <v>0.632507</v>
      </c>
      <c r="I3762" s="4" t="n">
        <v>14020.5</v>
      </c>
      <c r="K3762" s="0" t="n">
        <v>597.940008</v>
      </c>
      <c r="L3762" s="0" t="n">
        <v>592.875</v>
      </c>
    </row>
    <row r="3763" customFormat="false" ht="12.75" hidden="false" customHeight="false" outlineLevel="0" collapsed="false">
      <c r="A3763" s="4" t="n">
        <f aca="false">B3763-2.125984</f>
        <v>363.553656</v>
      </c>
      <c r="B3763" s="0" t="n">
        <f aca="false">C3763-1.3125</f>
        <v>365.67964</v>
      </c>
      <c r="C3763" s="0" t="n">
        <f aca="false">E3763-3.01</f>
        <v>366.99214</v>
      </c>
      <c r="D3763" s="0" t="n">
        <f aca="false">E3763-2.59</f>
        <v>367.41214</v>
      </c>
      <c r="E3763" s="0" t="n">
        <f aca="false">F3763+6.82114</f>
        <v>370.00214</v>
      </c>
      <c r="F3763" s="0" t="n">
        <v>363.181</v>
      </c>
      <c r="G3763" s="4" t="n">
        <v>411.625</v>
      </c>
      <c r="H3763" s="0" t="n">
        <v>0.632996</v>
      </c>
      <c r="I3763" s="4" t="n">
        <v>14009.2</v>
      </c>
      <c r="K3763" s="0" t="n">
        <v>598.039008</v>
      </c>
      <c r="L3763" s="0" t="n">
        <v>593.375</v>
      </c>
    </row>
    <row r="3764" customFormat="false" ht="12.75" hidden="false" customHeight="false" outlineLevel="0" collapsed="false">
      <c r="A3764" s="4" t="n">
        <f aca="false">B3764-2.125984</f>
        <v>363.651656</v>
      </c>
      <c r="B3764" s="0" t="n">
        <f aca="false">C3764-1.3125</f>
        <v>365.77764</v>
      </c>
      <c r="C3764" s="0" t="n">
        <f aca="false">E3764-3.01</f>
        <v>367.09014</v>
      </c>
      <c r="D3764" s="0" t="n">
        <f aca="false">E3764-2.59</f>
        <v>367.51014</v>
      </c>
      <c r="E3764" s="0" t="n">
        <f aca="false">F3764+6.82114</f>
        <v>370.10014</v>
      </c>
      <c r="F3764" s="0" t="n">
        <v>363.279</v>
      </c>
      <c r="G3764" s="4" t="n">
        <v>413.625</v>
      </c>
      <c r="H3764" s="0" t="n">
        <v>0.63266</v>
      </c>
      <c r="I3764" s="4" t="n">
        <v>14015.3</v>
      </c>
      <c r="K3764" s="0" t="n">
        <v>598.139008</v>
      </c>
      <c r="L3764" s="0" t="n">
        <v>593.5</v>
      </c>
    </row>
    <row r="3765" customFormat="false" ht="12.75" hidden="false" customHeight="false" outlineLevel="0" collapsed="false">
      <c r="A3765" s="4" t="n">
        <f aca="false">B3765-2.125984</f>
        <v>363.750656</v>
      </c>
      <c r="B3765" s="0" t="n">
        <f aca="false">C3765-1.3125</f>
        <v>365.87664</v>
      </c>
      <c r="C3765" s="0" t="n">
        <f aca="false">E3765-3.01</f>
        <v>367.18914</v>
      </c>
      <c r="D3765" s="0" t="n">
        <f aca="false">E3765-2.59</f>
        <v>367.60914</v>
      </c>
      <c r="E3765" s="0" t="n">
        <f aca="false">F3765+6.82114</f>
        <v>370.19914</v>
      </c>
      <c r="F3765" s="0" t="n">
        <v>363.378</v>
      </c>
      <c r="G3765" s="4" t="n">
        <v>413.25</v>
      </c>
      <c r="H3765" s="0" t="n">
        <v>0.632843</v>
      </c>
      <c r="I3765" s="4" t="n">
        <v>14012.7</v>
      </c>
      <c r="K3765" s="0" t="n">
        <v>598.239008</v>
      </c>
      <c r="L3765" s="0" t="n">
        <v>594.125</v>
      </c>
    </row>
    <row r="3766" customFormat="false" ht="12.75" hidden="false" customHeight="false" outlineLevel="0" collapsed="false">
      <c r="A3766" s="4" t="n">
        <f aca="false">B3766-2.125984</f>
        <v>363.848656</v>
      </c>
      <c r="B3766" s="0" t="n">
        <f aca="false">C3766-1.3125</f>
        <v>365.97464</v>
      </c>
      <c r="C3766" s="0" t="n">
        <f aca="false">E3766-3.01</f>
        <v>367.28714</v>
      </c>
      <c r="D3766" s="0" t="n">
        <f aca="false">E3766-2.59</f>
        <v>367.70714</v>
      </c>
      <c r="E3766" s="0" t="n">
        <f aca="false">F3766+6.82114</f>
        <v>370.29714</v>
      </c>
      <c r="F3766" s="0" t="n">
        <v>363.476</v>
      </c>
      <c r="G3766" s="4" t="n">
        <v>408.375</v>
      </c>
      <c r="H3766" s="0" t="n">
        <v>0.632751</v>
      </c>
      <c r="I3766" s="4" t="n">
        <v>14014.9</v>
      </c>
      <c r="K3766" s="0" t="n">
        <v>598.339008</v>
      </c>
      <c r="L3766" s="0" t="n">
        <v>594.375</v>
      </c>
    </row>
    <row r="3767" customFormat="false" ht="12.75" hidden="false" customHeight="false" outlineLevel="0" collapsed="false">
      <c r="A3767" s="4" t="n">
        <f aca="false">B3767-2.125984</f>
        <v>363.947656</v>
      </c>
      <c r="B3767" s="0" t="n">
        <f aca="false">C3767-1.3125</f>
        <v>366.07364</v>
      </c>
      <c r="C3767" s="0" t="n">
        <f aca="false">E3767-3.01</f>
        <v>367.38614</v>
      </c>
      <c r="D3767" s="0" t="n">
        <f aca="false">E3767-2.59</f>
        <v>367.80614</v>
      </c>
      <c r="E3767" s="0" t="n">
        <f aca="false">F3767+6.82114</f>
        <v>370.39614</v>
      </c>
      <c r="F3767" s="0" t="n">
        <v>363.575</v>
      </c>
      <c r="G3767" s="4" t="n">
        <v>403.5</v>
      </c>
      <c r="H3767" s="0" t="n">
        <v>0.632965</v>
      </c>
      <c r="I3767" s="4" t="n">
        <v>14008.3</v>
      </c>
      <c r="K3767" s="0" t="n">
        <v>598.438008</v>
      </c>
      <c r="L3767" s="0" t="n">
        <v>594.5</v>
      </c>
    </row>
    <row r="3768" customFormat="false" ht="12.75" hidden="false" customHeight="false" outlineLevel="0" collapsed="false">
      <c r="A3768" s="4" t="n">
        <f aca="false">B3768-2.125984</f>
        <v>364.045656</v>
      </c>
      <c r="B3768" s="0" t="n">
        <f aca="false">C3768-1.3125</f>
        <v>366.17164</v>
      </c>
      <c r="C3768" s="0" t="n">
        <f aca="false">E3768-3.01</f>
        <v>367.48414</v>
      </c>
      <c r="D3768" s="0" t="n">
        <f aca="false">E3768-2.59</f>
        <v>367.90414</v>
      </c>
      <c r="E3768" s="0" t="n">
        <f aca="false">F3768+6.82114</f>
        <v>370.49414</v>
      </c>
      <c r="F3768" s="0" t="n">
        <v>363.673</v>
      </c>
      <c r="G3768" s="4" t="n">
        <v>401.125</v>
      </c>
      <c r="H3768" s="0" t="n">
        <v>0.632965</v>
      </c>
      <c r="I3768" s="4" t="n">
        <v>14009.9</v>
      </c>
      <c r="K3768" s="0" t="n">
        <v>598.538008</v>
      </c>
      <c r="L3768" s="0" t="n">
        <v>594.75</v>
      </c>
    </row>
    <row r="3769" customFormat="false" ht="12.75" hidden="false" customHeight="false" outlineLevel="0" collapsed="false">
      <c r="A3769" s="4" t="n">
        <f aca="false">B3769-2.125984</f>
        <v>364.144656</v>
      </c>
      <c r="B3769" s="0" t="n">
        <f aca="false">C3769-1.3125</f>
        <v>366.27064</v>
      </c>
      <c r="C3769" s="0" t="n">
        <f aca="false">E3769-3.01</f>
        <v>367.58314</v>
      </c>
      <c r="D3769" s="0" t="n">
        <f aca="false">E3769-2.59</f>
        <v>368.00314</v>
      </c>
      <c r="E3769" s="0" t="n">
        <f aca="false">F3769+6.82114</f>
        <v>370.59314</v>
      </c>
      <c r="F3769" s="0" t="n">
        <v>363.772</v>
      </c>
      <c r="G3769" s="4" t="n">
        <v>399.5</v>
      </c>
      <c r="H3769" s="0" t="n">
        <v>0.632538</v>
      </c>
      <c r="I3769" s="4" t="n">
        <v>14019.8</v>
      </c>
      <c r="K3769" s="0" t="n">
        <v>598.638008</v>
      </c>
      <c r="L3769" s="0" t="n">
        <v>595.25</v>
      </c>
    </row>
    <row r="3770" customFormat="false" ht="12.75" hidden="false" customHeight="false" outlineLevel="0" collapsed="false">
      <c r="A3770" s="4" t="n">
        <f aca="false">B3770-2.125984</f>
        <v>364.242656</v>
      </c>
      <c r="B3770" s="0" t="n">
        <f aca="false">C3770-1.3125</f>
        <v>366.36864</v>
      </c>
      <c r="C3770" s="0" t="n">
        <f aca="false">E3770-3.01</f>
        <v>367.68114</v>
      </c>
      <c r="D3770" s="0" t="n">
        <f aca="false">E3770-2.59</f>
        <v>368.10114</v>
      </c>
      <c r="E3770" s="0" t="n">
        <f aca="false">F3770+6.82114</f>
        <v>370.69114</v>
      </c>
      <c r="F3770" s="0" t="n">
        <v>363.87</v>
      </c>
      <c r="G3770" s="4" t="n">
        <v>401.75</v>
      </c>
      <c r="H3770" s="0" t="n">
        <v>0.632538</v>
      </c>
      <c r="I3770" s="4" t="n">
        <v>14018.2</v>
      </c>
      <c r="K3770" s="0" t="n">
        <v>598.737008</v>
      </c>
      <c r="L3770" s="0" t="n">
        <v>595.875</v>
      </c>
    </row>
    <row r="3771" customFormat="false" ht="12.75" hidden="false" customHeight="false" outlineLevel="0" collapsed="false">
      <c r="A3771" s="4" t="n">
        <f aca="false">B3771-2.125984</f>
        <v>364.340656</v>
      </c>
      <c r="B3771" s="0" t="n">
        <f aca="false">C3771-1.3125</f>
        <v>366.46664</v>
      </c>
      <c r="C3771" s="0" t="n">
        <f aca="false">E3771-3.01</f>
        <v>367.77914</v>
      </c>
      <c r="D3771" s="0" t="n">
        <f aca="false">E3771-2.59</f>
        <v>368.19914</v>
      </c>
      <c r="E3771" s="0" t="n">
        <f aca="false">F3771+6.82114</f>
        <v>370.78914</v>
      </c>
      <c r="F3771" s="0" t="n">
        <v>363.968</v>
      </c>
      <c r="G3771" s="4" t="n">
        <v>405.25</v>
      </c>
      <c r="H3771" s="0" t="n">
        <v>0.632813</v>
      </c>
      <c r="I3771" s="4" t="n">
        <v>14011.8</v>
      </c>
      <c r="K3771" s="0" t="n">
        <v>598.837008</v>
      </c>
      <c r="L3771" s="0" t="n">
        <v>595.875</v>
      </c>
    </row>
    <row r="3772" customFormat="false" ht="12.75" hidden="false" customHeight="false" outlineLevel="0" collapsed="false">
      <c r="A3772" s="4" t="n">
        <f aca="false">B3772-2.125984</f>
        <v>364.439656</v>
      </c>
      <c r="B3772" s="0" t="n">
        <f aca="false">C3772-1.3125</f>
        <v>366.56564</v>
      </c>
      <c r="C3772" s="0" t="n">
        <f aca="false">E3772-3.01</f>
        <v>367.87814</v>
      </c>
      <c r="D3772" s="0" t="n">
        <f aca="false">E3772-2.59</f>
        <v>368.29814</v>
      </c>
      <c r="E3772" s="0" t="n">
        <f aca="false">F3772+6.82114</f>
        <v>370.88814</v>
      </c>
      <c r="F3772" s="0" t="n">
        <v>364.067</v>
      </c>
      <c r="G3772" s="4" t="n">
        <v>406.5</v>
      </c>
      <c r="H3772" s="0" t="n">
        <v>0.632416</v>
      </c>
      <c r="I3772" s="4" t="n">
        <v>14021</v>
      </c>
      <c r="K3772" s="0" t="n">
        <v>598.937008</v>
      </c>
      <c r="L3772" s="0" t="n">
        <v>595.5</v>
      </c>
    </row>
    <row r="3773" customFormat="false" ht="12.75" hidden="false" customHeight="false" outlineLevel="0" collapsed="false">
      <c r="A3773" s="4" t="n">
        <f aca="false">B3773-2.125984</f>
        <v>364.537656</v>
      </c>
      <c r="B3773" s="0" t="n">
        <f aca="false">C3773-1.3125</f>
        <v>366.66364</v>
      </c>
      <c r="C3773" s="0" t="n">
        <f aca="false">E3773-3.01</f>
        <v>367.97614</v>
      </c>
      <c r="D3773" s="0" t="n">
        <f aca="false">E3773-2.59</f>
        <v>368.39614</v>
      </c>
      <c r="E3773" s="0" t="n">
        <f aca="false">F3773+6.82114</f>
        <v>370.98614</v>
      </c>
      <c r="F3773" s="0" t="n">
        <v>364.165</v>
      </c>
      <c r="G3773" s="4" t="n">
        <v>406.25</v>
      </c>
      <c r="H3773" s="0" t="n">
        <v>0.632751</v>
      </c>
      <c r="I3773" s="4" t="n">
        <v>14013.2</v>
      </c>
      <c r="K3773" s="0" t="n">
        <v>599.037008</v>
      </c>
      <c r="L3773" s="0" t="n">
        <v>595.25</v>
      </c>
    </row>
    <row r="3774" customFormat="false" ht="12.75" hidden="false" customHeight="false" outlineLevel="0" collapsed="false">
      <c r="A3774" s="4" t="n">
        <f aca="false">B3774-2.125984</f>
        <v>364.636656</v>
      </c>
      <c r="B3774" s="0" t="n">
        <f aca="false">C3774-1.3125</f>
        <v>366.76264</v>
      </c>
      <c r="C3774" s="0" t="n">
        <f aca="false">E3774-3.01</f>
        <v>368.07514</v>
      </c>
      <c r="D3774" s="0" t="n">
        <f aca="false">E3774-2.59</f>
        <v>368.49514</v>
      </c>
      <c r="E3774" s="0" t="n">
        <f aca="false">F3774+6.82114</f>
        <v>371.08514</v>
      </c>
      <c r="F3774" s="0" t="n">
        <v>364.264</v>
      </c>
      <c r="G3774" s="4" t="n">
        <v>404.875</v>
      </c>
      <c r="H3774" s="0" t="n">
        <v>0.632324</v>
      </c>
      <c r="I3774" s="4" t="n">
        <v>14023.1</v>
      </c>
      <c r="K3774" s="0" t="n">
        <v>599.136008</v>
      </c>
      <c r="L3774" s="0" t="n">
        <v>595</v>
      </c>
    </row>
    <row r="3775" customFormat="false" ht="12.75" hidden="false" customHeight="false" outlineLevel="0" collapsed="false">
      <c r="A3775" s="4" t="n">
        <f aca="false">B3775-2.125984</f>
        <v>364.734656</v>
      </c>
      <c r="B3775" s="0" t="n">
        <f aca="false">C3775-1.3125</f>
        <v>366.86064</v>
      </c>
      <c r="C3775" s="0" t="n">
        <f aca="false">E3775-3.01</f>
        <v>368.17314</v>
      </c>
      <c r="D3775" s="0" t="n">
        <f aca="false">E3775-2.59</f>
        <v>368.59314</v>
      </c>
      <c r="E3775" s="0" t="n">
        <f aca="false">F3775+6.82114</f>
        <v>371.18314</v>
      </c>
      <c r="F3775" s="0" t="n">
        <v>364.362</v>
      </c>
      <c r="G3775" s="4" t="n">
        <v>404.75</v>
      </c>
      <c r="H3775" s="0" t="n">
        <v>0.632416</v>
      </c>
      <c r="I3775" s="4" t="n">
        <v>14021</v>
      </c>
      <c r="K3775" s="0" t="n">
        <v>599.236008</v>
      </c>
      <c r="L3775" s="0" t="n">
        <v>594.5</v>
      </c>
    </row>
    <row r="3776" customFormat="false" ht="12.75" hidden="false" customHeight="false" outlineLevel="0" collapsed="false">
      <c r="A3776" s="4" t="n">
        <f aca="false">B3776-2.125984</f>
        <v>364.833656</v>
      </c>
      <c r="B3776" s="0" t="n">
        <f aca="false">C3776-1.3125</f>
        <v>366.95964</v>
      </c>
      <c r="C3776" s="0" t="n">
        <f aca="false">E3776-3.01</f>
        <v>368.27214</v>
      </c>
      <c r="D3776" s="0" t="n">
        <f aca="false">E3776-2.59</f>
        <v>368.69214</v>
      </c>
      <c r="E3776" s="0" t="n">
        <f aca="false">F3776+6.82114</f>
        <v>371.28214</v>
      </c>
      <c r="F3776" s="0" t="n">
        <v>364.461</v>
      </c>
      <c r="G3776" s="4" t="n">
        <v>404.875</v>
      </c>
      <c r="H3776" s="0" t="n">
        <v>0.633148</v>
      </c>
      <c r="I3776" s="4" t="n">
        <v>14003.3</v>
      </c>
      <c r="K3776" s="0" t="n">
        <v>599.336008</v>
      </c>
      <c r="L3776" s="0" t="n">
        <v>594.25</v>
      </c>
    </row>
    <row r="3777" customFormat="false" ht="12.75" hidden="false" customHeight="false" outlineLevel="0" collapsed="false">
      <c r="A3777" s="4" t="n">
        <f aca="false">B3777-2.125984</f>
        <v>364.931656</v>
      </c>
      <c r="B3777" s="0" t="n">
        <f aca="false">C3777-1.3125</f>
        <v>367.05764</v>
      </c>
      <c r="C3777" s="0" t="n">
        <f aca="false">E3777-3.01</f>
        <v>368.37014</v>
      </c>
      <c r="D3777" s="0" t="n">
        <f aca="false">E3777-2.59</f>
        <v>368.79014</v>
      </c>
      <c r="E3777" s="0" t="n">
        <f aca="false">F3777+6.82114</f>
        <v>371.38014</v>
      </c>
      <c r="F3777" s="0" t="n">
        <v>364.559</v>
      </c>
      <c r="G3777" s="4" t="n">
        <v>403.5</v>
      </c>
      <c r="H3777" s="0" t="n">
        <v>0.632202</v>
      </c>
      <c r="I3777" s="4" t="n">
        <v>14025.9</v>
      </c>
      <c r="K3777" s="0" t="n">
        <v>599.435008</v>
      </c>
      <c r="L3777" s="0" t="n">
        <v>594.125</v>
      </c>
    </row>
    <row r="3778" customFormat="false" ht="12.75" hidden="false" customHeight="false" outlineLevel="0" collapsed="false">
      <c r="A3778" s="4" t="n">
        <f aca="false">B3778-2.125984</f>
        <v>365.029656</v>
      </c>
      <c r="B3778" s="0" t="n">
        <f aca="false">C3778-1.3125</f>
        <v>367.15564</v>
      </c>
      <c r="C3778" s="0" t="n">
        <f aca="false">E3778-3.01</f>
        <v>368.46814</v>
      </c>
      <c r="D3778" s="0" t="n">
        <f aca="false">E3778-2.59</f>
        <v>368.88814</v>
      </c>
      <c r="E3778" s="0" t="n">
        <f aca="false">F3778+6.82114</f>
        <v>371.47814</v>
      </c>
      <c r="F3778" s="0" t="n">
        <v>364.657</v>
      </c>
      <c r="G3778" s="4" t="n">
        <v>393.125</v>
      </c>
      <c r="H3778" s="0" t="n">
        <v>0.632263</v>
      </c>
      <c r="I3778" s="4" t="n">
        <v>14023.7</v>
      </c>
      <c r="K3778" s="0" t="n">
        <v>599.535008</v>
      </c>
      <c r="L3778" s="0" t="n">
        <v>593.625</v>
      </c>
    </row>
    <row r="3779" customFormat="false" ht="12.75" hidden="false" customHeight="false" outlineLevel="0" collapsed="false">
      <c r="A3779" s="4" t="n">
        <f aca="false">B3779-2.125984</f>
        <v>365.128656</v>
      </c>
      <c r="B3779" s="0" t="n">
        <f aca="false">C3779-1.3125</f>
        <v>367.25464</v>
      </c>
      <c r="C3779" s="0" t="n">
        <f aca="false">E3779-3.01</f>
        <v>368.56714</v>
      </c>
      <c r="D3779" s="0" t="n">
        <f aca="false">E3779-2.59</f>
        <v>368.98714</v>
      </c>
      <c r="E3779" s="0" t="n">
        <f aca="false">F3779+6.82114</f>
        <v>371.57714</v>
      </c>
      <c r="F3779" s="0" t="n">
        <v>364.756</v>
      </c>
      <c r="G3779" s="4" t="n">
        <v>390.75</v>
      </c>
      <c r="H3779" s="0" t="n">
        <v>0.632507</v>
      </c>
      <c r="I3779" s="4" t="n">
        <v>14018.9</v>
      </c>
      <c r="K3779" s="0" t="n">
        <v>599.635008</v>
      </c>
      <c r="L3779" s="0" t="n">
        <v>593.25</v>
      </c>
    </row>
    <row r="3780" customFormat="false" ht="12.75" hidden="false" customHeight="false" outlineLevel="0" collapsed="false">
      <c r="A3780" s="4" t="n">
        <f aca="false">B3780-2.125984</f>
        <v>365.226656</v>
      </c>
      <c r="B3780" s="0" t="n">
        <f aca="false">C3780-1.3125</f>
        <v>367.35264</v>
      </c>
      <c r="C3780" s="0" t="n">
        <f aca="false">E3780-3.01</f>
        <v>368.66514</v>
      </c>
      <c r="D3780" s="0" t="n">
        <f aca="false">E3780-2.59</f>
        <v>369.08514</v>
      </c>
      <c r="E3780" s="0" t="n">
        <f aca="false">F3780+6.82114</f>
        <v>371.67514</v>
      </c>
      <c r="F3780" s="0" t="n">
        <v>364.854</v>
      </c>
      <c r="G3780" s="4" t="n">
        <v>395.125</v>
      </c>
      <c r="H3780" s="0" t="n">
        <v>0.63266</v>
      </c>
      <c r="I3780" s="4" t="n">
        <v>14015.3</v>
      </c>
      <c r="K3780" s="0" t="n">
        <v>599.735008</v>
      </c>
      <c r="L3780" s="0" t="n">
        <v>593.25</v>
      </c>
    </row>
    <row r="3781" customFormat="false" ht="12.75" hidden="false" customHeight="false" outlineLevel="0" collapsed="false">
      <c r="A3781" s="4" t="n">
        <f aca="false">B3781-2.125984</f>
        <v>365.325656</v>
      </c>
      <c r="B3781" s="0" t="n">
        <f aca="false">C3781-1.3125</f>
        <v>367.45164</v>
      </c>
      <c r="C3781" s="0" t="n">
        <f aca="false">E3781-3.01</f>
        <v>368.76414</v>
      </c>
      <c r="D3781" s="0" t="n">
        <f aca="false">E3781-2.59</f>
        <v>369.18414</v>
      </c>
      <c r="E3781" s="0" t="n">
        <f aca="false">F3781+6.82114</f>
        <v>371.77414</v>
      </c>
      <c r="F3781" s="0" t="n">
        <v>364.953</v>
      </c>
      <c r="G3781" s="4" t="n">
        <v>393.75</v>
      </c>
      <c r="H3781" s="0" t="n">
        <v>0.63266</v>
      </c>
      <c r="I3781" s="4" t="n">
        <v>14014.5</v>
      </c>
      <c r="K3781" s="0" t="n">
        <v>599.834008</v>
      </c>
      <c r="L3781" s="0" t="n">
        <v>593.625</v>
      </c>
    </row>
    <row r="3782" customFormat="false" ht="12.75" hidden="false" customHeight="false" outlineLevel="0" collapsed="false">
      <c r="A3782" s="4" t="n">
        <f aca="false">B3782-2.125984</f>
        <v>365.423656</v>
      </c>
      <c r="B3782" s="0" t="n">
        <f aca="false">C3782-1.3125</f>
        <v>367.54964</v>
      </c>
      <c r="C3782" s="0" t="n">
        <f aca="false">E3782-3.01</f>
        <v>368.86214</v>
      </c>
      <c r="D3782" s="0" t="n">
        <f aca="false">E3782-2.59</f>
        <v>369.28214</v>
      </c>
      <c r="E3782" s="0" t="n">
        <f aca="false">F3782+6.82114</f>
        <v>371.87214</v>
      </c>
      <c r="F3782" s="0" t="n">
        <v>365.051</v>
      </c>
      <c r="G3782" s="4" t="n">
        <v>391.875</v>
      </c>
      <c r="H3782" s="0" t="n">
        <v>0.632629</v>
      </c>
      <c r="I3782" s="4" t="n">
        <v>14016.1</v>
      </c>
      <c r="K3782" s="0" t="n">
        <v>599.934008</v>
      </c>
      <c r="L3782" s="0" t="n">
        <v>593.5</v>
      </c>
    </row>
    <row r="3783" customFormat="false" ht="12.75" hidden="false" customHeight="false" outlineLevel="0" collapsed="false">
      <c r="A3783" s="4" t="n">
        <f aca="false">B3783-2.125984</f>
        <v>365.522656</v>
      </c>
      <c r="B3783" s="0" t="n">
        <f aca="false">C3783-1.3125</f>
        <v>367.64864</v>
      </c>
      <c r="C3783" s="0" t="n">
        <f aca="false">E3783-3.01</f>
        <v>368.96114</v>
      </c>
      <c r="D3783" s="0" t="n">
        <f aca="false">E3783-2.59</f>
        <v>369.38114</v>
      </c>
      <c r="E3783" s="0" t="n">
        <f aca="false">F3783+6.82114</f>
        <v>371.97114</v>
      </c>
      <c r="F3783" s="0" t="n">
        <v>365.15</v>
      </c>
      <c r="G3783" s="4" t="n">
        <v>393.5</v>
      </c>
      <c r="H3783" s="0" t="n">
        <v>0.632507</v>
      </c>
      <c r="I3783" s="4" t="n">
        <v>14018.9</v>
      </c>
      <c r="K3783" s="0" t="n">
        <v>600.034008</v>
      </c>
      <c r="L3783" s="0" t="n">
        <v>593.875</v>
      </c>
    </row>
    <row r="3784" customFormat="false" ht="12.75" hidden="false" customHeight="false" outlineLevel="0" collapsed="false">
      <c r="A3784" s="4" t="n">
        <f aca="false">B3784-2.125984</f>
        <v>365.620656</v>
      </c>
      <c r="B3784" s="0" t="n">
        <f aca="false">C3784-1.3125</f>
        <v>367.74664</v>
      </c>
      <c r="C3784" s="0" t="n">
        <f aca="false">E3784-3.01</f>
        <v>369.05914</v>
      </c>
      <c r="D3784" s="0" t="n">
        <f aca="false">E3784-2.59</f>
        <v>369.47914</v>
      </c>
      <c r="E3784" s="0" t="n">
        <f aca="false">F3784+6.82114</f>
        <v>372.06914</v>
      </c>
      <c r="F3784" s="0" t="n">
        <v>365.248</v>
      </c>
      <c r="G3784" s="4" t="n">
        <v>394.375</v>
      </c>
      <c r="H3784" s="0" t="n">
        <v>0.632507</v>
      </c>
      <c r="I3784" s="4" t="n">
        <v>14018.1</v>
      </c>
      <c r="K3784" s="0" t="n">
        <v>600.133008</v>
      </c>
      <c r="L3784" s="0" t="n">
        <v>593.875</v>
      </c>
    </row>
    <row r="3785" customFormat="false" ht="12.75" hidden="false" customHeight="false" outlineLevel="0" collapsed="false">
      <c r="A3785" s="4" t="n">
        <f aca="false">B3785-2.125984</f>
        <v>365.718656</v>
      </c>
      <c r="B3785" s="0" t="n">
        <f aca="false">C3785-1.3125</f>
        <v>367.84464</v>
      </c>
      <c r="C3785" s="0" t="n">
        <f aca="false">E3785-3.01</f>
        <v>369.15714</v>
      </c>
      <c r="D3785" s="0" t="n">
        <f aca="false">E3785-2.59</f>
        <v>369.57714</v>
      </c>
      <c r="E3785" s="0" t="n">
        <f aca="false">F3785+6.82114</f>
        <v>372.16714</v>
      </c>
      <c r="F3785" s="0" t="n">
        <v>365.346</v>
      </c>
      <c r="G3785" s="4" t="n">
        <v>394.375</v>
      </c>
      <c r="H3785" s="0" t="n">
        <v>0.632416</v>
      </c>
      <c r="I3785" s="4" t="n">
        <v>14021</v>
      </c>
      <c r="K3785" s="0" t="n">
        <v>600.233008</v>
      </c>
      <c r="L3785" s="0" t="n">
        <v>593.75</v>
      </c>
    </row>
    <row r="3786" customFormat="false" ht="12.75" hidden="false" customHeight="false" outlineLevel="0" collapsed="false">
      <c r="A3786" s="4" t="n">
        <f aca="false">B3786-2.125984</f>
        <v>365.817656</v>
      </c>
      <c r="B3786" s="0" t="n">
        <f aca="false">C3786-1.3125</f>
        <v>367.94364</v>
      </c>
      <c r="C3786" s="0" t="n">
        <f aca="false">E3786-3.01</f>
        <v>369.25614</v>
      </c>
      <c r="D3786" s="0" t="n">
        <f aca="false">E3786-2.59</f>
        <v>369.67614</v>
      </c>
      <c r="E3786" s="0" t="n">
        <f aca="false">F3786+6.82114</f>
        <v>372.26614</v>
      </c>
      <c r="F3786" s="0" t="n">
        <v>365.445</v>
      </c>
      <c r="G3786" s="4" t="n">
        <v>393.625</v>
      </c>
      <c r="H3786" s="0" t="n">
        <v>0.632721</v>
      </c>
      <c r="I3786" s="4" t="n">
        <v>14013.1</v>
      </c>
      <c r="K3786" s="0" t="n">
        <v>600.333008</v>
      </c>
      <c r="L3786" s="0" t="n">
        <v>594.375</v>
      </c>
    </row>
    <row r="3787" customFormat="false" ht="12.75" hidden="false" customHeight="false" outlineLevel="0" collapsed="false">
      <c r="A3787" s="4" t="n">
        <f aca="false">B3787-2.125984</f>
        <v>365.915656</v>
      </c>
      <c r="B3787" s="0" t="n">
        <f aca="false">C3787-1.3125</f>
        <v>368.04164</v>
      </c>
      <c r="C3787" s="0" t="n">
        <f aca="false">E3787-3.01</f>
        <v>369.35414</v>
      </c>
      <c r="D3787" s="0" t="n">
        <f aca="false">E3787-2.59</f>
        <v>369.77414</v>
      </c>
      <c r="E3787" s="0" t="n">
        <f aca="false">F3787+6.82114</f>
        <v>372.36414</v>
      </c>
      <c r="F3787" s="0" t="n">
        <v>365.543</v>
      </c>
      <c r="G3787" s="4" t="n">
        <v>391.875</v>
      </c>
      <c r="H3787" s="0" t="n">
        <v>0.632172</v>
      </c>
      <c r="I3787" s="4" t="n">
        <v>14025.8</v>
      </c>
      <c r="K3787" s="0" t="n">
        <v>600.433008</v>
      </c>
      <c r="L3787" s="0" t="n">
        <v>594.25</v>
      </c>
    </row>
    <row r="3788" customFormat="false" ht="12.75" hidden="false" customHeight="false" outlineLevel="0" collapsed="false">
      <c r="A3788" s="4" t="n">
        <f aca="false">B3788-2.125984</f>
        <v>366.014656</v>
      </c>
      <c r="B3788" s="0" t="n">
        <f aca="false">C3788-1.3125</f>
        <v>368.14064</v>
      </c>
      <c r="C3788" s="0" t="n">
        <f aca="false">E3788-3.01</f>
        <v>369.45314</v>
      </c>
      <c r="D3788" s="0" t="n">
        <f aca="false">E3788-2.59</f>
        <v>369.87314</v>
      </c>
      <c r="E3788" s="0" t="n">
        <f aca="false">F3788+6.82114</f>
        <v>372.46314</v>
      </c>
      <c r="F3788" s="0" t="n">
        <v>365.642</v>
      </c>
      <c r="G3788" s="4" t="n">
        <v>391</v>
      </c>
      <c r="H3788" s="0" t="n">
        <v>0.632843</v>
      </c>
      <c r="I3788" s="4" t="n">
        <v>14010.3</v>
      </c>
      <c r="K3788" s="0" t="n">
        <v>600.532008</v>
      </c>
      <c r="L3788" s="0" t="n">
        <v>594.875</v>
      </c>
    </row>
    <row r="3789" customFormat="false" ht="12.75" hidden="false" customHeight="false" outlineLevel="0" collapsed="false">
      <c r="A3789" s="4" t="n">
        <f aca="false">B3789-2.125984</f>
        <v>366.112656</v>
      </c>
      <c r="B3789" s="0" t="n">
        <f aca="false">C3789-1.3125</f>
        <v>368.23864</v>
      </c>
      <c r="C3789" s="0" t="n">
        <f aca="false">E3789-3.01</f>
        <v>369.55114</v>
      </c>
      <c r="D3789" s="0" t="n">
        <f aca="false">E3789-2.59</f>
        <v>369.97114</v>
      </c>
      <c r="E3789" s="0" t="n">
        <f aca="false">F3789+6.82114</f>
        <v>372.56114</v>
      </c>
      <c r="F3789" s="0" t="n">
        <v>365.74</v>
      </c>
      <c r="G3789" s="4" t="n">
        <v>395.375</v>
      </c>
      <c r="H3789" s="0" t="n">
        <v>0.632385</v>
      </c>
      <c r="I3789" s="4" t="n">
        <v>14020.1</v>
      </c>
      <c r="K3789" s="0" t="n">
        <v>600.632008</v>
      </c>
      <c r="L3789" s="0" t="n">
        <v>595.125</v>
      </c>
    </row>
    <row r="3790" customFormat="false" ht="12.75" hidden="false" customHeight="false" outlineLevel="0" collapsed="false">
      <c r="A3790" s="4" t="n">
        <f aca="false">B3790-2.125984</f>
        <v>366.211656</v>
      </c>
      <c r="B3790" s="0" t="n">
        <f aca="false">C3790-1.3125</f>
        <v>368.33764</v>
      </c>
      <c r="C3790" s="0" t="n">
        <f aca="false">E3790-3.01</f>
        <v>369.65014</v>
      </c>
      <c r="D3790" s="0" t="n">
        <f aca="false">E3790-2.59</f>
        <v>370.07014</v>
      </c>
      <c r="E3790" s="0" t="n">
        <f aca="false">F3790+6.82114</f>
        <v>372.66014</v>
      </c>
      <c r="F3790" s="0" t="n">
        <v>365.839</v>
      </c>
      <c r="G3790" s="4" t="n">
        <v>398.75</v>
      </c>
      <c r="H3790" s="0" t="n">
        <v>0.632507</v>
      </c>
      <c r="I3790" s="4" t="n">
        <v>14018.1</v>
      </c>
      <c r="K3790" s="0" t="n">
        <v>600.732008</v>
      </c>
      <c r="L3790" s="0" t="n">
        <v>595.375</v>
      </c>
    </row>
    <row r="3791" customFormat="false" ht="12.75" hidden="false" customHeight="false" outlineLevel="0" collapsed="false">
      <c r="A3791" s="4" t="n">
        <f aca="false">B3791-2.125984</f>
        <v>366.309656</v>
      </c>
      <c r="B3791" s="0" t="n">
        <f aca="false">C3791-1.3125</f>
        <v>368.43564</v>
      </c>
      <c r="C3791" s="0" t="n">
        <f aca="false">E3791-3.01</f>
        <v>369.74814</v>
      </c>
      <c r="D3791" s="0" t="n">
        <f aca="false">E3791-2.59</f>
        <v>370.16814</v>
      </c>
      <c r="E3791" s="0" t="n">
        <f aca="false">F3791+6.82114</f>
        <v>372.75814</v>
      </c>
      <c r="F3791" s="0" t="n">
        <v>365.937</v>
      </c>
      <c r="G3791" s="4" t="n">
        <v>400.75</v>
      </c>
      <c r="H3791" s="0" t="n">
        <v>0.632202</v>
      </c>
      <c r="I3791" s="4" t="n">
        <v>14024.3</v>
      </c>
      <c r="K3791" s="0" t="n">
        <v>600.831008</v>
      </c>
      <c r="L3791" s="0" t="n">
        <v>595.375</v>
      </c>
    </row>
    <row r="3792" customFormat="false" ht="12.75" hidden="false" customHeight="false" outlineLevel="0" collapsed="false">
      <c r="A3792" s="4" t="n">
        <f aca="false">B3792-2.125984</f>
        <v>366.407656</v>
      </c>
      <c r="B3792" s="0" t="n">
        <f aca="false">C3792-1.3125</f>
        <v>368.53364</v>
      </c>
      <c r="C3792" s="0" t="n">
        <f aca="false">E3792-3.01</f>
        <v>369.84614</v>
      </c>
      <c r="D3792" s="0" t="n">
        <f aca="false">E3792-2.59</f>
        <v>370.26614</v>
      </c>
      <c r="E3792" s="0" t="n">
        <f aca="false">F3792+6.82114</f>
        <v>372.85614</v>
      </c>
      <c r="F3792" s="0" t="n">
        <v>366.035</v>
      </c>
      <c r="G3792" s="4" t="n">
        <v>405.25</v>
      </c>
      <c r="H3792" s="0" t="n">
        <v>0.632965</v>
      </c>
      <c r="I3792" s="4" t="n">
        <v>14006.7</v>
      </c>
      <c r="K3792" s="0" t="n">
        <v>600.931008</v>
      </c>
      <c r="L3792" s="0" t="n">
        <v>595.375</v>
      </c>
    </row>
    <row r="3793" customFormat="false" ht="12.75" hidden="false" customHeight="false" outlineLevel="0" collapsed="false">
      <c r="A3793" s="4" t="n">
        <f aca="false">B3793-2.125984</f>
        <v>366.506656</v>
      </c>
      <c r="B3793" s="0" t="n">
        <f aca="false">C3793-1.3125</f>
        <v>368.63264</v>
      </c>
      <c r="C3793" s="0" t="n">
        <f aca="false">E3793-3.01</f>
        <v>369.94514</v>
      </c>
      <c r="D3793" s="0" t="n">
        <f aca="false">E3793-2.59</f>
        <v>370.36514</v>
      </c>
      <c r="E3793" s="0" t="n">
        <f aca="false">F3793+6.82114</f>
        <v>372.95514</v>
      </c>
      <c r="F3793" s="0" t="n">
        <v>366.134</v>
      </c>
      <c r="G3793" s="4" t="n">
        <v>409</v>
      </c>
      <c r="H3793" s="0" t="n">
        <v>0.632172</v>
      </c>
      <c r="I3793" s="4" t="n">
        <v>14025</v>
      </c>
      <c r="K3793" s="0" t="n">
        <v>601.031008</v>
      </c>
      <c r="L3793" s="0" t="n">
        <v>594.875</v>
      </c>
    </row>
    <row r="3794" customFormat="false" ht="12.75" hidden="false" customHeight="false" outlineLevel="0" collapsed="false">
      <c r="A3794" s="4" t="n">
        <f aca="false">B3794-2.125984</f>
        <v>366.604656</v>
      </c>
      <c r="B3794" s="0" t="n">
        <f aca="false">C3794-1.3125</f>
        <v>368.73064</v>
      </c>
      <c r="C3794" s="0" t="n">
        <f aca="false">E3794-3.01</f>
        <v>370.04314</v>
      </c>
      <c r="D3794" s="0" t="n">
        <f aca="false">E3794-2.59</f>
        <v>370.46314</v>
      </c>
      <c r="E3794" s="0" t="n">
        <f aca="false">F3794+6.82114</f>
        <v>373.05314</v>
      </c>
      <c r="F3794" s="0" t="n">
        <v>366.232</v>
      </c>
      <c r="G3794" s="4" t="n">
        <v>410.125</v>
      </c>
      <c r="H3794" s="0" t="n">
        <v>0.632507</v>
      </c>
      <c r="I3794" s="4" t="n">
        <v>14017.2</v>
      </c>
      <c r="K3794" s="0" t="n">
        <v>601.130008</v>
      </c>
      <c r="L3794" s="0" t="n">
        <v>594.375</v>
      </c>
    </row>
    <row r="3795" customFormat="false" ht="12.75" hidden="false" customHeight="false" outlineLevel="0" collapsed="false">
      <c r="A3795" s="4" t="n">
        <f aca="false">B3795-2.125984</f>
        <v>366.703656</v>
      </c>
      <c r="B3795" s="0" t="n">
        <f aca="false">C3795-1.3125</f>
        <v>368.82964</v>
      </c>
      <c r="C3795" s="0" t="n">
        <f aca="false">E3795-3.01</f>
        <v>370.14214</v>
      </c>
      <c r="D3795" s="0" t="n">
        <f aca="false">E3795-2.59</f>
        <v>370.56214</v>
      </c>
      <c r="E3795" s="0" t="n">
        <f aca="false">F3795+6.82114</f>
        <v>373.15214</v>
      </c>
      <c r="F3795" s="0" t="n">
        <v>366.331</v>
      </c>
      <c r="G3795" s="4" t="n">
        <v>411.875</v>
      </c>
      <c r="H3795" s="0" t="n">
        <v>0.632904</v>
      </c>
      <c r="I3795" s="4" t="n">
        <v>14008.1</v>
      </c>
      <c r="K3795" s="0" t="n">
        <v>601.230008</v>
      </c>
      <c r="L3795" s="0" t="n">
        <v>593.75</v>
      </c>
    </row>
    <row r="3796" customFormat="false" ht="12.75" hidden="false" customHeight="false" outlineLevel="0" collapsed="false">
      <c r="A3796" s="4" t="n">
        <f aca="false">B3796-2.125984</f>
        <v>366.801656</v>
      </c>
      <c r="B3796" s="0" t="n">
        <f aca="false">C3796-1.3125</f>
        <v>368.92764</v>
      </c>
      <c r="C3796" s="0" t="n">
        <f aca="false">E3796-3.01</f>
        <v>370.24014</v>
      </c>
      <c r="D3796" s="0" t="n">
        <f aca="false">E3796-2.59</f>
        <v>370.66014</v>
      </c>
      <c r="E3796" s="0" t="n">
        <f aca="false">F3796+6.82114</f>
        <v>373.25014</v>
      </c>
      <c r="F3796" s="0" t="n">
        <v>366.429</v>
      </c>
      <c r="G3796" s="4" t="n">
        <v>409.625</v>
      </c>
      <c r="H3796" s="0" t="n">
        <v>0.632568</v>
      </c>
      <c r="I3796" s="4" t="n">
        <v>14015.8</v>
      </c>
      <c r="K3796" s="0" t="n">
        <v>601.330008</v>
      </c>
      <c r="L3796" s="0" t="n">
        <v>593.5</v>
      </c>
    </row>
    <row r="3797" customFormat="false" ht="12.75" hidden="false" customHeight="false" outlineLevel="0" collapsed="false">
      <c r="A3797" s="4" t="n">
        <f aca="false">B3797-2.125984</f>
        <v>366.900656</v>
      </c>
      <c r="B3797" s="0" t="n">
        <f aca="false">C3797-1.3125</f>
        <v>369.02664</v>
      </c>
      <c r="C3797" s="0" t="n">
        <f aca="false">E3797-3.01</f>
        <v>370.33914</v>
      </c>
      <c r="D3797" s="0" t="n">
        <f aca="false">E3797-2.59</f>
        <v>370.75914</v>
      </c>
      <c r="E3797" s="0" t="n">
        <f aca="false">F3797+6.82114</f>
        <v>373.34914</v>
      </c>
      <c r="F3797" s="0" t="n">
        <v>366.528</v>
      </c>
      <c r="G3797" s="4" t="n">
        <v>407.875</v>
      </c>
      <c r="H3797" s="0" t="n">
        <v>0.632446</v>
      </c>
      <c r="I3797" s="4" t="n">
        <v>14018.7</v>
      </c>
      <c r="K3797" s="0" t="n">
        <v>601.430008</v>
      </c>
      <c r="L3797" s="0" t="n">
        <v>594.125</v>
      </c>
    </row>
    <row r="3798" customFormat="false" ht="12.75" hidden="false" customHeight="false" outlineLevel="0" collapsed="false">
      <c r="A3798" s="4" t="n">
        <f aca="false">B3798-2.125984</f>
        <v>366.998656</v>
      </c>
      <c r="B3798" s="0" t="n">
        <f aca="false">C3798-1.3125</f>
        <v>369.12464</v>
      </c>
      <c r="C3798" s="0" t="n">
        <f aca="false">E3798-3.01</f>
        <v>370.43714</v>
      </c>
      <c r="D3798" s="0" t="n">
        <f aca="false">E3798-2.59</f>
        <v>370.85714</v>
      </c>
      <c r="E3798" s="0" t="n">
        <f aca="false">F3798+6.82114</f>
        <v>373.44714</v>
      </c>
      <c r="F3798" s="0" t="n">
        <v>366.626</v>
      </c>
      <c r="G3798" s="4" t="n">
        <v>408.375</v>
      </c>
      <c r="H3798" s="0" t="n">
        <v>0.632904</v>
      </c>
      <c r="I3798" s="4" t="n">
        <v>14008.1</v>
      </c>
      <c r="K3798" s="0" t="n">
        <v>601.529008</v>
      </c>
      <c r="L3798" s="0" t="n">
        <v>594.25</v>
      </c>
    </row>
    <row r="3799" customFormat="false" ht="12.75" hidden="false" customHeight="false" outlineLevel="0" collapsed="false">
      <c r="A3799" s="4" t="n">
        <f aca="false">B3799-2.125984</f>
        <v>367.096656</v>
      </c>
      <c r="B3799" s="0" t="n">
        <f aca="false">C3799-1.3125</f>
        <v>369.22264</v>
      </c>
      <c r="C3799" s="0" t="n">
        <f aca="false">E3799-3.01</f>
        <v>370.53514</v>
      </c>
      <c r="D3799" s="0" t="n">
        <f aca="false">E3799-2.59</f>
        <v>370.95514</v>
      </c>
      <c r="E3799" s="0" t="n">
        <f aca="false">F3799+6.82114</f>
        <v>373.54514</v>
      </c>
      <c r="F3799" s="0" t="n">
        <v>366.724</v>
      </c>
      <c r="G3799" s="4" t="n">
        <v>409.125</v>
      </c>
      <c r="H3799" s="0" t="n">
        <v>0.632996</v>
      </c>
      <c r="I3799" s="4" t="n">
        <v>14006</v>
      </c>
      <c r="K3799" s="0" t="n">
        <v>601.629008</v>
      </c>
      <c r="L3799" s="0" t="n">
        <v>595</v>
      </c>
    </row>
    <row r="3800" customFormat="false" ht="12.75" hidden="false" customHeight="false" outlineLevel="0" collapsed="false">
      <c r="A3800" s="4" t="n">
        <f aca="false">B3800-2.125984</f>
        <v>367.195656</v>
      </c>
      <c r="B3800" s="0" t="n">
        <f aca="false">C3800-1.3125</f>
        <v>369.32164</v>
      </c>
      <c r="C3800" s="0" t="n">
        <f aca="false">E3800-3.01</f>
        <v>370.63414</v>
      </c>
      <c r="D3800" s="0" t="n">
        <f aca="false">E3800-2.59</f>
        <v>371.05414</v>
      </c>
      <c r="E3800" s="0" t="n">
        <f aca="false">F3800+6.82114</f>
        <v>373.64414</v>
      </c>
      <c r="F3800" s="0" t="n">
        <v>366.823</v>
      </c>
      <c r="G3800" s="4" t="n">
        <v>408.125</v>
      </c>
      <c r="H3800" s="0" t="n">
        <v>0.632416</v>
      </c>
      <c r="I3800" s="4" t="n">
        <v>14019.4</v>
      </c>
      <c r="K3800" s="0" t="n">
        <v>601.729008</v>
      </c>
      <c r="L3800" s="0" t="n">
        <v>595.75</v>
      </c>
    </row>
    <row r="3801" customFormat="false" ht="12.75" hidden="false" customHeight="false" outlineLevel="0" collapsed="false">
      <c r="A3801" s="4" t="n">
        <f aca="false">B3801-2.125984</f>
        <v>367.293656</v>
      </c>
      <c r="B3801" s="0" t="n">
        <f aca="false">C3801-1.3125</f>
        <v>369.41964</v>
      </c>
      <c r="C3801" s="0" t="n">
        <f aca="false">E3801-3.01</f>
        <v>370.73214</v>
      </c>
      <c r="D3801" s="0" t="n">
        <f aca="false">E3801-2.59</f>
        <v>371.15214</v>
      </c>
      <c r="E3801" s="0" t="n">
        <f aca="false">F3801+6.82114</f>
        <v>373.74214</v>
      </c>
      <c r="F3801" s="0" t="n">
        <v>366.921</v>
      </c>
      <c r="G3801" s="4" t="n">
        <v>407.25</v>
      </c>
      <c r="H3801" s="0" t="n">
        <v>0.63205</v>
      </c>
      <c r="I3801" s="4" t="n">
        <v>14027.8</v>
      </c>
      <c r="K3801" s="0" t="n">
        <v>601.828008</v>
      </c>
      <c r="L3801" s="0" t="n">
        <v>596</v>
      </c>
    </row>
    <row r="3802" customFormat="false" ht="12.75" hidden="false" customHeight="false" outlineLevel="0" collapsed="false">
      <c r="A3802" s="4" t="n">
        <f aca="false">B3802-2.125984</f>
        <v>367.392656</v>
      </c>
      <c r="B3802" s="0" t="n">
        <f aca="false">C3802-1.3125</f>
        <v>369.51864</v>
      </c>
      <c r="C3802" s="0" t="n">
        <f aca="false">E3802-3.01</f>
        <v>370.83114</v>
      </c>
      <c r="D3802" s="0" t="n">
        <f aca="false">E3802-2.59</f>
        <v>371.25114</v>
      </c>
      <c r="E3802" s="0" t="n">
        <f aca="false">F3802+6.82114</f>
        <v>373.84114</v>
      </c>
      <c r="F3802" s="0" t="n">
        <v>367.02</v>
      </c>
      <c r="G3802" s="4" t="n">
        <v>409.5</v>
      </c>
      <c r="H3802" s="0" t="n">
        <v>0.632385</v>
      </c>
      <c r="I3802" s="4" t="n">
        <v>14020.1</v>
      </c>
      <c r="K3802" s="0" t="n">
        <v>601.928008</v>
      </c>
      <c r="L3802" s="0" t="n">
        <v>596.25</v>
      </c>
    </row>
    <row r="3803" customFormat="false" ht="12.75" hidden="false" customHeight="false" outlineLevel="0" collapsed="false">
      <c r="A3803" s="4" t="n">
        <f aca="false">B3803-2.125984</f>
        <v>367.490656</v>
      </c>
      <c r="B3803" s="0" t="n">
        <f aca="false">C3803-1.3125</f>
        <v>369.61664</v>
      </c>
      <c r="C3803" s="0" t="n">
        <f aca="false">E3803-3.01</f>
        <v>370.92914</v>
      </c>
      <c r="D3803" s="0" t="n">
        <f aca="false">E3803-2.59</f>
        <v>371.34914</v>
      </c>
      <c r="E3803" s="0" t="n">
        <f aca="false">F3803+6.82114</f>
        <v>373.93914</v>
      </c>
      <c r="F3803" s="0" t="n">
        <v>367.118</v>
      </c>
      <c r="G3803" s="4" t="n">
        <v>411.125</v>
      </c>
      <c r="H3803" s="0" t="n">
        <v>0.632477</v>
      </c>
      <c r="I3803" s="4" t="n">
        <v>14018</v>
      </c>
      <c r="K3803" s="0" t="n">
        <v>602.028008</v>
      </c>
      <c r="L3803" s="0" t="n">
        <v>596.25</v>
      </c>
    </row>
    <row r="3804" customFormat="false" ht="12.75" hidden="false" customHeight="false" outlineLevel="0" collapsed="false">
      <c r="A3804" s="4" t="n">
        <f aca="false">B3804-2.125984</f>
        <v>367.589656</v>
      </c>
      <c r="B3804" s="0" t="n">
        <f aca="false">C3804-1.3125</f>
        <v>369.71564</v>
      </c>
      <c r="C3804" s="0" t="n">
        <f aca="false">E3804-3.01</f>
        <v>371.02814</v>
      </c>
      <c r="D3804" s="0" t="n">
        <f aca="false">E3804-2.59</f>
        <v>371.44814</v>
      </c>
      <c r="E3804" s="0" t="n">
        <f aca="false">F3804+6.82114</f>
        <v>374.03814</v>
      </c>
      <c r="F3804" s="0" t="n">
        <v>367.217</v>
      </c>
      <c r="G3804" s="4" t="n">
        <v>412.25</v>
      </c>
      <c r="H3804" s="0" t="n">
        <v>0.632507</v>
      </c>
      <c r="I3804" s="4" t="n">
        <v>14016.4</v>
      </c>
      <c r="K3804" s="0" t="n">
        <v>602.128008</v>
      </c>
      <c r="L3804" s="0" t="n">
        <v>596.375</v>
      </c>
    </row>
    <row r="3805" customFormat="false" ht="12.75" hidden="false" customHeight="false" outlineLevel="0" collapsed="false">
      <c r="A3805" s="4" t="n">
        <f aca="false">B3805-2.125984</f>
        <v>367.687656</v>
      </c>
      <c r="B3805" s="0" t="n">
        <f aca="false">C3805-1.3125</f>
        <v>369.81364</v>
      </c>
      <c r="C3805" s="0" t="n">
        <f aca="false">E3805-3.01</f>
        <v>371.12614</v>
      </c>
      <c r="D3805" s="0" t="n">
        <f aca="false">E3805-2.59</f>
        <v>371.54614</v>
      </c>
      <c r="E3805" s="0" t="n">
        <f aca="false">F3805+6.82114</f>
        <v>374.13614</v>
      </c>
      <c r="F3805" s="0" t="n">
        <v>367.315</v>
      </c>
      <c r="G3805" s="4" t="n">
        <v>413.625</v>
      </c>
      <c r="H3805" s="0" t="n">
        <v>0.63266</v>
      </c>
      <c r="I3805" s="4" t="n">
        <v>14012.9</v>
      </c>
      <c r="K3805" s="0" t="n">
        <v>602.227008</v>
      </c>
      <c r="L3805" s="0" t="n">
        <v>596.25</v>
      </c>
    </row>
    <row r="3806" customFormat="false" ht="12.75" hidden="false" customHeight="false" outlineLevel="0" collapsed="false">
      <c r="A3806" s="4" t="n">
        <f aca="false">B3806-2.125984</f>
        <v>367.785656</v>
      </c>
      <c r="B3806" s="0" t="n">
        <f aca="false">C3806-1.3125</f>
        <v>369.91164</v>
      </c>
      <c r="C3806" s="0" t="n">
        <f aca="false">E3806-3.01</f>
        <v>371.22414</v>
      </c>
      <c r="D3806" s="0" t="n">
        <f aca="false">E3806-2.59</f>
        <v>371.64414</v>
      </c>
      <c r="E3806" s="0" t="n">
        <f aca="false">F3806+6.82114</f>
        <v>374.23414</v>
      </c>
      <c r="F3806" s="0" t="n">
        <v>367.413</v>
      </c>
      <c r="G3806" s="4" t="n">
        <v>412.75</v>
      </c>
      <c r="H3806" s="0" t="n">
        <v>0.632843</v>
      </c>
      <c r="I3806" s="4" t="n">
        <v>14008.7</v>
      </c>
      <c r="K3806" s="0" t="n">
        <v>602.327008</v>
      </c>
      <c r="L3806" s="0" t="n">
        <v>596.5</v>
      </c>
    </row>
    <row r="3807" customFormat="false" ht="12.75" hidden="false" customHeight="false" outlineLevel="0" collapsed="false">
      <c r="A3807" s="4" t="n">
        <f aca="false">B3807-2.125984</f>
        <v>367.884656</v>
      </c>
      <c r="B3807" s="0" t="n">
        <f aca="false">C3807-1.3125</f>
        <v>370.01064</v>
      </c>
      <c r="C3807" s="0" t="n">
        <f aca="false">E3807-3.01</f>
        <v>371.32314</v>
      </c>
      <c r="D3807" s="0" t="n">
        <f aca="false">E3807-2.59</f>
        <v>371.74314</v>
      </c>
      <c r="E3807" s="0" t="n">
        <f aca="false">F3807+6.82114</f>
        <v>374.33314</v>
      </c>
      <c r="F3807" s="0" t="n">
        <v>367.512</v>
      </c>
      <c r="G3807" s="4" t="n">
        <v>410.875</v>
      </c>
      <c r="H3807" s="0" t="n">
        <v>0.632996</v>
      </c>
      <c r="I3807" s="4" t="n">
        <v>14005.1</v>
      </c>
      <c r="K3807" s="0" t="n">
        <v>602.427008</v>
      </c>
      <c r="L3807" s="0" t="n">
        <v>597.125</v>
      </c>
    </row>
    <row r="3808" customFormat="false" ht="12.75" hidden="false" customHeight="false" outlineLevel="0" collapsed="false">
      <c r="A3808" s="4" t="n">
        <f aca="false">B3808-2.125984</f>
        <v>367.982656</v>
      </c>
      <c r="B3808" s="0" t="n">
        <f aca="false">C3808-1.3125</f>
        <v>370.10864</v>
      </c>
      <c r="C3808" s="0" t="n">
        <f aca="false">E3808-3.01</f>
        <v>371.42114</v>
      </c>
      <c r="D3808" s="0" t="n">
        <f aca="false">E3808-2.59</f>
        <v>371.84114</v>
      </c>
      <c r="E3808" s="0" t="n">
        <f aca="false">F3808+6.82114</f>
        <v>374.43114</v>
      </c>
      <c r="F3808" s="0" t="n">
        <v>367.61</v>
      </c>
      <c r="G3808" s="4" t="n">
        <v>411.375</v>
      </c>
      <c r="H3808" s="0" t="n">
        <v>0.63266</v>
      </c>
      <c r="I3808" s="4" t="n">
        <v>14012.9</v>
      </c>
      <c r="K3808" s="0" t="n">
        <v>602.526008</v>
      </c>
      <c r="L3808" s="0" t="n">
        <v>597.25</v>
      </c>
    </row>
    <row r="3809" customFormat="false" ht="12.75" hidden="false" customHeight="false" outlineLevel="0" collapsed="false">
      <c r="A3809" s="4" t="n">
        <f aca="false">B3809-2.125984</f>
        <v>368.081656</v>
      </c>
      <c r="B3809" s="0" t="n">
        <f aca="false">C3809-1.3125</f>
        <v>370.20764</v>
      </c>
      <c r="C3809" s="0" t="n">
        <f aca="false">E3809-3.01</f>
        <v>371.52014</v>
      </c>
      <c r="D3809" s="0" t="n">
        <f aca="false">E3809-2.59</f>
        <v>371.94014</v>
      </c>
      <c r="E3809" s="0" t="n">
        <f aca="false">F3809+6.82114</f>
        <v>374.53014</v>
      </c>
      <c r="F3809" s="0" t="n">
        <v>367.709</v>
      </c>
      <c r="G3809" s="4" t="n">
        <v>412.25</v>
      </c>
      <c r="H3809" s="0" t="n">
        <v>0.632599</v>
      </c>
      <c r="I3809" s="4" t="n">
        <v>14014.3</v>
      </c>
      <c r="K3809" s="0" t="n">
        <v>602.626008</v>
      </c>
      <c r="L3809" s="0" t="n">
        <v>597.375</v>
      </c>
    </row>
    <row r="3810" customFormat="false" ht="12.75" hidden="false" customHeight="false" outlineLevel="0" collapsed="false">
      <c r="A3810" s="4" t="n">
        <f aca="false">B3810-2.125984</f>
        <v>368.179656</v>
      </c>
      <c r="B3810" s="0" t="n">
        <f aca="false">C3810-1.3125</f>
        <v>370.30564</v>
      </c>
      <c r="C3810" s="0" t="n">
        <f aca="false">E3810-3.01</f>
        <v>371.61814</v>
      </c>
      <c r="D3810" s="0" t="n">
        <f aca="false">E3810-2.59</f>
        <v>372.03814</v>
      </c>
      <c r="E3810" s="0" t="n">
        <f aca="false">F3810+6.82114</f>
        <v>374.62814</v>
      </c>
      <c r="F3810" s="0" t="n">
        <v>367.807</v>
      </c>
      <c r="G3810" s="4" t="n">
        <v>412.375</v>
      </c>
      <c r="H3810" s="0" t="n">
        <v>0.632294</v>
      </c>
      <c r="I3810" s="4" t="n">
        <v>14020.6</v>
      </c>
      <c r="K3810" s="0" t="n">
        <v>602.726008</v>
      </c>
      <c r="L3810" s="0" t="n">
        <v>597.375</v>
      </c>
    </row>
    <row r="3811" customFormat="false" ht="12.75" hidden="false" customHeight="false" outlineLevel="0" collapsed="false">
      <c r="A3811" s="4" t="n">
        <f aca="false">B3811-2.125984</f>
        <v>368.278656</v>
      </c>
      <c r="B3811" s="0" t="n">
        <f aca="false">C3811-1.3125</f>
        <v>370.40464</v>
      </c>
      <c r="C3811" s="0" t="n">
        <f aca="false">E3811-3.01</f>
        <v>371.71714</v>
      </c>
      <c r="D3811" s="0" t="n">
        <f aca="false">E3811-2.59</f>
        <v>372.13714</v>
      </c>
      <c r="E3811" s="0" t="n">
        <f aca="false">F3811+6.82114</f>
        <v>374.72714</v>
      </c>
      <c r="F3811" s="0" t="n">
        <v>367.906</v>
      </c>
      <c r="G3811" s="4" t="n">
        <v>414</v>
      </c>
      <c r="H3811" s="0" t="n">
        <v>0.632782</v>
      </c>
      <c r="I3811" s="4" t="n">
        <v>14009.3</v>
      </c>
      <c r="K3811" s="0" t="n">
        <v>602.826008</v>
      </c>
      <c r="L3811" s="0" t="n">
        <v>597.375</v>
      </c>
    </row>
    <row r="3812" customFormat="false" ht="12.75" hidden="false" customHeight="false" outlineLevel="0" collapsed="false">
      <c r="A3812" s="4" t="n">
        <f aca="false">B3812-2.125984</f>
        <v>368.376656</v>
      </c>
      <c r="B3812" s="0" t="n">
        <f aca="false">C3812-1.3125</f>
        <v>370.50264</v>
      </c>
      <c r="C3812" s="0" t="n">
        <f aca="false">E3812-3.01</f>
        <v>371.81514</v>
      </c>
      <c r="D3812" s="0" t="n">
        <f aca="false">E3812-2.59</f>
        <v>372.23514</v>
      </c>
      <c r="E3812" s="0" t="n">
        <f aca="false">F3812+6.82114</f>
        <v>374.82514</v>
      </c>
      <c r="F3812" s="0" t="n">
        <v>368.004</v>
      </c>
      <c r="G3812" s="4" t="n">
        <v>415.625</v>
      </c>
      <c r="H3812" s="0" t="n">
        <v>0.632568</v>
      </c>
      <c r="I3812" s="4" t="n">
        <v>14014.2</v>
      </c>
      <c r="K3812" s="0" t="n">
        <v>602.925008</v>
      </c>
      <c r="L3812" s="0" t="n">
        <v>597.375</v>
      </c>
    </row>
    <row r="3813" customFormat="false" ht="12.75" hidden="false" customHeight="false" outlineLevel="0" collapsed="false">
      <c r="A3813" s="4" t="n">
        <f aca="false">B3813-2.125984</f>
        <v>368.475656</v>
      </c>
      <c r="B3813" s="0" t="n">
        <f aca="false">C3813-1.3125</f>
        <v>370.60164</v>
      </c>
      <c r="C3813" s="0" t="n">
        <f aca="false">E3813-3.01</f>
        <v>371.91414</v>
      </c>
      <c r="D3813" s="0" t="n">
        <f aca="false">E3813-2.59</f>
        <v>372.33414</v>
      </c>
      <c r="E3813" s="0" t="n">
        <f aca="false">F3813+6.82114</f>
        <v>374.92414</v>
      </c>
      <c r="F3813" s="0" t="n">
        <v>368.103</v>
      </c>
      <c r="G3813" s="4" t="n">
        <v>417.125</v>
      </c>
      <c r="H3813" s="0" t="n">
        <v>0.63266</v>
      </c>
      <c r="I3813" s="4" t="n">
        <v>14011.3</v>
      </c>
      <c r="K3813" s="0" t="n">
        <v>603.025008</v>
      </c>
      <c r="L3813" s="0" t="n">
        <v>597.25</v>
      </c>
    </row>
    <row r="3814" customFormat="false" ht="12.75" hidden="false" customHeight="false" outlineLevel="0" collapsed="false">
      <c r="A3814" s="4" t="n">
        <f aca="false">B3814-2.125984</f>
        <v>368.573656</v>
      </c>
      <c r="B3814" s="0" t="n">
        <f aca="false">C3814-1.3125</f>
        <v>370.69964</v>
      </c>
      <c r="C3814" s="0" t="n">
        <f aca="false">E3814-3.01</f>
        <v>372.01214</v>
      </c>
      <c r="D3814" s="0" t="n">
        <f aca="false">E3814-2.59</f>
        <v>372.43214</v>
      </c>
      <c r="E3814" s="0" t="n">
        <f aca="false">F3814+6.82114</f>
        <v>375.02214</v>
      </c>
      <c r="F3814" s="0" t="n">
        <v>368.201</v>
      </c>
      <c r="G3814" s="4" t="n">
        <v>417.25</v>
      </c>
      <c r="H3814" s="0" t="n">
        <v>0.632202</v>
      </c>
      <c r="I3814" s="4" t="n">
        <v>14022.7</v>
      </c>
      <c r="K3814" s="0" t="n">
        <v>603.125008</v>
      </c>
      <c r="L3814" s="0" t="n">
        <v>597.625</v>
      </c>
    </row>
    <row r="3815" customFormat="false" ht="12.75" hidden="false" customHeight="false" outlineLevel="0" collapsed="false">
      <c r="A3815" s="4" t="n">
        <f aca="false">B3815-2.125984</f>
        <v>368.671656</v>
      </c>
      <c r="B3815" s="0" t="n">
        <f aca="false">C3815-1.3125</f>
        <v>370.79764</v>
      </c>
      <c r="C3815" s="0" t="n">
        <f aca="false">E3815-3.01</f>
        <v>372.11014</v>
      </c>
      <c r="D3815" s="0" t="n">
        <f aca="false">E3815-2.59</f>
        <v>372.53014</v>
      </c>
      <c r="E3815" s="0" t="n">
        <f aca="false">F3815+6.82114</f>
        <v>375.12014</v>
      </c>
      <c r="F3815" s="0" t="n">
        <v>368.299</v>
      </c>
      <c r="G3815" s="4" t="n">
        <v>416.125</v>
      </c>
      <c r="H3815" s="0" t="n">
        <v>0.632446</v>
      </c>
      <c r="I3815" s="4" t="n">
        <v>14016.2</v>
      </c>
      <c r="K3815" s="0" t="n">
        <v>603.224008</v>
      </c>
      <c r="L3815" s="0" t="n">
        <v>597.625</v>
      </c>
    </row>
    <row r="3816" customFormat="false" ht="12.75" hidden="false" customHeight="false" outlineLevel="0" collapsed="false">
      <c r="A3816" s="4" t="n">
        <f aca="false">B3816-2.125984</f>
        <v>368.770656</v>
      </c>
      <c r="B3816" s="0" t="n">
        <f aca="false">C3816-1.3125</f>
        <v>370.89664</v>
      </c>
      <c r="C3816" s="0" t="n">
        <f aca="false">E3816-3.01</f>
        <v>372.20914</v>
      </c>
      <c r="D3816" s="0" t="n">
        <f aca="false">E3816-2.59</f>
        <v>372.62914</v>
      </c>
      <c r="E3816" s="0" t="n">
        <f aca="false">F3816+6.82114</f>
        <v>375.21914</v>
      </c>
      <c r="F3816" s="0" t="n">
        <v>368.398</v>
      </c>
      <c r="G3816" s="4" t="n">
        <v>413</v>
      </c>
      <c r="H3816" s="0" t="n">
        <v>0.632141</v>
      </c>
      <c r="I3816" s="4" t="n">
        <v>14023.3</v>
      </c>
      <c r="K3816" s="0" t="n">
        <v>603.324008</v>
      </c>
      <c r="L3816" s="0" t="n">
        <v>597.5</v>
      </c>
    </row>
    <row r="3817" customFormat="false" ht="12.75" hidden="false" customHeight="false" outlineLevel="0" collapsed="false">
      <c r="A3817" s="4" t="n">
        <f aca="false">B3817-2.125984</f>
        <v>368.868656</v>
      </c>
      <c r="B3817" s="0" t="n">
        <f aca="false">C3817-1.3125</f>
        <v>370.99464</v>
      </c>
      <c r="C3817" s="0" t="n">
        <f aca="false">E3817-3.01</f>
        <v>372.30714</v>
      </c>
      <c r="D3817" s="0" t="n">
        <f aca="false">E3817-2.59</f>
        <v>372.72714</v>
      </c>
      <c r="E3817" s="0" t="n">
        <f aca="false">F3817+6.82114</f>
        <v>375.31714</v>
      </c>
      <c r="F3817" s="0" t="n">
        <v>368.496</v>
      </c>
      <c r="G3817" s="4" t="n">
        <v>410.875</v>
      </c>
      <c r="H3817" s="0" t="n">
        <v>0.63269</v>
      </c>
      <c r="I3817" s="4" t="n">
        <v>14011.4</v>
      </c>
      <c r="K3817" s="0" t="n">
        <v>603.424008</v>
      </c>
      <c r="L3817" s="0" t="n">
        <v>597.875</v>
      </c>
    </row>
    <row r="3818" customFormat="false" ht="12.75" hidden="false" customHeight="false" outlineLevel="0" collapsed="false">
      <c r="A3818" s="4" t="n">
        <f aca="false">B3818-2.125984</f>
        <v>368.967656</v>
      </c>
      <c r="B3818" s="0" t="n">
        <f aca="false">C3818-1.3125</f>
        <v>371.09364</v>
      </c>
      <c r="C3818" s="0" t="n">
        <f aca="false">E3818-3.01</f>
        <v>372.40614</v>
      </c>
      <c r="D3818" s="0" t="n">
        <f aca="false">E3818-2.59</f>
        <v>372.82614</v>
      </c>
      <c r="E3818" s="0" t="n">
        <f aca="false">F3818+6.82114</f>
        <v>375.41614</v>
      </c>
      <c r="F3818" s="0" t="n">
        <v>368.595</v>
      </c>
      <c r="G3818" s="4" t="n">
        <v>406.875</v>
      </c>
      <c r="H3818" s="0" t="n">
        <v>0.632233</v>
      </c>
      <c r="I3818" s="4" t="n">
        <v>14022.8</v>
      </c>
      <c r="K3818" s="0" t="n">
        <v>603.523008</v>
      </c>
      <c r="L3818" s="0" t="n">
        <v>597.5</v>
      </c>
    </row>
    <row r="3819" customFormat="false" ht="12.75" hidden="false" customHeight="false" outlineLevel="0" collapsed="false">
      <c r="A3819" s="4" t="n">
        <f aca="false">B3819-2.125984</f>
        <v>369.065656</v>
      </c>
      <c r="B3819" s="0" t="n">
        <f aca="false">C3819-1.3125</f>
        <v>371.19164</v>
      </c>
      <c r="C3819" s="0" t="n">
        <f aca="false">E3819-3.01</f>
        <v>372.50414</v>
      </c>
      <c r="D3819" s="0" t="n">
        <f aca="false">E3819-2.59</f>
        <v>372.92414</v>
      </c>
      <c r="E3819" s="0" t="n">
        <f aca="false">F3819+6.82114</f>
        <v>375.51414</v>
      </c>
      <c r="F3819" s="0" t="n">
        <v>368.693</v>
      </c>
      <c r="G3819" s="4" t="n">
        <v>401.75</v>
      </c>
      <c r="H3819" s="0" t="n">
        <v>0.632477</v>
      </c>
      <c r="I3819" s="4" t="n">
        <v>14016.3</v>
      </c>
      <c r="K3819" s="0" t="n">
        <v>603.623008</v>
      </c>
      <c r="L3819" s="0" t="n">
        <v>597.625</v>
      </c>
    </row>
    <row r="3820" customFormat="false" ht="12.75" hidden="false" customHeight="false" outlineLevel="0" collapsed="false">
      <c r="A3820" s="4" t="n">
        <f aca="false">B3820-2.125984</f>
        <v>369.164656</v>
      </c>
      <c r="B3820" s="0" t="n">
        <f aca="false">C3820-1.3125</f>
        <v>371.29064</v>
      </c>
      <c r="C3820" s="0" t="n">
        <f aca="false">E3820-3.01</f>
        <v>372.60314</v>
      </c>
      <c r="D3820" s="0" t="n">
        <f aca="false">E3820-2.59</f>
        <v>373.02314</v>
      </c>
      <c r="E3820" s="0" t="n">
        <f aca="false">F3820+6.82114</f>
        <v>375.61314</v>
      </c>
      <c r="F3820" s="0" t="n">
        <v>368.792</v>
      </c>
      <c r="G3820" s="4" t="n">
        <v>398.25</v>
      </c>
      <c r="H3820" s="0" t="n">
        <v>0.632385</v>
      </c>
      <c r="I3820" s="4" t="n">
        <v>14019.3</v>
      </c>
      <c r="K3820" s="0" t="n">
        <v>603.723008</v>
      </c>
      <c r="L3820" s="0" t="n">
        <v>597.25</v>
      </c>
    </row>
    <row r="3821" customFormat="false" ht="12.75" hidden="false" customHeight="false" outlineLevel="0" collapsed="false">
      <c r="A3821" s="4" t="n">
        <f aca="false">B3821-2.125984</f>
        <v>369.262656</v>
      </c>
      <c r="B3821" s="0" t="n">
        <f aca="false">C3821-1.3125</f>
        <v>371.38864</v>
      </c>
      <c r="C3821" s="0" t="n">
        <f aca="false">E3821-3.01</f>
        <v>372.70114</v>
      </c>
      <c r="D3821" s="0" t="n">
        <f aca="false">E3821-2.59</f>
        <v>373.12114</v>
      </c>
      <c r="E3821" s="0" t="n">
        <f aca="false">F3821+6.82114</f>
        <v>375.71114</v>
      </c>
      <c r="F3821" s="0" t="n">
        <v>368.89</v>
      </c>
      <c r="G3821" s="4" t="n">
        <v>397.5</v>
      </c>
      <c r="H3821" s="0" t="n">
        <v>0.63208</v>
      </c>
      <c r="I3821" s="4" t="n">
        <v>14025.5</v>
      </c>
      <c r="K3821" s="0" t="n">
        <v>603.823008</v>
      </c>
      <c r="L3821" s="0" t="n">
        <v>597.375</v>
      </c>
    </row>
    <row r="3822" customFormat="false" ht="12.75" hidden="false" customHeight="false" outlineLevel="0" collapsed="false">
      <c r="A3822" s="4" t="n">
        <f aca="false">B3822-2.125984</f>
        <v>369.360656</v>
      </c>
      <c r="B3822" s="0" t="n">
        <f aca="false">C3822-1.3125</f>
        <v>371.48664</v>
      </c>
      <c r="C3822" s="0" t="n">
        <f aca="false">E3822-3.01</f>
        <v>372.79914</v>
      </c>
      <c r="D3822" s="0" t="n">
        <f aca="false">E3822-2.59</f>
        <v>373.21914</v>
      </c>
      <c r="E3822" s="0" t="n">
        <f aca="false">F3822+6.82114</f>
        <v>375.80914</v>
      </c>
      <c r="F3822" s="0" t="n">
        <v>368.988</v>
      </c>
      <c r="G3822" s="4" t="n">
        <v>397.5</v>
      </c>
      <c r="H3822" s="0" t="n">
        <v>0.632324</v>
      </c>
      <c r="I3822" s="4" t="n">
        <v>14019</v>
      </c>
      <c r="K3822" s="0" t="n">
        <v>603.922008</v>
      </c>
      <c r="L3822" s="0" t="n">
        <v>597.375</v>
      </c>
    </row>
    <row r="3823" customFormat="false" ht="12.75" hidden="false" customHeight="false" outlineLevel="0" collapsed="false">
      <c r="A3823" s="4" t="n">
        <f aca="false">B3823-2.125984</f>
        <v>369.459656</v>
      </c>
      <c r="B3823" s="0" t="n">
        <f aca="false">C3823-1.3125</f>
        <v>371.58564</v>
      </c>
      <c r="C3823" s="0" t="n">
        <f aca="false">E3823-3.01</f>
        <v>372.89814</v>
      </c>
      <c r="D3823" s="0" t="n">
        <f aca="false">E3823-2.59</f>
        <v>373.31814</v>
      </c>
      <c r="E3823" s="0" t="n">
        <f aca="false">F3823+6.82114</f>
        <v>375.90814</v>
      </c>
      <c r="F3823" s="0" t="n">
        <v>369.087</v>
      </c>
      <c r="G3823" s="4" t="n">
        <v>395.375</v>
      </c>
      <c r="H3823" s="0" t="n">
        <v>0.63266</v>
      </c>
      <c r="I3823" s="4" t="n">
        <v>14012.9</v>
      </c>
      <c r="K3823" s="0" t="n">
        <v>604.022008</v>
      </c>
      <c r="L3823" s="0" t="n">
        <v>597.125</v>
      </c>
    </row>
    <row r="3824" customFormat="false" ht="12.75" hidden="false" customHeight="false" outlineLevel="0" collapsed="false">
      <c r="A3824" s="4" t="n">
        <f aca="false">B3824-2.125984</f>
        <v>369.557656</v>
      </c>
      <c r="B3824" s="0" t="n">
        <f aca="false">C3824-1.3125</f>
        <v>371.68364</v>
      </c>
      <c r="C3824" s="0" t="n">
        <f aca="false">E3824-3.01</f>
        <v>372.99614</v>
      </c>
      <c r="D3824" s="0" t="n">
        <f aca="false">E3824-2.59</f>
        <v>373.41614</v>
      </c>
      <c r="E3824" s="0" t="n">
        <f aca="false">F3824+6.82114</f>
        <v>376.00614</v>
      </c>
      <c r="F3824" s="0" t="n">
        <v>369.185</v>
      </c>
      <c r="G3824" s="4" t="n">
        <v>393</v>
      </c>
      <c r="H3824" s="0" t="n">
        <v>0.632477</v>
      </c>
      <c r="I3824" s="4" t="n">
        <v>14016.3</v>
      </c>
      <c r="K3824" s="0" t="n">
        <v>604.122008</v>
      </c>
      <c r="L3824" s="0" t="n">
        <v>596.75</v>
      </c>
    </row>
    <row r="3825" customFormat="false" ht="12.75" hidden="false" customHeight="false" outlineLevel="0" collapsed="false">
      <c r="A3825" s="4" t="n">
        <f aca="false">B3825-2.125984</f>
        <v>369.656656</v>
      </c>
      <c r="B3825" s="0" t="n">
        <f aca="false">C3825-1.3125</f>
        <v>371.78264</v>
      </c>
      <c r="C3825" s="0" t="n">
        <f aca="false">E3825-3.01</f>
        <v>373.09514</v>
      </c>
      <c r="D3825" s="0" t="n">
        <f aca="false">E3825-2.59</f>
        <v>373.51514</v>
      </c>
      <c r="E3825" s="0" t="n">
        <f aca="false">F3825+6.82114</f>
        <v>376.10514</v>
      </c>
      <c r="F3825" s="0" t="n">
        <v>369.284</v>
      </c>
      <c r="G3825" s="4" t="n">
        <v>390.375</v>
      </c>
      <c r="H3825" s="0" t="n">
        <v>0.632843</v>
      </c>
      <c r="I3825" s="4" t="n">
        <v>14007.9</v>
      </c>
      <c r="K3825" s="0" t="n">
        <v>604.221008</v>
      </c>
      <c r="L3825" s="0" t="n">
        <v>596.875</v>
      </c>
    </row>
    <row r="3826" customFormat="false" ht="12.75" hidden="false" customHeight="false" outlineLevel="0" collapsed="false">
      <c r="A3826" s="4" t="n">
        <f aca="false">B3826-2.125984</f>
        <v>369.754656</v>
      </c>
      <c r="B3826" s="0" t="n">
        <f aca="false">C3826-1.3125</f>
        <v>371.88064</v>
      </c>
      <c r="C3826" s="0" t="n">
        <f aca="false">E3826-3.01</f>
        <v>373.19314</v>
      </c>
      <c r="D3826" s="0" t="n">
        <f aca="false">E3826-2.59</f>
        <v>373.61314</v>
      </c>
      <c r="E3826" s="0" t="n">
        <f aca="false">F3826+6.82114</f>
        <v>376.20314</v>
      </c>
      <c r="F3826" s="0" t="n">
        <v>369.382</v>
      </c>
      <c r="G3826" s="4" t="n">
        <v>390.375</v>
      </c>
      <c r="H3826" s="0" t="n">
        <v>0.632721</v>
      </c>
      <c r="I3826" s="4" t="n">
        <v>14010.7</v>
      </c>
      <c r="K3826" s="0" t="n">
        <v>604.321008</v>
      </c>
      <c r="L3826" s="0" t="n">
        <v>596.875</v>
      </c>
    </row>
    <row r="3827" customFormat="false" ht="12.75" hidden="false" customHeight="false" outlineLevel="0" collapsed="false">
      <c r="A3827" s="4" t="n">
        <f aca="false">B3827-2.125984</f>
        <v>369.853656</v>
      </c>
      <c r="B3827" s="0" t="n">
        <f aca="false">C3827-1.3125</f>
        <v>371.97964</v>
      </c>
      <c r="C3827" s="0" t="n">
        <f aca="false">E3827-3.01</f>
        <v>373.29214</v>
      </c>
      <c r="D3827" s="0" t="n">
        <f aca="false">E3827-2.59</f>
        <v>373.71214</v>
      </c>
      <c r="E3827" s="0" t="n">
        <f aca="false">F3827+6.82114</f>
        <v>376.30214</v>
      </c>
      <c r="F3827" s="0" t="n">
        <v>369.481</v>
      </c>
      <c r="G3827" s="4" t="n">
        <v>390.375</v>
      </c>
      <c r="H3827" s="0" t="n">
        <v>0.63266</v>
      </c>
      <c r="I3827" s="4" t="n">
        <v>14012.1</v>
      </c>
      <c r="K3827" s="0" t="n">
        <v>604.421008</v>
      </c>
      <c r="L3827" s="0" t="n">
        <v>596.875</v>
      </c>
    </row>
    <row r="3828" customFormat="false" ht="12.75" hidden="false" customHeight="false" outlineLevel="0" collapsed="false">
      <c r="A3828" s="4" t="n">
        <f aca="false">B3828-2.125984</f>
        <v>369.951656</v>
      </c>
      <c r="B3828" s="0" t="n">
        <f aca="false">C3828-1.3125</f>
        <v>372.07764</v>
      </c>
      <c r="C3828" s="0" t="n">
        <f aca="false">E3828-3.01</f>
        <v>373.39014</v>
      </c>
      <c r="D3828" s="0" t="n">
        <f aca="false">E3828-2.59</f>
        <v>373.81014</v>
      </c>
      <c r="E3828" s="0" t="n">
        <f aca="false">F3828+6.82114</f>
        <v>376.40014</v>
      </c>
      <c r="F3828" s="0" t="n">
        <v>369.579</v>
      </c>
      <c r="G3828" s="4" t="n">
        <v>392.875</v>
      </c>
      <c r="H3828" s="0" t="n">
        <v>0.632172</v>
      </c>
      <c r="I3828" s="4" t="n">
        <v>14024.2</v>
      </c>
      <c r="K3828" s="0" t="n">
        <v>604.521008</v>
      </c>
      <c r="L3828" s="0" t="n">
        <v>596.5</v>
      </c>
    </row>
    <row r="3829" customFormat="false" ht="12.75" hidden="false" customHeight="false" outlineLevel="0" collapsed="false">
      <c r="A3829" s="4" t="n">
        <f aca="false">B3829-2.125984</f>
        <v>370.049656</v>
      </c>
      <c r="B3829" s="0" t="n">
        <f aca="false">C3829-1.3125</f>
        <v>372.17564</v>
      </c>
      <c r="C3829" s="0" t="n">
        <f aca="false">E3829-3.01</f>
        <v>373.48814</v>
      </c>
      <c r="D3829" s="0" t="n">
        <f aca="false">E3829-2.59</f>
        <v>373.90814</v>
      </c>
      <c r="E3829" s="0" t="n">
        <f aca="false">F3829+6.82114</f>
        <v>376.49814</v>
      </c>
      <c r="F3829" s="0" t="n">
        <v>369.677</v>
      </c>
      <c r="G3829" s="4" t="n">
        <v>395.5</v>
      </c>
      <c r="H3829" s="0" t="n">
        <v>0.632721</v>
      </c>
      <c r="I3829" s="4" t="n">
        <v>14009.9</v>
      </c>
      <c r="K3829" s="0" t="n">
        <v>604.620008</v>
      </c>
      <c r="L3829" s="0" t="n">
        <v>596.625</v>
      </c>
    </row>
    <row r="3830" customFormat="false" ht="12.75" hidden="false" customHeight="false" outlineLevel="0" collapsed="false">
      <c r="A3830" s="4" t="n">
        <f aca="false">B3830-2.125984</f>
        <v>370.148656</v>
      </c>
      <c r="B3830" s="0" t="n">
        <f aca="false">C3830-1.3125</f>
        <v>372.27464</v>
      </c>
      <c r="C3830" s="0" t="n">
        <f aca="false">E3830-3.01</f>
        <v>373.58714</v>
      </c>
      <c r="D3830" s="0" t="n">
        <f aca="false">E3830-2.59</f>
        <v>374.00714</v>
      </c>
      <c r="E3830" s="0" t="n">
        <f aca="false">F3830+6.82114</f>
        <v>376.59714</v>
      </c>
      <c r="F3830" s="0" t="n">
        <v>369.776</v>
      </c>
      <c r="G3830" s="4" t="n">
        <v>398.25</v>
      </c>
      <c r="H3830" s="0" t="n">
        <v>0.632782</v>
      </c>
      <c r="I3830" s="4" t="n">
        <v>14008.5</v>
      </c>
      <c r="K3830" s="0" t="n">
        <v>604.720008</v>
      </c>
      <c r="L3830" s="0" t="n">
        <v>596.25</v>
      </c>
    </row>
    <row r="3831" customFormat="false" ht="12.75" hidden="false" customHeight="false" outlineLevel="0" collapsed="false">
      <c r="A3831" s="4" t="n">
        <f aca="false">B3831-2.125984</f>
        <v>370.246656</v>
      </c>
      <c r="B3831" s="0" t="n">
        <f aca="false">C3831-1.3125</f>
        <v>372.37264</v>
      </c>
      <c r="C3831" s="0" t="n">
        <f aca="false">E3831-3.01</f>
        <v>373.68514</v>
      </c>
      <c r="D3831" s="0" t="n">
        <f aca="false">E3831-2.59</f>
        <v>374.10514</v>
      </c>
      <c r="E3831" s="0" t="n">
        <f aca="false">F3831+6.82114</f>
        <v>376.69514</v>
      </c>
      <c r="F3831" s="0" t="n">
        <v>369.874</v>
      </c>
      <c r="G3831" s="4" t="n">
        <v>400.25</v>
      </c>
      <c r="H3831" s="0" t="n">
        <v>0.63269</v>
      </c>
      <c r="I3831" s="4" t="n">
        <v>14011.4</v>
      </c>
      <c r="K3831" s="0" t="n">
        <v>604.820008</v>
      </c>
      <c r="L3831" s="0" t="n">
        <v>596</v>
      </c>
    </row>
    <row r="3832" customFormat="false" ht="12.75" hidden="false" customHeight="false" outlineLevel="0" collapsed="false">
      <c r="A3832" s="4" t="n">
        <f aca="false">B3832-2.125984</f>
        <v>370.345656</v>
      </c>
      <c r="B3832" s="0" t="n">
        <f aca="false">C3832-1.3125</f>
        <v>372.47164</v>
      </c>
      <c r="C3832" s="0" t="n">
        <f aca="false">E3832-3.01</f>
        <v>373.78414</v>
      </c>
      <c r="D3832" s="0" t="n">
        <f aca="false">E3832-2.59</f>
        <v>374.20414</v>
      </c>
      <c r="E3832" s="0" t="n">
        <f aca="false">F3832+6.82114</f>
        <v>376.79414</v>
      </c>
      <c r="F3832" s="0" t="n">
        <v>369.973</v>
      </c>
      <c r="G3832" s="4" t="n">
        <v>400.25</v>
      </c>
      <c r="H3832" s="0" t="n">
        <v>0.632233</v>
      </c>
      <c r="I3832" s="4" t="n">
        <v>14020.3</v>
      </c>
      <c r="K3832" s="0" t="n">
        <v>604.919008</v>
      </c>
      <c r="L3832" s="0" t="n">
        <v>595.75</v>
      </c>
    </row>
    <row r="3833" customFormat="false" ht="12.75" hidden="false" customHeight="false" outlineLevel="0" collapsed="false">
      <c r="A3833" s="4" t="n">
        <f aca="false">B3833-2.125984</f>
        <v>370.443656</v>
      </c>
      <c r="B3833" s="0" t="n">
        <f aca="false">C3833-1.3125</f>
        <v>372.56964</v>
      </c>
      <c r="C3833" s="0" t="n">
        <f aca="false">E3833-3.01</f>
        <v>373.88214</v>
      </c>
      <c r="D3833" s="0" t="n">
        <f aca="false">E3833-2.59</f>
        <v>374.30214</v>
      </c>
      <c r="E3833" s="0" t="n">
        <f aca="false">F3833+6.82114</f>
        <v>376.89214</v>
      </c>
      <c r="F3833" s="0" t="n">
        <v>370.071</v>
      </c>
      <c r="G3833" s="4" t="n">
        <v>397.875</v>
      </c>
      <c r="H3833" s="0" t="n">
        <v>0.632446</v>
      </c>
      <c r="I3833" s="4" t="n">
        <v>14016.2</v>
      </c>
      <c r="K3833" s="0" t="n">
        <v>605.019008</v>
      </c>
      <c r="L3833" s="0" t="n">
        <v>595.875</v>
      </c>
    </row>
    <row r="3834" customFormat="false" ht="12.75" hidden="false" customHeight="false" outlineLevel="0" collapsed="false">
      <c r="A3834" s="4" t="n">
        <f aca="false">B3834-2.125984</f>
        <v>370.542656</v>
      </c>
      <c r="B3834" s="0" t="n">
        <f aca="false">C3834-1.3125</f>
        <v>372.66864</v>
      </c>
      <c r="C3834" s="0" t="n">
        <f aca="false">E3834-3.01</f>
        <v>373.98114</v>
      </c>
      <c r="D3834" s="0" t="n">
        <f aca="false">E3834-2.59</f>
        <v>374.40114</v>
      </c>
      <c r="E3834" s="0" t="n">
        <f aca="false">F3834+6.82114</f>
        <v>376.99114</v>
      </c>
      <c r="F3834" s="0" t="n">
        <v>370.17</v>
      </c>
      <c r="G3834" s="4" t="n">
        <v>397.125</v>
      </c>
      <c r="H3834" s="0" t="n">
        <v>0.632202</v>
      </c>
      <c r="I3834" s="4" t="n">
        <v>14021</v>
      </c>
      <c r="K3834" s="0" t="n">
        <v>605.119008</v>
      </c>
      <c r="L3834" s="0" t="n">
        <v>595.5</v>
      </c>
    </row>
    <row r="3835" customFormat="false" ht="12.75" hidden="false" customHeight="false" outlineLevel="0" collapsed="false">
      <c r="A3835" s="4" t="n">
        <f aca="false">B3835-2.125984</f>
        <v>370.640656</v>
      </c>
      <c r="B3835" s="0" t="n">
        <f aca="false">C3835-1.3125</f>
        <v>372.76664</v>
      </c>
      <c r="C3835" s="0" t="n">
        <f aca="false">E3835-3.01</f>
        <v>374.07914</v>
      </c>
      <c r="D3835" s="0" t="n">
        <f aca="false">E3835-2.59</f>
        <v>374.49914</v>
      </c>
      <c r="E3835" s="0" t="n">
        <f aca="false">F3835+6.82114</f>
        <v>377.08914</v>
      </c>
      <c r="F3835" s="0" t="n">
        <v>370.268</v>
      </c>
      <c r="G3835" s="4" t="n">
        <v>398.375</v>
      </c>
      <c r="H3835" s="0" t="n">
        <v>0.63205</v>
      </c>
      <c r="I3835" s="4" t="n">
        <v>14025.4</v>
      </c>
      <c r="K3835" s="0" t="n">
        <v>605.219008</v>
      </c>
      <c r="L3835" s="0" t="n">
        <v>595.875</v>
      </c>
    </row>
    <row r="3836" customFormat="false" ht="12.75" hidden="false" customHeight="false" outlineLevel="0" collapsed="false">
      <c r="A3836" s="4" t="n">
        <f aca="false">B3836-2.125984</f>
        <v>370.738656</v>
      </c>
      <c r="B3836" s="0" t="n">
        <f aca="false">C3836-1.3125</f>
        <v>372.86464</v>
      </c>
      <c r="C3836" s="0" t="n">
        <f aca="false">E3836-3.01</f>
        <v>374.17714</v>
      </c>
      <c r="D3836" s="0" t="n">
        <f aca="false">E3836-2.59</f>
        <v>374.59714</v>
      </c>
      <c r="E3836" s="0" t="n">
        <f aca="false">F3836+6.82114</f>
        <v>377.18714</v>
      </c>
      <c r="F3836" s="0" t="n">
        <v>370.366</v>
      </c>
      <c r="G3836" s="4" t="n">
        <v>395.625</v>
      </c>
      <c r="H3836" s="0" t="n">
        <v>0.631989</v>
      </c>
      <c r="I3836" s="4" t="n">
        <v>14026.8</v>
      </c>
      <c r="K3836" s="0" t="n">
        <v>605.318008</v>
      </c>
      <c r="L3836" s="0" t="n">
        <v>595.75</v>
      </c>
    </row>
    <row r="3837" customFormat="false" ht="12.75" hidden="false" customHeight="false" outlineLevel="0" collapsed="false">
      <c r="A3837" s="4" t="n">
        <f aca="false">B3837-2.125984</f>
        <v>370.837656</v>
      </c>
      <c r="B3837" s="0" t="n">
        <f aca="false">C3837-1.3125</f>
        <v>372.96364</v>
      </c>
      <c r="C3837" s="0" t="n">
        <f aca="false">E3837-3.01</f>
        <v>374.27614</v>
      </c>
      <c r="D3837" s="0" t="n">
        <f aca="false">E3837-2.59</f>
        <v>374.69614</v>
      </c>
      <c r="E3837" s="0" t="n">
        <f aca="false">F3837+6.82114</f>
        <v>377.28614</v>
      </c>
      <c r="F3837" s="0" t="n">
        <v>370.465</v>
      </c>
      <c r="G3837" s="4" t="n">
        <v>393.125</v>
      </c>
      <c r="H3837" s="0" t="n">
        <v>0.632202</v>
      </c>
      <c r="I3837" s="4" t="n">
        <v>14021</v>
      </c>
      <c r="K3837" s="0" t="n">
        <v>605.418008</v>
      </c>
      <c r="L3837" s="0" t="n">
        <v>596.125</v>
      </c>
    </row>
    <row r="3838" customFormat="false" ht="12.75" hidden="false" customHeight="false" outlineLevel="0" collapsed="false">
      <c r="A3838" s="4" t="n">
        <f aca="false">B3838-2.125984</f>
        <v>370.935656</v>
      </c>
      <c r="B3838" s="0" t="n">
        <f aca="false">C3838-1.3125</f>
        <v>373.06164</v>
      </c>
      <c r="C3838" s="0" t="n">
        <f aca="false">E3838-3.01</f>
        <v>374.37414</v>
      </c>
      <c r="D3838" s="0" t="n">
        <f aca="false">E3838-2.59</f>
        <v>374.79414</v>
      </c>
      <c r="E3838" s="0" t="n">
        <f aca="false">F3838+6.82114</f>
        <v>377.38414</v>
      </c>
      <c r="F3838" s="0" t="n">
        <v>370.563</v>
      </c>
      <c r="G3838" s="4" t="n">
        <v>393.75</v>
      </c>
      <c r="H3838" s="0" t="n">
        <v>0.63269</v>
      </c>
      <c r="I3838" s="4" t="n">
        <v>14009.8</v>
      </c>
      <c r="K3838" s="0" t="n">
        <v>605.518008</v>
      </c>
      <c r="L3838" s="0" t="n">
        <v>596</v>
      </c>
    </row>
    <row r="3839" customFormat="false" ht="12.75" hidden="false" customHeight="false" outlineLevel="0" collapsed="false">
      <c r="A3839" s="4" t="n">
        <f aca="false">B3839-2.125984</f>
        <v>371.034656</v>
      </c>
      <c r="B3839" s="0" t="n">
        <f aca="false">C3839-1.3125</f>
        <v>373.16064</v>
      </c>
      <c r="C3839" s="0" t="n">
        <f aca="false">E3839-3.01</f>
        <v>374.47314</v>
      </c>
      <c r="D3839" s="0" t="n">
        <f aca="false">E3839-2.59</f>
        <v>374.89314</v>
      </c>
      <c r="E3839" s="0" t="n">
        <f aca="false">F3839+6.82114</f>
        <v>377.48314</v>
      </c>
      <c r="F3839" s="0" t="n">
        <v>370.662</v>
      </c>
      <c r="G3839" s="4" t="n">
        <v>397.375</v>
      </c>
      <c r="H3839" s="0" t="n">
        <v>0.632751</v>
      </c>
      <c r="I3839" s="4" t="n">
        <v>14009.2</v>
      </c>
      <c r="K3839" s="0" t="n">
        <v>605.617008</v>
      </c>
      <c r="L3839" s="0" t="n">
        <v>596</v>
      </c>
    </row>
    <row r="3840" customFormat="false" ht="12.75" hidden="false" customHeight="false" outlineLevel="0" collapsed="false">
      <c r="A3840" s="4" t="n">
        <f aca="false">B3840-2.125984</f>
        <v>371.132656</v>
      </c>
      <c r="B3840" s="0" t="n">
        <f aca="false">C3840-1.3125</f>
        <v>373.25864</v>
      </c>
      <c r="C3840" s="0" t="n">
        <f aca="false">E3840-3.01</f>
        <v>374.57114</v>
      </c>
      <c r="D3840" s="0" t="n">
        <f aca="false">E3840-2.59</f>
        <v>374.99114</v>
      </c>
      <c r="E3840" s="0" t="n">
        <f aca="false">F3840+6.82114</f>
        <v>377.58114</v>
      </c>
      <c r="F3840" s="0" t="n">
        <v>370.76</v>
      </c>
      <c r="G3840" s="4" t="n">
        <v>399.625</v>
      </c>
      <c r="H3840" s="0" t="n">
        <v>0.632141</v>
      </c>
      <c r="I3840" s="4" t="n">
        <v>14022.5</v>
      </c>
      <c r="K3840" s="0" t="n">
        <v>605.717008</v>
      </c>
      <c r="L3840" s="0" t="n">
        <v>595.75</v>
      </c>
    </row>
    <row r="3841" customFormat="false" ht="12.75" hidden="false" customHeight="false" outlineLevel="0" collapsed="false">
      <c r="A3841" s="4" t="n">
        <f aca="false">B3841-2.125984</f>
        <v>371.231656</v>
      </c>
      <c r="B3841" s="0" t="n">
        <f aca="false">C3841-1.3125</f>
        <v>373.35764</v>
      </c>
      <c r="C3841" s="0" t="n">
        <f aca="false">E3841-3.01</f>
        <v>374.67014</v>
      </c>
      <c r="D3841" s="0" t="n">
        <f aca="false">E3841-2.59</f>
        <v>375.09014</v>
      </c>
      <c r="E3841" s="0" t="n">
        <f aca="false">F3841+6.82114</f>
        <v>377.68014</v>
      </c>
      <c r="F3841" s="0" t="n">
        <v>370.859</v>
      </c>
      <c r="G3841" s="4" t="n">
        <v>401.75</v>
      </c>
      <c r="H3841" s="0" t="n">
        <v>0.632416</v>
      </c>
      <c r="I3841" s="4" t="n">
        <v>14016.9</v>
      </c>
      <c r="K3841" s="0" t="n">
        <v>605.817008</v>
      </c>
      <c r="L3841" s="0" t="n">
        <v>595.875</v>
      </c>
    </row>
    <row r="3842" customFormat="false" ht="12.75" hidden="false" customHeight="false" outlineLevel="0" collapsed="false">
      <c r="A3842" s="4" t="n">
        <f aca="false">B3842-2.125984</f>
        <v>371.329656</v>
      </c>
      <c r="B3842" s="0" t="n">
        <f aca="false">C3842-1.3125</f>
        <v>373.45564</v>
      </c>
      <c r="C3842" s="0" t="n">
        <f aca="false">E3842-3.01</f>
        <v>374.76814</v>
      </c>
      <c r="D3842" s="0" t="n">
        <f aca="false">E3842-2.59</f>
        <v>375.18814</v>
      </c>
      <c r="E3842" s="0" t="n">
        <f aca="false">F3842+6.82114</f>
        <v>377.77814</v>
      </c>
      <c r="F3842" s="0" t="n">
        <v>370.957</v>
      </c>
      <c r="G3842" s="4" t="n">
        <v>404.625</v>
      </c>
      <c r="H3842" s="0" t="n">
        <v>0.63266</v>
      </c>
      <c r="I3842" s="4" t="n">
        <v>14010.5</v>
      </c>
      <c r="K3842" s="0" t="n">
        <v>605.917008</v>
      </c>
      <c r="L3842" s="0" t="n">
        <v>595.5</v>
      </c>
    </row>
    <row r="3843" customFormat="false" ht="12.75" hidden="false" customHeight="false" outlineLevel="0" collapsed="false">
      <c r="A3843" s="4" t="n">
        <f aca="false">B3843-2.125984</f>
        <v>371.427656</v>
      </c>
      <c r="B3843" s="0" t="n">
        <f aca="false">C3843-1.3125</f>
        <v>373.55364</v>
      </c>
      <c r="C3843" s="0" t="n">
        <f aca="false">E3843-3.01</f>
        <v>374.86614</v>
      </c>
      <c r="D3843" s="0" t="n">
        <f aca="false">E3843-2.59</f>
        <v>375.28614</v>
      </c>
      <c r="E3843" s="0" t="n">
        <f aca="false">F3843+6.82114</f>
        <v>377.87614</v>
      </c>
      <c r="F3843" s="0" t="n">
        <v>371.055</v>
      </c>
      <c r="G3843" s="4" t="n">
        <v>406.375</v>
      </c>
      <c r="H3843" s="0" t="n">
        <v>0.63266</v>
      </c>
      <c r="I3843" s="4" t="n">
        <v>14010.5</v>
      </c>
      <c r="K3843" s="0" t="n">
        <v>606.016008</v>
      </c>
      <c r="L3843" s="0" t="n">
        <v>595.25</v>
      </c>
    </row>
    <row r="3844" customFormat="false" ht="12.75" hidden="false" customHeight="false" outlineLevel="0" collapsed="false">
      <c r="A3844" s="4" t="n">
        <f aca="false">B3844-2.125984</f>
        <v>371.526656</v>
      </c>
      <c r="B3844" s="0" t="n">
        <f aca="false">C3844-1.3125</f>
        <v>373.65264</v>
      </c>
      <c r="C3844" s="0" t="n">
        <f aca="false">E3844-3.01</f>
        <v>374.96514</v>
      </c>
      <c r="D3844" s="0" t="n">
        <f aca="false">E3844-2.59</f>
        <v>375.38514</v>
      </c>
      <c r="E3844" s="0" t="n">
        <f aca="false">F3844+6.82114</f>
        <v>377.97514</v>
      </c>
      <c r="F3844" s="0" t="n">
        <v>371.154</v>
      </c>
      <c r="G3844" s="4" t="n">
        <v>406.5</v>
      </c>
      <c r="H3844" s="0" t="n">
        <v>0.632416</v>
      </c>
      <c r="I3844" s="4" t="n">
        <v>14015.3</v>
      </c>
      <c r="K3844" s="0" t="n">
        <v>606.116008</v>
      </c>
      <c r="L3844" s="0" t="n">
        <v>595.25</v>
      </c>
    </row>
    <row r="3845" customFormat="false" ht="12.75" hidden="false" customHeight="false" outlineLevel="0" collapsed="false">
      <c r="A3845" s="4" t="n">
        <f aca="false">B3845-2.125984</f>
        <v>371.624656</v>
      </c>
      <c r="B3845" s="0" t="n">
        <f aca="false">C3845-1.3125</f>
        <v>373.75064</v>
      </c>
      <c r="C3845" s="0" t="n">
        <f aca="false">E3845-3.01</f>
        <v>375.06314</v>
      </c>
      <c r="D3845" s="0" t="n">
        <f aca="false">E3845-2.59</f>
        <v>375.48314</v>
      </c>
      <c r="E3845" s="0" t="n">
        <f aca="false">F3845+6.82114</f>
        <v>378.07314</v>
      </c>
      <c r="F3845" s="0" t="n">
        <v>371.252</v>
      </c>
      <c r="G3845" s="4" t="n">
        <v>409</v>
      </c>
      <c r="H3845" s="0" t="n">
        <v>0.633148</v>
      </c>
      <c r="I3845" s="4" t="n">
        <v>13998.4</v>
      </c>
      <c r="K3845" s="0" t="n">
        <v>606.216008</v>
      </c>
      <c r="L3845" s="0" t="n">
        <v>595</v>
      </c>
    </row>
    <row r="3846" customFormat="false" ht="12.75" hidden="false" customHeight="false" outlineLevel="0" collapsed="false">
      <c r="A3846" s="4" t="n">
        <f aca="false">B3846-2.125984</f>
        <v>371.723656</v>
      </c>
      <c r="B3846" s="0" t="n">
        <f aca="false">C3846-1.3125</f>
        <v>373.84964</v>
      </c>
      <c r="C3846" s="0" t="n">
        <f aca="false">E3846-3.01</f>
        <v>375.16214</v>
      </c>
      <c r="D3846" s="0" t="n">
        <f aca="false">E3846-2.59</f>
        <v>375.58214</v>
      </c>
      <c r="E3846" s="0" t="n">
        <f aca="false">F3846+6.82114</f>
        <v>378.17214</v>
      </c>
      <c r="F3846" s="0" t="n">
        <v>371.351</v>
      </c>
      <c r="G3846" s="4" t="n">
        <v>412.5</v>
      </c>
      <c r="H3846" s="0" t="n">
        <v>0.632202</v>
      </c>
      <c r="I3846" s="4" t="n">
        <v>14021</v>
      </c>
      <c r="K3846" s="0" t="n">
        <v>606.315008</v>
      </c>
      <c r="L3846" s="0" t="n">
        <v>594.75</v>
      </c>
    </row>
    <row r="3847" customFormat="false" ht="12.75" hidden="false" customHeight="false" outlineLevel="0" collapsed="false">
      <c r="A3847" s="4" t="n">
        <f aca="false">B3847-2.125984</f>
        <v>371.821656</v>
      </c>
      <c r="B3847" s="0" t="n">
        <f aca="false">C3847-1.3125</f>
        <v>373.94764</v>
      </c>
      <c r="C3847" s="0" t="n">
        <f aca="false">E3847-3.01</f>
        <v>375.26014</v>
      </c>
      <c r="D3847" s="0" t="n">
        <f aca="false">E3847-2.59</f>
        <v>375.68014</v>
      </c>
      <c r="E3847" s="0" t="n">
        <f aca="false">F3847+6.82114</f>
        <v>378.27014</v>
      </c>
      <c r="F3847" s="0" t="n">
        <v>371.449</v>
      </c>
      <c r="G3847" s="4" t="n">
        <v>414.75</v>
      </c>
      <c r="H3847" s="0" t="n">
        <v>0.632019</v>
      </c>
      <c r="I3847" s="4" t="n">
        <v>14024.5</v>
      </c>
      <c r="K3847" s="0" t="n">
        <v>606.415008</v>
      </c>
      <c r="L3847" s="0" t="n">
        <v>594.75</v>
      </c>
    </row>
    <row r="3848" customFormat="false" ht="12.75" hidden="false" customHeight="false" outlineLevel="0" collapsed="false">
      <c r="A3848" s="4" t="n">
        <f aca="false">B3848-2.125984</f>
        <v>371.920656</v>
      </c>
      <c r="B3848" s="0" t="n">
        <f aca="false">C3848-1.3125</f>
        <v>374.04664</v>
      </c>
      <c r="C3848" s="0" t="n">
        <f aca="false">E3848-3.01</f>
        <v>375.35914</v>
      </c>
      <c r="D3848" s="0" t="n">
        <f aca="false">E3848-2.59</f>
        <v>375.77914</v>
      </c>
      <c r="E3848" s="0" t="n">
        <f aca="false">F3848+6.82114</f>
        <v>378.36914</v>
      </c>
      <c r="F3848" s="0" t="n">
        <v>371.548</v>
      </c>
      <c r="G3848" s="4" t="n">
        <v>416.25</v>
      </c>
      <c r="H3848" s="0" t="n">
        <v>0.632599</v>
      </c>
      <c r="I3848" s="4" t="n">
        <v>14011.9</v>
      </c>
      <c r="K3848" s="0" t="n">
        <v>606.515008</v>
      </c>
      <c r="L3848" s="0" t="n">
        <v>595.125</v>
      </c>
    </row>
    <row r="3849" customFormat="false" ht="12.75" hidden="false" customHeight="false" outlineLevel="0" collapsed="false">
      <c r="A3849" s="4" t="n">
        <f aca="false">B3849-2.125984</f>
        <v>372.018656</v>
      </c>
      <c r="B3849" s="0" t="n">
        <f aca="false">C3849-1.3125</f>
        <v>374.14464</v>
      </c>
      <c r="C3849" s="0" t="n">
        <f aca="false">E3849-3.01</f>
        <v>375.45714</v>
      </c>
      <c r="D3849" s="0" t="n">
        <f aca="false">E3849-2.59</f>
        <v>375.87714</v>
      </c>
      <c r="E3849" s="0" t="n">
        <f aca="false">F3849+6.82114</f>
        <v>378.46714</v>
      </c>
      <c r="F3849" s="0" t="n">
        <v>371.646</v>
      </c>
      <c r="G3849" s="4" t="n">
        <v>418.5</v>
      </c>
      <c r="H3849" s="0" t="n">
        <v>0.632263</v>
      </c>
      <c r="I3849" s="4" t="n">
        <v>14018.8</v>
      </c>
      <c r="K3849" s="0" t="n">
        <v>606.614008</v>
      </c>
      <c r="L3849" s="0" t="n">
        <v>595.375</v>
      </c>
    </row>
    <row r="3850" customFormat="false" ht="12.75" hidden="false" customHeight="false" outlineLevel="0" collapsed="false">
      <c r="A3850" s="4" t="n">
        <f aca="false">B3850-2.125984</f>
        <v>372.116656</v>
      </c>
      <c r="B3850" s="0" t="n">
        <f aca="false">C3850-1.3125</f>
        <v>374.24264</v>
      </c>
      <c r="C3850" s="0" t="n">
        <f aca="false">E3850-3.01</f>
        <v>375.55514</v>
      </c>
      <c r="D3850" s="0" t="n">
        <f aca="false">E3850-2.59</f>
        <v>375.97514</v>
      </c>
      <c r="E3850" s="0" t="n">
        <f aca="false">F3850+6.82114</f>
        <v>378.56514</v>
      </c>
      <c r="F3850" s="0" t="n">
        <v>371.744</v>
      </c>
      <c r="G3850" s="4" t="n">
        <v>421.125</v>
      </c>
      <c r="H3850" s="0" t="n">
        <v>0.632416</v>
      </c>
      <c r="I3850" s="4" t="n">
        <v>14015.3</v>
      </c>
      <c r="K3850" s="0" t="n">
        <v>606.714008</v>
      </c>
      <c r="L3850" s="0" t="n">
        <v>595.5</v>
      </c>
    </row>
    <row r="3851" customFormat="false" ht="12.75" hidden="false" customHeight="false" outlineLevel="0" collapsed="false">
      <c r="A3851" s="4" t="n">
        <f aca="false">B3851-2.125984</f>
        <v>372.215656</v>
      </c>
      <c r="B3851" s="0" t="n">
        <f aca="false">C3851-1.3125</f>
        <v>374.34164</v>
      </c>
      <c r="C3851" s="0" t="n">
        <f aca="false">E3851-3.01</f>
        <v>375.65414</v>
      </c>
      <c r="D3851" s="0" t="n">
        <f aca="false">E3851-2.59</f>
        <v>376.07414</v>
      </c>
      <c r="E3851" s="0" t="n">
        <f aca="false">F3851+6.82114</f>
        <v>378.66414</v>
      </c>
      <c r="F3851" s="0" t="n">
        <v>371.843</v>
      </c>
      <c r="G3851" s="4" t="n">
        <v>422.625</v>
      </c>
      <c r="H3851" s="0" t="n">
        <v>0.632507</v>
      </c>
      <c r="I3851" s="4" t="n">
        <v>14013.2</v>
      </c>
      <c r="K3851" s="0" t="n">
        <v>606.814008</v>
      </c>
      <c r="L3851" s="0" t="n">
        <v>595.875</v>
      </c>
    </row>
    <row r="3852" customFormat="false" ht="12.75" hidden="false" customHeight="false" outlineLevel="0" collapsed="false">
      <c r="A3852" s="4" t="n">
        <f aca="false">B3852-2.125984</f>
        <v>372.313656</v>
      </c>
      <c r="B3852" s="0" t="n">
        <f aca="false">C3852-1.3125</f>
        <v>374.43964</v>
      </c>
      <c r="C3852" s="0" t="n">
        <f aca="false">E3852-3.01</f>
        <v>375.75214</v>
      </c>
      <c r="D3852" s="0" t="n">
        <f aca="false">E3852-2.59</f>
        <v>376.17214</v>
      </c>
      <c r="E3852" s="0" t="n">
        <f aca="false">F3852+6.82114</f>
        <v>378.76214</v>
      </c>
      <c r="F3852" s="0" t="n">
        <v>371.941</v>
      </c>
      <c r="G3852" s="4" t="n">
        <v>423.625</v>
      </c>
      <c r="H3852" s="0" t="n">
        <v>0.632874</v>
      </c>
      <c r="I3852" s="4" t="n">
        <v>14003.9</v>
      </c>
      <c r="K3852" s="0" t="n">
        <v>606.914008</v>
      </c>
      <c r="L3852" s="0" t="n">
        <v>596.125</v>
      </c>
    </row>
    <row r="3853" customFormat="false" ht="12.75" hidden="false" customHeight="false" outlineLevel="0" collapsed="false">
      <c r="A3853" s="4" t="n">
        <f aca="false">B3853-2.125984</f>
        <v>372.412656</v>
      </c>
      <c r="B3853" s="0" t="n">
        <f aca="false">C3853-1.3125</f>
        <v>374.53864</v>
      </c>
      <c r="C3853" s="0" t="n">
        <f aca="false">E3853-3.01</f>
        <v>375.85114</v>
      </c>
      <c r="D3853" s="0" t="n">
        <f aca="false">E3853-2.59</f>
        <v>376.27114</v>
      </c>
      <c r="E3853" s="0" t="n">
        <f aca="false">F3853+6.82114</f>
        <v>378.86114</v>
      </c>
      <c r="F3853" s="0" t="n">
        <v>372.04</v>
      </c>
      <c r="G3853" s="4" t="n">
        <v>422</v>
      </c>
      <c r="H3853" s="0" t="n">
        <v>0.632233</v>
      </c>
      <c r="I3853" s="4" t="n">
        <v>14018.7</v>
      </c>
      <c r="K3853" s="0" t="n">
        <v>607.013008</v>
      </c>
      <c r="L3853" s="0" t="n">
        <v>596</v>
      </c>
    </row>
    <row r="3854" customFormat="false" ht="12.75" hidden="false" customHeight="false" outlineLevel="0" collapsed="false">
      <c r="A3854" s="4" t="n">
        <f aca="false">B3854-2.125984</f>
        <v>372.510656</v>
      </c>
      <c r="B3854" s="0" t="n">
        <f aca="false">C3854-1.3125</f>
        <v>374.63664</v>
      </c>
      <c r="C3854" s="0" t="n">
        <f aca="false">E3854-3.01</f>
        <v>375.94914</v>
      </c>
      <c r="D3854" s="0" t="n">
        <f aca="false">E3854-2.59</f>
        <v>376.36914</v>
      </c>
      <c r="E3854" s="0" t="n">
        <f aca="false">F3854+6.82114</f>
        <v>378.95914</v>
      </c>
      <c r="F3854" s="0" t="n">
        <v>372.138</v>
      </c>
      <c r="G3854" s="4" t="n">
        <v>418.5</v>
      </c>
      <c r="H3854" s="0" t="n">
        <v>0.632172</v>
      </c>
      <c r="I3854" s="4" t="n">
        <v>14020.9</v>
      </c>
      <c r="K3854" s="0" t="n">
        <v>607.113008</v>
      </c>
      <c r="L3854" s="0" t="n">
        <v>596</v>
      </c>
    </row>
    <row r="3855" customFormat="false" ht="12.75" hidden="false" customHeight="false" outlineLevel="0" collapsed="false">
      <c r="A3855" s="4" t="n">
        <f aca="false">B3855-2.125984</f>
        <v>372.609656</v>
      </c>
      <c r="B3855" s="0" t="n">
        <f aca="false">C3855-1.3125</f>
        <v>374.73564</v>
      </c>
      <c r="C3855" s="0" t="n">
        <f aca="false">E3855-3.01</f>
        <v>376.04814</v>
      </c>
      <c r="D3855" s="0" t="n">
        <f aca="false">E3855-2.59</f>
        <v>376.46814</v>
      </c>
      <c r="E3855" s="0" t="n">
        <f aca="false">F3855+6.82114</f>
        <v>379.05814</v>
      </c>
      <c r="F3855" s="0" t="n">
        <v>372.237</v>
      </c>
      <c r="G3855" s="4" t="n">
        <v>411.625</v>
      </c>
      <c r="H3855" s="0" t="n">
        <v>0.632385</v>
      </c>
      <c r="I3855" s="4" t="n">
        <v>14015.2</v>
      </c>
      <c r="K3855" s="0" t="n">
        <v>607.213008</v>
      </c>
      <c r="L3855" s="0" t="n">
        <v>596</v>
      </c>
    </row>
    <row r="3856" customFormat="false" ht="12.75" hidden="false" customHeight="false" outlineLevel="0" collapsed="false">
      <c r="A3856" s="4" t="n">
        <f aca="false">B3856-2.125984</f>
        <v>372.707656</v>
      </c>
      <c r="B3856" s="0" t="n">
        <f aca="false">C3856-1.3125</f>
        <v>374.83364</v>
      </c>
      <c r="C3856" s="0" t="n">
        <f aca="false">E3856-3.01</f>
        <v>376.14614</v>
      </c>
      <c r="D3856" s="0" t="n">
        <f aca="false">E3856-2.59</f>
        <v>376.56614</v>
      </c>
      <c r="E3856" s="0" t="n">
        <f aca="false">F3856+6.82114</f>
        <v>379.15614</v>
      </c>
      <c r="F3856" s="0" t="n">
        <v>372.335</v>
      </c>
      <c r="G3856" s="4" t="n">
        <v>406.75</v>
      </c>
      <c r="H3856" s="0" t="n">
        <v>0.632355</v>
      </c>
      <c r="I3856" s="4" t="n">
        <v>14016.7</v>
      </c>
      <c r="K3856" s="0" t="n">
        <v>607.312008</v>
      </c>
      <c r="L3856" s="0" t="n">
        <v>595.75</v>
      </c>
    </row>
    <row r="3857" customFormat="false" ht="12.75" hidden="false" customHeight="false" outlineLevel="0" collapsed="false">
      <c r="A3857" s="4" t="n">
        <f aca="false">B3857-2.125984</f>
        <v>372.805656</v>
      </c>
      <c r="B3857" s="0" t="n">
        <f aca="false">C3857-1.3125</f>
        <v>374.93164</v>
      </c>
      <c r="C3857" s="0" t="n">
        <f aca="false">E3857-3.01</f>
        <v>376.24414</v>
      </c>
      <c r="D3857" s="0" t="n">
        <f aca="false">E3857-2.59</f>
        <v>376.66414</v>
      </c>
      <c r="E3857" s="0" t="n">
        <f aca="false">F3857+6.82114</f>
        <v>379.25414</v>
      </c>
      <c r="F3857" s="0" t="n">
        <v>372.433</v>
      </c>
      <c r="G3857" s="4" t="n">
        <v>405.25</v>
      </c>
      <c r="H3857" s="0" t="n">
        <v>0.632599</v>
      </c>
      <c r="I3857" s="4" t="n">
        <v>14010.2</v>
      </c>
      <c r="K3857" s="0" t="n">
        <v>607.412008</v>
      </c>
      <c r="L3857" s="0" t="n">
        <v>596</v>
      </c>
    </row>
    <row r="3858" customFormat="false" ht="12.75" hidden="false" customHeight="false" outlineLevel="0" collapsed="false">
      <c r="A3858" s="4" t="n">
        <f aca="false">B3858-2.125984</f>
        <v>372.904656</v>
      </c>
      <c r="B3858" s="0" t="n">
        <f aca="false">C3858-1.3125</f>
        <v>375.03064</v>
      </c>
      <c r="C3858" s="0" t="n">
        <f aca="false">E3858-3.01</f>
        <v>376.34314</v>
      </c>
      <c r="D3858" s="0" t="n">
        <f aca="false">E3858-2.59</f>
        <v>376.76314</v>
      </c>
      <c r="E3858" s="0" t="n">
        <f aca="false">F3858+6.82114</f>
        <v>379.35314</v>
      </c>
      <c r="F3858" s="0" t="n">
        <v>372.532</v>
      </c>
      <c r="G3858" s="4" t="n">
        <v>400.75</v>
      </c>
      <c r="H3858" s="0" t="n">
        <v>0.632385</v>
      </c>
      <c r="I3858" s="4" t="n">
        <v>14016</v>
      </c>
      <c r="K3858" s="0" t="n">
        <v>607.512008</v>
      </c>
      <c r="L3858" s="0" t="n">
        <v>596.375</v>
      </c>
    </row>
    <row r="3859" customFormat="false" ht="12.75" hidden="false" customHeight="false" outlineLevel="0" collapsed="false">
      <c r="A3859" s="4" t="n">
        <f aca="false">B3859-2.125984</f>
        <v>373.002656</v>
      </c>
      <c r="B3859" s="0" t="n">
        <f aca="false">C3859-1.3125</f>
        <v>375.12864</v>
      </c>
      <c r="C3859" s="0" t="n">
        <f aca="false">E3859-3.01</f>
        <v>376.44114</v>
      </c>
      <c r="D3859" s="0" t="n">
        <f aca="false">E3859-2.59</f>
        <v>376.86114</v>
      </c>
      <c r="E3859" s="0" t="n">
        <f aca="false">F3859+6.82114</f>
        <v>379.45114</v>
      </c>
      <c r="F3859" s="0" t="n">
        <v>372.63</v>
      </c>
      <c r="G3859" s="4" t="n">
        <v>396.125</v>
      </c>
      <c r="H3859" s="0" t="n">
        <v>0.632629</v>
      </c>
      <c r="I3859" s="4" t="n">
        <v>14010.3</v>
      </c>
      <c r="K3859" s="0" t="n">
        <v>607.612008</v>
      </c>
      <c r="L3859" s="0" t="n">
        <v>596.25</v>
      </c>
    </row>
    <row r="3860" customFormat="false" ht="12.75" hidden="false" customHeight="false" outlineLevel="0" collapsed="false">
      <c r="A3860" s="4" t="n">
        <f aca="false">B3860-2.125984</f>
        <v>373.101656</v>
      </c>
      <c r="B3860" s="0" t="n">
        <f aca="false">C3860-1.3125</f>
        <v>375.22764</v>
      </c>
      <c r="C3860" s="0" t="n">
        <f aca="false">E3860-3.01</f>
        <v>376.54014</v>
      </c>
      <c r="D3860" s="0" t="n">
        <f aca="false">E3860-2.59</f>
        <v>376.96014</v>
      </c>
      <c r="E3860" s="0" t="n">
        <f aca="false">F3860+6.82114</f>
        <v>379.55014</v>
      </c>
      <c r="F3860" s="0" t="n">
        <v>372.729</v>
      </c>
      <c r="G3860" s="4" t="n">
        <v>396.125</v>
      </c>
      <c r="H3860" s="0" t="n">
        <v>0.63266</v>
      </c>
      <c r="I3860" s="4" t="n">
        <v>14009.6</v>
      </c>
      <c r="K3860" s="0" t="n">
        <v>607.711008</v>
      </c>
      <c r="L3860" s="0" t="n">
        <v>596.25</v>
      </c>
    </row>
    <row r="3861" customFormat="false" ht="12.75" hidden="false" customHeight="false" outlineLevel="0" collapsed="false">
      <c r="A3861" s="4" t="n">
        <f aca="false">B3861-2.125984</f>
        <v>373.199656</v>
      </c>
      <c r="B3861" s="0" t="n">
        <f aca="false">C3861-1.3125</f>
        <v>375.32564</v>
      </c>
      <c r="C3861" s="0" t="n">
        <f aca="false">E3861-3.01</f>
        <v>376.63814</v>
      </c>
      <c r="D3861" s="0" t="n">
        <f aca="false">E3861-2.59</f>
        <v>377.05814</v>
      </c>
      <c r="E3861" s="0" t="n">
        <f aca="false">F3861+6.82114</f>
        <v>379.64814</v>
      </c>
      <c r="F3861" s="0" t="n">
        <v>372.827</v>
      </c>
      <c r="G3861" s="4" t="n">
        <v>395</v>
      </c>
      <c r="H3861" s="0" t="n">
        <v>0.632446</v>
      </c>
      <c r="I3861" s="4" t="n">
        <v>14014.6</v>
      </c>
      <c r="K3861" s="0" t="n">
        <v>607.811008</v>
      </c>
      <c r="L3861" s="0" t="n">
        <v>596.625</v>
      </c>
    </row>
    <row r="3862" customFormat="false" ht="12.75" hidden="false" customHeight="false" outlineLevel="0" collapsed="false">
      <c r="A3862" s="4" t="n">
        <f aca="false">B3862-2.125984</f>
        <v>373.298656</v>
      </c>
      <c r="B3862" s="0" t="n">
        <f aca="false">C3862-1.3125</f>
        <v>375.42464</v>
      </c>
      <c r="C3862" s="0" t="n">
        <f aca="false">E3862-3.01</f>
        <v>376.73714</v>
      </c>
      <c r="D3862" s="0" t="n">
        <f aca="false">E3862-2.59</f>
        <v>377.15714</v>
      </c>
      <c r="E3862" s="0" t="n">
        <f aca="false">F3862+6.82114</f>
        <v>379.74714</v>
      </c>
      <c r="F3862" s="0" t="n">
        <v>372.926</v>
      </c>
      <c r="G3862" s="4" t="n">
        <v>397.375</v>
      </c>
      <c r="H3862" s="0" t="n">
        <v>0.632629</v>
      </c>
      <c r="I3862" s="4" t="n">
        <v>14010.3</v>
      </c>
      <c r="K3862" s="0" t="n">
        <v>607.911008</v>
      </c>
      <c r="L3862" s="0" t="n">
        <v>596.625</v>
      </c>
    </row>
    <row r="3863" customFormat="false" ht="12.75" hidden="false" customHeight="false" outlineLevel="0" collapsed="false">
      <c r="A3863" s="4" t="n">
        <f aca="false">B3863-2.125984</f>
        <v>373.396656</v>
      </c>
      <c r="B3863" s="0" t="n">
        <f aca="false">C3863-1.3125</f>
        <v>375.52264</v>
      </c>
      <c r="C3863" s="0" t="n">
        <f aca="false">E3863-3.01</f>
        <v>376.83514</v>
      </c>
      <c r="D3863" s="0" t="n">
        <f aca="false">E3863-2.59</f>
        <v>377.25514</v>
      </c>
      <c r="E3863" s="0" t="n">
        <f aca="false">F3863+6.82114</f>
        <v>379.84514</v>
      </c>
      <c r="F3863" s="0" t="n">
        <v>373.024</v>
      </c>
      <c r="G3863" s="4" t="n">
        <v>398</v>
      </c>
      <c r="H3863" s="0" t="n">
        <v>0.632477</v>
      </c>
      <c r="I3863" s="4" t="n">
        <v>14013.1</v>
      </c>
      <c r="K3863" s="0" t="n">
        <v>608.010008</v>
      </c>
      <c r="L3863" s="0" t="n">
        <v>596.5</v>
      </c>
    </row>
    <row r="3864" customFormat="false" ht="12.75" hidden="false" customHeight="false" outlineLevel="0" collapsed="false">
      <c r="A3864" s="4" t="n">
        <f aca="false">B3864-2.125984</f>
        <v>373.494656</v>
      </c>
      <c r="B3864" s="0" t="n">
        <f aca="false">C3864-1.3125</f>
        <v>375.62064</v>
      </c>
      <c r="C3864" s="0" t="n">
        <f aca="false">E3864-3.01</f>
        <v>376.93314</v>
      </c>
      <c r="D3864" s="0" t="n">
        <f aca="false">E3864-2.59</f>
        <v>377.35314</v>
      </c>
      <c r="E3864" s="0" t="n">
        <f aca="false">F3864+6.82114</f>
        <v>379.94314</v>
      </c>
      <c r="F3864" s="0" t="n">
        <v>373.122</v>
      </c>
      <c r="G3864" s="4" t="n">
        <v>402.25</v>
      </c>
      <c r="H3864" s="0" t="n">
        <v>0.632233</v>
      </c>
      <c r="I3864" s="4" t="n">
        <v>14018.7</v>
      </c>
      <c r="K3864" s="0" t="n">
        <v>608.110008</v>
      </c>
      <c r="L3864" s="0" t="n">
        <v>596.5</v>
      </c>
    </row>
    <row r="3865" customFormat="false" ht="12.75" hidden="false" customHeight="false" outlineLevel="0" collapsed="false">
      <c r="A3865" s="4" t="n">
        <f aca="false">B3865-2.125984</f>
        <v>373.593656</v>
      </c>
      <c r="B3865" s="0" t="n">
        <f aca="false">C3865-1.3125</f>
        <v>375.71964</v>
      </c>
      <c r="C3865" s="0" t="n">
        <f aca="false">E3865-3.01</f>
        <v>377.03214</v>
      </c>
      <c r="D3865" s="0" t="n">
        <f aca="false">E3865-2.59</f>
        <v>377.45214</v>
      </c>
      <c r="E3865" s="0" t="n">
        <f aca="false">F3865+6.82114</f>
        <v>380.04214</v>
      </c>
      <c r="F3865" s="0" t="n">
        <v>373.221</v>
      </c>
      <c r="G3865" s="4" t="n">
        <v>405.875</v>
      </c>
      <c r="H3865" s="0" t="n">
        <v>0.632385</v>
      </c>
      <c r="I3865" s="4" t="n">
        <v>14015.2</v>
      </c>
      <c r="K3865" s="0" t="n">
        <v>608.210008</v>
      </c>
      <c r="L3865" s="0" t="n">
        <v>596.5</v>
      </c>
    </row>
    <row r="3866" customFormat="false" ht="12.75" hidden="false" customHeight="false" outlineLevel="0" collapsed="false">
      <c r="A3866" s="4" t="n">
        <f aca="false">B3866-2.125984</f>
        <v>373.691656</v>
      </c>
      <c r="B3866" s="0" t="n">
        <f aca="false">C3866-1.3125</f>
        <v>375.81764</v>
      </c>
      <c r="C3866" s="0" t="n">
        <f aca="false">E3866-3.01</f>
        <v>377.13014</v>
      </c>
      <c r="D3866" s="0" t="n">
        <f aca="false">E3866-2.59</f>
        <v>377.55014</v>
      </c>
      <c r="E3866" s="0" t="n">
        <f aca="false">F3866+6.82114</f>
        <v>380.14014</v>
      </c>
      <c r="F3866" s="0" t="n">
        <v>373.319</v>
      </c>
      <c r="G3866" s="4" t="n">
        <v>408.75</v>
      </c>
      <c r="H3866" s="0" t="n">
        <v>0.632202</v>
      </c>
      <c r="I3866" s="4" t="n">
        <v>14018.6</v>
      </c>
      <c r="K3866" s="0" t="n">
        <v>608.310008</v>
      </c>
      <c r="L3866" s="0" t="n">
        <v>596.25</v>
      </c>
    </row>
    <row r="3867" customFormat="false" ht="12.75" hidden="false" customHeight="false" outlineLevel="0" collapsed="false">
      <c r="A3867" s="4" t="n">
        <f aca="false">B3867-2.125984</f>
        <v>373.790656</v>
      </c>
      <c r="B3867" s="0" t="n">
        <f aca="false">C3867-1.3125</f>
        <v>375.91664</v>
      </c>
      <c r="C3867" s="0" t="n">
        <f aca="false">E3867-3.01</f>
        <v>377.22914</v>
      </c>
      <c r="D3867" s="0" t="n">
        <f aca="false">E3867-2.59</f>
        <v>377.64914</v>
      </c>
      <c r="E3867" s="0" t="n">
        <f aca="false">F3867+6.82114</f>
        <v>380.23914</v>
      </c>
      <c r="F3867" s="0" t="n">
        <v>373.418</v>
      </c>
      <c r="G3867" s="4" t="n">
        <v>409.625</v>
      </c>
      <c r="H3867" s="0" t="n">
        <v>0.632355</v>
      </c>
      <c r="I3867" s="4" t="n">
        <v>14015.1</v>
      </c>
      <c r="K3867" s="0" t="n">
        <v>608.409008</v>
      </c>
      <c r="L3867" s="0" t="n">
        <v>596</v>
      </c>
    </row>
    <row r="3868" customFormat="false" ht="12.75" hidden="false" customHeight="false" outlineLevel="0" collapsed="false">
      <c r="A3868" s="4" t="n">
        <f aca="false">B3868-2.125984</f>
        <v>373.888656</v>
      </c>
      <c r="B3868" s="0" t="n">
        <f aca="false">C3868-1.3125</f>
        <v>376.01464</v>
      </c>
      <c r="C3868" s="0" t="n">
        <f aca="false">E3868-3.01</f>
        <v>377.32714</v>
      </c>
      <c r="D3868" s="0" t="n">
        <f aca="false">E3868-2.59</f>
        <v>377.74714</v>
      </c>
      <c r="E3868" s="0" t="n">
        <f aca="false">F3868+6.82114</f>
        <v>380.33714</v>
      </c>
      <c r="F3868" s="0" t="n">
        <v>373.516</v>
      </c>
      <c r="G3868" s="4" t="n">
        <v>410.375</v>
      </c>
      <c r="H3868" s="0" t="n">
        <v>0.632416</v>
      </c>
      <c r="I3868" s="4" t="n">
        <v>14014.5</v>
      </c>
      <c r="K3868" s="0" t="n">
        <v>608.509008</v>
      </c>
      <c r="L3868" s="0" t="n">
        <v>595.875</v>
      </c>
    </row>
    <row r="3869" customFormat="false" ht="12.75" hidden="false" customHeight="false" outlineLevel="0" collapsed="false">
      <c r="A3869" s="4" t="n">
        <f aca="false">B3869-2.125984</f>
        <v>373.987656</v>
      </c>
      <c r="B3869" s="0" t="n">
        <f aca="false">C3869-1.3125</f>
        <v>376.11364</v>
      </c>
      <c r="C3869" s="0" t="n">
        <f aca="false">E3869-3.01</f>
        <v>377.42614</v>
      </c>
      <c r="D3869" s="0" t="n">
        <f aca="false">E3869-2.59</f>
        <v>377.84614</v>
      </c>
      <c r="E3869" s="0" t="n">
        <f aca="false">F3869+6.82114</f>
        <v>380.43614</v>
      </c>
      <c r="F3869" s="0" t="n">
        <v>373.615</v>
      </c>
      <c r="G3869" s="4" t="n">
        <v>409</v>
      </c>
      <c r="H3869" s="0" t="n">
        <v>0.632202</v>
      </c>
      <c r="I3869" s="4" t="n">
        <v>14018.6</v>
      </c>
      <c r="K3869" s="0" t="n">
        <v>608.609008</v>
      </c>
      <c r="L3869" s="0" t="n">
        <v>595.625</v>
      </c>
    </row>
    <row r="3870" customFormat="false" ht="12.75" hidden="false" customHeight="false" outlineLevel="0" collapsed="false">
      <c r="A3870" s="4" t="n">
        <f aca="false">B3870-2.125984</f>
        <v>374.085656</v>
      </c>
      <c r="B3870" s="0" t="n">
        <f aca="false">C3870-1.3125</f>
        <v>376.21164</v>
      </c>
      <c r="C3870" s="0" t="n">
        <f aca="false">E3870-3.01</f>
        <v>377.52414</v>
      </c>
      <c r="D3870" s="0" t="n">
        <f aca="false">E3870-2.59</f>
        <v>377.94414</v>
      </c>
      <c r="E3870" s="0" t="n">
        <f aca="false">F3870+6.82114</f>
        <v>380.53414</v>
      </c>
      <c r="F3870" s="0" t="n">
        <v>373.713</v>
      </c>
      <c r="G3870" s="4" t="n">
        <v>408</v>
      </c>
      <c r="H3870" s="0" t="n">
        <v>0.63266</v>
      </c>
      <c r="I3870" s="4" t="n">
        <v>14008</v>
      </c>
      <c r="K3870" s="0" t="n">
        <v>608.708008</v>
      </c>
      <c r="L3870" s="0" t="n">
        <v>595.375</v>
      </c>
    </row>
    <row r="3871" customFormat="false" ht="12.75" hidden="false" customHeight="false" outlineLevel="0" collapsed="false">
      <c r="A3871" s="4" t="n">
        <f aca="false">B3871-2.125984</f>
        <v>374.184656</v>
      </c>
      <c r="B3871" s="0" t="n">
        <f aca="false">C3871-1.3125</f>
        <v>376.31064</v>
      </c>
      <c r="C3871" s="0" t="n">
        <f aca="false">E3871-3.01</f>
        <v>377.62314</v>
      </c>
      <c r="D3871" s="0" t="n">
        <f aca="false">E3871-2.59</f>
        <v>378.04314</v>
      </c>
      <c r="E3871" s="0" t="n">
        <f aca="false">F3871+6.82114</f>
        <v>380.63314</v>
      </c>
      <c r="F3871" s="0" t="n">
        <v>373.812</v>
      </c>
      <c r="G3871" s="4" t="n">
        <v>407.125</v>
      </c>
      <c r="H3871" s="0" t="n">
        <v>0.632935</v>
      </c>
      <c r="I3871" s="4" t="n">
        <v>14001.7</v>
      </c>
      <c r="K3871" s="0" t="n">
        <v>608.808008</v>
      </c>
      <c r="L3871" s="0" t="n">
        <v>595.125</v>
      </c>
    </row>
    <row r="3872" customFormat="false" ht="12.75" hidden="false" customHeight="false" outlineLevel="0" collapsed="false">
      <c r="A3872" s="4" t="n">
        <f aca="false">B3872-2.125984</f>
        <v>374.282656</v>
      </c>
      <c r="B3872" s="0" t="n">
        <f aca="false">C3872-1.3125</f>
        <v>376.40864</v>
      </c>
      <c r="C3872" s="0" t="n">
        <f aca="false">E3872-3.01</f>
        <v>377.72114</v>
      </c>
      <c r="D3872" s="0" t="n">
        <f aca="false">E3872-2.59</f>
        <v>378.14114</v>
      </c>
      <c r="E3872" s="0" t="n">
        <f aca="false">F3872+6.82114</f>
        <v>380.73114</v>
      </c>
      <c r="F3872" s="0" t="n">
        <v>373.91</v>
      </c>
      <c r="G3872" s="4" t="n">
        <v>407.125</v>
      </c>
      <c r="H3872" s="0" t="n">
        <v>0.631927</v>
      </c>
      <c r="I3872" s="4" t="n">
        <v>14025</v>
      </c>
      <c r="K3872" s="0" t="n">
        <v>608.908008</v>
      </c>
      <c r="L3872" s="0" t="n">
        <v>594.75</v>
      </c>
    </row>
    <row r="3873" customFormat="false" ht="12.75" hidden="false" customHeight="false" outlineLevel="0" collapsed="false">
      <c r="A3873" s="4" t="n">
        <f aca="false">B3873-2.125984</f>
        <v>374.380656</v>
      </c>
      <c r="B3873" s="0" t="n">
        <f aca="false">C3873-1.3125</f>
        <v>376.50664</v>
      </c>
      <c r="C3873" s="0" t="n">
        <f aca="false">E3873-3.01</f>
        <v>377.81914</v>
      </c>
      <c r="D3873" s="0" t="n">
        <f aca="false">E3873-2.59</f>
        <v>378.23914</v>
      </c>
      <c r="E3873" s="0" t="n">
        <f aca="false">F3873+6.82114</f>
        <v>380.82914</v>
      </c>
      <c r="F3873" s="0" t="n">
        <v>374.008</v>
      </c>
      <c r="G3873" s="4" t="n">
        <v>407.125</v>
      </c>
      <c r="H3873" s="0" t="n">
        <v>0.63208</v>
      </c>
      <c r="I3873" s="4" t="n">
        <v>14021.4</v>
      </c>
      <c r="K3873" s="0" t="n">
        <v>609.008008</v>
      </c>
      <c r="L3873" s="0" t="n">
        <v>594.5</v>
      </c>
    </row>
    <row r="3874" customFormat="false" ht="12.75" hidden="false" customHeight="false" outlineLevel="0" collapsed="false">
      <c r="A3874" s="4" t="n">
        <f aca="false">B3874-2.125984</f>
        <v>374.479656</v>
      </c>
      <c r="B3874" s="0" t="n">
        <f aca="false">C3874-1.3125</f>
        <v>376.60564</v>
      </c>
      <c r="C3874" s="0" t="n">
        <f aca="false">E3874-3.01</f>
        <v>377.91814</v>
      </c>
      <c r="D3874" s="0" t="n">
        <f aca="false">E3874-2.59</f>
        <v>378.33814</v>
      </c>
      <c r="E3874" s="0" t="n">
        <f aca="false">F3874+6.82114</f>
        <v>380.92814</v>
      </c>
      <c r="F3874" s="0" t="n">
        <v>374.107</v>
      </c>
      <c r="G3874" s="4" t="n">
        <v>403.625</v>
      </c>
      <c r="H3874" s="0" t="n">
        <v>0.632599</v>
      </c>
      <c r="I3874" s="4" t="n">
        <v>14007.8</v>
      </c>
      <c r="K3874" s="0" t="n">
        <v>609.107008</v>
      </c>
      <c r="L3874" s="0" t="n">
        <v>594.375</v>
      </c>
    </row>
    <row r="3875" customFormat="false" ht="12.75" hidden="false" customHeight="false" outlineLevel="0" collapsed="false">
      <c r="A3875" s="4" t="n">
        <f aca="false">B3875-2.125984</f>
        <v>374.577656</v>
      </c>
      <c r="B3875" s="0" t="n">
        <f aca="false">C3875-1.3125</f>
        <v>376.70364</v>
      </c>
      <c r="C3875" s="0" t="n">
        <f aca="false">E3875-3.01</f>
        <v>378.01614</v>
      </c>
      <c r="D3875" s="0" t="n">
        <f aca="false">E3875-2.59</f>
        <v>378.43614</v>
      </c>
      <c r="E3875" s="0" t="n">
        <f aca="false">F3875+6.82114</f>
        <v>381.02614</v>
      </c>
      <c r="F3875" s="0" t="n">
        <v>374.205</v>
      </c>
      <c r="G3875" s="4" t="n">
        <v>402.5</v>
      </c>
      <c r="H3875" s="0" t="n">
        <v>0.631866</v>
      </c>
      <c r="I3875" s="4" t="n">
        <v>14026.4</v>
      </c>
      <c r="K3875" s="0" t="n">
        <v>609.207008</v>
      </c>
      <c r="L3875" s="0" t="n">
        <v>594.125</v>
      </c>
    </row>
    <row r="3876" customFormat="false" ht="12.75" hidden="false" customHeight="false" outlineLevel="0" collapsed="false">
      <c r="A3876" s="4" t="n">
        <f aca="false">B3876-2.125984</f>
        <v>374.676656</v>
      </c>
      <c r="B3876" s="0" t="n">
        <f aca="false">C3876-1.3125</f>
        <v>376.80264</v>
      </c>
      <c r="C3876" s="0" t="n">
        <f aca="false">E3876-3.01</f>
        <v>378.11514</v>
      </c>
      <c r="D3876" s="0" t="n">
        <f aca="false">E3876-2.59</f>
        <v>378.53514</v>
      </c>
      <c r="E3876" s="0" t="n">
        <f aca="false">F3876+6.82114</f>
        <v>381.12514</v>
      </c>
      <c r="F3876" s="0" t="n">
        <v>374.304</v>
      </c>
      <c r="G3876" s="4" t="n">
        <v>404.75</v>
      </c>
      <c r="H3876" s="0" t="n">
        <v>0.632202</v>
      </c>
      <c r="I3876" s="4" t="n">
        <v>14019.4</v>
      </c>
      <c r="K3876" s="0" t="n">
        <v>609.307008</v>
      </c>
      <c r="L3876" s="0" t="n">
        <v>593.875</v>
      </c>
    </row>
    <row r="3877" customFormat="false" ht="12.75" hidden="false" customHeight="false" outlineLevel="0" collapsed="false">
      <c r="A3877" s="4" t="n">
        <f aca="false">B3877-2.125984</f>
        <v>374.774656</v>
      </c>
      <c r="B3877" s="0" t="n">
        <f aca="false">C3877-1.3125</f>
        <v>376.90064</v>
      </c>
      <c r="C3877" s="0" t="n">
        <f aca="false">E3877-3.01</f>
        <v>378.21314</v>
      </c>
      <c r="D3877" s="0" t="n">
        <f aca="false">E3877-2.59</f>
        <v>378.63314</v>
      </c>
      <c r="E3877" s="0" t="n">
        <f aca="false">F3877+6.82114</f>
        <v>381.22314</v>
      </c>
      <c r="F3877" s="0" t="n">
        <v>374.402</v>
      </c>
      <c r="G3877" s="4" t="n">
        <v>402.375</v>
      </c>
      <c r="H3877" s="0" t="n">
        <v>0.631836</v>
      </c>
      <c r="I3877" s="4" t="n">
        <v>14027.1</v>
      </c>
      <c r="K3877" s="0" t="n">
        <v>609.406008</v>
      </c>
      <c r="L3877" s="0" t="n">
        <v>594.125</v>
      </c>
    </row>
    <row r="3878" customFormat="false" ht="12.75" hidden="false" customHeight="false" outlineLevel="0" collapsed="false">
      <c r="A3878" s="4" t="n">
        <f aca="false">B3878-2.125984</f>
        <v>374.873656</v>
      </c>
      <c r="B3878" s="0" t="n">
        <f aca="false">C3878-1.3125</f>
        <v>376.99964</v>
      </c>
      <c r="C3878" s="0" t="n">
        <f aca="false">E3878-3.01</f>
        <v>378.31214</v>
      </c>
      <c r="D3878" s="0" t="n">
        <f aca="false">E3878-2.59</f>
        <v>378.73214</v>
      </c>
      <c r="E3878" s="0" t="n">
        <f aca="false">F3878+6.82114</f>
        <v>381.32214</v>
      </c>
      <c r="F3878" s="0" t="n">
        <v>374.501</v>
      </c>
      <c r="G3878" s="4" t="n">
        <v>400.25</v>
      </c>
      <c r="H3878" s="0" t="n">
        <v>0.631866</v>
      </c>
      <c r="I3878" s="4" t="n">
        <v>14026.4</v>
      </c>
      <c r="K3878" s="0" t="n">
        <v>609.506008</v>
      </c>
      <c r="L3878" s="0" t="n">
        <v>594.375</v>
      </c>
    </row>
    <row r="3879" customFormat="false" ht="12.75" hidden="false" customHeight="false" outlineLevel="0" collapsed="false">
      <c r="A3879" s="4" t="n">
        <f aca="false">B3879-2.125984</f>
        <v>374.971656</v>
      </c>
      <c r="B3879" s="0" t="n">
        <f aca="false">C3879-1.3125</f>
        <v>377.09764</v>
      </c>
      <c r="C3879" s="0" t="n">
        <f aca="false">E3879-3.01</f>
        <v>378.41014</v>
      </c>
      <c r="D3879" s="0" t="n">
        <f aca="false">E3879-2.59</f>
        <v>378.83014</v>
      </c>
      <c r="E3879" s="0" t="n">
        <f aca="false">F3879+6.82114</f>
        <v>381.42014</v>
      </c>
      <c r="F3879" s="0" t="n">
        <v>374.599</v>
      </c>
      <c r="G3879" s="4" t="n">
        <v>393.5</v>
      </c>
      <c r="H3879" s="0" t="n">
        <v>0.631805</v>
      </c>
      <c r="I3879" s="4" t="n">
        <v>14026.2</v>
      </c>
      <c r="K3879" s="0" t="n">
        <v>609.606008</v>
      </c>
      <c r="L3879" s="0" t="n">
        <v>594.875</v>
      </c>
    </row>
    <row r="3880" customFormat="false" ht="12.75" hidden="false" customHeight="false" outlineLevel="0" collapsed="false">
      <c r="A3880" s="4" t="n">
        <f aca="false">B3880-2.125984</f>
        <v>375.069656</v>
      </c>
      <c r="B3880" s="0" t="n">
        <f aca="false">C3880-1.3125</f>
        <v>377.19564</v>
      </c>
      <c r="C3880" s="0" t="n">
        <f aca="false">E3880-3.01</f>
        <v>378.50814</v>
      </c>
      <c r="D3880" s="0" t="n">
        <f aca="false">E3880-2.59</f>
        <v>378.92814</v>
      </c>
      <c r="E3880" s="0" t="n">
        <f aca="false">F3880+6.82114</f>
        <v>381.51814</v>
      </c>
      <c r="F3880" s="0" t="n">
        <v>374.697</v>
      </c>
      <c r="G3880" s="4" t="n">
        <v>391.75</v>
      </c>
      <c r="H3880" s="0" t="n">
        <v>0.632507</v>
      </c>
      <c r="I3880" s="4" t="n">
        <v>14011.5</v>
      </c>
      <c r="K3880" s="0" t="n">
        <v>609.705008</v>
      </c>
      <c r="L3880" s="0" t="n">
        <v>595.25</v>
      </c>
    </row>
    <row r="3881" customFormat="false" ht="12.75" hidden="false" customHeight="false" outlineLevel="0" collapsed="false">
      <c r="A3881" s="4" t="n">
        <f aca="false">B3881-2.125984</f>
        <v>375.168656</v>
      </c>
      <c r="B3881" s="0" t="n">
        <f aca="false">C3881-1.3125</f>
        <v>377.29464</v>
      </c>
      <c r="C3881" s="0" t="n">
        <f aca="false">E3881-3.01</f>
        <v>378.60714</v>
      </c>
      <c r="D3881" s="0" t="n">
        <f aca="false">E3881-2.59</f>
        <v>379.02714</v>
      </c>
      <c r="E3881" s="0" t="n">
        <f aca="false">F3881+6.82114</f>
        <v>381.61714</v>
      </c>
      <c r="F3881" s="0" t="n">
        <v>374.796</v>
      </c>
      <c r="G3881" s="4" t="n">
        <v>395</v>
      </c>
      <c r="H3881" s="0" t="n">
        <v>0.632294</v>
      </c>
      <c r="I3881" s="4" t="n">
        <v>14016.5</v>
      </c>
      <c r="K3881" s="0" t="n">
        <v>609.805008</v>
      </c>
      <c r="L3881" s="0" t="n">
        <v>595.75</v>
      </c>
    </row>
    <row r="3882" customFormat="false" ht="12.75" hidden="false" customHeight="false" outlineLevel="0" collapsed="false">
      <c r="A3882" s="4" t="n">
        <f aca="false">B3882-2.125984</f>
        <v>375.266656</v>
      </c>
      <c r="B3882" s="0" t="n">
        <f aca="false">C3882-1.3125</f>
        <v>377.39264</v>
      </c>
      <c r="C3882" s="0" t="n">
        <f aca="false">E3882-3.01</f>
        <v>378.70514</v>
      </c>
      <c r="D3882" s="0" t="n">
        <f aca="false">E3882-2.59</f>
        <v>379.12514</v>
      </c>
      <c r="E3882" s="0" t="n">
        <f aca="false">F3882+6.82114</f>
        <v>381.71514</v>
      </c>
      <c r="F3882" s="0" t="n">
        <v>374.894</v>
      </c>
      <c r="G3882" s="4" t="n">
        <v>392</v>
      </c>
      <c r="H3882" s="0" t="n">
        <v>0.63269</v>
      </c>
      <c r="I3882" s="4" t="n">
        <v>14007.3</v>
      </c>
      <c r="K3882" s="0" t="n">
        <v>609.905008</v>
      </c>
      <c r="L3882" s="0" t="n">
        <v>596.875</v>
      </c>
    </row>
    <row r="3883" customFormat="false" ht="12.75" hidden="false" customHeight="false" outlineLevel="0" collapsed="false">
      <c r="A3883" s="4" t="n">
        <f aca="false">B3883-2.125984</f>
        <v>375.365656</v>
      </c>
      <c r="B3883" s="0" t="n">
        <f aca="false">C3883-1.3125</f>
        <v>377.49164</v>
      </c>
      <c r="C3883" s="0" t="n">
        <f aca="false">E3883-3.01</f>
        <v>378.80414</v>
      </c>
      <c r="D3883" s="0" t="n">
        <f aca="false">E3883-2.59</f>
        <v>379.22414</v>
      </c>
      <c r="E3883" s="0" t="n">
        <f aca="false">F3883+6.82114</f>
        <v>381.81414</v>
      </c>
      <c r="F3883" s="0" t="n">
        <v>374.993</v>
      </c>
      <c r="G3883" s="4" t="n">
        <v>392.125</v>
      </c>
      <c r="H3883" s="0" t="n">
        <v>0.63266</v>
      </c>
      <c r="I3883" s="4" t="n">
        <v>14008</v>
      </c>
      <c r="K3883" s="0" t="n">
        <v>610.005008</v>
      </c>
      <c r="L3883" s="0" t="n">
        <v>597</v>
      </c>
    </row>
    <row r="3884" customFormat="false" ht="12.75" hidden="false" customHeight="false" outlineLevel="0" collapsed="false">
      <c r="A3884" s="4" t="n">
        <f aca="false">B3884-2.125984</f>
        <v>375.463656</v>
      </c>
      <c r="B3884" s="0" t="n">
        <f aca="false">C3884-1.3125</f>
        <v>377.58964</v>
      </c>
      <c r="C3884" s="0" t="n">
        <f aca="false">E3884-3.01</f>
        <v>378.90214</v>
      </c>
      <c r="D3884" s="0" t="n">
        <f aca="false">E3884-2.59</f>
        <v>379.32214</v>
      </c>
      <c r="E3884" s="0" t="n">
        <f aca="false">F3884+6.82114</f>
        <v>381.91214</v>
      </c>
      <c r="F3884" s="0" t="n">
        <v>375.091</v>
      </c>
      <c r="G3884" s="4" t="n">
        <v>394</v>
      </c>
      <c r="H3884" s="0" t="n">
        <v>0.632233</v>
      </c>
      <c r="I3884" s="4" t="n">
        <v>14017.9</v>
      </c>
      <c r="K3884" s="0" t="n">
        <v>610.104008</v>
      </c>
      <c r="L3884" s="0" t="n">
        <v>597.5</v>
      </c>
    </row>
    <row r="3885" customFormat="false" ht="12.75" hidden="false" customHeight="false" outlineLevel="0" collapsed="false">
      <c r="A3885" s="4" t="n">
        <f aca="false">B3885-2.125984</f>
        <v>375.562656</v>
      </c>
      <c r="B3885" s="0" t="n">
        <f aca="false">C3885-1.3125</f>
        <v>377.68864</v>
      </c>
      <c r="C3885" s="0" t="n">
        <f aca="false">E3885-3.01</f>
        <v>379.00114</v>
      </c>
      <c r="D3885" s="0" t="n">
        <f aca="false">E3885-2.59</f>
        <v>379.42114</v>
      </c>
      <c r="E3885" s="0" t="n">
        <f aca="false">F3885+6.82114</f>
        <v>382.01114</v>
      </c>
      <c r="F3885" s="0" t="n">
        <v>375.19</v>
      </c>
      <c r="G3885" s="4" t="n">
        <v>394.5</v>
      </c>
      <c r="H3885" s="0" t="n">
        <v>0.631989</v>
      </c>
      <c r="I3885" s="4" t="n">
        <v>14021.9</v>
      </c>
      <c r="K3885" s="0" t="n">
        <v>610.204008</v>
      </c>
      <c r="L3885" s="0" t="n">
        <v>597.75</v>
      </c>
    </row>
    <row r="3886" customFormat="false" ht="12.75" hidden="false" customHeight="false" outlineLevel="0" collapsed="false">
      <c r="A3886" s="4" t="n">
        <f aca="false">B3886-2.125984</f>
        <v>375.660656</v>
      </c>
      <c r="B3886" s="0" t="n">
        <f aca="false">C3886-1.3125</f>
        <v>377.78664</v>
      </c>
      <c r="C3886" s="0" t="n">
        <f aca="false">E3886-3.01</f>
        <v>379.09914</v>
      </c>
      <c r="D3886" s="0" t="n">
        <f aca="false">E3886-2.59</f>
        <v>379.51914</v>
      </c>
      <c r="E3886" s="0" t="n">
        <f aca="false">F3886+6.82114</f>
        <v>382.10914</v>
      </c>
      <c r="F3886" s="0" t="n">
        <v>375.288</v>
      </c>
      <c r="G3886" s="4" t="n">
        <v>396.125</v>
      </c>
      <c r="H3886" s="0" t="n">
        <v>0.632446</v>
      </c>
      <c r="I3886" s="4" t="n">
        <v>14011.3</v>
      </c>
      <c r="K3886" s="0" t="n">
        <v>610.304008</v>
      </c>
      <c r="L3886" s="0" t="n">
        <v>598</v>
      </c>
    </row>
    <row r="3887" customFormat="false" ht="12.75" hidden="false" customHeight="false" outlineLevel="0" collapsed="false">
      <c r="A3887" s="4" t="n">
        <f aca="false">B3887-2.125984</f>
        <v>375.758656</v>
      </c>
      <c r="B3887" s="0" t="n">
        <f aca="false">C3887-1.3125</f>
        <v>377.88464</v>
      </c>
      <c r="C3887" s="0" t="n">
        <f aca="false">E3887-3.01</f>
        <v>379.19714</v>
      </c>
      <c r="D3887" s="0" t="n">
        <f aca="false">E3887-2.59</f>
        <v>379.61714</v>
      </c>
      <c r="E3887" s="0" t="n">
        <f aca="false">F3887+6.82114</f>
        <v>382.20714</v>
      </c>
      <c r="F3887" s="0" t="n">
        <v>375.386</v>
      </c>
      <c r="G3887" s="4" t="n">
        <v>398.75</v>
      </c>
      <c r="H3887" s="0" t="n">
        <v>0.632141</v>
      </c>
      <c r="I3887" s="4" t="n">
        <v>14020</v>
      </c>
      <c r="K3887" s="0" t="n">
        <v>610.403008</v>
      </c>
      <c r="L3887" s="0" t="n">
        <v>598.375</v>
      </c>
    </row>
    <row r="3888" customFormat="false" ht="12.75" hidden="false" customHeight="false" outlineLevel="0" collapsed="false">
      <c r="A3888" s="4" t="n">
        <f aca="false">B3888-2.125984</f>
        <v>375.857656</v>
      </c>
      <c r="B3888" s="0" t="n">
        <f aca="false">C3888-1.3125</f>
        <v>377.98364</v>
      </c>
      <c r="C3888" s="0" t="n">
        <f aca="false">E3888-3.01</f>
        <v>379.29614</v>
      </c>
      <c r="D3888" s="0" t="n">
        <f aca="false">E3888-2.59</f>
        <v>379.71614</v>
      </c>
      <c r="E3888" s="0" t="n">
        <f aca="false">F3888+6.82114</f>
        <v>382.30614</v>
      </c>
      <c r="F3888" s="0" t="n">
        <v>375.485</v>
      </c>
      <c r="G3888" s="4" t="n">
        <v>401.75</v>
      </c>
      <c r="H3888" s="0" t="n">
        <v>0.632355</v>
      </c>
      <c r="I3888" s="4" t="n">
        <v>14015.1</v>
      </c>
      <c r="K3888" s="0" t="n">
        <v>610.503008</v>
      </c>
      <c r="L3888" s="0" t="n">
        <v>598.375</v>
      </c>
    </row>
    <row r="3889" customFormat="false" ht="12.75" hidden="false" customHeight="false" outlineLevel="0" collapsed="false">
      <c r="A3889" s="4" t="n">
        <f aca="false">B3889-2.125984</f>
        <v>375.955656</v>
      </c>
      <c r="B3889" s="0" t="n">
        <f aca="false">C3889-1.3125</f>
        <v>378.08164</v>
      </c>
      <c r="C3889" s="0" t="n">
        <f aca="false">E3889-3.01</f>
        <v>379.39414</v>
      </c>
      <c r="D3889" s="0" t="n">
        <f aca="false">E3889-2.59</f>
        <v>379.81414</v>
      </c>
      <c r="E3889" s="0" t="n">
        <f aca="false">F3889+6.82114</f>
        <v>382.40414</v>
      </c>
      <c r="F3889" s="0" t="n">
        <v>375.583</v>
      </c>
      <c r="G3889" s="4" t="n">
        <v>405</v>
      </c>
      <c r="H3889" s="0" t="n">
        <v>0.632843</v>
      </c>
      <c r="I3889" s="4" t="n">
        <v>14002.2</v>
      </c>
      <c r="K3889" s="0" t="n">
        <v>610.603008</v>
      </c>
      <c r="L3889" s="0" t="n">
        <v>598.625</v>
      </c>
    </row>
    <row r="3890" customFormat="false" ht="12.75" hidden="false" customHeight="false" outlineLevel="0" collapsed="false">
      <c r="A3890" s="4" t="n">
        <f aca="false">B3890-2.125984</f>
        <v>376.054656</v>
      </c>
      <c r="B3890" s="0" t="n">
        <f aca="false">C3890-1.3125</f>
        <v>378.18064</v>
      </c>
      <c r="C3890" s="0" t="n">
        <f aca="false">E3890-3.01</f>
        <v>379.49314</v>
      </c>
      <c r="D3890" s="0" t="n">
        <f aca="false">E3890-2.59</f>
        <v>379.91314</v>
      </c>
      <c r="E3890" s="0" t="n">
        <f aca="false">F3890+6.82114</f>
        <v>382.50314</v>
      </c>
      <c r="F3890" s="0" t="n">
        <v>375.682</v>
      </c>
      <c r="G3890" s="4" t="n">
        <v>408.75</v>
      </c>
      <c r="H3890" s="0" t="n">
        <v>0.632324</v>
      </c>
      <c r="I3890" s="4" t="n">
        <v>14013.3</v>
      </c>
      <c r="K3890" s="0" t="n">
        <v>610.703008</v>
      </c>
      <c r="L3890" s="0" t="n">
        <v>598.5</v>
      </c>
    </row>
    <row r="3891" customFormat="false" ht="12.75" hidden="false" customHeight="false" outlineLevel="0" collapsed="false">
      <c r="A3891" s="4" t="n">
        <f aca="false">B3891-2.125984</f>
        <v>376.152656</v>
      </c>
      <c r="B3891" s="0" t="n">
        <f aca="false">C3891-1.3125</f>
        <v>378.27864</v>
      </c>
      <c r="C3891" s="0" t="n">
        <f aca="false">E3891-3.01</f>
        <v>379.59114</v>
      </c>
      <c r="D3891" s="0" t="n">
        <f aca="false">E3891-2.59</f>
        <v>380.01114</v>
      </c>
      <c r="E3891" s="0" t="n">
        <f aca="false">F3891+6.82114</f>
        <v>382.60114</v>
      </c>
      <c r="F3891" s="0" t="n">
        <v>375.78</v>
      </c>
      <c r="G3891" s="4" t="n">
        <v>410.625</v>
      </c>
      <c r="H3891" s="0" t="n">
        <v>0.632263</v>
      </c>
      <c r="I3891" s="4" t="n">
        <v>14015.6</v>
      </c>
      <c r="K3891" s="0" t="n">
        <v>610.802008</v>
      </c>
      <c r="L3891" s="0" t="n">
        <v>598.875</v>
      </c>
    </row>
    <row r="3892" customFormat="false" ht="12.75" hidden="false" customHeight="false" outlineLevel="0" collapsed="false">
      <c r="A3892" s="4" t="n">
        <f aca="false">B3892-2.125984</f>
        <v>376.251656</v>
      </c>
      <c r="B3892" s="0" t="n">
        <f aca="false">C3892-1.3125</f>
        <v>378.37764</v>
      </c>
      <c r="C3892" s="0" t="n">
        <f aca="false">E3892-3.01</f>
        <v>379.69014</v>
      </c>
      <c r="D3892" s="0" t="n">
        <f aca="false">E3892-2.59</f>
        <v>380.11014</v>
      </c>
      <c r="E3892" s="0" t="n">
        <f aca="false">F3892+6.82114</f>
        <v>382.70014</v>
      </c>
      <c r="F3892" s="0" t="n">
        <v>375.879</v>
      </c>
      <c r="G3892" s="4" t="n">
        <v>411.375</v>
      </c>
      <c r="H3892" s="0" t="n">
        <v>0.632172</v>
      </c>
      <c r="I3892" s="4" t="n">
        <v>14017.7</v>
      </c>
      <c r="K3892" s="0" t="n">
        <v>610.902008</v>
      </c>
      <c r="L3892" s="0" t="n">
        <v>598.875</v>
      </c>
    </row>
    <row r="3893" customFormat="false" ht="12.75" hidden="false" customHeight="false" outlineLevel="0" collapsed="false">
      <c r="A3893" s="4" t="n">
        <f aca="false">B3893-2.125984</f>
        <v>376.349656</v>
      </c>
      <c r="B3893" s="0" t="n">
        <f aca="false">C3893-1.3125</f>
        <v>378.47564</v>
      </c>
      <c r="C3893" s="0" t="n">
        <f aca="false">E3893-3.01</f>
        <v>379.78814</v>
      </c>
      <c r="D3893" s="0" t="n">
        <f aca="false">E3893-2.59</f>
        <v>380.20814</v>
      </c>
      <c r="E3893" s="0" t="n">
        <f aca="false">F3893+6.82114</f>
        <v>382.79814</v>
      </c>
      <c r="F3893" s="0" t="n">
        <v>375.977</v>
      </c>
      <c r="G3893" s="4" t="n">
        <v>410.875</v>
      </c>
      <c r="H3893" s="0" t="n">
        <v>0.632111</v>
      </c>
      <c r="I3893" s="4" t="n">
        <v>14018.3</v>
      </c>
      <c r="K3893" s="0" t="n">
        <v>611.002008</v>
      </c>
      <c r="L3893" s="0" t="n">
        <v>598.875</v>
      </c>
    </row>
    <row r="3894" customFormat="false" ht="12.75" hidden="false" customHeight="false" outlineLevel="0" collapsed="false">
      <c r="A3894" s="4" t="n">
        <f aca="false">B3894-2.125984</f>
        <v>376.447656</v>
      </c>
      <c r="B3894" s="0" t="n">
        <f aca="false">C3894-1.3125</f>
        <v>378.57364</v>
      </c>
      <c r="C3894" s="0" t="n">
        <f aca="false">E3894-3.01</f>
        <v>379.88614</v>
      </c>
      <c r="D3894" s="0" t="n">
        <f aca="false">E3894-2.59</f>
        <v>380.30614</v>
      </c>
      <c r="E3894" s="0" t="n">
        <f aca="false">F3894+6.82114</f>
        <v>382.89614</v>
      </c>
      <c r="F3894" s="0" t="n">
        <v>376.075</v>
      </c>
      <c r="G3894" s="4" t="n">
        <v>410.5</v>
      </c>
      <c r="H3894" s="0" t="n">
        <v>0.631714</v>
      </c>
      <c r="I3894" s="4" t="n">
        <v>14027.5</v>
      </c>
      <c r="K3894" s="0" t="n">
        <v>611.101008</v>
      </c>
      <c r="L3894" s="0" t="n">
        <v>598.875</v>
      </c>
    </row>
    <row r="3895" customFormat="false" ht="12.75" hidden="false" customHeight="false" outlineLevel="0" collapsed="false">
      <c r="A3895" s="4" t="n">
        <f aca="false">B3895-2.125984</f>
        <v>376.546656</v>
      </c>
      <c r="B3895" s="0" t="n">
        <f aca="false">C3895-1.3125</f>
        <v>378.67264</v>
      </c>
      <c r="C3895" s="0" t="n">
        <f aca="false">E3895-3.01</f>
        <v>379.98514</v>
      </c>
      <c r="D3895" s="0" t="n">
        <f aca="false">E3895-2.59</f>
        <v>380.40514</v>
      </c>
      <c r="E3895" s="0" t="n">
        <f aca="false">F3895+6.82114</f>
        <v>382.99514</v>
      </c>
      <c r="F3895" s="0" t="n">
        <v>376.174</v>
      </c>
      <c r="G3895" s="4" t="n">
        <v>410.375</v>
      </c>
      <c r="H3895" s="0" t="n">
        <v>0.632019</v>
      </c>
      <c r="I3895" s="4" t="n">
        <v>14020.4</v>
      </c>
      <c r="K3895" s="0" t="n">
        <v>611.201008</v>
      </c>
      <c r="L3895" s="0" t="n">
        <v>598.75</v>
      </c>
    </row>
    <row r="3896" customFormat="false" ht="12.75" hidden="false" customHeight="false" outlineLevel="0" collapsed="false">
      <c r="A3896" s="4" t="n">
        <f aca="false">B3896-2.125984</f>
        <v>376.644656</v>
      </c>
      <c r="B3896" s="0" t="n">
        <f aca="false">C3896-1.3125</f>
        <v>378.77064</v>
      </c>
      <c r="C3896" s="0" t="n">
        <f aca="false">E3896-3.01</f>
        <v>380.08314</v>
      </c>
      <c r="D3896" s="0" t="n">
        <f aca="false">E3896-2.59</f>
        <v>380.50314</v>
      </c>
      <c r="E3896" s="0" t="n">
        <f aca="false">F3896+6.82114</f>
        <v>383.09314</v>
      </c>
      <c r="F3896" s="0" t="n">
        <v>376.272</v>
      </c>
      <c r="G3896" s="4" t="n">
        <v>409.25</v>
      </c>
      <c r="H3896" s="0" t="n">
        <v>0.631836</v>
      </c>
      <c r="I3896" s="4" t="n">
        <v>14025.4</v>
      </c>
      <c r="K3896" s="0" t="n">
        <v>611.301008</v>
      </c>
      <c r="L3896" s="0" t="n">
        <v>598.75</v>
      </c>
    </row>
    <row r="3897" customFormat="false" ht="12.75" hidden="false" customHeight="false" outlineLevel="0" collapsed="false">
      <c r="A3897" s="4" t="n">
        <f aca="false">B3897-2.125984</f>
        <v>376.743656</v>
      </c>
      <c r="B3897" s="0" t="n">
        <f aca="false">C3897-1.3125</f>
        <v>378.86964</v>
      </c>
      <c r="C3897" s="0" t="n">
        <f aca="false">E3897-3.01</f>
        <v>380.18214</v>
      </c>
      <c r="D3897" s="0" t="n">
        <f aca="false">E3897-2.59</f>
        <v>380.60214</v>
      </c>
      <c r="E3897" s="0" t="n">
        <f aca="false">F3897+6.82114</f>
        <v>383.19214</v>
      </c>
      <c r="F3897" s="0" t="n">
        <v>376.371</v>
      </c>
      <c r="G3897" s="4" t="n">
        <v>410.75</v>
      </c>
      <c r="H3897" s="0" t="n">
        <v>0.632385</v>
      </c>
      <c r="I3897" s="4" t="n">
        <v>14011.9</v>
      </c>
      <c r="K3897" s="0" t="n">
        <v>611.401008</v>
      </c>
      <c r="L3897" s="0" t="n">
        <v>598.75</v>
      </c>
    </row>
    <row r="3898" customFormat="false" ht="12.75" hidden="false" customHeight="false" outlineLevel="0" collapsed="false">
      <c r="A3898" s="4" t="n">
        <f aca="false">B3898-2.125984</f>
        <v>376.841656</v>
      </c>
      <c r="B3898" s="0" t="n">
        <f aca="false">C3898-1.3125</f>
        <v>378.96764</v>
      </c>
      <c r="C3898" s="0" t="n">
        <f aca="false">E3898-3.01</f>
        <v>380.28014</v>
      </c>
      <c r="D3898" s="0" t="n">
        <f aca="false">E3898-2.59</f>
        <v>380.70014</v>
      </c>
      <c r="E3898" s="0" t="n">
        <f aca="false">F3898+6.82114</f>
        <v>383.29014</v>
      </c>
      <c r="F3898" s="0" t="n">
        <v>376.469</v>
      </c>
      <c r="G3898" s="4" t="n">
        <v>412.375</v>
      </c>
      <c r="H3898" s="0" t="n">
        <v>0.631836</v>
      </c>
      <c r="I3898" s="4" t="n">
        <v>14024.6</v>
      </c>
      <c r="K3898" s="0" t="n">
        <v>611.500008</v>
      </c>
      <c r="L3898" s="0" t="n">
        <v>599.125</v>
      </c>
    </row>
    <row r="3899" customFormat="false" ht="12.75" hidden="false" customHeight="false" outlineLevel="0" collapsed="false">
      <c r="A3899" s="4" t="n">
        <f aca="false">B3899-2.125984</f>
        <v>376.940656</v>
      </c>
      <c r="B3899" s="0" t="n">
        <f aca="false">C3899-1.3125</f>
        <v>379.06664</v>
      </c>
      <c r="C3899" s="0" t="n">
        <f aca="false">E3899-3.01</f>
        <v>380.37914</v>
      </c>
      <c r="D3899" s="0" t="n">
        <f aca="false">E3899-2.59</f>
        <v>380.79914</v>
      </c>
      <c r="E3899" s="0" t="n">
        <f aca="false">F3899+6.82114</f>
        <v>383.38914</v>
      </c>
      <c r="F3899" s="0" t="n">
        <v>376.568</v>
      </c>
      <c r="G3899" s="4" t="n">
        <v>412.25</v>
      </c>
      <c r="H3899" s="0" t="n">
        <v>0.632599</v>
      </c>
      <c r="I3899" s="4" t="n">
        <v>14007</v>
      </c>
      <c r="K3899" s="0" t="n">
        <v>611.600008</v>
      </c>
      <c r="L3899" s="0" t="n">
        <v>598.75</v>
      </c>
    </row>
    <row r="3900" customFormat="false" ht="12.75" hidden="false" customHeight="false" outlineLevel="0" collapsed="false">
      <c r="A3900" s="4" t="n">
        <f aca="false">B3900-2.125984</f>
        <v>377.038656</v>
      </c>
      <c r="B3900" s="0" t="n">
        <f aca="false">C3900-1.3125</f>
        <v>379.16464</v>
      </c>
      <c r="C3900" s="0" t="n">
        <f aca="false">E3900-3.01</f>
        <v>380.47714</v>
      </c>
      <c r="D3900" s="0" t="n">
        <f aca="false">E3900-2.59</f>
        <v>380.89714</v>
      </c>
      <c r="E3900" s="0" t="n">
        <f aca="false">F3900+6.82114</f>
        <v>383.48714</v>
      </c>
      <c r="F3900" s="0" t="n">
        <v>376.666</v>
      </c>
      <c r="G3900" s="4" t="n">
        <v>413.25</v>
      </c>
      <c r="H3900" s="0" t="n">
        <v>0.632355</v>
      </c>
      <c r="I3900" s="4" t="n">
        <v>14012.6</v>
      </c>
      <c r="K3900" s="0" t="n">
        <v>611.700008</v>
      </c>
      <c r="L3900" s="0" t="n">
        <v>598.875</v>
      </c>
    </row>
    <row r="3901" customFormat="false" ht="12.75" hidden="false" customHeight="false" outlineLevel="0" collapsed="false">
      <c r="A3901" s="4" t="n">
        <f aca="false">B3901-2.125984</f>
        <v>377.136656</v>
      </c>
      <c r="B3901" s="0" t="n">
        <f aca="false">C3901-1.3125</f>
        <v>379.26264</v>
      </c>
      <c r="C3901" s="0" t="n">
        <f aca="false">E3901-3.01</f>
        <v>380.57514</v>
      </c>
      <c r="D3901" s="0" t="n">
        <f aca="false">E3901-2.59</f>
        <v>380.99514</v>
      </c>
      <c r="E3901" s="0" t="n">
        <f aca="false">F3901+6.82114</f>
        <v>383.58514</v>
      </c>
      <c r="F3901" s="0" t="n">
        <v>376.764</v>
      </c>
      <c r="G3901" s="4" t="n">
        <v>415.625</v>
      </c>
      <c r="H3901" s="0" t="n">
        <v>0.632294</v>
      </c>
      <c r="I3901" s="4" t="n">
        <v>14014</v>
      </c>
      <c r="K3901" s="0" t="n">
        <v>611.799008</v>
      </c>
      <c r="L3901" s="0" t="n">
        <v>598.625</v>
      </c>
    </row>
    <row r="3902" customFormat="false" ht="12.75" hidden="false" customHeight="false" outlineLevel="0" collapsed="false">
      <c r="A3902" s="4" t="n">
        <f aca="false">B3902-2.125984</f>
        <v>377.235656</v>
      </c>
      <c r="B3902" s="0" t="n">
        <f aca="false">C3902-1.3125</f>
        <v>379.36164</v>
      </c>
      <c r="C3902" s="0" t="n">
        <f aca="false">E3902-3.01</f>
        <v>380.67414</v>
      </c>
      <c r="D3902" s="0" t="n">
        <f aca="false">E3902-2.59</f>
        <v>381.09414</v>
      </c>
      <c r="E3902" s="0" t="n">
        <f aca="false">F3902+6.82114</f>
        <v>383.68414</v>
      </c>
      <c r="F3902" s="0" t="n">
        <v>376.863</v>
      </c>
      <c r="G3902" s="4" t="n">
        <v>418.125</v>
      </c>
      <c r="H3902" s="0" t="n">
        <v>0.632477</v>
      </c>
      <c r="I3902" s="4" t="n">
        <v>14009.8</v>
      </c>
      <c r="K3902" s="0" t="n">
        <v>611.899008</v>
      </c>
      <c r="L3902" s="0" t="n">
        <v>598.375</v>
      </c>
    </row>
    <row r="3903" customFormat="false" ht="12.75" hidden="false" customHeight="false" outlineLevel="0" collapsed="false">
      <c r="A3903" s="4" t="n">
        <f aca="false">B3903-2.125984</f>
        <v>377.333656</v>
      </c>
      <c r="B3903" s="0" t="n">
        <f aca="false">C3903-1.3125</f>
        <v>379.45964</v>
      </c>
      <c r="C3903" s="0" t="n">
        <f aca="false">E3903-3.01</f>
        <v>380.77214</v>
      </c>
      <c r="D3903" s="0" t="n">
        <f aca="false">E3903-2.59</f>
        <v>381.19214</v>
      </c>
      <c r="E3903" s="0" t="n">
        <f aca="false">F3903+6.82114</f>
        <v>383.78214</v>
      </c>
      <c r="F3903" s="0" t="n">
        <v>376.961</v>
      </c>
      <c r="G3903" s="4" t="n">
        <v>419.625</v>
      </c>
      <c r="H3903" s="0" t="n">
        <v>0.632599</v>
      </c>
      <c r="I3903" s="4" t="n">
        <v>14007</v>
      </c>
      <c r="K3903" s="0" t="n">
        <v>611.999008</v>
      </c>
      <c r="L3903" s="0" t="n">
        <v>598.375</v>
      </c>
    </row>
    <row r="3904" customFormat="false" ht="12.75" hidden="false" customHeight="false" outlineLevel="0" collapsed="false">
      <c r="A3904" s="4" t="n">
        <f aca="false">B3904-2.125984</f>
        <v>377.432656</v>
      </c>
      <c r="B3904" s="0" t="n">
        <f aca="false">C3904-1.3125</f>
        <v>379.55864</v>
      </c>
      <c r="C3904" s="0" t="n">
        <f aca="false">E3904-3.01</f>
        <v>380.87114</v>
      </c>
      <c r="D3904" s="0" t="n">
        <f aca="false">E3904-2.59</f>
        <v>381.29114</v>
      </c>
      <c r="E3904" s="0" t="n">
        <f aca="false">F3904+6.82114</f>
        <v>383.88114</v>
      </c>
      <c r="F3904" s="0" t="n">
        <v>377.06</v>
      </c>
      <c r="G3904" s="4" t="n">
        <v>422.125</v>
      </c>
      <c r="H3904" s="0" t="n">
        <v>0.631989</v>
      </c>
      <c r="I3904" s="4" t="n">
        <v>14020.3</v>
      </c>
      <c r="K3904" s="0" t="n">
        <v>612.098008</v>
      </c>
      <c r="L3904" s="0" t="n">
        <v>598.25</v>
      </c>
    </row>
    <row r="3905" customFormat="false" ht="12.75" hidden="false" customHeight="false" outlineLevel="0" collapsed="false">
      <c r="A3905" s="4" t="n">
        <f aca="false">B3905-2.125984</f>
        <v>377.530656</v>
      </c>
      <c r="B3905" s="0" t="n">
        <f aca="false">C3905-1.3125</f>
        <v>379.65664</v>
      </c>
      <c r="C3905" s="0" t="n">
        <f aca="false">E3905-3.01</f>
        <v>380.96914</v>
      </c>
      <c r="D3905" s="0" t="n">
        <f aca="false">E3905-2.59</f>
        <v>381.38914</v>
      </c>
      <c r="E3905" s="0" t="n">
        <f aca="false">F3905+6.82114</f>
        <v>383.97914</v>
      </c>
      <c r="F3905" s="0" t="n">
        <v>377.158</v>
      </c>
      <c r="G3905" s="4" t="n">
        <v>422.75</v>
      </c>
      <c r="H3905" s="0" t="n">
        <v>0.632294</v>
      </c>
      <c r="I3905" s="4" t="n">
        <v>14012.4</v>
      </c>
      <c r="K3905" s="0" t="n">
        <v>612.198008</v>
      </c>
      <c r="L3905" s="0" t="n">
        <v>598.375</v>
      </c>
    </row>
    <row r="3906" customFormat="false" ht="12.75" hidden="false" customHeight="false" outlineLevel="0" collapsed="false">
      <c r="A3906" s="4" t="n">
        <f aca="false">B3906-2.125984</f>
        <v>377.629656</v>
      </c>
      <c r="B3906" s="0" t="n">
        <f aca="false">C3906-1.3125</f>
        <v>379.75564</v>
      </c>
      <c r="C3906" s="0" t="n">
        <f aca="false">E3906-3.01</f>
        <v>381.06814</v>
      </c>
      <c r="D3906" s="0" t="n">
        <f aca="false">E3906-2.59</f>
        <v>381.48814</v>
      </c>
      <c r="E3906" s="0" t="n">
        <f aca="false">F3906+6.82114</f>
        <v>384.07814</v>
      </c>
      <c r="F3906" s="0" t="n">
        <v>377.257</v>
      </c>
      <c r="G3906" s="4" t="n">
        <v>420.75</v>
      </c>
      <c r="H3906" s="0" t="n">
        <v>0.632385</v>
      </c>
      <c r="I3906" s="4" t="n">
        <v>14010.3</v>
      </c>
      <c r="K3906" s="0" t="n">
        <v>612.298008</v>
      </c>
      <c r="L3906" s="0" t="n">
        <v>598.375</v>
      </c>
    </row>
    <row r="3907" customFormat="false" ht="12.75" hidden="false" customHeight="false" outlineLevel="0" collapsed="false">
      <c r="A3907" s="4" t="n">
        <f aca="false">B3907-2.125984</f>
        <v>377.727656</v>
      </c>
      <c r="B3907" s="0" t="n">
        <f aca="false">C3907-1.3125</f>
        <v>379.85364</v>
      </c>
      <c r="C3907" s="0" t="n">
        <f aca="false">E3907-3.01</f>
        <v>381.16614</v>
      </c>
      <c r="D3907" s="0" t="n">
        <f aca="false">E3907-2.59</f>
        <v>381.58614</v>
      </c>
      <c r="E3907" s="0" t="n">
        <f aca="false">F3907+6.82114</f>
        <v>384.17614</v>
      </c>
      <c r="F3907" s="0" t="n">
        <v>377.355</v>
      </c>
      <c r="G3907" s="4" t="n">
        <v>419.625</v>
      </c>
      <c r="H3907" s="0" t="n">
        <v>0.632751</v>
      </c>
      <c r="I3907" s="4" t="n">
        <v>14002.6</v>
      </c>
      <c r="K3907" s="0" t="n">
        <v>612.398008</v>
      </c>
      <c r="L3907" s="0" t="n">
        <v>598.125</v>
      </c>
    </row>
    <row r="3908" customFormat="false" ht="12.75" hidden="false" customHeight="false" outlineLevel="0" collapsed="false">
      <c r="A3908" s="4" t="n">
        <f aca="false">B3908-2.125984</f>
        <v>377.825656</v>
      </c>
      <c r="B3908" s="0" t="n">
        <f aca="false">C3908-1.3125</f>
        <v>379.95164</v>
      </c>
      <c r="C3908" s="0" t="n">
        <f aca="false">E3908-3.01</f>
        <v>381.26414</v>
      </c>
      <c r="D3908" s="0" t="n">
        <f aca="false">E3908-2.59</f>
        <v>381.68414</v>
      </c>
      <c r="E3908" s="0" t="n">
        <f aca="false">F3908+6.82114</f>
        <v>384.27414</v>
      </c>
      <c r="F3908" s="0" t="n">
        <v>377.453</v>
      </c>
      <c r="G3908" s="4" t="n">
        <v>419.75</v>
      </c>
      <c r="H3908" s="0" t="n">
        <v>0.631927</v>
      </c>
      <c r="I3908" s="4" t="n">
        <v>14020.9</v>
      </c>
      <c r="K3908" s="0" t="n">
        <v>612.497008</v>
      </c>
      <c r="L3908" s="0" t="n">
        <v>597.875</v>
      </c>
    </row>
    <row r="3909" customFormat="false" ht="12.75" hidden="false" customHeight="false" outlineLevel="0" collapsed="false">
      <c r="A3909" s="4" t="n">
        <f aca="false">B3909-2.125984</f>
        <v>377.924656</v>
      </c>
      <c r="B3909" s="0" t="n">
        <f aca="false">C3909-1.3125</f>
        <v>380.05064</v>
      </c>
      <c r="C3909" s="0" t="n">
        <f aca="false">E3909-3.01</f>
        <v>381.36314</v>
      </c>
      <c r="D3909" s="0" t="n">
        <f aca="false">E3909-2.59</f>
        <v>381.78314</v>
      </c>
      <c r="E3909" s="0" t="n">
        <f aca="false">F3909+6.82114</f>
        <v>384.37314</v>
      </c>
      <c r="F3909" s="0" t="n">
        <v>377.552</v>
      </c>
      <c r="G3909" s="4" t="n">
        <v>420.375</v>
      </c>
      <c r="H3909" s="0" t="n">
        <v>0.632355</v>
      </c>
      <c r="I3909" s="4" t="n">
        <v>14011</v>
      </c>
      <c r="K3909" s="0" t="n">
        <v>612.597008</v>
      </c>
      <c r="L3909" s="0" t="n">
        <v>597.625</v>
      </c>
    </row>
    <row r="3910" customFormat="false" ht="12.75" hidden="false" customHeight="false" outlineLevel="0" collapsed="false">
      <c r="A3910" s="4" t="n">
        <f aca="false">B3910-2.125984</f>
        <v>378.022656</v>
      </c>
      <c r="B3910" s="0" t="n">
        <f aca="false">C3910-1.3125</f>
        <v>380.14864</v>
      </c>
      <c r="C3910" s="0" t="n">
        <f aca="false">E3910-3.01</f>
        <v>381.46114</v>
      </c>
      <c r="D3910" s="0" t="n">
        <f aca="false">E3910-2.59</f>
        <v>381.88114</v>
      </c>
      <c r="E3910" s="0" t="n">
        <f aca="false">F3910+6.82114</f>
        <v>384.47114</v>
      </c>
      <c r="F3910" s="0" t="n">
        <v>377.65</v>
      </c>
      <c r="G3910" s="4" t="n">
        <v>420.875</v>
      </c>
      <c r="H3910" s="0" t="n">
        <v>0.632202</v>
      </c>
      <c r="I3910" s="4" t="n">
        <v>14014.5</v>
      </c>
      <c r="K3910" s="0" t="n">
        <v>612.697008</v>
      </c>
      <c r="L3910" s="0" t="n">
        <v>597.25</v>
      </c>
    </row>
    <row r="3911" customFormat="false" ht="12.75" hidden="false" customHeight="false" outlineLevel="0" collapsed="false">
      <c r="A3911" s="4" t="n">
        <f aca="false">B3911-2.125984</f>
        <v>378.121656</v>
      </c>
      <c r="B3911" s="0" t="n">
        <f aca="false">C3911-1.3125</f>
        <v>380.24764</v>
      </c>
      <c r="C3911" s="0" t="n">
        <f aca="false">E3911-3.01</f>
        <v>381.56014</v>
      </c>
      <c r="D3911" s="0" t="n">
        <f aca="false">E3911-2.59</f>
        <v>381.98014</v>
      </c>
      <c r="E3911" s="0" t="n">
        <f aca="false">F3911+6.82114</f>
        <v>384.57014</v>
      </c>
      <c r="F3911" s="0" t="n">
        <v>377.749</v>
      </c>
      <c r="G3911" s="4" t="n">
        <v>421.25</v>
      </c>
      <c r="H3911" s="0" t="n">
        <v>0.632263</v>
      </c>
      <c r="I3911" s="4" t="n">
        <v>14012.3</v>
      </c>
      <c r="K3911" s="0" t="n">
        <v>612.796008</v>
      </c>
      <c r="L3911" s="0" t="n">
        <v>597.375</v>
      </c>
    </row>
    <row r="3912" customFormat="false" ht="12.75" hidden="false" customHeight="false" outlineLevel="0" collapsed="false">
      <c r="A3912" s="4" t="n">
        <f aca="false">B3912-2.125984</f>
        <v>378.219656</v>
      </c>
      <c r="B3912" s="0" t="n">
        <f aca="false">C3912-1.3125</f>
        <v>380.34564</v>
      </c>
      <c r="C3912" s="0" t="n">
        <f aca="false">E3912-3.01</f>
        <v>381.65814</v>
      </c>
      <c r="D3912" s="0" t="n">
        <f aca="false">E3912-2.59</f>
        <v>382.07814</v>
      </c>
      <c r="E3912" s="0" t="n">
        <f aca="false">F3912+6.82114</f>
        <v>384.66814</v>
      </c>
      <c r="F3912" s="0" t="n">
        <v>377.847</v>
      </c>
      <c r="G3912" s="4" t="n">
        <v>421.125</v>
      </c>
      <c r="H3912" s="0" t="n">
        <v>0.632233</v>
      </c>
      <c r="I3912" s="4" t="n">
        <v>14013</v>
      </c>
      <c r="K3912" s="0" t="n">
        <v>612.896008</v>
      </c>
      <c r="L3912" s="0" t="n">
        <v>597.375</v>
      </c>
    </row>
    <row r="3913" customFormat="false" ht="12.75" hidden="false" customHeight="false" outlineLevel="0" collapsed="false">
      <c r="A3913" s="4" t="n">
        <f aca="false">B3913-2.125984</f>
        <v>378.318656</v>
      </c>
      <c r="B3913" s="0" t="n">
        <f aca="false">C3913-1.3125</f>
        <v>380.44464</v>
      </c>
      <c r="C3913" s="0" t="n">
        <f aca="false">E3913-3.01</f>
        <v>381.75714</v>
      </c>
      <c r="D3913" s="0" t="n">
        <f aca="false">E3913-2.59</f>
        <v>382.17714</v>
      </c>
      <c r="E3913" s="0" t="n">
        <f aca="false">F3913+6.82114</f>
        <v>384.76714</v>
      </c>
      <c r="F3913" s="0" t="n">
        <v>377.946</v>
      </c>
      <c r="G3913" s="4" t="n">
        <v>420.75</v>
      </c>
      <c r="H3913" s="0" t="n">
        <v>0.632172</v>
      </c>
      <c r="I3913" s="4" t="n">
        <v>14014.4</v>
      </c>
      <c r="K3913" s="0" t="n">
        <v>612.996008</v>
      </c>
      <c r="L3913" s="0" t="n">
        <v>597.625</v>
      </c>
    </row>
    <row r="3914" customFormat="false" ht="12.75" hidden="false" customHeight="false" outlineLevel="0" collapsed="false">
      <c r="A3914" s="4" t="n">
        <f aca="false">B3914-2.125984</f>
        <v>378.416656</v>
      </c>
      <c r="B3914" s="0" t="n">
        <f aca="false">C3914-1.3125</f>
        <v>380.54264</v>
      </c>
      <c r="C3914" s="0" t="n">
        <f aca="false">E3914-3.01</f>
        <v>381.85514</v>
      </c>
      <c r="D3914" s="0" t="n">
        <f aca="false">E3914-2.59</f>
        <v>382.27514</v>
      </c>
      <c r="E3914" s="0" t="n">
        <f aca="false">F3914+6.82114</f>
        <v>384.86514</v>
      </c>
      <c r="F3914" s="0" t="n">
        <v>378.044</v>
      </c>
      <c r="G3914" s="4" t="n">
        <v>417.25</v>
      </c>
      <c r="H3914" s="0" t="n">
        <v>0.632355</v>
      </c>
      <c r="I3914" s="4" t="n">
        <v>14009.4</v>
      </c>
      <c r="K3914" s="0" t="n">
        <v>613.096008</v>
      </c>
      <c r="L3914" s="0" t="n">
        <v>597.875</v>
      </c>
    </row>
    <row r="3915" customFormat="false" ht="12.75" hidden="false" customHeight="false" outlineLevel="0" collapsed="false">
      <c r="A3915" s="4" t="n">
        <f aca="false">B3915-2.125984</f>
        <v>378.514656</v>
      </c>
      <c r="B3915" s="0" t="n">
        <f aca="false">C3915-1.3125</f>
        <v>380.64064</v>
      </c>
      <c r="C3915" s="0" t="n">
        <f aca="false">E3915-3.01</f>
        <v>381.95314</v>
      </c>
      <c r="D3915" s="0" t="n">
        <f aca="false">E3915-2.59</f>
        <v>382.37314</v>
      </c>
      <c r="E3915" s="0" t="n">
        <f aca="false">F3915+6.82114</f>
        <v>384.96314</v>
      </c>
      <c r="F3915" s="0" t="n">
        <v>378.142</v>
      </c>
      <c r="G3915" s="4" t="n">
        <v>414.625</v>
      </c>
      <c r="H3915" s="0" t="n">
        <v>0.632416</v>
      </c>
      <c r="I3915" s="4" t="n">
        <v>14008.8</v>
      </c>
      <c r="K3915" s="0" t="n">
        <v>613.195008</v>
      </c>
      <c r="L3915" s="0" t="n">
        <v>597.75</v>
      </c>
    </row>
    <row r="3916" customFormat="false" ht="12.75" hidden="false" customHeight="false" outlineLevel="0" collapsed="false">
      <c r="A3916" s="4" t="n">
        <f aca="false">B3916-2.125984</f>
        <v>378.613656</v>
      </c>
      <c r="B3916" s="0" t="n">
        <f aca="false">C3916-1.3125</f>
        <v>380.73964</v>
      </c>
      <c r="C3916" s="0" t="n">
        <f aca="false">E3916-3.01</f>
        <v>382.05214</v>
      </c>
      <c r="D3916" s="0" t="n">
        <f aca="false">E3916-2.59</f>
        <v>382.47214</v>
      </c>
      <c r="E3916" s="0" t="n">
        <f aca="false">F3916+6.82114</f>
        <v>385.06214</v>
      </c>
      <c r="F3916" s="0" t="n">
        <v>378.241</v>
      </c>
      <c r="G3916" s="4" t="n">
        <v>413.5</v>
      </c>
      <c r="H3916" s="0" t="n">
        <v>0.63266</v>
      </c>
      <c r="I3916" s="4" t="n">
        <v>14002.3</v>
      </c>
      <c r="K3916" s="0" t="n">
        <v>613.295008</v>
      </c>
      <c r="L3916" s="0" t="n">
        <v>598.125</v>
      </c>
    </row>
    <row r="3917" customFormat="false" ht="12.75" hidden="false" customHeight="false" outlineLevel="0" collapsed="false">
      <c r="A3917" s="4" t="n">
        <f aca="false">B3917-2.125984</f>
        <v>378.711656</v>
      </c>
      <c r="B3917" s="0" t="n">
        <f aca="false">C3917-1.3125</f>
        <v>380.83764</v>
      </c>
      <c r="C3917" s="0" t="n">
        <f aca="false">E3917-3.01</f>
        <v>382.15014</v>
      </c>
      <c r="D3917" s="0" t="n">
        <f aca="false">E3917-2.59</f>
        <v>382.57014</v>
      </c>
      <c r="E3917" s="0" t="n">
        <f aca="false">F3917+6.82114</f>
        <v>385.16014</v>
      </c>
      <c r="F3917" s="0" t="n">
        <v>378.339</v>
      </c>
      <c r="G3917" s="4" t="n">
        <v>407.625</v>
      </c>
      <c r="H3917" s="0" t="n">
        <v>0.632446</v>
      </c>
      <c r="I3917" s="4" t="n">
        <v>14008.9</v>
      </c>
      <c r="K3917" s="0" t="n">
        <v>613.395008</v>
      </c>
      <c r="L3917" s="0" t="n">
        <v>598.125</v>
      </c>
    </row>
    <row r="3918" customFormat="false" ht="12.75" hidden="false" customHeight="false" outlineLevel="0" collapsed="false">
      <c r="A3918" s="4" t="n">
        <f aca="false">B3918-2.125984</f>
        <v>378.810656</v>
      </c>
      <c r="B3918" s="0" t="n">
        <f aca="false">C3918-1.3125</f>
        <v>380.93664</v>
      </c>
      <c r="C3918" s="0" t="n">
        <f aca="false">E3918-3.01</f>
        <v>382.24914</v>
      </c>
      <c r="D3918" s="0" t="n">
        <f aca="false">E3918-2.59</f>
        <v>382.66914</v>
      </c>
      <c r="E3918" s="0" t="n">
        <f aca="false">F3918+6.82114</f>
        <v>385.25914</v>
      </c>
      <c r="F3918" s="0" t="n">
        <v>378.438</v>
      </c>
      <c r="G3918" s="4" t="n">
        <v>404.625</v>
      </c>
      <c r="H3918" s="0" t="n">
        <v>0.632385</v>
      </c>
      <c r="I3918" s="4" t="n">
        <v>14010.3</v>
      </c>
      <c r="K3918" s="0" t="n">
        <v>613.494008</v>
      </c>
      <c r="L3918" s="0" t="n">
        <v>597.875</v>
      </c>
    </row>
    <row r="3919" customFormat="false" ht="12.75" hidden="false" customHeight="false" outlineLevel="0" collapsed="false">
      <c r="A3919" s="4" t="n">
        <f aca="false">B3919-2.125984</f>
        <v>378.908656</v>
      </c>
      <c r="B3919" s="0" t="n">
        <f aca="false">C3919-1.3125</f>
        <v>381.03464</v>
      </c>
      <c r="C3919" s="0" t="n">
        <f aca="false">E3919-3.01</f>
        <v>382.34714</v>
      </c>
      <c r="D3919" s="0" t="n">
        <f aca="false">E3919-2.59</f>
        <v>382.76714</v>
      </c>
      <c r="E3919" s="0" t="n">
        <f aca="false">F3919+6.82114</f>
        <v>385.35714</v>
      </c>
      <c r="F3919" s="0" t="n">
        <v>378.536</v>
      </c>
      <c r="G3919" s="4" t="n">
        <v>400.625</v>
      </c>
      <c r="H3919" s="0" t="n">
        <v>0.632324</v>
      </c>
      <c r="I3919" s="4" t="n">
        <v>14011.7</v>
      </c>
      <c r="K3919" s="0" t="n">
        <v>613.594008</v>
      </c>
      <c r="L3919" s="0" t="n">
        <v>597.625</v>
      </c>
    </row>
    <row r="3920" customFormat="false" ht="12.75" hidden="false" customHeight="false" outlineLevel="0" collapsed="false">
      <c r="A3920" s="4" t="n">
        <f aca="false">B3920-2.125984</f>
        <v>379.007656</v>
      </c>
      <c r="B3920" s="0" t="n">
        <f aca="false">C3920-1.3125</f>
        <v>381.13364</v>
      </c>
      <c r="C3920" s="0" t="n">
        <f aca="false">E3920-3.01</f>
        <v>382.44614</v>
      </c>
      <c r="D3920" s="0" t="n">
        <f aca="false">E3920-2.59</f>
        <v>382.86614</v>
      </c>
      <c r="E3920" s="0" t="n">
        <f aca="false">F3920+6.82114</f>
        <v>385.45614</v>
      </c>
      <c r="F3920" s="0" t="n">
        <v>378.635</v>
      </c>
      <c r="G3920" s="4" t="n">
        <v>399.375</v>
      </c>
      <c r="H3920" s="0" t="n">
        <v>0.631927</v>
      </c>
      <c r="I3920" s="4" t="n">
        <v>14020.9</v>
      </c>
      <c r="K3920" s="0" t="n">
        <v>613.694008</v>
      </c>
      <c r="L3920" s="0" t="n">
        <v>597.375</v>
      </c>
    </row>
    <row r="3921" customFormat="false" ht="12.75" hidden="false" customHeight="false" outlineLevel="0" collapsed="false">
      <c r="A3921" s="4" t="n">
        <f aca="false">B3921-2.125984</f>
        <v>379.105656</v>
      </c>
      <c r="B3921" s="0" t="n">
        <f aca="false">C3921-1.3125</f>
        <v>381.23164</v>
      </c>
      <c r="C3921" s="0" t="n">
        <f aca="false">E3921-3.01</f>
        <v>382.54414</v>
      </c>
      <c r="D3921" s="0" t="n">
        <f aca="false">E3921-2.59</f>
        <v>382.96414</v>
      </c>
      <c r="E3921" s="0" t="n">
        <f aca="false">F3921+6.82114</f>
        <v>385.55414</v>
      </c>
      <c r="F3921" s="0" t="n">
        <v>378.733</v>
      </c>
      <c r="G3921" s="4" t="n">
        <v>401.625</v>
      </c>
      <c r="H3921" s="0" t="n">
        <v>0.632141</v>
      </c>
      <c r="I3921" s="4" t="n">
        <v>14015.1</v>
      </c>
      <c r="K3921" s="0" t="n">
        <v>613.794008</v>
      </c>
      <c r="L3921" s="0" t="n">
        <v>596.75</v>
      </c>
    </row>
    <row r="3922" customFormat="false" ht="12.75" hidden="false" customHeight="false" outlineLevel="0" collapsed="false">
      <c r="A3922" s="4" t="n">
        <f aca="false">B3922-2.125984</f>
        <v>379.203656</v>
      </c>
      <c r="B3922" s="0" t="n">
        <f aca="false">C3922-1.3125</f>
        <v>381.32964</v>
      </c>
      <c r="C3922" s="0" t="n">
        <f aca="false">E3922-3.01</f>
        <v>382.64214</v>
      </c>
      <c r="D3922" s="0" t="n">
        <f aca="false">E3922-2.59</f>
        <v>383.06214</v>
      </c>
      <c r="E3922" s="0" t="n">
        <f aca="false">F3922+6.82114</f>
        <v>385.65214</v>
      </c>
      <c r="F3922" s="0" t="n">
        <v>378.831</v>
      </c>
      <c r="G3922" s="4" t="n">
        <v>404</v>
      </c>
      <c r="H3922" s="0" t="n">
        <v>0.632416</v>
      </c>
      <c r="I3922" s="4" t="n">
        <v>14009.6</v>
      </c>
      <c r="K3922" s="0" t="n">
        <v>613.893008</v>
      </c>
      <c r="L3922" s="0" t="n">
        <v>596.625</v>
      </c>
    </row>
    <row r="3923" customFormat="false" ht="12.75" hidden="false" customHeight="false" outlineLevel="0" collapsed="false">
      <c r="A3923" s="4" t="n">
        <f aca="false">B3923-2.125984</f>
        <v>379.302656</v>
      </c>
      <c r="B3923" s="0" t="n">
        <f aca="false">C3923-1.3125</f>
        <v>381.42864</v>
      </c>
      <c r="C3923" s="0" t="n">
        <f aca="false">E3923-3.01</f>
        <v>382.74114</v>
      </c>
      <c r="D3923" s="0" t="n">
        <f aca="false">E3923-2.59</f>
        <v>383.16114</v>
      </c>
      <c r="E3923" s="0" t="n">
        <f aca="false">F3923+6.82114</f>
        <v>385.75114</v>
      </c>
      <c r="F3923" s="0" t="n">
        <v>378.93</v>
      </c>
      <c r="G3923" s="4" t="n">
        <v>408.5</v>
      </c>
      <c r="H3923" s="0" t="n">
        <v>0.632141</v>
      </c>
      <c r="I3923" s="4" t="n">
        <v>14015.1</v>
      </c>
      <c r="K3923" s="0" t="n">
        <v>613.993008</v>
      </c>
      <c r="L3923" s="0" t="n">
        <v>596.25</v>
      </c>
    </row>
    <row r="3924" customFormat="false" ht="12.75" hidden="false" customHeight="false" outlineLevel="0" collapsed="false">
      <c r="A3924" s="4" t="n">
        <f aca="false">B3924-2.125984</f>
        <v>379.400656</v>
      </c>
      <c r="B3924" s="0" t="n">
        <f aca="false">C3924-1.3125</f>
        <v>381.52664</v>
      </c>
      <c r="C3924" s="0" t="n">
        <f aca="false">E3924-3.01</f>
        <v>382.83914</v>
      </c>
      <c r="D3924" s="0" t="n">
        <f aca="false">E3924-2.59</f>
        <v>383.25914</v>
      </c>
      <c r="E3924" s="0" t="n">
        <f aca="false">F3924+6.82114</f>
        <v>385.84914</v>
      </c>
      <c r="F3924" s="0" t="n">
        <v>379.028</v>
      </c>
      <c r="G3924" s="4" t="n">
        <v>411.125</v>
      </c>
      <c r="H3924" s="0" t="n">
        <v>0.632324</v>
      </c>
      <c r="I3924" s="4" t="n">
        <v>14010.9</v>
      </c>
      <c r="K3924" s="0" t="n">
        <v>614.093008</v>
      </c>
      <c r="L3924" s="0" t="n">
        <v>596.25</v>
      </c>
    </row>
    <row r="3925" customFormat="false" ht="12.75" hidden="false" customHeight="false" outlineLevel="0" collapsed="false">
      <c r="A3925" s="4" t="n">
        <f aca="false">B3925-2.125984</f>
        <v>379.499656</v>
      </c>
      <c r="B3925" s="0" t="n">
        <f aca="false">C3925-1.3125</f>
        <v>381.62564</v>
      </c>
      <c r="C3925" s="0" t="n">
        <f aca="false">E3925-3.01</f>
        <v>382.93814</v>
      </c>
      <c r="D3925" s="0" t="n">
        <f aca="false">E3925-2.59</f>
        <v>383.35814</v>
      </c>
      <c r="E3925" s="0" t="n">
        <f aca="false">F3925+6.82114</f>
        <v>385.94814</v>
      </c>
      <c r="F3925" s="0" t="n">
        <v>379.127</v>
      </c>
      <c r="G3925" s="4" t="n">
        <v>413.125</v>
      </c>
      <c r="H3925" s="0" t="n">
        <v>0.632111</v>
      </c>
      <c r="I3925" s="4" t="n">
        <v>14015</v>
      </c>
      <c r="K3925" s="0" t="n">
        <v>614.192008</v>
      </c>
      <c r="L3925" s="0" t="n">
        <v>596.25</v>
      </c>
    </row>
    <row r="3926" customFormat="false" ht="12.75" hidden="false" customHeight="false" outlineLevel="0" collapsed="false">
      <c r="A3926" s="4" t="n">
        <f aca="false">B3926-2.125984</f>
        <v>379.597656</v>
      </c>
      <c r="B3926" s="0" t="n">
        <f aca="false">C3926-1.3125</f>
        <v>381.72364</v>
      </c>
      <c r="C3926" s="0" t="n">
        <f aca="false">E3926-3.01</f>
        <v>383.03614</v>
      </c>
      <c r="D3926" s="0" t="n">
        <f aca="false">E3926-2.59</f>
        <v>383.45614</v>
      </c>
      <c r="E3926" s="0" t="n">
        <f aca="false">F3926+6.82114</f>
        <v>386.04614</v>
      </c>
      <c r="F3926" s="0" t="n">
        <v>379.225</v>
      </c>
      <c r="G3926" s="4" t="n">
        <v>413.625</v>
      </c>
      <c r="H3926" s="0" t="n">
        <v>0.631989</v>
      </c>
      <c r="I3926" s="4" t="n">
        <v>14018.7</v>
      </c>
      <c r="K3926" s="0" t="n">
        <v>614.292008</v>
      </c>
      <c r="L3926" s="0" t="n">
        <v>596.625</v>
      </c>
    </row>
    <row r="3927" customFormat="false" ht="12.75" hidden="false" customHeight="false" outlineLevel="0" collapsed="false">
      <c r="A3927" s="4" t="n">
        <f aca="false">B3927-2.125984</f>
        <v>379.696656</v>
      </c>
      <c r="B3927" s="0" t="n">
        <f aca="false">C3927-1.3125</f>
        <v>381.82264</v>
      </c>
      <c r="C3927" s="0" t="n">
        <f aca="false">E3927-3.01</f>
        <v>383.13514</v>
      </c>
      <c r="D3927" s="0" t="n">
        <f aca="false">E3927-2.59</f>
        <v>383.55514</v>
      </c>
      <c r="E3927" s="0" t="n">
        <f aca="false">F3927+6.82114</f>
        <v>386.14514</v>
      </c>
      <c r="F3927" s="0" t="n">
        <v>379.324</v>
      </c>
      <c r="G3927" s="4" t="n">
        <v>413.125</v>
      </c>
      <c r="H3927" s="0" t="n">
        <v>0.632263</v>
      </c>
      <c r="I3927" s="4" t="n">
        <v>14011.5</v>
      </c>
      <c r="K3927" s="0" t="n">
        <v>614.392008</v>
      </c>
      <c r="L3927" s="0" t="n">
        <v>596.875</v>
      </c>
    </row>
    <row r="3928" customFormat="false" ht="12.75" hidden="false" customHeight="false" outlineLevel="0" collapsed="false">
      <c r="A3928" s="4" t="n">
        <f aca="false">B3928-2.125984</f>
        <v>379.794656</v>
      </c>
      <c r="B3928" s="0" t="n">
        <f aca="false">C3928-1.3125</f>
        <v>381.92064</v>
      </c>
      <c r="C3928" s="0" t="n">
        <f aca="false">E3928-3.01</f>
        <v>383.23314</v>
      </c>
      <c r="D3928" s="0" t="n">
        <f aca="false">E3928-2.59</f>
        <v>383.65314</v>
      </c>
      <c r="E3928" s="0" t="n">
        <f aca="false">F3928+6.82114</f>
        <v>386.24314</v>
      </c>
      <c r="F3928" s="0" t="n">
        <v>379.422</v>
      </c>
      <c r="G3928" s="4" t="n">
        <v>416</v>
      </c>
      <c r="H3928" s="0" t="n">
        <v>0.631744</v>
      </c>
      <c r="I3928" s="4" t="n">
        <v>14024.3</v>
      </c>
      <c r="K3928" s="0" t="n">
        <v>614.492008</v>
      </c>
      <c r="L3928" s="0" t="n">
        <v>597.125</v>
      </c>
    </row>
    <row r="3929" customFormat="false" ht="12.75" hidden="false" customHeight="false" outlineLevel="0" collapsed="false">
      <c r="A3929" s="4" t="n">
        <f aca="false">B3929-2.125984</f>
        <v>379.893656</v>
      </c>
      <c r="B3929" s="0" t="n">
        <f aca="false">C3929-1.3125</f>
        <v>382.01964</v>
      </c>
      <c r="C3929" s="0" t="n">
        <f aca="false">E3929-3.01</f>
        <v>383.33214</v>
      </c>
      <c r="D3929" s="0" t="n">
        <f aca="false">E3929-2.59</f>
        <v>383.75214</v>
      </c>
      <c r="E3929" s="0" t="n">
        <f aca="false">F3929+6.82114</f>
        <v>386.34214</v>
      </c>
      <c r="F3929" s="0" t="n">
        <v>379.521</v>
      </c>
      <c r="G3929" s="4" t="n">
        <v>418.125</v>
      </c>
      <c r="H3929" s="0" t="n">
        <v>0.632446</v>
      </c>
      <c r="I3929" s="4" t="n">
        <v>14008.1</v>
      </c>
      <c r="K3929" s="0" t="n">
        <v>614.591008</v>
      </c>
      <c r="L3929" s="0" t="n">
        <v>597.25</v>
      </c>
    </row>
    <row r="3930" customFormat="false" ht="12.75" hidden="false" customHeight="false" outlineLevel="0" collapsed="false">
      <c r="A3930" s="4" t="n">
        <f aca="false">B3930-2.125984</f>
        <v>379.991656</v>
      </c>
      <c r="B3930" s="0" t="n">
        <f aca="false">C3930-1.3125</f>
        <v>382.11764</v>
      </c>
      <c r="C3930" s="0" t="n">
        <f aca="false">E3930-3.01</f>
        <v>383.43014</v>
      </c>
      <c r="D3930" s="0" t="n">
        <f aca="false">E3930-2.59</f>
        <v>383.85014</v>
      </c>
      <c r="E3930" s="0" t="n">
        <f aca="false">F3930+6.82114</f>
        <v>386.44014</v>
      </c>
      <c r="F3930" s="0" t="n">
        <v>379.619</v>
      </c>
      <c r="G3930" s="4" t="n">
        <v>419.625</v>
      </c>
      <c r="H3930" s="0" t="n">
        <v>0.632385</v>
      </c>
      <c r="I3930" s="4" t="n">
        <v>14008.7</v>
      </c>
      <c r="K3930" s="0" t="n">
        <v>614.691008</v>
      </c>
      <c r="L3930" s="0" t="n">
        <v>597.875</v>
      </c>
    </row>
    <row r="3931" customFormat="false" ht="12.75" hidden="false" customHeight="false" outlineLevel="0" collapsed="false">
      <c r="A3931" s="4" t="n">
        <f aca="false">B3931-2.125984</f>
        <v>380.089656</v>
      </c>
      <c r="B3931" s="0" t="n">
        <f aca="false">C3931-1.3125</f>
        <v>382.21564</v>
      </c>
      <c r="C3931" s="0" t="n">
        <f aca="false">E3931-3.01</f>
        <v>383.52814</v>
      </c>
      <c r="D3931" s="0" t="n">
        <f aca="false">E3931-2.59</f>
        <v>383.94814</v>
      </c>
      <c r="E3931" s="0" t="n">
        <f aca="false">F3931+6.82114</f>
        <v>386.53814</v>
      </c>
      <c r="F3931" s="0" t="n">
        <v>379.717</v>
      </c>
      <c r="G3931" s="4" t="n">
        <v>421.125</v>
      </c>
      <c r="H3931" s="0" t="n">
        <v>0.632324</v>
      </c>
      <c r="I3931" s="4" t="n">
        <v>14010.1</v>
      </c>
      <c r="K3931" s="0" t="n">
        <v>614.791008</v>
      </c>
      <c r="L3931" s="0" t="n">
        <v>597.875</v>
      </c>
    </row>
    <row r="3932" customFormat="false" ht="12.75" hidden="false" customHeight="false" outlineLevel="0" collapsed="false">
      <c r="A3932" s="4" t="n">
        <f aca="false">B3932-2.125984</f>
        <v>380.188656</v>
      </c>
      <c r="B3932" s="0" t="n">
        <f aca="false">C3932-1.3125</f>
        <v>382.31464</v>
      </c>
      <c r="C3932" s="0" t="n">
        <f aca="false">E3932-3.01</f>
        <v>383.62714</v>
      </c>
      <c r="D3932" s="0" t="n">
        <f aca="false">E3932-2.59</f>
        <v>384.04714</v>
      </c>
      <c r="E3932" s="0" t="n">
        <f aca="false">F3932+6.82114</f>
        <v>386.63714</v>
      </c>
      <c r="F3932" s="0" t="n">
        <v>379.816</v>
      </c>
      <c r="G3932" s="4" t="n">
        <v>422</v>
      </c>
      <c r="H3932" s="0" t="n">
        <v>0.63266</v>
      </c>
      <c r="I3932" s="4" t="n">
        <v>14002.3</v>
      </c>
      <c r="K3932" s="0" t="n">
        <v>614.890008</v>
      </c>
      <c r="L3932" s="0" t="n">
        <v>598.125</v>
      </c>
    </row>
    <row r="3933" customFormat="false" ht="12.75" hidden="false" customHeight="false" outlineLevel="0" collapsed="false">
      <c r="A3933" s="4" t="n">
        <f aca="false">B3933-2.125984</f>
        <v>380.286656</v>
      </c>
      <c r="B3933" s="0" t="n">
        <f aca="false">C3933-1.3125</f>
        <v>382.41264</v>
      </c>
      <c r="C3933" s="0" t="n">
        <f aca="false">E3933-3.01</f>
        <v>383.72514</v>
      </c>
      <c r="D3933" s="0" t="n">
        <f aca="false">E3933-2.59</f>
        <v>384.14514</v>
      </c>
      <c r="E3933" s="0" t="n">
        <f aca="false">F3933+6.82114</f>
        <v>386.73514</v>
      </c>
      <c r="F3933" s="0" t="n">
        <v>379.914</v>
      </c>
      <c r="G3933" s="4" t="n">
        <v>421.625</v>
      </c>
      <c r="H3933" s="0" t="n">
        <v>0.632172</v>
      </c>
      <c r="I3933" s="4" t="n">
        <v>14012.8</v>
      </c>
      <c r="K3933" s="0" t="n">
        <v>614.990008</v>
      </c>
      <c r="L3933" s="0" t="n">
        <v>597.875</v>
      </c>
    </row>
    <row r="3934" customFormat="false" ht="12.75" hidden="false" customHeight="false" outlineLevel="0" collapsed="false">
      <c r="A3934" s="4" t="n">
        <f aca="false">B3934-2.125984</f>
        <v>380.385656</v>
      </c>
      <c r="B3934" s="0" t="n">
        <f aca="false">C3934-1.3125</f>
        <v>382.51164</v>
      </c>
      <c r="C3934" s="0" t="n">
        <f aca="false">E3934-3.01</f>
        <v>383.82414</v>
      </c>
      <c r="D3934" s="0" t="n">
        <f aca="false">E3934-2.59</f>
        <v>384.24414</v>
      </c>
      <c r="E3934" s="0" t="n">
        <f aca="false">F3934+6.82114</f>
        <v>386.83414</v>
      </c>
      <c r="F3934" s="0" t="n">
        <v>380.013</v>
      </c>
      <c r="G3934" s="4" t="n">
        <v>419.25</v>
      </c>
      <c r="H3934" s="0" t="n">
        <v>0.63269</v>
      </c>
      <c r="I3934" s="4" t="n">
        <v>14001.6</v>
      </c>
      <c r="K3934" s="0" t="n">
        <v>615.090008</v>
      </c>
      <c r="L3934" s="0" t="n">
        <v>597.625</v>
      </c>
    </row>
    <row r="3935" customFormat="false" ht="12.75" hidden="false" customHeight="false" outlineLevel="0" collapsed="false">
      <c r="A3935" s="4" t="n">
        <f aca="false">B3935-2.125984</f>
        <v>380.483656</v>
      </c>
      <c r="B3935" s="0" t="n">
        <f aca="false">C3935-1.3125</f>
        <v>382.60964</v>
      </c>
      <c r="C3935" s="0" t="n">
        <f aca="false">E3935-3.01</f>
        <v>383.92214</v>
      </c>
      <c r="D3935" s="0" t="n">
        <f aca="false">E3935-2.59</f>
        <v>384.34214</v>
      </c>
      <c r="E3935" s="0" t="n">
        <f aca="false">F3935+6.82114</f>
        <v>386.93214</v>
      </c>
      <c r="F3935" s="0" t="n">
        <v>380.111</v>
      </c>
      <c r="G3935" s="4" t="n">
        <v>415.75</v>
      </c>
      <c r="H3935" s="0" t="n">
        <v>0.631958</v>
      </c>
      <c r="I3935" s="4" t="n">
        <v>14017.7</v>
      </c>
      <c r="K3935" s="0" t="n">
        <v>615.189008</v>
      </c>
      <c r="L3935" s="0" t="n">
        <v>597</v>
      </c>
    </row>
    <row r="3936" customFormat="false" ht="12.75" hidden="false" customHeight="false" outlineLevel="0" collapsed="false">
      <c r="A3936" s="4" t="n">
        <f aca="false">B3936-2.125984</f>
        <v>380.582656</v>
      </c>
      <c r="B3936" s="0" t="n">
        <f aca="false">C3936-1.3125</f>
        <v>382.70864</v>
      </c>
      <c r="C3936" s="0" t="n">
        <f aca="false">E3936-3.01</f>
        <v>384.02114</v>
      </c>
      <c r="D3936" s="0" t="n">
        <f aca="false">E3936-2.59</f>
        <v>384.44114</v>
      </c>
      <c r="E3936" s="0" t="n">
        <f aca="false">F3936+6.82114</f>
        <v>387.03114</v>
      </c>
      <c r="F3936" s="0" t="n">
        <v>380.21</v>
      </c>
      <c r="G3936" s="4" t="n">
        <v>412</v>
      </c>
      <c r="H3936" s="0" t="n">
        <v>0.632141</v>
      </c>
      <c r="I3936" s="4" t="n">
        <v>14013.5</v>
      </c>
      <c r="K3936" s="0" t="n">
        <v>615.289008</v>
      </c>
      <c r="L3936" s="0" t="n">
        <v>597.125</v>
      </c>
    </row>
    <row r="3937" customFormat="false" ht="12.75" hidden="false" customHeight="false" outlineLevel="0" collapsed="false">
      <c r="A3937" s="4" t="n">
        <f aca="false">B3937-2.125984</f>
        <v>380.680656</v>
      </c>
      <c r="B3937" s="0" t="n">
        <f aca="false">C3937-1.3125</f>
        <v>382.80664</v>
      </c>
      <c r="C3937" s="0" t="n">
        <f aca="false">E3937-3.01</f>
        <v>384.11914</v>
      </c>
      <c r="D3937" s="0" t="n">
        <f aca="false">E3937-2.59</f>
        <v>384.53914</v>
      </c>
      <c r="E3937" s="0" t="n">
        <f aca="false">F3937+6.82114</f>
        <v>387.12914</v>
      </c>
      <c r="F3937" s="0" t="n">
        <v>380.308</v>
      </c>
      <c r="G3937" s="4" t="n">
        <v>408.875</v>
      </c>
      <c r="H3937" s="0" t="n">
        <v>0.631897</v>
      </c>
      <c r="I3937" s="4" t="n">
        <v>14020</v>
      </c>
      <c r="K3937" s="0" t="n">
        <v>615.389008</v>
      </c>
      <c r="L3937" s="0" t="n">
        <v>597.125</v>
      </c>
    </row>
    <row r="3938" customFormat="false" ht="12.75" hidden="false" customHeight="false" outlineLevel="0" collapsed="false">
      <c r="A3938" s="4" t="n">
        <f aca="false">B3938-2.125984</f>
        <v>380.778656</v>
      </c>
      <c r="B3938" s="0" t="n">
        <f aca="false">C3938-1.3125</f>
        <v>382.90464</v>
      </c>
      <c r="C3938" s="0" t="n">
        <f aca="false">E3938-3.01</f>
        <v>384.21714</v>
      </c>
      <c r="D3938" s="0" t="n">
        <f aca="false">E3938-2.59</f>
        <v>384.63714</v>
      </c>
      <c r="E3938" s="0" t="n">
        <f aca="false">F3938+6.82114</f>
        <v>387.22714</v>
      </c>
      <c r="F3938" s="0" t="n">
        <v>380.406</v>
      </c>
      <c r="G3938" s="4" t="n">
        <v>406.25</v>
      </c>
      <c r="H3938" s="0" t="n">
        <v>0.631805</v>
      </c>
      <c r="I3938" s="4" t="n">
        <v>14022.1</v>
      </c>
      <c r="K3938" s="0" t="n">
        <v>615.489008</v>
      </c>
      <c r="L3938" s="0" t="n">
        <v>597.375</v>
      </c>
    </row>
    <row r="3939" customFormat="false" ht="12.75" hidden="false" customHeight="false" outlineLevel="0" collapsed="false">
      <c r="A3939" s="4" t="n">
        <f aca="false">B3939-2.125984</f>
        <v>380.877656</v>
      </c>
      <c r="B3939" s="0" t="n">
        <f aca="false">C3939-1.3125</f>
        <v>383.00364</v>
      </c>
      <c r="C3939" s="0" t="n">
        <f aca="false">E3939-3.01</f>
        <v>384.31614</v>
      </c>
      <c r="D3939" s="0" t="n">
        <f aca="false">E3939-2.59</f>
        <v>384.73614</v>
      </c>
      <c r="E3939" s="0" t="n">
        <f aca="false">F3939+6.82114</f>
        <v>387.32614</v>
      </c>
      <c r="F3939" s="0" t="n">
        <v>380.505</v>
      </c>
      <c r="G3939" s="4" t="n">
        <v>404.75</v>
      </c>
      <c r="H3939" s="0" t="n">
        <v>0.632355</v>
      </c>
      <c r="I3939" s="4" t="n">
        <v>14009.4</v>
      </c>
      <c r="K3939" s="0" t="n">
        <v>615.588008</v>
      </c>
      <c r="L3939" s="0" t="n">
        <v>597.625</v>
      </c>
    </row>
    <row r="3940" customFormat="false" ht="12.75" hidden="false" customHeight="false" outlineLevel="0" collapsed="false">
      <c r="A3940" s="4" t="n">
        <f aca="false">B3940-2.125984</f>
        <v>380.975656</v>
      </c>
      <c r="B3940" s="0" t="n">
        <f aca="false">C3940-1.3125</f>
        <v>383.10164</v>
      </c>
      <c r="C3940" s="0" t="n">
        <f aca="false">E3940-3.01</f>
        <v>384.41414</v>
      </c>
      <c r="D3940" s="0" t="n">
        <f aca="false">E3940-2.59</f>
        <v>384.83414</v>
      </c>
      <c r="E3940" s="0" t="n">
        <f aca="false">F3940+6.82114</f>
        <v>387.42414</v>
      </c>
      <c r="F3940" s="0" t="n">
        <v>380.603</v>
      </c>
      <c r="G3940" s="4" t="n">
        <v>405.875</v>
      </c>
      <c r="H3940" s="0" t="n">
        <v>0.631775</v>
      </c>
      <c r="I3940" s="4" t="n">
        <v>14022.8</v>
      </c>
      <c r="K3940" s="0" t="n">
        <v>615.688008</v>
      </c>
      <c r="L3940" s="0" t="n">
        <v>598</v>
      </c>
    </row>
    <row r="3941" customFormat="false" ht="12.75" hidden="false" customHeight="false" outlineLevel="0" collapsed="false">
      <c r="A3941" s="4" t="n">
        <f aca="false">B3941-2.125984</f>
        <v>381.074656</v>
      </c>
      <c r="B3941" s="0" t="n">
        <f aca="false">C3941-1.3125</f>
        <v>383.20064</v>
      </c>
      <c r="C3941" s="0" t="n">
        <f aca="false">E3941-3.01</f>
        <v>384.51314</v>
      </c>
      <c r="D3941" s="0" t="n">
        <f aca="false">E3941-2.59</f>
        <v>384.93314</v>
      </c>
      <c r="E3941" s="0" t="n">
        <f aca="false">F3941+6.82114</f>
        <v>387.52314</v>
      </c>
      <c r="F3941" s="0" t="n">
        <v>380.702</v>
      </c>
      <c r="G3941" s="4" t="n">
        <v>406.75</v>
      </c>
      <c r="H3941" s="0" t="n">
        <v>0.632599</v>
      </c>
      <c r="I3941" s="4" t="n">
        <v>14002.9</v>
      </c>
      <c r="K3941" s="0" t="n">
        <v>615.788008</v>
      </c>
      <c r="L3941" s="0" t="n">
        <v>598.25</v>
      </c>
    </row>
    <row r="3942" customFormat="false" ht="12.75" hidden="false" customHeight="false" outlineLevel="0" collapsed="false">
      <c r="A3942" s="4" t="n">
        <f aca="false">B3942-2.125984</f>
        <v>381.172656</v>
      </c>
      <c r="B3942" s="0" t="n">
        <f aca="false">C3942-1.3125</f>
        <v>383.29864</v>
      </c>
      <c r="C3942" s="0" t="n">
        <f aca="false">E3942-3.01</f>
        <v>384.61114</v>
      </c>
      <c r="D3942" s="0" t="n">
        <f aca="false">E3942-2.59</f>
        <v>385.03114</v>
      </c>
      <c r="E3942" s="0" t="n">
        <f aca="false">F3942+6.82114</f>
        <v>387.62114</v>
      </c>
      <c r="F3942" s="0" t="n">
        <v>380.8</v>
      </c>
      <c r="G3942" s="4" t="n">
        <v>405.625</v>
      </c>
      <c r="H3942" s="0" t="n">
        <v>0.632385</v>
      </c>
      <c r="I3942" s="4" t="n">
        <v>14007.8</v>
      </c>
      <c r="K3942" s="0" t="n">
        <v>615.887008</v>
      </c>
      <c r="L3942" s="0" t="n">
        <v>598.875</v>
      </c>
    </row>
    <row r="3943" customFormat="false" ht="12.75" hidden="false" customHeight="false" outlineLevel="0" collapsed="false">
      <c r="A3943" s="4" t="n">
        <f aca="false">B3943-2.125984</f>
        <v>381.271656</v>
      </c>
      <c r="B3943" s="0" t="n">
        <f aca="false">C3943-1.3125</f>
        <v>383.39764</v>
      </c>
      <c r="C3943" s="0" t="n">
        <f aca="false">E3943-3.01</f>
        <v>384.71014</v>
      </c>
      <c r="D3943" s="0" t="n">
        <f aca="false">E3943-2.59</f>
        <v>385.13014</v>
      </c>
      <c r="E3943" s="0" t="n">
        <f aca="false">F3943+6.82114</f>
        <v>387.72014</v>
      </c>
      <c r="F3943" s="0" t="n">
        <v>380.899</v>
      </c>
      <c r="G3943" s="4" t="n">
        <v>406.375</v>
      </c>
      <c r="H3943" s="0" t="n">
        <v>0.632141</v>
      </c>
      <c r="I3943" s="4" t="n">
        <v>14013.5</v>
      </c>
      <c r="K3943" s="0" t="n">
        <v>615.987008</v>
      </c>
      <c r="L3943" s="0" t="n">
        <v>598.625</v>
      </c>
    </row>
    <row r="3944" customFormat="false" ht="12.75" hidden="false" customHeight="false" outlineLevel="0" collapsed="false">
      <c r="A3944" s="4" t="n">
        <f aca="false">B3944-2.125984</f>
        <v>381.369656</v>
      </c>
      <c r="B3944" s="0" t="n">
        <f aca="false">C3944-1.3125</f>
        <v>383.49564</v>
      </c>
      <c r="C3944" s="0" t="n">
        <f aca="false">E3944-3.01</f>
        <v>384.80814</v>
      </c>
      <c r="D3944" s="0" t="n">
        <f aca="false">E3944-2.59</f>
        <v>385.22814</v>
      </c>
      <c r="E3944" s="0" t="n">
        <f aca="false">F3944+6.82114</f>
        <v>387.81814</v>
      </c>
      <c r="F3944" s="0" t="n">
        <v>380.997</v>
      </c>
      <c r="G3944" s="4" t="n">
        <v>410.375</v>
      </c>
      <c r="H3944" s="0" t="n">
        <v>0.632416</v>
      </c>
      <c r="I3944" s="4" t="n">
        <v>14007.1</v>
      </c>
      <c r="K3944" s="0" t="n">
        <v>616.087008</v>
      </c>
      <c r="L3944" s="0" t="n">
        <v>598</v>
      </c>
    </row>
    <row r="3945" customFormat="false" ht="12.75" hidden="false" customHeight="false" outlineLevel="0" collapsed="false">
      <c r="A3945" s="4" t="n">
        <f aca="false">B3945-2.125984</f>
        <v>381.467656</v>
      </c>
      <c r="B3945" s="0" t="n">
        <f aca="false">C3945-1.3125</f>
        <v>383.59364</v>
      </c>
      <c r="C3945" s="0" t="n">
        <f aca="false">E3945-3.01</f>
        <v>384.90614</v>
      </c>
      <c r="D3945" s="0" t="n">
        <f aca="false">E3945-2.59</f>
        <v>385.32614</v>
      </c>
      <c r="E3945" s="0" t="n">
        <f aca="false">F3945+6.82114</f>
        <v>387.91614</v>
      </c>
      <c r="F3945" s="0" t="n">
        <v>381.095</v>
      </c>
      <c r="G3945" s="4" t="n">
        <v>411.5</v>
      </c>
      <c r="H3945" s="0" t="n">
        <v>0.632355</v>
      </c>
      <c r="I3945" s="4" t="n">
        <v>14008.5</v>
      </c>
      <c r="K3945" s="0" t="n">
        <v>616.187008</v>
      </c>
      <c r="L3945" s="0" t="n">
        <v>598.125</v>
      </c>
    </row>
    <row r="3946" customFormat="false" ht="12.75" hidden="false" customHeight="false" outlineLevel="0" collapsed="false">
      <c r="A3946" s="4" t="n">
        <f aca="false">B3946-2.125984</f>
        <v>381.566656</v>
      </c>
      <c r="B3946" s="0" t="n">
        <f aca="false">C3946-1.3125</f>
        <v>383.69264</v>
      </c>
      <c r="C3946" s="0" t="n">
        <f aca="false">E3946-3.01</f>
        <v>385.00514</v>
      </c>
      <c r="D3946" s="0" t="n">
        <f aca="false">E3946-2.59</f>
        <v>385.42514</v>
      </c>
      <c r="E3946" s="0" t="n">
        <f aca="false">F3946+6.82114</f>
        <v>388.01514</v>
      </c>
      <c r="F3946" s="0" t="n">
        <v>381.194</v>
      </c>
      <c r="G3946" s="4" t="n">
        <v>409.25</v>
      </c>
      <c r="H3946" s="0" t="n">
        <v>0.632141</v>
      </c>
      <c r="I3946" s="4" t="n">
        <v>14014.3</v>
      </c>
      <c r="K3946" s="0" t="n">
        <v>616.286008</v>
      </c>
      <c r="L3946" s="0" t="n">
        <v>598.125</v>
      </c>
    </row>
    <row r="3947" customFormat="false" ht="12.75" hidden="false" customHeight="false" outlineLevel="0" collapsed="false">
      <c r="A3947" s="4" t="n">
        <f aca="false">B3947-2.125984</f>
        <v>381.664656</v>
      </c>
      <c r="B3947" s="0" t="n">
        <f aca="false">C3947-1.3125</f>
        <v>383.79064</v>
      </c>
      <c r="C3947" s="0" t="n">
        <f aca="false">E3947-3.01</f>
        <v>385.10314</v>
      </c>
      <c r="D3947" s="0" t="n">
        <f aca="false">E3947-2.59</f>
        <v>385.52314</v>
      </c>
      <c r="E3947" s="0" t="n">
        <f aca="false">F3947+6.82114</f>
        <v>388.11314</v>
      </c>
      <c r="F3947" s="0" t="n">
        <v>381.292</v>
      </c>
      <c r="G3947" s="4" t="n">
        <v>403.875</v>
      </c>
      <c r="H3947" s="0" t="n">
        <v>0.632172</v>
      </c>
      <c r="I3947" s="4" t="n">
        <v>14012.8</v>
      </c>
      <c r="K3947" s="0" t="n">
        <v>616.386008</v>
      </c>
      <c r="L3947" s="0" t="n">
        <v>598.375</v>
      </c>
    </row>
    <row r="3948" customFormat="false" ht="12.75" hidden="false" customHeight="false" outlineLevel="0" collapsed="false">
      <c r="A3948" s="4" t="n">
        <f aca="false">B3948-2.125984</f>
        <v>381.763656</v>
      </c>
      <c r="B3948" s="0" t="n">
        <f aca="false">C3948-1.3125</f>
        <v>383.88964</v>
      </c>
      <c r="C3948" s="0" t="n">
        <f aca="false">E3948-3.01</f>
        <v>385.20214</v>
      </c>
      <c r="D3948" s="0" t="n">
        <f aca="false">E3948-2.59</f>
        <v>385.62214</v>
      </c>
      <c r="E3948" s="0" t="n">
        <f aca="false">F3948+6.82114</f>
        <v>388.21214</v>
      </c>
      <c r="F3948" s="0" t="n">
        <v>381.391</v>
      </c>
      <c r="G3948" s="4" t="n">
        <v>403.625</v>
      </c>
      <c r="H3948" s="0" t="n">
        <v>0.631958</v>
      </c>
      <c r="I3948" s="4" t="n">
        <v>14018.5</v>
      </c>
      <c r="K3948" s="0" t="n">
        <v>616.486008</v>
      </c>
      <c r="L3948" s="0" t="n">
        <v>598.875</v>
      </c>
    </row>
    <row r="3949" customFormat="false" ht="12.75" hidden="false" customHeight="false" outlineLevel="0" collapsed="false">
      <c r="A3949" s="4" t="n">
        <f aca="false">B3949-2.125984</f>
        <v>381.861656</v>
      </c>
      <c r="B3949" s="0" t="n">
        <f aca="false">C3949-1.3125</f>
        <v>383.98764</v>
      </c>
      <c r="C3949" s="0" t="n">
        <f aca="false">E3949-3.01</f>
        <v>385.30014</v>
      </c>
      <c r="D3949" s="0" t="n">
        <f aca="false">E3949-2.59</f>
        <v>385.72014</v>
      </c>
      <c r="E3949" s="0" t="n">
        <f aca="false">F3949+6.82114</f>
        <v>388.31014</v>
      </c>
      <c r="F3949" s="0" t="n">
        <v>381.489</v>
      </c>
      <c r="G3949" s="4" t="n">
        <v>406.875</v>
      </c>
      <c r="H3949" s="0" t="n">
        <v>0.631744</v>
      </c>
      <c r="I3949" s="4" t="n">
        <v>14022.7</v>
      </c>
      <c r="K3949" s="0" t="n">
        <v>616.585008</v>
      </c>
      <c r="L3949" s="0" t="n">
        <v>599</v>
      </c>
    </row>
    <row r="3950" customFormat="false" ht="12.75" hidden="false" customHeight="false" outlineLevel="0" collapsed="false">
      <c r="A3950" s="4" t="n">
        <f aca="false">B3950-2.125984</f>
        <v>381.960656</v>
      </c>
      <c r="B3950" s="0" t="n">
        <f aca="false">C3950-1.3125</f>
        <v>384.08664</v>
      </c>
      <c r="C3950" s="0" t="n">
        <f aca="false">E3950-3.01</f>
        <v>385.39914</v>
      </c>
      <c r="D3950" s="0" t="n">
        <f aca="false">E3950-2.59</f>
        <v>385.81914</v>
      </c>
      <c r="E3950" s="0" t="n">
        <f aca="false">F3950+6.82114</f>
        <v>388.40914</v>
      </c>
      <c r="F3950" s="0" t="n">
        <v>381.588</v>
      </c>
      <c r="G3950" s="4" t="n">
        <v>410.5</v>
      </c>
      <c r="H3950" s="0" t="n">
        <v>0.631866</v>
      </c>
      <c r="I3950" s="4" t="n">
        <v>14019.8</v>
      </c>
      <c r="K3950" s="0" t="n">
        <v>616.685008</v>
      </c>
      <c r="L3950" s="0" t="n">
        <v>599.25</v>
      </c>
    </row>
    <row r="3951" customFormat="false" ht="12.75" hidden="false" customHeight="false" outlineLevel="0" collapsed="false">
      <c r="A3951" s="4" t="n">
        <f aca="false">B3951-2.125984</f>
        <v>382.058656</v>
      </c>
      <c r="B3951" s="0" t="n">
        <f aca="false">C3951-1.3125</f>
        <v>384.18464</v>
      </c>
      <c r="C3951" s="0" t="n">
        <f aca="false">E3951-3.01</f>
        <v>385.49714</v>
      </c>
      <c r="D3951" s="0" t="n">
        <f aca="false">E3951-2.59</f>
        <v>385.91714</v>
      </c>
      <c r="E3951" s="0" t="n">
        <f aca="false">F3951+6.82114</f>
        <v>388.50714</v>
      </c>
      <c r="F3951" s="0" t="n">
        <v>381.686</v>
      </c>
      <c r="G3951" s="4" t="n">
        <v>413.125</v>
      </c>
      <c r="H3951" s="0" t="n">
        <v>0.632294</v>
      </c>
      <c r="I3951" s="4" t="n">
        <v>14009.1</v>
      </c>
      <c r="K3951" s="0" t="n">
        <v>616.785008</v>
      </c>
      <c r="L3951" s="0" t="n">
        <v>599.5</v>
      </c>
    </row>
    <row r="3952" customFormat="false" ht="12.75" hidden="false" customHeight="false" outlineLevel="0" collapsed="false">
      <c r="A3952" s="4" t="n">
        <f aca="false">B3952-2.125984</f>
        <v>382.156656</v>
      </c>
      <c r="B3952" s="0" t="n">
        <f aca="false">C3952-1.3125</f>
        <v>384.28264</v>
      </c>
      <c r="C3952" s="0" t="n">
        <f aca="false">E3952-3.01</f>
        <v>385.59514</v>
      </c>
      <c r="D3952" s="0" t="n">
        <f aca="false">E3952-2.59</f>
        <v>386.01514</v>
      </c>
      <c r="E3952" s="0" t="n">
        <f aca="false">F3952+6.82114</f>
        <v>388.60514</v>
      </c>
      <c r="F3952" s="0" t="n">
        <v>381.784</v>
      </c>
      <c r="G3952" s="4" t="n">
        <v>415.375</v>
      </c>
      <c r="H3952" s="0" t="n">
        <v>0.63147</v>
      </c>
      <c r="I3952" s="4" t="n">
        <v>14027.4</v>
      </c>
      <c r="K3952" s="0" t="n">
        <v>616.885008</v>
      </c>
      <c r="L3952" s="0" t="n">
        <v>599.75</v>
      </c>
    </row>
    <row r="3953" customFormat="false" ht="12.75" hidden="false" customHeight="false" outlineLevel="0" collapsed="false">
      <c r="A3953" s="4" t="n">
        <f aca="false">B3953-2.125984</f>
        <v>382.255656</v>
      </c>
      <c r="B3953" s="0" t="n">
        <f aca="false">C3953-1.3125</f>
        <v>384.38164</v>
      </c>
      <c r="C3953" s="0" t="n">
        <f aca="false">E3953-3.01</f>
        <v>385.69414</v>
      </c>
      <c r="D3953" s="0" t="n">
        <f aca="false">E3953-2.59</f>
        <v>386.11414</v>
      </c>
      <c r="E3953" s="0" t="n">
        <f aca="false">F3953+6.82114</f>
        <v>388.70414</v>
      </c>
      <c r="F3953" s="0" t="n">
        <v>381.883</v>
      </c>
      <c r="G3953" s="4" t="n">
        <v>417.125</v>
      </c>
      <c r="H3953" s="0" t="n">
        <v>0.632019</v>
      </c>
      <c r="I3953" s="4" t="n">
        <v>14015.5</v>
      </c>
      <c r="K3953" s="0" t="n">
        <v>616.984008</v>
      </c>
      <c r="L3953" s="0" t="n">
        <v>599.5</v>
      </c>
    </row>
    <row r="3954" customFormat="false" ht="12.75" hidden="false" customHeight="false" outlineLevel="0" collapsed="false">
      <c r="A3954" s="4" t="n">
        <f aca="false">B3954-2.125984</f>
        <v>382.353656</v>
      </c>
      <c r="B3954" s="0" t="n">
        <f aca="false">C3954-1.3125</f>
        <v>384.47964</v>
      </c>
      <c r="C3954" s="0" t="n">
        <f aca="false">E3954-3.01</f>
        <v>385.79214</v>
      </c>
      <c r="D3954" s="0" t="n">
        <f aca="false">E3954-2.59</f>
        <v>386.21214</v>
      </c>
      <c r="E3954" s="0" t="n">
        <f aca="false">F3954+6.82114</f>
        <v>388.80214</v>
      </c>
      <c r="F3954" s="0" t="n">
        <v>381.981</v>
      </c>
      <c r="G3954" s="4" t="n">
        <v>416.75</v>
      </c>
      <c r="H3954" s="0" t="n">
        <v>0.632721</v>
      </c>
      <c r="I3954" s="4" t="n">
        <v>13998.5</v>
      </c>
      <c r="K3954" s="0" t="n">
        <v>617.084008</v>
      </c>
      <c r="L3954" s="0" t="n">
        <v>599.25</v>
      </c>
    </row>
    <row r="3955" customFormat="false" ht="12.75" hidden="false" customHeight="false" outlineLevel="0" collapsed="false">
      <c r="A3955" s="4" t="n">
        <f aca="false">B3955-2.125984</f>
        <v>382.452656</v>
      </c>
      <c r="B3955" s="0" t="n">
        <f aca="false">C3955-1.3125</f>
        <v>384.57864</v>
      </c>
      <c r="C3955" s="0" t="n">
        <f aca="false">E3955-3.01</f>
        <v>385.89114</v>
      </c>
      <c r="D3955" s="0" t="n">
        <f aca="false">E3955-2.59</f>
        <v>386.31114</v>
      </c>
      <c r="E3955" s="0" t="n">
        <f aca="false">F3955+6.82114</f>
        <v>388.90114</v>
      </c>
      <c r="F3955" s="0" t="n">
        <v>382.08</v>
      </c>
      <c r="G3955" s="4" t="n">
        <v>414</v>
      </c>
      <c r="H3955" s="0" t="n">
        <v>0.632233</v>
      </c>
      <c r="I3955" s="4" t="n">
        <v>14009.7</v>
      </c>
      <c r="K3955" s="0" t="n">
        <v>617.184008</v>
      </c>
      <c r="L3955" s="0" t="n">
        <v>599</v>
      </c>
    </row>
    <row r="3956" customFormat="false" ht="12.75" hidden="false" customHeight="false" outlineLevel="0" collapsed="false">
      <c r="A3956" s="4" t="n">
        <f aca="false">B3956-2.125984</f>
        <v>382.550656</v>
      </c>
      <c r="B3956" s="0" t="n">
        <f aca="false">C3956-1.3125</f>
        <v>384.67664</v>
      </c>
      <c r="C3956" s="0" t="n">
        <f aca="false">E3956-3.01</f>
        <v>385.98914</v>
      </c>
      <c r="D3956" s="0" t="n">
        <f aca="false">E3956-2.59</f>
        <v>386.40914</v>
      </c>
      <c r="E3956" s="0" t="n">
        <f aca="false">F3956+6.82114</f>
        <v>388.99914</v>
      </c>
      <c r="F3956" s="0" t="n">
        <v>382.178</v>
      </c>
      <c r="G3956" s="4" t="n">
        <v>413.75</v>
      </c>
      <c r="H3956" s="0" t="n">
        <v>0.63266</v>
      </c>
      <c r="I3956" s="4" t="n">
        <v>13999.9</v>
      </c>
      <c r="K3956" s="0" t="n">
        <v>617.283008</v>
      </c>
      <c r="L3956" s="0" t="n">
        <v>598.75</v>
      </c>
    </row>
    <row r="3957" customFormat="false" ht="12.75" hidden="false" customHeight="false" outlineLevel="0" collapsed="false">
      <c r="A3957" s="4" t="n">
        <f aca="false">B3957-2.125984</f>
        <v>382.649656</v>
      </c>
      <c r="B3957" s="0" t="n">
        <f aca="false">C3957-1.3125</f>
        <v>384.77564</v>
      </c>
      <c r="C3957" s="0" t="n">
        <f aca="false">E3957-3.01</f>
        <v>386.08814</v>
      </c>
      <c r="D3957" s="0" t="n">
        <f aca="false">E3957-2.59</f>
        <v>386.50814</v>
      </c>
      <c r="E3957" s="0" t="n">
        <f aca="false">F3957+6.82114</f>
        <v>389.09814</v>
      </c>
      <c r="F3957" s="0" t="n">
        <v>382.277</v>
      </c>
      <c r="G3957" s="4" t="n">
        <v>411.875</v>
      </c>
      <c r="H3957" s="0" t="n">
        <v>0.632172</v>
      </c>
      <c r="I3957" s="4" t="n">
        <v>14012</v>
      </c>
      <c r="K3957" s="0" t="n">
        <v>617.383008</v>
      </c>
      <c r="L3957" s="0" t="n">
        <v>598.5</v>
      </c>
    </row>
    <row r="3958" customFormat="false" ht="12.75" hidden="false" customHeight="false" outlineLevel="0" collapsed="false">
      <c r="A3958" s="4" t="n">
        <f aca="false">B3958-2.125984</f>
        <v>382.747656</v>
      </c>
      <c r="B3958" s="0" t="n">
        <f aca="false">C3958-1.3125</f>
        <v>384.87364</v>
      </c>
      <c r="C3958" s="0" t="n">
        <f aca="false">E3958-3.01</f>
        <v>386.18614</v>
      </c>
      <c r="D3958" s="0" t="n">
        <f aca="false">E3958-2.59</f>
        <v>386.60614</v>
      </c>
      <c r="E3958" s="0" t="n">
        <f aca="false">F3958+6.82114</f>
        <v>389.19614</v>
      </c>
      <c r="F3958" s="0" t="n">
        <v>382.375</v>
      </c>
      <c r="G3958" s="4" t="n">
        <v>408.5</v>
      </c>
      <c r="H3958" s="0" t="n">
        <v>0.632385</v>
      </c>
      <c r="I3958" s="4" t="n">
        <v>14007</v>
      </c>
      <c r="K3958" s="0" t="n">
        <v>617.483008</v>
      </c>
      <c r="L3958" s="0" t="n">
        <v>598.625</v>
      </c>
    </row>
    <row r="3959" customFormat="false" ht="12.75" hidden="false" customHeight="false" outlineLevel="0" collapsed="false">
      <c r="A3959" s="4" t="n">
        <f aca="false">B3959-2.125984</f>
        <v>382.845656</v>
      </c>
      <c r="B3959" s="0" t="n">
        <f aca="false">C3959-1.3125</f>
        <v>384.97164</v>
      </c>
      <c r="C3959" s="0" t="n">
        <f aca="false">E3959-3.01</f>
        <v>386.28414</v>
      </c>
      <c r="D3959" s="0" t="n">
        <f aca="false">E3959-2.59</f>
        <v>386.70414</v>
      </c>
      <c r="E3959" s="0" t="n">
        <f aca="false">F3959+6.82114</f>
        <v>389.29414</v>
      </c>
      <c r="F3959" s="0" t="n">
        <v>382.473</v>
      </c>
      <c r="G3959" s="4" t="n">
        <v>403.25</v>
      </c>
      <c r="H3959" s="0" t="n">
        <v>0.632172</v>
      </c>
      <c r="I3959" s="4" t="n">
        <v>14012</v>
      </c>
      <c r="K3959" s="0" t="n">
        <v>617.583008</v>
      </c>
      <c r="L3959" s="0" t="n">
        <v>598.625</v>
      </c>
    </row>
    <row r="3960" customFormat="false" ht="12.75" hidden="false" customHeight="false" outlineLevel="0" collapsed="false">
      <c r="A3960" s="4" t="n">
        <f aca="false">B3960-2.125984</f>
        <v>382.944656</v>
      </c>
      <c r="B3960" s="0" t="n">
        <f aca="false">C3960-1.3125</f>
        <v>385.07064</v>
      </c>
      <c r="C3960" s="0" t="n">
        <f aca="false">E3960-3.01</f>
        <v>386.38314</v>
      </c>
      <c r="D3960" s="0" t="n">
        <f aca="false">E3960-2.59</f>
        <v>386.80314</v>
      </c>
      <c r="E3960" s="0" t="n">
        <f aca="false">F3960+6.82114</f>
        <v>389.39314</v>
      </c>
      <c r="F3960" s="0" t="n">
        <v>382.572</v>
      </c>
      <c r="G3960" s="4" t="n">
        <v>402.25</v>
      </c>
      <c r="H3960" s="0" t="n">
        <v>0.632141</v>
      </c>
      <c r="I3960" s="4" t="n">
        <v>14012.7</v>
      </c>
      <c r="K3960" s="0" t="n">
        <v>617.682008</v>
      </c>
      <c r="L3960" s="0" t="n">
        <v>598.25</v>
      </c>
    </row>
    <row r="3961" customFormat="false" ht="12.75" hidden="false" customHeight="false" outlineLevel="0" collapsed="false">
      <c r="A3961" s="4" t="n">
        <f aca="false">B3961-2.125984</f>
        <v>383.042656</v>
      </c>
      <c r="B3961" s="0" t="n">
        <f aca="false">C3961-1.3125</f>
        <v>385.16864</v>
      </c>
      <c r="C3961" s="0" t="n">
        <f aca="false">E3961-3.01</f>
        <v>386.48114</v>
      </c>
      <c r="D3961" s="0" t="n">
        <f aca="false">E3961-2.59</f>
        <v>386.90114</v>
      </c>
      <c r="E3961" s="0" t="n">
        <f aca="false">F3961+6.82114</f>
        <v>389.49114</v>
      </c>
      <c r="F3961" s="0" t="n">
        <v>382.67</v>
      </c>
      <c r="G3961" s="4" t="n">
        <v>399.5</v>
      </c>
      <c r="H3961" s="0" t="n">
        <v>0.631622</v>
      </c>
      <c r="I3961" s="4" t="n">
        <v>14024.7</v>
      </c>
      <c r="K3961" s="0" t="n">
        <v>617.782008</v>
      </c>
      <c r="L3961" s="0" t="n">
        <v>598.375</v>
      </c>
    </row>
    <row r="3962" customFormat="false" ht="12.75" hidden="false" customHeight="false" outlineLevel="0" collapsed="false">
      <c r="A3962" s="4" t="n">
        <f aca="false">B3962-2.125984</f>
        <v>383.141656</v>
      </c>
      <c r="B3962" s="0" t="n">
        <f aca="false">C3962-1.3125</f>
        <v>385.26764</v>
      </c>
      <c r="C3962" s="0" t="n">
        <f aca="false">E3962-3.01</f>
        <v>386.58014</v>
      </c>
      <c r="D3962" s="0" t="n">
        <f aca="false">E3962-2.59</f>
        <v>387.00014</v>
      </c>
      <c r="E3962" s="0" t="n">
        <f aca="false">F3962+6.82114</f>
        <v>389.59014</v>
      </c>
      <c r="F3962" s="0" t="n">
        <v>382.769</v>
      </c>
      <c r="G3962" s="4" t="n">
        <v>402.5</v>
      </c>
      <c r="H3962" s="0" t="n">
        <v>0.63208</v>
      </c>
      <c r="I3962" s="4" t="n">
        <v>14014.1</v>
      </c>
      <c r="K3962" s="0" t="n">
        <v>617.882008</v>
      </c>
      <c r="L3962" s="0" t="n">
        <v>598.375</v>
      </c>
    </row>
    <row r="3963" customFormat="false" ht="12.75" hidden="false" customHeight="false" outlineLevel="0" collapsed="false">
      <c r="A3963" s="4" t="n">
        <f aca="false">B3963-2.125984</f>
        <v>383.239656</v>
      </c>
      <c r="B3963" s="0" t="n">
        <f aca="false">C3963-1.3125</f>
        <v>385.36564</v>
      </c>
      <c r="C3963" s="0" t="n">
        <f aca="false">E3963-3.01</f>
        <v>386.67814</v>
      </c>
      <c r="D3963" s="0" t="n">
        <f aca="false">E3963-2.59</f>
        <v>387.09814</v>
      </c>
      <c r="E3963" s="0" t="n">
        <f aca="false">F3963+6.82114</f>
        <v>389.68814</v>
      </c>
      <c r="F3963" s="0" t="n">
        <v>382.867</v>
      </c>
      <c r="G3963" s="4" t="n">
        <v>405.125</v>
      </c>
      <c r="H3963" s="0" t="n">
        <v>0.631958</v>
      </c>
      <c r="I3963" s="4" t="n">
        <v>14016.9</v>
      </c>
      <c r="K3963" s="0" t="n">
        <v>617.981008</v>
      </c>
      <c r="L3963" s="0" t="n">
        <v>598</v>
      </c>
    </row>
    <row r="3964" customFormat="false" ht="12.75" hidden="false" customHeight="false" outlineLevel="0" collapsed="false">
      <c r="A3964" s="4" t="n">
        <f aca="false">B3964-2.125984</f>
        <v>383.338656</v>
      </c>
      <c r="B3964" s="0" t="n">
        <f aca="false">C3964-1.3125</f>
        <v>385.46464</v>
      </c>
      <c r="C3964" s="0" t="n">
        <f aca="false">E3964-3.01</f>
        <v>386.77714</v>
      </c>
      <c r="D3964" s="0" t="n">
        <f aca="false">E3964-2.59</f>
        <v>387.19714</v>
      </c>
      <c r="E3964" s="0" t="n">
        <f aca="false">F3964+6.82114</f>
        <v>389.78714</v>
      </c>
      <c r="F3964" s="0" t="n">
        <v>382.966</v>
      </c>
      <c r="G3964" s="4" t="n">
        <v>406.375</v>
      </c>
      <c r="H3964" s="0" t="n">
        <v>0.632141</v>
      </c>
      <c r="I3964" s="4" t="n">
        <v>14012.7</v>
      </c>
      <c r="K3964" s="0" t="n">
        <v>618.081008</v>
      </c>
      <c r="L3964" s="0" t="n">
        <v>598</v>
      </c>
    </row>
    <row r="3965" customFormat="false" ht="12.75" hidden="false" customHeight="false" outlineLevel="0" collapsed="false">
      <c r="A3965" s="4" t="n">
        <f aca="false">B3965-2.125984</f>
        <v>383.436656</v>
      </c>
      <c r="B3965" s="0" t="n">
        <f aca="false">C3965-1.3125</f>
        <v>385.56264</v>
      </c>
      <c r="C3965" s="0" t="n">
        <f aca="false">E3965-3.01</f>
        <v>386.87514</v>
      </c>
      <c r="D3965" s="0" t="n">
        <f aca="false">E3965-2.59</f>
        <v>387.29514</v>
      </c>
      <c r="E3965" s="0" t="n">
        <f aca="false">F3965+6.82114</f>
        <v>389.88514</v>
      </c>
      <c r="F3965" s="0" t="n">
        <v>383.064</v>
      </c>
      <c r="G3965" s="4" t="n">
        <v>404.75</v>
      </c>
      <c r="H3965" s="0" t="n">
        <v>0.632446</v>
      </c>
      <c r="I3965" s="4" t="n">
        <v>14005.6</v>
      </c>
      <c r="K3965" s="0" t="n">
        <v>618.181008</v>
      </c>
      <c r="L3965" s="0" t="n">
        <v>598.375</v>
      </c>
    </row>
    <row r="3966" customFormat="false" ht="12.75" hidden="false" customHeight="false" outlineLevel="0" collapsed="false">
      <c r="A3966" s="4" t="n">
        <f aca="false">B3966-2.125984</f>
        <v>383.534656</v>
      </c>
      <c r="B3966" s="0" t="n">
        <f aca="false">C3966-1.3125</f>
        <v>385.66064</v>
      </c>
      <c r="C3966" s="0" t="n">
        <f aca="false">E3966-3.01</f>
        <v>386.97314</v>
      </c>
      <c r="D3966" s="0" t="n">
        <f aca="false">E3966-2.59</f>
        <v>387.39314</v>
      </c>
      <c r="E3966" s="0" t="n">
        <f aca="false">F3966+6.82114</f>
        <v>389.98314</v>
      </c>
      <c r="F3966" s="0" t="n">
        <v>383.162</v>
      </c>
      <c r="G3966" s="4" t="n">
        <v>402.625</v>
      </c>
      <c r="H3966" s="0" t="n">
        <v>0.632202</v>
      </c>
      <c r="I3966" s="4" t="n">
        <v>14011.3</v>
      </c>
      <c r="K3966" s="0" t="n">
        <v>618.280008</v>
      </c>
      <c r="L3966" s="0" t="n">
        <v>598.375</v>
      </c>
    </row>
    <row r="3967" customFormat="false" ht="12.75" hidden="false" customHeight="false" outlineLevel="0" collapsed="false">
      <c r="A3967" s="4" t="n">
        <f aca="false">B3967-2.125984</f>
        <v>383.633656</v>
      </c>
      <c r="B3967" s="0" t="n">
        <f aca="false">C3967-1.3125</f>
        <v>385.75964</v>
      </c>
      <c r="C3967" s="0" t="n">
        <f aca="false">E3967-3.01</f>
        <v>387.07214</v>
      </c>
      <c r="D3967" s="0" t="n">
        <f aca="false">E3967-2.59</f>
        <v>387.49214</v>
      </c>
      <c r="E3967" s="0" t="n">
        <f aca="false">F3967+6.82114</f>
        <v>390.08214</v>
      </c>
      <c r="F3967" s="0" t="n">
        <v>383.261</v>
      </c>
      <c r="G3967" s="4" t="n">
        <v>400</v>
      </c>
      <c r="H3967" s="0" t="n">
        <v>0.632629</v>
      </c>
      <c r="I3967" s="4" t="n">
        <v>14000.6</v>
      </c>
      <c r="K3967" s="0" t="n">
        <v>618.380008</v>
      </c>
      <c r="L3967" s="0" t="n">
        <v>598.375</v>
      </c>
    </row>
    <row r="3968" customFormat="false" ht="12.75" hidden="false" customHeight="false" outlineLevel="0" collapsed="false">
      <c r="A3968" s="4" t="n">
        <f aca="false">B3968-2.125984</f>
        <v>383.731656</v>
      </c>
      <c r="B3968" s="0" t="n">
        <f aca="false">C3968-1.3125</f>
        <v>385.85764</v>
      </c>
      <c r="C3968" s="0" t="n">
        <f aca="false">E3968-3.01</f>
        <v>387.17014</v>
      </c>
      <c r="D3968" s="0" t="n">
        <f aca="false">E3968-2.59</f>
        <v>387.59014</v>
      </c>
      <c r="E3968" s="0" t="n">
        <f aca="false">F3968+6.82114</f>
        <v>390.18014</v>
      </c>
      <c r="F3968" s="0" t="n">
        <v>383.359</v>
      </c>
      <c r="G3968" s="4" t="n">
        <v>395</v>
      </c>
      <c r="H3968" s="0" t="n">
        <v>0.631958</v>
      </c>
      <c r="I3968" s="4" t="n">
        <v>14016.9</v>
      </c>
      <c r="K3968" s="0" t="n">
        <v>618.480008</v>
      </c>
      <c r="L3968" s="0" t="n">
        <v>598.375</v>
      </c>
    </row>
    <row r="3969" customFormat="false" ht="12.75" hidden="false" customHeight="false" outlineLevel="0" collapsed="false">
      <c r="A3969" s="4" t="n">
        <f aca="false">B3969-2.125984</f>
        <v>383.830656</v>
      </c>
      <c r="B3969" s="0" t="n">
        <f aca="false">C3969-1.3125</f>
        <v>385.95664</v>
      </c>
      <c r="C3969" s="0" t="n">
        <f aca="false">E3969-3.01</f>
        <v>387.26914</v>
      </c>
      <c r="D3969" s="0" t="n">
        <f aca="false">E3969-2.59</f>
        <v>387.68914</v>
      </c>
      <c r="E3969" s="0" t="n">
        <f aca="false">F3969+6.82114</f>
        <v>390.27914</v>
      </c>
      <c r="F3969" s="0" t="n">
        <v>383.458</v>
      </c>
      <c r="G3969" s="4" t="n">
        <v>390.375</v>
      </c>
      <c r="H3969" s="0" t="n">
        <v>0.631561</v>
      </c>
      <c r="I3969" s="4" t="n">
        <v>14026.1</v>
      </c>
      <c r="K3969" s="0" t="n">
        <v>618.580008</v>
      </c>
      <c r="L3969" s="0" t="n">
        <v>598.375</v>
      </c>
    </row>
    <row r="3970" customFormat="false" ht="12.75" hidden="false" customHeight="false" outlineLevel="0" collapsed="false">
      <c r="A3970" s="4" t="n">
        <f aca="false">B3970-2.125984</f>
        <v>383.928656</v>
      </c>
      <c r="B3970" s="0" t="n">
        <f aca="false">C3970-1.3125</f>
        <v>386.05464</v>
      </c>
      <c r="C3970" s="0" t="n">
        <f aca="false">E3970-3.01</f>
        <v>387.36714</v>
      </c>
      <c r="D3970" s="0" t="n">
        <f aca="false">E3970-2.59</f>
        <v>387.78714</v>
      </c>
      <c r="E3970" s="0" t="n">
        <f aca="false">F3970+6.82114</f>
        <v>390.37714</v>
      </c>
      <c r="F3970" s="0" t="n">
        <v>383.556</v>
      </c>
      <c r="G3970" s="4" t="n">
        <v>386.75</v>
      </c>
      <c r="H3970" s="0" t="n">
        <v>0.631989</v>
      </c>
      <c r="I3970" s="4" t="n">
        <v>14015.4</v>
      </c>
      <c r="K3970" s="0" t="n">
        <v>618.679008</v>
      </c>
      <c r="L3970" s="0" t="n">
        <v>598.375</v>
      </c>
    </row>
    <row r="3971" customFormat="false" ht="12.75" hidden="false" customHeight="false" outlineLevel="0" collapsed="false">
      <c r="A3971" s="4" t="n">
        <f aca="false">B3971-2.125984</f>
        <v>384.027656</v>
      </c>
      <c r="B3971" s="0" t="n">
        <f aca="false">C3971-1.3125</f>
        <v>386.15364</v>
      </c>
      <c r="C3971" s="0" t="n">
        <f aca="false">E3971-3.01</f>
        <v>387.46614</v>
      </c>
      <c r="D3971" s="0" t="n">
        <f aca="false">E3971-2.59</f>
        <v>387.88614</v>
      </c>
      <c r="E3971" s="0" t="n">
        <f aca="false">F3971+6.82114</f>
        <v>390.47614</v>
      </c>
      <c r="F3971" s="0" t="n">
        <v>383.655</v>
      </c>
      <c r="G3971" s="4" t="n">
        <v>389.375</v>
      </c>
      <c r="H3971" s="0" t="n">
        <v>0.632202</v>
      </c>
      <c r="I3971" s="4" t="n">
        <v>14011.3</v>
      </c>
      <c r="K3971" s="0" t="n">
        <v>618.779008</v>
      </c>
      <c r="L3971" s="0" t="n">
        <v>598.375</v>
      </c>
    </row>
    <row r="3972" customFormat="false" ht="12.75" hidden="false" customHeight="false" outlineLevel="0" collapsed="false">
      <c r="A3972" s="4" t="n">
        <f aca="false">B3972-2.125984</f>
        <v>384.125656</v>
      </c>
      <c r="B3972" s="0" t="n">
        <f aca="false">C3972-1.3125</f>
        <v>386.25164</v>
      </c>
      <c r="C3972" s="0" t="n">
        <f aca="false">E3972-3.01</f>
        <v>387.56414</v>
      </c>
      <c r="D3972" s="0" t="n">
        <f aca="false">E3972-2.59</f>
        <v>387.98414</v>
      </c>
      <c r="E3972" s="0" t="n">
        <f aca="false">F3972+6.82114</f>
        <v>390.57414</v>
      </c>
      <c r="F3972" s="0" t="n">
        <v>383.753</v>
      </c>
      <c r="G3972" s="4" t="n">
        <v>389.375</v>
      </c>
      <c r="H3972" s="0" t="n">
        <v>0.632629</v>
      </c>
      <c r="I3972" s="4" t="n">
        <v>14001.4</v>
      </c>
      <c r="K3972" s="0" t="n">
        <v>618.879008</v>
      </c>
      <c r="L3972" s="0" t="n">
        <v>598.375</v>
      </c>
    </row>
    <row r="3973" customFormat="false" ht="12.75" hidden="false" customHeight="false" outlineLevel="0" collapsed="false">
      <c r="A3973" s="4" t="n">
        <f aca="false">B3973-2.125984</f>
        <v>384.223656</v>
      </c>
      <c r="B3973" s="0" t="n">
        <f aca="false">C3973-1.3125</f>
        <v>386.34964</v>
      </c>
      <c r="C3973" s="0" t="n">
        <f aca="false">E3973-3.01</f>
        <v>387.66214</v>
      </c>
      <c r="D3973" s="0" t="n">
        <f aca="false">E3973-2.59</f>
        <v>388.08214</v>
      </c>
      <c r="E3973" s="0" t="n">
        <f aca="false">F3973+6.82114</f>
        <v>390.67214</v>
      </c>
      <c r="F3973" s="0" t="n">
        <v>383.851</v>
      </c>
      <c r="G3973" s="4" t="n">
        <v>384.75</v>
      </c>
      <c r="H3973" s="0" t="n">
        <v>0.632263</v>
      </c>
      <c r="I3973" s="4" t="n">
        <v>14009.8</v>
      </c>
      <c r="K3973" s="0" t="n">
        <v>618.978008</v>
      </c>
      <c r="L3973" s="0" t="n">
        <v>598.375</v>
      </c>
    </row>
    <row r="3974" customFormat="false" ht="12.75" hidden="false" customHeight="false" outlineLevel="0" collapsed="false">
      <c r="A3974" s="4" t="n">
        <f aca="false">B3974-2.125984</f>
        <v>384.322656</v>
      </c>
      <c r="B3974" s="0" t="n">
        <f aca="false">C3974-1.3125</f>
        <v>386.44864</v>
      </c>
      <c r="C3974" s="0" t="n">
        <f aca="false">E3974-3.01</f>
        <v>387.76114</v>
      </c>
      <c r="D3974" s="0" t="n">
        <f aca="false">E3974-2.59</f>
        <v>388.18114</v>
      </c>
      <c r="E3974" s="0" t="n">
        <f aca="false">F3974+6.82114</f>
        <v>390.77114</v>
      </c>
      <c r="F3974" s="0" t="n">
        <v>383.95</v>
      </c>
      <c r="G3974" s="4" t="n">
        <v>382.625</v>
      </c>
      <c r="H3974" s="0" t="n">
        <v>0.632233</v>
      </c>
      <c r="I3974" s="4" t="n">
        <v>14009.7</v>
      </c>
      <c r="K3974" s="0" t="n">
        <v>619.078008</v>
      </c>
      <c r="L3974" s="0" t="n">
        <v>598.125</v>
      </c>
    </row>
    <row r="3975" customFormat="false" ht="12.75" hidden="false" customHeight="false" outlineLevel="0" collapsed="false">
      <c r="A3975" s="4" t="n">
        <f aca="false">B3975-2.125984</f>
        <v>384.420656</v>
      </c>
      <c r="B3975" s="0" t="n">
        <f aca="false">C3975-1.3125</f>
        <v>386.54664</v>
      </c>
      <c r="C3975" s="0" t="n">
        <f aca="false">E3975-3.01</f>
        <v>387.85914</v>
      </c>
      <c r="D3975" s="0" t="n">
        <f aca="false">E3975-2.59</f>
        <v>388.27914</v>
      </c>
      <c r="E3975" s="0" t="n">
        <f aca="false">F3975+6.82114</f>
        <v>390.86914</v>
      </c>
      <c r="F3975" s="0" t="n">
        <v>384.048</v>
      </c>
      <c r="G3975" s="4" t="n">
        <v>379.75</v>
      </c>
      <c r="H3975" s="0" t="n">
        <v>0.632233</v>
      </c>
      <c r="I3975" s="4" t="n">
        <v>14010.6</v>
      </c>
      <c r="K3975" s="0" t="n">
        <v>619.178008</v>
      </c>
      <c r="L3975" s="0" t="n">
        <v>597.75</v>
      </c>
    </row>
    <row r="3976" customFormat="false" ht="12.75" hidden="false" customHeight="false" outlineLevel="0" collapsed="false">
      <c r="A3976" s="4" t="n">
        <f aca="false">B3976-2.125984</f>
        <v>384.519656</v>
      </c>
      <c r="B3976" s="0" t="n">
        <f aca="false">C3976-1.3125</f>
        <v>386.64564</v>
      </c>
      <c r="C3976" s="0" t="n">
        <f aca="false">E3976-3.01</f>
        <v>387.95814</v>
      </c>
      <c r="D3976" s="0" t="n">
        <f aca="false">E3976-2.59</f>
        <v>388.37814</v>
      </c>
      <c r="E3976" s="0" t="n">
        <f aca="false">F3976+6.82114</f>
        <v>390.96814</v>
      </c>
      <c r="F3976" s="0" t="n">
        <v>384.147</v>
      </c>
      <c r="G3976" s="4" t="n">
        <v>377.5</v>
      </c>
      <c r="H3976" s="0" t="n">
        <v>0.631805</v>
      </c>
      <c r="I3976" s="4" t="n">
        <v>14019.6</v>
      </c>
      <c r="K3976" s="0" t="n">
        <v>619.278008</v>
      </c>
      <c r="L3976" s="0" t="n">
        <v>597.875</v>
      </c>
    </row>
    <row r="3977" customFormat="false" ht="12.75" hidden="false" customHeight="false" outlineLevel="0" collapsed="false">
      <c r="A3977" s="4" t="n">
        <f aca="false">B3977-2.125984</f>
        <v>384.617656</v>
      </c>
      <c r="B3977" s="0" t="n">
        <f aca="false">C3977-1.3125</f>
        <v>386.74364</v>
      </c>
      <c r="C3977" s="0" t="n">
        <f aca="false">E3977-3.01</f>
        <v>388.05614</v>
      </c>
      <c r="D3977" s="0" t="n">
        <f aca="false">E3977-2.59</f>
        <v>388.47614</v>
      </c>
      <c r="E3977" s="0" t="n">
        <f aca="false">F3977+6.82114</f>
        <v>391.06614</v>
      </c>
      <c r="F3977" s="0" t="n">
        <v>384.245</v>
      </c>
      <c r="G3977" s="4" t="n">
        <v>378.125</v>
      </c>
      <c r="H3977" s="0" t="n">
        <v>0.632202</v>
      </c>
      <c r="I3977" s="4" t="n">
        <v>14011.3</v>
      </c>
      <c r="K3977" s="0" t="n">
        <v>619.377008</v>
      </c>
      <c r="L3977" s="0" t="n">
        <v>597.5</v>
      </c>
    </row>
    <row r="3978" customFormat="false" ht="12.75" hidden="false" customHeight="false" outlineLevel="0" collapsed="false">
      <c r="A3978" s="4" t="n">
        <f aca="false">B3978-2.125984</f>
        <v>384.716656</v>
      </c>
      <c r="B3978" s="0" t="n">
        <f aca="false">C3978-1.3125</f>
        <v>386.84264</v>
      </c>
      <c r="C3978" s="0" t="n">
        <f aca="false">E3978-3.01</f>
        <v>388.15514</v>
      </c>
      <c r="D3978" s="0" t="n">
        <f aca="false">E3978-2.59</f>
        <v>388.57514</v>
      </c>
      <c r="E3978" s="0" t="n">
        <f aca="false">F3978+6.82114</f>
        <v>391.16514</v>
      </c>
      <c r="F3978" s="0" t="n">
        <v>384.344</v>
      </c>
      <c r="G3978" s="4" t="n">
        <v>376.75</v>
      </c>
      <c r="H3978" s="0" t="n">
        <v>0.631622</v>
      </c>
      <c r="I3978" s="4" t="n">
        <v>14024.7</v>
      </c>
      <c r="K3978" s="0" t="n">
        <v>619.477008</v>
      </c>
      <c r="L3978" s="0" t="n">
        <v>597.5</v>
      </c>
    </row>
    <row r="3979" customFormat="false" ht="12.75" hidden="false" customHeight="false" outlineLevel="0" collapsed="false">
      <c r="A3979" s="4" t="n">
        <f aca="false">B3979-2.125984</f>
        <v>384.814656</v>
      </c>
      <c r="B3979" s="0" t="n">
        <f aca="false">C3979-1.3125</f>
        <v>386.94064</v>
      </c>
      <c r="C3979" s="0" t="n">
        <f aca="false">E3979-3.01</f>
        <v>388.25314</v>
      </c>
      <c r="D3979" s="0" t="n">
        <f aca="false">E3979-2.59</f>
        <v>388.67314</v>
      </c>
      <c r="E3979" s="0" t="n">
        <f aca="false">F3979+6.82114</f>
        <v>391.26314</v>
      </c>
      <c r="F3979" s="0" t="n">
        <v>384.442</v>
      </c>
      <c r="G3979" s="4" t="n">
        <v>376.875</v>
      </c>
      <c r="H3979" s="0" t="n">
        <v>0.632324</v>
      </c>
      <c r="I3979" s="4" t="n">
        <v>14008.4</v>
      </c>
      <c r="K3979" s="0" t="n">
        <v>619.577008</v>
      </c>
      <c r="L3979" s="0" t="n">
        <v>597.875</v>
      </c>
    </row>
    <row r="3980" customFormat="false" ht="12.75" hidden="false" customHeight="false" outlineLevel="0" collapsed="false">
      <c r="A3980" s="4" t="n">
        <f aca="false">B3980-2.125984</f>
        <v>384.912656</v>
      </c>
      <c r="B3980" s="0" t="n">
        <f aca="false">C3980-1.3125</f>
        <v>387.03864</v>
      </c>
      <c r="C3980" s="0" t="n">
        <f aca="false">E3980-3.01</f>
        <v>388.35114</v>
      </c>
      <c r="D3980" s="0" t="n">
        <f aca="false">E3980-2.59</f>
        <v>388.77114</v>
      </c>
      <c r="E3980" s="0" t="n">
        <f aca="false">F3980+6.82114</f>
        <v>391.36114</v>
      </c>
      <c r="F3980" s="0" t="n">
        <v>384.54</v>
      </c>
      <c r="G3980" s="4" t="n">
        <v>374.125</v>
      </c>
      <c r="H3980" s="0" t="n">
        <v>0.632172</v>
      </c>
      <c r="I3980" s="4" t="n">
        <v>14012</v>
      </c>
      <c r="K3980" s="0" t="n">
        <v>619.676008</v>
      </c>
      <c r="L3980" s="0" t="n">
        <v>597.75</v>
      </c>
    </row>
    <row r="3981" customFormat="false" ht="12.75" hidden="false" customHeight="false" outlineLevel="0" collapsed="false">
      <c r="A3981" s="4" t="n">
        <f aca="false">B3981-2.125984</f>
        <v>385.011656</v>
      </c>
      <c r="B3981" s="0" t="n">
        <f aca="false">C3981-1.3125</f>
        <v>387.13764</v>
      </c>
      <c r="C3981" s="0" t="n">
        <f aca="false">E3981-3.01</f>
        <v>388.45014</v>
      </c>
      <c r="D3981" s="0" t="n">
        <f aca="false">E3981-2.59</f>
        <v>388.87014</v>
      </c>
      <c r="E3981" s="0" t="n">
        <f aca="false">F3981+6.82114</f>
        <v>391.46014</v>
      </c>
      <c r="F3981" s="0" t="n">
        <v>384.639</v>
      </c>
      <c r="G3981" s="4" t="n">
        <v>373.625</v>
      </c>
      <c r="H3981" s="0" t="n">
        <v>0.632507</v>
      </c>
      <c r="I3981" s="4" t="n">
        <v>14004.2</v>
      </c>
      <c r="K3981" s="0" t="n">
        <v>619.776008</v>
      </c>
      <c r="L3981" s="0" t="n">
        <v>598.125</v>
      </c>
    </row>
    <row r="3982" customFormat="false" ht="12.75" hidden="false" customHeight="false" outlineLevel="0" collapsed="false">
      <c r="A3982" s="4" t="n">
        <f aca="false">B3982-2.125984</f>
        <v>385.109656</v>
      </c>
      <c r="B3982" s="0" t="n">
        <f aca="false">C3982-1.3125</f>
        <v>387.23564</v>
      </c>
      <c r="C3982" s="0" t="n">
        <f aca="false">E3982-3.01</f>
        <v>388.54814</v>
      </c>
      <c r="D3982" s="0" t="n">
        <f aca="false">E3982-2.59</f>
        <v>388.96814</v>
      </c>
      <c r="E3982" s="0" t="n">
        <f aca="false">F3982+6.82114</f>
        <v>391.55814</v>
      </c>
      <c r="F3982" s="0" t="n">
        <v>384.737</v>
      </c>
      <c r="G3982" s="4" t="n">
        <v>376.875</v>
      </c>
      <c r="H3982" s="0" t="n">
        <v>0.632019</v>
      </c>
      <c r="I3982" s="4" t="n">
        <v>14014.7</v>
      </c>
      <c r="K3982" s="0" t="n">
        <v>619.876008</v>
      </c>
      <c r="L3982" s="0" t="n">
        <v>598.375</v>
      </c>
    </row>
    <row r="3983" customFormat="false" ht="12.75" hidden="false" customHeight="false" outlineLevel="0" collapsed="false">
      <c r="A3983" s="4" t="n">
        <f aca="false">B3983-2.125984</f>
        <v>385.208656</v>
      </c>
      <c r="B3983" s="0" t="n">
        <f aca="false">C3983-1.3125</f>
        <v>387.33464</v>
      </c>
      <c r="C3983" s="0" t="n">
        <f aca="false">E3983-3.01</f>
        <v>388.64714</v>
      </c>
      <c r="D3983" s="0" t="n">
        <f aca="false">E3983-2.59</f>
        <v>389.06714</v>
      </c>
      <c r="E3983" s="0" t="n">
        <f aca="false">F3983+6.82114</f>
        <v>391.65714</v>
      </c>
      <c r="F3983" s="0" t="n">
        <v>384.836</v>
      </c>
      <c r="G3983" s="4" t="n">
        <v>376.625</v>
      </c>
      <c r="H3983" s="0" t="n">
        <v>0.631744</v>
      </c>
      <c r="I3983" s="4" t="n">
        <v>14021.9</v>
      </c>
      <c r="K3983" s="0" t="n">
        <v>619.976008</v>
      </c>
      <c r="L3983" s="0" t="n">
        <v>598.375</v>
      </c>
    </row>
    <row r="3984" customFormat="false" ht="12.75" hidden="false" customHeight="false" outlineLevel="0" collapsed="false">
      <c r="A3984" s="4" t="n">
        <f aca="false">B3984-2.125984</f>
        <v>385.306656</v>
      </c>
      <c r="B3984" s="0" t="n">
        <f aca="false">C3984-1.3125</f>
        <v>387.43264</v>
      </c>
      <c r="C3984" s="0" t="n">
        <f aca="false">E3984-3.01</f>
        <v>388.74514</v>
      </c>
      <c r="D3984" s="0" t="n">
        <f aca="false">E3984-2.59</f>
        <v>389.16514</v>
      </c>
      <c r="E3984" s="0" t="n">
        <f aca="false">F3984+6.82114</f>
        <v>391.75514</v>
      </c>
      <c r="F3984" s="0" t="n">
        <v>384.934</v>
      </c>
      <c r="G3984" s="4" t="n">
        <v>377.75</v>
      </c>
      <c r="H3984" s="0" t="n">
        <v>0.631805</v>
      </c>
      <c r="I3984" s="4" t="n">
        <v>14020.4</v>
      </c>
      <c r="K3984" s="0" t="n">
        <v>620.075008</v>
      </c>
      <c r="L3984" s="0" t="n">
        <v>598.375</v>
      </c>
    </row>
    <row r="3985" customFormat="false" ht="12.75" hidden="false" customHeight="false" outlineLevel="0" collapsed="false">
      <c r="A3985" s="4" t="n">
        <f aca="false">B3985-2.125984</f>
        <v>385.405656</v>
      </c>
      <c r="B3985" s="0" t="n">
        <f aca="false">C3985-1.3125</f>
        <v>387.53164</v>
      </c>
      <c r="C3985" s="0" t="n">
        <f aca="false">E3985-3.01</f>
        <v>388.84414</v>
      </c>
      <c r="D3985" s="0" t="n">
        <f aca="false">E3985-2.59</f>
        <v>389.26414</v>
      </c>
      <c r="E3985" s="0" t="n">
        <f aca="false">F3985+6.82114</f>
        <v>391.85414</v>
      </c>
      <c r="F3985" s="0" t="n">
        <v>385.033</v>
      </c>
      <c r="G3985" s="4" t="n">
        <v>380.5</v>
      </c>
      <c r="H3985" s="0" t="n">
        <v>0.632446</v>
      </c>
      <c r="I3985" s="4" t="n">
        <v>14004.8</v>
      </c>
      <c r="K3985" s="0" t="n">
        <v>620.175008</v>
      </c>
      <c r="L3985" s="0" t="n">
        <v>598.125</v>
      </c>
    </row>
    <row r="3986" customFormat="false" ht="12.75" hidden="false" customHeight="false" outlineLevel="0" collapsed="false">
      <c r="A3986" s="4" t="n">
        <f aca="false">B3986-2.125984</f>
        <v>385.503656</v>
      </c>
      <c r="B3986" s="0" t="n">
        <f aca="false">C3986-1.3125</f>
        <v>387.62964</v>
      </c>
      <c r="C3986" s="0" t="n">
        <f aca="false">E3986-3.01</f>
        <v>388.94214</v>
      </c>
      <c r="D3986" s="0" t="n">
        <f aca="false">E3986-2.59</f>
        <v>389.36214</v>
      </c>
      <c r="E3986" s="0" t="n">
        <f aca="false">F3986+6.82114</f>
        <v>391.95214</v>
      </c>
      <c r="F3986" s="0" t="n">
        <v>385.131</v>
      </c>
      <c r="G3986" s="4" t="n">
        <v>382.25</v>
      </c>
      <c r="H3986" s="0" t="n">
        <v>0.631683</v>
      </c>
      <c r="I3986" s="4" t="n">
        <v>14022.5</v>
      </c>
      <c r="K3986" s="0" t="n">
        <v>620.275008</v>
      </c>
      <c r="L3986" s="0" t="n">
        <v>597.875</v>
      </c>
    </row>
    <row r="3987" customFormat="false" ht="12.75" hidden="false" customHeight="false" outlineLevel="0" collapsed="false">
      <c r="A3987" s="4" t="n">
        <f aca="false">B3987-2.125984</f>
        <v>385.602656</v>
      </c>
      <c r="B3987" s="0" t="n">
        <f aca="false">C3987-1.3125</f>
        <v>387.72864</v>
      </c>
      <c r="C3987" s="0" t="n">
        <f aca="false">E3987-3.01</f>
        <v>389.04114</v>
      </c>
      <c r="D3987" s="0" t="n">
        <f aca="false">E3987-2.59</f>
        <v>389.46114</v>
      </c>
      <c r="E3987" s="0" t="n">
        <f aca="false">F3987+6.82114</f>
        <v>392.05114</v>
      </c>
      <c r="F3987" s="0" t="n">
        <v>385.23</v>
      </c>
      <c r="G3987" s="4" t="n">
        <v>380.75</v>
      </c>
      <c r="H3987" s="0" t="n">
        <v>0.631622</v>
      </c>
      <c r="I3987" s="4" t="n">
        <v>14023.9</v>
      </c>
      <c r="K3987" s="0" t="n">
        <v>620.374008</v>
      </c>
      <c r="L3987" s="0" t="n">
        <v>597.125</v>
      </c>
    </row>
    <row r="3988" customFormat="false" ht="12.75" hidden="false" customHeight="false" outlineLevel="0" collapsed="false">
      <c r="A3988" s="4" t="n">
        <f aca="false">B3988-2.125984</f>
        <v>385.700656</v>
      </c>
      <c r="B3988" s="0" t="n">
        <f aca="false">C3988-1.3125</f>
        <v>387.82664</v>
      </c>
      <c r="C3988" s="0" t="n">
        <f aca="false">E3988-3.01</f>
        <v>389.13914</v>
      </c>
      <c r="D3988" s="0" t="n">
        <f aca="false">E3988-2.59</f>
        <v>389.55914</v>
      </c>
      <c r="E3988" s="0" t="n">
        <f aca="false">F3988+6.82114</f>
        <v>392.14914</v>
      </c>
      <c r="F3988" s="0" t="n">
        <v>385.328</v>
      </c>
      <c r="G3988" s="4" t="n">
        <v>376.875</v>
      </c>
      <c r="H3988" s="0" t="n">
        <v>0.63205</v>
      </c>
      <c r="I3988" s="4" t="n">
        <v>14013.2</v>
      </c>
      <c r="K3988" s="0" t="n">
        <v>620.474008</v>
      </c>
      <c r="L3988" s="0" t="n">
        <v>596</v>
      </c>
    </row>
    <row r="3989" customFormat="false" ht="12.75" hidden="false" customHeight="false" outlineLevel="0" collapsed="false">
      <c r="A3989" s="4" t="n">
        <f aca="false">B3989-2.125984</f>
        <v>385.798656</v>
      </c>
      <c r="B3989" s="0" t="n">
        <f aca="false">C3989-1.3125</f>
        <v>387.92464</v>
      </c>
      <c r="C3989" s="0" t="n">
        <f aca="false">E3989-3.01</f>
        <v>389.23714</v>
      </c>
      <c r="D3989" s="0" t="n">
        <f aca="false">E3989-2.59</f>
        <v>389.65714</v>
      </c>
      <c r="E3989" s="0" t="n">
        <f aca="false">F3989+6.82114</f>
        <v>392.24714</v>
      </c>
      <c r="F3989" s="0" t="n">
        <v>385.426</v>
      </c>
      <c r="G3989" s="4" t="n">
        <v>378.5</v>
      </c>
      <c r="H3989" s="0" t="n">
        <v>0.632263</v>
      </c>
      <c r="I3989" s="4" t="n">
        <v>14009</v>
      </c>
      <c r="K3989" s="0" t="n">
        <v>620.574008</v>
      </c>
      <c r="L3989" s="0" t="n">
        <v>595.5</v>
      </c>
    </row>
    <row r="3990" customFormat="false" ht="12.75" hidden="false" customHeight="false" outlineLevel="0" collapsed="false">
      <c r="A3990" s="4" t="n">
        <f aca="false">B3990-2.125984</f>
        <v>385.897656</v>
      </c>
      <c r="B3990" s="0" t="n">
        <f aca="false">C3990-1.3125</f>
        <v>388.02364</v>
      </c>
      <c r="C3990" s="0" t="n">
        <f aca="false">E3990-3.01</f>
        <v>389.33614</v>
      </c>
      <c r="D3990" s="0" t="n">
        <f aca="false">E3990-2.59</f>
        <v>389.75614</v>
      </c>
      <c r="E3990" s="0" t="n">
        <f aca="false">F3990+6.82114</f>
        <v>392.34614</v>
      </c>
      <c r="F3990" s="0" t="n">
        <v>385.525</v>
      </c>
      <c r="G3990" s="4" t="n">
        <v>378.875</v>
      </c>
      <c r="H3990" s="0" t="n">
        <v>0.631622</v>
      </c>
      <c r="I3990" s="4" t="n">
        <v>14023.9</v>
      </c>
      <c r="K3990" s="0" t="n">
        <v>620.673008</v>
      </c>
      <c r="L3990" s="0" t="n">
        <v>595.375</v>
      </c>
    </row>
    <row r="3991" customFormat="false" ht="12.75" hidden="false" customHeight="false" outlineLevel="0" collapsed="false">
      <c r="A3991" s="4" t="n">
        <f aca="false">B3991-2.125984</f>
        <v>385.995656</v>
      </c>
      <c r="B3991" s="0" t="n">
        <f aca="false">C3991-1.3125</f>
        <v>388.12164</v>
      </c>
      <c r="C3991" s="0" t="n">
        <f aca="false">E3991-3.01</f>
        <v>389.43414</v>
      </c>
      <c r="D3991" s="0" t="n">
        <f aca="false">E3991-2.59</f>
        <v>389.85414</v>
      </c>
      <c r="E3991" s="0" t="n">
        <f aca="false">F3991+6.82114</f>
        <v>392.44414</v>
      </c>
      <c r="F3991" s="0" t="n">
        <v>385.623</v>
      </c>
      <c r="G3991" s="4" t="n">
        <v>377.875</v>
      </c>
      <c r="H3991" s="0" t="n">
        <v>0.6315</v>
      </c>
      <c r="I3991" s="4" t="n">
        <v>14025.9</v>
      </c>
      <c r="K3991" s="0" t="n">
        <v>620.773008</v>
      </c>
      <c r="L3991" s="0" t="n">
        <v>595.5</v>
      </c>
    </row>
    <row r="3992" customFormat="false" ht="12.75" hidden="false" customHeight="false" outlineLevel="0" collapsed="false">
      <c r="A3992" s="4" t="n">
        <f aca="false">B3992-2.125984</f>
        <v>386.094656</v>
      </c>
      <c r="B3992" s="0" t="n">
        <f aca="false">C3992-1.3125</f>
        <v>388.22064</v>
      </c>
      <c r="C3992" s="0" t="n">
        <f aca="false">E3992-3.01</f>
        <v>389.53314</v>
      </c>
      <c r="D3992" s="0" t="n">
        <f aca="false">E3992-2.59</f>
        <v>389.95314</v>
      </c>
      <c r="E3992" s="0" t="n">
        <f aca="false">F3992+6.82114</f>
        <v>392.54314</v>
      </c>
      <c r="F3992" s="0" t="n">
        <v>385.722</v>
      </c>
      <c r="G3992" s="4" t="n">
        <v>379.75</v>
      </c>
      <c r="H3992" s="0" t="n">
        <v>0.631866</v>
      </c>
      <c r="I3992" s="4" t="n">
        <v>14017.4</v>
      </c>
      <c r="K3992" s="0" t="n">
        <v>620.873008</v>
      </c>
      <c r="L3992" s="0" t="n">
        <v>596</v>
      </c>
    </row>
    <row r="3993" customFormat="false" ht="12.75" hidden="false" customHeight="false" outlineLevel="0" collapsed="false">
      <c r="A3993" s="4" t="n">
        <f aca="false">B3993-2.125984</f>
        <v>386.192656</v>
      </c>
      <c r="B3993" s="0" t="n">
        <f aca="false">C3993-1.3125</f>
        <v>388.31864</v>
      </c>
      <c r="C3993" s="0" t="n">
        <f aca="false">E3993-3.01</f>
        <v>389.63114</v>
      </c>
      <c r="D3993" s="0" t="n">
        <f aca="false">E3993-2.59</f>
        <v>390.05114</v>
      </c>
      <c r="E3993" s="0" t="n">
        <f aca="false">F3993+6.82114</f>
        <v>392.64114</v>
      </c>
      <c r="F3993" s="0" t="n">
        <v>385.82</v>
      </c>
      <c r="G3993" s="4" t="n">
        <v>374.25</v>
      </c>
      <c r="H3993" s="0" t="n">
        <v>0.632385</v>
      </c>
      <c r="I3993" s="4" t="n">
        <v>14005.4</v>
      </c>
      <c r="K3993" s="0" t="n">
        <v>620.973008</v>
      </c>
      <c r="L3993" s="0" t="n">
        <v>596.25</v>
      </c>
    </row>
    <row r="3994" customFormat="false" ht="12.75" hidden="false" customHeight="false" outlineLevel="0" collapsed="false">
      <c r="A3994" s="4" t="n">
        <f aca="false">B3994-2.125984</f>
        <v>386.291656</v>
      </c>
      <c r="B3994" s="0" t="n">
        <f aca="false">C3994-1.3125</f>
        <v>388.41764</v>
      </c>
      <c r="C3994" s="0" t="n">
        <f aca="false">E3994-3.01</f>
        <v>389.73014</v>
      </c>
      <c r="D3994" s="0" t="n">
        <f aca="false">E3994-2.59</f>
        <v>390.15014</v>
      </c>
      <c r="E3994" s="0" t="n">
        <f aca="false">F3994+6.82114</f>
        <v>392.74014</v>
      </c>
      <c r="F3994" s="0" t="n">
        <v>385.919</v>
      </c>
      <c r="G3994" s="4" t="n">
        <v>368.125</v>
      </c>
      <c r="H3994" s="0" t="n">
        <v>0.632233</v>
      </c>
      <c r="I3994" s="4" t="n">
        <v>14009.7</v>
      </c>
      <c r="K3994" s="0" t="n">
        <v>621.072008</v>
      </c>
      <c r="L3994" s="0" t="n">
        <v>596.5</v>
      </c>
    </row>
    <row r="3995" customFormat="false" ht="12.75" hidden="false" customHeight="false" outlineLevel="0" collapsed="false">
      <c r="A3995" s="4" t="n">
        <f aca="false">B3995-2.125984</f>
        <v>386.389656</v>
      </c>
      <c r="B3995" s="0" t="n">
        <f aca="false">C3995-1.3125</f>
        <v>388.51564</v>
      </c>
      <c r="C3995" s="0" t="n">
        <f aca="false">E3995-3.01</f>
        <v>389.82814</v>
      </c>
      <c r="D3995" s="0" t="n">
        <f aca="false">E3995-2.59</f>
        <v>390.24814</v>
      </c>
      <c r="E3995" s="0" t="n">
        <f aca="false">F3995+6.82114</f>
        <v>392.83814</v>
      </c>
      <c r="F3995" s="0" t="n">
        <v>386.017</v>
      </c>
      <c r="G3995" s="4" t="n">
        <v>370</v>
      </c>
      <c r="H3995" s="0" t="n">
        <v>0.632355</v>
      </c>
      <c r="I3995" s="4" t="n">
        <v>14006.9</v>
      </c>
      <c r="K3995" s="0" t="n">
        <v>621.172008</v>
      </c>
      <c r="L3995" s="0" t="n">
        <v>596.5</v>
      </c>
    </row>
    <row r="3996" customFormat="false" ht="12.75" hidden="false" customHeight="false" outlineLevel="0" collapsed="false">
      <c r="A3996" s="4" t="n">
        <f aca="false">B3996-2.125984</f>
        <v>386.487656</v>
      </c>
      <c r="B3996" s="0" t="n">
        <f aca="false">C3996-1.3125</f>
        <v>388.61364</v>
      </c>
      <c r="C3996" s="0" t="n">
        <f aca="false">E3996-3.01</f>
        <v>389.92614</v>
      </c>
      <c r="D3996" s="0" t="n">
        <f aca="false">E3996-2.59</f>
        <v>390.34614</v>
      </c>
      <c r="E3996" s="0" t="n">
        <f aca="false">F3996+6.82114</f>
        <v>392.93614</v>
      </c>
      <c r="F3996" s="0" t="n">
        <v>386.115</v>
      </c>
      <c r="G3996" s="4" t="n">
        <v>364.75</v>
      </c>
      <c r="H3996" s="0" t="n">
        <v>0.632141</v>
      </c>
      <c r="I3996" s="4" t="n">
        <v>14011</v>
      </c>
      <c r="K3996" s="0" t="n">
        <v>621.272008</v>
      </c>
      <c r="L3996" s="0" t="n">
        <v>596.5</v>
      </c>
    </row>
    <row r="3997" customFormat="false" ht="12.75" hidden="false" customHeight="false" outlineLevel="0" collapsed="false">
      <c r="A3997" s="4" t="n">
        <f aca="false">B3997-2.125984</f>
        <v>386.586656</v>
      </c>
      <c r="B3997" s="0" t="n">
        <f aca="false">C3997-1.3125</f>
        <v>388.71264</v>
      </c>
      <c r="C3997" s="0" t="n">
        <f aca="false">E3997-3.01</f>
        <v>390.02514</v>
      </c>
      <c r="D3997" s="0" t="n">
        <f aca="false">E3997-2.59</f>
        <v>390.44514</v>
      </c>
      <c r="E3997" s="0" t="n">
        <f aca="false">F3997+6.82114</f>
        <v>393.03514</v>
      </c>
      <c r="F3997" s="0" t="n">
        <v>386.214</v>
      </c>
      <c r="G3997" s="4" t="n">
        <v>360.625</v>
      </c>
      <c r="H3997" s="0" t="n">
        <v>0.632294</v>
      </c>
      <c r="I3997" s="4" t="n">
        <v>14008.3</v>
      </c>
      <c r="K3997" s="0" t="n">
        <v>621.371008</v>
      </c>
      <c r="L3997" s="0" t="n">
        <v>596.75</v>
      </c>
    </row>
    <row r="3998" customFormat="false" ht="12.75" hidden="false" customHeight="false" outlineLevel="0" collapsed="false">
      <c r="A3998" s="4" t="n">
        <f aca="false">B3998-2.125984</f>
        <v>386.684656</v>
      </c>
      <c r="B3998" s="0" t="n">
        <f aca="false">C3998-1.3125</f>
        <v>388.81064</v>
      </c>
      <c r="C3998" s="0" t="n">
        <f aca="false">E3998-3.01</f>
        <v>390.12314</v>
      </c>
      <c r="D3998" s="0" t="n">
        <f aca="false">E3998-2.59</f>
        <v>390.54314</v>
      </c>
      <c r="E3998" s="0" t="n">
        <f aca="false">F3998+6.82114</f>
        <v>393.13314</v>
      </c>
      <c r="F3998" s="0" t="n">
        <v>386.312</v>
      </c>
      <c r="G3998" s="4" t="n">
        <v>364.375</v>
      </c>
      <c r="H3998" s="0" t="n">
        <v>0.632233</v>
      </c>
      <c r="I3998" s="4" t="n">
        <v>14010.6</v>
      </c>
      <c r="K3998" s="0" t="n">
        <v>621.471008</v>
      </c>
      <c r="L3998" s="0" t="n">
        <v>597.375</v>
      </c>
    </row>
    <row r="3999" customFormat="false" ht="12.75" hidden="false" customHeight="false" outlineLevel="0" collapsed="false">
      <c r="A3999" s="4" t="n">
        <f aca="false">B3999-2.125984</f>
        <v>386.783656</v>
      </c>
      <c r="B3999" s="0" t="n">
        <f aca="false">C3999-1.3125</f>
        <v>388.90964</v>
      </c>
      <c r="C3999" s="0" t="n">
        <f aca="false">E3999-3.01</f>
        <v>390.22214</v>
      </c>
      <c r="D3999" s="0" t="n">
        <f aca="false">E3999-2.59</f>
        <v>390.64214</v>
      </c>
      <c r="E3999" s="0" t="n">
        <f aca="false">F3999+6.82114</f>
        <v>393.23214</v>
      </c>
      <c r="F3999" s="0" t="n">
        <v>386.411</v>
      </c>
      <c r="G3999" s="4" t="n">
        <v>362.75</v>
      </c>
      <c r="H3999" s="0" t="n">
        <v>0.632111</v>
      </c>
      <c r="I3999" s="4" t="n">
        <v>14012.6</v>
      </c>
      <c r="K3999" s="0" t="n">
        <v>621.571008</v>
      </c>
      <c r="L3999" s="0" t="n">
        <v>597.25</v>
      </c>
    </row>
    <row r="4000" customFormat="false" ht="12.75" hidden="false" customHeight="false" outlineLevel="0" collapsed="false">
      <c r="A4000" s="4" t="n">
        <f aca="false">B4000-2.125984</f>
        <v>386.881656</v>
      </c>
      <c r="B4000" s="0" t="n">
        <f aca="false">C4000-1.3125</f>
        <v>389.00764</v>
      </c>
      <c r="C4000" s="0" t="n">
        <f aca="false">E4000-3.01</f>
        <v>390.32014</v>
      </c>
      <c r="D4000" s="0" t="n">
        <f aca="false">E4000-2.59</f>
        <v>390.74014</v>
      </c>
      <c r="E4000" s="0" t="n">
        <f aca="false">F4000+6.82114</f>
        <v>393.33014</v>
      </c>
      <c r="F4000" s="0" t="n">
        <v>386.509</v>
      </c>
      <c r="G4000" s="4" t="n">
        <v>359.125</v>
      </c>
      <c r="H4000" s="0" t="n">
        <v>0.632324</v>
      </c>
      <c r="I4000" s="4" t="n">
        <v>14008.4</v>
      </c>
      <c r="K4000" s="0" t="n">
        <v>621.671008</v>
      </c>
      <c r="L4000" s="0" t="n">
        <v>597.25</v>
      </c>
    </row>
    <row r="4001" customFormat="false" ht="12.75" hidden="false" customHeight="false" outlineLevel="0" collapsed="false">
      <c r="A4001" s="4" t="n">
        <f aca="false">B4001-2.125984</f>
        <v>386.980656</v>
      </c>
      <c r="B4001" s="0" t="n">
        <f aca="false">C4001-1.3125</f>
        <v>389.10664</v>
      </c>
      <c r="C4001" s="0" t="n">
        <f aca="false">E4001-3.01</f>
        <v>390.41914</v>
      </c>
      <c r="D4001" s="0" t="n">
        <f aca="false">E4001-2.59</f>
        <v>390.83914</v>
      </c>
      <c r="E4001" s="0" t="n">
        <f aca="false">F4001+6.82114</f>
        <v>393.42914</v>
      </c>
      <c r="F4001" s="0" t="n">
        <v>386.608</v>
      </c>
      <c r="G4001" s="4" t="n">
        <v>360.375</v>
      </c>
      <c r="H4001" s="0" t="n">
        <v>0.632324</v>
      </c>
      <c r="I4001" s="4" t="n">
        <v>14007.6</v>
      </c>
      <c r="K4001" s="0" t="n">
        <v>621.770008</v>
      </c>
      <c r="L4001" s="0" t="n">
        <v>597.625</v>
      </c>
    </row>
    <row r="4002" customFormat="false" ht="12.75" hidden="false" customHeight="false" outlineLevel="0" collapsed="false">
      <c r="A4002" s="4" t="n">
        <f aca="false">B4002-2.125984</f>
        <v>387.078656</v>
      </c>
      <c r="B4002" s="0" t="n">
        <f aca="false">C4002-1.3125</f>
        <v>389.20464</v>
      </c>
      <c r="C4002" s="0" t="n">
        <f aca="false">E4002-3.01</f>
        <v>390.51714</v>
      </c>
      <c r="D4002" s="0" t="n">
        <f aca="false">E4002-2.59</f>
        <v>390.93714</v>
      </c>
      <c r="E4002" s="0" t="n">
        <f aca="false">F4002+6.82114</f>
        <v>393.52714</v>
      </c>
      <c r="F4002" s="0" t="n">
        <v>386.706</v>
      </c>
      <c r="G4002" s="4" t="n">
        <v>366</v>
      </c>
      <c r="H4002" s="0" t="n">
        <v>0.631927</v>
      </c>
      <c r="I4002" s="4" t="n">
        <v>14016.8</v>
      </c>
      <c r="K4002" s="0" t="n">
        <v>621.870008</v>
      </c>
      <c r="L4002" s="0" t="n">
        <v>597.375</v>
      </c>
    </row>
    <row r="4003" customFormat="false" ht="12.75" hidden="false" customHeight="false" outlineLevel="0" collapsed="false">
      <c r="A4003" s="4" t="n">
        <f aca="false">B4003-2.125984</f>
        <v>387.176656</v>
      </c>
      <c r="B4003" s="0" t="n">
        <f aca="false">C4003-1.3125</f>
        <v>389.30264</v>
      </c>
      <c r="C4003" s="0" t="n">
        <f aca="false">E4003-3.01</f>
        <v>390.61514</v>
      </c>
      <c r="D4003" s="0" t="n">
        <f aca="false">E4003-2.59</f>
        <v>391.03514</v>
      </c>
      <c r="E4003" s="0" t="n">
        <f aca="false">F4003+6.82114</f>
        <v>393.62514</v>
      </c>
      <c r="F4003" s="0" t="n">
        <v>386.804</v>
      </c>
      <c r="G4003" s="4" t="n">
        <v>372.25</v>
      </c>
      <c r="H4003" s="0" t="n">
        <v>0.632446</v>
      </c>
      <c r="I4003" s="4" t="n">
        <v>14004</v>
      </c>
      <c r="K4003" s="0" t="n">
        <v>621.970008</v>
      </c>
      <c r="L4003" s="0" t="n">
        <v>597.125</v>
      </c>
    </row>
    <row r="4004" customFormat="false" ht="12.75" hidden="false" customHeight="false" outlineLevel="0" collapsed="false">
      <c r="A4004" s="4" t="n">
        <f aca="false">B4004-2.125984</f>
        <v>387.275656</v>
      </c>
      <c r="B4004" s="0" t="n">
        <f aca="false">C4004-1.3125</f>
        <v>389.40164</v>
      </c>
      <c r="C4004" s="0" t="n">
        <f aca="false">E4004-3.01</f>
        <v>390.71414</v>
      </c>
      <c r="D4004" s="0" t="n">
        <f aca="false">E4004-2.59</f>
        <v>391.13414</v>
      </c>
      <c r="E4004" s="0" t="n">
        <f aca="false">F4004+6.82114</f>
        <v>393.72414</v>
      </c>
      <c r="F4004" s="0" t="n">
        <v>386.903</v>
      </c>
      <c r="G4004" s="4" t="n">
        <v>375.125</v>
      </c>
      <c r="H4004" s="0" t="n">
        <v>0.632141</v>
      </c>
      <c r="I4004" s="4" t="n">
        <v>14011</v>
      </c>
      <c r="K4004" s="0" t="n">
        <v>622.069008</v>
      </c>
      <c r="L4004" s="0" t="n">
        <v>596.875</v>
      </c>
    </row>
    <row r="4005" customFormat="false" ht="12.75" hidden="false" customHeight="false" outlineLevel="0" collapsed="false">
      <c r="A4005" s="4" t="n">
        <f aca="false">B4005-2.125984</f>
        <v>387.373656</v>
      </c>
      <c r="B4005" s="0" t="n">
        <f aca="false">C4005-1.3125</f>
        <v>389.49964</v>
      </c>
      <c r="C4005" s="0" t="n">
        <f aca="false">E4005-3.01</f>
        <v>390.81214</v>
      </c>
      <c r="D4005" s="0" t="n">
        <f aca="false">E4005-2.59</f>
        <v>391.23214</v>
      </c>
      <c r="E4005" s="0" t="n">
        <f aca="false">F4005+6.82114</f>
        <v>393.82214</v>
      </c>
      <c r="F4005" s="0" t="n">
        <v>387.001</v>
      </c>
      <c r="G4005" s="4" t="n">
        <v>375.375</v>
      </c>
      <c r="H4005" s="0" t="n">
        <v>0.632324</v>
      </c>
      <c r="I4005" s="4" t="n">
        <v>14006.8</v>
      </c>
      <c r="K4005" s="0" t="n">
        <v>622.169008</v>
      </c>
      <c r="L4005" s="0" t="n">
        <v>596</v>
      </c>
    </row>
    <row r="4006" customFormat="false" ht="12.75" hidden="false" customHeight="false" outlineLevel="0" collapsed="false">
      <c r="A4006" s="4" t="n">
        <f aca="false">B4006-2.125984</f>
        <v>387.472656</v>
      </c>
      <c r="B4006" s="0" t="n">
        <f aca="false">C4006-1.3125</f>
        <v>389.59864</v>
      </c>
      <c r="C4006" s="0" t="n">
        <f aca="false">E4006-3.01</f>
        <v>390.91114</v>
      </c>
      <c r="D4006" s="0" t="n">
        <f aca="false">E4006-2.59</f>
        <v>391.33114</v>
      </c>
      <c r="E4006" s="0" t="n">
        <f aca="false">F4006+6.82114</f>
        <v>393.92114</v>
      </c>
      <c r="F4006" s="0" t="n">
        <v>387.1</v>
      </c>
      <c r="G4006" s="4" t="n">
        <v>374.375</v>
      </c>
      <c r="H4006" s="0" t="n">
        <v>0.631805</v>
      </c>
      <c r="I4006" s="4" t="n">
        <v>14018.8</v>
      </c>
      <c r="K4006" s="0" t="n">
        <v>622.269008</v>
      </c>
      <c r="L4006" s="0" t="n">
        <v>595.5</v>
      </c>
    </row>
    <row r="4007" customFormat="false" ht="12.75" hidden="false" customHeight="false" outlineLevel="0" collapsed="false">
      <c r="A4007" s="4" t="n">
        <f aca="false">B4007-2.125984</f>
        <v>387.570656</v>
      </c>
      <c r="B4007" s="0" t="n">
        <f aca="false">C4007-1.3125</f>
        <v>389.69664</v>
      </c>
      <c r="C4007" s="0" t="n">
        <f aca="false">E4007-3.01</f>
        <v>391.00914</v>
      </c>
      <c r="D4007" s="0" t="n">
        <f aca="false">E4007-2.59</f>
        <v>391.42914</v>
      </c>
      <c r="E4007" s="0" t="n">
        <f aca="false">F4007+6.82114</f>
        <v>394.01914</v>
      </c>
      <c r="F4007" s="0" t="n">
        <v>387.198</v>
      </c>
      <c r="G4007" s="4" t="n">
        <v>371.125</v>
      </c>
      <c r="H4007" s="0" t="n">
        <v>0.632294</v>
      </c>
      <c r="I4007" s="4" t="n">
        <v>14006.7</v>
      </c>
      <c r="K4007" s="0" t="n">
        <v>622.369008</v>
      </c>
      <c r="L4007" s="0" t="n">
        <v>595.25</v>
      </c>
    </row>
    <row r="4008" customFormat="false" ht="12.75" hidden="false" customHeight="false" outlineLevel="0" collapsed="false">
      <c r="A4008" s="4" t="n">
        <f aca="false">B4008-2.125984</f>
        <v>387.669656</v>
      </c>
      <c r="B4008" s="0" t="n">
        <f aca="false">C4008-1.3125</f>
        <v>389.79564</v>
      </c>
      <c r="C4008" s="0" t="n">
        <f aca="false">E4008-3.01</f>
        <v>391.10814</v>
      </c>
      <c r="D4008" s="0" t="n">
        <f aca="false">E4008-2.59</f>
        <v>391.52814</v>
      </c>
      <c r="E4008" s="0" t="n">
        <f aca="false">F4008+6.82114</f>
        <v>394.11814</v>
      </c>
      <c r="F4008" s="0" t="n">
        <v>387.297</v>
      </c>
      <c r="G4008" s="4" t="n">
        <v>370.375</v>
      </c>
      <c r="H4008" s="0" t="n">
        <v>0.6315</v>
      </c>
      <c r="I4008" s="4" t="n">
        <v>14025.9</v>
      </c>
      <c r="K4008" s="0" t="n">
        <v>622.468008</v>
      </c>
      <c r="L4008" s="0" t="n">
        <v>595.25</v>
      </c>
    </row>
    <row r="4009" customFormat="false" ht="12.75" hidden="false" customHeight="false" outlineLevel="0" collapsed="false">
      <c r="A4009" s="4" t="n">
        <f aca="false">B4009-2.125984</f>
        <v>387.767656</v>
      </c>
      <c r="B4009" s="0" t="n">
        <f aca="false">C4009-1.3125</f>
        <v>389.89364</v>
      </c>
      <c r="C4009" s="0" t="n">
        <f aca="false">E4009-3.01</f>
        <v>391.20614</v>
      </c>
      <c r="D4009" s="0" t="n">
        <f aca="false">E4009-2.59</f>
        <v>391.62614</v>
      </c>
      <c r="E4009" s="0" t="n">
        <f aca="false">F4009+6.82114</f>
        <v>394.21614</v>
      </c>
      <c r="F4009" s="0" t="n">
        <v>387.395</v>
      </c>
      <c r="G4009" s="4" t="n">
        <v>370.25</v>
      </c>
      <c r="H4009" s="0" t="n">
        <v>0.632782</v>
      </c>
      <c r="I4009" s="4" t="n">
        <v>13996.2</v>
      </c>
      <c r="K4009" s="0" t="n">
        <v>622.568008</v>
      </c>
      <c r="L4009" s="0" t="n">
        <v>595.25</v>
      </c>
    </row>
    <row r="4010" customFormat="false" ht="12.75" hidden="false" customHeight="false" outlineLevel="0" collapsed="false">
      <c r="A4010" s="4" t="n">
        <f aca="false">B4010-2.125984</f>
        <v>387.865656</v>
      </c>
      <c r="B4010" s="0" t="n">
        <f aca="false">C4010-1.3125</f>
        <v>389.99164</v>
      </c>
      <c r="C4010" s="0" t="n">
        <f aca="false">E4010-3.01</f>
        <v>391.30414</v>
      </c>
      <c r="D4010" s="0" t="n">
        <f aca="false">E4010-2.59</f>
        <v>391.72414</v>
      </c>
      <c r="E4010" s="0" t="n">
        <f aca="false">F4010+6.82114</f>
        <v>394.31414</v>
      </c>
      <c r="F4010" s="0" t="n">
        <v>387.493</v>
      </c>
      <c r="G4010" s="4" t="n">
        <v>372.5</v>
      </c>
      <c r="H4010" s="0" t="n">
        <v>0.632446</v>
      </c>
      <c r="I4010" s="4" t="n">
        <v>14003.2</v>
      </c>
      <c r="K4010" s="0" t="n">
        <v>622.668008</v>
      </c>
      <c r="L4010" s="0" t="n">
        <v>595.25</v>
      </c>
    </row>
    <row r="4011" customFormat="false" ht="12.75" hidden="false" customHeight="false" outlineLevel="0" collapsed="false">
      <c r="A4011" s="4" t="n">
        <f aca="false">B4011-2.125984</f>
        <v>387.964656</v>
      </c>
      <c r="B4011" s="0" t="n">
        <f aca="false">C4011-1.3125</f>
        <v>390.09064</v>
      </c>
      <c r="C4011" s="0" t="n">
        <f aca="false">E4011-3.01</f>
        <v>391.40314</v>
      </c>
      <c r="D4011" s="0" t="n">
        <f aca="false">E4011-2.59</f>
        <v>391.82314</v>
      </c>
      <c r="E4011" s="0" t="n">
        <f aca="false">F4011+6.82114</f>
        <v>394.41314</v>
      </c>
      <c r="F4011" s="0" t="n">
        <v>387.592</v>
      </c>
      <c r="G4011" s="4" t="n">
        <v>374.875</v>
      </c>
      <c r="H4011" s="0" t="n">
        <v>0.632233</v>
      </c>
      <c r="I4011" s="4" t="n">
        <v>14008.9</v>
      </c>
      <c r="K4011" s="0" t="n">
        <v>622.767008</v>
      </c>
      <c r="L4011" s="0" t="n">
        <v>595.25</v>
      </c>
    </row>
    <row r="4012" customFormat="false" ht="12.75" hidden="false" customHeight="false" outlineLevel="0" collapsed="false">
      <c r="A4012" s="4" t="n">
        <f aca="false">B4012-2.125984</f>
        <v>388.062656</v>
      </c>
      <c r="B4012" s="0" t="n">
        <f aca="false">C4012-1.3125</f>
        <v>390.18864</v>
      </c>
      <c r="C4012" s="0" t="n">
        <f aca="false">E4012-3.01</f>
        <v>391.50114</v>
      </c>
      <c r="D4012" s="0" t="n">
        <f aca="false">E4012-2.59</f>
        <v>391.92114</v>
      </c>
      <c r="E4012" s="0" t="n">
        <f aca="false">F4012+6.82114</f>
        <v>394.51114</v>
      </c>
      <c r="F4012" s="0" t="n">
        <v>387.69</v>
      </c>
      <c r="G4012" s="4" t="n">
        <v>380</v>
      </c>
      <c r="H4012" s="0" t="n">
        <v>0.631927</v>
      </c>
      <c r="I4012" s="4" t="n">
        <v>14016</v>
      </c>
      <c r="K4012" s="0" t="n">
        <v>622.867008</v>
      </c>
      <c r="L4012" s="0" t="n">
        <v>595.25</v>
      </c>
    </row>
    <row r="4013" customFormat="false" ht="12.75" hidden="false" customHeight="false" outlineLevel="0" collapsed="false">
      <c r="A4013" s="4" t="n">
        <f aca="false">B4013-2.125984</f>
        <v>388.161656</v>
      </c>
      <c r="B4013" s="0" t="n">
        <f aca="false">C4013-1.3125</f>
        <v>390.28764</v>
      </c>
      <c r="C4013" s="0" t="n">
        <f aca="false">E4013-3.01</f>
        <v>391.60014</v>
      </c>
      <c r="D4013" s="0" t="n">
        <f aca="false">E4013-2.59</f>
        <v>392.02014</v>
      </c>
      <c r="E4013" s="0" t="n">
        <f aca="false">F4013+6.82114</f>
        <v>394.61014</v>
      </c>
      <c r="F4013" s="0" t="n">
        <v>387.789</v>
      </c>
      <c r="G4013" s="4" t="n">
        <v>383.875</v>
      </c>
      <c r="H4013" s="0" t="n">
        <v>0.632172</v>
      </c>
      <c r="I4013" s="4" t="n">
        <v>14009.5</v>
      </c>
      <c r="K4013" s="0" t="n">
        <v>622.967008</v>
      </c>
      <c r="L4013" s="0" t="n">
        <v>595.25</v>
      </c>
    </row>
    <row r="4014" customFormat="false" ht="12.75" hidden="false" customHeight="false" outlineLevel="0" collapsed="false">
      <c r="A4014" s="4" t="n">
        <f aca="false">B4014-2.125984</f>
        <v>388.259656</v>
      </c>
      <c r="B4014" s="0" t="n">
        <f aca="false">C4014-1.3125</f>
        <v>390.38564</v>
      </c>
      <c r="C4014" s="0" t="n">
        <f aca="false">E4014-3.01</f>
        <v>391.69814</v>
      </c>
      <c r="D4014" s="0" t="n">
        <f aca="false">E4014-2.59</f>
        <v>392.11814</v>
      </c>
      <c r="E4014" s="0" t="n">
        <f aca="false">F4014+6.82114</f>
        <v>394.70814</v>
      </c>
      <c r="F4014" s="0" t="n">
        <v>387.887</v>
      </c>
      <c r="G4014" s="4" t="n">
        <v>387.125</v>
      </c>
      <c r="H4014" s="0" t="n">
        <v>0.632019</v>
      </c>
      <c r="I4014" s="4" t="n">
        <v>14011.4</v>
      </c>
      <c r="K4014" s="0" t="n">
        <v>623.067008</v>
      </c>
      <c r="L4014" s="0" t="n">
        <v>595.25</v>
      </c>
    </row>
    <row r="4015" customFormat="false" ht="12.75" hidden="false" customHeight="false" outlineLevel="0" collapsed="false">
      <c r="A4015" s="4" t="n">
        <f aca="false">B4015-2.125984</f>
        <v>388.358656</v>
      </c>
      <c r="B4015" s="0" t="n">
        <f aca="false">C4015-1.3125</f>
        <v>390.48464</v>
      </c>
      <c r="C4015" s="0" t="n">
        <f aca="false">E4015-3.01</f>
        <v>391.79714</v>
      </c>
      <c r="D4015" s="0" t="n">
        <f aca="false">E4015-2.59</f>
        <v>392.21714</v>
      </c>
      <c r="E4015" s="0" t="n">
        <f aca="false">F4015+6.82114</f>
        <v>394.80714</v>
      </c>
      <c r="F4015" s="0" t="n">
        <v>387.986</v>
      </c>
      <c r="G4015" s="4" t="n">
        <v>384.625</v>
      </c>
      <c r="H4015" s="0" t="n">
        <v>0.631714</v>
      </c>
      <c r="I4015" s="4" t="n">
        <v>14020.1</v>
      </c>
      <c r="K4015" s="0" t="n">
        <v>623.166008</v>
      </c>
      <c r="L4015" s="0" t="n">
        <v>595</v>
      </c>
    </row>
    <row r="4016" customFormat="false" ht="12.75" hidden="false" customHeight="false" outlineLevel="0" collapsed="false">
      <c r="A4016" s="4" t="n">
        <f aca="false">B4016-2.125984</f>
        <v>388.456656</v>
      </c>
      <c r="B4016" s="0" t="n">
        <f aca="false">C4016-1.3125</f>
        <v>390.58264</v>
      </c>
      <c r="C4016" s="0" t="n">
        <f aca="false">E4016-3.01</f>
        <v>391.89514</v>
      </c>
      <c r="D4016" s="0" t="n">
        <f aca="false">E4016-2.59</f>
        <v>392.31514</v>
      </c>
      <c r="E4016" s="0" t="n">
        <f aca="false">F4016+6.82114</f>
        <v>394.90514</v>
      </c>
      <c r="F4016" s="0" t="n">
        <v>388.084</v>
      </c>
      <c r="G4016" s="4" t="n">
        <v>384</v>
      </c>
      <c r="H4016" s="0" t="n">
        <v>0.631714</v>
      </c>
      <c r="I4016" s="4" t="n">
        <v>14020.1</v>
      </c>
      <c r="K4016" s="0" t="n">
        <v>623.266008</v>
      </c>
      <c r="L4016" s="0" t="n">
        <v>594.75</v>
      </c>
    </row>
    <row r="4017" customFormat="false" ht="12.75" hidden="false" customHeight="false" outlineLevel="0" collapsed="false">
      <c r="A4017" s="4" t="n">
        <f aca="false">B4017-2.125984</f>
        <v>388.554656</v>
      </c>
      <c r="B4017" s="0" t="n">
        <f aca="false">C4017-1.3125</f>
        <v>390.68064</v>
      </c>
      <c r="C4017" s="0" t="n">
        <f aca="false">E4017-3.01</f>
        <v>391.99314</v>
      </c>
      <c r="D4017" s="0" t="n">
        <f aca="false">E4017-2.59</f>
        <v>392.41314</v>
      </c>
      <c r="E4017" s="0" t="n">
        <f aca="false">F4017+6.82114</f>
        <v>395.00314</v>
      </c>
      <c r="F4017" s="0" t="n">
        <v>388.182</v>
      </c>
      <c r="G4017" s="4" t="n">
        <v>384</v>
      </c>
      <c r="H4017" s="0" t="n">
        <v>0.631836</v>
      </c>
      <c r="I4017" s="4" t="n">
        <v>14015.7</v>
      </c>
      <c r="K4017" s="0" t="n">
        <v>623.366008</v>
      </c>
      <c r="L4017" s="0" t="n">
        <v>594.625</v>
      </c>
    </row>
    <row r="4018" customFormat="false" ht="12.75" hidden="false" customHeight="false" outlineLevel="0" collapsed="false">
      <c r="A4018" s="4" t="n">
        <f aca="false">B4018-2.125984</f>
        <v>388.653656</v>
      </c>
      <c r="B4018" s="0" t="n">
        <f aca="false">C4018-1.3125</f>
        <v>390.77964</v>
      </c>
      <c r="C4018" s="0" t="n">
        <f aca="false">E4018-3.01</f>
        <v>392.09214</v>
      </c>
      <c r="D4018" s="0" t="n">
        <f aca="false">E4018-2.59</f>
        <v>392.51214</v>
      </c>
      <c r="E4018" s="0" t="n">
        <f aca="false">F4018+6.82114</f>
        <v>395.10214</v>
      </c>
      <c r="F4018" s="0" t="n">
        <v>388.281</v>
      </c>
      <c r="G4018" s="4" t="n">
        <v>380.625</v>
      </c>
      <c r="H4018" s="0" t="n">
        <v>0.632294</v>
      </c>
      <c r="I4018" s="4" t="n">
        <v>14007.5</v>
      </c>
      <c r="K4018" s="0" t="n">
        <v>623.465008</v>
      </c>
      <c r="L4018" s="0" t="n">
        <v>594.375</v>
      </c>
    </row>
    <row r="4019" customFormat="false" ht="12.75" hidden="false" customHeight="false" outlineLevel="0" collapsed="false">
      <c r="A4019" s="4" t="n">
        <f aca="false">B4019-2.125984</f>
        <v>388.751656</v>
      </c>
      <c r="B4019" s="0" t="n">
        <f aca="false">C4019-1.3125</f>
        <v>390.87764</v>
      </c>
      <c r="C4019" s="0" t="n">
        <f aca="false">E4019-3.01</f>
        <v>392.19014</v>
      </c>
      <c r="D4019" s="0" t="n">
        <f aca="false">E4019-2.59</f>
        <v>392.61014</v>
      </c>
      <c r="E4019" s="0" t="n">
        <f aca="false">F4019+6.82114</f>
        <v>395.20014</v>
      </c>
      <c r="F4019" s="0" t="n">
        <v>388.379</v>
      </c>
      <c r="G4019" s="4" t="n">
        <v>380.125</v>
      </c>
      <c r="H4019" s="0" t="n">
        <v>0.632019</v>
      </c>
      <c r="I4019" s="4" t="n">
        <v>14013</v>
      </c>
      <c r="K4019" s="0" t="n">
        <v>623.565008</v>
      </c>
      <c r="L4019" s="0" t="n">
        <v>594.125</v>
      </c>
    </row>
    <row r="4020" customFormat="false" ht="12.75" hidden="false" customHeight="false" outlineLevel="0" collapsed="false">
      <c r="A4020" s="4" t="n">
        <f aca="false">B4020-2.125984</f>
        <v>388.850656</v>
      </c>
      <c r="B4020" s="0" t="n">
        <f aca="false">C4020-1.3125</f>
        <v>390.97664</v>
      </c>
      <c r="C4020" s="0" t="n">
        <f aca="false">E4020-3.01</f>
        <v>392.28914</v>
      </c>
      <c r="D4020" s="0" t="n">
        <f aca="false">E4020-2.59</f>
        <v>392.70914</v>
      </c>
      <c r="E4020" s="0" t="n">
        <f aca="false">F4020+6.82114</f>
        <v>395.29914</v>
      </c>
      <c r="F4020" s="0" t="n">
        <v>388.478</v>
      </c>
      <c r="G4020" s="4" t="n">
        <v>381.625</v>
      </c>
      <c r="H4020" s="0" t="n">
        <v>0.632141</v>
      </c>
      <c r="I4020" s="4" t="n">
        <v>14010.2</v>
      </c>
      <c r="K4020" s="0" t="n">
        <v>623.665008</v>
      </c>
      <c r="L4020" s="0" t="n">
        <v>594.125</v>
      </c>
    </row>
    <row r="4021" customFormat="false" ht="12.75" hidden="false" customHeight="false" outlineLevel="0" collapsed="false">
      <c r="A4021" s="4" t="n">
        <f aca="false">B4021-2.125984</f>
        <v>388.948656</v>
      </c>
      <c r="B4021" s="0" t="n">
        <f aca="false">C4021-1.3125</f>
        <v>391.07464</v>
      </c>
      <c r="C4021" s="0" t="n">
        <f aca="false">E4021-3.01</f>
        <v>392.38714</v>
      </c>
      <c r="D4021" s="0" t="n">
        <f aca="false">E4021-2.59</f>
        <v>392.80714</v>
      </c>
      <c r="E4021" s="0" t="n">
        <f aca="false">F4021+6.82114</f>
        <v>395.39714</v>
      </c>
      <c r="F4021" s="0" t="n">
        <v>388.576</v>
      </c>
      <c r="G4021" s="4" t="n">
        <v>384</v>
      </c>
      <c r="H4021" s="0" t="n">
        <v>0.631683</v>
      </c>
      <c r="I4021" s="4" t="n">
        <v>14020.8</v>
      </c>
      <c r="K4021" s="0" t="n">
        <v>623.764008</v>
      </c>
      <c r="L4021" s="0" t="n">
        <v>594</v>
      </c>
    </row>
    <row r="4022" customFormat="false" ht="12.75" hidden="false" customHeight="false" outlineLevel="0" collapsed="false">
      <c r="A4022" s="4" t="n">
        <f aca="false">B4022-2.125984</f>
        <v>389.047656</v>
      </c>
      <c r="B4022" s="0" t="n">
        <f aca="false">C4022-1.3125</f>
        <v>391.17364</v>
      </c>
      <c r="C4022" s="0" t="n">
        <f aca="false">E4022-3.01</f>
        <v>392.48614</v>
      </c>
      <c r="D4022" s="0" t="n">
        <f aca="false">E4022-2.59</f>
        <v>392.90614</v>
      </c>
      <c r="E4022" s="0" t="n">
        <f aca="false">F4022+6.82114</f>
        <v>395.49614</v>
      </c>
      <c r="F4022" s="0" t="n">
        <v>388.675</v>
      </c>
      <c r="G4022" s="4" t="n">
        <v>384.625</v>
      </c>
      <c r="H4022" s="0" t="n">
        <v>0.631989</v>
      </c>
      <c r="I4022" s="4" t="n">
        <v>14013.8</v>
      </c>
      <c r="K4022" s="0" t="n">
        <v>623.864008</v>
      </c>
      <c r="L4022" s="0" t="n">
        <v>594.25</v>
      </c>
    </row>
    <row r="4023" customFormat="false" ht="12.75" hidden="false" customHeight="false" outlineLevel="0" collapsed="false">
      <c r="A4023" s="4" t="n">
        <f aca="false">B4023-2.125984</f>
        <v>389.145656</v>
      </c>
      <c r="B4023" s="0" t="n">
        <f aca="false">C4023-1.3125</f>
        <v>391.27164</v>
      </c>
      <c r="C4023" s="0" t="n">
        <f aca="false">E4023-3.01</f>
        <v>392.58414</v>
      </c>
      <c r="D4023" s="0" t="n">
        <f aca="false">E4023-2.59</f>
        <v>393.00414</v>
      </c>
      <c r="E4023" s="0" t="n">
        <f aca="false">F4023+6.82114</f>
        <v>395.59414</v>
      </c>
      <c r="F4023" s="0" t="n">
        <v>388.773</v>
      </c>
      <c r="G4023" s="4" t="n">
        <v>386.75</v>
      </c>
      <c r="H4023" s="0" t="n">
        <v>0.63205</v>
      </c>
      <c r="I4023" s="4" t="n">
        <v>14010.7</v>
      </c>
      <c r="K4023" s="0" t="n">
        <v>623.964008</v>
      </c>
      <c r="L4023" s="0" t="n">
        <v>594.625</v>
      </c>
    </row>
    <row r="4024" customFormat="false" ht="12.75" hidden="false" customHeight="false" outlineLevel="0" collapsed="false">
      <c r="A4024" s="4" t="n">
        <f aca="false">B4024-2.125984</f>
        <v>389.243656</v>
      </c>
      <c r="B4024" s="0" t="n">
        <f aca="false">C4024-1.3125</f>
        <v>391.36964</v>
      </c>
      <c r="C4024" s="0" t="n">
        <f aca="false">E4024-3.01</f>
        <v>392.68214</v>
      </c>
      <c r="D4024" s="0" t="n">
        <f aca="false">E4024-2.59</f>
        <v>393.10214</v>
      </c>
      <c r="E4024" s="0" t="n">
        <f aca="false">F4024+6.82114</f>
        <v>395.69214</v>
      </c>
      <c r="F4024" s="0" t="n">
        <v>388.871</v>
      </c>
      <c r="G4024" s="4" t="n">
        <v>388.125</v>
      </c>
      <c r="H4024" s="0" t="n">
        <v>0.63208</v>
      </c>
      <c r="I4024" s="4" t="n">
        <v>14010</v>
      </c>
      <c r="K4024" s="0" t="n">
        <v>624.064008</v>
      </c>
      <c r="L4024" s="0" t="n">
        <v>594.75</v>
      </c>
    </row>
    <row r="4025" customFormat="false" ht="12.75" hidden="false" customHeight="false" outlineLevel="0" collapsed="false">
      <c r="A4025" s="4" t="n">
        <f aca="false">B4025-2.125984</f>
        <v>389.342656</v>
      </c>
      <c r="B4025" s="0" t="n">
        <f aca="false">C4025-1.3125</f>
        <v>391.46864</v>
      </c>
      <c r="C4025" s="0" t="n">
        <f aca="false">E4025-3.01</f>
        <v>392.78114</v>
      </c>
      <c r="D4025" s="0" t="n">
        <f aca="false">E4025-2.59</f>
        <v>393.20114</v>
      </c>
      <c r="E4025" s="0" t="n">
        <f aca="false">F4025+6.82114</f>
        <v>395.79114</v>
      </c>
      <c r="F4025" s="0" t="n">
        <v>388.97</v>
      </c>
      <c r="G4025" s="4" t="n">
        <v>392.125</v>
      </c>
      <c r="H4025" s="0" t="n">
        <v>0.631744</v>
      </c>
      <c r="I4025" s="4" t="n">
        <v>14017.8</v>
      </c>
      <c r="K4025" s="0" t="n">
        <v>624.163008</v>
      </c>
      <c r="L4025" s="0" t="n">
        <v>594.875</v>
      </c>
    </row>
    <row r="4026" customFormat="false" ht="12.75" hidden="false" customHeight="false" outlineLevel="0" collapsed="false">
      <c r="A4026" s="4" t="n">
        <f aca="false">B4026-2.125984</f>
        <v>389.440656</v>
      </c>
      <c r="B4026" s="0" t="n">
        <f aca="false">C4026-1.3125</f>
        <v>391.56664</v>
      </c>
      <c r="C4026" s="0" t="n">
        <f aca="false">E4026-3.01</f>
        <v>392.87914</v>
      </c>
      <c r="D4026" s="0" t="n">
        <f aca="false">E4026-2.59</f>
        <v>393.29914</v>
      </c>
      <c r="E4026" s="0" t="n">
        <f aca="false">F4026+6.82114</f>
        <v>395.88914</v>
      </c>
      <c r="F4026" s="0" t="n">
        <v>389.068</v>
      </c>
      <c r="G4026" s="4" t="n">
        <v>392.875</v>
      </c>
      <c r="H4026" s="0" t="n">
        <v>0.631683</v>
      </c>
      <c r="I4026" s="4" t="n">
        <v>14019.2</v>
      </c>
      <c r="K4026" s="0" t="n">
        <v>624.263008</v>
      </c>
      <c r="L4026" s="0" t="n">
        <v>594.5</v>
      </c>
    </row>
    <row r="4027" customFormat="false" ht="12.75" hidden="false" customHeight="false" outlineLevel="0" collapsed="false">
      <c r="A4027" s="4" t="n">
        <f aca="false">B4027-2.125984</f>
        <v>389.539656</v>
      </c>
      <c r="B4027" s="0" t="n">
        <f aca="false">C4027-1.3125</f>
        <v>391.66564</v>
      </c>
      <c r="C4027" s="0" t="n">
        <f aca="false">E4027-3.01</f>
        <v>392.97814</v>
      </c>
      <c r="D4027" s="0" t="n">
        <f aca="false">E4027-2.59</f>
        <v>393.39814</v>
      </c>
      <c r="E4027" s="0" t="n">
        <f aca="false">F4027+6.82114</f>
        <v>395.98814</v>
      </c>
      <c r="F4027" s="0" t="n">
        <v>389.167</v>
      </c>
      <c r="G4027" s="4" t="n">
        <v>388.125</v>
      </c>
      <c r="H4027" s="0" t="n">
        <v>0.631866</v>
      </c>
      <c r="I4027" s="4" t="n">
        <v>14014.1</v>
      </c>
      <c r="K4027" s="0" t="n">
        <v>624.363008</v>
      </c>
      <c r="L4027" s="0" t="n">
        <v>594.375</v>
      </c>
    </row>
    <row r="4028" customFormat="false" ht="12.75" hidden="false" customHeight="false" outlineLevel="0" collapsed="false">
      <c r="A4028" s="4" t="n">
        <f aca="false">B4028-2.125984</f>
        <v>389.637656</v>
      </c>
      <c r="B4028" s="0" t="n">
        <f aca="false">C4028-1.3125</f>
        <v>391.76364</v>
      </c>
      <c r="C4028" s="0" t="n">
        <f aca="false">E4028-3.01</f>
        <v>393.07614</v>
      </c>
      <c r="D4028" s="0" t="n">
        <f aca="false">E4028-2.59</f>
        <v>393.49614</v>
      </c>
      <c r="E4028" s="0" t="n">
        <f aca="false">F4028+6.82114</f>
        <v>396.08614</v>
      </c>
      <c r="F4028" s="0" t="n">
        <v>389.265</v>
      </c>
      <c r="G4028" s="4" t="n">
        <v>382.25</v>
      </c>
      <c r="H4028" s="0" t="n">
        <v>0.631897</v>
      </c>
      <c r="I4028" s="4" t="n">
        <v>14014.2</v>
      </c>
      <c r="K4028" s="0" t="n">
        <v>624.462008</v>
      </c>
      <c r="L4028" s="0" t="n">
        <v>594.125</v>
      </c>
    </row>
    <row r="4029" customFormat="false" ht="12.75" hidden="false" customHeight="false" outlineLevel="0" collapsed="false">
      <c r="A4029" s="4" t="n">
        <f aca="false">B4029-2.125984</f>
        <v>389.736656</v>
      </c>
      <c r="B4029" s="0" t="n">
        <f aca="false">C4029-1.3125</f>
        <v>391.86264</v>
      </c>
      <c r="C4029" s="0" t="n">
        <f aca="false">E4029-3.01</f>
        <v>393.17514</v>
      </c>
      <c r="D4029" s="0" t="n">
        <f aca="false">E4029-2.59</f>
        <v>393.59514</v>
      </c>
      <c r="E4029" s="0" t="n">
        <f aca="false">F4029+6.82114</f>
        <v>396.18514</v>
      </c>
      <c r="F4029" s="0" t="n">
        <v>389.364</v>
      </c>
      <c r="G4029" s="4" t="n">
        <v>381.125</v>
      </c>
      <c r="H4029" s="0" t="n">
        <v>0.632629</v>
      </c>
      <c r="I4029" s="4" t="n">
        <v>13997.3</v>
      </c>
      <c r="K4029" s="0" t="n">
        <v>624.562008</v>
      </c>
      <c r="L4029" s="0" t="n">
        <v>594.125</v>
      </c>
    </row>
    <row r="4030" customFormat="false" ht="12.75" hidden="false" customHeight="false" outlineLevel="0" collapsed="false">
      <c r="A4030" s="4" t="n">
        <f aca="false">B4030-2.125984</f>
        <v>389.834656</v>
      </c>
      <c r="B4030" s="0" t="n">
        <f aca="false">C4030-1.3125</f>
        <v>391.96064</v>
      </c>
      <c r="C4030" s="0" t="n">
        <f aca="false">E4030-3.01</f>
        <v>393.27314</v>
      </c>
      <c r="D4030" s="0" t="n">
        <f aca="false">E4030-2.59</f>
        <v>393.69314</v>
      </c>
      <c r="E4030" s="0" t="n">
        <f aca="false">F4030+6.82114</f>
        <v>396.28314</v>
      </c>
      <c r="F4030" s="0" t="n">
        <v>389.462</v>
      </c>
      <c r="G4030" s="4" t="n">
        <v>374.25</v>
      </c>
      <c r="H4030" s="0" t="n">
        <v>0.631805</v>
      </c>
      <c r="I4030" s="4" t="n">
        <v>14016.4</v>
      </c>
      <c r="K4030" s="0" t="n">
        <v>624.662008</v>
      </c>
      <c r="L4030" s="0" t="n">
        <v>593.875</v>
      </c>
    </row>
    <row r="4031" customFormat="false" ht="12.75" hidden="false" customHeight="false" outlineLevel="0" collapsed="false">
      <c r="A4031" s="4" t="n">
        <f aca="false">B4031-2.125984</f>
        <v>389.932656</v>
      </c>
      <c r="B4031" s="0" t="n">
        <f aca="false">C4031-1.3125</f>
        <v>392.05864</v>
      </c>
      <c r="C4031" s="0" t="n">
        <f aca="false">E4031-3.01</f>
        <v>393.37114</v>
      </c>
      <c r="D4031" s="0" t="n">
        <f aca="false">E4031-2.59</f>
        <v>393.79114</v>
      </c>
      <c r="E4031" s="0" t="n">
        <f aca="false">F4031+6.82114</f>
        <v>396.38114</v>
      </c>
      <c r="F4031" s="0" t="n">
        <v>389.56</v>
      </c>
      <c r="G4031" s="4" t="n">
        <v>364.125</v>
      </c>
      <c r="H4031" s="0" t="n">
        <v>0.63147</v>
      </c>
      <c r="I4031" s="4" t="n">
        <v>14024.1</v>
      </c>
      <c r="K4031" s="0" t="n">
        <v>624.762008</v>
      </c>
      <c r="L4031" s="0" t="n">
        <v>594.125</v>
      </c>
    </row>
    <row r="4032" customFormat="false" ht="12.75" hidden="false" customHeight="false" outlineLevel="0" collapsed="false">
      <c r="A4032" s="4" t="n">
        <f aca="false">B4032-2.125984</f>
        <v>390.031656</v>
      </c>
      <c r="B4032" s="0" t="n">
        <f aca="false">C4032-1.3125</f>
        <v>392.15764</v>
      </c>
      <c r="C4032" s="0" t="n">
        <f aca="false">E4032-3.01</f>
        <v>393.47014</v>
      </c>
      <c r="D4032" s="0" t="n">
        <f aca="false">E4032-2.59</f>
        <v>393.89014</v>
      </c>
      <c r="E4032" s="0" t="n">
        <f aca="false">F4032+6.82114</f>
        <v>396.48014</v>
      </c>
      <c r="F4032" s="0" t="n">
        <v>389.659</v>
      </c>
      <c r="G4032" s="4" t="n">
        <v>362.375</v>
      </c>
      <c r="H4032" s="0" t="n">
        <v>0.632141</v>
      </c>
      <c r="I4032" s="4" t="n">
        <v>14008.6</v>
      </c>
      <c r="K4032" s="0" t="n">
        <v>624.861008</v>
      </c>
      <c r="L4032" s="0" t="n">
        <v>594.125</v>
      </c>
    </row>
    <row r="4033" customFormat="false" ht="12.75" hidden="false" customHeight="false" outlineLevel="0" collapsed="false">
      <c r="A4033" s="4" t="n">
        <f aca="false">B4033-2.125984</f>
        <v>390.129656</v>
      </c>
      <c r="B4033" s="0" t="n">
        <f aca="false">C4033-1.3125</f>
        <v>392.25564</v>
      </c>
      <c r="C4033" s="0" t="n">
        <f aca="false">E4033-3.01</f>
        <v>393.56814</v>
      </c>
      <c r="D4033" s="0" t="n">
        <f aca="false">E4033-2.59</f>
        <v>393.98814</v>
      </c>
      <c r="E4033" s="0" t="n">
        <f aca="false">F4033+6.82114</f>
        <v>396.57814</v>
      </c>
      <c r="F4033" s="0" t="n">
        <v>389.757</v>
      </c>
      <c r="G4033" s="4" t="n">
        <v>361.375</v>
      </c>
      <c r="H4033" s="0" t="n">
        <v>0.631622</v>
      </c>
      <c r="I4033" s="4" t="n">
        <v>14020.6</v>
      </c>
      <c r="K4033" s="0" t="n">
        <v>624.961008</v>
      </c>
      <c r="L4033" s="0" t="n">
        <v>594.125</v>
      </c>
    </row>
    <row r="4034" customFormat="false" ht="12.75" hidden="false" customHeight="false" outlineLevel="0" collapsed="false">
      <c r="A4034" s="4" t="n">
        <f aca="false">B4034-2.125984</f>
        <v>390.228656</v>
      </c>
      <c r="B4034" s="0" t="n">
        <f aca="false">C4034-1.3125</f>
        <v>392.35464</v>
      </c>
      <c r="C4034" s="0" t="n">
        <f aca="false">E4034-3.01</f>
        <v>393.66714</v>
      </c>
      <c r="D4034" s="0" t="n">
        <f aca="false">E4034-2.59</f>
        <v>394.08714</v>
      </c>
      <c r="E4034" s="0" t="n">
        <f aca="false">F4034+6.82114</f>
        <v>396.67714</v>
      </c>
      <c r="F4034" s="0" t="n">
        <v>389.856</v>
      </c>
      <c r="G4034" s="4" t="n">
        <v>357.625</v>
      </c>
      <c r="H4034" s="0" t="n">
        <v>0.631409</v>
      </c>
      <c r="I4034" s="4" t="n">
        <v>14025.6</v>
      </c>
      <c r="K4034" s="0" t="n">
        <v>625.061008</v>
      </c>
      <c r="L4034" s="0" t="n">
        <v>594.125</v>
      </c>
    </row>
    <row r="4035" customFormat="false" ht="12.75" hidden="false" customHeight="false" outlineLevel="0" collapsed="false">
      <c r="A4035" s="4" t="n">
        <f aca="false">B4035-2.125984</f>
        <v>390.326656</v>
      </c>
      <c r="B4035" s="0" t="n">
        <f aca="false">C4035-1.3125</f>
        <v>392.45264</v>
      </c>
      <c r="C4035" s="0" t="n">
        <f aca="false">E4035-3.01</f>
        <v>393.76514</v>
      </c>
      <c r="D4035" s="0" t="n">
        <f aca="false">E4035-2.59</f>
        <v>394.18514</v>
      </c>
      <c r="E4035" s="0" t="n">
        <f aca="false">F4035+6.82114</f>
        <v>396.77514</v>
      </c>
      <c r="F4035" s="0" t="n">
        <v>389.954</v>
      </c>
      <c r="G4035" s="4" t="n">
        <v>353.625</v>
      </c>
      <c r="H4035" s="0" t="n">
        <v>0.632019</v>
      </c>
      <c r="I4035" s="4" t="n">
        <v>14013</v>
      </c>
      <c r="K4035" s="0" t="n">
        <v>625.160008</v>
      </c>
      <c r="L4035" s="0" t="n">
        <v>594.125</v>
      </c>
    </row>
    <row r="4036" customFormat="false" ht="12.75" hidden="false" customHeight="false" outlineLevel="0" collapsed="false">
      <c r="A4036" s="4" t="n">
        <f aca="false">B4036-2.125984</f>
        <v>390.425656</v>
      </c>
      <c r="B4036" s="0" t="n">
        <f aca="false">C4036-1.3125</f>
        <v>392.55164</v>
      </c>
      <c r="C4036" s="0" t="n">
        <f aca="false">E4036-3.01</f>
        <v>393.86414</v>
      </c>
      <c r="D4036" s="0" t="n">
        <f aca="false">E4036-2.59</f>
        <v>394.28414</v>
      </c>
      <c r="E4036" s="0" t="n">
        <f aca="false">F4036+6.82114</f>
        <v>396.87414</v>
      </c>
      <c r="F4036" s="0" t="n">
        <v>390.053</v>
      </c>
      <c r="G4036" s="4" t="n">
        <v>353.375</v>
      </c>
      <c r="H4036" s="0" t="n">
        <v>0.632233</v>
      </c>
      <c r="I4036" s="4" t="n">
        <v>14008.1</v>
      </c>
      <c r="K4036" s="0" t="n">
        <v>625.260008</v>
      </c>
      <c r="L4036" s="0" t="n">
        <v>593.75</v>
      </c>
    </row>
    <row r="4037" customFormat="false" ht="12.75" hidden="false" customHeight="false" outlineLevel="0" collapsed="false">
      <c r="A4037" s="4" t="n">
        <f aca="false">B4037-2.125984</f>
        <v>390.523656</v>
      </c>
      <c r="B4037" s="0" t="n">
        <f aca="false">C4037-1.3125</f>
        <v>392.64964</v>
      </c>
      <c r="C4037" s="0" t="n">
        <f aca="false">E4037-3.01</f>
        <v>393.96214</v>
      </c>
      <c r="D4037" s="0" t="n">
        <f aca="false">E4037-2.59</f>
        <v>394.38214</v>
      </c>
      <c r="E4037" s="0" t="n">
        <f aca="false">F4037+6.82114</f>
        <v>396.97214</v>
      </c>
      <c r="F4037" s="0" t="n">
        <v>390.151</v>
      </c>
      <c r="G4037" s="4" t="n">
        <v>358.875</v>
      </c>
      <c r="H4037" s="0" t="n">
        <v>0.631805</v>
      </c>
      <c r="I4037" s="4" t="n">
        <v>14018</v>
      </c>
      <c r="K4037" s="0" t="n">
        <v>625.360008</v>
      </c>
      <c r="L4037" s="0" t="n">
        <v>593.75</v>
      </c>
    </row>
    <row r="4038" customFormat="false" ht="12.75" hidden="false" customHeight="false" outlineLevel="0" collapsed="false">
      <c r="A4038" s="4" t="n">
        <f aca="false">B4038-2.125984</f>
        <v>390.621656</v>
      </c>
      <c r="B4038" s="0" t="n">
        <f aca="false">C4038-1.3125</f>
        <v>392.74764</v>
      </c>
      <c r="C4038" s="0" t="n">
        <f aca="false">E4038-3.01</f>
        <v>394.06014</v>
      </c>
      <c r="D4038" s="0" t="n">
        <f aca="false">E4038-2.59</f>
        <v>394.48014</v>
      </c>
      <c r="E4038" s="0" t="n">
        <f aca="false">F4038+6.82114</f>
        <v>397.07014</v>
      </c>
      <c r="F4038" s="0" t="n">
        <v>390.249</v>
      </c>
      <c r="G4038" s="4" t="n">
        <v>360.875</v>
      </c>
      <c r="H4038" s="0" t="n">
        <v>0.632141</v>
      </c>
      <c r="I4038" s="4" t="n">
        <v>14008.6</v>
      </c>
      <c r="K4038" s="0" t="n">
        <v>625.460008</v>
      </c>
      <c r="L4038" s="0" t="n">
        <v>593.875</v>
      </c>
    </row>
    <row r="4039" customFormat="false" ht="12.75" hidden="false" customHeight="false" outlineLevel="0" collapsed="false">
      <c r="A4039" s="4" t="n">
        <f aca="false">B4039-2.125984</f>
        <v>390.720656</v>
      </c>
      <c r="B4039" s="0" t="n">
        <f aca="false">C4039-1.3125</f>
        <v>392.84664</v>
      </c>
      <c r="C4039" s="0" t="n">
        <f aca="false">E4039-3.01</f>
        <v>394.15914</v>
      </c>
      <c r="D4039" s="0" t="n">
        <f aca="false">E4039-2.59</f>
        <v>394.57914</v>
      </c>
      <c r="E4039" s="0" t="n">
        <f aca="false">F4039+6.82114</f>
        <v>397.16914</v>
      </c>
      <c r="F4039" s="0" t="n">
        <v>390.348</v>
      </c>
      <c r="G4039" s="4" t="n">
        <v>365.625</v>
      </c>
      <c r="H4039" s="0" t="n">
        <v>0.631744</v>
      </c>
      <c r="I4039" s="4" t="n">
        <v>14019.4</v>
      </c>
      <c r="K4039" s="0" t="n">
        <v>625.559008</v>
      </c>
      <c r="L4039" s="0" t="n">
        <v>594.375</v>
      </c>
    </row>
    <row r="4040" customFormat="false" ht="12.75" hidden="false" customHeight="false" outlineLevel="0" collapsed="false">
      <c r="A4040" s="4" t="n">
        <f aca="false">B4040-2.125984</f>
        <v>390.818656</v>
      </c>
      <c r="B4040" s="0" t="n">
        <f aca="false">C4040-1.3125</f>
        <v>392.94464</v>
      </c>
      <c r="C4040" s="0" t="n">
        <f aca="false">E4040-3.01</f>
        <v>394.25714</v>
      </c>
      <c r="D4040" s="0" t="n">
        <f aca="false">E4040-2.59</f>
        <v>394.67714</v>
      </c>
      <c r="E4040" s="0" t="n">
        <f aca="false">F4040+6.82114</f>
        <v>397.26714</v>
      </c>
      <c r="F4040" s="0" t="n">
        <v>390.446</v>
      </c>
      <c r="G4040" s="4" t="n">
        <v>372.875</v>
      </c>
      <c r="H4040" s="0" t="n">
        <v>0.632233</v>
      </c>
      <c r="I4040" s="4" t="n">
        <v>14006.5</v>
      </c>
      <c r="K4040" s="0" t="n">
        <v>625.659008</v>
      </c>
      <c r="L4040" s="0" t="n">
        <v>594.625</v>
      </c>
    </row>
    <row r="4041" customFormat="false" ht="12.75" hidden="false" customHeight="false" outlineLevel="0" collapsed="false">
      <c r="A4041" s="4" t="n">
        <f aca="false">B4041-2.125984</f>
        <v>390.917656</v>
      </c>
      <c r="B4041" s="0" t="n">
        <f aca="false">C4041-1.3125</f>
        <v>393.04364</v>
      </c>
      <c r="C4041" s="0" t="n">
        <f aca="false">E4041-3.01</f>
        <v>394.35614</v>
      </c>
      <c r="D4041" s="0" t="n">
        <f aca="false">E4041-2.59</f>
        <v>394.77614</v>
      </c>
      <c r="E4041" s="0" t="n">
        <f aca="false">F4041+6.82114</f>
        <v>397.36614</v>
      </c>
      <c r="F4041" s="0" t="n">
        <v>390.545</v>
      </c>
      <c r="G4041" s="4" t="n">
        <v>377.625</v>
      </c>
      <c r="H4041" s="0" t="n">
        <v>0.632019</v>
      </c>
      <c r="I4041" s="4" t="n">
        <v>14011.4</v>
      </c>
      <c r="K4041" s="0" t="n">
        <v>625.759008</v>
      </c>
      <c r="L4041" s="0" t="n">
        <v>594.75</v>
      </c>
    </row>
    <row r="4042" customFormat="false" ht="12.75" hidden="false" customHeight="false" outlineLevel="0" collapsed="false">
      <c r="A4042" s="4" t="n">
        <f aca="false">B4042-2.125984</f>
        <v>391.015656</v>
      </c>
      <c r="B4042" s="0" t="n">
        <f aca="false">C4042-1.3125</f>
        <v>393.14164</v>
      </c>
      <c r="C4042" s="0" t="n">
        <f aca="false">E4042-3.01</f>
        <v>394.45414</v>
      </c>
      <c r="D4042" s="0" t="n">
        <f aca="false">E4042-2.59</f>
        <v>394.87414</v>
      </c>
      <c r="E4042" s="0" t="n">
        <f aca="false">F4042+6.82114</f>
        <v>397.46414</v>
      </c>
      <c r="F4042" s="0" t="n">
        <v>390.643</v>
      </c>
      <c r="G4042" s="4" t="n">
        <v>379.75</v>
      </c>
      <c r="H4042" s="0" t="n">
        <v>0.63208</v>
      </c>
      <c r="I4042" s="4" t="n">
        <v>14010</v>
      </c>
      <c r="K4042" s="0" t="n">
        <v>625.858008</v>
      </c>
      <c r="L4042" s="0" t="n">
        <v>595.375</v>
      </c>
    </row>
    <row r="4043" customFormat="false" ht="12.75" hidden="false" customHeight="false" outlineLevel="0" collapsed="false">
      <c r="A4043" s="4" t="n">
        <f aca="false">B4043-2.125984</f>
        <v>391.114656</v>
      </c>
      <c r="B4043" s="0" t="n">
        <f aca="false">C4043-1.3125</f>
        <v>393.24064</v>
      </c>
      <c r="C4043" s="0" t="n">
        <f aca="false">E4043-3.01</f>
        <v>394.55314</v>
      </c>
      <c r="D4043" s="0" t="n">
        <f aca="false">E4043-2.59</f>
        <v>394.97314</v>
      </c>
      <c r="E4043" s="0" t="n">
        <f aca="false">F4043+6.82114</f>
        <v>397.56314</v>
      </c>
      <c r="F4043" s="0" t="n">
        <v>390.742</v>
      </c>
      <c r="G4043" s="4" t="n">
        <v>381.875</v>
      </c>
      <c r="H4043" s="0" t="n">
        <v>0.631256</v>
      </c>
      <c r="I4043" s="4" t="n">
        <v>14029.1</v>
      </c>
      <c r="K4043" s="0" t="n">
        <v>625.958008</v>
      </c>
      <c r="L4043" s="0" t="n">
        <v>595.25</v>
      </c>
    </row>
    <row r="4044" customFormat="false" ht="12.75" hidden="false" customHeight="false" outlineLevel="0" collapsed="false">
      <c r="A4044" s="4" t="n">
        <f aca="false">B4044-2.125984</f>
        <v>391.212656</v>
      </c>
      <c r="B4044" s="0" t="n">
        <f aca="false">C4044-1.3125</f>
        <v>393.33864</v>
      </c>
      <c r="C4044" s="0" t="n">
        <f aca="false">E4044-3.01</f>
        <v>394.65114</v>
      </c>
      <c r="D4044" s="0" t="n">
        <f aca="false">E4044-2.59</f>
        <v>395.07114</v>
      </c>
      <c r="E4044" s="0" t="n">
        <f aca="false">F4044+6.82114</f>
        <v>397.66114</v>
      </c>
      <c r="F4044" s="0" t="n">
        <v>390.84</v>
      </c>
      <c r="G4044" s="4" t="n">
        <v>382.375</v>
      </c>
      <c r="H4044" s="0" t="n">
        <v>0.632019</v>
      </c>
      <c r="I4044" s="4" t="n">
        <v>14010.6</v>
      </c>
      <c r="K4044" s="0" t="n">
        <v>626.058008</v>
      </c>
      <c r="L4044" s="0" t="n">
        <v>595.5</v>
      </c>
    </row>
    <row r="4045" customFormat="false" ht="12.75" hidden="false" customHeight="false" outlineLevel="0" collapsed="false">
      <c r="A4045" s="4" t="n">
        <f aca="false">B4045-2.125984</f>
        <v>391.311656</v>
      </c>
      <c r="B4045" s="0" t="n">
        <f aca="false">C4045-1.3125</f>
        <v>393.43764</v>
      </c>
      <c r="C4045" s="0" t="n">
        <f aca="false">E4045-3.01</f>
        <v>394.75014</v>
      </c>
      <c r="D4045" s="0" t="n">
        <f aca="false">E4045-2.59</f>
        <v>395.17014</v>
      </c>
      <c r="E4045" s="0" t="n">
        <f aca="false">F4045+6.82114</f>
        <v>397.76014</v>
      </c>
      <c r="F4045" s="0" t="n">
        <v>390.939</v>
      </c>
      <c r="G4045" s="4" t="n">
        <v>380.5</v>
      </c>
      <c r="H4045" s="0" t="n">
        <v>0.632263</v>
      </c>
      <c r="I4045" s="4" t="n">
        <v>14004.1</v>
      </c>
      <c r="K4045" s="0" t="n">
        <v>626.158008</v>
      </c>
      <c r="L4045" s="0" t="n">
        <v>595.625</v>
      </c>
    </row>
    <row r="4046" customFormat="false" ht="12.75" hidden="false" customHeight="false" outlineLevel="0" collapsed="false">
      <c r="A4046" s="4" t="n">
        <f aca="false">B4046-2.125984</f>
        <v>391.409656</v>
      </c>
      <c r="B4046" s="0" t="n">
        <f aca="false">C4046-1.3125</f>
        <v>393.53564</v>
      </c>
      <c r="C4046" s="0" t="n">
        <f aca="false">E4046-3.01</f>
        <v>394.84814</v>
      </c>
      <c r="D4046" s="0" t="n">
        <f aca="false">E4046-2.59</f>
        <v>395.26814</v>
      </c>
      <c r="E4046" s="0" t="n">
        <f aca="false">F4046+6.82114</f>
        <v>397.85814</v>
      </c>
      <c r="F4046" s="0" t="n">
        <v>391.037</v>
      </c>
      <c r="G4046" s="4" t="n">
        <v>382.125</v>
      </c>
      <c r="H4046" s="0" t="n">
        <v>0.631927</v>
      </c>
      <c r="I4046" s="4" t="n">
        <v>14011.9</v>
      </c>
      <c r="K4046" s="0" t="n">
        <v>626.257008</v>
      </c>
      <c r="L4046" s="0" t="n">
        <v>595.625</v>
      </c>
    </row>
    <row r="4047" customFormat="false" ht="12.75" hidden="false" customHeight="false" outlineLevel="0" collapsed="false">
      <c r="A4047" s="4" t="n">
        <f aca="false">B4047-2.125984</f>
        <v>391.507656</v>
      </c>
      <c r="B4047" s="0" t="n">
        <f aca="false">C4047-1.3125</f>
        <v>393.63364</v>
      </c>
      <c r="C4047" s="0" t="n">
        <f aca="false">E4047-3.01</f>
        <v>394.94614</v>
      </c>
      <c r="D4047" s="0" t="n">
        <f aca="false">E4047-2.59</f>
        <v>395.36614</v>
      </c>
      <c r="E4047" s="0" t="n">
        <f aca="false">F4047+6.82114</f>
        <v>397.95614</v>
      </c>
      <c r="F4047" s="0" t="n">
        <v>391.135</v>
      </c>
      <c r="G4047" s="4" t="n">
        <v>380.5</v>
      </c>
      <c r="H4047" s="0" t="n">
        <v>0.631348</v>
      </c>
      <c r="I4047" s="4" t="n">
        <v>14026.2</v>
      </c>
      <c r="K4047" s="0" t="n">
        <v>626.357008</v>
      </c>
      <c r="L4047" s="0" t="n">
        <v>595.25</v>
      </c>
    </row>
    <row r="4048" customFormat="false" ht="12.75" hidden="false" customHeight="false" outlineLevel="0" collapsed="false">
      <c r="A4048" s="4" t="n">
        <f aca="false">B4048-2.125984</f>
        <v>391.606656</v>
      </c>
      <c r="B4048" s="0" t="n">
        <f aca="false">C4048-1.3125</f>
        <v>393.73264</v>
      </c>
      <c r="C4048" s="0" t="n">
        <f aca="false">E4048-3.01</f>
        <v>395.04514</v>
      </c>
      <c r="D4048" s="0" t="n">
        <f aca="false">E4048-2.59</f>
        <v>395.46514</v>
      </c>
      <c r="E4048" s="0" t="n">
        <f aca="false">F4048+6.82114</f>
        <v>398.05514</v>
      </c>
      <c r="F4048" s="0" t="n">
        <v>391.234</v>
      </c>
      <c r="G4048" s="4" t="n">
        <v>380.875</v>
      </c>
      <c r="H4048" s="0" t="n">
        <v>0.631866</v>
      </c>
      <c r="I4048" s="4" t="n">
        <v>14013.3</v>
      </c>
      <c r="K4048" s="0" t="n">
        <v>626.457008</v>
      </c>
      <c r="L4048" s="0" t="n">
        <v>595</v>
      </c>
    </row>
    <row r="4049" customFormat="false" ht="12.75" hidden="false" customHeight="false" outlineLevel="0" collapsed="false">
      <c r="A4049" s="4" t="n">
        <f aca="false">B4049-2.125984</f>
        <v>391.704656</v>
      </c>
      <c r="B4049" s="0" t="n">
        <f aca="false">C4049-1.3125</f>
        <v>393.83064</v>
      </c>
      <c r="C4049" s="0" t="n">
        <f aca="false">E4049-3.01</f>
        <v>395.14314</v>
      </c>
      <c r="D4049" s="0" t="n">
        <f aca="false">E4049-2.59</f>
        <v>395.56314</v>
      </c>
      <c r="E4049" s="0" t="n">
        <f aca="false">F4049+6.82114</f>
        <v>398.15314</v>
      </c>
      <c r="F4049" s="0" t="n">
        <v>391.332</v>
      </c>
      <c r="G4049" s="4" t="n">
        <v>384.125</v>
      </c>
      <c r="H4049" s="0" t="n">
        <v>0.631866</v>
      </c>
      <c r="I4049" s="4" t="n">
        <v>14013.3</v>
      </c>
      <c r="K4049" s="0" t="n">
        <v>626.556008</v>
      </c>
      <c r="L4049" s="0" t="n">
        <v>595</v>
      </c>
    </row>
    <row r="4050" customFormat="false" ht="12.75" hidden="false" customHeight="false" outlineLevel="0" collapsed="false">
      <c r="A4050" s="4" t="n">
        <f aca="false">B4050-2.125984</f>
        <v>391.803656</v>
      </c>
      <c r="B4050" s="0" t="n">
        <f aca="false">C4050-1.3125</f>
        <v>393.92964</v>
      </c>
      <c r="C4050" s="0" t="n">
        <f aca="false">E4050-3.01</f>
        <v>395.24214</v>
      </c>
      <c r="D4050" s="0" t="n">
        <f aca="false">E4050-2.59</f>
        <v>395.66214</v>
      </c>
      <c r="E4050" s="0" t="n">
        <f aca="false">F4050+6.82114</f>
        <v>398.25214</v>
      </c>
      <c r="F4050" s="0" t="n">
        <v>391.431</v>
      </c>
      <c r="G4050" s="4" t="n">
        <v>385</v>
      </c>
      <c r="H4050" s="0" t="n">
        <v>0.631744</v>
      </c>
      <c r="I4050" s="4" t="n">
        <v>14017</v>
      </c>
      <c r="K4050" s="0" t="n">
        <v>626.656008</v>
      </c>
      <c r="L4050" s="0" t="n">
        <v>595</v>
      </c>
    </row>
    <row r="4051" customFormat="false" ht="12.75" hidden="false" customHeight="false" outlineLevel="0" collapsed="false">
      <c r="A4051" s="4" t="n">
        <f aca="false">B4051-2.125984</f>
        <v>391.901656</v>
      </c>
      <c r="B4051" s="0" t="n">
        <f aca="false">C4051-1.3125</f>
        <v>394.02764</v>
      </c>
      <c r="C4051" s="0" t="n">
        <f aca="false">E4051-3.01</f>
        <v>395.34014</v>
      </c>
      <c r="D4051" s="0" t="n">
        <f aca="false">E4051-2.59</f>
        <v>395.76014</v>
      </c>
      <c r="E4051" s="0" t="n">
        <f aca="false">F4051+6.82114</f>
        <v>398.35014</v>
      </c>
      <c r="F4051" s="0" t="n">
        <v>391.529</v>
      </c>
      <c r="G4051" s="4" t="n">
        <v>381.75</v>
      </c>
      <c r="H4051" s="0" t="n">
        <v>0.631805</v>
      </c>
      <c r="I4051" s="4" t="n">
        <v>14014.7</v>
      </c>
      <c r="K4051" s="0" t="n">
        <v>626.756008</v>
      </c>
      <c r="L4051" s="0" t="n">
        <v>595</v>
      </c>
    </row>
    <row r="4052" customFormat="false" ht="12.75" hidden="false" customHeight="false" outlineLevel="0" collapsed="false">
      <c r="A4052" s="4" t="n">
        <f aca="false">B4052-2.125984</f>
        <v>392.000656</v>
      </c>
      <c r="B4052" s="0" t="n">
        <f aca="false">C4052-1.3125</f>
        <v>394.12664</v>
      </c>
      <c r="C4052" s="0" t="n">
        <f aca="false">E4052-3.01</f>
        <v>395.43914</v>
      </c>
      <c r="D4052" s="0" t="n">
        <f aca="false">E4052-2.59</f>
        <v>395.85914</v>
      </c>
      <c r="E4052" s="0" t="n">
        <f aca="false">F4052+6.82114</f>
        <v>398.44914</v>
      </c>
      <c r="F4052" s="0" t="n">
        <v>391.628</v>
      </c>
      <c r="G4052" s="4" t="n">
        <v>374.125</v>
      </c>
      <c r="H4052" s="0" t="n">
        <v>0.631378</v>
      </c>
      <c r="I4052" s="4" t="n">
        <v>14023.8</v>
      </c>
      <c r="K4052" s="0" t="n">
        <v>626.855008</v>
      </c>
      <c r="L4052" s="0" t="n">
        <v>595.25</v>
      </c>
    </row>
    <row r="4053" customFormat="false" ht="12.75" hidden="false" customHeight="false" outlineLevel="0" collapsed="false">
      <c r="A4053" s="4" t="n">
        <f aca="false">B4053-2.125984</f>
        <v>392.098656</v>
      </c>
      <c r="B4053" s="0" t="n">
        <f aca="false">C4053-1.3125</f>
        <v>394.22464</v>
      </c>
      <c r="C4053" s="0" t="n">
        <f aca="false">E4053-3.01</f>
        <v>395.53714</v>
      </c>
      <c r="D4053" s="0" t="n">
        <f aca="false">E4053-2.59</f>
        <v>395.95714</v>
      </c>
      <c r="E4053" s="0" t="n">
        <f aca="false">F4053+6.82114</f>
        <v>398.54714</v>
      </c>
      <c r="F4053" s="0" t="n">
        <v>391.726</v>
      </c>
      <c r="G4053" s="4" t="n">
        <v>367</v>
      </c>
      <c r="H4053" s="0" t="n">
        <v>0.631622</v>
      </c>
      <c r="I4053" s="4" t="n">
        <v>14019</v>
      </c>
      <c r="K4053" s="0" t="n">
        <v>626.955008</v>
      </c>
      <c r="L4053" s="0" t="n">
        <v>595.25</v>
      </c>
    </row>
    <row r="4054" customFormat="false" ht="12.75" hidden="false" customHeight="false" outlineLevel="0" collapsed="false">
      <c r="A4054" s="4" t="n">
        <f aca="false">B4054-2.125984</f>
        <v>392.196656</v>
      </c>
      <c r="B4054" s="0" t="n">
        <f aca="false">C4054-1.3125</f>
        <v>394.32264</v>
      </c>
      <c r="C4054" s="0" t="n">
        <f aca="false">E4054-3.01</f>
        <v>395.63514</v>
      </c>
      <c r="D4054" s="0" t="n">
        <f aca="false">E4054-2.59</f>
        <v>396.05514</v>
      </c>
      <c r="E4054" s="0" t="n">
        <f aca="false">F4054+6.82114</f>
        <v>398.64514</v>
      </c>
      <c r="F4054" s="0" t="n">
        <v>391.824</v>
      </c>
      <c r="G4054" s="4" t="n">
        <v>363.375</v>
      </c>
      <c r="H4054" s="0" t="n">
        <v>0.632111</v>
      </c>
      <c r="I4054" s="4" t="n">
        <v>14007.7</v>
      </c>
      <c r="K4054" s="0" t="n">
        <v>627.055008</v>
      </c>
      <c r="L4054" s="0" t="n">
        <v>595.625</v>
      </c>
    </row>
    <row r="4055" customFormat="false" ht="12.75" hidden="false" customHeight="false" outlineLevel="0" collapsed="false">
      <c r="A4055" s="4" t="n">
        <f aca="false">B4055-2.125984</f>
        <v>392.295656</v>
      </c>
      <c r="B4055" s="0" t="n">
        <f aca="false">C4055-1.3125</f>
        <v>394.42164</v>
      </c>
      <c r="C4055" s="0" t="n">
        <f aca="false">E4055-3.01</f>
        <v>395.73414</v>
      </c>
      <c r="D4055" s="0" t="n">
        <f aca="false">E4055-2.59</f>
        <v>396.15414</v>
      </c>
      <c r="E4055" s="0" t="n">
        <f aca="false">F4055+6.82114</f>
        <v>398.74414</v>
      </c>
      <c r="F4055" s="0" t="n">
        <v>391.923</v>
      </c>
      <c r="G4055" s="4" t="n">
        <v>366.375</v>
      </c>
      <c r="H4055" s="0" t="n">
        <v>0.631927</v>
      </c>
      <c r="I4055" s="4" t="n">
        <v>14011.9</v>
      </c>
      <c r="K4055" s="0" t="n">
        <v>627.155008</v>
      </c>
      <c r="L4055" s="0" t="n">
        <v>595</v>
      </c>
    </row>
    <row r="4056" customFormat="false" ht="12.75" hidden="false" customHeight="false" outlineLevel="0" collapsed="false">
      <c r="A4056" s="4" t="n">
        <f aca="false">B4056-2.125984</f>
        <v>392.393656</v>
      </c>
      <c r="B4056" s="0" t="n">
        <f aca="false">C4056-1.3125</f>
        <v>394.51964</v>
      </c>
      <c r="C4056" s="0" t="n">
        <f aca="false">E4056-3.01</f>
        <v>395.83214</v>
      </c>
      <c r="D4056" s="0" t="n">
        <f aca="false">E4056-2.59</f>
        <v>396.25214</v>
      </c>
      <c r="E4056" s="0" t="n">
        <f aca="false">F4056+6.82114</f>
        <v>398.84214</v>
      </c>
      <c r="F4056" s="0" t="n">
        <v>392.021</v>
      </c>
      <c r="G4056" s="4" t="n">
        <v>371.375</v>
      </c>
      <c r="H4056" s="0" t="n">
        <v>0.631958</v>
      </c>
      <c r="I4056" s="4" t="n">
        <v>14011.2</v>
      </c>
      <c r="K4056" s="0" t="n">
        <v>627.254008</v>
      </c>
      <c r="L4056" s="0" t="n">
        <v>594.75</v>
      </c>
    </row>
    <row r="4057" customFormat="false" ht="12.75" hidden="false" customHeight="false" outlineLevel="0" collapsed="false">
      <c r="A4057" s="4" t="n">
        <f aca="false">B4057-2.125984</f>
        <v>392.492656</v>
      </c>
      <c r="B4057" s="0" t="n">
        <f aca="false">C4057-1.3125</f>
        <v>394.61864</v>
      </c>
      <c r="C4057" s="0" t="n">
        <f aca="false">E4057-3.01</f>
        <v>395.93114</v>
      </c>
      <c r="D4057" s="0" t="n">
        <f aca="false">E4057-2.59</f>
        <v>396.35114</v>
      </c>
      <c r="E4057" s="0" t="n">
        <f aca="false">F4057+6.82114</f>
        <v>398.94114</v>
      </c>
      <c r="F4057" s="0" t="n">
        <v>392.12</v>
      </c>
      <c r="G4057" s="4" t="n">
        <v>376.5</v>
      </c>
      <c r="H4057" s="0" t="n">
        <v>0.632568</v>
      </c>
      <c r="I4057" s="4" t="n">
        <v>13997.9</v>
      </c>
      <c r="K4057" s="0" t="n">
        <v>627.354008</v>
      </c>
      <c r="L4057" s="0" t="n">
        <v>594.625</v>
      </c>
    </row>
    <row r="4058" customFormat="false" ht="12.75" hidden="false" customHeight="false" outlineLevel="0" collapsed="false">
      <c r="A4058" s="4" t="n">
        <f aca="false">B4058-2.125984</f>
        <v>392.590656</v>
      </c>
      <c r="B4058" s="0" t="n">
        <f aca="false">C4058-1.3125</f>
        <v>394.71664</v>
      </c>
      <c r="C4058" s="0" t="n">
        <f aca="false">E4058-3.01</f>
        <v>396.02914</v>
      </c>
      <c r="D4058" s="0" t="n">
        <f aca="false">E4058-2.59</f>
        <v>396.44914</v>
      </c>
      <c r="E4058" s="0" t="n">
        <f aca="false">F4058+6.82114</f>
        <v>399.03914</v>
      </c>
      <c r="F4058" s="0" t="n">
        <v>392.218</v>
      </c>
      <c r="G4058" s="4" t="n">
        <v>382.125</v>
      </c>
      <c r="H4058" s="0" t="n">
        <v>0.631744</v>
      </c>
      <c r="I4058" s="4" t="n">
        <v>14016.1</v>
      </c>
      <c r="K4058" s="0" t="n">
        <v>627.454008</v>
      </c>
      <c r="L4058" s="0" t="n">
        <v>594.375</v>
      </c>
    </row>
    <row r="4059" customFormat="false" ht="12.75" hidden="false" customHeight="false" outlineLevel="0" collapsed="false">
      <c r="A4059" s="4" t="n">
        <f aca="false">B4059-2.125984</f>
        <v>392.689656</v>
      </c>
      <c r="B4059" s="0" t="n">
        <f aca="false">C4059-1.3125</f>
        <v>394.81564</v>
      </c>
      <c r="C4059" s="0" t="n">
        <f aca="false">E4059-3.01</f>
        <v>396.12814</v>
      </c>
      <c r="D4059" s="0" t="n">
        <f aca="false">E4059-2.59</f>
        <v>396.54814</v>
      </c>
      <c r="E4059" s="0" t="n">
        <f aca="false">F4059+6.82114</f>
        <v>399.13814</v>
      </c>
      <c r="F4059" s="0" t="n">
        <v>392.317</v>
      </c>
      <c r="G4059" s="4" t="n">
        <v>385.875</v>
      </c>
      <c r="H4059" s="0" t="n">
        <v>0.631622</v>
      </c>
      <c r="I4059" s="4" t="n">
        <v>14019</v>
      </c>
      <c r="K4059" s="0" t="n">
        <v>627.553008</v>
      </c>
      <c r="L4059" s="0" t="n">
        <v>594.625</v>
      </c>
    </row>
    <row r="4060" customFormat="false" ht="12.75" hidden="false" customHeight="false" outlineLevel="0" collapsed="false">
      <c r="A4060" s="4" t="n">
        <f aca="false">B4060-2.125984</f>
        <v>392.787656</v>
      </c>
      <c r="B4060" s="0" t="n">
        <f aca="false">C4060-1.3125</f>
        <v>394.91364</v>
      </c>
      <c r="C4060" s="0" t="n">
        <f aca="false">E4060-3.01</f>
        <v>396.22614</v>
      </c>
      <c r="D4060" s="0" t="n">
        <f aca="false">E4060-2.59</f>
        <v>396.64614</v>
      </c>
      <c r="E4060" s="0" t="n">
        <f aca="false">F4060+6.82114</f>
        <v>399.23614</v>
      </c>
      <c r="F4060" s="0" t="n">
        <v>392.415</v>
      </c>
      <c r="G4060" s="4" t="n">
        <v>384.875</v>
      </c>
      <c r="H4060" s="0" t="n">
        <v>0.631622</v>
      </c>
      <c r="I4060" s="4" t="n">
        <v>14019</v>
      </c>
      <c r="K4060" s="0" t="n">
        <v>627.653008</v>
      </c>
      <c r="L4060" s="0" t="n">
        <v>594.5</v>
      </c>
    </row>
    <row r="4061" customFormat="false" ht="12.75" hidden="false" customHeight="false" outlineLevel="0" collapsed="false">
      <c r="A4061" s="4" t="n">
        <f aca="false">B4061-2.125984</f>
        <v>392.885656</v>
      </c>
      <c r="B4061" s="0" t="n">
        <f aca="false">C4061-1.3125</f>
        <v>395.01164</v>
      </c>
      <c r="C4061" s="0" t="n">
        <f aca="false">E4061-3.01</f>
        <v>396.32414</v>
      </c>
      <c r="D4061" s="0" t="n">
        <f aca="false">E4061-2.59</f>
        <v>396.74414</v>
      </c>
      <c r="E4061" s="0" t="n">
        <f aca="false">F4061+6.82114</f>
        <v>399.33414</v>
      </c>
      <c r="F4061" s="0" t="n">
        <v>392.513</v>
      </c>
      <c r="G4061" s="4" t="n">
        <v>380.5</v>
      </c>
      <c r="H4061" s="0" t="n">
        <v>0.631805</v>
      </c>
      <c r="I4061" s="4" t="n">
        <v>14013.9</v>
      </c>
      <c r="K4061" s="0" t="n">
        <v>627.753008</v>
      </c>
      <c r="L4061" s="0" t="n">
        <v>595.125</v>
      </c>
    </row>
    <row r="4062" customFormat="false" ht="12.75" hidden="false" customHeight="false" outlineLevel="0" collapsed="false">
      <c r="A4062" s="4" t="n">
        <f aca="false">B4062-2.125984</f>
        <v>392.984656</v>
      </c>
      <c r="B4062" s="0" t="n">
        <f aca="false">C4062-1.3125</f>
        <v>395.11064</v>
      </c>
      <c r="C4062" s="0" t="n">
        <f aca="false">E4062-3.01</f>
        <v>396.42314</v>
      </c>
      <c r="D4062" s="0" t="n">
        <f aca="false">E4062-2.59</f>
        <v>396.84314</v>
      </c>
      <c r="E4062" s="0" t="n">
        <f aca="false">F4062+6.82114</f>
        <v>399.43314</v>
      </c>
      <c r="F4062" s="0" t="n">
        <v>392.612</v>
      </c>
      <c r="G4062" s="4" t="n">
        <v>379.5</v>
      </c>
      <c r="H4062" s="0" t="n">
        <v>0.632294</v>
      </c>
      <c r="I4062" s="4" t="n">
        <v>14001.8</v>
      </c>
      <c r="K4062" s="0" t="n">
        <v>627.853008</v>
      </c>
      <c r="L4062" s="0" t="n">
        <v>595.375</v>
      </c>
    </row>
    <row r="4063" customFormat="false" ht="12.75" hidden="false" customHeight="false" outlineLevel="0" collapsed="false">
      <c r="A4063" s="4" t="n">
        <f aca="false">B4063-2.125984</f>
        <v>393.082656</v>
      </c>
      <c r="B4063" s="0" t="n">
        <f aca="false">C4063-1.3125</f>
        <v>395.20864</v>
      </c>
      <c r="C4063" s="0" t="n">
        <f aca="false">E4063-3.01</f>
        <v>396.52114</v>
      </c>
      <c r="D4063" s="0" t="n">
        <f aca="false">E4063-2.59</f>
        <v>396.94114</v>
      </c>
      <c r="E4063" s="0" t="n">
        <f aca="false">F4063+6.82114</f>
        <v>399.53114</v>
      </c>
      <c r="F4063" s="0" t="n">
        <v>392.71</v>
      </c>
      <c r="G4063" s="4" t="n">
        <v>381.875</v>
      </c>
      <c r="H4063" s="0" t="n">
        <v>0.632294</v>
      </c>
      <c r="I4063" s="4" t="n">
        <v>14002.6</v>
      </c>
      <c r="K4063" s="0" t="n">
        <v>627.952008</v>
      </c>
      <c r="L4063" s="0" t="n">
        <v>595.25</v>
      </c>
    </row>
    <row r="4064" customFormat="false" ht="12.75" hidden="false" customHeight="false" outlineLevel="0" collapsed="false">
      <c r="A4064" s="4" t="n">
        <f aca="false">B4064-2.125984</f>
        <v>393.181656</v>
      </c>
      <c r="B4064" s="0" t="n">
        <f aca="false">C4064-1.3125</f>
        <v>395.30764</v>
      </c>
      <c r="C4064" s="0" t="n">
        <f aca="false">E4064-3.01</f>
        <v>396.62014</v>
      </c>
      <c r="D4064" s="0" t="n">
        <f aca="false">E4064-2.59</f>
        <v>397.04014</v>
      </c>
      <c r="E4064" s="0" t="n">
        <f aca="false">F4064+6.82114</f>
        <v>399.63014</v>
      </c>
      <c r="F4064" s="0" t="n">
        <v>392.809</v>
      </c>
      <c r="G4064" s="4" t="n">
        <v>383.375</v>
      </c>
      <c r="H4064" s="0" t="n">
        <v>0.63208</v>
      </c>
      <c r="I4064" s="4" t="n">
        <v>14008.4</v>
      </c>
      <c r="K4064" s="0" t="n">
        <v>628.052008</v>
      </c>
      <c r="L4064" s="0" t="n">
        <v>595.625</v>
      </c>
    </row>
    <row r="4065" customFormat="false" ht="12.75" hidden="false" customHeight="false" outlineLevel="0" collapsed="false">
      <c r="A4065" s="4" t="n">
        <f aca="false">B4065-2.125984</f>
        <v>393.279656</v>
      </c>
      <c r="B4065" s="0" t="n">
        <f aca="false">C4065-1.3125</f>
        <v>395.40564</v>
      </c>
      <c r="C4065" s="0" t="n">
        <f aca="false">E4065-3.01</f>
        <v>396.71814</v>
      </c>
      <c r="D4065" s="0" t="n">
        <f aca="false">E4065-2.59</f>
        <v>397.13814</v>
      </c>
      <c r="E4065" s="0" t="n">
        <f aca="false">F4065+6.82114</f>
        <v>399.72814</v>
      </c>
      <c r="F4065" s="0" t="n">
        <v>392.907</v>
      </c>
      <c r="G4065" s="4" t="n">
        <v>375.625</v>
      </c>
      <c r="H4065" s="0" t="n">
        <v>0.632202</v>
      </c>
      <c r="I4065" s="4" t="n">
        <v>14004.7</v>
      </c>
      <c r="K4065" s="0" t="n">
        <v>628.152008</v>
      </c>
      <c r="L4065" s="0" t="n">
        <v>595.25</v>
      </c>
    </row>
    <row r="4066" customFormat="false" ht="12.75" hidden="false" customHeight="false" outlineLevel="0" collapsed="false">
      <c r="A4066" s="4" t="n">
        <f aca="false">B4066-2.125984</f>
        <v>393.378656</v>
      </c>
      <c r="B4066" s="0" t="n">
        <f aca="false">C4066-1.3125</f>
        <v>395.50464</v>
      </c>
      <c r="C4066" s="0" t="n">
        <f aca="false">E4066-3.01</f>
        <v>396.81714</v>
      </c>
      <c r="D4066" s="0" t="n">
        <f aca="false">E4066-2.59</f>
        <v>397.23714</v>
      </c>
      <c r="E4066" s="0" t="n">
        <f aca="false">F4066+6.82114</f>
        <v>399.82714</v>
      </c>
      <c r="F4066" s="0" t="n">
        <v>393.006</v>
      </c>
      <c r="G4066" s="4" t="n">
        <v>368</v>
      </c>
      <c r="H4066" s="0" t="n">
        <v>0.631287</v>
      </c>
      <c r="I4066" s="4" t="n">
        <v>14026.7</v>
      </c>
      <c r="K4066" s="0" t="n">
        <v>628.251008</v>
      </c>
      <c r="L4066" s="0" t="n">
        <v>595.375</v>
      </c>
    </row>
    <row r="4067" customFormat="false" ht="12.75" hidden="false" customHeight="false" outlineLevel="0" collapsed="false">
      <c r="A4067" s="4" t="n">
        <f aca="false">B4067-2.125984</f>
        <v>393.476656</v>
      </c>
      <c r="B4067" s="0" t="n">
        <f aca="false">C4067-1.3125</f>
        <v>395.60264</v>
      </c>
      <c r="C4067" s="0" t="n">
        <f aca="false">E4067-3.01</f>
        <v>396.91514</v>
      </c>
      <c r="D4067" s="0" t="n">
        <f aca="false">E4067-2.59</f>
        <v>397.33514</v>
      </c>
      <c r="E4067" s="0" t="n">
        <f aca="false">F4067+6.82114</f>
        <v>399.92514</v>
      </c>
      <c r="F4067" s="0" t="n">
        <v>393.104</v>
      </c>
      <c r="G4067" s="4" t="n">
        <v>365.75</v>
      </c>
      <c r="H4067" s="0" t="n">
        <v>0.631866</v>
      </c>
      <c r="I4067" s="4" t="n">
        <v>14013.3</v>
      </c>
      <c r="K4067" s="0" t="n">
        <v>628.351008</v>
      </c>
      <c r="L4067" s="0" t="n">
        <v>595</v>
      </c>
    </row>
    <row r="4068" customFormat="false" ht="12.75" hidden="false" customHeight="false" outlineLevel="0" collapsed="false">
      <c r="A4068" s="4" t="n">
        <f aca="false">B4068-2.125984</f>
        <v>393.574656</v>
      </c>
      <c r="B4068" s="0" t="n">
        <f aca="false">C4068-1.3125</f>
        <v>395.70064</v>
      </c>
      <c r="C4068" s="0" t="n">
        <f aca="false">E4068-3.01</f>
        <v>397.01314</v>
      </c>
      <c r="D4068" s="0" t="n">
        <f aca="false">E4068-2.59</f>
        <v>397.43314</v>
      </c>
      <c r="E4068" s="0" t="n">
        <f aca="false">F4068+6.82114</f>
        <v>400.02314</v>
      </c>
      <c r="F4068" s="0" t="n">
        <v>393.202</v>
      </c>
      <c r="G4068" s="4" t="n">
        <v>362.875</v>
      </c>
      <c r="H4068" s="0" t="n">
        <v>0.631622</v>
      </c>
      <c r="I4068" s="4" t="n">
        <v>14018.2</v>
      </c>
      <c r="K4068" s="0" t="n">
        <v>628.451008</v>
      </c>
      <c r="L4068" s="0" t="n">
        <v>595.125</v>
      </c>
    </row>
    <row r="4069" customFormat="false" ht="12.75" hidden="false" customHeight="false" outlineLevel="0" collapsed="false">
      <c r="A4069" s="4" t="n">
        <f aca="false">B4069-2.125984</f>
        <v>393.673656</v>
      </c>
      <c r="B4069" s="0" t="n">
        <f aca="false">C4069-1.3125</f>
        <v>395.79964</v>
      </c>
      <c r="C4069" s="0" t="n">
        <f aca="false">E4069-3.01</f>
        <v>397.11214</v>
      </c>
      <c r="D4069" s="0" t="n">
        <f aca="false">E4069-2.59</f>
        <v>397.53214</v>
      </c>
      <c r="E4069" s="0" t="n">
        <f aca="false">F4069+6.82114</f>
        <v>400.12214</v>
      </c>
      <c r="F4069" s="0" t="n">
        <v>393.301</v>
      </c>
      <c r="G4069" s="4" t="n">
        <v>356.5</v>
      </c>
      <c r="H4069" s="0" t="n">
        <v>0.631561</v>
      </c>
      <c r="I4069" s="4" t="n">
        <v>14020.4</v>
      </c>
      <c r="K4069" s="0" t="n">
        <v>628.551008</v>
      </c>
      <c r="L4069" s="0" t="n">
        <v>594.75</v>
      </c>
    </row>
    <row r="4070" customFormat="false" ht="12.75" hidden="false" customHeight="false" outlineLevel="0" collapsed="false">
      <c r="A4070" s="4" t="n">
        <f aca="false">B4070-2.125984</f>
        <v>393.771656</v>
      </c>
      <c r="B4070" s="0" t="n">
        <f aca="false">C4070-1.3125</f>
        <v>395.89764</v>
      </c>
      <c r="C4070" s="0" t="n">
        <f aca="false">E4070-3.01</f>
        <v>397.21014</v>
      </c>
      <c r="D4070" s="0" t="n">
        <f aca="false">E4070-2.59</f>
        <v>397.63014</v>
      </c>
      <c r="E4070" s="0" t="n">
        <f aca="false">F4070+6.82114</f>
        <v>400.22014</v>
      </c>
      <c r="F4070" s="0" t="n">
        <v>393.399</v>
      </c>
      <c r="G4070" s="4" t="n">
        <v>355.125</v>
      </c>
      <c r="H4070" s="0" t="n">
        <v>0.631348</v>
      </c>
      <c r="I4070" s="4" t="n">
        <v>14025.3</v>
      </c>
      <c r="K4070" s="0" t="n">
        <v>628.650008</v>
      </c>
      <c r="L4070" s="0" t="n">
        <v>594.875</v>
      </c>
    </row>
    <row r="4071" customFormat="false" ht="12.75" hidden="false" customHeight="false" outlineLevel="0" collapsed="false">
      <c r="A4071" s="4" t="n">
        <f aca="false">B4071-2.125984</f>
        <v>393.870656</v>
      </c>
      <c r="B4071" s="0" t="n">
        <f aca="false">C4071-1.3125</f>
        <v>395.99664</v>
      </c>
      <c r="C4071" s="0" t="n">
        <f aca="false">E4071-3.01</f>
        <v>397.30914</v>
      </c>
      <c r="D4071" s="0" t="n">
        <f aca="false">E4071-2.59</f>
        <v>397.72914</v>
      </c>
      <c r="E4071" s="0" t="n">
        <f aca="false">F4071+6.82114</f>
        <v>400.31914</v>
      </c>
      <c r="F4071" s="0" t="n">
        <v>393.498</v>
      </c>
      <c r="G4071" s="4" t="n">
        <v>357.125</v>
      </c>
      <c r="H4071" s="0" t="n">
        <v>0.631439</v>
      </c>
      <c r="I4071" s="4" t="n">
        <v>14023.2</v>
      </c>
      <c r="K4071" s="0" t="n">
        <v>628.750008</v>
      </c>
      <c r="L4071" s="0" t="n">
        <v>594.875</v>
      </c>
    </row>
    <row r="4072" customFormat="false" ht="12.75" hidden="false" customHeight="false" outlineLevel="0" collapsed="false">
      <c r="A4072" s="4" t="n">
        <f aca="false">B4072-2.125984</f>
        <v>393.968656</v>
      </c>
      <c r="B4072" s="0" t="n">
        <f aca="false">C4072-1.3125</f>
        <v>396.09464</v>
      </c>
      <c r="C4072" s="0" t="n">
        <f aca="false">E4072-3.01</f>
        <v>397.40714</v>
      </c>
      <c r="D4072" s="0" t="n">
        <f aca="false">E4072-2.59</f>
        <v>397.82714</v>
      </c>
      <c r="E4072" s="0" t="n">
        <f aca="false">F4072+6.82114</f>
        <v>400.41714</v>
      </c>
      <c r="F4072" s="0" t="n">
        <v>393.596</v>
      </c>
      <c r="G4072" s="4" t="n">
        <v>360</v>
      </c>
      <c r="H4072" s="0" t="n">
        <v>0.632385</v>
      </c>
      <c r="I4072" s="4" t="n">
        <v>14001.3</v>
      </c>
      <c r="K4072" s="0" t="n">
        <v>628.850008</v>
      </c>
      <c r="L4072" s="0" t="n">
        <v>594.5</v>
      </c>
    </row>
    <row r="4073" customFormat="false" ht="12.75" hidden="false" customHeight="false" outlineLevel="0" collapsed="false">
      <c r="A4073" s="4" t="n">
        <f aca="false">B4073-2.125984</f>
        <v>394.067656</v>
      </c>
      <c r="B4073" s="0" t="n">
        <f aca="false">C4073-1.3125</f>
        <v>396.19364</v>
      </c>
      <c r="C4073" s="0" t="n">
        <f aca="false">E4073-3.01</f>
        <v>397.50614</v>
      </c>
      <c r="D4073" s="0" t="n">
        <f aca="false">E4073-2.59</f>
        <v>397.92614</v>
      </c>
      <c r="E4073" s="0" t="n">
        <f aca="false">F4073+6.82114</f>
        <v>400.51614</v>
      </c>
      <c r="F4073" s="0" t="n">
        <v>393.695</v>
      </c>
      <c r="G4073" s="4" t="n">
        <v>358.875</v>
      </c>
      <c r="H4073" s="0" t="n">
        <v>0.632019</v>
      </c>
      <c r="I4073" s="4" t="n">
        <v>14009.8</v>
      </c>
      <c r="K4073" s="0" t="n">
        <v>628.949008</v>
      </c>
      <c r="L4073" s="0" t="n">
        <v>594.75</v>
      </c>
    </row>
    <row r="4074" customFormat="false" ht="12.75" hidden="false" customHeight="false" outlineLevel="0" collapsed="false">
      <c r="A4074" s="4" t="n">
        <f aca="false">B4074-2.125984</f>
        <v>394.165656</v>
      </c>
      <c r="B4074" s="0" t="n">
        <f aca="false">C4074-1.3125</f>
        <v>396.29164</v>
      </c>
      <c r="C4074" s="0" t="n">
        <f aca="false">E4074-3.01</f>
        <v>397.60414</v>
      </c>
      <c r="D4074" s="0" t="n">
        <f aca="false">E4074-2.59</f>
        <v>398.02414</v>
      </c>
      <c r="E4074" s="0" t="n">
        <f aca="false">F4074+6.82114</f>
        <v>400.61414</v>
      </c>
      <c r="F4074" s="0" t="n">
        <v>393.793</v>
      </c>
      <c r="G4074" s="4" t="n">
        <v>358.125</v>
      </c>
      <c r="H4074" s="0" t="n">
        <v>0.631958</v>
      </c>
      <c r="I4074" s="4" t="n">
        <v>14010.4</v>
      </c>
      <c r="K4074" s="0" t="n">
        <v>629.049008</v>
      </c>
      <c r="L4074" s="0" t="n">
        <v>594.75</v>
      </c>
    </row>
    <row r="4075" customFormat="false" ht="12.75" hidden="false" customHeight="false" outlineLevel="0" collapsed="false">
      <c r="A4075" s="4" t="n">
        <f aca="false">B4075-2.125984</f>
        <v>394.263656</v>
      </c>
      <c r="B4075" s="0" t="n">
        <f aca="false">C4075-1.3125</f>
        <v>396.38964</v>
      </c>
      <c r="C4075" s="0" t="n">
        <f aca="false">E4075-3.01</f>
        <v>397.70214</v>
      </c>
      <c r="D4075" s="0" t="n">
        <f aca="false">E4075-2.59</f>
        <v>398.12214</v>
      </c>
      <c r="E4075" s="0" t="n">
        <f aca="false">F4075+6.82114</f>
        <v>400.71214</v>
      </c>
      <c r="F4075" s="0" t="n">
        <v>393.891</v>
      </c>
      <c r="G4075" s="4" t="n">
        <v>361.25</v>
      </c>
      <c r="H4075" s="0" t="n">
        <v>0.631989</v>
      </c>
      <c r="I4075" s="4" t="n">
        <v>14009.7</v>
      </c>
      <c r="K4075" s="0" t="n">
        <v>629.149008</v>
      </c>
      <c r="L4075" s="0" t="n">
        <v>595.125</v>
      </c>
    </row>
    <row r="4076" customFormat="false" ht="12.75" hidden="false" customHeight="false" outlineLevel="0" collapsed="false">
      <c r="A4076" s="4" t="n">
        <f aca="false">B4076-2.125984</f>
        <v>394.362656</v>
      </c>
      <c r="B4076" s="0" t="n">
        <f aca="false">C4076-1.3125</f>
        <v>396.48864</v>
      </c>
      <c r="C4076" s="0" t="n">
        <f aca="false">E4076-3.01</f>
        <v>397.80114</v>
      </c>
      <c r="D4076" s="0" t="n">
        <f aca="false">E4076-2.59</f>
        <v>398.22114</v>
      </c>
      <c r="E4076" s="0" t="n">
        <f aca="false">F4076+6.82114</f>
        <v>400.81114</v>
      </c>
      <c r="F4076" s="0" t="n">
        <v>393.99</v>
      </c>
      <c r="G4076" s="4" t="n">
        <v>362.5</v>
      </c>
      <c r="H4076" s="0" t="n">
        <v>0.631744</v>
      </c>
      <c r="I4076" s="4" t="n">
        <v>14015.3</v>
      </c>
      <c r="K4076" s="0" t="n">
        <v>629.248008</v>
      </c>
      <c r="L4076" s="0" t="n">
        <v>595</v>
      </c>
    </row>
    <row r="4077" customFormat="false" ht="12.75" hidden="false" customHeight="false" outlineLevel="0" collapsed="false">
      <c r="A4077" s="4" t="n">
        <f aca="false">B4077-2.125984</f>
        <v>394.460656</v>
      </c>
      <c r="B4077" s="0" t="n">
        <f aca="false">C4077-1.3125</f>
        <v>396.58664</v>
      </c>
      <c r="C4077" s="0" t="n">
        <f aca="false">E4077-3.01</f>
        <v>397.89914</v>
      </c>
      <c r="D4077" s="0" t="n">
        <f aca="false">E4077-2.59</f>
        <v>398.31914</v>
      </c>
      <c r="E4077" s="0" t="n">
        <f aca="false">F4077+6.82114</f>
        <v>400.90914</v>
      </c>
      <c r="F4077" s="0" t="n">
        <v>394.088</v>
      </c>
      <c r="G4077" s="4" t="n">
        <v>363.375</v>
      </c>
      <c r="H4077" s="0" t="n">
        <v>0.632385</v>
      </c>
      <c r="I4077" s="4" t="n">
        <v>14000.5</v>
      </c>
      <c r="K4077" s="0" t="n">
        <v>629.348008</v>
      </c>
      <c r="L4077" s="0" t="n">
        <v>594.75</v>
      </c>
    </row>
    <row r="4078" customFormat="false" ht="12.75" hidden="false" customHeight="false" outlineLevel="0" collapsed="false">
      <c r="A4078" s="4" t="n">
        <f aca="false">B4078-2.125984</f>
        <v>394.559656</v>
      </c>
      <c r="B4078" s="0" t="n">
        <f aca="false">C4078-1.3125</f>
        <v>396.68564</v>
      </c>
      <c r="C4078" s="0" t="n">
        <f aca="false">E4078-3.01</f>
        <v>397.99814</v>
      </c>
      <c r="D4078" s="0" t="n">
        <f aca="false">E4078-2.59</f>
        <v>398.41814</v>
      </c>
      <c r="E4078" s="0" t="n">
        <f aca="false">F4078+6.82114</f>
        <v>401.00814</v>
      </c>
      <c r="F4078" s="0" t="n">
        <v>394.187</v>
      </c>
      <c r="G4078" s="4" t="n">
        <v>363.375</v>
      </c>
      <c r="H4078" s="0" t="n">
        <v>0.631561</v>
      </c>
      <c r="I4078" s="4" t="n">
        <v>14019.6</v>
      </c>
      <c r="K4078" s="0" t="n">
        <v>629.448008</v>
      </c>
      <c r="L4078" s="0" t="n">
        <v>594.5</v>
      </c>
    </row>
    <row r="4079" customFormat="false" ht="12.75" hidden="false" customHeight="false" outlineLevel="0" collapsed="false">
      <c r="A4079" s="4" t="n">
        <f aca="false">B4079-2.125984</f>
        <v>394.657656</v>
      </c>
      <c r="B4079" s="0" t="n">
        <f aca="false">C4079-1.3125</f>
        <v>396.78364</v>
      </c>
      <c r="C4079" s="0" t="n">
        <f aca="false">E4079-3.01</f>
        <v>398.09614</v>
      </c>
      <c r="D4079" s="0" t="n">
        <f aca="false">E4079-2.59</f>
        <v>398.51614</v>
      </c>
      <c r="E4079" s="0" t="n">
        <f aca="false">F4079+6.82114</f>
        <v>401.10614</v>
      </c>
      <c r="F4079" s="0" t="n">
        <v>394.285</v>
      </c>
      <c r="G4079" s="4" t="n">
        <v>364.375</v>
      </c>
      <c r="H4079" s="0" t="n">
        <v>0.631561</v>
      </c>
      <c r="I4079" s="4" t="n">
        <v>14019.6</v>
      </c>
      <c r="K4079" s="0" t="n">
        <v>629.548008</v>
      </c>
      <c r="L4079" s="0" t="n">
        <v>594.5</v>
      </c>
    </row>
    <row r="4080" customFormat="false" ht="12.75" hidden="false" customHeight="false" outlineLevel="0" collapsed="false">
      <c r="A4080" s="4" t="n">
        <f aca="false">B4080-2.125984</f>
        <v>394.756656</v>
      </c>
      <c r="B4080" s="0" t="n">
        <f aca="false">C4080-1.3125</f>
        <v>396.88264</v>
      </c>
      <c r="C4080" s="0" t="n">
        <f aca="false">E4080-3.01</f>
        <v>398.19514</v>
      </c>
      <c r="D4080" s="0" t="n">
        <f aca="false">E4080-2.59</f>
        <v>398.61514</v>
      </c>
      <c r="E4080" s="0" t="n">
        <f aca="false">F4080+6.82114</f>
        <v>401.20514</v>
      </c>
      <c r="F4080" s="0" t="n">
        <v>394.384</v>
      </c>
      <c r="G4080" s="4" t="n">
        <v>364</v>
      </c>
      <c r="H4080" s="0" t="n">
        <v>0.631683</v>
      </c>
      <c r="I4080" s="4" t="n">
        <v>14015.9</v>
      </c>
      <c r="K4080" s="0" t="n">
        <v>629.647008</v>
      </c>
      <c r="L4080" s="0" t="n">
        <v>594.5</v>
      </c>
    </row>
    <row r="4081" customFormat="false" ht="12.75" hidden="false" customHeight="false" outlineLevel="0" collapsed="false">
      <c r="A4081" s="4" t="n">
        <f aca="false">B4081-2.125984</f>
        <v>394.854656</v>
      </c>
      <c r="B4081" s="0" t="n">
        <f aca="false">C4081-1.3125</f>
        <v>396.98064</v>
      </c>
      <c r="C4081" s="0" t="n">
        <f aca="false">E4081-3.01</f>
        <v>398.29314</v>
      </c>
      <c r="D4081" s="0" t="n">
        <f aca="false">E4081-2.59</f>
        <v>398.71314</v>
      </c>
      <c r="E4081" s="0" t="n">
        <f aca="false">F4081+6.82114</f>
        <v>401.30314</v>
      </c>
      <c r="F4081" s="0" t="n">
        <v>394.482</v>
      </c>
      <c r="G4081" s="4" t="n">
        <v>359</v>
      </c>
      <c r="H4081" s="0" t="n">
        <v>0.631927</v>
      </c>
      <c r="I4081" s="4" t="n">
        <v>14010.3</v>
      </c>
      <c r="K4081" s="0" t="n">
        <v>629.747008</v>
      </c>
      <c r="L4081" s="0" t="n">
        <v>594.5</v>
      </c>
    </row>
    <row r="4082" customFormat="false" ht="12.75" hidden="false" customHeight="false" outlineLevel="0" collapsed="false">
      <c r="A4082" s="4" t="n">
        <f aca="false">B4082-2.125984</f>
        <v>394.952656</v>
      </c>
      <c r="B4082" s="0" t="n">
        <f aca="false">C4082-1.3125</f>
        <v>397.07864</v>
      </c>
      <c r="C4082" s="0" t="n">
        <f aca="false">E4082-3.01</f>
        <v>398.39114</v>
      </c>
      <c r="D4082" s="0" t="n">
        <f aca="false">E4082-2.59</f>
        <v>398.81114</v>
      </c>
      <c r="E4082" s="0" t="n">
        <f aca="false">F4082+6.82114</f>
        <v>401.40114</v>
      </c>
      <c r="F4082" s="0" t="n">
        <v>394.58</v>
      </c>
      <c r="G4082" s="4" t="n">
        <v>352.125</v>
      </c>
      <c r="H4082" s="0" t="n">
        <v>0.631744</v>
      </c>
      <c r="I4082" s="4" t="n">
        <v>14014.5</v>
      </c>
      <c r="K4082" s="0" t="n">
        <v>629.847008</v>
      </c>
      <c r="L4082" s="0" t="n">
        <v>594.875</v>
      </c>
    </row>
    <row r="4083" customFormat="false" ht="12.75" hidden="false" customHeight="false" outlineLevel="0" collapsed="false">
      <c r="A4083" s="4" t="n">
        <f aca="false">B4083-2.125984</f>
        <v>395.051656</v>
      </c>
      <c r="B4083" s="0" t="n">
        <f aca="false">C4083-1.3125</f>
        <v>397.17764</v>
      </c>
      <c r="C4083" s="0" t="n">
        <f aca="false">E4083-3.01</f>
        <v>398.49014</v>
      </c>
      <c r="D4083" s="0" t="n">
        <f aca="false">E4083-2.59</f>
        <v>398.91014</v>
      </c>
      <c r="E4083" s="0" t="n">
        <f aca="false">F4083+6.82114</f>
        <v>401.50014</v>
      </c>
      <c r="F4083" s="0" t="n">
        <v>394.679</v>
      </c>
      <c r="G4083" s="4" t="n">
        <v>344.875</v>
      </c>
      <c r="H4083" s="0" t="n">
        <v>0.632141</v>
      </c>
      <c r="I4083" s="4" t="n">
        <v>14006.1</v>
      </c>
      <c r="K4083" s="0" t="n">
        <v>629.946008</v>
      </c>
      <c r="L4083" s="0" t="n">
        <v>595</v>
      </c>
    </row>
    <row r="4084" customFormat="false" ht="12.75" hidden="false" customHeight="false" outlineLevel="0" collapsed="false">
      <c r="A4084" s="4" t="n">
        <f aca="false">B4084-2.125984</f>
        <v>395.149656</v>
      </c>
      <c r="B4084" s="0" t="n">
        <f aca="false">C4084-1.3125</f>
        <v>397.27564</v>
      </c>
      <c r="C4084" s="0" t="n">
        <f aca="false">E4084-3.01</f>
        <v>398.58814</v>
      </c>
      <c r="D4084" s="0" t="n">
        <f aca="false">E4084-2.59</f>
        <v>399.00814</v>
      </c>
      <c r="E4084" s="0" t="n">
        <f aca="false">F4084+6.82114</f>
        <v>401.59814</v>
      </c>
      <c r="F4084" s="0" t="n">
        <v>394.777</v>
      </c>
      <c r="G4084" s="4" t="n">
        <v>344.25</v>
      </c>
      <c r="H4084" s="0" t="n">
        <v>0.632202</v>
      </c>
      <c r="I4084" s="4" t="n">
        <v>14003.1</v>
      </c>
      <c r="K4084" s="0" t="n">
        <v>630.046008</v>
      </c>
      <c r="L4084" s="0" t="n">
        <v>595.25</v>
      </c>
    </row>
    <row r="4085" customFormat="false" ht="12.75" hidden="false" customHeight="false" outlineLevel="0" collapsed="false">
      <c r="A4085" s="4" t="n">
        <f aca="false">B4085-2.125984</f>
        <v>395.248656</v>
      </c>
      <c r="B4085" s="0" t="n">
        <f aca="false">C4085-1.3125</f>
        <v>397.37464</v>
      </c>
      <c r="C4085" s="0" t="n">
        <f aca="false">E4085-3.01</f>
        <v>398.68714</v>
      </c>
      <c r="D4085" s="0" t="n">
        <f aca="false">E4085-2.59</f>
        <v>399.10714</v>
      </c>
      <c r="E4085" s="0" t="n">
        <f aca="false">F4085+6.82114</f>
        <v>401.69714</v>
      </c>
      <c r="F4085" s="0" t="n">
        <v>394.876</v>
      </c>
      <c r="G4085" s="4" t="n">
        <v>340.625</v>
      </c>
      <c r="H4085" s="0" t="n">
        <v>0.631866</v>
      </c>
      <c r="I4085" s="4" t="n">
        <v>14012.5</v>
      </c>
      <c r="K4085" s="0" t="n">
        <v>630.146008</v>
      </c>
      <c r="L4085" s="0" t="n">
        <v>595.625</v>
      </c>
    </row>
    <row r="4086" customFormat="false" ht="12.75" hidden="false" customHeight="false" outlineLevel="0" collapsed="false">
      <c r="A4086" s="4" t="n">
        <f aca="false">B4086-2.125984</f>
        <v>395.346656</v>
      </c>
      <c r="B4086" s="0" t="n">
        <f aca="false">C4086-1.3125</f>
        <v>397.47264</v>
      </c>
      <c r="C4086" s="0" t="n">
        <f aca="false">E4086-3.01</f>
        <v>398.78514</v>
      </c>
      <c r="D4086" s="0" t="n">
        <f aca="false">E4086-2.59</f>
        <v>399.20514</v>
      </c>
      <c r="E4086" s="0" t="n">
        <f aca="false">F4086+6.82114</f>
        <v>401.79514</v>
      </c>
      <c r="F4086" s="0" t="n">
        <v>394.974</v>
      </c>
      <c r="G4086" s="4" t="n">
        <v>334.875</v>
      </c>
      <c r="H4086" s="0" t="n">
        <v>0.631714</v>
      </c>
      <c r="I4086" s="4" t="n">
        <v>14016</v>
      </c>
      <c r="K4086" s="0" t="n">
        <v>630.246008</v>
      </c>
      <c r="L4086" s="0" t="n">
        <v>595.5</v>
      </c>
    </row>
    <row r="4087" customFormat="false" ht="12.75" hidden="false" customHeight="false" outlineLevel="0" collapsed="false">
      <c r="A4087" s="4" t="n">
        <f aca="false">B4087-2.125984</f>
        <v>395.445656</v>
      </c>
      <c r="B4087" s="0" t="n">
        <f aca="false">C4087-1.3125</f>
        <v>397.57164</v>
      </c>
      <c r="C4087" s="0" t="n">
        <f aca="false">E4087-3.01</f>
        <v>398.88414</v>
      </c>
      <c r="D4087" s="0" t="n">
        <f aca="false">E4087-2.59</f>
        <v>399.30414</v>
      </c>
      <c r="E4087" s="0" t="n">
        <f aca="false">F4087+6.82114</f>
        <v>401.89414</v>
      </c>
      <c r="F4087" s="0" t="n">
        <v>395.073</v>
      </c>
      <c r="G4087" s="4" t="n">
        <v>333</v>
      </c>
      <c r="H4087" s="0" t="n">
        <v>0.6315</v>
      </c>
      <c r="I4087" s="4" t="n">
        <v>14021</v>
      </c>
      <c r="K4087" s="0" t="n">
        <v>630.345008</v>
      </c>
      <c r="L4087" s="0" t="n">
        <v>595.625</v>
      </c>
    </row>
    <row r="4088" customFormat="false" ht="12.75" hidden="false" customHeight="false" outlineLevel="0" collapsed="false">
      <c r="A4088" s="4" t="n">
        <f aca="false">B4088-2.125984</f>
        <v>395.543656</v>
      </c>
      <c r="B4088" s="0" t="n">
        <f aca="false">C4088-1.3125</f>
        <v>397.66964</v>
      </c>
      <c r="C4088" s="0" t="n">
        <f aca="false">E4088-3.01</f>
        <v>398.98214</v>
      </c>
      <c r="D4088" s="0" t="n">
        <f aca="false">E4088-2.59</f>
        <v>399.40214</v>
      </c>
      <c r="E4088" s="0" t="n">
        <f aca="false">F4088+6.82114</f>
        <v>401.99214</v>
      </c>
      <c r="F4088" s="0" t="n">
        <v>395.171</v>
      </c>
      <c r="G4088" s="4" t="n">
        <v>335.125</v>
      </c>
      <c r="H4088" s="0" t="n">
        <v>0.632233</v>
      </c>
      <c r="I4088" s="4" t="n">
        <v>14004</v>
      </c>
      <c r="K4088" s="0" t="n">
        <v>630.445008</v>
      </c>
      <c r="L4088" s="0" t="n">
        <v>595.25</v>
      </c>
    </row>
    <row r="4089" customFormat="false" ht="12.75" hidden="false" customHeight="false" outlineLevel="0" collapsed="false">
      <c r="A4089" s="4" t="n">
        <f aca="false">B4089-2.125984</f>
        <v>395.641656</v>
      </c>
      <c r="B4089" s="0" t="n">
        <f aca="false">C4089-1.3125</f>
        <v>397.76764</v>
      </c>
      <c r="C4089" s="0" t="n">
        <f aca="false">E4089-3.01</f>
        <v>399.08014</v>
      </c>
      <c r="D4089" s="0" t="n">
        <f aca="false">E4089-2.59</f>
        <v>399.50014</v>
      </c>
      <c r="E4089" s="0" t="n">
        <f aca="false">F4089+6.82114</f>
        <v>402.09014</v>
      </c>
      <c r="F4089" s="0" t="n">
        <v>395.269</v>
      </c>
      <c r="G4089" s="4" t="n">
        <v>333.75</v>
      </c>
      <c r="H4089" s="0" t="n">
        <v>0.631866</v>
      </c>
      <c r="I4089" s="4" t="n">
        <v>14012.5</v>
      </c>
      <c r="K4089" s="0" t="n">
        <v>630.545008</v>
      </c>
      <c r="L4089" s="0" t="n">
        <v>595</v>
      </c>
    </row>
    <row r="4090" customFormat="false" ht="12.75" hidden="false" customHeight="false" outlineLevel="0" collapsed="false">
      <c r="A4090" s="4" t="n">
        <f aca="false">B4090-2.125984</f>
        <v>395.740656</v>
      </c>
      <c r="B4090" s="0" t="n">
        <f aca="false">C4090-1.3125</f>
        <v>397.86664</v>
      </c>
      <c r="C4090" s="0" t="n">
        <f aca="false">E4090-3.01</f>
        <v>399.17914</v>
      </c>
      <c r="D4090" s="0" t="n">
        <f aca="false">E4090-2.59</f>
        <v>399.59914</v>
      </c>
      <c r="E4090" s="0" t="n">
        <f aca="false">F4090+6.82114</f>
        <v>402.18914</v>
      </c>
      <c r="F4090" s="0" t="n">
        <v>395.368</v>
      </c>
      <c r="G4090" s="4" t="n">
        <v>332.375</v>
      </c>
      <c r="H4090" s="0" t="n">
        <v>0.63208</v>
      </c>
      <c r="I4090" s="4" t="n">
        <v>14007.6</v>
      </c>
      <c r="K4090" s="0" t="n">
        <v>630.644008</v>
      </c>
      <c r="L4090" s="0" t="n">
        <v>594.75</v>
      </c>
    </row>
    <row r="4091" customFormat="false" ht="12.75" hidden="false" customHeight="false" outlineLevel="0" collapsed="false">
      <c r="A4091" s="4" t="n">
        <f aca="false">B4091-2.125984</f>
        <v>395.838656</v>
      </c>
      <c r="B4091" s="0" t="n">
        <f aca="false">C4091-1.3125</f>
        <v>397.96464</v>
      </c>
      <c r="C4091" s="0" t="n">
        <f aca="false">E4091-3.01</f>
        <v>399.27714</v>
      </c>
      <c r="D4091" s="0" t="n">
        <f aca="false">E4091-2.59</f>
        <v>399.69714</v>
      </c>
      <c r="E4091" s="0" t="n">
        <f aca="false">F4091+6.82114</f>
        <v>402.28714</v>
      </c>
      <c r="F4091" s="0" t="n">
        <v>395.466</v>
      </c>
      <c r="G4091" s="4" t="n">
        <v>332.5</v>
      </c>
      <c r="H4091" s="0" t="n">
        <v>0.632111</v>
      </c>
      <c r="I4091" s="4" t="n">
        <v>14006.9</v>
      </c>
      <c r="K4091" s="0" t="n">
        <v>630.744008</v>
      </c>
      <c r="L4091" s="0" t="n">
        <v>594.75</v>
      </c>
    </row>
    <row r="4092" customFormat="false" ht="12.75" hidden="false" customHeight="false" outlineLevel="0" collapsed="false">
      <c r="A4092" s="4" t="n">
        <f aca="false">B4092-2.125984</f>
        <v>395.937656</v>
      </c>
      <c r="B4092" s="0" t="n">
        <f aca="false">C4092-1.3125</f>
        <v>398.06364</v>
      </c>
      <c r="C4092" s="0" t="n">
        <f aca="false">E4092-3.01</f>
        <v>399.37614</v>
      </c>
      <c r="D4092" s="0" t="n">
        <f aca="false">E4092-2.59</f>
        <v>399.79614</v>
      </c>
      <c r="E4092" s="0" t="n">
        <f aca="false">F4092+6.82114</f>
        <v>402.38614</v>
      </c>
      <c r="F4092" s="0" t="n">
        <v>395.565</v>
      </c>
      <c r="G4092" s="4" t="n">
        <v>331.125</v>
      </c>
      <c r="H4092" s="0" t="n">
        <v>0.631653</v>
      </c>
      <c r="I4092" s="4" t="n">
        <v>14017.4</v>
      </c>
      <c r="K4092" s="0" t="n">
        <v>630.844008</v>
      </c>
      <c r="L4092" s="0" t="n">
        <v>594.75</v>
      </c>
    </row>
    <row r="4093" customFormat="false" ht="12.75" hidden="false" customHeight="false" outlineLevel="0" collapsed="false">
      <c r="A4093" s="4" t="n">
        <f aca="false">B4093-2.125984</f>
        <v>396.035656</v>
      </c>
      <c r="B4093" s="0" t="n">
        <f aca="false">C4093-1.3125</f>
        <v>398.16164</v>
      </c>
      <c r="C4093" s="0" t="n">
        <f aca="false">E4093-3.01</f>
        <v>399.47414</v>
      </c>
      <c r="D4093" s="0" t="n">
        <f aca="false">E4093-2.59</f>
        <v>399.89414</v>
      </c>
      <c r="E4093" s="0" t="n">
        <f aca="false">F4093+6.82114</f>
        <v>402.48414</v>
      </c>
      <c r="F4093" s="0" t="n">
        <v>395.663</v>
      </c>
      <c r="G4093" s="4" t="n">
        <v>329.25</v>
      </c>
      <c r="H4093" s="0" t="n">
        <v>0.631989</v>
      </c>
      <c r="I4093" s="4" t="n">
        <v>14008.9</v>
      </c>
      <c r="K4093" s="0" t="n">
        <v>630.944008</v>
      </c>
      <c r="L4093" s="0" t="n">
        <v>595.125</v>
      </c>
    </row>
    <row r="4094" customFormat="false" ht="12.75" hidden="false" customHeight="false" outlineLevel="0" collapsed="false">
      <c r="A4094" s="4" t="n">
        <f aca="false">B4094-2.125984</f>
        <v>396.134656</v>
      </c>
      <c r="B4094" s="0" t="n">
        <f aca="false">C4094-1.3125</f>
        <v>398.26064</v>
      </c>
      <c r="C4094" s="0" t="n">
        <f aca="false">E4094-3.01</f>
        <v>399.57314</v>
      </c>
      <c r="D4094" s="0" t="n">
        <f aca="false">E4094-2.59</f>
        <v>399.99314</v>
      </c>
      <c r="E4094" s="0" t="n">
        <f aca="false">F4094+6.82114</f>
        <v>402.58314</v>
      </c>
      <c r="F4094" s="0" t="n">
        <v>395.762</v>
      </c>
      <c r="G4094" s="4" t="n">
        <v>327.125</v>
      </c>
      <c r="H4094" s="0" t="n">
        <v>0.631348</v>
      </c>
      <c r="I4094" s="4" t="n">
        <v>14023.7</v>
      </c>
      <c r="K4094" s="0" t="n">
        <v>631.043008</v>
      </c>
      <c r="L4094" s="0" t="n">
        <v>595.375</v>
      </c>
    </row>
    <row r="4095" customFormat="false" ht="12.75" hidden="false" customHeight="false" outlineLevel="0" collapsed="false">
      <c r="A4095" s="4" t="n">
        <f aca="false">B4095-2.125984</f>
        <v>396.232656</v>
      </c>
      <c r="B4095" s="0" t="n">
        <f aca="false">C4095-1.3125</f>
        <v>398.35864</v>
      </c>
      <c r="C4095" s="0" t="n">
        <f aca="false">E4095-3.01</f>
        <v>399.67114</v>
      </c>
      <c r="D4095" s="0" t="n">
        <f aca="false">E4095-2.59</f>
        <v>400.09114</v>
      </c>
      <c r="E4095" s="0" t="n">
        <f aca="false">F4095+6.82114</f>
        <v>402.68114</v>
      </c>
      <c r="F4095" s="0" t="n">
        <v>395.86</v>
      </c>
      <c r="G4095" s="4" t="n">
        <v>326.625</v>
      </c>
      <c r="H4095" s="0" t="n">
        <v>0.632263</v>
      </c>
      <c r="I4095" s="4" t="n">
        <v>14003.3</v>
      </c>
      <c r="K4095" s="0" t="n">
        <v>631.143008</v>
      </c>
      <c r="L4095" s="0" t="n">
        <v>595.5</v>
      </c>
    </row>
    <row r="4096" customFormat="false" ht="12.75" hidden="false" customHeight="false" outlineLevel="0" collapsed="false">
      <c r="A4096" s="4" t="n">
        <f aca="false">B4096-2.125984</f>
        <v>396.330656</v>
      </c>
      <c r="B4096" s="0" t="n">
        <f aca="false">C4096-1.3125</f>
        <v>398.45664</v>
      </c>
      <c r="C4096" s="0" t="n">
        <f aca="false">E4096-3.01</f>
        <v>399.76914</v>
      </c>
      <c r="D4096" s="0" t="n">
        <f aca="false">E4096-2.59</f>
        <v>400.18914</v>
      </c>
      <c r="E4096" s="0" t="n">
        <f aca="false">F4096+6.82114</f>
        <v>402.77914</v>
      </c>
      <c r="F4096" s="0" t="n">
        <v>395.958</v>
      </c>
      <c r="G4096" s="4" t="n">
        <v>331.625</v>
      </c>
      <c r="H4096" s="0" t="n">
        <v>0.631836</v>
      </c>
      <c r="I4096" s="4" t="n">
        <v>14013.2</v>
      </c>
      <c r="K4096" s="0" t="n">
        <v>631.243008</v>
      </c>
      <c r="L4096" s="0" t="n">
        <v>595.75</v>
      </c>
    </row>
    <row r="4097" customFormat="false" ht="12.75" hidden="false" customHeight="false" outlineLevel="0" collapsed="false">
      <c r="A4097" s="4" t="n">
        <f aca="false">B4097-2.125984</f>
        <v>396.429656</v>
      </c>
      <c r="B4097" s="0" t="n">
        <f aca="false">C4097-1.3125</f>
        <v>398.55564</v>
      </c>
      <c r="C4097" s="0" t="n">
        <f aca="false">E4097-3.01</f>
        <v>399.86814</v>
      </c>
      <c r="D4097" s="0" t="n">
        <f aca="false">E4097-2.59</f>
        <v>400.28814</v>
      </c>
      <c r="E4097" s="0" t="n">
        <f aca="false">F4097+6.82114</f>
        <v>402.87814</v>
      </c>
      <c r="F4097" s="0" t="n">
        <v>396.057</v>
      </c>
      <c r="G4097" s="4" t="n">
        <v>331.5</v>
      </c>
      <c r="H4097" s="0" t="n">
        <v>0.631348</v>
      </c>
      <c r="I4097" s="4" t="n">
        <v>14025.3</v>
      </c>
      <c r="K4097" s="0" t="n">
        <v>631.342008</v>
      </c>
      <c r="L4097" s="0" t="n">
        <v>595.75</v>
      </c>
    </row>
    <row r="4098" customFormat="false" ht="12.75" hidden="false" customHeight="false" outlineLevel="0" collapsed="false">
      <c r="A4098" s="4" t="n">
        <f aca="false">B4098-2.125984</f>
        <v>396.527656</v>
      </c>
      <c r="B4098" s="0" t="n">
        <f aca="false">C4098-1.3125</f>
        <v>398.65364</v>
      </c>
      <c r="C4098" s="0" t="n">
        <f aca="false">E4098-3.01</f>
        <v>399.96614</v>
      </c>
      <c r="D4098" s="0" t="n">
        <f aca="false">E4098-2.59</f>
        <v>400.38614</v>
      </c>
      <c r="E4098" s="0" t="n">
        <f aca="false">F4098+6.82114</f>
        <v>402.97614</v>
      </c>
      <c r="F4098" s="0" t="n">
        <v>396.155</v>
      </c>
      <c r="G4098" s="4" t="n">
        <v>328.125</v>
      </c>
      <c r="H4098" s="0" t="n">
        <v>0.631592</v>
      </c>
      <c r="I4098" s="4" t="n">
        <v>14018.9</v>
      </c>
      <c r="K4098" s="0" t="n">
        <v>631.442008</v>
      </c>
      <c r="L4098" s="0" t="n">
        <v>595.5</v>
      </c>
    </row>
    <row r="4099" customFormat="false" ht="12.75" hidden="false" customHeight="false" outlineLevel="0" collapsed="false">
      <c r="A4099" s="4" t="n">
        <f aca="false">B4099-2.125984</f>
        <v>396.626656</v>
      </c>
      <c r="B4099" s="0" t="n">
        <f aca="false">C4099-1.3125</f>
        <v>398.75264</v>
      </c>
      <c r="C4099" s="0" t="n">
        <f aca="false">E4099-3.01</f>
        <v>400.06514</v>
      </c>
      <c r="D4099" s="0" t="n">
        <f aca="false">E4099-2.59</f>
        <v>400.48514</v>
      </c>
      <c r="E4099" s="0" t="n">
        <f aca="false">F4099+6.82114</f>
        <v>403.07514</v>
      </c>
      <c r="F4099" s="0" t="n">
        <v>396.254</v>
      </c>
      <c r="G4099" s="4" t="n">
        <v>327.5</v>
      </c>
      <c r="H4099" s="0" t="n">
        <v>0.632141</v>
      </c>
      <c r="I4099" s="4" t="n">
        <v>14005.3</v>
      </c>
      <c r="K4099" s="0" t="n">
        <v>631.542008</v>
      </c>
      <c r="L4099" s="0" t="n">
        <v>595.625</v>
      </c>
    </row>
    <row r="4100" customFormat="false" ht="12.75" hidden="false" customHeight="false" outlineLevel="0" collapsed="false">
      <c r="A4100" s="4" t="n">
        <f aca="false">B4100-2.125984</f>
        <v>396.724656</v>
      </c>
      <c r="B4100" s="0" t="n">
        <f aca="false">C4100-1.3125</f>
        <v>398.85064</v>
      </c>
      <c r="C4100" s="0" t="n">
        <f aca="false">E4100-3.01</f>
        <v>400.16314</v>
      </c>
      <c r="D4100" s="0" t="n">
        <f aca="false">E4100-2.59</f>
        <v>400.58314</v>
      </c>
      <c r="E4100" s="0" t="n">
        <f aca="false">F4100+6.82114</f>
        <v>403.17314</v>
      </c>
      <c r="F4100" s="0" t="n">
        <v>396.352</v>
      </c>
      <c r="G4100" s="4" t="n">
        <v>333.5</v>
      </c>
      <c r="H4100" s="0" t="n">
        <v>0.631744</v>
      </c>
      <c r="I4100" s="4" t="n">
        <v>14014.5</v>
      </c>
      <c r="K4100" s="0" t="n">
        <v>631.642008</v>
      </c>
      <c r="L4100" s="0" t="n">
        <v>595.375</v>
      </c>
    </row>
    <row r="4101" customFormat="false" ht="12.75" hidden="false" customHeight="false" outlineLevel="0" collapsed="false">
      <c r="A4101" s="4" t="n">
        <f aca="false">B4101-2.125984</f>
        <v>396.823656</v>
      </c>
      <c r="B4101" s="0" t="n">
        <f aca="false">C4101-1.3125</f>
        <v>398.94964</v>
      </c>
      <c r="C4101" s="0" t="n">
        <f aca="false">E4101-3.01</f>
        <v>400.26214</v>
      </c>
      <c r="D4101" s="0" t="n">
        <f aca="false">E4101-2.59</f>
        <v>400.68214</v>
      </c>
      <c r="E4101" s="0" t="n">
        <f aca="false">F4101+6.82114</f>
        <v>403.27214</v>
      </c>
      <c r="F4101" s="0" t="n">
        <v>396.451</v>
      </c>
      <c r="G4101" s="4" t="n">
        <v>338</v>
      </c>
      <c r="H4101" s="0" t="n">
        <v>0.631622</v>
      </c>
      <c r="I4101" s="4" t="n">
        <v>14017.3</v>
      </c>
      <c r="K4101" s="0" t="n">
        <v>631.741008</v>
      </c>
      <c r="L4101" s="0" t="n">
        <v>595.25</v>
      </c>
    </row>
    <row r="4102" customFormat="false" ht="12.75" hidden="false" customHeight="false" outlineLevel="0" collapsed="false">
      <c r="A4102" s="4" t="n">
        <f aca="false">B4102-2.125984</f>
        <v>396.921656</v>
      </c>
      <c r="B4102" s="0" t="n">
        <f aca="false">C4102-1.3125</f>
        <v>399.04764</v>
      </c>
      <c r="C4102" s="0" t="n">
        <f aca="false">E4102-3.01</f>
        <v>400.36014</v>
      </c>
      <c r="D4102" s="0" t="n">
        <f aca="false">E4102-2.59</f>
        <v>400.78014</v>
      </c>
      <c r="E4102" s="0" t="n">
        <f aca="false">F4102+6.82114</f>
        <v>403.37014</v>
      </c>
      <c r="F4102" s="0" t="n">
        <v>396.549</v>
      </c>
      <c r="G4102" s="4" t="n">
        <v>339.125</v>
      </c>
      <c r="H4102" s="0" t="n">
        <v>0.632385</v>
      </c>
      <c r="I4102" s="4" t="n">
        <v>13998.9</v>
      </c>
      <c r="K4102" s="0" t="n">
        <v>631.841008</v>
      </c>
      <c r="L4102" s="0" t="n">
        <v>595.625</v>
      </c>
    </row>
    <row r="4103" customFormat="false" ht="12.75" hidden="false" customHeight="false" outlineLevel="0" collapsed="false">
      <c r="A4103" s="4" t="n">
        <f aca="false">B4103-2.125984</f>
        <v>397.020656</v>
      </c>
      <c r="B4103" s="0" t="n">
        <f aca="false">C4103-1.3125</f>
        <v>399.14664</v>
      </c>
      <c r="C4103" s="0" t="n">
        <f aca="false">E4103-3.01</f>
        <v>400.45914</v>
      </c>
      <c r="D4103" s="0" t="n">
        <f aca="false">E4103-2.59</f>
        <v>400.87914</v>
      </c>
      <c r="E4103" s="0" t="n">
        <f aca="false">F4103+6.82114</f>
        <v>403.46914</v>
      </c>
      <c r="F4103" s="0" t="n">
        <v>396.648</v>
      </c>
      <c r="G4103" s="4" t="n">
        <v>337.25</v>
      </c>
      <c r="H4103" s="0" t="n">
        <v>0.632019</v>
      </c>
      <c r="I4103" s="4" t="n">
        <v>14008.2</v>
      </c>
      <c r="K4103" s="0" t="n">
        <v>631.941008</v>
      </c>
      <c r="L4103" s="0" t="n">
        <v>595.875</v>
      </c>
    </row>
    <row r="4104" customFormat="false" ht="12.75" hidden="false" customHeight="false" outlineLevel="0" collapsed="false">
      <c r="A4104" s="4" t="n">
        <f aca="false">B4104-2.125984</f>
        <v>397.118656</v>
      </c>
      <c r="B4104" s="0" t="n">
        <f aca="false">C4104-1.3125</f>
        <v>399.24464</v>
      </c>
      <c r="C4104" s="0" t="n">
        <f aca="false">E4104-3.01</f>
        <v>400.55714</v>
      </c>
      <c r="D4104" s="0" t="n">
        <f aca="false">E4104-2.59</f>
        <v>400.97714</v>
      </c>
      <c r="E4104" s="0" t="n">
        <f aca="false">F4104+6.82114</f>
        <v>403.56714</v>
      </c>
      <c r="F4104" s="0" t="n">
        <v>396.746</v>
      </c>
      <c r="G4104" s="4" t="n">
        <v>334</v>
      </c>
      <c r="H4104" s="0" t="n">
        <v>0.631622</v>
      </c>
      <c r="I4104" s="4" t="n">
        <v>14017.3</v>
      </c>
      <c r="K4104" s="0" t="n">
        <v>632.040008</v>
      </c>
      <c r="L4104" s="0" t="n">
        <v>595.75</v>
      </c>
    </row>
    <row r="4105" customFormat="false" ht="12.75" hidden="false" customHeight="false" outlineLevel="0" collapsed="false">
      <c r="A4105" s="4" t="n">
        <f aca="false">B4105-2.125984</f>
        <v>397.216656</v>
      </c>
      <c r="B4105" s="0" t="n">
        <f aca="false">C4105-1.3125</f>
        <v>399.34264</v>
      </c>
      <c r="C4105" s="0" t="n">
        <f aca="false">E4105-3.01</f>
        <v>400.65514</v>
      </c>
      <c r="D4105" s="0" t="n">
        <f aca="false">E4105-2.59</f>
        <v>401.07514</v>
      </c>
      <c r="E4105" s="0" t="n">
        <f aca="false">F4105+6.82114</f>
        <v>403.66514</v>
      </c>
      <c r="F4105" s="0" t="n">
        <v>396.844</v>
      </c>
      <c r="G4105" s="4" t="n">
        <v>330.375</v>
      </c>
      <c r="H4105" s="0" t="n">
        <v>0.63147</v>
      </c>
      <c r="I4105" s="4" t="n">
        <v>14020.1</v>
      </c>
      <c r="K4105" s="0" t="n">
        <v>632.140008</v>
      </c>
      <c r="L4105" s="0" t="n">
        <v>596.125</v>
      </c>
    </row>
    <row r="4106" customFormat="false" ht="12.75" hidden="false" customHeight="false" outlineLevel="0" collapsed="false">
      <c r="A4106" s="4" t="n">
        <f aca="false">B4106-2.125984</f>
        <v>397.315656</v>
      </c>
      <c r="B4106" s="0" t="n">
        <f aca="false">C4106-1.3125</f>
        <v>399.44164</v>
      </c>
      <c r="C4106" s="0" t="n">
        <f aca="false">E4106-3.01</f>
        <v>400.75414</v>
      </c>
      <c r="D4106" s="0" t="n">
        <f aca="false">E4106-2.59</f>
        <v>401.17414</v>
      </c>
      <c r="E4106" s="0" t="n">
        <f aca="false">F4106+6.82114</f>
        <v>403.76414</v>
      </c>
      <c r="F4106" s="0" t="n">
        <v>396.943</v>
      </c>
      <c r="G4106" s="4" t="n">
        <v>325.75</v>
      </c>
      <c r="H4106" s="0" t="n">
        <v>0.631958</v>
      </c>
      <c r="I4106" s="4" t="n">
        <v>14008.7</v>
      </c>
      <c r="K4106" s="0" t="n">
        <v>632.240008</v>
      </c>
      <c r="L4106" s="0" t="n">
        <v>596.125</v>
      </c>
    </row>
    <row r="4107" customFormat="false" ht="12.75" hidden="false" customHeight="false" outlineLevel="0" collapsed="false">
      <c r="A4107" s="4" t="n">
        <f aca="false">B4107-2.125984</f>
        <v>397.413656</v>
      </c>
      <c r="B4107" s="0" t="n">
        <f aca="false">C4107-1.3125</f>
        <v>399.53964</v>
      </c>
      <c r="C4107" s="0" t="n">
        <f aca="false">E4107-3.01</f>
        <v>400.85214</v>
      </c>
      <c r="D4107" s="0" t="n">
        <f aca="false">E4107-2.59</f>
        <v>401.27214</v>
      </c>
      <c r="E4107" s="0" t="n">
        <f aca="false">F4107+6.82114</f>
        <v>403.86214</v>
      </c>
      <c r="F4107" s="0" t="n">
        <v>397.041</v>
      </c>
      <c r="G4107" s="4" t="n">
        <v>329.875</v>
      </c>
      <c r="H4107" s="0" t="n">
        <v>0.631927</v>
      </c>
      <c r="I4107" s="4" t="n">
        <v>14010.3</v>
      </c>
      <c r="K4107" s="0" t="n">
        <v>632.339008</v>
      </c>
      <c r="L4107" s="0" t="n">
        <v>595.875</v>
      </c>
    </row>
    <row r="4108" customFormat="false" ht="12.75" hidden="false" customHeight="false" outlineLevel="0" collapsed="false">
      <c r="A4108" s="4" t="n">
        <f aca="false">B4108-2.125984</f>
        <v>397.512656</v>
      </c>
      <c r="B4108" s="0" t="n">
        <f aca="false">C4108-1.3125</f>
        <v>399.63864</v>
      </c>
      <c r="C4108" s="0" t="n">
        <f aca="false">E4108-3.01</f>
        <v>400.95114</v>
      </c>
      <c r="D4108" s="0" t="n">
        <f aca="false">E4108-2.59</f>
        <v>401.37114</v>
      </c>
      <c r="E4108" s="0" t="n">
        <f aca="false">F4108+6.82114</f>
        <v>403.96114</v>
      </c>
      <c r="F4108" s="0" t="n">
        <v>397.14</v>
      </c>
      <c r="G4108" s="4" t="n">
        <v>330.75</v>
      </c>
      <c r="H4108" s="0" t="n">
        <v>0.631989</v>
      </c>
      <c r="I4108" s="4" t="n">
        <v>14008</v>
      </c>
      <c r="K4108" s="0" t="n">
        <v>632.439008</v>
      </c>
      <c r="L4108" s="0" t="n">
        <v>595.25</v>
      </c>
    </row>
    <row r="4109" customFormat="false" ht="12.75" hidden="false" customHeight="false" outlineLevel="0" collapsed="false">
      <c r="A4109" s="4" t="n">
        <f aca="false">B4109-2.125984</f>
        <v>397.610656</v>
      </c>
      <c r="B4109" s="0" t="n">
        <f aca="false">C4109-1.3125</f>
        <v>399.73664</v>
      </c>
      <c r="C4109" s="0" t="n">
        <f aca="false">E4109-3.01</f>
        <v>401.04914</v>
      </c>
      <c r="D4109" s="0" t="n">
        <f aca="false">E4109-2.59</f>
        <v>401.46914</v>
      </c>
      <c r="E4109" s="0" t="n">
        <f aca="false">F4109+6.82114</f>
        <v>404.05914</v>
      </c>
      <c r="F4109" s="0" t="n">
        <v>397.238</v>
      </c>
      <c r="G4109" s="4" t="n">
        <v>329.75</v>
      </c>
      <c r="H4109" s="0" t="n">
        <v>0.631836</v>
      </c>
      <c r="I4109" s="4" t="n">
        <v>14011.6</v>
      </c>
      <c r="K4109" s="0" t="n">
        <v>632.539008</v>
      </c>
      <c r="L4109" s="0" t="n">
        <v>595.375</v>
      </c>
    </row>
    <row r="4110" customFormat="false" ht="12.75" hidden="false" customHeight="false" outlineLevel="0" collapsed="false">
      <c r="A4110" s="4" t="n">
        <f aca="false">B4110-2.125984</f>
        <v>397.709656</v>
      </c>
      <c r="B4110" s="0" t="n">
        <f aca="false">C4110-1.3125</f>
        <v>399.83564</v>
      </c>
      <c r="C4110" s="0" t="n">
        <f aca="false">E4110-3.01</f>
        <v>401.14814</v>
      </c>
      <c r="D4110" s="0" t="n">
        <f aca="false">E4110-2.59</f>
        <v>401.56814</v>
      </c>
      <c r="E4110" s="0" t="n">
        <f aca="false">F4110+6.82114</f>
        <v>404.15814</v>
      </c>
      <c r="F4110" s="0" t="n">
        <v>397.337</v>
      </c>
      <c r="G4110" s="4" t="n">
        <v>327</v>
      </c>
      <c r="H4110" s="0" t="n">
        <v>0.632324</v>
      </c>
      <c r="I4110" s="4" t="n">
        <v>14001.1</v>
      </c>
      <c r="K4110" s="0" t="n">
        <v>632.639008</v>
      </c>
      <c r="L4110" s="0" t="n">
        <v>595.125</v>
      </c>
    </row>
    <row r="4111" customFormat="false" ht="12.75" hidden="false" customHeight="false" outlineLevel="0" collapsed="false">
      <c r="A4111" s="4" t="n">
        <f aca="false">B4111-2.125984</f>
        <v>397.807656</v>
      </c>
      <c r="B4111" s="0" t="n">
        <f aca="false">C4111-1.3125</f>
        <v>399.93364</v>
      </c>
      <c r="C4111" s="0" t="n">
        <f aca="false">E4111-3.01</f>
        <v>401.24614</v>
      </c>
      <c r="D4111" s="0" t="n">
        <f aca="false">E4111-2.59</f>
        <v>401.66614</v>
      </c>
      <c r="E4111" s="0" t="n">
        <f aca="false">F4111+6.82114</f>
        <v>404.25614</v>
      </c>
      <c r="F4111" s="0" t="n">
        <v>397.435</v>
      </c>
      <c r="G4111" s="4" t="n">
        <v>329.75</v>
      </c>
      <c r="H4111" s="0" t="n">
        <v>0.632019</v>
      </c>
      <c r="I4111" s="4" t="n">
        <v>14008.2</v>
      </c>
      <c r="K4111" s="0" t="n">
        <v>632.738008</v>
      </c>
      <c r="L4111" s="0" t="n">
        <v>595.125</v>
      </c>
    </row>
    <row r="4112" customFormat="false" ht="12.75" hidden="false" customHeight="false" outlineLevel="0" collapsed="false">
      <c r="A4112" s="4" t="n">
        <f aca="false">B4112-2.125984</f>
        <v>397.905656</v>
      </c>
      <c r="B4112" s="0" t="n">
        <f aca="false">C4112-1.3125</f>
        <v>400.03164</v>
      </c>
      <c r="C4112" s="0" t="n">
        <f aca="false">E4112-3.01</f>
        <v>401.34414</v>
      </c>
      <c r="D4112" s="0" t="n">
        <f aca="false">E4112-2.59</f>
        <v>401.76414</v>
      </c>
      <c r="E4112" s="0" t="n">
        <f aca="false">F4112+6.82114</f>
        <v>404.35414</v>
      </c>
      <c r="F4112" s="0" t="n">
        <v>397.533</v>
      </c>
      <c r="G4112" s="4" t="n">
        <v>327.625</v>
      </c>
      <c r="H4112" s="0" t="n">
        <v>0.631622</v>
      </c>
      <c r="I4112" s="4" t="n">
        <v>14017.3</v>
      </c>
      <c r="K4112" s="0" t="n">
        <v>632.838008</v>
      </c>
      <c r="L4112" s="0" t="n">
        <v>595</v>
      </c>
    </row>
    <row r="4113" customFormat="false" ht="12.75" hidden="false" customHeight="false" outlineLevel="0" collapsed="false">
      <c r="A4113" s="4" t="n">
        <f aca="false">B4113-2.125984</f>
        <v>398.004656</v>
      </c>
      <c r="B4113" s="0" t="n">
        <f aca="false">C4113-1.3125</f>
        <v>400.13064</v>
      </c>
      <c r="C4113" s="0" t="n">
        <f aca="false">E4113-3.01</f>
        <v>401.44314</v>
      </c>
      <c r="D4113" s="0" t="n">
        <f aca="false">E4113-2.59</f>
        <v>401.86314</v>
      </c>
      <c r="E4113" s="0" t="n">
        <f aca="false">F4113+6.82114</f>
        <v>404.45314</v>
      </c>
      <c r="F4113" s="0" t="n">
        <v>397.632</v>
      </c>
      <c r="G4113" s="4" t="n">
        <v>322.25</v>
      </c>
      <c r="H4113" s="0" t="n">
        <v>0.631317</v>
      </c>
      <c r="I4113" s="4" t="n">
        <v>14023.6</v>
      </c>
      <c r="K4113" s="0" t="n">
        <v>632.938008</v>
      </c>
      <c r="L4113" s="0" t="n">
        <v>595.375</v>
      </c>
    </row>
    <row r="4114" customFormat="false" ht="12.75" hidden="false" customHeight="false" outlineLevel="0" collapsed="false">
      <c r="A4114" s="4" t="n">
        <f aca="false">B4114-2.125984</f>
        <v>398.102656</v>
      </c>
      <c r="B4114" s="0" t="n">
        <f aca="false">C4114-1.3125</f>
        <v>400.22864</v>
      </c>
      <c r="C4114" s="0" t="n">
        <f aca="false">E4114-3.01</f>
        <v>401.54114</v>
      </c>
      <c r="D4114" s="0" t="n">
        <f aca="false">E4114-2.59</f>
        <v>401.96114</v>
      </c>
      <c r="E4114" s="0" t="n">
        <f aca="false">F4114+6.82114</f>
        <v>404.55114</v>
      </c>
      <c r="F4114" s="0" t="n">
        <v>397.73</v>
      </c>
      <c r="G4114" s="4" t="n">
        <v>327.375</v>
      </c>
      <c r="H4114" s="0" t="n">
        <v>0.631683</v>
      </c>
      <c r="I4114" s="4" t="n">
        <v>14015.9</v>
      </c>
      <c r="K4114" s="0" t="n">
        <v>633.037008</v>
      </c>
      <c r="L4114" s="0" t="n">
        <v>595.25</v>
      </c>
    </row>
    <row r="4115" customFormat="false" ht="12.75" hidden="false" customHeight="false" outlineLevel="0" collapsed="false">
      <c r="A4115" s="4" t="n">
        <f aca="false">B4115-2.125984</f>
        <v>398.201656</v>
      </c>
      <c r="B4115" s="0" t="n">
        <f aca="false">C4115-1.3125</f>
        <v>400.32764</v>
      </c>
      <c r="C4115" s="0" t="n">
        <f aca="false">E4115-3.01</f>
        <v>401.64014</v>
      </c>
      <c r="D4115" s="0" t="n">
        <f aca="false">E4115-2.59</f>
        <v>402.06014</v>
      </c>
      <c r="E4115" s="0" t="n">
        <f aca="false">F4115+6.82114</f>
        <v>404.65014</v>
      </c>
      <c r="F4115" s="0" t="n">
        <v>397.829</v>
      </c>
      <c r="G4115" s="4" t="n">
        <v>331</v>
      </c>
      <c r="H4115" s="0" t="n">
        <v>0.631866</v>
      </c>
      <c r="I4115" s="4" t="n">
        <v>14011.7</v>
      </c>
      <c r="K4115" s="0" t="n">
        <v>633.137008</v>
      </c>
      <c r="L4115" s="0" t="n">
        <v>595.375</v>
      </c>
    </row>
    <row r="4116" customFormat="false" ht="12.75" hidden="false" customHeight="false" outlineLevel="0" collapsed="false">
      <c r="A4116" s="4" t="n">
        <f aca="false">B4116-2.125984</f>
        <v>398.299656</v>
      </c>
      <c r="B4116" s="0" t="n">
        <f aca="false">C4116-1.3125</f>
        <v>400.42564</v>
      </c>
      <c r="C4116" s="0" t="n">
        <f aca="false">E4116-3.01</f>
        <v>401.73814</v>
      </c>
      <c r="D4116" s="0" t="n">
        <f aca="false">E4116-2.59</f>
        <v>402.15814</v>
      </c>
      <c r="E4116" s="0" t="n">
        <f aca="false">F4116+6.82114</f>
        <v>404.74814</v>
      </c>
      <c r="F4116" s="0" t="n">
        <v>397.927</v>
      </c>
      <c r="G4116" s="4" t="n">
        <v>332</v>
      </c>
      <c r="H4116" s="0" t="n">
        <v>0.631989</v>
      </c>
      <c r="I4116" s="4" t="n">
        <v>14008.9</v>
      </c>
      <c r="K4116" s="0" t="n">
        <v>633.237008</v>
      </c>
      <c r="L4116" s="0" t="n">
        <v>595.375</v>
      </c>
    </row>
    <row r="4117" customFormat="false" ht="12.75" hidden="false" customHeight="false" outlineLevel="0" collapsed="false">
      <c r="A4117" s="4" t="n">
        <f aca="false">B4117-2.125984</f>
        <v>398.398656</v>
      </c>
      <c r="B4117" s="0" t="n">
        <f aca="false">C4117-1.3125</f>
        <v>400.52464</v>
      </c>
      <c r="C4117" s="0" t="n">
        <f aca="false">E4117-3.01</f>
        <v>401.83714</v>
      </c>
      <c r="D4117" s="0" t="n">
        <f aca="false">E4117-2.59</f>
        <v>402.25714</v>
      </c>
      <c r="E4117" s="0" t="n">
        <f aca="false">F4117+6.82114</f>
        <v>404.84714</v>
      </c>
      <c r="F4117" s="0" t="n">
        <v>398.026</v>
      </c>
      <c r="G4117" s="4" t="n">
        <v>335.5</v>
      </c>
      <c r="H4117" s="0" t="n">
        <v>0.631409</v>
      </c>
      <c r="I4117" s="4" t="n">
        <v>14020.7</v>
      </c>
      <c r="K4117" s="0" t="n">
        <v>633.337008</v>
      </c>
      <c r="L4117" s="0" t="n">
        <v>594.75</v>
      </c>
    </row>
    <row r="4118" customFormat="false" ht="12.75" hidden="false" customHeight="false" outlineLevel="0" collapsed="false">
      <c r="A4118" s="4" t="n">
        <f aca="false">B4118-2.125984</f>
        <v>398.496656</v>
      </c>
      <c r="B4118" s="0" t="n">
        <f aca="false">C4118-1.3125</f>
        <v>400.62264</v>
      </c>
      <c r="C4118" s="0" t="n">
        <f aca="false">E4118-3.01</f>
        <v>401.93514</v>
      </c>
      <c r="D4118" s="0" t="n">
        <f aca="false">E4118-2.59</f>
        <v>402.35514</v>
      </c>
      <c r="E4118" s="0" t="n">
        <f aca="false">F4118+6.82114</f>
        <v>404.94514</v>
      </c>
      <c r="F4118" s="0" t="n">
        <v>398.124</v>
      </c>
      <c r="G4118" s="4" t="n">
        <v>341.625</v>
      </c>
      <c r="H4118" s="0" t="n">
        <v>0.631897</v>
      </c>
      <c r="I4118" s="4" t="n">
        <v>14010.2</v>
      </c>
      <c r="K4118" s="0" t="n">
        <v>633.436008</v>
      </c>
      <c r="L4118" s="0" t="n">
        <v>594.5</v>
      </c>
    </row>
    <row r="4119" customFormat="false" ht="12.75" hidden="false" customHeight="false" outlineLevel="0" collapsed="false">
      <c r="A4119" s="4" t="n">
        <f aca="false">B4119-2.125984</f>
        <v>398.594656</v>
      </c>
      <c r="B4119" s="0" t="n">
        <f aca="false">C4119-1.3125</f>
        <v>400.72064</v>
      </c>
      <c r="C4119" s="0" t="n">
        <f aca="false">E4119-3.01</f>
        <v>402.03314</v>
      </c>
      <c r="D4119" s="0" t="n">
        <f aca="false">E4119-2.59</f>
        <v>402.45314</v>
      </c>
      <c r="E4119" s="0" t="n">
        <f aca="false">F4119+6.82114</f>
        <v>405.04314</v>
      </c>
      <c r="F4119" s="0" t="n">
        <v>398.222</v>
      </c>
      <c r="G4119" s="4" t="n">
        <v>344.375</v>
      </c>
      <c r="H4119" s="0" t="n">
        <v>0.631409</v>
      </c>
      <c r="I4119" s="4" t="n">
        <v>14021.5</v>
      </c>
      <c r="K4119" s="0" t="n">
        <v>633.536008</v>
      </c>
      <c r="L4119" s="0" t="n">
        <v>594.25</v>
      </c>
    </row>
    <row r="4120" customFormat="false" ht="12.75" hidden="false" customHeight="false" outlineLevel="0" collapsed="false">
      <c r="A4120" s="4" t="n">
        <f aca="false">B4120-2.125984</f>
        <v>398.693656</v>
      </c>
      <c r="B4120" s="0" t="n">
        <f aca="false">C4120-1.3125</f>
        <v>400.81964</v>
      </c>
      <c r="C4120" s="0" t="n">
        <f aca="false">E4120-3.01</f>
        <v>402.13214</v>
      </c>
      <c r="D4120" s="0" t="n">
        <f aca="false">E4120-2.59</f>
        <v>402.55214</v>
      </c>
      <c r="E4120" s="0" t="n">
        <f aca="false">F4120+6.82114</f>
        <v>405.14214</v>
      </c>
      <c r="F4120" s="0" t="n">
        <v>398.321</v>
      </c>
      <c r="G4120" s="4" t="n">
        <v>345.875</v>
      </c>
      <c r="H4120" s="0" t="n">
        <v>0.631866</v>
      </c>
      <c r="I4120" s="4" t="n">
        <v>14010.9</v>
      </c>
      <c r="K4120" s="0" t="n">
        <v>633.636008</v>
      </c>
      <c r="L4120" s="0" t="n">
        <v>594.375</v>
      </c>
    </row>
    <row r="4121" customFormat="false" ht="12.75" hidden="false" customHeight="false" outlineLevel="0" collapsed="false">
      <c r="A4121" s="4" t="n">
        <f aca="false">B4121-2.125984</f>
        <v>398.791656</v>
      </c>
      <c r="B4121" s="0" t="n">
        <f aca="false">C4121-1.3125</f>
        <v>400.91764</v>
      </c>
      <c r="C4121" s="0" t="n">
        <f aca="false">E4121-3.01</f>
        <v>402.23014</v>
      </c>
      <c r="D4121" s="0" t="n">
        <f aca="false">E4121-2.59</f>
        <v>402.65014</v>
      </c>
      <c r="E4121" s="0" t="n">
        <f aca="false">F4121+6.82114</f>
        <v>405.24014</v>
      </c>
      <c r="F4121" s="0" t="n">
        <v>398.419</v>
      </c>
      <c r="G4121" s="4" t="n">
        <v>340.5</v>
      </c>
      <c r="H4121" s="0" t="n">
        <v>0.631348</v>
      </c>
      <c r="I4121" s="4" t="n">
        <v>14021.2</v>
      </c>
      <c r="K4121" s="0" t="n">
        <v>633.735008</v>
      </c>
      <c r="L4121" s="0" t="n">
        <v>594</v>
      </c>
    </row>
    <row r="4122" customFormat="false" ht="12.75" hidden="false" customHeight="false" outlineLevel="0" collapsed="false">
      <c r="A4122" s="4" t="n">
        <f aca="false">B4122-2.125984</f>
        <v>398.890656</v>
      </c>
      <c r="B4122" s="0" t="n">
        <f aca="false">C4122-1.3125</f>
        <v>401.01664</v>
      </c>
      <c r="C4122" s="0" t="n">
        <f aca="false">E4122-3.01</f>
        <v>402.32914</v>
      </c>
      <c r="D4122" s="0" t="n">
        <f aca="false">E4122-2.59</f>
        <v>402.74914</v>
      </c>
      <c r="E4122" s="0" t="n">
        <f aca="false">F4122+6.82114</f>
        <v>405.33914</v>
      </c>
      <c r="F4122" s="0" t="n">
        <v>398.518</v>
      </c>
      <c r="G4122" s="4" t="n">
        <v>337.875</v>
      </c>
      <c r="H4122" s="0" t="n">
        <v>0.631866</v>
      </c>
      <c r="I4122" s="4" t="n">
        <v>14010.1</v>
      </c>
      <c r="K4122" s="0" t="n">
        <v>633.835008</v>
      </c>
      <c r="L4122" s="0" t="n">
        <v>593.75</v>
      </c>
    </row>
    <row r="4123" customFormat="false" ht="12.75" hidden="false" customHeight="false" outlineLevel="0" collapsed="false">
      <c r="A4123" s="4" t="n">
        <f aca="false">B4123-2.125984</f>
        <v>398.988656</v>
      </c>
      <c r="B4123" s="0" t="n">
        <f aca="false">C4123-1.3125</f>
        <v>401.11464</v>
      </c>
      <c r="C4123" s="0" t="n">
        <f aca="false">E4123-3.01</f>
        <v>402.42714</v>
      </c>
      <c r="D4123" s="0" t="n">
        <f aca="false">E4123-2.59</f>
        <v>402.84714</v>
      </c>
      <c r="E4123" s="0" t="n">
        <f aca="false">F4123+6.82114</f>
        <v>405.43714</v>
      </c>
      <c r="F4123" s="0" t="n">
        <v>398.616</v>
      </c>
      <c r="G4123" s="4" t="n">
        <v>335.375</v>
      </c>
      <c r="H4123" s="0" t="n">
        <v>0.631989</v>
      </c>
      <c r="I4123" s="4" t="n">
        <v>14007.2</v>
      </c>
      <c r="K4123" s="0" t="n">
        <v>633.935008</v>
      </c>
      <c r="L4123" s="0" t="n">
        <v>593.625</v>
      </c>
    </row>
    <row r="4124" customFormat="false" ht="12.75" hidden="false" customHeight="false" outlineLevel="0" collapsed="false">
      <c r="A4124" s="4" t="n">
        <f aca="false">B4124-2.125984</f>
        <v>399.087656</v>
      </c>
      <c r="B4124" s="0" t="n">
        <f aca="false">C4124-1.3125</f>
        <v>401.21364</v>
      </c>
      <c r="C4124" s="0" t="n">
        <f aca="false">E4124-3.01</f>
        <v>402.52614</v>
      </c>
      <c r="D4124" s="0" t="n">
        <f aca="false">E4124-2.59</f>
        <v>402.94614</v>
      </c>
      <c r="E4124" s="0" t="n">
        <f aca="false">F4124+6.82114</f>
        <v>405.53614</v>
      </c>
      <c r="F4124" s="0" t="n">
        <v>398.715</v>
      </c>
      <c r="G4124" s="4" t="n">
        <v>331.625</v>
      </c>
      <c r="H4124" s="0" t="n">
        <v>0.631439</v>
      </c>
      <c r="I4124" s="4" t="n">
        <v>14019.9</v>
      </c>
      <c r="K4124" s="0" t="n">
        <v>634.035008</v>
      </c>
      <c r="L4124" s="0" t="n">
        <v>593.125</v>
      </c>
    </row>
    <row r="4125" customFormat="false" ht="12.75" hidden="false" customHeight="false" outlineLevel="0" collapsed="false">
      <c r="A4125" s="4" t="n">
        <f aca="false">B4125-2.125984</f>
        <v>399.185656</v>
      </c>
      <c r="B4125" s="0" t="n">
        <f aca="false">C4125-1.3125</f>
        <v>401.31164</v>
      </c>
      <c r="C4125" s="0" t="n">
        <f aca="false">E4125-3.01</f>
        <v>402.62414</v>
      </c>
      <c r="D4125" s="0" t="n">
        <f aca="false">E4125-2.59</f>
        <v>403.04414</v>
      </c>
      <c r="E4125" s="0" t="n">
        <f aca="false">F4125+6.82114</f>
        <v>405.63414</v>
      </c>
      <c r="F4125" s="0" t="n">
        <v>398.813</v>
      </c>
      <c r="G4125" s="4" t="n">
        <v>330.625</v>
      </c>
      <c r="H4125" s="0" t="n">
        <v>0.631317</v>
      </c>
      <c r="I4125" s="4" t="n">
        <v>14022.8</v>
      </c>
      <c r="K4125" s="0" t="n">
        <v>634.134008</v>
      </c>
      <c r="L4125" s="0" t="n">
        <v>592.75</v>
      </c>
    </row>
    <row r="4126" customFormat="false" ht="12.75" hidden="false" customHeight="false" outlineLevel="0" collapsed="false">
      <c r="A4126" s="4" t="n">
        <f aca="false">B4126-2.125984</f>
        <v>399.283656</v>
      </c>
      <c r="B4126" s="0" t="n">
        <f aca="false">C4126-1.3125</f>
        <v>401.40964</v>
      </c>
      <c r="C4126" s="0" t="n">
        <f aca="false">E4126-3.01</f>
        <v>402.72214</v>
      </c>
      <c r="D4126" s="0" t="n">
        <f aca="false">E4126-2.59</f>
        <v>403.14214</v>
      </c>
      <c r="E4126" s="0" t="n">
        <f aca="false">F4126+6.82114</f>
        <v>405.73214</v>
      </c>
      <c r="F4126" s="0" t="n">
        <v>398.911</v>
      </c>
      <c r="G4126" s="4" t="n">
        <v>332.625</v>
      </c>
      <c r="H4126" s="0" t="n">
        <v>0.631561</v>
      </c>
      <c r="I4126" s="4" t="n">
        <v>14017.1</v>
      </c>
      <c r="K4126" s="0" t="n">
        <v>634.234008</v>
      </c>
      <c r="L4126" s="0" t="n">
        <v>592.875</v>
      </c>
    </row>
    <row r="4127" customFormat="false" ht="12.75" hidden="false" customHeight="false" outlineLevel="0" collapsed="false">
      <c r="A4127" s="4" t="n">
        <f aca="false">B4127-2.125984</f>
        <v>399.382656</v>
      </c>
      <c r="B4127" s="0" t="n">
        <f aca="false">C4127-1.3125</f>
        <v>401.50864</v>
      </c>
      <c r="C4127" s="0" t="n">
        <f aca="false">E4127-3.01</f>
        <v>402.82114</v>
      </c>
      <c r="D4127" s="0" t="n">
        <f aca="false">E4127-2.59</f>
        <v>403.24114</v>
      </c>
      <c r="E4127" s="0" t="n">
        <f aca="false">F4127+6.82114</f>
        <v>405.83114</v>
      </c>
      <c r="F4127" s="0" t="n">
        <v>399.01</v>
      </c>
      <c r="G4127" s="4" t="n">
        <v>330</v>
      </c>
      <c r="H4127" s="0" t="n">
        <v>0.632141</v>
      </c>
      <c r="I4127" s="4" t="n">
        <v>14002.9</v>
      </c>
      <c r="K4127" s="0" t="n">
        <v>634.334008</v>
      </c>
      <c r="L4127" s="0" t="n">
        <v>592.75</v>
      </c>
    </row>
    <row r="4128" customFormat="false" ht="12.75" hidden="false" customHeight="false" outlineLevel="0" collapsed="false">
      <c r="A4128" s="4" t="n">
        <f aca="false">B4128-2.125984</f>
        <v>399.480656</v>
      </c>
      <c r="B4128" s="0" t="n">
        <f aca="false">C4128-1.3125</f>
        <v>401.60664</v>
      </c>
      <c r="C4128" s="0" t="n">
        <f aca="false">E4128-3.01</f>
        <v>402.91914</v>
      </c>
      <c r="D4128" s="0" t="n">
        <f aca="false">E4128-2.59</f>
        <v>403.33914</v>
      </c>
      <c r="E4128" s="0" t="n">
        <f aca="false">F4128+6.82114</f>
        <v>405.92914</v>
      </c>
      <c r="F4128" s="0" t="n">
        <v>399.108</v>
      </c>
      <c r="G4128" s="4" t="n">
        <v>327</v>
      </c>
      <c r="H4128" s="0" t="n">
        <v>0.631989</v>
      </c>
      <c r="I4128" s="4" t="n">
        <v>14006.4</v>
      </c>
      <c r="K4128" s="0" t="n">
        <v>634.433008</v>
      </c>
      <c r="L4128" s="0" t="n">
        <v>593.375</v>
      </c>
    </row>
    <row r="4129" customFormat="false" ht="12.75" hidden="false" customHeight="false" outlineLevel="0" collapsed="false">
      <c r="A4129" s="4" t="n">
        <f aca="false">B4129-2.125984</f>
        <v>399.579656</v>
      </c>
      <c r="B4129" s="0" t="n">
        <f aca="false">C4129-1.3125</f>
        <v>401.70564</v>
      </c>
      <c r="C4129" s="0" t="n">
        <f aca="false">E4129-3.01</f>
        <v>403.01814</v>
      </c>
      <c r="D4129" s="0" t="n">
        <f aca="false">E4129-2.59</f>
        <v>403.43814</v>
      </c>
      <c r="E4129" s="0" t="n">
        <f aca="false">F4129+6.82114</f>
        <v>406.02814</v>
      </c>
      <c r="F4129" s="0" t="n">
        <v>399.207</v>
      </c>
      <c r="G4129" s="4" t="n">
        <v>329.5</v>
      </c>
      <c r="H4129" s="0" t="n">
        <v>0.6315</v>
      </c>
      <c r="I4129" s="4" t="n">
        <v>14018.5</v>
      </c>
      <c r="K4129" s="0" t="n">
        <v>634.533008</v>
      </c>
      <c r="L4129" s="0" t="n">
        <v>593.125</v>
      </c>
    </row>
    <row r="4130" customFormat="false" ht="12.75" hidden="false" customHeight="false" outlineLevel="0" collapsed="false">
      <c r="A4130" s="4" t="n">
        <f aca="false">B4130-2.125984</f>
        <v>399.677656</v>
      </c>
      <c r="B4130" s="0" t="n">
        <f aca="false">C4130-1.3125</f>
        <v>401.80364</v>
      </c>
      <c r="C4130" s="0" t="n">
        <f aca="false">E4130-3.01</f>
        <v>403.11614</v>
      </c>
      <c r="D4130" s="0" t="n">
        <f aca="false">E4130-2.59</f>
        <v>403.53614</v>
      </c>
      <c r="E4130" s="0" t="n">
        <f aca="false">F4130+6.82114</f>
        <v>406.12614</v>
      </c>
      <c r="F4130" s="0" t="n">
        <v>399.305</v>
      </c>
      <c r="G4130" s="4" t="n">
        <v>332.25</v>
      </c>
      <c r="H4130" s="0" t="n">
        <v>0.631622</v>
      </c>
      <c r="I4130" s="4" t="n">
        <v>14014.9</v>
      </c>
      <c r="K4130" s="0" t="n">
        <v>634.633008</v>
      </c>
      <c r="L4130" s="0" t="n">
        <v>593.125</v>
      </c>
    </row>
    <row r="4131" customFormat="false" ht="12.75" hidden="false" customHeight="false" outlineLevel="0" collapsed="false">
      <c r="A4131" s="4" t="n">
        <f aca="false">B4131-2.125984</f>
        <v>399.776656</v>
      </c>
      <c r="B4131" s="0" t="n">
        <f aca="false">C4131-1.3125</f>
        <v>401.90264</v>
      </c>
      <c r="C4131" s="0" t="n">
        <f aca="false">E4131-3.01</f>
        <v>403.21514</v>
      </c>
      <c r="D4131" s="0" t="n">
        <f aca="false">E4131-2.59</f>
        <v>403.63514</v>
      </c>
      <c r="E4131" s="0" t="n">
        <f aca="false">F4131+6.82114</f>
        <v>406.22514</v>
      </c>
      <c r="F4131" s="0" t="n">
        <v>399.404</v>
      </c>
      <c r="G4131" s="4" t="n">
        <v>331.75</v>
      </c>
      <c r="H4131" s="0" t="n">
        <v>0.631775</v>
      </c>
      <c r="I4131" s="4" t="n">
        <v>14011.4</v>
      </c>
      <c r="K4131" s="0" t="n">
        <v>634.733008</v>
      </c>
      <c r="L4131" s="0" t="n">
        <v>592.75</v>
      </c>
    </row>
    <row r="4132" customFormat="false" ht="12.75" hidden="false" customHeight="false" outlineLevel="0" collapsed="false">
      <c r="A4132" s="4" t="n">
        <f aca="false">B4132-2.125984</f>
        <v>399.874656</v>
      </c>
      <c r="B4132" s="0" t="n">
        <f aca="false">C4132-1.3125</f>
        <v>402.00064</v>
      </c>
      <c r="C4132" s="0" t="n">
        <f aca="false">E4132-3.01</f>
        <v>403.31314</v>
      </c>
      <c r="D4132" s="0" t="n">
        <f aca="false">E4132-2.59</f>
        <v>403.73314</v>
      </c>
      <c r="E4132" s="0" t="n">
        <f aca="false">F4132+6.82114</f>
        <v>406.32314</v>
      </c>
      <c r="F4132" s="0" t="n">
        <v>399.502</v>
      </c>
      <c r="G4132" s="4" t="n">
        <v>336.75</v>
      </c>
      <c r="H4132" s="0" t="n">
        <v>0.631226</v>
      </c>
      <c r="I4132" s="4" t="n">
        <v>14024.1</v>
      </c>
      <c r="K4132" s="0" t="n">
        <v>634.832008</v>
      </c>
      <c r="L4132" s="0" t="n">
        <v>592.625</v>
      </c>
    </row>
    <row r="4133" customFormat="false" ht="12.75" hidden="false" customHeight="false" outlineLevel="0" collapsed="false">
      <c r="A4133" s="4" t="n">
        <f aca="false">B4133-2.125984</f>
        <v>399.972656</v>
      </c>
      <c r="B4133" s="0" t="n">
        <f aca="false">C4133-1.3125</f>
        <v>402.09864</v>
      </c>
      <c r="C4133" s="0" t="n">
        <f aca="false">E4133-3.01</f>
        <v>403.41114</v>
      </c>
      <c r="D4133" s="0" t="n">
        <f aca="false">E4133-2.59</f>
        <v>403.83114</v>
      </c>
      <c r="E4133" s="0" t="n">
        <f aca="false">F4133+6.82114</f>
        <v>406.42114</v>
      </c>
      <c r="F4133" s="0" t="n">
        <v>399.6</v>
      </c>
      <c r="G4133" s="4" t="n">
        <v>343.125</v>
      </c>
      <c r="H4133" s="0" t="n">
        <v>0.631195</v>
      </c>
      <c r="I4133" s="4" t="n">
        <v>14024.8</v>
      </c>
      <c r="K4133" s="0" t="n">
        <v>634.932008</v>
      </c>
      <c r="L4133" s="0" t="n">
        <v>592.875</v>
      </c>
    </row>
    <row r="4134" customFormat="false" ht="12.75" hidden="false" customHeight="false" outlineLevel="0" collapsed="false">
      <c r="A4134" s="4" t="n">
        <f aca="false">B4134-2.125984</f>
        <v>400.071656</v>
      </c>
      <c r="B4134" s="0" t="n">
        <f aca="false">C4134-1.3125</f>
        <v>402.19764</v>
      </c>
      <c r="C4134" s="0" t="n">
        <f aca="false">E4134-3.01</f>
        <v>403.51014</v>
      </c>
      <c r="D4134" s="0" t="n">
        <f aca="false">E4134-2.59</f>
        <v>403.93014</v>
      </c>
      <c r="E4134" s="0" t="n">
        <f aca="false">F4134+6.82114</f>
        <v>406.52014</v>
      </c>
      <c r="F4134" s="0" t="n">
        <v>399.699</v>
      </c>
      <c r="G4134" s="4" t="n">
        <v>340.75</v>
      </c>
      <c r="H4134" s="0" t="n">
        <v>0.631195</v>
      </c>
      <c r="I4134" s="4" t="n">
        <v>14024.8</v>
      </c>
      <c r="K4134" s="0" t="n">
        <v>635.032008</v>
      </c>
      <c r="L4134" s="0" t="n">
        <v>592.75</v>
      </c>
    </row>
    <row r="4135" customFormat="false" ht="12.75" hidden="false" customHeight="false" outlineLevel="0" collapsed="false">
      <c r="A4135" s="4" t="n">
        <f aca="false">B4135-2.125984</f>
        <v>400.169656</v>
      </c>
      <c r="B4135" s="0" t="n">
        <f aca="false">C4135-1.3125</f>
        <v>402.29564</v>
      </c>
      <c r="C4135" s="0" t="n">
        <f aca="false">E4135-3.01</f>
        <v>403.60814</v>
      </c>
      <c r="D4135" s="0" t="n">
        <f aca="false">E4135-2.59</f>
        <v>404.02814</v>
      </c>
      <c r="E4135" s="0" t="n">
        <f aca="false">F4135+6.82114</f>
        <v>406.61814</v>
      </c>
      <c r="F4135" s="0" t="n">
        <v>399.797</v>
      </c>
      <c r="G4135" s="4" t="n">
        <v>342.625</v>
      </c>
      <c r="H4135" s="0" t="n">
        <v>0.631958</v>
      </c>
      <c r="I4135" s="4" t="n">
        <v>14006.3</v>
      </c>
      <c r="K4135" s="0" t="n">
        <v>635.131008</v>
      </c>
      <c r="L4135" s="0" t="n">
        <v>593.125</v>
      </c>
    </row>
    <row r="4136" customFormat="false" ht="12.75" hidden="false" customHeight="false" outlineLevel="0" collapsed="false">
      <c r="A4136" s="4" t="n">
        <f aca="false">B4136-2.125984</f>
        <v>400.268656</v>
      </c>
      <c r="B4136" s="0" t="n">
        <f aca="false">C4136-1.3125</f>
        <v>402.39464</v>
      </c>
      <c r="C4136" s="0" t="n">
        <f aca="false">E4136-3.01</f>
        <v>403.70714</v>
      </c>
      <c r="D4136" s="0" t="n">
        <f aca="false">E4136-2.59</f>
        <v>404.12714</v>
      </c>
      <c r="E4136" s="0" t="n">
        <f aca="false">F4136+6.82114</f>
        <v>406.71714</v>
      </c>
      <c r="F4136" s="0" t="n">
        <v>399.896</v>
      </c>
      <c r="G4136" s="4" t="n">
        <v>349.625</v>
      </c>
      <c r="H4136" s="0" t="n">
        <v>0.6315</v>
      </c>
      <c r="I4136" s="4" t="n">
        <v>14016.9</v>
      </c>
      <c r="K4136" s="0" t="n">
        <v>635.231008</v>
      </c>
      <c r="L4136" s="0" t="n">
        <v>593</v>
      </c>
    </row>
    <row r="4137" customFormat="false" ht="12.75" hidden="false" customHeight="false" outlineLevel="0" collapsed="false">
      <c r="A4137" s="4" t="n">
        <f aca="false">B4137-2.125984</f>
        <v>400.366656</v>
      </c>
      <c r="B4137" s="0" t="n">
        <f aca="false">C4137-1.3125</f>
        <v>402.49264</v>
      </c>
      <c r="C4137" s="0" t="n">
        <f aca="false">E4137-3.01</f>
        <v>403.80514</v>
      </c>
      <c r="D4137" s="0" t="n">
        <f aca="false">E4137-2.59</f>
        <v>404.22514</v>
      </c>
      <c r="E4137" s="0" t="n">
        <f aca="false">F4137+6.82114</f>
        <v>406.81514</v>
      </c>
      <c r="F4137" s="0" t="n">
        <v>399.994</v>
      </c>
      <c r="G4137" s="4" t="n">
        <v>353.125</v>
      </c>
      <c r="H4137" s="0" t="n">
        <v>0.631622</v>
      </c>
      <c r="I4137" s="4" t="n">
        <v>14014.1</v>
      </c>
      <c r="K4137" s="0" t="n">
        <v>635.331008</v>
      </c>
      <c r="L4137" s="0" t="n">
        <v>593.125</v>
      </c>
    </row>
    <row r="4138" customFormat="false" ht="12.75" hidden="false" customHeight="false" outlineLevel="0" collapsed="false">
      <c r="A4138" s="4" t="n">
        <f aca="false">B4138-2.125984</f>
        <v>400.465656</v>
      </c>
      <c r="B4138" s="0" t="n">
        <f aca="false">C4138-1.3125</f>
        <v>402.59164</v>
      </c>
      <c r="C4138" s="0" t="n">
        <f aca="false">E4138-3.01</f>
        <v>403.90414</v>
      </c>
      <c r="D4138" s="0" t="n">
        <f aca="false">E4138-2.59</f>
        <v>404.32414</v>
      </c>
      <c r="E4138" s="0" t="n">
        <f aca="false">F4138+6.82114</f>
        <v>406.91414</v>
      </c>
      <c r="F4138" s="0" t="n">
        <v>400.093</v>
      </c>
      <c r="G4138" s="4" t="n">
        <v>352.625</v>
      </c>
      <c r="H4138" s="0" t="n">
        <v>0.631378</v>
      </c>
      <c r="I4138" s="4" t="n">
        <v>14019.7</v>
      </c>
      <c r="K4138" s="0" t="n">
        <v>635.430008</v>
      </c>
      <c r="L4138" s="0" t="n">
        <v>592.875</v>
      </c>
    </row>
    <row r="4139" customFormat="false" ht="12.75" hidden="false" customHeight="false" outlineLevel="0" collapsed="false">
      <c r="A4139" s="4" t="n">
        <f aca="false">B4139-2.125984</f>
        <v>400.563656</v>
      </c>
      <c r="B4139" s="0" t="n">
        <f aca="false">C4139-1.3125</f>
        <v>402.68964</v>
      </c>
      <c r="C4139" s="0" t="n">
        <f aca="false">E4139-3.01</f>
        <v>404.00214</v>
      </c>
      <c r="D4139" s="0" t="n">
        <f aca="false">E4139-2.59</f>
        <v>404.42214</v>
      </c>
      <c r="E4139" s="0" t="n">
        <f aca="false">F4139+6.82114</f>
        <v>407.01214</v>
      </c>
      <c r="F4139" s="0" t="n">
        <v>400.191</v>
      </c>
      <c r="G4139" s="4" t="n">
        <v>352.375</v>
      </c>
      <c r="H4139" s="0" t="n">
        <v>0.631653</v>
      </c>
      <c r="I4139" s="4" t="n">
        <v>14013.4</v>
      </c>
      <c r="K4139" s="0" t="n">
        <v>635.530008</v>
      </c>
      <c r="L4139" s="0" t="n">
        <v>592.625</v>
      </c>
    </row>
    <row r="4140" customFormat="false" ht="12.75" hidden="false" customHeight="false" outlineLevel="0" collapsed="false">
      <c r="A4140" s="4" t="n">
        <f aca="false">B4140-2.125984</f>
        <v>400.661656</v>
      </c>
      <c r="B4140" s="0" t="n">
        <f aca="false">C4140-1.3125</f>
        <v>402.78764</v>
      </c>
      <c r="C4140" s="0" t="n">
        <f aca="false">E4140-3.01</f>
        <v>404.10014</v>
      </c>
      <c r="D4140" s="0" t="n">
        <f aca="false">E4140-2.59</f>
        <v>404.52014</v>
      </c>
      <c r="E4140" s="0" t="n">
        <f aca="false">F4140+6.82114</f>
        <v>407.11014</v>
      </c>
      <c r="F4140" s="0" t="n">
        <v>400.289</v>
      </c>
      <c r="G4140" s="4" t="n">
        <v>350.25</v>
      </c>
      <c r="H4140" s="0" t="n">
        <v>0.631531</v>
      </c>
      <c r="I4140" s="4" t="n">
        <v>14016.2</v>
      </c>
      <c r="K4140" s="0" t="n">
        <v>635.630008</v>
      </c>
      <c r="L4140" s="0" t="n">
        <v>592.375</v>
      </c>
    </row>
    <row r="4141" customFormat="false" ht="12.75" hidden="false" customHeight="false" outlineLevel="0" collapsed="false">
      <c r="A4141" s="4" t="n">
        <f aca="false">B4141-2.125984</f>
        <v>400.760656</v>
      </c>
      <c r="B4141" s="0" t="n">
        <f aca="false">C4141-1.3125</f>
        <v>402.88664</v>
      </c>
      <c r="C4141" s="0" t="n">
        <f aca="false">E4141-3.01</f>
        <v>404.19914</v>
      </c>
      <c r="D4141" s="0" t="n">
        <f aca="false">E4141-2.59</f>
        <v>404.61914</v>
      </c>
      <c r="E4141" s="0" t="n">
        <f aca="false">F4141+6.82114</f>
        <v>407.20914</v>
      </c>
      <c r="F4141" s="0" t="n">
        <v>400.388</v>
      </c>
      <c r="G4141" s="4" t="n">
        <v>342.625</v>
      </c>
      <c r="H4141" s="0" t="n">
        <v>0.631866</v>
      </c>
      <c r="I4141" s="4" t="n">
        <v>14008.4</v>
      </c>
      <c r="K4141" s="0" t="n">
        <v>635.730008</v>
      </c>
      <c r="L4141" s="0" t="n">
        <v>592.375</v>
      </c>
    </row>
    <row r="4142" customFormat="false" ht="12.75" hidden="false" customHeight="false" outlineLevel="0" collapsed="false">
      <c r="A4142" s="4" t="n">
        <f aca="false">B4142-2.125984</f>
        <v>400.858656</v>
      </c>
      <c r="B4142" s="0" t="n">
        <f aca="false">C4142-1.3125</f>
        <v>402.98464</v>
      </c>
      <c r="C4142" s="0" t="n">
        <f aca="false">E4142-3.01</f>
        <v>404.29714</v>
      </c>
      <c r="D4142" s="0" t="n">
        <f aca="false">E4142-2.59</f>
        <v>404.71714</v>
      </c>
      <c r="E4142" s="0" t="n">
        <f aca="false">F4142+6.82114</f>
        <v>407.30714</v>
      </c>
      <c r="F4142" s="0" t="n">
        <v>400.486</v>
      </c>
      <c r="G4142" s="4" t="n">
        <v>338.875</v>
      </c>
      <c r="H4142" s="0" t="n">
        <v>0.631805</v>
      </c>
      <c r="I4142" s="4" t="n">
        <v>14009</v>
      </c>
      <c r="K4142" s="0" t="n">
        <v>635.829008</v>
      </c>
      <c r="L4142" s="0" t="n">
        <v>592</v>
      </c>
    </row>
    <row r="4143" customFormat="false" ht="12.75" hidden="false" customHeight="false" outlineLevel="0" collapsed="false">
      <c r="A4143" s="4" t="n">
        <f aca="false">B4143-2.125984</f>
        <v>400.957656</v>
      </c>
      <c r="B4143" s="0" t="n">
        <f aca="false">C4143-1.3125</f>
        <v>403.08364</v>
      </c>
      <c r="C4143" s="0" t="n">
        <f aca="false">E4143-3.01</f>
        <v>404.39614</v>
      </c>
      <c r="D4143" s="0" t="n">
        <f aca="false">E4143-2.59</f>
        <v>404.81614</v>
      </c>
      <c r="E4143" s="0" t="n">
        <f aca="false">F4143+6.82114</f>
        <v>407.40614</v>
      </c>
      <c r="F4143" s="0" t="n">
        <v>400.585</v>
      </c>
      <c r="G4143" s="4" t="n">
        <v>333.75</v>
      </c>
      <c r="H4143" s="0" t="n">
        <v>0.631805</v>
      </c>
      <c r="I4143" s="4" t="n">
        <v>14009.8</v>
      </c>
      <c r="K4143" s="0" t="n">
        <v>635.929008</v>
      </c>
      <c r="L4143" s="0" t="n">
        <v>592</v>
      </c>
    </row>
    <row r="4144" customFormat="false" ht="12.75" hidden="false" customHeight="false" outlineLevel="0" collapsed="false">
      <c r="A4144" s="4" t="n">
        <f aca="false">B4144-2.125984</f>
        <v>401.055656</v>
      </c>
      <c r="B4144" s="0" t="n">
        <f aca="false">C4144-1.3125</f>
        <v>403.18164</v>
      </c>
      <c r="C4144" s="0" t="n">
        <f aca="false">E4144-3.01</f>
        <v>404.49414</v>
      </c>
      <c r="D4144" s="0" t="n">
        <f aca="false">E4144-2.59</f>
        <v>404.91414</v>
      </c>
      <c r="E4144" s="0" t="n">
        <f aca="false">F4144+6.82114</f>
        <v>407.50414</v>
      </c>
      <c r="F4144" s="0" t="n">
        <v>400.683</v>
      </c>
      <c r="G4144" s="4" t="n">
        <v>330.625</v>
      </c>
      <c r="H4144" s="0" t="n">
        <v>0.631927</v>
      </c>
      <c r="I4144" s="4" t="n">
        <v>14007</v>
      </c>
      <c r="K4144" s="0" t="n">
        <v>636.029008</v>
      </c>
      <c r="L4144" s="0" t="n">
        <v>592</v>
      </c>
    </row>
    <row r="4145" customFormat="false" ht="12.75" hidden="false" customHeight="false" outlineLevel="0" collapsed="false">
      <c r="A4145" s="4" t="n">
        <f aca="false">B4145-2.125984</f>
        <v>401.154656</v>
      </c>
      <c r="B4145" s="0" t="n">
        <f aca="false">C4145-1.3125</f>
        <v>403.28064</v>
      </c>
      <c r="C4145" s="0" t="n">
        <f aca="false">E4145-3.01</f>
        <v>404.59314</v>
      </c>
      <c r="D4145" s="0" t="n">
        <f aca="false">E4145-2.59</f>
        <v>405.01314</v>
      </c>
      <c r="E4145" s="0" t="n">
        <f aca="false">F4145+6.82114</f>
        <v>407.60314</v>
      </c>
      <c r="F4145" s="0" t="n">
        <v>400.782</v>
      </c>
      <c r="G4145" s="4" t="n">
        <v>328.75</v>
      </c>
      <c r="H4145" s="0" t="n">
        <v>0.631561</v>
      </c>
      <c r="I4145" s="4" t="n">
        <v>14014.7</v>
      </c>
      <c r="K4145" s="0" t="n">
        <v>636.128008</v>
      </c>
      <c r="L4145" s="0" t="n">
        <v>592.125</v>
      </c>
    </row>
    <row r="4146" customFormat="false" ht="12.75" hidden="false" customHeight="false" outlineLevel="0" collapsed="false">
      <c r="A4146" s="4" t="n">
        <f aca="false">B4146-2.125984</f>
        <v>401.252656</v>
      </c>
      <c r="B4146" s="0" t="n">
        <f aca="false">C4146-1.3125</f>
        <v>403.37864</v>
      </c>
      <c r="C4146" s="0" t="n">
        <f aca="false">E4146-3.01</f>
        <v>404.69114</v>
      </c>
      <c r="D4146" s="0" t="n">
        <f aca="false">E4146-2.59</f>
        <v>405.11114</v>
      </c>
      <c r="E4146" s="0" t="n">
        <f aca="false">F4146+6.82114</f>
        <v>407.70114</v>
      </c>
      <c r="F4146" s="0" t="n">
        <v>400.88</v>
      </c>
      <c r="G4146" s="4" t="n">
        <v>325.375</v>
      </c>
      <c r="H4146" s="0" t="n">
        <v>0.631561</v>
      </c>
      <c r="I4146" s="4" t="n">
        <v>14015.5</v>
      </c>
      <c r="K4146" s="0" t="n">
        <v>636.228008</v>
      </c>
      <c r="L4146" s="0" t="n">
        <v>592.125</v>
      </c>
    </row>
    <row r="4147" customFormat="false" ht="12.75" hidden="false" customHeight="false" outlineLevel="0" collapsed="false">
      <c r="A4147" s="4" t="n">
        <f aca="false">B4147-2.125984</f>
        <v>401.350656</v>
      </c>
      <c r="B4147" s="0" t="n">
        <f aca="false">C4147-1.3125</f>
        <v>403.47664</v>
      </c>
      <c r="C4147" s="0" t="n">
        <f aca="false">E4147-3.01</f>
        <v>404.78914</v>
      </c>
      <c r="D4147" s="0" t="n">
        <f aca="false">E4147-2.59</f>
        <v>405.20914</v>
      </c>
      <c r="E4147" s="0" t="n">
        <f aca="false">F4147+6.82114</f>
        <v>407.79914</v>
      </c>
      <c r="F4147" s="0" t="n">
        <v>400.978</v>
      </c>
      <c r="G4147" s="4" t="n">
        <v>325.25</v>
      </c>
      <c r="H4147" s="0" t="n">
        <v>0.631409</v>
      </c>
      <c r="I4147" s="4" t="n">
        <v>14019.8</v>
      </c>
      <c r="K4147" s="0" t="n">
        <v>636.328008</v>
      </c>
      <c r="L4147" s="0" t="n">
        <v>592.375</v>
      </c>
    </row>
    <row r="4148" customFormat="false" ht="12.75" hidden="false" customHeight="false" outlineLevel="0" collapsed="false">
      <c r="A4148" s="4" t="n">
        <f aca="false">B4148-2.125984</f>
        <v>401.449656</v>
      </c>
      <c r="B4148" s="0" t="n">
        <f aca="false">C4148-1.3125</f>
        <v>403.57564</v>
      </c>
      <c r="C4148" s="0" t="n">
        <f aca="false">E4148-3.01</f>
        <v>404.88814</v>
      </c>
      <c r="D4148" s="0" t="n">
        <f aca="false">E4148-2.59</f>
        <v>405.30814</v>
      </c>
      <c r="E4148" s="0" t="n">
        <f aca="false">F4148+6.82114</f>
        <v>407.89814</v>
      </c>
      <c r="F4148" s="0" t="n">
        <v>401.077</v>
      </c>
      <c r="G4148" s="4" t="n">
        <v>324.625</v>
      </c>
      <c r="H4148" s="0" t="n">
        <v>0.631317</v>
      </c>
      <c r="I4148" s="4" t="n">
        <v>14021.1</v>
      </c>
      <c r="K4148" s="0" t="n">
        <v>636.428008</v>
      </c>
      <c r="L4148" s="0" t="n">
        <v>592.625</v>
      </c>
    </row>
    <row r="4149" customFormat="false" ht="12.75" hidden="false" customHeight="false" outlineLevel="0" collapsed="false">
      <c r="A4149" s="4" t="n">
        <f aca="false">B4149-2.125984</f>
        <v>401.547656</v>
      </c>
      <c r="B4149" s="0" t="n">
        <f aca="false">C4149-1.3125</f>
        <v>403.67364</v>
      </c>
      <c r="C4149" s="0" t="n">
        <f aca="false">E4149-3.01</f>
        <v>404.98614</v>
      </c>
      <c r="D4149" s="0" t="n">
        <f aca="false">E4149-2.59</f>
        <v>405.40614</v>
      </c>
      <c r="E4149" s="0" t="n">
        <f aca="false">F4149+6.82114</f>
        <v>407.99614</v>
      </c>
      <c r="F4149" s="0" t="n">
        <v>401.175</v>
      </c>
      <c r="G4149" s="4" t="n">
        <v>324.375</v>
      </c>
      <c r="H4149" s="0" t="n">
        <v>0.631744</v>
      </c>
      <c r="I4149" s="4" t="n">
        <v>14011.2</v>
      </c>
      <c r="K4149" s="0" t="n">
        <v>636.527008</v>
      </c>
      <c r="L4149" s="0" t="n">
        <v>592.25</v>
      </c>
    </row>
    <row r="4150" customFormat="false" ht="12.75" hidden="false" customHeight="false" outlineLevel="0" collapsed="false">
      <c r="A4150" s="4" t="n">
        <f aca="false">B4150-2.125984</f>
        <v>401.646656</v>
      </c>
      <c r="B4150" s="0" t="n">
        <f aca="false">C4150-1.3125</f>
        <v>403.77264</v>
      </c>
      <c r="C4150" s="0" t="n">
        <f aca="false">E4150-3.01</f>
        <v>405.08514</v>
      </c>
      <c r="D4150" s="0" t="n">
        <f aca="false">E4150-2.59</f>
        <v>405.50514</v>
      </c>
      <c r="E4150" s="0" t="n">
        <f aca="false">F4150+6.82114</f>
        <v>408.09514</v>
      </c>
      <c r="F4150" s="0" t="n">
        <v>401.274</v>
      </c>
      <c r="G4150" s="4" t="n">
        <v>325.125</v>
      </c>
      <c r="H4150" s="0" t="n">
        <v>0.631927</v>
      </c>
      <c r="I4150" s="4" t="n">
        <v>14007</v>
      </c>
      <c r="K4150" s="0" t="n">
        <v>636.627008</v>
      </c>
      <c r="L4150" s="0" t="n">
        <v>592.375</v>
      </c>
    </row>
    <row r="4151" customFormat="false" ht="12.75" hidden="false" customHeight="false" outlineLevel="0" collapsed="false">
      <c r="A4151" s="4" t="n">
        <f aca="false">B4151-2.125984</f>
        <v>401.744656</v>
      </c>
      <c r="B4151" s="0" t="n">
        <f aca="false">C4151-1.3125</f>
        <v>403.87064</v>
      </c>
      <c r="C4151" s="0" t="n">
        <f aca="false">E4151-3.01</f>
        <v>405.18314</v>
      </c>
      <c r="D4151" s="0" t="n">
        <f aca="false">E4151-2.59</f>
        <v>405.60314</v>
      </c>
      <c r="E4151" s="0" t="n">
        <f aca="false">F4151+6.82114</f>
        <v>408.19314</v>
      </c>
      <c r="F4151" s="0" t="n">
        <v>401.372</v>
      </c>
      <c r="G4151" s="4" t="n">
        <v>326.875</v>
      </c>
      <c r="H4151" s="0" t="n">
        <v>0.631897</v>
      </c>
      <c r="I4151" s="4" t="n">
        <v>14007.7</v>
      </c>
      <c r="K4151" s="0" t="n">
        <v>636.727008</v>
      </c>
      <c r="L4151" s="0" t="n">
        <v>592.375</v>
      </c>
    </row>
    <row r="4152" customFormat="false" ht="12.75" hidden="false" customHeight="false" outlineLevel="0" collapsed="false">
      <c r="A4152" s="4" t="n">
        <f aca="false">B4152-2.125984</f>
        <v>401.843656</v>
      </c>
      <c r="B4152" s="0" t="n">
        <f aca="false">C4152-1.3125</f>
        <v>403.96964</v>
      </c>
      <c r="C4152" s="0" t="n">
        <f aca="false">E4152-3.01</f>
        <v>405.28214</v>
      </c>
      <c r="D4152" s="0" t="n">
        <f aca="false">E4152-2.59</f>
        <v>405.70214</v>
      </c>
      <c r="E4152" s="0" t="n">
        <f aca="false">F4152+6.82114</f>
        <v>408.29214</v>
      </c>
      <c r="F4152" s="0" t="n">
        <v>401.471</v>
      </c>
      <c r="G4152" s="4" t="n">
        <v>325.5</v>
      </c>
      <c r="H4152" s="0" t="n">
        <v>0.631409</v>
      </c>
      <c r="I4152" s="4" t="n">
        <v>14019</v>
      </c>
      <c r="K4152" s="0" t="n">
        <v>636.826008</v>
      </c>
      <c r="L4152" s="0" t="n">
        <v>592.375</v>
      </c>
    </row>
    <row r="4153" customFormat="false" ht="12.75" hidden="false" customHeight="false" outlineLevel="0" collapsed="false">
      <c r="A4153" s="4" t="n">
        <f aca="false">B4153-2.125984</f>
        <v>401.941656</v>
      </c>
      <c r="B4153" s="0" t="n">
        <f aca="false">C4153-1.3125</f>
        <v>404.06764</v>
      </c>
      <c r="C4153" s="0" t="n">
        <f aca="false">E4153-3.01</f>
        <v>405.38014</v>
      </c>
      <c r="D4153" s="0" t="n">
        <f aca="false">E4153-2.59</f>
        <v>405.80014</v>
      </c>
      <c r="E4153" s="0" t="n">
        <f aca="false">F4153+6.82114</f>
        <v>408.39014</v>
      </c>
      <c r="F4153" s="0" t="n">
        <v>401.569</v>
      </c>
      <c r="G4153" s="4" t="n">
        <v>322</v>
      </c>
      <c r="H4153" s="0" t="n">
        <v>0.631104</v>
      </c>
      <c r="I4153" s="4" t="n">
        <v>14025.3</v>
      </c>
      <c r="K4153" s="0" t="n">
        <v>636.926008</v>
      </c>
      <c r="L4153" s="0" t="n">
        <v>592.5</v>
      </c>
    </row>
    <row r="4154" customFormat="false" ht="12.75" hidden="false" customHeight="false" outlineLevel="0" collapsed="false">
      <c r="A4154" s="4" t="n">
        <f aca="false">B4154-2.125984</f>
        <v>402.039656</v>
      </c>
      <c r="B4154" s="0" t="n">
        <f aca="false">C4154-1.3125</f>
        <v>404.16564</v>
      </c>
      <c r="C4154" s="0" t="n">
        <f aca="false">E4154-3.01</f>
        <v>405.47814</v>
      </c>
      <c r="D4154" s="0" t="n">
        <f aca="false">E4154-2.59</f>
        <v>405.89814</v>
      </c>
      <c r="E4154" s="0" t="n">
        <f aca="false">F4154+6.82114</f>
        <v>408.48814</v>
      </c>
      <c r="F4154" s="0" t="n">
        <v>401.667</v>
      </c>
      <c r="G4154" s="4" t="n">
        <v>325</v>
      </c>
      <c r="H4154" s="0" t="n">
        <v>0.631104</v>
      </c>
      <c r="I4154" s="4" t="n">
        <v>14025.3</v>
      </c>
      <c r="K4154" s="0" t="n">
        <v>637.026008</v>
      </c>
      <c r="L4154" s="0" t="n">
        <v>593.125</v>
      </c>
    </row>
    <row r="4155" customFormat="false" ht="12.75" hidden="false" customHeight="false" outlineLevel="0" collapsed="false">
      <c r="A4155" s="4" t="n">
        <f aca="false">B4155-2.125984</f>
        <v>402.138656</v>
      </c>
      <c r="B4155" s="0" t="n">
        <f aca="false">C4155-1.3125</f>
        <v>404.26464</v>
      </c>
      <c r="C4155" s="0" t="n">
        <f aca="false">E4155-3.01</f>
        <v>405.57714</v>
      </c>
      <c r="D4155" s="0" t="n">
        <f aca="false">E4155-2.59</f>
        <v>405.99714</v>
      </c>
      <c r="E4155" s="0" t="n">
        <f aca="false">F4155+6.82114</f>
        <v>408.58714</v>
      </c>
      <c r="F4155" s="0" t="n">
        <v>401.766</v>
      </c>
      <c r="G4155" s="4" t="n">
        <v>331.625</v>
      </c>
      <c r="H4155" s="0" t="n">
        <v>0.631653</v>
      </c>
      <c r="I4155" s="4" t="n">
        <v>14013.4</v>
      </c>
      <c r="K4155" s="0" t="n">
        <v>637.126008</v>
      </c>
      <c r="L4155" s="0" t="n">
        <v>593.625</v>
      </c>
    </row>
    <row r="4156" customFormat="false" ht="12.75" hidden="false" customHeight="false" outlineLevel="0" collapsed="false">
      <c r="A4156" s="4" t="n">
        <f aca="false">B4156-2.125984</f>
        <v>402.236656</v>
      </c>
      <c r="B4156" s="0" t="n">
        <f aca="false">C4156-1.3125</f>
        <v>404.36264</v>
      </c>
      <c r="C4156" s="0" t="n">
        <f aca="false">E4156-3.01</f>
        <v>405.67514</v>
      </c>
      <c r="D4156" s="0" t="n">
        <f aca="false">E4156-2.59</f>
        <v>406.09514</v>
      </c>
      <c r="E4156" s="0" t="n">
        <f aca="false">F4156+6.82114</f>
        <v>408.68514</v>
      </c>
      <c r="F4156" s="0" t="n">
        <v>401.864</v>
      </c>
      <c r="G4156" s="4" t="n">
        <v>334.125</v>
      </c>
      <c r="H4156" s="0" t="n">
        <v>0.632111</v>
      </c>
      <c r="I4156" s="4" t="n">
        <v>14002</v>
      </c>
      <c r="K4156" s="0" t="n">
        <v>637.225008</v>
      </c>
      <c r="L4156" s="0" t="n">
        <v>593.875</v>
      </c>
    </row>
    <row r="4157" customFormat="false" ht="12.75" hidden="false" customHeight="false" outlineLevel="0" collapsed="false">
      <c r="A4157" s="4" t="n">
        <f aca="false">B4157-2.125984</f>
        <v>402.335656</v>
      </c>
      <c r="B4157" s="0" t="n">
        <f aca="false">C4157-1.3125</f>
        <v>404.46164</v>
      </c>
      <c r="C4157" s="0" t="n">
        <f aca="false">E4157-3.01</f>
        <v>405.77414</v>
      </c>
      <c r="D4157" s="0" t="n">
        <f aca="false">E4157-2.59</f>
        <v>406.19414</v>
      </c>
      <c r="E4157" s="0" t="n">
        <f aca="false">F4157+6.82114</f>
        <v>408.78414</v>
      </c>
      <c r="F4157" s="0" t="n">
        <v>401.963</v>
      </c>
      <c r="G4157" s="4" t="n">
        <v>333.125</v>
      </c>
      <c r="H4157" s="0" t="n">
        <v>0.631317</v>
      </c>
      <c r="I4157" s="4" t="n">
        <v>14021.1</v>
      </c>
      <c r="K4157" s="0" t="n">
        <v>637.325008</v>
      </c>
      <c r="L4157" s="0" t="n">
        <v>594.125</v>
      </c>
    </row>
    <row r="4158" customFormat="false" ht="12.75" hidden="false" customHeight="false" outlineLevel="0" collapsed="false">
      <c r="A4158" s="4" t="n">
        <f aca="false">B4158-2.125984</f>
        <v>402.433656</v>
      </c>
      <c r="B4158" s="0" t="n">
        <f aca="false">C4158-1.3125</f>
        <v>404.55964</v>
      </c>
      <c r="C4158" s="0" t="n">
        <f aca="false">E4158-3.01</f>
        <v>405.87214</v>
      </c>
      <c r="D4158" s="0" t="n">
        <f aca="false">E4158-2.59</f>
        <v>406.29214</v>
      </c>
      <c r="E4158" s="0" t="n">
        <f aca="false">F4158+6.82114</f>
        <v>408.88214</v>
      </c>
      <c r="F4158" s="0" t="n">
        <v>402.061</v>
      </c>
      <c r="G4158" s="4" t="n">
        <v>338.375</v>
      </c>
      <c r="H4158" s="0" t="n">
        <v>0.631866</v>
      </c>
      <c r="I4158" s="4" t="n">
        <v>14007.6</v>
      </c>
      <c r="K4158" s="0" t="n">
        <v>637.425008</v>
      </c>
      <c r="L4158" s="0" t="n">
        <v>594.375</v>
      </c>
    </row>
    <row r="4159" customFormat="false" ht="12.75" hidden="false" customHeight="false" outlineLevel="0" collapsed="false">
      <c r="A4159" s="4" t="n">
        <f aca="false">B4159-2.125984</f>
        <v>402.532656</v>
      </c>
      <c r="B4159" s="0" t="n">
        <f aca="false">C4159-1.3125</f>
        <v>404.65864</v>
      </c>
      <c r="C4159" s="0" t="n">
        <f aca="false">E4159-3.01</f>
        <v>405.97114</v>
      </c>
      <c r="D4159" s="0" t="n">
        <f aca="false">E4159-2.59</f>
        <v>406.39114</v>
      </c>
      <c r="E4159" s="0" t="n">
        <f aca="false">F4159+6.82114</f>
        <v>408.98114</v>
      </c>
      <c r="F4159" s="0" t="n">
        <v>402.16</v>
      </c>
      <c r="G4159" s="4" t="n">
        <v>347.5</v>
      </c>
      <c r="H4159" s="0" t="n">
        <v>0.631775</v>
      </c>
      <c r="I4159" s="4" t="n">
        <v>14009.7</v>
      </c>
      <c r="K4159" s="0" t="n">
        <v>637.524008</v>
      </c>
      <c r="L4159" s="0" t="n">
        <v>594</v>
      </c>
    </row>
    <row r="4160" customFormat="false" ht="12.75" hidden="false" customHeight="false" outlineLevel="0" collapsed="false">
      <c r="A4160" s="4" t="n">
        <f aca="false">B4160-2.125984</f>
        <v>402.630656</v>
      </c>
      <c r="B4160" s="0" t="n">
        <f aca="false">C4160-1.3125</f>
        <v>404.75664</v>
      </c>
      <c r="C4160" s="0" t="n">
        <f aca="false">E4160-3.01</f>
        <v>406.06914</v>
      </c>
      <c r="D4160" s="0" t="n">
        <f aca="false">E4160-2.59</f>
        <v>406.48914</v>
      </c>
      <c r="E4160" s="0" t="n">
        <f aca="false">F4160+6.82114</f>
        <v>409.07914</v>
      </c>
      <c r="F4160" s="0" t="n">
        <v>402.258</v>
      </c>
      <c r="G4160" s="4" t="n">
        <v>350.125</v>
      </c>
      <c r="H4160" s="0" t="n">
        <v>0.631958</v>
      </c>
      <c r="I4160" s="4" t="n">
        <v>14005.5</v>
      </c>
      <c r="K4160" s="0" t="n">
        <v>637.624008</v>
      </c>
      <c r="L4160" s="0" t="n">
        <v>594</v>
      </c>
    </row>
    <row r="4161" customFormat="false" ht="12.75" hidden="false" customHeight="false" outlineLevel="0" collapsed="false">
      <c r="A4161" s="4" t="n">
        <f aca="false">B4161-2.125984</f>
        <v>402.729656</v>
      </c>
      <c r="B4161" s="0" t="n">
        <f aca="false">C4161-1.3125</f>
        <v>404.85564</v>
      </c>
      <c r="C4161" s="0" t="n">
        <f aca="false">E4161-3.01</f>
        <v>406.16814</v>
      </c>
      <c r="D4161" s="0" t="n">
        <f aca="false">E4161-2.59</f>
        <v>406.58814</v>
      </c>
      <c r="E4161" s="0" t="n">
        <f aca="false">F4161+6.82114</f>
        <v>409.17814</v>
      </c>
      <c r="F4161" s="0" t="n">
        <v>402.357</v>
      </c>
      <c r="G4161" s="4" t="n">
        <v>347</v>
      </c>
      <c r="H4161" s="0" t="n">
        <v>0.631622</v>
      </c>
      <c r="I4161" s="4" t="n">
        <v>14012.4</v>
      </c>
      <c r="K4161" s="0" t="n">
        <v>637.724008</v>
      </c>
      <c r="L4161" s="0" t="n">
        <v>594</v>
      </c>
    </row>
    <row r="4162" customFormat="false" ht="12.75" hidden="false" customHeight="false" outlineLevel="0" collapsed="false">
      <c r="A4162" s="4" t="n">
        <f aca="false">B4162-2.125984</f>
        <v>402.827656</v>
      </c>
      <c r="B4162" s="0" t="n">
        <f aca="false">C4162-1.3125</f>
        <v>404.95364</v>
      </c>
      <c r="C4162" s="0" t="n">
        <f aca="false">E4162-3.01</f>
        <v>406.26614</v>
      </c>
      <c r="D4162" s="0" t="n">
        <f aca="false">E4162-2.59</f>
        <v>406.68614</v>
      </c>
      <c r="E4162" s="0" t="n">
        <f aca="false">F4162+6.82114</f>
        <v>409.27614</v>
      </c>
      <c r="F4162" s="0" t="n">
        <v>402.455</v>
      </c>
      <c r="G4162" s="4" t="n">
        <v>346.25</v>
      </c>
      <c r="H4162" s="0" t="n">
        <v>0.631653</v>
      </c>
      <c r="I4162" s="4" t="n">
        <v>14011.7</v>
      </c>
      <c r="K4162" s="0" t="n">
        <v>637.823008</v>
      </c>
      <c r="L4162" s="0" t="n">
        <v>594.125</v>
      </c>
    </row>
    <row r="4163" customFormat="false" ht="12.75" hidden="false" customHeight="false" outlineLevel="0" collapsed="false">
      <c r="A4163" s="4" t="n">
        <f aca="false">B4163-2.125984</f>
        <v>402.925656</v>
      </c>
      <c r="B4163" s="0" t="n">
        <f aca="false">C4163-1.3125</f>
        <v>405.05164</v>
      </c>
      <c r="C4163" s="0" t="n">
        <f aca="false">E4163-3.01</f>
        <v>406.36414</v>
      </c>
      <c r="D4163" s="0" t="n">
        <f aca="false">E4163-2.59</f>
        <v>406.78414</v>
      </c>
      <c r="E4163" s="0" t="n">
        <f aca="false">F4163+6.82114</f>
        <v>409.37414</v>
      </c>
      <c r="F4163" s="0" t="n">
        <v>402.553</v>
      </c>
      <c r="G4163" s="4" t="n">
        <v>354.5</v>
      </c>
      <c r="H4163" s="0" t="n">
        <v>0.631409</v>
      </c>
      <c r="I4163" s="4" t="n">
        <v>14015.8</v>
      </c>
      <c r="K4163" s="0" t="n">
        <v>637.923008</v>
      </c>
      <c r="L4163" s="0" t="n">
        <v>593.75</v>
      </c>
    </row>
    <row r="4164" customFormat="false" ht="12.75" hidden="false" customHeight="false" outlineLevel="0" collapsed="false">
      <c r="A4164" s="4" t="n">
        <f aca="false">B4164-2.125984</f>
        <v>403.024656</v>
      </c>
      <c r="B4164" s="0" t="n">
        <f aca="false">C4164-1.3125</f>
        <v>405.15064</v>
      </c>
      <c r="C4164" s="0" t="n">
        <f aca="false">E4164-3.01</f>
        <v>406.46314</v>
      </c>
      <c r="D4164" s="0" t="n">
        <f aca="false">E4164-2.59</f>
        <v>406.88314</v>
      </c>
      <c r="E4164" s="0" t="n">
        <f aca="false">F4164+6.82114</f>
        <v>409.47314</v>
      </c>
      <c r="F4164" s="0" t="n">
        <v>402.652</v>
      </c>
      <c r="G4164" s="4" t="n">
        <v>355.5</v>
      </c>
      <c r="H4164" s="0" t="n">
        <v>0.631531</v>
      </c>
      <c r="I4164" s="4" t="n">
        <v>14012.9</v>
      </c>
      <c r="K4164" s="0" t="n">
        <v>638.023008</v>
      </c>
      <c r="L4164" s="0" t="n">
        <v>593.875</v>
      </c>
    </row>
    <row r="4165" customFormat="false" ht="12.75" hidden="false" customHeight="false" outlineLevel="0" collapsed="false">
      <c r="A4165" s="4" t="n">
        <f aca="false">B4165-2.125984</f>
        <v>403.122656</v>
      </c>
      <c r="B4165" s="0" t="n">
        <f aca="false">C4165-1.3125</f>
        <v>405.24864</v>
      </c>
      <c r="C4165" s="0" t="n">
        <f aca="false">E4165-3.01</f>
        <v>406.56114</v>
      </c>
      <c r="D4165" s="0" t="n">
        <f aca="false">E4165-2.59</f>
        <v>406.98114</v>
      </c>
      <c r="E4165" s="0" t="n">
        <f aca="false">F4165+6.82114</f>
        <v>409.57114</v>
      </c>
      <c r="F4165" s="0" t="n">
        <v>402.75</v>
      </c>
      <c r="G4165" s="4" t="n">
        <v>355.75</v>
      </c>
      <c r="H4165" s="0" t="n">
        <v>0.632172</v>
      </c>
      <c r="I4165" s="4" t="n">
        <v>13997.3</v>
      </c>
      <c r="K4165" s="0" t="n">
        <v>638.123008</v>
      </c>
      <c r="L4165" s="0" t="n">
        <v>593.625</v>
      </c>
    </row>
    <row r="4166" customFormat="false" ht="12.75" hidden="false" customHeight="false" outlineLevel="0" collapsed="false">
      <c r="A4166" s="4" t="n">
        <f aca="false">B4166-2.125984</f>
        <v>403.221656</v>
      </c>
      <c r="B4166" s="0" t="n">
        <f aca="false">C4166-1.3125</f>
        <v>405.34764</v>
      </c>
      <c r="C4166" s="0" t="n">
        <f aca="false">E4166-3.01</f>
        <v>406.66014</v>
      </c>
      <c r="D4166" s="0" t="n">
        <f aca="false">E4166-2.59</f>
        <v>407.08014</v>
      </c>
      <c r="E4166" s="0" t="n">
        <f aca="false">F4166+6.82114</f>
        <v>409.67014</v>
      </c>
      <c r="F4166" s="0" t="n">
        <v>402.849</v>
      </c>
      <c r="G4166" s="4" t="n">
        <v>359.75</v>
      </c>
      <c r="H4166" s="0" t="n">
        <v>0.631866</v>
      </c>
      <c r="I4166" s="4" t="n">
        <v>14004.3</v>
      </c>
      <c r="K4166" s="0" t="n">
        <v>638.222008</v>
      </c>
      <c r="L4166" s="0" t="n">
        <v>593.375</v>
      </c>
    </row>
    <row r="4167" customFormat="false" ht="12.75" hidden="false" customHeight="false" outlineLevel="0" collapsed="false">
      <c r="A4167" s="4" t="n">
        <f aca="false">B4167-2.125984</f>
        <v>403.319656</v>
      </c>
      <c r="B4167" s="0" t="n">
        <f aca="false">C4167-1.3125</f>
        <v>405.44564</v>
      </c>
      <c r="C4167" s="0" t="n">
        <f aca="false">E4167-3.01</f>
        <v>406.75814</v>
      </c>
      <c r="D4167" s="0" t="n">
        <f aca="false">E4167-2.59</f>
        <v>407.17814</v>
      </c>
      <c r="E4167" s="0" t="n">
        <f aca="false">F4167+6.82114</f>
        <v>409.76814</v>
      </c>
      <c r="F4167" s="0" t="n">
        <v>402.947</v>
      </c>
      <c r="G4167" s="4" t="n">
        <v>362.125</v>
      </c>
      <c r="H4167" s="0" t="n">
        <v>0.6315</v>
      </c>
      <c r="I4167" s="4" t="n">
        <v>14013.6</v>
      </c>
      <c r="K4167" s="0" t="n">
        <v>638.322008</v>
      </c>
      <c r="L4167" s="0" t="n">
        <v>593</v>
      </c>
    </row>
    <row r="4168" customFormat="false" ht="12.75" hidden="false" customHeight="false" outlineLevel="0" collapsed="false">
      <c r="A4168" s="4" t="n">
        <f aca="false">B4168-2.125984</f>
        <v>403.418656</v>
      </c>
      <c r="B4168" s="0" t="n">
        <f aca="false">C4168-1.3125</f>
        <v>405.54464</v>
      </c>
      <c r="C4168" s="0" t="n">
        <f aca="false">E4168-3.01</f>
        <v>406.85714</v>
      </c>
      <c r="D4168" s="0" t="n">
        <f aca="false">E4168-2.59</f>
        <v>407.27714</v>
      </c>
      <c r="E4168" s="0" t="n">
        <f aca="false">F4168+6.82114</f>
        <v>409.86714</v>
      </c>
      <c r="F4168" s="0" t="n">
        <v>403.046</v>
      </c>
      <c r="G4168" s="4" t="n">
        <v>367.125</v>
      </c>
      <c r="H4168" s="0" t="n">
        <v>0.632111</v>
      </c>
      <c r="I4168" s="4" t="n">
        <v>13999.5</v>
      </c>
      <c r="K4168" s="0" t="n">
        <v>638.422008</v>
      </c>
      <c r="L4168" s="0" t="n">
        <v>593.125</v>
      </c>
    </row>
    <row r="4169" customFormat="false" ht="12.75" hidden="false" customHeight="false" outlineLevel="0" collapsed="false">
      <c r="A4169" s="4" t="n">
        <f aca="false">B4169-2.125984</f>
        <v>403.516656</v>
      </c>
      <c r="B4169" s="0" t="n">
        <f aca="false">C4169-1.3125</f>
        <v>405.64264</v>
      </c>
      <c r="C4169" s="0" t="n">
        <f aca="false">E4169-3.01</f>
        <v>406.95514</v>
      </c>
      <c r="D4169" s="0" t="n">
        <f aca="false">E4169-2.59</f>
        <v>407.37514</v>
      </c>
      <c r="E4169" s="0" t="n">
        <f aca="false">F4169+6.82114</f>
        <v>409.96514</v>
      </c>
      <c r="F4169" s="0" t="n">
        <v>403.144</v>
      </c>
      <c r="G4169" s="4" t="n">
        <v>372.25</v>
      </c>
      <c r="H4169" s="0" t="n">
        <v>0.631744</v>
      </c>
      <c r="I4169" s="4" t="n">
        <v>14007.2</v>
      </c>
      <c r="K4169" s="0" t="n">
        <v>638.521008</v>
      </c>
      <c r="L4169" s="0" t="n">
        <v>592.875</v>
      </c>
    </row>
    <row r="4170" customFormat="false" ht="12.75" hidden="false" customHeight="false" outlineLevel="0" collapsed="false">
      <c r="A4170" s="4" t="n">
        <f aca="false">B4170-2.125984</f>
        <v>403.614656</v>
      </c>
      <c r="B4170" s="0" t="n">
        <f aca="false">C4170-1.3125</f>
        <v>405.74064</v>
      </c>
      <c r="C4170" s="0" t="n">
        <f aca="false">E4170-3.01</f>
        <v>407.05314</v>
      </c>
      <c r="D4170" s="0" t="n">
        <f aca="false">E4170-2.59</f>
        <v>407.47314</v>
      </c>
      <c r="E4170" s="0" t="n">
        <f aca="false">F4170+6.82114</f>
        <v>410.06314</v>
      </c>
      <c r="F4170" s="0" t="n">
        <v>403.242</v>
      </c>
      <c r="G4170" s="4" t="n">
        <v>375.375</v>
      </c>
      <c r="H4170" s="0" t="n">
        <v>0.631622</v>
      </c>
      <c r="I4170" s="4" t="n">
        <v>14010</v>
      </c>
      <c r="K4170" s="0" t="n">
        <v>638.621008</v>
      </c>
      <c r="L4170" s="0" t="n">
        <v>592.625</v>
      </c>
    </row>
    <row r="4171" customFormat="false" ht="12.75" hidden="false" customHeight="false" outlineLevel="0" collapsed="false">
      <c r="A4171" s="4" t="n">
        <f aca="false">B4171-2.125984</f>
        <v>403.713656</v>
      </c>
      <c r="B4171" s="0" t="n">
        <f aca="false">C4171-1.3125</f>
        <v>405.83964</v>
      </c>
      <c r="C4171" s="0" t="n">
        <f aca="false">E4171-3.01</f>
        <v>407.15214</v>
      </c>
      <c r="D4171" s="0" t="n">
        <f aca="false">E4171-2.59</f>
        <v>407.57214</v>
      </c>
      <c r="E4171" s="0" t="n">
        <f aca="false">F4171+6.82114</f>
        <v>410.16214</v>
      </c>
      <c r="F4171" s="0" t="n">
        <v>403.341</v>
      </c>
      <c r="G4171" s="4" t="n">
        <v>378.125</v>
      </c>
      <c r="H4171" s="0" t="n">
        <v>0.631561</v>
      </c>
      <c r="I4171" s="4" t="n">
        <v>14011.4</v>
      </c>
      <c r="K4171" s="0" t="n">
        <v>638.721008</v>
      </c>
      <c r="L4171" s="0" t="n">
        <v>592.25</v>
      </c>
    </row>
    <row r="4172" customFormat="false" ht="12.75" hidden="false" customHeight="false" outlineLevel="0" collapsed="false">
      <c r="A4172" s="4" t="n">
        <f aca="false">B4172-2.125984</f>
        <v>403.811656</v>
      </c>
      <c r="B4172" s="0" t="n">
        <f aca="false">C4172-1.3125</f>
        <v>405.93764</v>
      </c>
      <c r="C4172" s="0" t="n">
        <f aca="false">E4172-3.01</f>
        <v>407.25014</v>
      </c>
      <c r="D4172" s="0" t="n">
        <f aca="false">E4172-2.59</f>
        <v>407.67014</v>
      </c>
      <c r="E4172" s="0" t="n">
        <f aca="false">F4172+6.82114</f>
        <v>410.26014</v>
      </c>
      <c r="F4172" s="0" t="n">
        <v>403.439</v>
      </c>
      <c r="G4172" s="4" t="n">
        <v>380.25</v>
      </c>
      <c r="H4172" s="0" t="n">
        <v>0.631836</v>
      </c>
      <c r="I4172" s="4" t="n">
        <v>14004.2</v>
      </c>
      <c r="K4172" s="0" t="n">
        <v>638.821008</v>
      </c>
      <c r="L4172" s="0" t="n">
        <v>592.375</v>
      </c>
    </row>
    <row r="4173" customFormat="false" ht="12.75" hidden="false" customHeight="false" outlineLevel="0" collapsed="false">
      <c r="A4173" s="4" t="n">
        <f aca="false">B4173-2.125984</f>
        <v>403.910656</v>
      </c>
      <c r="B4173" s="0" t="n">
        <f aca="false">C4173-1.3125</f>
        <v>406.03664</v>
      </c>
      <c r="C4173" s="0" t="n">
        <f aca="false">E4173-3.01</f>
        <v>407.34914</v>
      </c>
      <c r="D4173" s="0" t="n">
        <f aca="false">E4173-2.59</f>
        <v>407.76914</v>
      </c>
      <c r="E4173" s="0" t="n">
        <f aca="false">F4173+6.82114</f>
        <v>410.35914</v>
      </c>
      <c r="F4173" s="0" t="n">
        <v>403.538</v>
      </c>
      <c r="G4173" s="4" t="n">
        <v>383.75</v>
      </c>
      <c r="H4173" s="0" t="n">
        <v>0.631622</v>
      </c>
      <c r="I4173" s="4" t="n">
        <v>14009.2</v>
      </c>
      <c r="K4173" s="0" t="n">
        <v>638.920008</v>
      </c>
      <c r="L4173" s="0" t="n">
        <v>592.375</v>
      </c>
    </row>
    <row r="4174" customFormat="false" ht="12.75" hidden="false" customHeight="false" outlineLevel="0" collapsed="false">
      <c r="A4174" s="4" t="n">
        <f aca="false">B4174-2.125984</f>
        <v>404.008656</v>
      </c>
      <c r="B4174" s="0" t="n">
        <f aca="false">C4174-1.3125</f>
        <v>406.13464</v>
      </c>
      <c r="C4174" s="0" t="n">
        <f aca="false">E4174-3.01</f>
        <v>407.44714</v>
      </c>
      <c r="D4174" s="0" t="n">
        <f aca="false">E4174-2.59</f>
        <v>407.86714</v>
      </c>
      <c r="E4174" s="0" t="n">
        <f aca="false">F4174+6.82114</f>
        <v>410.45714</v>
      </c>
      <c r="F4174" s="0" t="n">
        <v>403.636</v>
      </c>
      <c r="G4174" s="4" t="n">
        <v>388.75</v>
      </c>
      <c r="H4174" s="0" t="n">
        <v>0.631378</v>
      </c>
      <c r="I4174" s="4" t="n">
        <v>14014</v>
      </c>
      <c r="K4174" s="0" t="n">
        <v>639.020008</v>
      </c>
      <c r="L4174" s="0" t="n">
        <v>592.625</v>
      </c>
    </row>
    <row r="4175" customFormat="false" ht="12.75" hidden="false" customHeight="false" outlineLevel="0" collapsed="false">
      <c r="A4175" s="4" t="n">
        <f aca="false">B4175-2.125984</f>
        <v>404.107656</v>
      </c>
      <c r="B4175" s="0" t="n">
        <f aca="false">C4175-1.3125</f>
        <v>406.23364</v>
      </c>
      <c r="C4175" s="0" t="n">
        <f aca="false">E4175-3.01</f>
        <v>407.54614</v>
      </c>
      <c r="D4175" s="0" t="n">
        <f aca="false">E4175-2.59</f>
        <v>407.96614</v>
      </c>
      <c r="E4175" s="0" t="n">
        <f aca="false">F4175+6.82114</f>
        <v>410.55614</v>
      </c>
      <c r="F4175" s="0" t="n">
        <v>403.735</v>
      </c>
      <c r="G4175" s="4" t="n">
        <v>389.75</v>
      </c>
      <c r="H4175" s="0" t="n">
        <v>0.631958</v>
      </c>
      <c r="I4175" s="4" t="n">
        <v>14001.4</v>
      </c>
      <c r="K4175" s="0" t="n">
        <v>639.120008</v>
      </c>
      <c r="L4175" s="0" t="n">
        <v>592.625</v>
      </c>
    </row>
    <row r="4176" customFormat="false" ht="12.75" hidden="false" customHeight="false" outlineLevel="0" collapsed="false">
      <c r="A4176" s="4" t="n">
        <f aca="false">B4176-2.125984</f>
        <v>404.205656</v>
      </c>
      <c r="B4176" s="0" t="n">
        <f aca="false">C4176-1.3125</f>
        <v>406.33164</v>
      </c>
      <c r="C4176" s="0" t="n">
        <f aca="false">E4176-3.01</f>
        <v>407.64414</v>
      </c>
      <c r="D4176" s="0" t="n">
        <f aca="false">E4176-2.59</f>
        <v>408.06414</v>
      </c>
      <c r="E4176" s="0" t="n">
        <f aca="false">F4176+6.82114</f>
        <v>410.65414</v>
      </c>
      <c r="F4176" s="0" t="n">
        <v>403.833</v>
      </c>
      <c r="G4176" s="4" t="n">
        <v>390.375</v>
      </c>
      <c r="H4176" s="0" t="n">
        <v>0.631805</v>
      </c>
      <c r="I4176" s="4" t="n">
        <v>14004.9</v>
      </c>
      <c r="K4176" s="0" t="n">
        <v>639.219008</v>
      </c>
      <c r="L4176" s="0" t="n">
        <v>592.5</v>
      </c>
    </row>
    <row r="4177" customFormat="false" ht="12.75" hidden="false" customHeight="false" outlineLevel="0" collapsed="false">
      <c r="A4177" s="4" t="n">
        <f aca="false">B4177-2.125984</f>
        <v>404.303656</v>
      </c>
      <c r="B4177" s="0" t="n">
        <f aca="false">C4177-1.3125</f>
        <v>406.42964</v>
      </c>
      <c r="C4177" s="0" t="n">
        <f aca="false">E4177-3.01</f>
        <v>407.74214</v>
      </c>
      <c r="D4177" s="0" t="n">
        <f aca="false">E4177-2.59</f>
        <v>408.16214</v>
      </c>
      <c r="E4177" s="0" t="n">
        <f aca="false">F4177+6.82114</f>
        <v>410.75214</v>
      </c>
      <c r="F4177" s="0" t="n">
        <v>403.931</v>
      </c>
      <c r="G4177" s="4" t="n">
        <v>394.25</v>
      </c>
      <c r="H4177" s="0" t="n">
        <v>0.631714</v>
      </c>
      <c r="I4177" s="4" t="n">
        <v>14006.2</v>
      </c>
      <c r="K4177" s="0" t="n">
        <v>639.319008</v>
      </c>
      <c r="L4177" s="0" t="n">
        <v>592.875</v>
      </c>
    </row>
    <row r="4178" customFormat="false" ht="12.75" hidden="false" customHeight="false" outlineLevel="0" collapsed="false">
      <c r="A4178" s="4" t="n">
        <f aca="false">B4178-2.125984</f>
        <v>404.402656</v>
      </c>
      <c r="B4178" s="0" t="n">
        <f aca="false">C4178-1.3125</f>
        <v>406.52864</v>
      </c>
      <c r="C4178" s="0" t="n">
        <f aca="false">E4178-3.01</f>
        <v>407.84114</v>
      </c>
      <c r="D4178" s="0" t="n">
        <f aca="false">E4178-2.59</f>
        <v>408.26114</v>
      </c>
      <c r="E4178" s="0" t="n">
        <f aca="false">F4178+6.82114</f>
        <v>410.85114</v>
      </c>
      <c r="F4178" s="0" t="n">
        <v>404.03</v>
      </c>
      <c r="G4178" s="4" t="n">
        <v>395.25</v>
      </c>
      <c r="H4178" s="0" t="n">
        <v>0.631897</v>
      </c>
      <c r="I4178" s="4" t="n">
        <v>14002</v>
      </c>
      <c r="K4178" s="0" t="n">
        <v>639.419008</v>
      </c>
      <c r="L4178" s="0" t="n">
        <v>593</v>
      </c>
    </row>
    <row r="4179" customFormat="false" ht="12.75" hidden="false" customHeight="false" outlineLevel="0" collapsed="false">
      <c r="A4179" s="4" t="n">
        <f aca="false">B4179-2.125984</f>
        <v>404.500656</v>
      </c>
      <c r="B4179" s="0" t="n">
        <f aca="false">C4179-1.3125</f>
        <v>406.62664</v>
      </c>
      <c r="C4179" s="0" t="n">
        <f aca="false">E4179-3.01</f>
        <v>407.93914</v>
      </c>
      <c r="D4179" s="0" t="n">
        <f aca="false">E4179-2.59</f>
        <v>408.35914</v>
      </c>
      <c r="E4179" s="0" t="n">
        <f aca="false">F4179+6.82114</f>
        <v>410.94914</v>
      </c>
      <c r="F4179" s="0" t="n">
        <v>404.128</v>
      </c>
      <c r="G4179" s="4" t="n">
        <v>398.625</v>
      </c>
      <c r="H4179" s="0" t="n">
        <v>0.631622</v>
      </c>
      <c r="I4179" s="4" t="n">
        <v>14008.4</v>
      </c>
      <c r="K4179" s="0" t="n">
        <v>639.519008</v>
      </c>
      <c r="L4179" s="0" t="n">
        <v>593.625</v>
      </c>
    </row>
    <row r="4180" customFormat="false" ht="12.75" hidden="false" customHeight="false" outlineLevel="0" collapsed="false">
      <c r="A4180" s="4" t="n">
        <f aca="false">B4180-2.125984</f>
        <v>404.599656</v>
      </c>
      <c r="B4180" s="0" t="n">
        <f aca="false">C4180-1.3125</f>
        <v>406.72564</v>
      </c>
      <c r="C4180" s="0" t="n">
        <f aca="false">E4180-3.01</f>
        <v>408.03814</v>
      </c>
      <c r="D4180" s="0" t="n">
        <f aca="false">E4180-2.59</f>
        <v>408.45814</v>
      </c>
      <c r="E4180" s="0" t="n">
        <f aca="false">F4180+6.82114</f>
        <v>411.04814</v>
      </c>
      <c r="F4180" s="0" t="n">
        <v>404.227</v>
      </c>
      <c r="G4180" s="4" t="n">
        <v>403.5</v>
      </c>
      <c r="H4180" s="0" t="n">
        <v>0.631866</v>
      </c>
      <c r="I4180" s="4" t="n">
        <v>14002.7</v>
      </c>
      <c r="K4180" s="0" t="n">
        <v>639.618008</v>
      </c>
      <c r="L4180" s="0" t="n">
        <v>594</v>
      </c>
    </row>
    <row r="4181" customFormat="false" ht="12.75" hidden="false" customHeight="false" outlineLevel="0" collapsed="false">
      <c r="A4181" s="4" t="n">
        <f aca="false">B4181-2.125984</f>
        <v>404.697656</v>
      </c>
      <c r="B4181" s="0" t="n">
        <f aca="false">C4181-1.3125</f>
        <v>406.82364</v>
      </c>
      <c r="C4181" s="0" t="n">
        <f aca="false">E4181-3.01</f>
        <v>408.13614</v>
      </c>
      <c r="D4181" s="0" t="n">
        <f aca="false">E4181-2.59</f>
        <v>408.55614</v>
      </c>
      <c r="E4181" s="0" t="n">
        <f aca="false">F4181+6.82114</f>
        <v>411.14614</v>
      </c>
      <c r="F4181" s="0" t="n">
        <v>404.325</v>
      </c>
      <c r="G4181" s="4" t="n">
        <v>403.625</v>
      </c>
      <c r="H4181" s="0" t="n">
        <v>0.631775</v>
      </c>
      <c r="I4181" s="4" t="n">
        <v>14004.8</v>
      </c>
      <c r="K4181" s="0" t="n">
        <v>639.718008</v>
      </c>
      <c r="L4181" s="0" t="n">
        <v>594.25</v>
      </c>
    </row>
    <row r="4182" customFormat="false" ht="12.75" hidden="false" customHeight="false" outlineLevel="0" collapsed="false">
      <c r="A4182" s="4" t="n">
        <f aca="false">B4182-2.125984</f>
        <v>404.796656</v>
      </c>
      <c r="B4182" s="0" t="n">
        <f aca="false">C4182-1.3125</f>
        <v>406.92264</v>
      </c>
      <c r="C4182" s="0" t="n">
        <f aca="false">E4182-3.01</f>
        <v>408.23514</v>
      </c>
      <c r="D4182" s="0" t="n">
        <f aca="false">E4182-2.59</f>
        <v>408.65514</v>
      </c>
      <c r="E4182" s="0" t="n">
        <f aca="false">F4182+6.82114</f>
        <v>411.24514</v>
      </c>
      <c r="F4182" s="0" t="n">
        <v>404.424</v>
      </c>
      <c r="G4182" s="4" t="n">
        <v>407.25</v>
      </c>
      <c r="H4182" s="0" t="n">
        <v>0.631287</v>
      </c>
      <c r="I4182" s="4" t="n">
        <v>14015.3</v>
      </c>
      <c r="K4182" s="0" t="n">
        <v>639.818008</v>
      </c>
      <c r="L4182" s="0" t="n">
        <v>594.5</v>
      </c>
    </row>
    <row r="4183" customFormat="false" ht="12.75" hidden="false" customHeight="false" outlineLevel="0" collapsed="false">
      <c r="A4183" s="4" t="n">
        <f aca="false">B4183-2.125984</f>
        <v>404.894656</v>
      </c>
      <c r="B4183" s="0" t="n">
        <f aca="false">C4183-1.3125</f>
        <v>407.02064</v>
      </c>
      <c r="C4183" s="0" t="n">
        <f aca="false">E4183-3.01</f>
        <v>408.33314</v>
      </c>
      <c r="D4183" s="0" t="n">
        <f aca="false">E4183-2.59</f>
        <v>408.75314</v>
      </c>
      <c r="E4183" s="0" t="n">
        <f aca="false">F4183+6.82114</f>
        <v>411.34314</v>
      </c>
      <c r="F4183" s="0" t="n">
        <v>404.522</v>
      </c>
      <c r="G4183" s="4" t="n">
        <v>412.375</v>
      </c>
      <c r="H4183" s="0" t="n">
        <v>0.631531</v>
      </c>
      <c r="I4183" s="4" t="n">
        <v>14009.7</v>
      </c>
      <c r="K4183" s="0" t="n">
        <v>639.917008</v>
      </c>
      <c r="L4183" s="0" t="n">
        <v>594.875</v>
      </c>
    </row>
    <row r="4184" customFormat="false" ht="12.75" hidden="false" customHeight="false" outlineLevel="0" collapsed="false">
      <c r="A4184" s="4" t="n">
        <f aca="false">B4184-2.125984</f>
        <v>404.992656</v>
      </c>
      <c r="B4184" s="0" t="n">
        <f aca="false">C4184-1.3125</f>
        <v>407.11864</v>
      </c>
      <c r="C4184" s="0" t="n">
        <f aca="false">E4184-3.01</f>
        <v>408.43114</v>
      </c>
      <c r="D4184" s="0" t="n">
        <f aca="false">E4184-2.59</f>
        <v>408.85114</v>
      </c>
      <c r="E4184" s="0" t="n">
        <f aca="false">F4184+6.82114</f>
        <v>411.44114</v>
      </c>
      <c r="F4184" s="0" t="n">
        <v>404.62</v>
      </c>
      <c r="G4184" s="4" t="n">
        <v>418.625</v>
      </c>
      <c r="H4184" s="0" t="n">
        <v>0.63205</v>
      </c>
      <c r="I4184" s="4" t="n">
        <v>13997.7</v>
      </c>
      <c r="K4184" s="0" t="n">
        <v>640.017008</v>
      </c>
      <c r="L4184" s="0" t="n">
        <v>594.5</v>
      </c>
    </row>
    <row r="4185" customFormat="false" ht="12.75" hidden="false" customHeight="false" outlineLevel="0" collapsed="false">
      <c r="A4185" s="4" t="n">
        <f aca="false">B4185-2.125984</f>
        <v>405.091656</v>
      </c>
      <c r="B4185" s="0" t="n">
        <f aca="false">C4185-1.3125</f>
        <v>407.21764</v>
      </c>
      <c r="C4185" s="0" t="n">
        <f aca="false">E4185-3.01</f>
        <v>408.53014</v>
      </c>
      <c r="D4185" s="0" t="n">
        <f aca="false">E4185-2.59</f>
        <v>408.95014</v>
      </c>
      <c r="E4185" s="0" t="n">
        <f aca="false">F4185+6.82114</f>
        <v>411.54014</v>
      </c>
      <c r="F4185" s="0" t="n">
        <v>404.719</v>
      </c>
      <c r="G4185" s="4" t="n">
        <v>421.25</v>
      </c>
      <c r="H4185" s="0" t="n">
        <v>0.631592</v>
      </c>
      <c r="I4185" s="4" t="n">
        <v>14007.4</v>
      </c>
      <c r="K4185" s="0" t="n">
        <v>640.117008</v>
      </c>
      <c r="L4185" s="0" t="n">
        <v>594.625</v>
      </c>
    </row>
    <row r="4186" customFormat="false" ht="12.75" hidden="false" customHeight="false" outlineLevel="0" collapsed="false">
      <c r="A4186" s="4" t="n">
        <f aca="false">B4186-2.125984</f>
        <v>405.189656</v>
      </c>
      <c r="B4186" s="0" t="n">
        <f aca="false">C4186-1.3125</f>
        <v>407.31564</v>
      </c>
      <c r="C4186" s="0" t="n">
        <f aca="false">E4186-3.01</f>
        <v>408.62814</v>
      </c>
      <c r="D4186" s="0" t="n">
        <f aca="false">E4186-2.59</f>
        <v>409.04814</v>
      </c>
      <c r="E4186" s="0" t="n">
        <f aca="false">F4186+6.82114</f>
        <v>411.63814</v>
      </c>
      <c r="F4186" s="0" t="n">
        <v>404.817</v>
      </c>
      <c r="G4186" s="4" t="n">
        <v>418</v>
      </c>
      <c r="H4186" s="0" t="n">
        <v>0.631866</v>
      </c>
      <c r="I4186" s="4" t="n">
        <v>14001.9</v>
      </c>
      <c r="K4186" s="0" t="n">
        <v>640.217008</v>
      </c>
      <c r="L4186" s="0" t="n">
        <v>594.25</v>
      </c>
    </row>
    <row r="4187" customFormat="false" ht="12.75" hidden="false" customHeight="false" outlineLevel="0" collapsed="false">
      <c r="A4187" s="4" t="n">
        <f aca="false">B4187-2.125984</f>
        <v>405.288656</v>
      </c>
      <c r="B4187" s="0" t="n">
        <f aca="false">C4187-1.3125</f>
        <v>407.41464</v>
      </c>
      <c r="C4187" s="0" t="n">
        <f aca="false">E4187-3.01</f>
        <v>408.72714</v>
      </c>
      <c r="D4187" s="0" t="n">
        <f aca="false">E4187-2.59</f>
        <v>409.14714</v>
      </c>
      <c r="E4187" s="0" t="n">
        <f aca="false">F4187+6.82114</f>
        <v>411.73714</v>
      </c>
      <c r="F4187" s="0" t="n">
        <v>404.916</v>
      </c>
      <c r="G4187" s="4" t="n">
        <v>420.25</v>
      </c>
      <c r="H4187" s="0" t="n">
        <v>0.631561</v>
      </c>
      <c r="I4187" s="4" t="n">
        <v>14008.1</v>
      </c>
      <c r="K4187" s="0" t="n">
        <v>640.316008</v>
      </c>
      <c r="L4187" s="0" t="n">
        <v>594.375</v>
      </c>
    </row>
    <row r="4188" customFormat="false" ht="12.75" hidden="false" customHeight="false" outlineLevel="0" collapsed="false">
      <c r="A4188" s="4" t="n">
        <f aca="false">B4188-2.125984</f>
        <v>405.386656</v>
      </c>
      <c r="B4188" s="0" t="n">
        <f aca="false">C4188-1.3125</f>
        <v>407.51264</v>
      </c>
      <c r="C4188" s="0" t="n">
        <f aca="false">E4188-3.01</f>
        <v>408.82514</v>
      </c>
      <c r="D4188" s="0" t="n">
        <f aca="false">E4188-2.59</f>
        <v>409.24514</v>
      </c>
      <c r="E4188" s="0" t="n">
        <f aca="false">F4188+6.82114</f>
        <v>411.83514</v>
      </c>
      <c r="F4188" s="0" t="n">
        <v>405.014</v>
      </c>
      <c r="G4188" s="4" t="n">
        <v>423.5</v>
      </c>
      <c r="H4188" s="0" t="n">
        <v>0.631744</v>
      </c>
      <c r="I4188" s="4" t="n">
        <v>14003.9</v>
      </c>
      <c r="K4188" s="0" t="n">
        <v>640.416008</v>
      </c>
      <c r="L4188" s="0" t="n">
        <v>594.125</v>
      </c>
    </row>
    <row r="4189" customFormat="false" ht="12.75" hidden="false" customHeight="false" outlineLevel="0" collapsed="false">
      <c r="A4189" s="4" t="n">
        <f aca="false">B4189-2.125984</f>
        <v>405.485656</v>
      </c>
      <c r="B4189" s="0" t="n">
        <f aca="false">C4189-1.3125</f>
        <v>407.61164</v>
      </c>
      <c r="C4189" s="0" t="n">
        <f aca="false">E4189-3.01</f>
        <v>408.92414</v>
      </c>
      <c r="D4189" s="0" t="n">
        <f aca="false">E4189-2.59</f>
        <v>409.34414</v>
      </c>
      <c r="E4189" s="0" t="n">
        <f aca="false">F4189+6.82114</f>
        <v>411.93414</v>
      </c>
      <c r="F4189" s="0" t="n">
        <v>405.113</v>
      </c>
      <c r="G4189" s="4" t="n">
        <v>423.75</v>
      </c>
      <c r="H4189" s="0" t="n">
        <v>0.631561</v>
      </c>
      <c r="I4189" s="4" t="n">
        <v>14007.3</v>
      </c>
      <c r="K4189" s="0" t="n">
        <v>640.516008</v>
      </c>
      <c r="L4189" s="0" t="n">
        <v>593.625</v>
      </c>
    </row>
    <row r="4190" customFormat="false" ht="12.75" hidden="false" customHeight="false" outlineLevel="0" collapsed="false">
      <c r="A4190" s="4" t="n">
        <f aca="false">B4190-2.125984</f>
        <v>405.583656</v>
      </c>
      <c r="B4190" s="0" t="n">
        <f aca="false">C4190-1.3125</f>
        <v>407.70964</v>
      </c>
      <c r="C4190" s="0" t="n">
        <f aca="false">E4190-3.01</f>
        <v>409.02214</v>
      </c>
      <c r="D4190" s="0" t="n">
        <f aca="false">E4190-2.59</f>
        <v>409.44214</v>
      </c>
      <c r="E4190" s="0" t="n">
        <f aca="false">F4190+6.82114</f>
        <v>412.03214</v>
      </c>
      <c r="F4190" s="0" t="n">
        <v>405.211</v>
      </c>
      <c r="G4190" s="4" t="n">
        <v>424.625</v>
      </c>
      <c r="H4190" s="0" t="n">
        <v>0.631042</v>
      </c>
      <c r="I4190" s="4" t="n">
        <v>14020.2</v>
      </c>
      <c r="K4190" s="0" t="n">
        <v>640.615008</v>
      </c>
      <c r="L4190" s="0" t="n">
        <v>593.125</v>
      </c>
    </row>
    <row r="4191" customFormat="false" ht="12.75" hidden="false" customHeight="false" outlineLevel="0" collapsed="false">
      <c r="A4191" s="4" t="n">
        <f aca="false">B4191-2.125984</f>
        <v>405.681656</v>
      </c>
      <c r="B4191" s="0" t="n">
        <f aca="false">C4191-1.3125</f>
        <v>407.80764</v>
      </c>
      <c r="C4191" s="0" t="n">
        <f aca="false">E4191-3.01</f>
        <v>409.12014</v>
      </c>
      <c r="D4191" s="0" t="n">
        <f aca="false">E4191-2.59</f>
        <v>409.54014</v>
      </c>
      <c r="E4191" s="0" t="n">
        <f aca="false">F4191+6.82114</f>
        <v>412.13014</v>
      </c>
      <c r="F4191" s="0" t="n">
        <v>405.309</v>
      </c>
      <c r="G4191" s="4" t="n">
        <v>425.375</v>
      </c>
      <c r="H4191" s="0" t="n">
        <v>0.631378</v>
      </c>
      <c r="I4191" s="4" t="n">
        <v>14011.6</v>
      </c>
      <c r="K4191" s="0" t="n">
        <v>640.715008</v>
      </c>
      <c r="L4191" s="0" t="n">
        <v>592.875</v>
      </c>
    </row>
    <row r="4192" customFormat="false" ht="12.75" hidden="false" customHeight="false" outlineLevel="0" collapsed="false">
      <c r="A4192" s="4" t="n">
        <f aca="false">B4192-2.125984</f>
        <v>405.780656</v>
      </c>
      <c r="B4192" s="0" t="n">
        <f aca="false">C4192-1.3125</f>
        <v>407.90664</v>
      </c>
      <c r="C4192" s="0" t="n">
        <f aca="false">E4192-3.01</f>
        <v>409.21914</v>
      </c>
      <c r="D4192" s="0" t="n">
        <f aca="false">E4192-2.59</f>
        <v>409.63914</v>
      </c>
      <c r="E4192" s="0" t="n">
        <f aca="false">F4192+6.82114</f>
        <v>412.22914</v>
      </c>
      <c r="F4192" s="0" t="n">
        <v>405.408</v>
      </c>
      <c r="G4192" s="4" t="n">
        <v>429.875</v>
      </c>
      <c r="H4192" s="0" t="n">
        <v>0.631775</v>
      </c>
      <c r="I4192" s="4" t="n">
        <v>14002.4</v>
      </c>
      <c r="K4192" s="0" t="n">
        <v>640.815008</v>
      </c>
      <c r="L4192" s="0" t="n">
        <v>592.25</v>
      </c>
    </row>
    <row r="4193" customFormat="false" ht="12.75" hidden="false" customHeight="false" outlineLevel="0" collapsed="false">
      <c r="A4193" s="4" t="n">
        <f aca="false">B4193-2.125984</f>
        <v>405.878656</v>
      </c>
      <c r="B4193" s="0" t="n">
        <f aca="false">C4193-1.3125</f>
        <v>408.00464</v>
      </c>
      <c r="C4193" s="0" t="n">
        <f aca="false">E4193-3.01</f>
        <v>409.31714</v>
      </c>
      <c r="D4193" s="0" t="n">
        <f aca="false">E4193-2.59</f>
        <v>409.73714</v>
      </c>
      <c r="E4193" s="0" t="n">
        <f aca="false">F4193+6.82114</f>
        <v>412.32714</v>
      </c>
      <c r="F4193" s="0" t="n">
        <v>405.506</v>
      </c>
      <c r="G4193" s="4" t="n">
        <v>433</v>
      </c>
      <c r="H4193" s="0" t="n">
        <v>0.631195</v>
      </c>
      <c r="I4193" s="4" t="n">
        <v>14015</v>
      </c>
      <c r="K4193" s="0" t="n">
        <v>640.914008</v>
      </c>
      <c r="L4193" s="0" t="n">
        <v>592.625</v>
      </c>
    </row>
    <row r="4194" customFormat="false" ht="12.75" hidden="false" customHeight="false" outlineLevel="0" collapsed="false">
      <c r="A4194" s="4" t="n">
        <f aca="false">B4194-2.125984</f>
        <v>405.977656</v>
      </c>
      <c r="B4194" s="0" t="n">
        <f aca="false">C4194-1.3125</f>
        <v>408.10364</v>
      </c>
      <c r="C4194" s="0" t="n">
        <f aca="false">E4194-3.01</f>
        <v>409.41614</v>
      </c>
      <c r="D4194" s="0" t="n">
        <f aca="false">E4194-2.59</f>
        <v>409.83614</v>
      </c>
      <c r="E4194" s="0" t="n">
        <f aca="false">F4194+6.82114</f>
        <v>412.42614</v>
      </c>
      <c r="F4194" s="0" t="n">
        <v>405.605</v>
      </c>
      <c r="G4194" s="4" t="n">
        <v>434.875</v>
      </c>
      <c r="H4194" s="0" t="n">
        <v>0.631165</v>
      </c>
      <c r="I4194" s="4" t="n">
        <v>14016.5</v>
      </c>
      <c r="K4194" s="0" t="n">
        <v>641.014008</v>
      </c>
      <c r="L4194" s="0" t="n">
        <v>592.625</v>
      </c>
    </row>
    <row r="4195" customFormat="false" ht="12.75" hidden="false" customHeight="false" outlineLevel="0" collapsed="false">
      <c r="A4195" s="4" t="n">
        <f aca="false">B4195-2.125984</f>
        <v>406.075656</v>
      </c>
      <c r="B4195" s="0" t="n">
        <f aca="false">C4195-1.3125</f>
        <v>408.20164</v>
      </c>
      <c r="C4195" s="0" t="n">
        <f aca="false">E4195-3.01</f>
        <v>409.51414</v>
      </c>
      <c r="D4195" s="0" t="n">
        <f aca="false">E4195-2.59</f>
        <v>409.93414</v>
      </c>
      <c r="E4195" s="0" t="n">
        <f aca="false">F4195+6.82114</f>
        <v>412.52414</v>
      </c>
      <c r="F4195" s="0" t="n">
        <v>405.703</v>
      </c>
      <c r="G4195" s="4" t="n">
        <v>437.125</v>
      </c>
      <c r="H4195" s="0" t="n">
        <v>0.631531</v>
      </c>
      <c r="I4195" s="4" t="n">
        <v>14008</v>
      </c>
      <c r="K4195" s="0" t="n">
        <v>641.114008</v>
      </c>
      <c r="L4195" s="0" t="n">
        <v>592.25</v>
      </c>
    </row>
    <row r="4196" customFormat="false" ht="12.75" hidden="false" customHeight="false" outlineLevel="0" collapsed="false">
      <c r="A4196" s="4" t="n">
        <f aca="false">B4196-2.125984</f>
        <v>406.174656</v>
      </c>
      <c r="B4196" s="0" t="n">
        <f aca="false">C4196-1.3125</f>
        <v>408.30064</v>
      </c>
      <c r="C4196" s="0" t="n">
        <f aca="false">E4196-3.01</f>
        <v>409.61314</v>
      </c>
      <c r="D4196" s="0" t="n">
        <f aca="false">E4196-2.59</f>
        <v>410.03314</v>
      </c>
      <c r="E4196" s="0" t="n">
        <f aca="false">F4196+6.82114</f>
        <v>412.62314</v>
      </c>
      <c r="F4196" s="0" t="n">
        <v>405.802</v>
      </c>
      <c r="G4196" s="4" t="n">
        <v>438.5</v>
      </c>
      <c r="H4196" s="0" t="n">
        <v>0.631256</v>
      </c>
      <c r="I4196" s="4" t="n">
        <v>14013.6</v>
      </c>
      <c r="K4196" s="0" t="n">
        <v>641.214008</v>
      </c>
      <c r="L4196" s="0" t="n">
        <v>592.375</v>
      </c>
    </row>
    <row r="4197" customFormat="false" ht="12.75" hidden="false" customHeight="false" outlineLevel="0" collapsed="false">
      <c r="A4197" s="4" t="n">
        <f aca="false">B4197-2.125984</f>
        <v>406.272656</v>
      </c>
      <c r="B4197" s="0" t="n">
        <f aca="false">C4197-1.3125</f>
        <v>408.39864</v>
      </c>
      <c r="C4197" s="0" t="n">
        <f aca="false">E4197-3.01</f>
        <v>409.71114</v>
      </c>
      <c r="D4197" s="0" t="n">
        <f aca="false">E4197-2.59</f>
        <v>410.13114</v>
      </c>
      <c r="E4197" s="0" t="n">
        <f aca="false">F4197+6.82114</f>
        <v>412.72114</v>
      </c>
      <c r="F4197" s="0" t="n">
        <v>405.9</v>
      </c>
      <c r="G4197" s="4" t="n">
        <v>438.25</v>
      </c>
      <c r="H4197" s="0" t="n">
        <v>0.63147</v>
      </c>
      <c r="I4197" s="4" t="n">
        <v>14008.6</v>
      </c>
      <c r="K4197" s="0" t="n">
        <v>641.313008</v>
      </c>
      <c r="L4197" s="0" t="n">
        <v>592.125</v>
      </c>
    </row>
    <row r="4198" customFormat="false" ht="12.75" hidden="false" customHeight="false" outlineLevel="0" collapsed="false">
      <c r="A4198" s="4" t="n">
        <f aca="false">B4198-2.125984</f>
        <v>406.370656</v>
      </c>
      <c r="B4198" s="0" t="n">
        <f aca="false">C4198-1.3125</f>
        <v>408.49664</v>
      </c>
      <c r="C4198" s="0" t="n">
        <f aca="false">E4198-3.01</f>
        <v>409.80914</v>
      </c>
      <c r="D4198" s="0" t="n">
        <f aca="false">E4198-2.59</f>
        <v>410.22914</v>
      </c>
      <c r="E4198" s="0" t="n">
        <f aca="false">F4198+6.82114</f>
        <v>412.81914</v>
      </c>
      <c r="F4198" s="0" t="n">
        <v>405.998</v>
      </c>
      <c r="G4198" s="4" t="n">
        <v>437.75</v>
      </c>
      <c r="H4198" s="0" t="n">
        <v>0.631165</v>
      </c>
      <c r="I4198" s="4" t="n">
        <v>14016.5</v>
      </c>
      <c r="K4198" s="0" t="n">
        <v>641.413008</v>
      </c>
      <c r="L4198" s="0" t="n">
        <v>591.5</v>
      </c>
    </row>
    <row r="4199" customFormat="false" ht="12.75" hidden="false" customHeight="false" outlineLevel="0" collapsed="false">
      <c r="A4199" s="4" t="n">
        <f aca="false">B4199-2.125984</f>
        <v>406.469656</v>
      </c>
      <c r="B4199" s="0" t="n">
        <f aca="false">C4199-1.3125</f>
        <v>408.59564</v>
      </c>
      <c r="C4199" s="0" t="n">
        <f aca="false">E4199-3.01</f>
        <v>409.90814</v>
      </c>
      <c r="D4199" s="0" t="n">
        <f aca="false">E4199-2.59</f>
        <v>410.32814</v>
      </c>
      <c r="E4199" s="0" t="n">
        <f aca="false">F4199+6.82114</f>
        <v>412.91814</v>
      </c>
      <c r="F4199" s="0" t="n">
        <v>406.097</v>
      </c>
      <c r="G4199" s="4" t="n">
        <v>437</v>
      </c>
      <c r="H4199" s="0" t="n">
        <v>0.632233</v>
      </c>
      <c r="I4199" s="4" t="n">
        <v>13991.8</v>
      </c>
      <c r="K4199" s="0" t="n">
        <v>641.513008</v>
      </c>
      <c r="L4199" s="0" t="n">
        <v>591.5</v>
      </c>
    </row>
    <row r="4200" customFormat="false" ht="12.75" hidden="false" customHeight="false" outlineLevel="0" collapsed="false">
      <c r="A4200" s="4" t="n">
        <f aca="false">B4200-2.125984</f>
        <v>406.567656</v>
      </c>
      <c r="B4200" s="0" t="n">
        <f aca="false">C4200-1.3125</f>
        <v>408.69364</v>
      </c>
      <c r="C4200" s="0" t="n">
        <f aca="false">E4200-3.01</f>
        <v>410.00614</v>
      </c>
      <c r="D4200" s="0" t="n">
        <f aca="false">E4200-2.59</f>
        <v>410.42614</v>
      </c>
      <c r="E4200" s="0" t="n">
        <f aca="false">F4200+6.82114</f>
        <v>413.01614</v>
      </c>
      <c r="F4200" s="0" t="n">
        <v>406.195</v>
      </c>
      <c r="G4200" s="4" t="n">
        <v>433.625</v>
      </c>
      <c r="H4200" s="0" t="n">
        <v>0.631409</v>
      </c>
      <c r="I4200" s="4" t="n">
        <v>14010</v>
      </c>
      <c r="K4200" s="0" t="n">
        <v>641.612008</v>
      </c>
      <c r="L4200" s="0" t="n">
        <v>591.5</v>
      </c>
    </row>
    <row r="4201" customFormat="false" ht="12.75" hidden="false" customHeight="false" outlineLevel="0" collapsed="false">
      <c r="A4201" s="4" t="n">
        <f aca="false">B4201-2.125984</f>
        <v>406.666656</v>
      </c>
      <c r="B4201" s="0" t="n">
        <f aca="false">C4201-1.3125</f>
        <v>408.79264</v>
      </c>
      <c r="C4201" s="0" t="n">
        <f aca="false">E4201-3.01</f>
        <v>410.10514</v>
      </c>
      <c r="D4201" s="0" t="n">
        <f aca="false">E4201-2.59</f>
        <v>410.52514</v>
      </c>
      <c r="E4201" s="0" t="n">
        <f aca="false">F4201+6.82114</f>
        <v>413.11514</v>
      </c>
      <c r="F4201" s="0" t="n">
        <v>406.294</v>
      </c>
      <c r="G4201" s="4" t="n">
        <v>430.75</v>
      </c>
      <c r="H4201" s="0" t="n">
        <v>0.631256</v>
      </c>
      <c r="I4201" s="4" t="n">
        <v>14013.6</v>
      </c>
      <c r="K4201" s="0" t="n">
        <v>641.712008</v>
      </c>
      <c r="L4201" s="0" t="n">
        <v>591.625</v>
      </c>
    </row>
    <row r="4202" customFormat="false" ht="12.75" hidden="false" customHeight="false" outlineLevel="0" collapsed="false">
      <c r="A4202" s="4" t="n">
        <f aca="false">B4202-2.125984</f>
        <v>406.764656</v>
      </c>
      <c r="B4202" s="0" t="n">
        <f aca="false">C4202-1.3125</f>
        <v>408.89064</v>
      </c>
      <c r="C4202" s="0" t="n">
        <f aca="false">E4202-3.01</f>
        <v>410.20314</v>
      </c>
      <c r="D4202" s="0" t="n">
        <f aca="false">E4202-2.59</f>
        <v>410.62314</v>
      </c>
      <c r="E4202" s="0" t="n">
        <f aca="false">F4202+6.82114</f>
        <v>413.21314</v>
      </c>
      <c r="F4202" s="0" t="n">
        <v>406.392</v>
      </c>
      <c r="G4202" s="4" t="n">
        <v>432.25</v>
      </c>
      <c r="H4202" s="0" t="n">
        <v>0.631531</v>
      </c>
      <c r="I4202" s="4" t="n">
        <v>14007.2</v>
      </c>
      <c r="K4202" s="0" t="n">
        <v>641.812008</v>
      </c>
      <c r="L4202" s="0" t="n">
        <v>591.625</v>
      </c>
    </row>
    <row r="4203" customFormat="false" ht="12.75" hidden="false" customHeight="false" outlineLevel="0" collapsed="false">
      <c r="A4203" s="4" t="n">
        <f aca="false">B4203-2.125984</f>
        <v>406.863656</v>
      </c>
      <c r="B4203" s="0" t="n">
        <f aca="false">C4203-1.3125</f>
        <v>408.98964</v>
      </c>
      <c r="C4203" s="0" t="n">
        <f aca="false">E4203-3.01</f>
        <v>410.30214</v>
      </c>
      <c r="D4203" s="0" t="n">
        <f aca="false">E4203-2.59</f>
        <v>410.72214</v>
      </c>
      <c r="E4203" s="0" t="n">
        <f aca="false">F4203+6.82114</f>
        <v>413.31214</v>
      </c>
      <c r="F4203" s="0" t="n">
        <v>406.491</v>
      </c>
      <c r="G4203" s="4" t="n">
        <v>431.875</v>
      </c>
      <c r="H4203" s="0" t="n">
        <v>0.6315</v>
      </c>
      <c r="I4203" s="4" t="n">
        <v>14007.1</v>
      </c>
      <c r="K4203" s="0" t="n">
        <v>641.912008</v>
      </c>
      <c r="L4203" s="0" t="n">
        <v>591.5</v>
      </c>
    </row>
    <row r="4204" customFormat="false" ht="12.75" hidden="false" customHeight="false" outlineLevel="0" collapsed="false">
      <c r="A4204" s="4" t="n">
        <f aca="false">B4204-2.125984</f>
        <v>406.961656</v>
      </c>
      <c r="B4204" s="0" t="n">
        <f aca="false">C4204-1.3125</f>
        <v>409.08764</v>
      </c>
      <c r="C4204" s="0" t="n">
        <f aca="false">E4204-3.01</f>
        <v>410.40014</v>
      </c>
      <c r="D4204" s="0" t="n">
        <f aca="false">E4204-2.59</f>
        <v>410.82014</v>
      </c>
      <c r="E4204" s="0" t="n">
        <f aca="false">F4204+6.82114</f>
        <v>413.41014</v>
      </c>
      <c r="F4204" s="0" t="n">
        <v>406.589</v>
      </c>
      <c r="G4204" s="4" t="n">
        <v>428.25</v>
      </c>
      <c r="H4204" s="0" t="n">
        <v>0.631012</v>
      </c>
      <c r="I4204" s="4" t="n">
        <v>14019.2</v>
      </c>
      <c r="K4204" s="0" t="n">
        <v>642.011008</v>
      </c>
      <c r="L4204" s="0" t="n">
        <v>591.875</v>
      </c>
    </row>
    <row r="4205" customFormat="false" ht="12.75" hidden="false" customHeight="false" outlineLevel="0" collapsed="false">
      <c r="A4205" s="4" t="n">
        <f aca="false">B4205-2.125984</f>
        <v>407.059656</v>
      </c>
      <c r="B4205" s="0" t="n">
        <f aca="false">C4205-1.3125</f>
        <v>409.18564</v>
      </c>
      <c r="C4205" s="0" t="n">
        <f aca="false">E4205-3.01</f>
        <v>410.49814</v>
      </c>
      <c r="D4205" s="0" t="n">
        <f aca="false">E4205-2.59</f>
        <v>410.91814</v>
      </c>
      <c r="E4205" s="0" t="n">
        <f aca="false">F4205+6.82114</f>
        <v>413.50814</v>
      </c>
      <c r="F4205" s="0" t="n">
        <v>406.687</v>
      </c>
      <c r="G4205" s="4" t="n">
        <v>426.125</v>
      </c>
      <c r="H4205" s="0" t="n">
        <v>0.631989</v>
      </c>
      <c r="I4205" s="4" t="n">
        <v>13995.8</v>
      </c>
      <c r="K4205" s="0" t="n">
        <v>642.111008</v>
      </c>
      <c r="L4205" s="0" t="n">
        <v>592.375</v>
      </c>
    </row>
    <row r="4206" customFormat="false" ht="12.75" hidden="false" customHeight="false" outlineLevel="0" collapsed="false">
      <c r="A4206" s="4" t="n">
        <f aca="false">B4206-2.125984</f>
        <v>407.158656</v>
      </c>
      <c r="B4206" s="0" t="n">
        <f aca="false">C4206-1.3125</f>
        <v>409.28464</v>
      </c>
      <c r="C4206" s="0" t="n">
        <f aca="false">E4206-3.01</f>
        <v>410.59714</v>
      </c>
      <c r="D4206" s="0" t="n">
        <f aca="false">E4206-2.59</f>
        <v>411.01714</v>
      </c>
      <c r="E4206" s="0" t="n">
        <f aca="false">F4206+6.82114</f>
        <v>413.60714</v>
      </c>
      <c r="F4206" s="0" t="n">
        <v>406.786</v>
      </c>
      <c r="G4206" s="4" t="n">
        <v>426.625</v>
      </c>
      <c r="H4206" s="0" t="n">
        <v>0.631409</v>
      </c>
      <c r="I4206" s="4" t="n">
        <v>14010</v>
      </c>
      <c r="K4206" s="0" t="n">
        <v>642.211008</v>
      </c>
      <c r="L4206" s="0" t="n">
        <v>592.875</v>
      </c>
    </row>
    <row r="4207" customFormat="false" ht="12.75" hidden="false" customHeight="false" outlineLevel="0" collapsed="false">
      <c r="A4207" s="4" t="n">
        <f aca="false">B4207-2.125984</f>
        <v>407.256656</v>
      </c>
      <c r="B4207" s="0" t="n">
        <f aca="false">C4207-1.3125</f>
        <v>409.38264</v>
      </c>
      <c r="C4207" s="0" t="n">
        <f aca="false">E4207-3.01</f>
        <v>410.69514</v>
      </c>
      <c r="D4207" s="0" t="n">
        <f aca="false">E4207-2.59</f>
        <v>411.11514</v>
      </c>
      <c r="E4207" s="0" t="n">
        <f aca="false">F4207+6.82114</f>
        <v>413.70514</v>
      </c>
      <c r="F4207" s="0" t="n">
        <v>406.884</v>
      </c>
      <c r="G4207" s="4" t="n">
        <v>425.125</v>
      </c>
      <c r="H4207" s="0" t="n">
        <v>0.63208</v>
      </c>
      <c r="I4207" s="4" t="n">
        <v>13994.5</v>
      </c>
      <c r="K4207" s="0" t="n">
        <v>642.310008</v>
      </c>
      <c r="L4207" s="0" t="n">
        <v>592.75</v>
      </c>
    </row>
    <row r="4208" customFormat="false" ht="12.75" hidden="false" customHeight="false" outlineLevel="0" collapsed="false">
      <c r="A4208" s="4" t="n">
        <f aca="false">B4208-2.125984</f>
        <v>407.355656</v>
      </c>
      <c r="B4208" s="0" t="n">
        <f aca="false">C4208-1.3125</f>
        <v>409.48164</v>
      </c>
      <c r="C4208" s="0" t="n">
        <f aca="false">E4208-3.01</f>
        <v>410.79414</v>
      </c>
      <c r="D4208" s="0" t="n">
        <f aca="false">E4208-2.59</f>
        <v>411.21414</v>
      </c>
      <c r="E4208" s="0" t="n">
        <f aca="false">F4208+6.82114</f>
        <v>413.80414</v>
      </c>
      <c r="F4208" s="0" t="n">
        <v>406.983</v>
      </c>
      <c r="G4208" s="4" t="n">
        <v>423.5</v>
      </c>
      <c r="H4208" s="0" t="n">
        <v>0.631104</v>
      </c>
      <c r="I4208" s="4" t="n">
        <v>14017.1</v>
      </c>
      <c r="K4208" s="0" t="n">
        <v>642.410008</v>
      </c>
      <c r="L4208" s="0" t="n">
        <v>593</v>
      </c>
    </row>
    <row r="4209" customFormat="false" ht="12.75" hidden="false" customHeight="false" outlineLevel="0" collapsed="false">
      <c r="A4209" s="4" t="n">
        <f aca="false">B4209-2.125984</f>
        <v>407.453656</v>
      </c>
      <c r="B4209" s="0" t="n">
        <f aca="false">C4209-1.3125</f>
        <v>409.57964</v>
      </c>
      <c r="C4209" s="0" t="n">
        <f aca="false">E4209-3.01</f>
        <v>410.89214</v>
      </c>
      <c r="D4209" s="0" t="n">
        <f aca="false">E4209-2.59</f>
        <v>411.31214</v>
      </c>
      <c r="E4209" s="0" t="n">
        <f aca="false">F4209+6.82114</f>
        <v>413.90214</v>
      </c>
      <c r="F4209" s="0" t="n">
        <v>407.081</v>
      </c>
      <c r="G4209" s="4" t="n">
        <v>425.625</v>
      </c>
      <c r="H4209" s="0" t="n">
        <v>0.631134</v>
      </c>
      <c r="I4209" s="4" t="n">
        <v>14016.4</v>
      </c>
      <c r="K4209" s="0" t="n">
        <v>642.510008</v>
      </c>
      <c r="L4209" s="0" t="n">
        <v>593.375</v>
      </c>
    </row>
    <row r="4210" customFormat="false" ht="12.75" hidden="false" customHeight="false" outlineLevel="0" collapsed="false">
      <c r="A4210" s="4" t="n">
        <f aca="false">B4210-2.125984</f>
        <v>407.552656</v>
      </c>
      <c r="B4210" s="0" t="n">
        <f aca="false">C4210-1.3125</f>
        <v>409.67864</v>
      </c>
      <c r="C4210" s="0" t="n">
        <f aca="false">E4210-3.01</f>
        <v>410.99114</v>
      </c>
      <c r="D4210" s="0" t="n">
        <f aca="false">E4210-2.59</f>
        <v>411.41114</v>
      </c>
      <c r="E4210" s="0" t="n">
        <f aca="false">F4210+6.82114</f>
        <v>414.00114</v>
      </c>
      <c r="F4210" s="0" t="n">
        <v>407.18</v>
      </c>
      <c r="G4210" s="4" t="n">
        <v>420.875</v>
      </c>
      <c r="H4210" s="0" t="n">
        <v>0.631683</v>
      </c>
      <c r="I4210" s="4" t="n">
        <v>14002.9</v>
      </c>
      <c r="K4210" s="0" t="n">
        <v>642.610008</v>
      </c>
      <c r="L4210" s="0" t="n">
        <v>593.625</v>
      </c>
    </row>
    <row r="4211" customFormat="false" ht="12.75" hidden="false" customHeight="false" outlineLevel="0" collapsed="false">
      <c r="A4211" s="4" t="n">
        <f aca="false">B4211-2.125984</f>
        <v>407.650656</v>
      </c>
      <c r="B4211" s="0" t="n">
        <f aca="false">C4211-1.3125</f>
        <v>409.77664</v>
      </c>
      <c r="C4211" s="0" t="n">
        <f aca="false">E4211-3.01</f>
        <v>411.08914</v>
      </c>
      <c r="D4211" s="0" t="n">
        <f aca="false">E4211-2.59</f>
        <v>411.50914</v>
      </c>
      <c r="E4211" s="0" t="n">
        <f aca="false">F4211+6.82114</f>
        <v>414.09914</v>
      </c>
      <c r="F4211" s="0" t="n">
        <v>407.278</v>
      </c>
      <c r="G4211" s="4" t="n">
        <v>414.5</v>
      </c>
      <c r="H4211" s="0" t="n">
        <v>0.631256</v>
      </c>
      <c r="I4211" s="4" t="n">
        <v>14013.6</v>
      </c>
      <c r="K4211" s="0" t="n">
        <v>642.709008</v>
      </c>
      <c r="L4211" s="0" t="n">
        <v>593.5</v>
      </c>
    </row>
    <row r="4212" customFormat="false" ht="12.75" hidden="false" customHeight="false" outlineLevel="0" collapsed="false">
      <c r="A4212" s="4" t="n">
        <f aca="false">B4212-2.125984</f>
        <v>407.748656</v>
      </c>
      <c r="B4212" s="0" t="n">
        <f aca="false">C4212-1.3125</f>
        <v>409.87464</v>
      </c>
      <c r="C4212" s="0" t="n">
        <f aca="false">E4212-3.01</f>
        <v>411.18714</v>
      </c>
      <c r="D4212" s="0" t="n">
        <f aca="false">E4212-2.59</f>
        <v>411.60714</v>
      </c>
      <c r="E4212" s="0" t="n">
        <f aca="false">F4212+6.82114</f>
        <v>414.19714</v>
      </c>
      <c r="F4212" s="0" t="n">
        <v>407.376</v>
      </c>
      <c r="G4212" s="4" t="n">
        <v>410</v>
      </c>
      <c r="H4212" s="0" t="n">
        <v>0.630859</v>
      </c>
      <c r="I4212" s="4" t="n">
        <v>14021.9</v>
      </c>
      <c r="K4212" s="0" t="n">
        <v>642.809008</v>
      </c>
      <c r="L4212" s="0" t="n">
        <v>593.75</v>
      </c>
    </row>
    <row r="4213" customFormat="false" ht="12.75" hidden="false" customHeight="false" outlineLevel="0" collapsed="false">
      <c r="A4213" s="4" t="n">
        <f aca="false">B4213-2.125984</f>
        <v>407.847656</v>
      </c>
      <c r="B4213" s="0" t="n">
        <f aca="false">C4213-1.3125</f>
        <v>409.97364</v>
      </c>
      <c r="C4213" s="0" t="n">
        <f aca="false">E4213-3.01</f>
        <v>411.28614</v>
      </c>
      <c r="D4213" s="0" t="n">
        <f aca="false">E4213-2.59</f>
        <v>411.70614</v>
      </c>
      <c r="E4213" s="0" t="n">
        <f aca="false">F4213+6.82114</f>
        <v>414.29614</v>
      </c>
      <c r="F4213" s="0" t="n">
        <v>407.475</v>
      </c>
      <c r="G4213" s="4" t="n">
        <v>410.625</v>
      </c>
      <c r="H4213" s="0" t="n">
        <v>0.632202</v>
      </c>
      <c r="I4213" s="4" t="n">
        <v>13991.7</v>
      </c>
      <c r="K4213" s="0" t="n">
        <v>642.909008</v>
      </c>
      <c r="L4213" s="0" t="n">
        <v>594.125</v>
      </c>
    </row>
    <row r="4214" customFormat="false" ht="12.75" hidden="false" customHeight="false" outlineLevel="0" collapsed="false">
      <c r="A4214" s="4" t="n">
        <f aca="false">B4214-2.125984</f>
        <v>407.945656</v>
      </c>
      <c r="B4214" s="0" t="n">
        <f aca="false">C4214-1.3125</f>
        <v>410.07164</v>
      </c>
      <c r="C4214" s="0" t="n">
        <f aca="false">E4214-3.01</f>
        <v>411.38414</v>
      </c>
      <c r="D4214" s="0" t="n">
        <f aca="false">E4214-2.59</f>
        <v>411.80414</v>
      </c>
      <c r="E4214" s="0" t="n">
        <f aca="false">F4214+6.82114</f>
        <v>414.39414</v>
      </c>
      <c r="F4214" s="0" t="n">
        <v>407.573</v>
      </c>
      <c r="G4214" s="4" t="n">
        <v>412.875</v>
      </c>
      <c r="H4214" s="0" t="n">
        <v>0.631195</v>
      </c>
      <c r="I4214" s="4" t="n">
        <v>14014.2</v>
      </c>
      <c r="K4214" s="0" t="n">
        <v>643.008008</v>
      </c>
      <c r="L4214" s="0" t="n">
        <v>593.75</v>
      </c>
    </row>
    <row r="4215" customFormat="false" ht="12.75" hidden="false" customHeight="false" outlineLevel="0" collapsed="false">
      <c r="A4215" s="4" t="n">
        <f aca="false">B4215-2.125984</f>
        <v>408.044656</v>
      </c>
      <c r="B4215" s="0" t="n">
        <f aca="false">C4215-1.3125</f>
        <v>410.17064</v>
      </c>
      <c r="C4215" s="0" t="n">
        <f aca="false">E4215-3.01</f>
        <v>411.48314</v>
      </c>
      <c r="D4215" s="0" t="n">
        <f aca="false">E4215-2.59</f>
        <v>411.90314</v>
      </c>
      <c r="E4215" s="0" t="n">
        <f aca="false">F4215+6.82114</f>
        <v>414.49314</v>
      </c>
      <c r="F4215" s="0" t="n">
        <v>407.672</v>
      </c>
      <c r="G4215" s="4" t="n">
        <v>408</v>
      </c>
      <c r="H4215" s="0" t="n">
        <v>0.631348</v>
      </c>
      <c r="I4215" s="4" t="n">
        <v>14011.4</v>
      </c>
      <c r="K4215" s="0" t="n">
        <v>643.108008</v>
      </c>
      <c r="L4215" s="0" t="n">
        <v>594</v>
      </c>
    </row>
    <row r="4216" customFormat="false" ht="12.75" hidden="false" customHeight="false" outlineLevel="0" collapsed="false">
      <c r="A4216" s="4" t="n">
        <f aca="false">B4216-2.125984</f>
        <v>408.142656</v>
      </c>
      <c r="B4216" s="0" t="n">
        <f aca="false">C4216-1.3125</f>
        <v>410.26864</v>
      </c>
      <c r="C4216" s="0" t="n">
        <f aca="false">E4216-3.01</f>
        <v>411.58114</v>
      </c>
      <c r="D4216" s="0" t="n">
        <f aca="false">E4216-2.59</f>
        <v>412.00114</v>
      </c>
      <c r="E4216" s="0" t="n">
        <f aca="false">F4216+6.82114</f>
        <v>414.59114</v>
      </c>
      <c r="F4216" s="0" t="n">
        <v>407.77</v>
      </c>
      <c r="G4216" s="4" t="n">
        <v>404.75</v>
      </c>
      <c r="H4216" s="0" t="n">
        <v>0.632141</v>
      </c>
      <c r="I4216" s="4" t="n">
        <v>13993.1</v>
      </c>
      <c r="K4216" s="0" t="n">
        <v>643.208008</v>
      </c>
      <c r="L4216" s="0" t="n">
        <v>594.375</v>
      </c>
    </row>
    <row r="4217" customFormat="false" ht="12.75" hidden="false" customHeight="false" outlineLevel="0" collapsed="false">
      <c r="A4217" s="4" t="n">
        <f aca="false">B4217-2.125984</f>
        <v>408.241656</v>
      </c>
      <c r="B4217" s="0" t="n">
        <f aca="false">C4217-1.3125</f>
        <v>410.36764</v>
      </c>
      <c r="C4217" s="0" t="n">
        <f aca="false">E4217-3.01</f>
        <v>411.68014</v>
      </c>
      <c r="D4217" s="0" t="n">
        <f aca="false">E4217-2.59</f>
        <v>412.10014</v>
      </c>
      <c r="E4217" s="0" t="n">
        <f aca="false">F4217+6.82114</f>
        <v>414.69014</v>
      </c>
      <c r="F4217" s="0" t="n">
        <v>407.869</v>
      </c>
      <c r="G4217" s="4" t="n">
        <v>404.75</v>
      </c>
      <c r="H4217" s="0" t="n">
        <v>0.631165</v>
      </c>
      <c r="I4217" s="4" t="n">
        <v>14016.5</v>
      </c>
      <c r="K4217" s="0" t="n">
        <v>643.308008</v>
      </c>
      <c r="L4217" s="0" t="n">
        <v>594.25</v>
      </c>
    </row>
    <row r="4218" customFormat="false" ht="12.75" hidden="false" customHeight="false" outlineLevel="0" collapsed="false">
      <c r="A4218" s="4" t="n">
        <f aca="false">B4218-2.125984</f>
        <v>408.339656</v>
      </c>
      <c r="B4218" s="0" t="n">
        <f aca="false">C4218-1.3125</f>
        <v>410.46564</v>
      </c>
      <c r="C4218" s="0" t="n">
        <f aca="false">E4218-3.01</f>
        <v>411.77814</v>
      </c>
      <c r="D4218" s="0" t="n">
        <f aca="false">E4218-2.59</f>
        <v>412.19814</v>
      </c>
      <c r="E4218" s="0" t="n">
        <f aca="false">F4218+6.82114</f>
        <v>414.78814</v>
      </c>
      <c r="F4218" s="0" t="n">
        <v>407.967</v>
      </c>
      <c r="G4218" s="4" t="n">
        <v>404.125</v>
      </c>
      <c r="H4218" s="0" t="n">
        <v>0.631592</v>
      </c>
      <c r="I4218" s="4" t="n">
        <v>14006.6</v>
      </c>
      <c r="K4218" s="0" t="n">
        <v>643.407008</v>
      </c>
      <c r="L4218" s="0" t="n">
        <v>594.5</v>
      </c>
    </row>
    <row r="4219" customFormat="false" ht="12.75" hidden="false" customHeight="false" outlineLevel="0" collapsed="false">
      <c r="A4219" s="4" t="n">
        <f aca="false">B4219-2.125984</f>
        <v>408.437656</v>
      </c>
      <c r="B4219" s="0" t="n">
        <f aca="false">C4219-1.3125</f>
        <v>410.56364</v>
      </c>
      <c r="C4219" s="0" t="n">
        <f aca="false">E4219-3.01</f>
        <v>411.87614</v>
      </c>
      <c r="D4219" s="0" t="n">
        <f aca="false">E4219-2.59</f>
        <v>412.29614</v>
      </c>
      <c r="E4219" s="0" t="n">
        <f aca="false">F4219+6.82114</f>
        <v>414.88614</v>
      </c>
      <c r="F4219" s="0" t="n">
        <v>408.065</v>
      </c>
      <c r="G4219" s="4" t="n">
        <v>401</v>
      </c>
      <c r="H4219" s="0" t="n">
        <v>0.631439</v>
      </c>
      <c r="I4219" s="4" t="n">
        <v>14009.3</v>
      </c>
      <c r="K4219" s="0" t="n">
        <v>643.507008</v>
      </c>
      <c r="L4219" s="0" t="n">
        <v>594.875</v>
      </c>
    </row>
    <row r="4220" customFormat="false" ht="12.75" hidden="false" customHeight="false" outlineLevel="0" collapsed="false">
      <c r="A4220" s="4" t="n">
        <f aca="false">B4220-2.125984</f>
        <v>408.536656</v>
      </c>
      <c r="B4220" s="0" t="n">
        <f aca="false">C4220-1.3125</f>
        <v>410.66264</v>
      </c>
      <c r="C4220" s="0" t="n">
        <f aca="false">E4220-3.01</f>
        <v>411.97514</v>
      </c>
      <c r="D4220" s="0" t="n">
        <f aca="false">E4220-2.59</f>
        <v>412.39514</v>
      </c>
      <c r="E4220" s="0" t="n">
        <f aca="false">F4220+6.82114</f>
        <v>414.98514</v>
      </c>
      <c r="F4220" s="0" t="n">
        <v>408.164</v>
      </c>
      <c r="G4220" s="4" t="n">
        <v>397.875</v>
      </c>
      <c r="H4220" s="0" t="n">
        <v>0.631134</v>
      </c>
      <c r="I4220" s="4" t="n">
        <v>14016.4</v>
      </c>
      <c r="K4220" s="0" t="n">
        <v>643.607008</v>
      </c>
      <c r="L4220" s="0" t="n">
        <v>594.875</v>
      </c>
    </row>
    <row r="4221" customFormat="false" ht="12.75" hidden="false" customHeight="false" outlineLevel="0" collapsed="false">
      <c r="A4221" s="4" t="n">
        <f aca="false">B4221-2.125984</f>
        <v>408.634656</v>
      </c>
      <c r="B4221" s="0" t="n">
        <f aca="false">C4221-1.3125</f>
        <v>410.76064</v>
      </c>
      <c r="C4221" s="0" t="n">
        <f aca="false">E4221-3.01</f>
        <v>412.07314</v>
      </c>
      <c r="D4221" s="0" t="n">
        <f aca="false">E4221-2.59</f>
        <v>412.49314</v>
      </c>
      <c r="E4221" s="0" t="n">
        <f aca="false">F4221+6.82114</f>
        <v>415.08314</v>
      </c>
      <c r="F4221" s="0" t="n">
        <v>408.262</v>
      </c>
      <c r="G4221" s="4" t="n">
        <v>393.5</v>
      </c>
      <c r="H4221" s="0" t="n">
        <v>0.631256</v>
      </c>
      <c r="I4221" s="4" t="n">
        <v>14013.6</v>
      </c>
      <c r="K4221" s="0" t="n">
        <v>643.706008</v>
      </c>
      <c r="L4221" s="0" t="n">
        <v>594.5</v>
      </c>
    </row>
    <row r="4222" customFormat="false" ht="12.75" hidden="false" customHeight="false" outlineLevel="0" collapsed="false">
      <c r="A4222" s="4" t="n">
        <f aca="false">B4222-2.125984</f>
        <v>408.733656</v>
      </c>
      <c r="B4222" s="0" t="n">
        <f aca="false">C4222-1.3125</f>
        <v>410.85964</v>
      </c>
      <c r="C4222" s="0" t="n">
        <f aca="false">E4222-3.01</f>
        <v>412.17214</v>
      </c>
      <c r="D4222" s="0" t="n">
        <f aca="false">E4222-2.59</f>
        <v>412.59214</v>
      </c>
      <c r="E4222" s="0" t="n">
        <f aca="false">F4222+6.82114</f>
        <v>415.18214</v>
      </c>
      <c r="F4222" s="0" t="n">
        <v>408.361</v>
      </c>
      <c r="G4222" s="4" t="n">
        <v>385.625</v>
      </c>
      <c r="H4222" s="0" t="n">
        <v>0.631165</v>
      </c>
      <c r="I4222" s="4" t="n">
        <v>14015.7</v>
      </c>
      <c r="K4222" s="0" t="n">
        <v>643.806008</v>
      </c>
      <c r="L4222" s="0" t="n">
        <v>594.625</v>
      </c>
    </row>
    <row r="4223" customFormat="false" ht="12.75" hidden="false" customHeight="false" outlineLevel="0" collapsed="false">
      <c r="A4223" s="4" t="n">
        <f aca="false">B4223-2.125984</f>
        <v>408.831656</v>
      </c>
      <c r="B4223" s="0" t="n">
        <f aca="false">C4223-1.3125</f>
        <v>410.95764</v>
      </c>
      <c r="C4223" s="0" t="n">
        <f aca="false">E4223-3.01</f>
        <v>412.27014</v>
      </c>
      <c r="D4223" s="0" t="n">
        <f aca="false">E4223-2.59</f>
        <v>412.69014</v>
      </c>
      <c r="E4223" s="0" t="n">
        <f aca="false">F4223+6.82114</f>
        <v>415.28014</v>
      </c>
      <c r="F4223" s="0" t="n">
        <v>408.459</v>
      </c>
      <c r="G4223" s="4" t="n">
        <v>385.625</v>
      </c>
      <c r="H4223" s="0" t="n">
        <v>0.6315</v>
      </c>
      <c r="I4223" s="4" t="n">
        <v>14007.1</v>
      </c>
      <c r="K4223" s="0" t="n">
        <v>643.906008</v>
      </c>
      <c r="L4223" s="0" t="n">
        <v>594.375</v>
      </c>
    </row>
    <row r="4224" customFormat="false" ht="12.75" hidden="false" customHeight="false" outlineLevel="0" collapsed="false">
      <c r="A4224" s="4" t="n">
        <f aca="false">B4224-2.125984</f>
        <v>408.930656</v>
      </c>
      <c r="B4224" s="0" t="n">
        <f aca="false">C4224-1.3125</f>
        <v>411.05664</v>
      </c>
      <c r="C4224" s="0" t="n">
        <f aca="false">E4224-3.01</f>
        <v>412.36914</v>
      </c>
      <c r="D4224" s="0" t="n">
        <f aca="false">E4224-2.59</f>
        <v>412.78914</v>
      </c>
      <c r="E4224" s="0" t="n">
        <f aca="false">F4224+6.82114</f>
        <v>415.37914</v>
      </c>
      <c r="F4224" s="0" t="n">
        <v>408.558</v>
      </c>
      <c r="G4224" s="4" t="n">
        <v>390.125</v>
      </c>
      <c r="H4224" s="0" t="n">
        <v>0.631897</v>
      </c>
      <c r="I4224" s="4" t="n">
        <v>13998.7</v>
      </c>
      <c r="K4224" s="0" t="n">
        <v>644.005008</v>
      </c>
      <c r="L4224" s="0" t="n">
        <v>594</v>
      </c>
    </row>
    <row r="4225" customFormat="false" ht="12.75" hidden="false" customHeight="false" outlineLevel="0" collapsed="false">
      <c r="A4225" s="4" t="n">
        <f aca="false">B4225-2.125984</f>
        <v>409.028656</v>
      </c>
      <c r="B4225" s="0" t="n">
        <f aca="false">C4225-1.3125</f>
        <v>411.15464</v>
      </c>
      <c r="C4225" s="0" t="n">
        <f aca="false">E4225-3.01</f>
        <v>412.46714</v>
      </c>
      <c r="D4225" s="0" t="n">
        <f aca="false">E4225-2.59</f>
        <v>412.88714</v>
      </c>
      <c r="E4225" s="0" t="n">
        <f aca="false">F4225+6.82114</f>
        <v>415.47714</v>
      </c>
      <c r="F4225" s="0" t="n">
        <v>408.656</v>
      </c>
      <c r="G4225" s="4" t="n">
        <v>387.75</v>
      </c>
      <c r="H4225" s="0" t="n">
        <v>0.631531</v>
      </c>
      <c r="I4225" s="4" t="n">
        <v>14008</v>
      </c>
      <c r="K4225" s="0" t="n">
        <v>644.105008</v>
      </c>
      <c r="L4225" s="0" t="n">
        <v>594.125</v>
      </c>
    </row>
    <row r="4226" customFormat="false" ht="12.75" hidden="false" customHeight="false" outlineLevel="0" collapsed="false">
      <c r="A4226" s="4" t="n">
        <f aca="false">B4226-2.125984</f>
        <v>409.127656</v>
      </c>
      <c r="B4226" s="0" t="n">
        <f aca="false">C4226-1.3125</f>
        <v>411.25364</v>
      </c>
      <c r="C4226" s="0" t="n">
        <f aca="false">E4226-3.01</f>
        <v>412.56614</v>
      </c>
      <c r="D4226" s="0" t="n">
        <f aca="false">E4226-2.59</f>
        <v>412.98614</v>
      </c>
      <c r="E4226" s="0" t="n">
        <f aca="false">F4226+6.82114</f>
        <v>415.57614</v>
      </c>
      <c r="F4226" s="0" t="n">
        <v>408.755</v>
      </c>
      <c r="G4226" s="4" t="n">
        <v>383</v>
      </c>
      <c r="H4226" s="0" t="n">
        <v>0.631348</v>
      </c>
      <c r="I4226" s="4" t="n">
        <v>14010.6</v>
      </c>
      <c r="K4226" s="0" t="n">
        <v>644.205008</v>
      </c>
      <c r="L4226" s="0" t="n">
        <v>593.875</v>
      </c>
    </row>
    <row r="4227" customFormat="false" ht="12.75" hidden="false" customHeight="false" outlineLevel="0" collapsed="false">
      <c r="A4227" s="4" t="n">
        <f aca="false">B4227-2.125984</f>
        <v>409.225656</v>
      </c>
      <c r="B4227" s="0" t="n">
        <f aca="false">C4227-1.3125</f>
        <v>411.35164</v>
      </c>
      <c r="C4227" s="0" t="n">
        <f aca="false">E4227-3.01</f>
        <v>412.66414</v>
      </c>
      <c r="D4227" s="0" t="n">
        <f aca="false">E4227-2.59</f>
        <v>413.08414</v>
      </c>
      <c r="E4227" s="0" t="n">
        <f aca="false">F4227+6.82114</f>
        <v>415.67414</v>
      </c>
      <c r="F4227" s="0" t="n">
        <v>408.853</v>
      </c>
      <c r="G4227" s="4" t="n">
        <v>379.5</v>
      </c>
      <c r="H4227" s="0" t="n">
        <v>0.63147</v>
      </c>
      <c r="I4227" s="4" t="n">
        <v>14009.4</v>
      </c>
      <c r="K4227" s="0" t="n">
        <v>644.305008</v>
      </c>
      <c r="L4227" s="0" t="n">
        <v>593.75</v>
      </c>
    </row>
    <row r="4228" customFormat="false" ht="12.75" hidden="false" customHeight="false" outlineLevel="0" collapsed="false">
      <c r="A4228" s="4" t="n">
        <f aca="false">B4228-2.125984</f>
        <v>409.323656</v>
      </c>
      <c r="B4228" s="0" t="n">
        <f aca="false">C4228-1.3125</f>
        <v>411.44964</v>
      </c>
      <c r="C4228" s="0" t="n">
        <f aca="false">E4228-3.01</f>
        <v>412.76214</v>
      </c>
      <c r="D4228" s="0" t="n">
        <f aca="false">E4228-2.59</f>
        <v>413.18214</v>
      </c>
      <c r="E4228" s="0" t="n">
        <f aca="false">F4228+6.82114</f>
        <v>415.77214</v>
      </c>
      <c r="F4228" s="0" t="n">
        <v>408.951</v>
      </c>
      <c r="G4228" s="4" t="n">
        <v>382.25</v>
      </c>
      <c r="H4228" s="0" t="n">
        <v>0.631287</v>
      </c>
      <c r="I4228" s="4" t="n">
        <v>14013.7</v>
      </c>
      <c r="K4228" s="0" t="n">
        <v>644.404008</v>
      </c>
      <c r="L4228" s="0" t="n">
        <v>593.875</v>
      </c>
    </row>
    <row r="4229" customFormat="false" ht="12.75" hidden="false" customHeight="false" outlineLevel="0" collapsed="false">
      <c r="A4229" s="4" t="n">
        <f aca="false">B4229-2.125984</f>
        <v>409.422656</v>
      </c>
      <c r="B4229" s="0" t="n">
        <f aca="false">C4229-1.3125</f>
        <v>411.54864</v>
      </c>
      <c r="C4229" s="0" t="n">
        <f aca="false">E4229-3.01</f>
        <v>412.86114</v>
      </c>
      <c r="D4229" s="0" t="n">
        <f aca="false">E4229-2.59</f>
        <v>413.28114</v>
      </c>
      <c r="E4229" s="0" t="n">
        <f aca="false">F4229+6.82114</f>
        <v>415.87114</v>
      </c>
      <c r="F4229" s="0" t="n">
        <v>409.05</v>
      </c>
      <c r="G4229" s="4" t="n">
        <v>388.75</v>
      </c>
      <c r="H4229" s="0" t="n">
        <v>0.631042</v>
      </c>
      <c r="I4229" s="4" t="n">
        <v>14019.3</v>
      </c>
      <c r="K4229" s="0" t="n">
        <v>644.504008</v>
      </c>
      <c r="L4229" s="0" t="n">
        <v>593.75</v>
      </c>
    </row>
    <row r="4230" customFormat="false" ht="12.75" hidden="false" customHeight="false" outlineLevel="0" collapsed="false">
      <c r="A4230" s="4" t="n">
        <f aca="false">B4230-2.125984</f>
        <v>409.520656</v>
      </c>
      <c r="B4230" s="0" t="n">
        <f aca="false">C4230-1.3125</f>
        <v>411.64664</v>
      </c>
      <c r="C4230" s="0" t="n">
        <f aca="false">E4230-3.01</f>
        <v>412.95914</v>
      </c>
      <c r="D4230" s="0" t="n">
        <f aca="false">E4230-2.59</f>
        <v>413.37914</v>
      </c>
      <c r="E4230" s="0" t="n">
        <f aca="false">F4230+6.82114</f>
        <v>415.96914</v>
      </c>
      <c r="F4230" s="0" t="n">
        <v>409.148</v>
      </c>
      <c r="G4230" s="4" t="n">
        <v>391.5</v>
      </c>
      <c r="H4230" s="0" t="n">
        <v>0.631195</v>
      </c>
      <c r="I4230" s="4" t="n">
        <v>14014.2</v>
      </c>
      <c r="K4230" s="0" t="n">
        <v>644.604008</v>
      </c>
      <c r="L4230" s="0" t="n">
        <v>594.125</v>
      </c>
    </row>
    <row r="4231" customFormat="false" ht="12.75" hidden="false" customHeight="false" outlineLevel="0" collapsed="false">
      <c r="A4231" s="4" t="n">
        <f aca="false">B4231-2.125984</f>
        <v>409.619656</v>
      </c>
      <c r="B4231" s="0" t="n">
        <f aca="false">C4231-1.3125</f>
        <v>411.74564</v>
      </c>
      <c r="C4231" s="0" t="n">
        <f aca="false">E4231-3.01</f>
        <v>413.05814</v>
      </c>
      <c r="D4231" s="0" t="n">
        <f aca="false">E4231-2.59</f>
        <v>413.47814</v>
      </c>
      <c r="E4231" s="0" t="n">
        <f aca="false">F4231+6.82114</f>
        <v>416.06814</v>
      </c>
      <c r="F4231" s="0" t="n">
        <v>409.247</v>
      </c>
      <c r="G4231" s="4" t="n">
        <v>387.125</v>
      </c>
      <c r="H4231" s="0" t="n">
        <v>0.631439</v>
      </c>
      <c r="I4231" s="4" t="n">
        <v>14009.3</v>
      </c>
      <c r="K4231" s="0" t="n">
        <v>644.703008</v>
      </c>
      <c r="L4231" s="0" t="n">
        <v>594.125</v>
      </c>
    </row>
    <row r="4232" customFormat="false" ht="12.75" hidden="false" customHeight="false" outlineLevel="0" collapsed="false">
      <c r="A4232" s="4" t="n">
        <f aca="false">B4232-2.125984</f>
        <v>409.717656</v>
      </c>
      <c r="B4232" s="0" t="n">
        <f aca="false">C4232-1.3125</f>
        <v>411.84364</v>
      </c>
      <c r="C4232" s="0" t="n">
        <f aca="false">E4232-3.01</f>
        <v>413.15614</v>
      </c>
      <c r="D4232" s="0" t="n">
        <f aca="false">E4232-2.59</f>
        <v>413.57614</v>
      </c>
      <c r="E4232" s="0" t="n">
        <f aca="false">F4232+6.82114</f>
        <v>416.16614</v>
      </c>
      <c r="F4232" s="0" t="n">
        <v>409.345</v>
      </c>
      <c r="G4232" s="4" t="n">
        <v>386.375</v>
      </c>
      <c r="H4232" s="0" t="n">
        <v>0.631439</v>
      </c>
      <c r="I4232" s="4" t="n">
        <v>14009.3</v>
      </c>
      <c r="K4232" s="0" t="n">
        <v>644.803008</v>
      </c>
      <c r="L4232" s="0" t="n">
        <v>594.375</v>
      </c>
    </row>
    <row r="4233" customFormat="false" ht="12.75" hidden="false" customHeight="false" outlineLevel="0" collapsed="false">
      <c r="A4233" s="4" t="n">
        <f aca="false">B4233-2.125984</f>
        <v>409.816656</v>
      </c>
      <c r="B4233" s="0" t="n">
        <f aca="false">C4233-1.3125</f>
        <v>411.94264</v>
      </c>
      <c r="C4233" s="0" t="n">
        <f aca="false">E4233-3.01</f>
        <v>413.25514</v>
      </c>
      <c r="D4233" s="0" t="n">
        <f aca="false">E4233-2.59</f>
        <v>413.67514</v>
      </c>
      <c r="E4233" s="0" t="n">
        <f aca="false">F4233+6.82114</f>
        <v>416.26514</v>
      </c>
      <c r="F4233" s="0" t="n">
        <v>409.444</v>
      </c>
      <c r="G4233" s="4" t="n">
        <v>387.25</v>
      </c>
      <c r="H4233" s="0" t="n">
        <v>0.631775</v>
      </c>
      <c r="I4233" s="4" t="n">
        <v>14001.6</v>
      </c>
      <c r="K4233" s="0" t="n">
        <v>644.903008</v>
      </c>
      <c r="L4233" s="0" t="n">
        <v>594.375</v>
      </c>
    </row>
    <row r="4234" customFormat="false" ht="12.75" hidden="false" customHeight="false" outlineLevel="0" collapsed="false">
      <c r="A4234" s="4" t="n">
        <f aca="false">B4234-2.125984</f>
        <v>409.914656</v>
      </c>
      <c r="B4234" s="0" t="n">
        <f aca="false">C4234-1.3125</f>
        <v>412.04064</v>
      </c>
      <c r="C4234" s="0" t="n">
        <f aca="false">E4234-3.01</f>
        <v>413.35314</v>
      </c>
      <c r="D4234" s="0" t="n">
        <f aca="false">E4234-2.59</f>
        <v>413.77314</v>
      </c>
      <c r="E4234" s="0" t="n">
        <f aca="false">F4234+6.82114</f>
        <v>416.36314</v>
      </c>
      <c r="F4234" s="0" t="n">
        <v>409.542</v>
      </c>
      <c r="G4234" s="4" t="n">
        <v>383.125</v>
      </c>
      <c r="H4234" s="0" t="n">
        <v>0.631897</v>
      </c>
      <c r="I4234" s="4" t="n">
        <v>13997.9</v>
      </c>
      <c r="K4234" s="0" t="n">
        <v>645.003008</v>
      </c>
      <c r="L4234" s="0" t="n">
        <v>594.375</v>
      </c>
    </row>
    <row r="4235" customFormat="false" ht="12.75" hidden="false" customHeight="false" outlineLevel="0" collapsed="false">
      <c r="A4235" s="4" t="n">
        <f aca="false">B4235-2.125984</f>
        <v>410.012656</v>
      </c>
      <c r="B4235" s="0" t="n">
        <f aca="false">C4235-1.3125</f>
        <v>412.13864</v>
      </c>
      <c r="C4235" s="0" t="n">
        <f aca="false">E4235-3.01</f>
        <v>413.45114</v>
      </c>
      <c r="D4235" s="0" t="n">
        <f aca="false">E4235-2.59</f>
        <v>413.87114</v>
      </c>
      <c r="E4235" s="0" t="n">
        <f aca="false">F4235+6.82114</f>
        <v>416.46114</v>
      </c>
      <c r="F4235" s="0" t="n">
        <v>409.64</v>
      </c>
      <c r="G4235" s="4" t="n">
        <v>384.625</v>
      </c>
      <c r="H4235" s="0" t="n">
        <v>0.631592</v>
      </c>
      <c r="I4235" s="4" t="n">
        <v>14005</v>
      </c>
      <c r="K4235" s="0" t="n">
        <v>645.102008</v>
      </c>
      <c r="L4235" s="0" t="n">
        <v>594.625</v>
      </c>
    </row>
    <row r="4236" customFormat="false" ht="12.75" hidden="false" customHeight="false" outlineLevel="0" collapsed="false">
      <c r="A4236" s="4" t="n">
        <f aca="false">B4236-2.125984</f>
        <v>410.111656</v>
      </c>
      <c r="B4236" s="0" t="n">
        <f aca="false">C4236-1.3125</f>
        <v>412.23764</v>
      </c>
      <c r="C4236" s="0" t="n">
        <f aca="false">E4236-3.01</f>
        <v>413.55014</v>
      </c>
      <c r="D4236" s="0" t="n">
        <f aca="false">E4236-2.59</f>
        <v>413.97014</v>
      </c>
      <c r="E4236" s="0" t="n">
        <f aca="false">F4236+6.82114</f>
        <v>416.56014</v>
      </c>
      <c r="F4236" s="0" t="n">
        <v>409.739</v>
      </c>
      <c r="G4236" s="4" t="n">
        <v>391.375</v>
      </c>
      <c r="H4236" s="0" t="n">
        <v>0.631378</v>
      </c>
      <c r="I4236" s="4" t="n">
        <v>14009.9</v>
      </c>
      <c r="K4236" s="0" t="n">
        <v>645.202008</v>
      </c>
      <c r="L4236" s="0" t="n">
        <v>594.75</v>
      </c>
    </row>
    <row r="4237" customFormat="false" ht="12.75" hidden="false" customHeight="false" outlineLevel="0" collapsed="false">
      <c r="A4237" s="4" t="n">
        <f aca="false">B4237-2.125984</f>
        <v>410.209656</v>
      </c>
      <c r="B4237" s="0" t="n">
        <f aca="false">C4237-1.3125</f>
        <v>412.33564</v>
      </c>
      <c r="C4237" s="0" t="n">
        <f aca="false">E4237-3.01</f>
        <v>413.64814</v>
      </c>
      <c r="D4237" s="0" t="n">
        <f aca="false">E4237-2.59</f>
        <v>414.06814</v>
      </c>
      <c r="E4237" s="0" t="n">
        <f aca="false">F4237+6.82114</f>
        <v>416.65814</v>
      </c>
      <c r="F4237" s="0" t="n">
        <v>409.837</v>
      </c>
      <c r="G4237" s="4" t="n">
        <v>392.25</v>
      </c>
      <c r="H4237" s="0" t="n">
        <v>0.631622</v>
      </c>
      <c r="I4237" s="4" t="n">
        <v>14004.3</v>
      </c>
      <c r="K4237" s="0" t="n">
        <v>645.302008</v>
      </c>
      <c r="L4237" s="0" t="n">
        <v>595.125</v>
      </c>
    </row>
    <row r="4238" customFormat="false" ht="12.75" hidden="false" customHeight="false" outlineLevel="0" collapsed="false">
      <c r="A4238" s="4" t="n">
        <f aca="false">B4238-2.125984</f>
        <v>410.308656</v>
      </c>
      <c r="B4238" s="0" t="n">
        <f aca="false">C4238-1.3125</f>
        <v>412.43464</v>
      </c>
      <c r="C4238" s="0" t="n">
        <f aca="false">E4238-3.01</f>
        <v>413.74714</v>
      </c>
      <c r="D4238" s="0" t="n">
        <f aca="false">E4238-2.59</f>
        <v>414.16714</v>
      </c>
      <c r="E4238" s="0" t="n">
        <f aca="false">F4238+6.82114</f>
        <v>416.75714</v>
      </c>
      <c r="F4238" s="0" t="n">
        <v>409.936</v>
      </c>
      <c r="G4238" s="4" t="n">
        <v>396</v>
      </c>
      <c r="H4238" s="0" t="n">
        <v>0.631348</v>
      </c>
      <c r="I4238" s="4" t="n">
        <v>14010.6</v>
      </c>
      <c r="K4238" s="0" t="n">
        <v>645.401008</v>
      </c>
      <c r="L4238" s="0" t="n">
        <v>595</v>
      </c>
    </row>
    <row r="4239" customFormat="false" ht="12.75" hidden="false" customHeight="false" outlineLevel="0" collapsed="false">
      <c r="A4239" s="4" t="n">
        <f aca="false">B4239-2.125984</f>
        <v>410.406656</v>
      </c>
      <c r="B4239" s="0" t="n">
        <f aca="false">C4239-1.3125</f>
        <v>412.53264</v>
      </c>
      <c r="C4239" s="0" t="n">
        <f aca="false">E4239-3.01</f>
        <v>413.84514</v>
      </c>
      <c r="D4239" s="0" t="n">
        <f aca="false">E4239-2.59</f>
        <v>414.26514</v>
      </c>
      <c r="E4239" s="0" t="n">
        <f aca="false">F4239+6.82114</f>
        <v>416.85514</v>
      </c>
      <c r="F4239" s="0" t="n">
        <v>410.034</v>
      </c>
      <c r="G4239" s="4" t="n">
        <v>405.125</v>
      </c>
      <c r="H4239" s="0" t="n">
        <v>0.631104</v>
      </c>
      <c r="I4239" s="4" t="n">
        <v>14015.5</v>
      </c>
      <c r="K4239" s="0" t="n">
        <v>645.501008</v>
      </c>
      <c r="L4239" s="0" t="n">
        <v>594.5</v>
      </c>
    </row>
    <row r="4240" customFormat="false" ht="12.75" hidden="false" customHeight="false" outlineLevel="0" collapsed="false">
      <c r="A4240" s="4" t="n">
        <f aca="false">B4240-2.125984</f>
        <v>410.505656</v>
      </c>
      <c r="B4240" s="0" t="n">
        <f aca="false">C4240-1.3125</f>
        <v>412.63164</v>
      </c>
      <c r="C4240" s="0" t="n">
        <f aca="false">E4240-3.01</f>
        <v>413.94414</v>
      </c>
      <c r="D4240" s="0" t="n">
        <f aca="false">E4240-2.59</f>
        <v>414.36414</v>
      </c>
      <c r="E4240" s="0" t="n">
        <f aca="false">F4240+6.82114</f>
        <v>416.95414</v>
      </c>
      <c r="F4240" s="0" t="n">
        <v>410.133</v>
      </c>
      <c r="G4240" s="4" t="n">
        <v>407.375</v>
      </c>
      <c r="H4240" s="0" t="n">
        <v>0.631409</v>
      </c>
      <c r="I4240" s="4" t="n">
        <v>14008.4</v>
      </c>
      <c r="K4240" s="0" t="n">
        <v>645.601008</v>
      </c>
      <c r="L4240" s="0" t="n">
        <v>594</v>
      </c>
    </row>
    <row r="4241" customFormat="false" ht="12.75" hidden="false" customHeight="false" outlineLevel="0" collapsed="false">
      <c r="A4241" s="4" t="n">
        <f aca="false">B4241-2.125984</f>
        <v>410.603656</v>
      </c>
      <c r="B4241" s="0" t="n">
        <f aca="false">C4241-1.3125</f>
        <v>412.72964</v>
      </c>
      <c r="C4241" s="0" t="n">
        <f aca="false">E4241-3.01</f>
        <v>414.04214</v>
      </c>
      <c r="D4241" s="0" t="n">
        <f aca="false">E4241-2.59</f>
        <v>414.46214</v>
      </c>
      <c r="E4241" s="0" t="n">
        <f aca="false">F4241+6.82114</f>
        <v>417.05214</v>
      </c>
      <c r="F4241" s="0" t="n">
        <v>410.231</v>
      </c>
      <c r="G4241" s="4" t="n">
        <v>406.375</v>
      </c>
      <c r="H4241" s="0" t="n">
        <v>0.630859</v>
      </c>
      <c r="I4241" s="4" t="n">
        <v>14021.1</v>
      </c>
      <c r="K4241" s="0" t="n">
        <v>645.701008</v>
      </c>
      <c r="L4241" s="0" t="n">
        <v>593.625</v>
      </c>
    </row>
    <row r="4242" customFormat="false" ht="12.75" hidden="false" customHeight="false" outlineLevel="0" collapsed="false">
      <c r="A4242" s="4" t="n">
        <f aca="false">B4242-2.125984</f>
        <v>410.701656</v>
      </c>
      <c r="B4242" s="0" t="n">
        <f aca="false">C4242-1.3125</f>
        <v>412.82764</v>
      </c>
      <c r="C4242" s="0" t="n">
        <f aca="false">E4242-3.01</f>
        <v>414.14014</v>
      </c>
      <c r="D4242" s="0" t="n">
        <f aca="false">E4242-2.59</f>
        <v>414.56014</v>
      </c>
      <c r="E4242" s="0" t="n">
        <f aca="false">F4242+6.82114</f>
        <v>417.15014</v>
      </c>
      <c r="F4242" s="0" t="n">
        <v>410.329</v>
      </c>
      <c r="G4242" s="4" t="n">
        <v>407.5</v>
      </c>
      <c r="H4242" s="0" t="n">
        <v>0.631165</v>
      </c>
      <c r="I4242" s="4" t="n">
        <v>14014.1</v>
      </c>
      <c r="K4242" s="0" t="n">
        <v>645.800008</v>
      </c>
      <c r="L4242" s="0" t="n">
        <v>592.75</v>
      </c>
    </row>
    <row r="4243" customFormat="false" ht="12.75" hidden="false" customHeight="false" outlineLevel="0" collapsed="false">
      <c r="A4243" s="4" t="n">
        <f aca="false">B4243-2.125984</f>
        <v>410.800656</v>
      </c>
      <c r="B4243" s="0" t="n">
        <f aca="false">C4243-1.3125</f>
        <v>412.92664</v>
      </c>
      <c r="C4243" s="0" t="n">
        <f aca="false">E4243-3.01</f>
        <v>414.23914</v>
      </c>
      <c r="D4243" s="0" t="n">
        <f aca="false">E4243-2.59</f>
        <v>414.65914</v>
      </c>
      <c r="E4243" s="0" t="n">
        <f aca="false">F4243+6.82114</f>
        <v>417.24914</v>
      </c>
      <c r="F4243" s="0" t="n">
        <v>410.428</v>
      </c>
      <c r="G4243" s="4" t="n">
        <v>404.875</v>
      </c>
      <c r="H4243" s="0" t="n">
        <v>0.63089</v>
      </c>
      <c r="I4243" s="4" t="n">
        <v>14018.8</v>
      </c>
      <c r="K4243" s="0" t="n">
        <v>645.900008</v>
      </c>
      <c r="L4243" s="0" t="n">
        <v>592.625</v>
      </c>
    </row>
    <row r="4244" customFormat="false" ht="12.75" hidden="false" customHeight="false" outlineLevel="0" collapsed="false">
      <c r="A4244" s="4" t="n">
        <f aca="false">B4244-2.125984</f>
        <v>410.898656</v>
      </c>
      <c r="B4244" s="0" t="n">
        <f aca="false">C4244-1.3125</f>
        <v>413.02464</v>
      </c>
      <c r="C4244" s="0" t="n">
        <f aca="false">E4244-3.01</f>
        <v>414.33714</v>
      </c>
      <c r="D4244" s="0" t="n">
        <f aca="false">E4244-2.59</f>
        <v>414.75714</v>
      </c>
      <c r="E4244" s="0" t="n">
        <f aca="false">F4244+6.82114</f>
        <v>417.34714</v>
      </c>
      <c r="F4244" s="0" t="n">
        <v>410.526</v>
      </c>
      <c r="G4244" s="4" t="n">
        <v>403.125</v>
      </c>
      <c r="H4244" s="0" t="n">
        <v>0.63205</v>
      </c>
      <c r="I4244" s="4" t="n">
        <v>13993.6</v>
      </c>
      <c r="K4244" s="0" t="n">
        <v>646.000008</v>
      </c>
      <c r="L4244" s="0" t="n">
        <v>592.375</v>
      </c>
    </row>
    <row r="4245" customFormat="false" ht="12.75" hidden="false" customHeight="false" outlineLevel="0" collapsed="false">
      <c r="A4245" s="4" t="n">
        <f aca="false">B4245-2.125984</f>
        <v>410.997656</v>
      </c>
      <c r="B4245" s="0" t="n">
        <f aca="false">C4245-1.3125</f>
        <v>413.12364</v>
      </c>
      <c r="C4245" s="0" t="n">
        <f aca="false">E4245-3.01</f>
        <v>414.43614</v>
      </c>
      <c r="D4245" s="0" t="n">
        <f aca="false">E4245-2.59</f>
        <v>414.85614</v>
      </c>
      <c r="E4245" s="0" t="n">
        <f aca="false">F4245+6.82114</f>
        <v>417.44614</v>
      </c>
      <c r="F4245" s="0" t="n">
        <v>410.625</v>
      </c>
      <c r="G4245" s="4" t="n">
        <v>396.875</v>
      </c>
      <c r="H4245" s="0" t="n">
        <v>0.631622</v>
      </c>
      <c r="I4245" s="4" t="n">
        <v>14001.8</v>
      </c>
      <c r="K4245" s="0" t="n">
        <v>646.099008</v>
      </c>
      <c r="L4245" s="0" t="n">
        <v>592.625</v>
      </c>
    </row>
    <row r="4246" customFormat="false" ht="12.75" hidden="false" customHeight="false" outlineLevel="0" collapsed="false">
      <c r="A4246" s="4" t="n">
        <f aca="false">B4246-2.125984</f>
        <v>411.095656</v>
      </c>
      <c r="B4246" s="0" t="n">
        <f aca="false">C4246-1.3125</f>
        <v>413.22164</v>
      </c>
      <c r="C4246" s="0" t="n">
        <f aca="false">E4246-3.01</f>
        <v>414.53414</v>
      </c>
      <c r="D4246" s="0" t="n">
        <f aca="false">E4246-2.59</f>
        <v>414.95414</v>
      </c>
      <c r="E4246" s="0" t="n">
        <f aca="false">F4246+6.82114</f>
        <v>417.54414</v>
      </c>
      <c r="F4246" s="0" t="n">
        <v>410.723</v>
      </c>
      <c r="G4246" s="4" t="n">
        <v>390.125</v>
      </c>
      <c r="H4246" s="0" t="n">
        <v>0.63147</v>
      </c>
      <c r="I4246" s="4" t="n">
        <v>14007</v>
      </c>
      <c r="K4246" s="0" t="n">
        <v>646.199008</v>
      </c>
      <c r="L4246" s="0" t="n">
        <v>592.625</v>
      </c>
    </row>
    <row r="4247" customFormat="false" ht="12.75" hidden="false" customHeight="false" outlineLevel="0" collapsed="false">
      <c r="A4247" s="4" t="n">
        <f aca="false">B4247-2.125984</f>
        <v>411.194656</v>
      </c>
      <c r="B4247" s="0" t="n">
        <f aca="false">C4247-1.3125</f>
        <v>413.32064</v>
      </c>
      <c r="C4247" s="0" t="n">
        <f aca="false">E4247-3.01</f>
        <v>414.63314</v>
      </c>
      <c r="D4247" s="0" t="n">
        <f aca="false">E4247-2.59</f>
        <v>415.05314</v>
      </c>
      <c r="E4247" s="0" t="n">
        <f aca="false">F4247+6.82114</f>
        <v>417.64314</v>
      </c>
      <c r="F4247" s="0" t="n">
        <v>410.822</v>
      </c>
      <c r="G4247" s="4" t="n">
        <v>391.875</v>
      </c>
      <c r="H4247" s="0" t="n">
        <v>0.631897</v>
      </c>
      <c r="I4247" s="4" t="n">
        <v>13997.1</v>
      </c>
      <c r="K4247" s="0" t="n">
        <v>646.299008</v>
      </c>
      <c r="L4247" s="0" t="n">
        <v>593.125</v>
      </c>
    </row>
    <row r="4248" customFormat="false" ht="12.75" hidden="false" customHeight="false" outlineLevel="0" collapsed="false">
      <c r="A4248" s="4" t="n">
        <f aca="false">B4248-2.125984</f>
        <v>411.292656</v>
      </c>
      <c r="B4248" s="0" t="n">
        <f aca="false">C4248-1.3125</f>
        <v>413.41864</v>
      </c>
      <c r="C4248" s="0" t="n">
        <f aca="false">E4248-3.01</f>
        <v>414.73114</v>
      </c>
      <c r="D4248" s="0" t="n">
        <f aca="false">E4248-2.59</f>
        <v>415.15114</v>
      </c>
      <c r="E4248" s="0" t="n">
        <f aca="false">F4248+6.82114</f>
        <v>417.74114</v>
      </c>
      <c r="F4248" s="0" t="n">
        <v>410.92</v>
      </c>
      <c r="G4248" s="4" t="n">
        <v>395.625</v>
      </c>
      <c r="H4248" s="0" t="n">
        <v>0.631256</v>
      </c>
      <c r="I4248" s="4" t="n">
        <v>14010.3</v>
      </c>
      <c r="K4248" s="0" t="n">
        <v>646.398008</v>
      </c>
      <c r="L4248" s="0" t="n">
        <v>593.375</v>
      </c>
    </row>
    <row r="4249" customFormat="false" ht="12.75" hidden="false" customHeight="false" outlineLevel="0" collapsed="false">
      <c r="A4249" s="4" t="n">
        <f aca="false">B4249-2.125984</f>
        <v>411.390656</v>
      </c>
      <c r="B4249" s="0" t="n">
        <f aca="false">C4249-1.3125</f>
        <v>413.51664</v>
      </c>
      <c r="C4249" s="0" t="n">
        <f aca="false">E4249-3.01</f>
        <v>414.82914</v>
      </c>
      <c r="D4249" s="0" t="n">
        <f aca="false">E4249-2.59</f>
        <v>415.24914</v>
      </c>
      <c r="E4249" s="0" t="n">
        <f aca="false">F4249+6.82114</f>
        <v>417.83914</v>
      </c>
      <c r="F4249" s="0" t="n">
        <v>411.018</v>
      </c>
      <c r="G4249" s="4" t="n">
        <v>401.125</v>
      </c>
      <c r="H4249" s="0" t="n">
        <v>0.631622</v>
      </c>
      <c r="I4249" s="4" t="n">
        <v>14001.8</v>
      </c>
      <c r="K4249" s="0" t="n">
        <v>646.498008</v>
      </c>
      <c r="L4249" s="0" t="n">
        <v>593.5</v>
      </c>
    </row>
    <row r="4250" customFormat="false" ht="12.75" hidden="false" customHeight="false" outlineLevel="0" collapsed="false">
      <c r="A4250" s="4" t="n">
        <f aca="false">B4250-2.125984</f>
        <v>411.489656</v>
      </c>
      <c r="B4250" s="0" t="n">
        <f aca="false">C4250-1.3125</f>
        <v>413.61564</v>
      </c>
      <c r="C4250" s="0" t="n">
        <f aca="false">E4250-3.01</f>
        <v>414.92814</v>
      </c>
      <c r="D4250" s="0" t="n">
        <f aca="false">E4250-2.59</f>
        <v>415.34814</v>
      </c>
      <c r="E4250" s="0" t="n">
        <f aca="false">F4250+6.82114</f>
        <v>417.93814</v>
      </c>
      <c r="F4250" s="0" t="n">
        <v>411.117</v>
      </c>
      <c r="G4250" s="4" t="n">
        <v>401.5</v>
      </c>
      <c r="H4250" s="0" t="n">
        <v>0.631439</v>
      </c>
      <c r="I4250" s="4" t="n">
        <v>14006.1</v>
      </c>
      <c r="K4250" s="0" t="n">
        <v>646.598008</v>
      </c>
      <c r="L4250" s="0" t="n">
        <v>593.875</v>
      </c>
    </row>
    <row r="4251" customFormat="false" ht="12.75" hidden="false" customHeight="false" outlineLevel="0" collapsed="false">
      <c r="A4251" s="4" t="n">
        <f aca="false">B4251-2.125984</f>
        <v>411.587656</v>
      </c>
      <c r="B4251" s="0" t="n">
        <f aca="false">C4251-1.3125</f>
        <v>413.71364</v>
      </c>
      <c r="C4251" s="0" t="n">
        <f aca="false">E4251-3.01</f>
        <v>415.02614</v>
      </c>
      <c r="D4251" s="0" t="n">
        <f aca="false">E4251-2.59</f>
        <v>415.44614</v>
      </c>
      <c r="E4251" s="0" t="n">
        <f aca="false">F4251+6.82114</f>
        <v>418.03614</v>
      </c>
      <c r="F4251" s="0" t="n">
        <v>411.215</v>
      </c>
      <c r="G4251" s="4" t="n">
        <v>400.375</v>
      </c>
      <c r="H4251" s="0" t="n">
        <v>0.631653</v>
      </c>
      <c r="I4251" s="4" t="n">
        <v>14001.1</v>
      </c>
      <c r="K4251" s="0" t="n">
        <v>646.698008</v>
      </c>
      <c r="L4251" s="0" t="n">
        <v>593.875</v>
      </c>
    </row>
    <row r="4252" customFormat="false" ht="12.75" hidden="false" customHeight="false" outlineLevel="0" collapsed="false">
      <c r="A4252" s="4" t="n">
        <f aca="false">B4252-2.125984</f>
        <v>411.686656</v>
      </c>
      <c r="B4252" s="0" t="n">
        <f aca="false">C4252-1.3125</f>
        <v>413.81264</v>
      </c>
      <c r="C4252" s="0" t="n">
        <f aca="false">E4252-3.01</f>
        <v>415.12514</v>
      </c>
      <c r="D4252" s="0" t="n">
        <f aca="false">E4252-2.59</f>
        <v>415.54514</v>
      </c>
      <c r="E4252" s="0" t="n">
        <f aca="false">F4252+6.82114</f>
        <v>418.13514</v>
      </c>
      <c r="F4252" s="0" t="n">
        <v>411.314</v>
      </c>
      <c r="G4252" s="4" t="n">
        <v>399.375</v>
      </c>
      <c r="H4252" s="0" t="n">
        <v>0.631439</v>
      </c>
      <c r="I4252" s="4" t="n">
        <v>14005.2</v>
      </c>
      <c r="K4252" s="0" t="n">
        <v>646.797008</v>
      </c>
      <c r="L4252" s="0" t="n">
        <v>593.625</v>
      </c>
    </row>
    <row r="4253" customFormat="false" ht="12.75" hidden="false" customHeight="false" outlineLevel="0" collapsed="false">
      <c r="A4253" s="4" t="n">
        <f aca="false">B4253-2.125984</f>
        <v>411.784656</v>
      </c>
      <c r="B4253" s="0" t="n">
        <f aca="false">C4253-1.3125</f>
        <v>413.91064</v>
      </c>
      <c r="C4253" s="0" t="n">
        <f aca="false">E4253-3.01</f>
        <v>415.22314</v>
      </c>
      <c r="D4253" s="0" t="n">
        <f aca="false">E4253-2.59</f>
        <v>415.64314</v>
      </c>
      <c r="E4253" s="0" t="n">
        <f aca="false">F4253+6.82114</f>
        <v>418.23314</v>
      </c>
      <c r="F4253" s="0" t="n">
        <v>411.412</v>
      </c>
      <c r="G4253" s="4" t="n">
        <v>398</v>
      </c>
      <c r="H4253" s="0" t="n">
        <v>0.631531</v>
      </c>
      <c r="I4253" s="4" t="n">
        <v>14003.1</v>
      </c>
      <c r="K4253" s="0" t="n">
        <v>646.897008</v>
      </c>
      <c r="L4253" s="0" t="n">
        <v>593.25</v>
      </c>
    </row>
    <row r="4254" customFormat="false" ht="12.75" hidden="false" customHeight="false" outlineLevel="0" collapsed="false">
      <c r="A4254" s="4" t="n">
        <f aca="false">B4254-2.125984</f>
        <v>411.883656</v>
      </c>
      <c r="B4254" s="0" t="n">
        <f aca="false">C4254-1.3125</f>
        <v>414.00964</v>
      </c>
      <c r="C4254" s="0" t="n">
        <f aca="false">E4254-3.01</f>
        <v>415.32214</v>
      </c>
      <c r="D4254" s="0" t="n">
        <f aca="false">E4254-2.59</f>
        <v>415.74214</v>
      </c>
      <c r="E4254" s="0" t="n">
        <f aca="false">F4254+6.82114</f>
        <v>418.33214</v>
      </c>
      <c r="F4254" s="0" t="n">
        <v>411.511</v>
      </c>
      <c r="G4254" s="4" t="n">
        <v>402.75</v>
      </c>
      <c r="H4254" s="0" t="n">
        <v>0.631439</v>
      </c>
      <c r="I4254" s="4" t="n">
        <v>14005.2</v>
      </c>
      <c r="K4254" s="0" t="n">
        <v>646.997008</v>
      </c>
      <c r="L4254" s="0" t="n">
        <v>593.125</v>
      </c>
    </row>
    <row r="4255" customFormat="false" ht="12.75" hidden="false" customHeight="false" outlineLevel="0" collapsed="false">
      <c r="A4255" s="4" t="n">
        <f aca="false">B4255-2.125984</f>
        <v>411.981656</v>
      </c>
      <c r="B4255" s="0" t="n">
        <f aca="false">C4255-1.3125</f>
        <v>414.10764</v>
      </c>
      <c r="C4255" s="0" t="n">
        <f aca="false">E4255-3.01</f>
        <v>415.42014</v>
      </c>
      <c r="D4255" s="0" t="n">
        <f aca="false">E4255-2.59</f>
        <v>415.84014</v>
      </c>
      <c r="E4255" s="0" t="n">
        <f aca="false">F4255+6.82114</f>
        <v>418.43014</v>
      </c>
      <c r="F4255" s="0" t="n">
        <v>411.609</v>
      </c>
      <c r="G4255" s="4" t="n">
        <v>410.375</v>
      </c>
      <c r="H4255" s="0" t="n">
        <v>0.631622</v>
      </c>
      <c r="I4255" s="4" t="n">
        <v>14001.8</v>
      </c>
      <c r="K4255" s="0" t="n">
        <v>647.096008</v>
      </c>
      <c r="L4255" s="0" t="n">
        <v>593.375</v>
      </c>
    </row>
    <row r="4256" customFormat="false" ht="12.75" hidden="false" customHeight="false" outlineLevel="0" collapsed="false">
      <c r="A4256" s="4" t="n">
        <f aca="false">B4256-2.125984</f>
        <v>412.079656</v>
      </c>
      <c r="B4256" s="0" t="n">
        <f aca="false">C4256-1.3125</f>
        <v>414.20564</v>
      </c>
      <c r="C4256" s="0" t="n">
        <f aca="false">E4256-3.01</f>
        <v>415.51814</v>
      </c>
      <c r="D4256" s="0" t="n">
        <f aca="false">E4256-2.59</f>
        <v>415.93814</v>
      </c>
      <c r="E4256" s="0" t="n">
        <f aca="false">F4256+6.82114</f>
        <v>418.52814</v>
      </c>
      <c r="F4256" s="0" t="n">
        <v>411.707</v>
      </c>
      <c r="G4256" s="4" t="n">
        <v>415.375</v>
      </c>
      <c r="H4256" s="0" t="n">
        <v>0.631287</v>
      </c>
      <c r="I4256" s="4" t="n">
        <v>14008</v>
      </c>
      <c r="K4256" s="0" t="n">
        <v>647.196008</v>
      </c>
      <c r="L4256" s="0" t="n">
        <v>593.625</v>
      </c>
    </row>
    <row r="4257" customFormat="false" ht="12.75" hidden="false" customHeight="false" outlineLevel="0" collapsed="false">
      <c r="A4257" s="4" t="n">
        <f aca="false">B4257-2.125984</f>
        <v>412.178656</v>
      </c>
      <c r="B4257" s="0" t="n">
        <f aca="false">C4257-1.3125</f>
        <v>414.30464</v>
      </c>
      <c r="C4257" s="0" t="n">
        <f aca="false">E4257-3.01</f>
        <v>415.61714</v>
      </c>
      <c r="D4257" s="0" t="n">
        <f aca="false">E4257-2.59</f>
        <v>416.03714</v>
      </c>
      <c r="E4257" s="0" t="n">
        <f aca="false">F4257+6.82114</f>
        <v>418.62714</v>
      </c>
      <c r="F4257" s="0" t="n">
        <v>411.806</v>
      </c>
      <c r="G4257" s="4" t="n">
        <v>415.625</v>
      </c>
      <c r="H4257" s="0" t="n">
        <v>0.630859</v>
      </c>
      <c r="I4257" s="4" t="n">
        <v>14018.7</v>
      </c>
      <c r="K4257" s="0" t="n">
        <v>647.296008</v>
      </c>
      <c r="L4257" s="0" t="n">
        <v>593.625</v>
      </c>
    </row>
    <row r="4258" customFormat="false" ht="12.75" hidden="false" customHeight="false" outlineLevel="0" collapsed="false">
      <c r="A4258" s="4" t="n">
        <f aca="false">B4258-2.125984</f>
        <v>412.276656</v>
      </c>
      <c r="B4258" s="0" t="n">
        <f aca="false">C4258-1.3125</f>
        <v>414.40264</v>
      </c>
      <c r="C4258" s="0" t="n">
        <f aca="false">E4258-3.01</f>
        <v>415.71514</v>
      </c>
      <c r="D4258" s="0" t="n">
        <f aca="false">E4258-2.59</f>
        <v>416.13514</v>
      </c>
      <c r="E4258" s="0" t="n">
        <f aca="false">F4258+6.82114</f>
        <v>418.72514</v>
      </c>
      <c r="F4258" s="0" t="n">
        <v>411.904</v>
      </c>
      <c r="G4258" s="4" t="n">
        <v>410.625</v>
      </c>
      <c r="H4258" s="0" t="n">
        <v>0.631256</v>
      </c>
      <c r="I4258" s="4" t="n">
        <v>14009.5</v>
      </c>
      <c r="K4258" s="0" t="n">
        <v>647.396008</v>
      </c>
      <c r="L4258" s="0" t="n">
        <v>593.625</v>
      </c>
    </row>
    <row r="4259" customFormat="false" ht="12.75" hidden="false" customHeight="false" outlineLevel="0" collapsed="false">
      <c r="A4259" s="4" t="n">
        <f aca="false">B4259-2.125984</f>
        <v>412.375656</v>
      </c>
      <c r="B4259" s="0" t="n">
        <f aca="false">C4259-1.3125</f>
        <v>414.50164</v>
      </c>
      <c r="C4259" s="0" t="n">
        <f aca="false">E4259-3.01</f>
        <v>415.81414</v>
      </c>
      <c r="D4259" s="0" t="n">
        <f aca="false">E4259-2.59</f>
        <v>416.23414</v>
      </c>
      <c r="E4259" s="0" t="n">
        <f aca="false">F4259+6.82114</f>
        <v>418.82414</v>
      </c>
      <c r="F4259" s="0" t="n">
        <v>412.003</v>
      </c>
      <c r="G4259" s="4" t="n">
        <v>411.25</v>
      </c>
      <c r="H4259" s="0" t="n">
        <v>0.631744</v>
      </c>
      <c r="I4259" s="4" t="n">
        <v>13998.2</v>
      </c>
      <c r="K4259" s="0" t="n">
        <v>647.495008</v>
      </c>
      <c r="L4259" s="0" t="n">
        <v>593.375</v>
      </c>
    </row>
    <row r="4260" customFormat="false" ht="12.75" hidden="false" customHeight="false" outlineLevel="0" collapsed="false">
      <c r="A4260" s="4" t="n">
        <f aca="false">B4260-2.125984</f>
        <v>412.473656</v>
      </c>
      <c r="B4260" s="0" t="n">
        <f aca="false">C4260-1.3125</f>
        <v>414.59964</v>
      </c>
      <c r="C4260" s="0" t="n">
        <f aca="false">E4260-3.01</f>
        <v>415.91214</v>
      </c>
      <c r="D4260" s="0" t="n">
        <f aca="false">E4260-2.59</f>
        <v>416.33214</v>
      </c>
      <c r="E4260" s="0" t="n">
        <f aca="false">F4260+6.82114</f>
        <v>418.92214</v>
      </c>
      <c r="F4260" s="0" t="n">
        <v>412.101</v>
      </c>
      <c r="G4260" s="4" t="n">
        <v>419.125</v>
      </c>
      <c r="H4260" s="0" t="n">
        <v>0.631653</v>
      </c>
      <c r="I4260" s="4" t="n">
        <v>13999.5</v>
      </c>
      <c r="K4260" s="0" t="n">
        <v>647.595008</v>
      </c>
      <c r="L4260" s="0" t="n">
        <v>592.75</v>
      </c>
    </row>
    <row r="4261" customFormat="false" ht="12.75" hidden="false" customHeight="false" outlineLevel="0" collapsed="false">
      <c r="A4261" s="4" t="n">
        <f aca="false">B4261-2.125984</f>
        <v>412.572656</v>
      </c>
      <c r="B4261" s="0" t="n">
        <f aca="false">C4261-1.3125</f>
        <v>414.69864</v>
      </c>
      <c r="C4261" s="0" t="n">
        <f aca="false">E4261-3.01</f>
        <v>416.01114</v>
      </c>
      <c r="D4261" s="0" t="n">
        <f aca="false">E4261-2.59</f>
        <v>416.43114</v>
      </c>
      <c r="E4261" s="0" t="n">
        <f aca="false">F4261+6.82114</f>
        <v>419.02114</v>
      </c>
      <c r="F4261" s="0" t="n">
        <v>412.2</v>
      </c>
      <c r="G4261" s="4" t="n">
        <v>424</v>
      </c>
      <c r="H4261" s="0" t="n">
        <v>0.631317</v>
      </c>
      <c r="I4261" s="4" t="n">
        <v>14007.3</v>
      </c>
      <c r="K4261" s="0" t="n">
        <v>647.695008</v>
      </c>
      <c r="L4261" s="0" t="n">
        <v>592.875</v>
      </c>
    </row>
    <row r="4262" customFormat="false" ht="12.75" hidden="false" customHeight="false" outlineLevel="0" collapsed="false">
      <c r="A4262" s="4" t="n">
        <f aca="false">B4262-2.125984</f>
        <v>412.670656</v>
      </c>
      <c r="B4262" s="0" t="n">
        <f aca="false">C4262-1.3125</f>
        <v>414.79664</v>
      </c>
      <c r="C4262" s="0" t="n">
        <f aca="false">E4262-3.01</f>
        <v>416.10914</v>
      </c>
      <c r="D4262" s="0" t="n">
        <f aca="false">E4262-2.59</f>
        <v>416.52914</v>
      </c>
      <c r="E4262" s="0" t="n">
        <f aca="false">F4262+6.82114</f>
        <v>419.11914</v>
      </c>
      <c r="F4262" s="0" t="n">
        <v>412.298</v>
      </c>
      <c r="G4262" s="4" t="n">
        <v>429.125</v>
      </c>
      <c r="H4262" s="0" t="n">
        <v>0.631378</v>
      </c>
      <c r="I4262" s="4" t="n">
        <v>14005</v>
      </c>
      <c r="K4262" s="0" t="n">
        <v>647.794008</v>
      </c>
      <c r="L4262" s="0" t="n">
        <v>592.625</v>
      </c>
    </row>
    <row r="4263" customFormat="false" ht="12.75" hidden="false" customHeight="false" outlineLevel="0" collapsed="false">
      <c r="A4263" s="4" t="n">
        <f aca="false">B4263-2.125984</f>
        <v>412.768656</v>
      </c>
      <c r="B4263" s="0" t="n">
        <f aca="false">C4263-1.3125</f>
        <v>414.89464</v>
      </c>
      <c r="C4263" s="0" t="n">
        <f aca="false">E4263-3.01</f>
        <v>416.20714</v>
      </c>
      <c r="D4263" s="0" t="n">
        <f aca="false">E4263-2.59</f>
        <v>416.62714</v>
      </c>
      <c r="E4263" s="0" t="n">
        <f aca="false">F4263+6.82114</f>
        <v>419.21714</v>
      </c>
      <c r="F4263" s="0" t="n">
        <v>412.396</v>
      </c>
      <c r="G4263" s="4" t="n">
        <v>434</v>
      </c>
      <c r="H4263" s="0" t="n">
        <v>0.631622</v>
      </c>
      <c r="I4263" s="4" t="n">
        <v>14000.2</v>
      </c>
      <c r="K4263" s="0" t="n">
        <v>647.894008</v>
      </c>
      <c r="L4263" s="0" t="n">
        <v>592.875</v>
      </c>
    </row>
    <row r="4264" customFormat="false" ht="12.75" hidden="false" customHeight="false" outlineLevel="0" collapsed="false">
      <c r="A4264" s="4" t="n">
        <f aca="false">B4264-2.125984</f>
        <v>412.867656</v>
      </c>
      <c r="B4264" s="0" t="n">
        <f aca="false">C4264-1.3125</f>
        <v>414.99364</v>
      </c>
      <c r="C4264" s="0" t="n">
        <f aca="false">E4264-3.01</f>
        <v>416.30614</v>
      </c>
      <c r="D4264" s="0" t="n">
        <f aca="false">E4264-2.59</f>
        <v>416.72614</v>
      </c>
      <c r="E4264" s="0" t="n">
        <f aca="false">F4264+6.82114</f>
        <v>419.31614</v>
      </c>
      <c r="F4264" s="0" t="n">
        <v>412.495</v>
      </c>
      <c r="G4264" s="4" t="n">
        <v>437.375</v>
      </c>
      <c r="H4264" s="0" t="n">
        <v>0.631409</v>
      </c>
      <c r="I4264" s="4" t="n">
        <v>14004.3</v>
      </c>
      <c r="K4264" s="0" t="n">
        <v>647.994008</v>
      </c>
      <c r="L4264" s="0" t="n">
        <v>593.125</v>
      </c>
    </row>
    <row r="4265" customFormat="false" ht="12.75" hidden="false" customHeight="false" outlineLevel="0" collapsed="false">
      <c r="A4265" s="4" t="n">
        <f aca="false">B4265-2.125984</f>
        <v>412.965656</v>
      </c>
      <c r="B4265" s="0" t="n">
        <f aca="false">C4265-1.3125</f>
        <v>415.09164</v>
      </c>
      <c r="C4265" s="0" t="n">
        <f aca="false">E4265-3.01</f>
        <v>416.40414</v>
      </c>
      <c r="D4265" s="0" t="n">
        <f aca="false">E4265-2.59</f>
        <v>416.82414</v>
      </c>
      <c r="E4265" s="0" t="n">
        <f aca="false">F4265+6.82114</f>
        <v>419.41414</v>
      </c>
      <c r="F4265" s="0" t="n">
        <v>412.593</v>
      </c>
      <c r="G4265" s="4" t="n">
        <v>440.375</v>
      </c>
      <c r="H4265" s="0" t="n">
        <v>0.631409</v>
      </c>
      <c r="I4265" s="4" t="n">
        <v>14003.5</v>
      </c>
      <c r="K4265" s="0" t="n">
        <v>648.094008</v>
      </c>
      <c r="L4265" s="0" t="n">
        <v>593.875</v>
      </c>
    </row>
    <row r="4266" customFormat="false" ht="12.75" hidden="false" customHeight="false" outlineLevel="0" collapsed="false">
      <c r="A4266" s="4" t="n">
        <f aca="false">B4266-2.125984</f>
        <v>413.064656</v>
      </c>
      <c r="B4266" s="0" t="n">
        <f aca="false">C4266-1.3125</f>
        <v>415.19064</v>
      </c>
      <c r="C4266" s="0" t="n">
        <f aca="false">E4266-3.01</f>
        <v>416.50314</v>
      </c>
      <c r="D4266" s="0" t="n">
        <f aca="false">E4266-2.59</f>
        <v>416.92314</v>
      </c>
      <c r="E4266" s="0" t="n">
        <f aca="false">F4266+6.82114</f>
        <v>419.51314</v>
      </c>
      <c r="F4266" s="0" t="n">
        <v>412.692</v>
      </c>
      <c r="G4266" s="4" t="n">
        <v>443</v>
      </c>
      <c r="H4266" s="0" t="n">
        <v>0.631805</v>
      </c>
      <c r="I4266" s="4" t="n">
        <v>13995.1</v>
      </c>
      <c r="K4266" s="0" t="n">
        <v>648.193008</v>
      </c>
      <c r="L4266" s="0" t="n">
        <v>594.25</v>
      </c>
    </row>
    <row r="4267" customFormat="false" ht="12.75" hidden="false" customHeight="false" outlineLevel="0" collapsed="false">
      <c r="A4267" s="4" t="n">
        <f aca="false">B4267-2.125984</f>
        <v>413.162656</v>
      </c>
      <c r="B4267" s="0" t="n">
        <f aca="false">C4267-1.3125</f>
        <v>415.28864</v>
      </c>
      <c r="C4267" s="0" t="n">
        <f aca="false">E4267-3.01</f>
        <v>416.60114</v>
      </c>
      <c r="D4267" s="0" t="n">
        <f aca="false">E4267-2.59</f>
        <v>417.02114</v>
      </c>
      <c r="E4267" s="0" t="n">
        <f aca="false">F4267+6.82114</f>
        <v>419.61114</v>
      </c>
      <c r="F4267" s="0" t="n">
        <v>412.79</v>
      </c>
      <c r="G4267" s="4" t="n">
        <v>446</v>
      </c>
      <c r="H4267" s="0" t="n">
        <v>0.630981</v>
      </c>
      <c r="I4267" s="4" t="n">
        <v>14014.2</v>
      </c>
      <c r="K4267" s="0" t="n">
        <v>648.293008</v>
      </c>
      <c r="L4267" s="0" t="n">
        <v>594.75</v>
      </c>
    </row>
    <row r="4268" customFormat="false" ht="12.75" hidden="false" customHeight="false" outlineLevel="0" collapsed="false">
      <c r="A4268" s="4" t="n">
        <f aca="false">B4268-2.125984</f>
        <v>413.261656</v>
      </c>
      <c r="B4268" s="0" t="n">
        <f aca="false">C4268-1.3125</f>
        <v>415.38764</v>
      </c>
      <c r="C4268" s="0" t="n">
        <f aca="false">E4268-3.01</f>
        <v>416.70014</v>
      </c>
      <c r="D4268" s="0" t="n">
        <f aca="false">E4268-2.59</f>
        <v>417.12014</v>
      </c>
      <c r="E4268" s="0" t="n">
        <f aca="false">F4268+6.82114</f>
        <v>419.71014</v>
      </c>
      <c r="F4268" s="0" t="n">
        <v>412.889</v>
      </c>
      <c r="G4268" s="4" t="n">
        <v>446.875</v>
      </c>
      <c r="H4268" s="0" t="n">
        <v>0.63089</v>
      </c>
      <c r="I4268" s="4" t="n">
        <v>14015.5</v>
      </c>
      <c r="K4268" s="0" t="n">
        <v>648.393008</v>
      </c>
      <c r="L4268" s="0" t="n">
        <v>595.25</v>
      </c>
    </row>
    <row r="4269" customFormat="false" ht="12.75" hidden="false" customHeight="false" outlineLevel="0" collapsed="false">
      <c r="A4269" s="4" t="n">
        <f aca="false">B4269-2.125984</f>
        <v>413.359656</v>
      </c>
      <c r="B4269" s="0" t="n">
        <f aca="false">C4269-1.3125</f>
        <v>415.48564</v>
      </c>
      <c r="C4269" s="0" t="n">
        <f aca="false">E4269-3.01</f>
        <v>416.79814</v>
      </c>
      <c r="D4269" s="0" t="n">
        <f aca="false">E4269-2.59</f>
        <v>417.21814</v>
      </c>
      <c r="E4269" s="0" t="n">
        <f aca="false">F4269+6.82114</f>
        <v>419.80814</v>
      </c>
      <c r="F4269" s="0" t="n">
        <v>412.987</v>
      </c>
      <c r="G4269" s="4" t="n">
        <v>449.875</v>
      </c>
      <c r="H4269" s="0" t="n">
        <v>0.630829</v>
      </c>
      <c r="I4269" s="4" t="n">
        <v>14016.1</v>
      </c>
      <c r="K4269" s="0" t="n">
        <v>648.492008</v>
      </c>
      <c r="L4269" s="0" t="n">
        <v>595.375</v>
      </c>
    </row>
    <row r="4270" customFormat="false" ht="12.75" hidden="false" customHeight="false" outlineLevel="0" collapsed="false">
      <c r="A4270" s="4" t="n">
        <f aca="false">B4270-2.125984</f>
        <v>413.457656</v>
      </c>
      <c r="B4270" s="0" t="n">
        <f aca="false">C4270-1.3125</f>
        <v>415.58364</v>
      </c>
      <c r="C4270" s="0" t="n">
        <f aca="false">E4270-3.01</f>
        <v>416.89614</v>
      </c>
      <c r="D4270" s="0" t="n">
        <f aca="false">E4270-2.59</f>
        <v>417.31614</v>
      </c>
      <c r="E4270" s="0" t="n">
        <f aca="false">F4270+6.82114</f>
        <v>419.90614</v>
      </c>
      <c r="F4270" s="0" t="n">
        <v>413.085</v>
      </c>
      <c r="G4270" s="4" t="n">
        <v>451.875</v>
      </c>
      <c r="H4270" s="0" t="n">
        <v>0.630859</v>
      </c>
      <c r="I4270" s="4" t="n">
        <v>14015.4</v>
      </c>
      <c r="K4270" s="0" t="n">
        <v>648.592008</v>
      </c>
      <c r="L4270" s="0" t="n">
        <v>595</v>
      </c>
    </row>
    <row r="4271" customFormat="false" ht="12.75" hidden="false" customHeight="false" outlineLevel="0" collapsed="false">
      <c r="A4271" s="4" t="n">
        <f aca="false">B4271-2.125984</f>
        <v>413.556656</v>
      </c>
      <c r="B4271" s="0" t="n">
        <f aca="false">C4271-1.3125</f>
        <v>415.68264</v>
      </c>
      <c r="C4271" s="0" t="n">
        <f aca="false">E4271-3.01</f>
        <v>416.99514</v>
      </c>
      <c r="D4271" s="0" t="n">
        <f aca="false">E4271-2.59</f>
        <v>417.41514</v>
      </c>
      <c r="E4271" s="0" t="n">
        <f aca="false">F4271+6.82114</f>
        <v>420.00514</v>
      </c>
      <c r="F4271" s="0" t="n">
        <v>413.184</v>
      </c>
      <c r="G4271" s="4" t="n">
        <v>452</v>
      </c>
      <c r="H4271" s="0" t="n">
        <v>0.631042</v>
      </c>
      <c r="I4271" s="4" t="n">
        <v>14011.2</v>
      </c>
      <c r="K4271" s="0" t="n">
        <v>648.692008</v>
      </c>
      <c r="L4271" s="0" t="n">
        <v>594.75</v>
      </c>
    </row>
    <row r="4272" customFormat="false" ht="12.75" hidden="false" customHeight="false" outlineLevel="0" collapsed="false">
      <c r="A4272" s="4" t="n">
        <f aca="false">B4272-2.125984</f>
        <v>413.654656</v>
      </c>
      <c r="B4272" s="0" t="n">
        <f aca="false">C4272-1.3125</f>
        <v>415.78064</v>
      </c>
      <c r="C4272" s="0" t="n">
        <f aca="false">E4272-3.01</f>
        <v>417.09314</v>
      </c>
      <c r="D4272" s="0" t="n">
        <f aca="false">E4272-2.59</f>
        <v>417.51314</v>
      </c>
      <c r="E4272" s="0" t="n">
        <f aca="false">F4272+6.82114</f>
        <v>420.10314</v>
      </c>
      <c r="F4272" s="0" t="n">
        <v>413.282</v>
      </c>
      <c r="G4272" s="4" t="n">
        <v>453.75</v>
      </c>
      <c r="H4272" s="0" t="n">
        <v>0.631592</v>
      </c>
      <c r="I4272" s="4" t="n">
        <v>13999.3</v>
      </c>
      <c r="K4272" s="0" t="n">
        <v>648.792008</v>
      </c>
      <c r="L4272" s="0" t="n">
        <v>594.25</v>
      </c>
    </row>
    <row r="4273" customFormat="false" ht="12.75" hidden="false" customHeight="false" outlineLevel="0" collapsed="false">
      <c r="A4273" s="4" t="n">
        <f aca="false">B4273-2.125984</f>
        <v>413.753656</v>
      </c>
      <c r="B4273" s="0" t="n">
        <f aca="false">C4273-1.3125</f>
        <v>415.87964</v>
      </c>
      <c r="C4273" s="0" t="n">
        <f aca="false">E4273-3.01</f>
        <v>417.19214</v>
      </c>
      <c r="D4273" s="0" t="n">
        <f aca="false">E4273-2.59</f>
        <v>417.61214</v>
      </c>
      <c r="E4273" s="0" t="n">
        <f aca="false">F4273+6.82114</f>
        <v>420.20214</v>
      </c>
      <c r="F4273" s="0" t="n">
        <v>413.381</v>
      </c>
      <c r="G4273" s="4" t="n">
        <v>454.25</v>
      </c>
      <c r="H4273" s="0" t="n">
        <v>0.631714</v>
      </c>
      <c r="I4273" s="4" t="n">
        <v>13996.4</v>
      </c>
      <c r="K4273" s="0" t="n">
        <v>648.891008</v>
      </c>
      <c r="L4273" s="0" t="n">
        <v>594.125</v>
      </c>
    </row>
    <row r="4274" customFormat="false" ht="12.75" hidden="false" customHeight="false" outlineLevel="0" collapsed="false">
      <c r="A4274" s="4" t="n">
        <f aca="false">B4274-2.125984</f>
        <v>413.851656</v>
      </c>
      <c r="B4274" s="0" t="n">
        <f aca="false">C4274-1.3125</f>
        <v>415.97764</v>
      </c>
      <c r="C4274" s="0" t="n">
        <f aca="false">E4274-3.01</f>
        <v>417.29014</v>
      </c>
      <c r="D4274" s="0" t="n">
        <f aca="false">E4274-2.59</f>
        <v>417.71014</v>
      </c>
      <c r="E4274" s="0" t="n">
        <f aca="false">F4274+6.82114</f>
        <v>420.30014</v>
      </c>
      <c r="F4274" s="0" t="n">
        <v>413.479</v>
      </c>
      <c r="G4274" s="4" t="n">
        <v>455.5</v>
      </c>
      <c r="H4274" s="0" t="n">
        <v>0.631622</v>
      </c>
      <c r="I4274" s="4" t="n">
        <v>13997.7</v>
      </c>
      <c r="K4274" s="0" t="n">
        <v>648.991008</v>
      </c>
      <c r="L4274" s="0" t="n">
        <v>593.875</v>
      </c>
    </row>
    <row r="4275" customFormat="false" ht="12.75" hidden="false" customHeight="false" outlineLevel="0" collapsed="false">
      <c r="A4275" s="4" t="n">
        <f aca="false">B4275-2.125984</f>
        <v>413.950656</v>
      </c>
      <c r="B4275" s="0" t="n">
        <f aca="false">C4275-1.3125</f>
        <v>416.07664</v>
      </c>
      <c r="C4275" s="0" t="n">
        <f aca="false">E4275-3.01</f>
        <v>417.38914</v>
      </c>
      <c r="D4275" s="0" t="n">
        <f aca="false">E4275-2.59</f>
        <v>417.80914</v>
      </c>
      <c r="E4275" s="0" t="n">
        <f aca="false">F4275+6.82114</f>
        <v>420.39914</v>
      </c>
      <c r="F4275" s="0" t="n">
        <v>413.578</v>
      </c>
      <c r="G4275" s="4" t="n">
        <v>456.25</v>
      </c>
      <c r="H4275" s="0" t="n">
        <v>0.631622</v>
      </c>
      <c r="I4275" s="4" t="n">
        <v>13997.7</v>
      </c>
      <c r="K4275" s="0" t="n">
        <v>649.091008</v>
      </c>
      <c r="L4275" s="0" t="n">
        <v>593.625</v>
      </c>
    </row>
    <row r="4276" customFormat="false" ht="12.75" hidden="false" customHeight="false" outlineLevel="0" collapsed="false">
      <c r="A4276" s="4" t="n">
        <f aca="false">B4276-2.125984</f>
        <v>414.048656</v>
      </c>
      <c r="B4276" s="0" t="n">
        <f aca="false">C4276-1.3125</f>
        <v>416.17464</v>
      </c>
      <c r="C4276" s="0" t="n">
        <f aca="false">E4276-3.01</f>
        <v>417.48714</v>
      </c>
      <c r="D4276" s="0" t="n">
        <f aca="false">E4276-2.59</f>
        <v>417.90714</v>
      </c>
      <c r="E4276" s="0" t="n">
        <f aca="false">F4276+6.82114</f>
        <v>420.49714</v>
      </c>
      <c r="F4276" s="0" t="n">
        <v>413.676</v>
      </c>
      <c r="G4276" s="4" t="n">
        <v>455</v>
      </c>
      <c r="H4276" s="0" t="n">
        <v>0.631531</v>
      </c>
      <c r="I4276" s="4" t="n">
        <v>13999.9</v>
      </c>
      <c r="K4276" s="0" t="n">
        <v>649.190008</v>
      </c>
      <c r="L4276" s="0" t="n">
        <v>593.125</v>
      </c>
    </row>
    <row r="4277" customFormat="false" ht="12.75" hidden="false" customHeight="false" outlineLevel="0" collapsed="false">
      <c r="A4277" s="4" t="n">
        <f aca="false">B4277-2.125984</f>
        <v>414.146656</v>
      </c>
      <c r="B4277" s="0" t="n">
        <f aca="false">C4277-1.3125</f>
        <v>416.27264</v>
      </c>
      <c r="C4277" s="0" t="n">
        <f aca="false">E4277-3.01</f>
        <v>417.58514</v>
      </c>
      <c r="D4277" s="0" t="n">
        <f aca="false">E4277-2.59</f>
        <v>418.00514</v>
      </c>
      <c r="E4277" s="0" t="n">
        <f aca="false">F4277+6.82114</f>
        <v>420.59514</v>
      </c>
      <c r="F4277" s="0" t="n">
        <v>413.774</v>
      </c>
      <c r="G4277" s="4" t="n">
        <v>451.625</v>
      </c>
      <c r="H4277" s="0" t="n">
        <v>0.631287</v>
      </c>
      <c r="I4277" s="4" t="n">
        <v>14005.5</v>
      </c>
      <c r="K4277" s="0" t="n">
        <v>649.290008</v>
      </c>
      <c r="L4277" s="0" t="n">
        <v>593.125</v>
      </c>
    </row>
    <row r="4278" customFormat="false" ht="12.75" hidden="false" customHeight="false" outlineLevel="0" collapsed="false">
      <c r="A4278" s="4" t="n">
        <f aca="false">B4278-2.125984</f>
        <v>414.245656</v>
      </c>
      <c r="B4278" s="0" t="n">
        <f aca="false">C4278-1.3125</f>
        <v>416.37164</v>
      </c>
      <c r="C4278" s="0" t="n">
        <f aca="false">E4278-3.01</f>
        <v>417.68414</v>
      </c>
      <c r="D4278" s="0" t="n">
        <f aca="false">E4278-2.59</f>
        <v>418.10414</v>
      </c>
      <c r="E4278" s="0" t="n">
        <f aca="false">F4278+6.82114</f>
        <v>420.69414</v>
      </c>
      <c r="F4278" s="0" t="n">
        <v>413.873</v>
      </c>
      <c r="G4278" s="4" t="n">
        <v>450.375</v>
      </c>
      <c r="H4278" s="0" t="n">
        <v>0.631317</v>
      </c>
      <c r="I4278" s="4" t="n">
        <v>14004.8</v>
      </c>
      <c r="K4278" s="0" t="n">
        <v>649.390008</v>
      </c>
      <c r="L4278" s="0" t="n">
        <v>593.125</v>
      </c>
    </row>
    <row r="4279" customFormat="false" ht="12.75" hidden="false" customHeight="false" outlineLevel="0" collapsed="false">
      <c r="A4279" s="4" t="n">
        <f aca="false">B4279-2.125984</f>
        <v>414.343656</v>
      </c>
      <c r="B4279" s="0" t="n">
        <f aca="false">C4279-1.3125</f>
        <v>416.46964</v>
      </c>
      <c r="C4279" s="0" t="n">
        <f aca="false">E4279-3.01</f>
        <v>417.78214</v>
      </c>
      <c r="D4279" s="0" t="n">
        <f aca="false">E4279-2.59</f>
        <v>418.20214</v>
      </c>
      <c r="E4279" s="0" t="n">
        <f aca="false">F4279+6.82114</f>
        <v>420.79214</v>
      </c>
      <c r="F4279" s="0" t="n">
        <v>413.971</v>
      </c>
      <c r="G4279" s="4" t="n">
        <v>448.125</v>
      </c>
      <c r="H4279" s="0" t="n">
        <v>0.630829</v>
      </c>
      <c r="I4279" s="4" t="n">
        <v>14015.3</v>
      </c>
      <c r="K4279" s="0" t="n">
        <v>649.489008</v>
      </c>
      <c r="L4279" s="0" t="n">
        <v>593</v>
      </c>
    </row>
    <row r="4280" customFormat="false" ht="12.75" hidden="false" customHeight="false" outlineLevel="0" collapsed="false">
      <c r="A4280" s="4" t="n">
        <f aca="false">B4280-2.125984</f>
        <v>414.442656</v>
      </c>
      <c r="B4280" s="0" t="n">
        <f aca="false">C4280-1.3125</f>
        <v>416.56864</v>
      </c>
      <c r="C4280" s="0" t="n">
        <f aca="false">E4280-3.01</f>
        <v>417.88114</v>
      </c>
      <c r="D4280" s="0" t="n">
        <f aca="false">E4280-2.59</f>
        <v>418.30114</v>
      </c>
      <c r="E4280" s="0" t="n">
        <f aca="false">F4280+6.82114</f>
        <v>420.89114</v>
      </c>
      <c r="F4280" s="0" t="n">
        <v>414.07</v>
      </c>
      <c r="G4280" s="4" t="n">
        <v>445.75</v>
      </c>
      <c r="H4280" s="0" t="n">
        <v>0.631805</v>
      </c>
      <c r="I4280" s="4" t="n">
        <v>13993.5</v>
      </c>
      <c r="K4280" s="0" t="n">
        <v>649.589008</v>
      </c>
      <c r="L4280" s="0" t="n">
        <v>593.375</v>
      </c>
    </row>
    <row r="4281" customFormat="false" ht="12.75" hidden="false" customHeight="false" outlineLevel="0" collapsed="false">
      <c r="A4281" s="4" t="n">
        <f aca="false">B4281-2.125984</f>
        <v>414.540656</v>
      </c>
      <c r="B4281" s="0" t="n">
        <f aca="false">C4281-1.3125</f>
        <v>416.66664</v>
      </c>
      <c r="C4281" s="0" t="n">
        <f aca="false">E4281-3.01</f>
        <v>417.97914</v>
      </c>
      <c r="D4281" s="0" t="n">
        <f aca="false">E4281-2.59</f>
        <v>418.39914</v>
      </c>
      <c r="E4281" s="0" t="n">
        <f aca="false">F4281+6.82114</f>
        <v>420.98914</v>
      </c>
      <c r="F4281" s="0" t="n">
        <v>414.168</v>
      </c>
      <c r="G4281" s="4" t="n">
        <v>442</v>
      </c>
      <c r="H4281" s="0" t="n">
        <v>0.6315</v>
      </c>
      <c r="I4281" s="4" t="n">
        <v>13999.7</v>
      </c>
      <c r="K4281" s="0" t="n">
        <v>649.689008</v>
      </c>
      <c r="L4281" s="0" t="n">
        <v>593.25</v>
      </c>
    </row>
    <row r="4282" customFormat="false" ht="12.75" hidden="false" customHeight="false" outlineLevel="0" collapsed="false">
      <c r="A4282" s="4" t="n">
        <f aca="false">B4282-2.125984</f>
        <v>414.639656</v>
      </c>
      <c r="B4282" s="0" t="n">
        <f aca="false">C4282-1.3125</f>
        <v>416.76564</v>
      </c>
      <c r="C4282" s="0" t="n">
        <f aca="false">E4282-3.01</f>
        <v>418.07814</v>
      </c>
      <c r="D4282" s="0" t="n">
        <f aca="false">E4282-2.59</f>
        <v>418.49814</v>
      </c>
      <c r="E4282" s="0" t="n">
        <f aca="false">F4282+6.82114</f>
        <v>421.08814</v>
      </c>
      <c r="F4282" s="0" t="n">
        <v>414.267</v>
      </c>
      <c r="G4282" s="4" t="n">
        <v>442.625</v>
      </c>
      <c r="H4282" s="0" t="n">
        <v>0.631348</v>
      </c>
      <c r="I4282" s="4" t="n">
        <v>14003.3</v>
      </c>
      <c r="K4282" s="0" t="n">
        <v>649.789008</v>
      </c>
      <c r="L4282" s="0" t="n">
        <v>593.625</v>
      </c>
    </row>
    <row r="4283" customFormat="false" ht="12.75" hidden="false" customHeight="false" outlineLevel="0" collapsed="false">
      <c r="A4283" s="4" t="n">
        <f aca="false">B4283-2.125984</f>
        <v>414.737656</v>
      </c>
      <c r="B4283" s="0" t="n">
        <f aca="false">C4283-1.3125</f>
        <v>416.86364</v>
      </c>
      <c r="C4283" s="0" t="n">
        <f aca="false">E4283-3.01</f>
        <v>418.17614</v>
      </c>
      <c r="D4283" s="0" t="n">
        <f aca="false">E4283-2.59</f>
        <v>418.59614</v>
      </c>
      <c r="E4283" s="0" t="n">
        <f aca="false">F4283+6.82114</f>
        <v>421.18614</v>
      </c>
      <c r="F4283" s="0" t="n">
        <v>414.365</v>
      </c>
      <c r="G4283" s="4" t="n">
        <v>443.75</v>
      </c>
      <c r="H4283" s="0" t="n">
        <v>0.631165</v>
      </c>
      <c r="I4283" s="4" t="n">
        <v>14008.3</v>
      </c>
      <c r="K4283" s="0" t="n">
        <v>649.888008</v>
      </c>
      <c r="L4283" s="0" t="n">
        <v>593.5</v>
      </c>
    </row>
    <row r="4284" customFormat="false" ht="12.75" hidden="false" customHeight="false" outlineLevel="0" collapsed="false">
      <c r="A4284" s="4" t="n">
        <f aca="false">B4284-2.125984</f>
        <v>414.836656</v>
      </c>
      <c r="B4284" s="0" t="n">
        <f aca="false">C4284-1.3125</f>
        <v>416.96264</v>
      </c>
      <c r="C4284" s="0" t="n">
        <f aca="false">E4284-3.01</f>
        <v>418.27514</v>
      </c>
      <c r="D4284" s="0" t="n">
        <f aca="false">E4284-2.59</f>
        <v>418.69514</v>
      </c>
      <c r="E4284" s="0" t="n">
        <f aca="false">F4284+6.82114</f>
        <v>421.28514</v>
      </c>
      <c r="F4284" s="0" t="n">
        <v>414.464</v>
      </c>
      <c r="G4284" s="4" t="n">
        <v>443.125</v>
      </c>
      <c r="H4284" s="0" t="n">
        <v>0.631775</v>
      </c>
      <c r="I4284" s="4" t="n">
        <v>13993.4</v>
      </c>
      <c r="K4284" s="0" t="n">
        <v>649.988008</v>
      </c>
      <c r="L4284" s="0" t="n">
        <v>593.875</v>
      </c>
    </row>
    <row r="4285" customFormat="false" ht="12.75" hidden="false" customHeight="false" outlineLevel="0" collapsed="false">
      <c r="A4285" s="4" t="n">
        <f aca="false">B4285-2.125984</f>
        <v>414.934656</v>
      </c>
      <c r="B4285" s="0" t="n">
        <f aca="false">C4285-1.3125</f>
        <v>417.06064</v>
      </c>
      <c r="C4285" s="0" t="n">
        <f aca="false">E4285-3.01</f>
        <v>418.37314</v>
      </c>
      <c r="D4285" s="0" t="n">
        <f aca="false">E4285-2.59</f>
        <v>418.79314</v>
      </c>
      <c r="E4285" s="0" t="n">
        <f aca="false">F4285+6.82114</f>
        <v>421.38314</v>
      </c>
      <c r="F4285" s="0" t="n">
        <v>414.562</v>
      </c>
      <c r="G4285" s="4" t="n">
        <v>445.75</v>
      </c>
      <c r="H4285" s="0" t="n">
        <v>0.631592</v>
      </c>
      <c r="I4285" s="4" t="n">
        <v>13997.6</v>
      </c>
      <c r="K4285" s="0" t="n">
        <v>650.088008</v>
      </c>
      <c r="L4285" s="0" t="n">
        <v>593.875</v>
      </c>
    </row>
    <row r="4286" customFormat="false" ht="12.75" hidden="false" customHeight="false" outlineLevel="0" collapsed="false">
      <c r="A4286" s="4" t="n">
        <f aca="false">B4286-2.125984</f>
        <v>415.032656</v>
      </c>
      <c r="B4286" s="0" t="n">
        <f aca="false">C4286-1.3125</f>
        <v>417.15864</v>
      </c>
      <c r="C4286" s="0" t="n">
        <f aca="false">E4286-3.01</f>
        <v>418.47114</v>
      </c>
      <c r="D4286" s="0" t="n">
        <f aca="false">E4286-2.59</f>
        <v>418.89114</v>
      </c>
      <c r="E4286" s="0" t="n">
        <f aca="false">F4286+6.82114</f>
        <v>421.48114</v>
      </c>
      <c r="F4286" s="0" t="n">
        <v>414.66</v>
      </c>
      <c r="G4286" s="4" t="n">
        <v>450.125</v>
      </c>
      <c r="H4286" s="0" t="n">
        <v>0.631531</v>
      </c>
      <c r="I4286" s="4" t="n">
        <v>13999.9</v>
      </c>
      <c r="K4286" s="0" t="n">
        <v>650.187008</v>
      </c>
      <c r="L4286" s="0" t="n">
        <v>593.625</v>
      </c>
    </row>
    <row r="4287" customFormat="false" ht="12.75" hidden="false" customHeight="false" outlineLevel="0" collapsed="false">
      <c r="A4287" s="4" t="n">
        <f aca="false">B4287-2.125984</f>
        <v>415.131656</v>
      </c>
      <c r="B4287" s="0" t="n">
        <f aca="false">C4287-1.3125</f>
        <v>417.25764</v>
      </c>
      <c r="C4287" s="0" t="n">
        <f aca="false">E4287-3.01</f>
        <v>418.57014</v>
      </c>
      <c r="D4287" s="0" t="n">
        <f aca="false">E4287-2.59</f>
        <v>418.99014</v>
      </c>
      <c r="E4287" s="0" t="n">
        <f aca="false">F4287+6.82114</f>
        <v>421.58014</v>
      </c>
      <c r="F4287" s="0" t="n">
        <v>414.759</v>
      </c>
      <c r="G4287" s="4" t="n">
        <v>451</v>
      </c>
      <c r="H4287" s="0" t="n">
        <v>0.631256</v>
      </c>
      <c r="I4287" s="4" t="n">
        <v>14006.2</v>
      </c>
      <c r="K4287" s="0" t="n">
        <v>650.287008</v>
      </c>
      <c r="L4287" s="0" t="n">
        <v>593.375</v>
      </c>
    </row>
    <row r="4288" customFormat="false" ht="12.75" hidden="false" customHeight="false" outlineLevel="0" collapsed="false">
      <c r="A4288" s="4" t="n">
        <f aca="false">B4288-2.125984</f>
        <v>415.229656</v>
      </c>
      <c r="B4288" s="0" t="n">
        <f aca="false">C4288-1.3125</f>
        <v>417.35564</v>
      </c>
      <c r="C4288" s="0" t="n">
        <f aca="false">E4288-3.01</f>
        <v>418.66814</v>
      </c>
      <c r="D4288" s="0" t="n">
        <f aca="false">E4288-2.59</f>
        <v>419.08814</v>
      </c>
      <c r="E4288" s="0" t="n">
        <f aca="false">F4288+6.82114</f>
        <v>421.67814</v>
      </c>
      <c r="F4288" s="0" t="n">
        <v>414.857</v>
      </c>
      <c r="G4288" s="4" t="n">
        <v>447.625</v>
      </c>
      <c r="H4288" s="0" t="n">
        <v>0.631744</v>
      </c>
      <c r="I4288" s="4" t="n">
        <v>13994.1</v>
      </c>
      <c r="K4288" s="0" t="n">
        <v>650.387008</v>
      </c>
      <c r="L4288" s="0" t="n">
        <v>592.75</v>
      </c>
    </row>
    <row r="4289" customFormat="false" ht="12.75" hidden="false" customHeight="false" outlineLevel="0" collapsed="false">
      <c r="A4289" s="4" t="n">
        <f aca="false">B4289-2.125984</f>
        <v>415.328656</v>
      </c>
      <c r="B4289" s="0" t="n">
        <f aca="false">C4289-1.3125</f>
        <v>417.45464</v>
      </c>
      <c r="C4289" s="0" t="n">
        <f aca="false">E4289-3.01</f>
        <v>418.76714</v>
      </c>
      <c r="D4289" s="0" t="n">
        <f aca="false">E4289-2.59</f>
        <v>419.18714</v>
      </c>
      <c r="E4289" s="0" t="n">
        <f aca="false">F4289+6.82114</f>
        <v>421.77714</v>
      </c>
      <c r="F4289" s="0" t="n">
        <v>414.956</v>
      </c>
      <c r="G4289" s="4" t="n">
        <v>448.5</v>
      </c>
      <c r="H4289" s="0" t="n">
        <v>0.631256</v>
      </c>
      <c r="I4289" s="4" t="n">
        <v>14004.6</v>
      </c>
      <c r="K4289" s="0" t="n">
        <v>650.487008</v>
      </c>
      <c r="L4289" s="0" t="n">
        <v>592.875</v>
      </c>
    </row>
    <row r="4290" customFormat="false" ht="12.75" hidden="false" customHeight="false" outlineLevel="0" collapsed="false">
      <c r="A4290" s="4" t="n">
        <f aca="false">B4290-2.125984</f>
        <v>415.426656</v>
      </c>
      <c r="B4290" s="0" t="n">
        <f aca="false">C4290-1.3125</f>
        <v>417.55264</v>
      </c>
      <c r="C4290" s="0" t="n">
        <f aca="false">E4290-3.01</f>
        <v>418.86514</v>
      </c>
      <c r="D4290" s="0" t="n">
        <f aca="false">E4290-2.59</f>
        <v>419.28514</v>
      </c>
      <c r="E4290" s="0" t="n">
        <f aca="false">F4290+6.82114</f>
        <v>421.87514</v>
      </c>
      <c r="F4290" s="0" t="n">
        <v>415.054</v>
      </c>
      <c r="G4290" s="4" t="n">
        <v>450</v>
      </c>
      <c r="H4290" s="0" t="n">
        <v>0.631226</v>
      </c>
      <c r="I4290" s="4" t="n">
        <v>14006.1</v>
      </c>
      <c r="K4290" s="0" t="n">
        <v>650.586008</v>
      </c>
      <c r="L4290" s="0" t="n">
        <v>592.5</v>
      </c>
    </row>
    <row r="4291" customFormat="false" ht="12.75" hidden="false" customHeight="false" outlineLevel="0" collapsed="false">
      <c r="A4291" s="4" t="n">
        <f aca="false">B4291-2.125984</f>
        <v>415.525656</v>
      </c>
      <c r="B4291" s="0" t="n">
        <f aca="false">C4291-1.3125</f>
        <v>417.65164</v>
      </c>
      <c r="C4291" s="0" t="n">
        <f aca="false">E4291-3.01</f>
        <v>418.96414</v>
      </c>
      <c r="D4291" s="0" t="n">
        <f aca="false">E4291-2.59</f>
        <v>419.38414</v>
      </c>
      <c r="E4291" s="0" t="n">
        <f aca="false">F4291+6.82114</f>
        <v>421.97414</v>
      </c>
      <c r="F4291" s="0" t="n">
        <v>415.153</v>
      </c>
      <c r="G4291" s="4" t="n">
        <v>447.875</v>
      </c>
      <c r="H4291" s="0" t="n">
        <v>0.631409</v>
      </c>
      <c r="I4291" s="4" t="n">
        <v>14001.1</v>
      </c>
      <c r="K4291" s="0" t="n">
        <v>650.686008</v>
      </c>
      <c r="L4291" s="0" t="n">
        <v>592.5</v>
      </c>
    </row>
    <row r="4292" customFormat="false" ht="12.75" hidden="false" customHeight="false" outlineLevel="0" collapsed="false">
      <c r="A4292" s="4" t="n">
        <f aca="false">B4292-2.125984</f>
        <v>415.623656</v>
      </c>
      <c r="B4292" s="0" t="n">
        <f aca="false">C4292-1.3125</f>
        <v>417.74964</v>
      </c>
      <c r="C4292" s="0" t="n">
        <f aca="false">E4292-3.01</f>
        <v>419.06214</v>
      </c>
      <c r="D4292" s="0" t="n">
        <f aca="false">E4292-2.59</f>
        <v>419.48214</v>
      </c>
      <c r="E4292" s="0" t="n">
        <f aca="false">F4292+6.82114</f>
        <v>422.07214</v>
      </c>
      <c r="F4292" s="0" t="n">
        <v>415.251</v>
      </c>
      <c r="G4292" s="4" t="n">
        <v>448.5</v>
      </c>
      <c r="H4292" s="0" t="n">
        <v>0.631348</v>
      </c>
      <c r="I4292" s="4" t="n">
        <v>14002.5</v>
      </c>
      <c r="K4292" s="0" t="n">
        <v>650.786008</v>
      </c>
      <c r="L4292" s="0" t="n">
        <v>592.875</v>
      </c>
    </row>
    <row r="4293" customFormat="false" ht="12.75" hidden="false" customHeight="false" outlineLevel="0" collapsed="false">
      <c r="A4293" s="4" t="n">
        <f aca="false">B4293-2.125984</f>
        <v>415.721656</v>
      </c>
      <c r="B4293" s="0" t="n">
        <f aca="false">C4293-1.3125</f>
        <v>417.84764</v>
      </c>
      <c r="C4293" s="0" t="n">
        <f aca="false">E4293-3.01</f>
        <v>419.16014</v>
      </c>
      <c r="D4293" s="0" t="n">
        <f aca="false">E4293-2.59</f>
        <v>419.58014</v>
      </c>
      <c r="E4293" s="0" t="n">
        <f aca="false">F4293+6.82114</f>
        <v>422.17014</v>
      </c>
      <c r="F4293" s="0" t="n">
        <v>415.349</v>
      </c>
      <c r="G4293" s="4" t="n">
        <v>452.375</v>
      </c>
      <c r="H4293" s="0" t="n">
        <v>0.631104</v>
      </c>
      <c r="I4293" s="4" t="n">
        <v>14008.1</v>
      </c>
      <c r="K4293" s="0" t="n">
        <v>650.885008</v>
      </c>
      <c r="L4293" s="0" t="n">
        <v>593.125</v>
      </c>
    </row>
    <row r="4294" customFormat="false" ht="12.75" hidden="false" customHeight="false" outlineLevel="0" collapsed="false">
      <c r="A4294" s="4" t="n">
        <f aca="false">B4294-2.125984</f>
        <v>415.820656</v>
      </c>
      <c r="B4294" s="0" t="n">
        <f aca="false">C4294-1.3125</f>
        <v>417.94664</v>
      </c>
      <c r="C4294" s="0" t="n">
        <f aca="false">E4294-3.01</f>
        <v>419.25914</v>
      </c>
      <c r="D4294" s="0" t="n">
        <f aca="false">E4294-2.59</f>
        <v>419.67914</v>
      </c>
      <c r="E4294" s="0" t="n">
        <f aca="false">F4294+6.82114</f>
        <v>422.26914</v>
      </c>
      <c r="F4294" s="0" t="n">
        <v>415.448</v>
      </c>
      <c r="G4294" s="4" t="n">
        <v>450</v>
      </c>
      <c r="H4294" s="0" t="n">
        <v>0.631195</v>
      </c>
      <c r="I4294" s="4" t="n">
        <v>14006.8</v>
      </c>
      <c r="K4294" s="0" t="n">
        <v>650.985008</v>
      </c>
      <c r="L4294" s="0" t="n">
        <v>593.375</v>
      </c>
    </row>
    <row r="4295" customFormat="false" ht="12.75" hidden="false" customHeight="false" outlineLevel="0" collapsed="false">
      <c r="A4295" s="4" t="n">
        <f aca="false">B4295-2.125984</f>
        <v>415.918656</v>
      </c>
      <c r="B4295" s="0" t="n">
        <f aca="false">C4295-1.3125</f>
        <v>418.04464</v>
      </c>
      <c r="C4295" s="0" t="n">
        <f aca="false">E4295-3.01</f>
        <v>419.35714</v>
      </c>
      <c r="D4295" s="0" t="n">
        <f aca="false">E4295-2.59</f>
        <v>419.77714</v>
      </c>
      <c r="E4295" s="0" t="n">
        <f aca="false">F4295+6.82114</f>
        <v>422.36714</v>
      </c>
      <c r="F4295" s="0" t="n">
        <v>415.546</v>
      </c>
      <c r="G4295" s="4" t="n">
        <v>447.75</v>
      </c>
      <c r="H4295" s="0" t="n">
        <v>0.631073</v>
      </c>
      <c r="I4295" s="4" t="n">
        <v>14009.6</v>
      </c>
      <c r="K4295" s="0" t="n">
        <v>651.085008</v>
      </c>
      <c r="L4295" s="0" t="n">
        <v>593.625</v>
      </c>
    </row>
    <row r="4296" customFormat="false" ht="12.75" hidden="false" customHeight="false" outlineLevel="0" collapsed="false">
      <c r="A4296" s="4" t="n">
        <f aca="false">B4296-2.125984</f>
        <v>416.017656</v>
      </c>
      <c r="B4296" s="0" t="n">
        <f aca="false">C4296-1.3125</f>
        <v>418.14364</v>
      </c>
      <c r="C4296" s="0" t="n">
        <f aca="false">E4296-3.01</f>
        <v>419.45614</v>
      </c>
      <c r="D4296" s="0" t="n">
        <f aca="false">E4296-2.59</f>
        <v>419.87614</v>
      </c>
      <c r="E4296" s="0" t="n">
        <f aca="false">F4296+6.82114</f>
        <v>422.46614</v>
      </c>
      <c r="F4296" s="0" t="n">
        <v>415.645</v>
      </c>
      <c r="G4296" s="4" t="n">
        <v>447</v>
      </c>
      <c r="H4296" s="0" t="n">
        <v>0.631287</v>
      </c>
      <c r="I4296" s="4" t="n">
        <v>14004.7</v>
      </c>
      <c r="K4296" s="0" t="n">
        <v>651.185008</v>
      </c>
      <c r="L4296" s="0" t="n">
        <v>593.875</v>
      </c>
    </row>
    <row r="4297" customFormat="false" ht="12.75" hidden="false" customHeight="false" outlineLevel="0" collapsed="false">
      <c r="A4297" s="4" t="n">
        <f aca="false">B4297-2.125984</f>
        <v>416.115656</v>
      </c>
      <c r="B4297" s="0" t="n">
        <f aca="false">C4297-1.3125</f>
        <v>418.24164</v>
      </c>
      <c r="C4297" s="0" t="n">
        <f aca="false">E4297-3.01</f>
        <v>419.55414</v>
      </c>
      <c r="D4297" s="0" t="n">
        <f aca="false">E4297-2.59</f>
        <v>419.97414</v>
      </c>
      <c r="E4297" s="0" t="n">
        <f aca="false">F4297+6.82114</f>
        <v>422.56414</v>
      </c>
      <c r="F4297" s="0" t="n">
        <v>415.743</v>
      </c>
      <c r="G4297" s="4" t="n">
        <v>447.75</v>
      </c>
      <c r="H4297" s="0" t="n">
        <v>0.631378</v>
      </c>
      <c r="I4297" s="4" t="n">
        <v>14002.6</v>
      </c>
      <c r="K4297" s="0" t="n">
        <v>651.284008</v>
      </c>
      <c r="L4297" s="0" t="n">
        <v>594</v>
      </c>
    </row>
    <row r="4298" customFormat="false" ht="12.75" hidden="false" customHeight="false" outlineLevel="0" collapsed="false">
      <c r="A4298" s="4" t="n">
        <f aca="false">B4298-2.125984</f>
        <v>416.214656</v>
      </c>
      <c r="B4298" s="0" t="n">
        <f aca="false">C4298-1.3125</f>
        <v>418.34064</v>
      </c>
      <c r="C4298" s="0" t="n">
        <f aca="false">E4298-3.01</f>
        <v>419.65314</v>
      </c>
      <c r="D4298" s="0" t="n">
        <f aca="false">E4298-2.59</f>
        <v>420.07314</v>
      </c>
      <c r="E4298" s="0" t="n">
        <f aca="false">F4298+6.82114</f>
        <v>422.66314</v>
      </c>
      <c r="F4298" s="0" t="n">
        <v>415.842</v>
      </c>
      <c r="G4298" s="4" t="n">
        <v>446.125</v>
      </c>
      <c r="H4298" s="0" t="n">
        <v>0.631866</v>
      </c>
      <c r="I4298" s="4" t="n">
        <v>13990.5</v>
      </c>
      <c r="K4298" s="0" t="n">
        <v>651.384008</v>
      </c>
      <c r="L4298" s="0" t="n">
        <v>594.25</v>
      </c>
    </row>
    <row r="4299" customFormat="false" ht="12.75" hidden="false" customHeight="false" outlineLevel="0" collapsed="false">
      <c r="A4299" s="4" t="n">
        <f aca="false">B4299-2.125984</f>
        <v>416.312656</v>
      </c>
      <c r="B4299" s="0" t="n">
        <f aca="false">C4299-1.3125</f>
        <v>418.43864</v>
      </c>
      <c r="C4299" s="0" t="n">
        <f aca="false">E4299-3.01</f>
        <v>419.75114</v>
      </c>
      <c r="D4299" s="0" t="n">
        <f aca="false">E4299-2.59</f>
        <v>420.17114</v>
      </c>
      <c r="E4299" s="0" t="n">
        <f aca="false">F4299+6.82114</f>
        <v>422.76114</v>
      </c>
      <c r="F4299" s="0" t="n">
        <v>415.94</v>
      </c>
      <c r="G4299" s="4" t="n">
        <v>449.375</v>
      </c>
      <c r="H4299" s="0" t="n">
        <v>0.631165</v>
      </c>
      <c r="I4299" s="4" t="n">
        <v>14006.7</v>
      </c>
      <c r="K4299" s="0" t="n">
        <v>651.484008</v>
      </c>
      <c r="L4299" s="0" t="n">
        <v>594.5</v>
      </c>
    </row>
    <row r="4300" customFormat="false" ht="12.75" hidden="false" customHeight="false" outlineLevel="0" collapsed="false">
      <c r="A4300" s="4" t="n">
        <f aca="false">B4300-2.125984</f>
        <v>416.410656</v>
      </c>
      <c r="B4300" s="0" t="n">
        <f aca="false">C4300-1.3125</f>
        <v>418.53664</v>
      </c>
      <c r="C4300" s="0" t="n">
        <f aca="false">E4300-3.01</f>
        <v>419.84914</v>
      </c>
      <c r="D4300" s="0" t="n">
        <f aca="false">E4300-2.59</f>
        <v>420.26914</v>
      </c>
      <c r="E4300" s="0" t="n">
        <f aca="false">F4300+6.82114</f>
        <v>422.85914</v>
      </c>
      <c r="F4300" s="0" t="n">
        <v>416.038</v>
      </c>
      <c r="G4300" s="4" t="n">
        <v>450.875</v>
      </c>
      <c r="H4300" s="0" t="n">
        <v>0.631073</v>
      </c>
      <c r="I4300" s="4" t="n">
        <v>14008</v>
      </c>
      <c r="K4300" s="0" t="n">
        <v>651.583008</v>
      </c>
      <c r="L4300" s="0" t="n">
        <v>594.875</v>
      </c>
    </row>
    <row r="4301" customFormat="false" ht="12.75" hidden="false" customHeight="false" outlineLevel="0" collapsed="false">
      <c r="A4301" s="4" t="n">
        <f aca="false">B4301-2.125984</f>
        <v>416.509656</v>
      </c>
      <c r="B4301" s="0" t="n">
        <f aca="false">C4301-1.3125</f>
        <v>418.63564</v>
      </c>
      <c r="C4301" s="0" t="n">
        <f aca="false">E4301-3.01</f>
        <v>419.94814</v>
      </c>
      <c r="D4301" s="0" t="n">
        <f aca="false">E4301-2.59</f>
        <v>420.36814</v>
      </c>
      <c r="E4301" s="0" t="n">
        <f aca="false">F4301+6.82114</f>
        <v>422.95814</v>
      </c>
      <c r="F4301" s="0" t="n">
        <v>416.137</v>
      </c>
      <c r="G4301" s="4" t="n">
        <v>451.375</v>
      </c>
      <c r="H4301" s="0" t="n">
        <v>0.631897</v>
      </c>
      <c r="I4301" s="4" t="n">
        <v>13988.9</v>
      </c>
      <c r="K4301" s="0" t="n">
        <v>651.683008</v>
      </c>
      <c r="L4301" s="0" t="n">
        <v>594.5</v>
      </c>
    </row>
    <row r="4302" customFormat="false" ht="12.75" hidden="false" customHeight="false" outlineLevel="0" collapsed="false">
      <c r="A4302" s="4" t="n">
        <f aca="false">B4302-2.125984</f>
        <v>416.607656</v>
      </c>
      <c r="B4302" s="0" t="n">
        <f aca="false">C4302-1.3125</f>
        <v>418.73364</v>
      </c>
      <c r="C4302" s="0" t="n">
        <f aca="false">E4302-3.01</f>
        <v>420.04614</v>
      </c>
      <c r="D4302" s="0" t="n">
        <f aca="false">E4302-2.59</f>
        <v>420.46614</v>
      </c>
      <c r="E4302" s="0" t="n">
        <f aca="false">F4302+6.82114</f>
        <v>423.05614</v>
      </c>
      <c r="F4302" s="0" t="n">
        <v>416.235</v>
      </c>
      <c r="G4302" s="4" t="n">
        <v>453.5</v>
      </c>
      <c r="H4302" s="0" t="n">
        <v>0.631317</v>
      </c>
      <c r="I4302" s="4" t="n">
        <v>14003.2</v>
      </c>
      <c r="K4302" s="0" t="n">
        <v>651.783008</v>
      </c>
      <c r="L4302" s="0" t="n">
        <v>594.25</v>
      </c>
    </row>
    <row r="4303" customFormat="false" ht="12.75" hidden="false" customHeight="false" outlineLevel="0" collapsed="false">
      <c r="A4303" s="4" t="n">
        <f aca="false">B4303-2.125984</f>
        <v>416.706656</v>
      </c>
      <c r="B4303" s="0" t="n">
        <f aca="false">C4303-1.3125</f>
        <v>418.83264</v>
      </c>
      <c r="C4303" s="0" t="n">
        <f aca="false">E4303-3.01</f>
        <v>420.14514</v>
      </c>
      <c r="D4303" s="0" t="n">
        <f aca="false">E4303-2.59</f>
        <v>420.56514</v>
      </c>
      <c r="E4303" s="0" t="n">
        <f aca="false">F4303+6.82114</f>
        <v>423.15514</v>
      </c>
      <c r="F4303" s="0" t="n">
        <v>416.334</v>
      </c>
      <c r="G4303" s="4" t="n">
        <v>456.75</v>
      </c>
      <c r="H4303" s="0" t="n">
        <v>0.631226</v>
      </c>
      <c r="I4303" s="4" t="n">
        <v>14005.3</v>
      </c>
      <c r="K4303" s="0" t="n">
        <v>651.883008</v>
      </c>
      <c r="L4303" s="0" t="n">
        <v>594.375</v>
      </c>
    </row>
    <row r="4304" customFormat="false" ht="12.75" hidden="false" customHeight="false" outlineLevel="0" collapsed="false">
      <c r="A4304" s="4" t="n">
        <f aca="false">B4304-2.125984</f>
        <v>416.804656</v>
      </c>
      <c r="B4304" s="0" t="n">
        <f aca="false">C4304-1.3125</f>
        <v>418.93064</v>
      </c>
      <c r="C4304" s="0" t="n">
        <f aca="false">E4304-3.01</f>
        <v>420.24314</v>
      </c>
      <c r="D4304" s="0" t="n">
        <f aca="false">E4304-2.59</f>
        <v>420.66314</v>
      </c>
      <c r="E4304" s="0" t="n">
        <f aca="false">F4304+6.82114</f>
        <v>423.25314</v>
      </c>
      <c r="F4304" s="0" t="n">
        <v>416.432</v>
      </c>
      <c r="G4304" s="4" t="n">
        <v>459</v>
      </c>
      <c r="H4304" s="0" t="n">
        <v>0.63147</v>
      </c>
      <c r="I4304" s="4" t="n">
        <v>13998.8</v>
      </c>
      <c r="K4304" s="0" t="n">
        <v>651.982008</v>
      </c>
      <c r="L4304" s="0" t="n">
        <v>594.125</v>
      </c>
    </row>
    <row r="4305" customFormat="false" ht="12.75" hidden="false" customHeight="false" outlineLevel="0" collapsed="false">
      <c r="A4305" s="4" t="n">
        <f aca="false">B4305-2.125984</f>
        <v>416.903656</v>
      </c>
      <c r="B4305" s="0" t="n">
        <f aca="false">C4305-1.3125</f>
        <v>419.02964</v>
      </c>
      <c r="C4305" s="0" t="n">
        <f aca="false">E4305-3.01</f>
        <v>420.34214</v>
      </c>
      <c r="D4305" s="0" t="n">
        <f aca="false">E4305-2.59</f>
        <v>420.76214</v>
      </c>
      <c r="E4305" s="0" t="n">
        <f aca="false">F4305+6.82114</f>
        <v>423.35214</v>
      </c>
      <c r="F4305" s="0" t="n">
        <v>416.531</v>
      </c>
      <c r="G4305" s="4" t="n">
        <v>459.5</v>
      </c>
      <c r="H4305" s="0" t="n">
        <v>0.631866</v>
      </c>
      <c r="I4305" s="4" t="n">
        <v>13989.6</v>
      </c>
      <c r="K4305" s="0" t="n">
        <v>652.082008</v>
      </c>
      <c r="L4305" s="0" t="n">
        <v>593.625</v>
      </c>
    </row>
    <row r="4306" customFormat="false" ht="12.75" hidden="false" customHeight="false" outlineLevel="0" collapsed="false">
      <c r="A4306" s="4" t="n">
        <f aca="false">B4306-2.125984</f>
        <v>417.001656</v>
      </c>
      <c r="B4306" s="0" t="n">
        <f aca="false">C4306-1.3125</f>
        <v>419.12764</v>
      </c>
      <c r="C4306" s="0" t="n">
        <f aca="false">E4306-3.01</f>
        <v>420.44014</v>
      </c>
      <c r="D4306" s="0" t="n">
        <f aca="false">E4306-2.59</f>
        <v>420.86014</v>
      </c>
      <c r="E4306" s="0" t="n">
        <f aca="false">F4306+6.82114</f>
        <v>423.45014</v>
      </c>
      <c r="F4306" s="0" t="n">
        <v>416.629</v>
      </c>
      <c r="G4306" s="4" t="n">
        <v>457.625</v>
      </c>
      <c r="H4306" s="0" t="n">
        <v>0.631042</v>
      </c>
      <c r="I4306" s="4" t="n">
        <v>14008.7</v>
      </c>
      <c r="K4306" s="0" t="n">
        <v>652.182008</v>
      </c>
      <c r="L4306" s="0" t="n">
        <v>593</v>
      </c>
    </row>
    <row r="4307" customFormat="false" ht="12.75" hidden="false" customHeight="false" outlineLevel="0" collapsed="false">
      <c r="A4307" s="4" t="n">
        <f aca="false">B4307-2.125984</f>
        <v>417.099656</v>
      </c>
      <c r="B4307" s="0" t="n">
        <f aca="false">C4307-1.3125</f>
        <v>419.22564</v>
      </c>
      <c r="C4307" s="0" t="n">
        <f aca="false">E4307-3.01</f>
        <v>420.53814</v>
      </c>
      <c r="D4307" s="0" t="n">
        <f aca="false">E4307-2.59</f>
        <v>420.95814</v>
      </c>
      <c r="E4307" s="0" t="n">
        <f aca="false">F4307+6.82114</f>
        <v>423.54814</v>
      </c>
      <c r="F4307" s="0" t="n">
        <v>416.727</v>
      </c>
      <c r="G4307" s="4" t="n">
        <v>459.5</v>
      </c>
      <c r="H4307" s="0" t="n">
        <v>0.630676</v>
      </c>
      <c r="I4307" s="4" t="n">
        <v>14017.2</v>
      </c>
      <c r="K4307" s="0" t="n">
        <v>652.281008</v>
      </c>
      <c r="L4307" s="0" t="n">
        <v>593</v>
      </c>
    </row>
    <row r="4308" customFormat="false" ht="12.75" hidden="false" customHeight="false" outlineLevel="0" collapsed="false">
      <c r="A4308" s="4" t="n">
        <f aca="false">B4308-2.125984</f>
        <v>417.198656</v>
      </c>
      <c r="B4308" s="0" t="n">
        <f aca="false">C4308-1.3125</f>
        <v>419.32464</v>
      </c>
      <c r="C4308" s="0" t="n">
        <f aca="false">E4308-3.01</f>
        <v>420.63714</v>
      </c>
      <c r="D4308" s="0" t="n">
        <f aca="false">E4308-2.59</f>
        <v>421.05714</v>
      </c>
      <c r="E4308" s="0" t="n">
        <f aca="false">F4308+6.82114</f>
        <v>423.64714</v>
      </c>
      <c r="F4308" s="0" t="n">
        <v>416.826</v>
      </c>
      <c r="G4308" s="4" t="n">
        <v>459.25</v>
      </c>
      <c r="H4308" s="0" t="n">
        <v>0.631409</v>
      </c>
      <c r="I4308" s="4" t="n">
        <v>14000.2</v>
      </c>
      <c r="K4308" s="0" t="n">
        <v>652.381008</v>
      </c>
      <c r="L4308" s="0" t="n">
        <v>593.125</v>
      </c>
    </row>
    <row r="4309" customFormat="false" ht="12.75" hidden="false" customHeight="false" outlineLevel="0" collapsed="false">
      <c r="A4309" s="4" t="n">
        <f aca="false">B4309-2.125984</f>
        <v>417.296656</v>
      </c>
      <c r="B4309" s="0" t="n">
        <f aca="false">C4309-1.3125</f>
        <v>419.42264</v>
      </c>
      <c r="C4309" s="0" t="n">
        <f aca="false">E4309-3.01</f>
        <v>420.73514</v>
      </c>
      <c r="D4309" s="0" t="n">
        <f aca="false">E4309-2.59</f>
        <v>421.15514</v>
      </c>
      <c r="E4309" s="0" t="n">
        <f aca="false">F4309+6.82114</f>
        <v>423.74514</v>
      </c>
      <c r="F4309" s="0" t="n">
        <v>416.924</v>
      </c>
      <c r="G4309" s="4" t="n">
        <v>458.375</v>
      </c>
      <c r="H4309" s="0" t="n">
        <v>0.631622</v>
      </c>
      <c r="I4309" s="4" t="n">
        <v>13995.3</v>
      </c>
      <c r="K4309" s="0" t="n">
        <v>652.481008</v>
      </c>
      <c r="L4309" s="0" t="n">
        <v>592.75</v>
      </c>
    </row>
    <row r="4310" customFormat="false" ht="12.75" hidden="false" customHeight="false" outlineLevel="0" collapsed="false">
      <c r="A4310" s="4" t="n">
        <f aca="false">B4310-2.125984</f>
        <v>417.395656</v>
      </c>
      <c r="B4310" s="0" t="n">
        <f aca="false">C4310-1.3125</f>
        <v>419.52164</v>
      </c>
      <c r="C4310" s="0" t="n">
        <f aca="false">E4310-3.01</f>
        <v>420.83414</v>
      </c>
      <c r="D4310" s="0" t="n">
        <f aca="false">E4310-2.59</f>
        <v>421.25414</v>
      </c>
      <c r="E4310" s="0" t="n">
        <f aca="false">F4310+6.82114</f>
        <v>423.84414</v>
      </c>
      <c r="F4310" s="0" t="n">
        <v>417.023</v>
      </c>
      <c r="G4310" s="4" t="n">
        <v>455</v>
      </c>
      <c r="H4310" s="0" t="n">
        <v>0.630981</v>
      </c>
      <c r="I4310" s="4" t="n">
        <v>14009.3</v>
      </c>
      <c r="K4310" s="0" t="n">
        <v>652.580008</v>
      </c>
      <c r="L4310" s="0" t="n">
        <v>592.875</v>
      </c>
    </row>
    <row r="4311" customFormat="false" ht="12.75" hidden="false" customHeight="false" outlineLevel="0" collapsed="false">
      <c r="A4311" s="4" t="n">
        <f aca="false">B4311-2.125984</f>
        <v>417.493656</v>
      </c>
      <c r="B4311" s="0" t="n">
        <f aca="false">C4311-1.3125</f>
        <v>419.61964</v>
      </c>
      <c r="C4311" s="0" t="n">
        <f aca="false">E4311-3.01</f>
        <v>420.93214</v>
      </c>
      <c r="D4311" s="0" t="n">
        <f aca="false">E4311-2.59</f>
        <v>421.35214</v>
      </c>
      <c r="E4311" s="0" t="n">
        <f aca="false">F4311+6.82114</f>
        <v>423.94214</v>
      </c>
      <c r="F4311" s="0" t="n">
        <v>417.121</v>
      </c>
      <c r="G4311" s="4" t="n">
        <v>450.125</v>
      </c>
      <c r="H4311" s="0" t="n">
        <v>0.631439</v>
      </c>
      <c r="I4311" s="4" t="n">
        <v>13999.5</v>
      </c>
      <c r="K4311" s="0" t="n">
        <v>652.680008</v>
      </c>
      <c r="L4311" s="0" t="n">
        <v>592.25</v>
      </c>
    </row>
    <row r="4312" customFormat="false" ht="12.75" hidden="false" customHeight="false" outlineLevel="0" collapsed="false">
      <c r="A4312" s="4" t="n">
        <f aca="false">B4312-2.125984</f>
        <v>417.592656</v>
      </c>
      <c r="B4312" s="0" t="n">
        <f aca="false">C4312-1.3125</f>
        <v>419.71864</v>
      </c>
      <c r="C4312" s="0" t="n">
        <f aca="false">E4312-3.01</f>
        <v>421.03114</v>
      </c>
      <c r="D4312" s="0" t="n">
        <f aca="false">E4312-2.59</f>
        <v>421.45114</v>
      </c>
      <c r="E4312" s="0" t="n">
        <f aca="false">F4312+6.82114</f>
        <v>424.04114</v>
      </c>
      <c r="F4312" s="0" t="n">
        <v>417.22</v>
      </c>
      <c r="G4312" s="4" t="n">
        <v>451.375</v>
      </c>
      <c r="H4312" s="0" t="n">
        <v>0.631134</v>
      </c>
      <c r="I4312" s="4" t="n">
        <v>14006.6</v>
      </c>
      <c r="K4312" s="0" t="n">
        <v>652.780008</v>
      </c>
      <c r="L4312" s="0" t="n">
        <v>592.125</v>
      </c>
    </row>
    <row r="4313" customFormat="false" ht="12.75" hidden="false" customHeight="false" outlineLevel="0" collapsed="false">
      <c r="A4313" s="4" t="n">
        <f aca="false">B4313-2.125984</f>
        <v>417.690656</v>
      </c>
      <c r="B4313" s="0" t="n">
        <f aca="false">C4313-1.3125</f>
        <v>419.81664</v>
      </c>
      <c r="C4313" s="0" t="n">
        <f aca="false">E4313-3.01</f>
        <v>421.12914</v>
      </c>
      <c r="D4313" s="0" t="n">
        <f aca="false">E4313-2.59</f>
        <v>421.54914</v>
      </c>
      <c r="E4313" s="0" t="n">
        <f aca="false">F4313+6.82114</f>
        <v>424.13914</v>
      </c>
      <c r="F4313" s="0" t="n">
        <v>417.318</v>
      </c>
      <c r="G4313" s="4" t="n">
        <v>448.125</v>
      </c>
      <c r="H4313" s="0" t="n">
        <v>0.630646</v>
      </c>
      <c r="I4313" s="4" t="n">
        <v>14017.9</v>
      </c>
      <c r="K4313" s="0" t="n">
        <v>652.880008</v>
      </c>
      <c r="L4313" s="0" t="n">
        <v>591.75</v>
      </c>
    </row>
    <row r="4314" customFormat="false" ht="12.75" hidden="false" customHeight="false" outlineLevel="0" collapsed="false">
      <c r="A4314" s="4" t="n">
        <f aca="false">B4314-2.125984</f>
        <v>417.788656</v>
      </c>
      <c r="B4314" s="0" t="n">
        <f aca="false">C4314-1.3125</f>
        <v>419.91464</v>
      </c>
      <c r="C4314" s="0" t="n">
        <f aca="false">E4314-3.01</f>
        <v>421.22714</v>
      </c>
      <c r="D4314" s="0" t="n">
        <f aca="false">E4314-2.59</f>
        <v>421.64714</v>
      </c>
      <c r="E4314" s="0" t="n">
        <f aca="false">F4314+6.82114</f>
        <v>424.23714</v>
      </c>
      <c r="F4314" s="0" t="n">
        <v>417.416</v>
      </c>
      <c r="G4314" s="4" t="n">
        <v>446.625</v>
      </c>
      <c r="H4314" s="0" t="n">
        <v>0.63089</v>
      </c>
      <c r="I4314" s="4" t="n">
        <v>14011.4</v>
      </c>
      <c r="K4314" s="0" t="n">
        <v>652.979008</v>
      </c>
      <c r="L4314" s="0" t="n">
        <v>591.5</v>
      </c>
    </row>
    <row r="4315" customFormat="false" ht="12.75" hidden="false" customHeight="false" outlineLevel="0" collapsed="false">
      <c r="A4315" s="4" t="n">
        <f aca="false">B4315-2.125984</f>
        <v>417.887656</v>
      </c>
      <c r="B4315" s="0" t="n">
        <f aca="false">C4315-1.3125</f>
        <v>420.01364</v>
      </c>
      <c r="C4315" s="0" t="n">
        <f aca="false">E4315-3.01</f>
        <v>421.32614</v>
      </c>
      <c r="D4315" s="0" t="n">
        <f aca="false">E4315-2.59</f>
        <v>421.74614</v>
      </c>
      <c r="E4315" s="0" t="n">
        <f aca="false">F4315+6.82114</f>
        <v>424.33614</v>
      </c>
      <c r="F4315" s="0" t="n">
        <v>417.515</v>
      </c>
      <c r="G4315" s="4" t="n">
        <v>449.75</v>
      </c>
      <c r="H4315" s="0" t="n">
        <v>0.6315</v>
      </c>
      <c r="I4315" s="4" t="n">
        <v>13998.1</v>
      </c>
      <c r="K4315" s="0" t="n">
        <v>653.079008</v>
      </c>
      <c r="L4315" s="0" t="n">
        <v>591.5</v>
      </c>
    </row>
    <row r="4316" customFormat="false" ht="12.75" hidden="false" customHeight="false" outlineLevel="0" collapsed="false">
      <c r="A4316" s="4" t="n">
        <f aca="false">B4316-2.125984</f>
        <v>417.985656</v>
      </c>
      <c r="B4316" s="0" t="n">
        <f aca="false">C4316-1.3125</f>
        <v>420.11164</v>
      </c>
      <c r="C4316" s="0" t="n">
        <f aca="false">E4316-3.01</f>
        <v>421.42414</v>
      </c>
      <c r="D4316" s="0" t="n">
        <f aca="false">E4316-2.59</f>
        <v>421.84414</v>
      </c>
      <c r="E4316" s="0" t="n">
        <f aca="false">F4316+6.82114</f>
        <v>424.43414</v>
      </c>
      <c r="F4316" s="0" t="n">
        <v>417.613</v>
      </c>
      <c r="G4316" s="4" t="n">
        <v>450.125</v>
      </c>
      <c r="H4316" s="0" t="n">
        <v>0.631226</v>
      </c>
      <c r="I4316" s="4" t="n">
        <v>14004.5</v>
      </c>
      <c r="K4316" s="0" t="n">
        <v>653.179008</v>
      </c>
      <c r="L4316" s="0" t="n">
        <v>591.5</v>
      </c>
    </row>
    <row r="4317" customFormat="false" ht="12.75" hidden="false" customHeight="false" outlineLevel="0" collapsed="false">
      <c r="A4317" s="4" t="n">
        <f aca="false">B4317-2.125984</f>
        <v>418.084656</v>
      </c>
      <c r="B4317" s="0" t="n">
        <f aca="false">C4317-1.3125</f>
        <v>420.21064</v>
      </c>
      <c r="C4317" s="0" t="n">
        <f aca="false">E4317-3.01</f>
        <v>421.52314</v>
      </c>
      <c r="D4317" s="0" t="n">
        <f aca="false">E4317-2.59</f>
        <v>421.94314</v>
      </c>
      <c r="E4317" s="0" t="n">
        <f aca="false">F4317+6.82114</f>
        <v>424.53314</v>
      </c>
      <c r="F4317" s="0" t="n">
        <v>417.712</v>
      </c>
      <c r="G4317" s="4" t="n">
        <v>445.125</v>
      </c>
      <c r="H4317" s="0" t="n">
        <v>0.631195</v>
      </c>
      <c r="I4317" s="4" t="n">
        <v>14005.2</v>
      </c>
      <c r="K4317" s="0" t="n">
        <v>653.278008</v>
      </c>
      <c r="L4317" s="0" t="n">
        <v>591.75</v>
      </c>
    </row>
    <row r="4318" customFormat="false" ht="12.75" hidden="false" customHeight="false" outlineLevel="0" collapsed="false">
      <c r="A4318" s="4" t="n">
        <f aca="false">B4318-2.125984</f>
        <v>418.182656</v>
      </c>
      <c r="B4318" s="0" t="n">
        <f aca="false">C4318-1.3125</f>
        <v>420.30864</v>
      </c>
      <c r="C4318" s="0" t="n">
        <f aca="false">E4318-3.01</f>
        <v>421.62114</v>
      </c>
      <c r="D4318" s="0" t="n">
        <f aca="false">E4318-2.59</f>
        <v>422.04114</v>
      </c>
      <c r="E4318" s="0" t="n">
        <f aca="false">F4318+6.82114</f>
        <v>424.63114</v>
      </c>
      <c r="F4318" s="0" t="n">
        <v>417.81</v>
      </c>
      <c r="G4318" s="4" t="n">
        <v>446.75</v>
      </c>
      <c r="H4318" s="0" t="n">
        <v>0.63092</v>
      </c>
      <c r="I4318" s="4" t="n">
        <v>14011.5</v>
      </c>
      <c r="K4318" s="0" t="n">
        <v>653.378008</v>
      </c>
      <c r="L4318" s="0" t="n">
        <v>592.125</v>
      </c>
    </row>
    <row r="4319" customFormat="false" ht="12.75" hidden="false" customHeight="false" outlineLevel="0" collapsed="false">
      <c r="A4319" s="4" t="n">
        <f aca="false">B4319-2.125984</f>
        <v>418.281656</v>
      </c>
      <c r="B4319" s="0" t="n">
        <f aca="false">C4319-1.3125</f>
        <v>420.40764</v>
      </c>
      <c r="C4319" s="0" t="n">
        <f aca="false">E4319-3.01</f>
        <v>421.72014</v>
      </c>
      <c r="D4319" s="0" t="n">
        <f aca="false">E4319-2.59</f>
        <v>422.14014</v>
      </c>
      <c r="E4319" s="0" t="n">
        <f aca="false">F4319+6.82114</f>
        <v>424.73014</v>
      </c>
      <c r="F4319" s="0" t="n">
        <v>417.909</v>
      </c>
      <c r="G4319" s="4" t="n">
        <v>443.375</v>
      </c>
      <c r="H4319" s="0" t="n">
        <v>0.631226</v>
      </c>
      <c r="I4319" s="4" t="n">
        <v>14004.5</v>
      </c>
      <c r="K4319" s="0" t="n">
        <v>653.478008</v>
      </c>
      <c r="L4319" s="0" t="n">
        <v>592.375</v>
      </c>
    </row>
    <row r="4320" customFormat="false" ht="12.75" hidden="false" customHeight="false" outlineLevel="0" collapsed="false">
      <c r="A4320" s="4" t="n">
        <f aca="false">B4320-2.125984</f>
        <v>418.379656</v>
      </c>
      <c r="B4320" s="0" t="n">
        <f aca="false">C4320-1.3125</f>
        <v>420.50564</v>
      </c>
      <c r="C4320" s="0" t="n">
        <f aca="false">E4320-3.01</f>
        <v>421.81814</v>
      </c>
      <c r="D4320" s="0" t="n">
        <f aca="false">E4320-2.59</f>
        <v>422.23814</v>
      </c>
      <c r="E4320" s="0" t="n">
        <f aca="false">F4320+6.82114</f>
        <v>424.82814</v>
      </c>
      <c r="F4320" s="0" t="n">
        <v>418.007</v>
      </c>
      <c r="G4320" s="4" t="n">
        <v>437.125</v>
      </c>
      <c r="H4320" s="0" t="n">
        <v>0.63092</v>
      </c>
      <c r="I4320" s="4" t="n">
        <v>14010.7</v>
      </c>
      <c r="K4320" s="0" t="n">
        <v>653.578008</v>
      </c>
      <c r="L4320" s="0" t="n">
        <v>592.375</v>
      </c>
    </row>
    <row r="4321" customFormat="false" ht="12.75" hidden="false" customHeight="false" outlineLevel="0" collapsed="false">
      <c r="A4321" s="4" t="n">
        <f aca="false">B4321-2.125984</f>
        <v>418.477656</v>
      </c>
      <c r="B4321" s="0" t="n">
        <f aca="false">C4321-1.3125</f>
        <v>420.60364</v>
      </c>
      <c r="C4321" s="0" t="n">
        <f aca="false">E4321-3.01</f>
        <v>421.91614</v>
      </c>
      <c r="D4321" s="0" t="n">
        <f aca="false">E4321-2.59</f>
        <v>422.33614</v>
      </c>
      <c r="E4321" s="0" t="n">
        <f aca="false">F4321+6.82114</f>
        <v>424.92614</v>
      </c>
      <c r="F4321" s="0" t="n">
        <v>418.105</v>
      </c>
      <c r="G4321" s="4" t="n">
        <v>438.125</v>
      </c>
      <c r="H4321" s="0" t="n">
        <v>0.631104</v>
      </c>
      <c r="I4321" s="4" t="n">
        <v>14007.3</v>
      </c>
      <c r="K4321" s="0" t="n">
        <v>653.677008</v>
      </c>
      <c r="L4321" s="0" t="n">
        <v>592.375</v>
      </c>
    </row>
    <row r="4322" customFormat="false" ht="12.75" hidden="false" customHeight="false" outlineLevel="0" collapsed="false">
      <c r="A4322" s="4" t="n">
        <f aca="false">B4322-2.125984</f>
        <v>418.576656</v>
      </c>
      <c r="B4322" s="0" t="n">
        <f aca="false">C4322-1.3125</f>
        <v>420.70264</v>
      </c>
      <c r="C4322" s="0" t="n">
        <f aca="false">E4322-3.01</f>
        <v>422.01514</v>
      </c>
      <c r="D4322" s="0" t="n">
        <f aca="false">E4322-2.59</f>
        <v>422.43514</v>
      </c>
      <c r="E4322" s="0" t="n">
        <f aca="false">F4322+6.82114</f>
        <v>425.02514</v>
      </c>
      <c r="F4322" s="0" t="n">
        <v>418.204</v>
      </c>
      <c r="G4322" s="4" t="n">
        <v>441.875</v>
      </c>
      <c r="H4322" s="0" t="n">
        <v>0.631134</v>
      </c>
      <c r="I4322" s="4" t="n">
        <v>14006.6</v>
      </c>
      <c r="K4322" s="0" t="n">
        <v>653.777008</v>
      </c>
      <c r="L4322" s="0" t="n">
        <v>592</v>
      </c>
    </row>
    <row r="4323" customFormat="false" ht="12.75" hidden="false" customHeight="false" outlineLevel="0" collapsed="false">
      <c r="A4323" s="4" t="n">
        <f aca="false">B4323-2.125984</f>
        <v>418.674656</v>
      </c>
      <c r="B4323" s="0" t="n">
        <f aca="false">C4323-1.3125</f>
        <v>420.80064</v>
      </c>
      <c r="C4323" s="0" t="n">
        <f aca="false">E4323-3.01</f>
        <v>422.11314</v>
      </c>
      <c r="D4323" s="0" t="n">
        <f aca="false">E4323-2.59</f>
        <v>422.53314</v>
      </c>
      <c r="E4323" s="0" t="n">
        <f aca="false">F4323+6.82114</f>
        <v>425.12314</v>
      </c>
      <c r="F4323" s="0" t="n">
        <v>418.302</v>
      </c>
      <c r="G4323" s="4" t="n">
        <v>440.875</v>
      </c>
      <c r="H4323" s="0" t="n">
        <v>0.631317</v>
      </c>
      <c r="I4323" s="4" t="n">
        <v>14001.5</v>
      </c>
      <c r="K4323" s="0" t="n">
        <v>653.877008</v>
      </c>
      <c r="L4323" s="0" t="n">
        <v>592.125</v>
      </c>
    </row>
    <row r="4324" customFormat="false" ht="12.75" hidden="false" customHeight="false" outlineLevel="0" collapsed="false">
      <c r="A4324" s="4" t="n">
        <f aca="false">B4324-2.125984</f>
        <v>418.773656</v>
      </c>
      <c r="B4324" s="0" t="n">
        <f aca="false">C4324-1.3125</f>
        <v>420.89964</v>
      </c>
      <c r="C4324" s="0" t="n">
        <f aca="false">E4324-3.01</f>
        <v>422.21214</v>
      </c>
      <c r="D4324" s="0" t="n">
        <f aca="false">E4324-2.59</f>
        <v>422.63214</v>
      </c>
      <c r="E4324" s="0" t="n">
        <f aca="false">F4324+6.82114</f>
        <v>425.22214</v>
      </c>
      <c r="F4324" s="0" t="n">
        <v>418.401</v>
      </c>
      <c r="G4324" s="4" t="n">
        <v>435.5</v>
      </c>
      <c r="H4324" s="0" t="n">
        <v>0.631561</v>
      </c>
      <c r="I4324" s="4" t="n">
        <v>13995.9</v>
      </c>
      <c r="K4324" s="0" t="n">
        <v>653.976008</v>
      </c>
      <c r="L4324" s="0" t="n">
        <v>591.75</v>
      </c>
    </row>
    <row r="4325" customFormat="false" ht="12.75" hidden="false" customHeight="false" outlineLevel="0" collapsed="false">
      <c r="A4325" s="4" t="n">
        <f aca="false">B4325-2.125984</f>
        <v>418.871656</v>
      </c>
      <c r="B4325" s="0" t="n">
        <f aca="false">C4325-1.3125</f>
        <v>420.99764</v>
      </c>
      <c r="C4325" s="0" t="n">
        <f aca="false">E4325-3.01</f>
        <v>422.31014</v>
      </c>
      <c r="D4325" s="0" t="n">
        <f aca="false">E4325-2.59</f>
        <v>422.73014</v>
      </c>
      <c r="E4325" s="0" t="n">
        <f aca="false">F4325+6.82114</f>
        <v>425.32014</v>
      </c>
      <c r="F4325" s="0" t="n">
        <v>418.499</v>
      </c>
      <c r="G4325" s="4" t="n">
        <v>436.125</v>
      </c>
      <c r="H4325" s="0" t="n">
        <v>0.631226</v>
      </c>
      <c r="I4325" s="4" t="n">
        <v>14003.7</v>
      </c>
      <c r="K4325" s="0" t="n">
        <v>654.076008</v>
      </c>
      <c r="L4325" s="0" t="n">
        <v>591.75</v>
      </c>
    </row>
    <row r="4326" customFormat="false" ht="12.75" hidden="false" customHeight="false" outlineLevel="0" collapsed="false">
      <c r="A4326" s="4" t="n">
        <f aca="false">B4326-2.125984</f>
        <v>418.970656</v>
      </c>
      <c r="B4326" s="0" t="n">
        <f aca="false">C4326-1.3125</f>
        <v>421.09664</v>
      </c>
      <c r="C4326" s="0" t="n">
        <f aca="false">E4326-3.01</f>
        <v>422.40914</v>
      </c>
      <c r="D4326" s="0" t="n">
        <f aca="false">E4326-2.59</f>
        <v>422.82914</v>
      </c>
      <c r="E4326" s="0" t="n">
        <f aca="false">F4326+6.82114</f>
        <v>425.41914</v>
      </c>
      <c r="F4326" s="0" t="n">
        <v>418.598</v>
      </c>
      <c r="G4326" s="4" t="n">
        <v>437.25</v>
      </c>
      <c r="H4326" s="0" t="n">
        <v>0.6315</v>
      </c>
      <c r="I4326" s="4" t="n">
        <v>13998.1</v>
      </c>
      <c r="K4326" s="0" t="n">
        <v>654.176008</v>
      </c>
      <c r="L4326" s="0" t="n">
        <v>591.75</v>
      </c>
    </row>
    <row r="4327" customFormat="false" ht="12.75" hidden="false" customHeight="false" outlineLevel="0" collapsed="false">
      <c r="A4327" s="4" t="n">
        <f aca="false">B4327-2.125984</f>
        <v>419.068656</v>
      </c>
      <c r="B4327" s="0" t="n">
        <f aca="false">C4327-1.3125</f>
        <v>421.19464</v>
      </c>
      <c r="C4327" s="0" t="n">
        <f aca="false">E4327-3.01</f>
        <v>422.50714</v>
      </c>
      <c r="D4327" s="0" t="n">
        <f aca="false">E4327-2.59</f>
        <v>422.92714</v>
      </c>
      <c r="E4327" s="0" t="n">
        <f aca="false">F4327+6.82114</f>
        <v>425.51714</v>
      </c>
      <c r="F4327" s="0" t="n">
        <v>418.696</v>
      </c>
      <c r="G4327" s="4" t="n">
        <v>433</v>
      </c>
      <c r="H4327" s="0" t="n">
        <v>0.631439</v>
      </c>
      <c r="I4327" s="4" t="n">
        <v>13999.5</v>
      </c>
      <c r="K4327" s="0" t="n">
        <v>654.276008</v>
      </c>
      <c r="L4327" s="0" t="n">
        <v>592</v>
      </c>
    </row>
    <row r="4328" customFormat="false" ht="12.75" hidden="false" customHeight="false" outlineLevel="0" collapsed="false">
      <c r="A4328" s="4" t="n">
        <f aca="false">B4328-2.125984</f>
        <v>419.166656</v>
      </c>
      <c r="B4328" s="0" t="n">
        <f aca="false">C4328-1.3125</f>
        <v>421.29264</v>
      </c>
      <c r="C4328" s="0" t="n">
        <f aca="false">E4328-3.01</f>
        <v>422.60514</v>
      </c>
      <c r="D4328" s="0" t="n">
        <f aca="false">E4328-2.59</f>
        <v>423.02514</v>
      </c>
      <c r="E4328" s="0" t="n">
        <f aca="false">F4328+6.82114</f>
        <v>425.61514</v>
      </c>
      <c r="F4328" s="0" t="n">
        <v>418.794</v>
      </c>
      <c r="G4328" s="4" t="n">
        <v>432.625</v>
      </c>
      <c r="H4328" s="0" t="n">
        <v>0.631104</v>
      </c>
      <c r="I4328" s="4" t="n">
        <v>14007.3</v>
      </c>
      <c r="K4328" s="0" t="n">
        <v>654.375008</v>
      </c>
      <c r="L4328" s="0" t="n">
        <v>592.375</v>
      </c>
    </row>
    <row r="4329" customFormat="false" ht="12.75" hidden="false" customHeight="false" outlineLevel="0" collapsed="false">
      <c r="A4329" s="4" t="n">
        <f aca="false">B4329-2.125984</f>
        <v>419.265656</v>
      </c>
      <c r="B4329" s="0" t="n">
        <f aca="false">C4329-1.3125</f>
        <v>421.39164</v>
      </c>
      <c r="C4329" s="0" t="n">
        <f aca="false">E4329-3.01</f>
        <v>422.70414</v>
      </c>
      <c r="D4329" s="0" t="n">
        <f aca="false">E4329-2.59</f>
        <v>423.12414</v>
      </c>
      <c r="E4329" s="0" t="n">
        <f aca="false">F4329+6.82114</f>
        <v>425.71414</v>
      </c>
      <c r="F4329" s="0" t="n">
        <v>418.893</v>
      </c>
      <c r="G4329" s="4" t="n">
        <v>435</v>
      </c>
      <c r="H4329" s="0" t="n">
        <v>0.630646</v>
      </c>
      <c r="I4329" s="4" t="n">
        <v>14017.1</v>
      </c>
      <c r="K4329" s="0" t="n">
        <v>654.475008</v>
      </c>
      <c r="L4329" s="0" t="n">
        <v>592.5</v>
      </c>
    </row>
    <row r="4330" customFormat="false" ht="12.75" hidden="false" customHeight="false" outlineLevel="0" collapsed="false">
      <c r="A4330" s="4" t="n">
        <f aca="false">B4330-2.125984</f>
        <v>419.363656</v>
      </c>
      <c r="B4330" s="0" t="n">
        <f aca="false">C4330-1.3125</f>
        <v>421.48964</v>
      </c>
      <c r="C4330" s="0" t="n">
        <f aca="false">E4330-3.01</f>
        <v>422.80214</v>
      </c>
      <c r="D4330" s="0" t="n">
        <f aca="false">E4330-2.59</f>
        <v>423.22214</v>
      </c>
      <c r="E4330" s="0" t="n">
        <f aca="false">F4330+6.82114</f>
        <v>425.81214</v>
      </c>
      <c r="F4330" s="0" t="n">
        <v>418.991</v>
      </c>
      <c r="G4330" s="4" t="n">
        <v>434.125</v>
      </c>
      <c r="H4330" s="0" t="n">
        <v>0.631317</v>
      </c>
      <c r="I4330" s="4" t="n">
        <v>14002.4</v>
      </c>
      <c r="K4330" s="0" t="n">
        <v>654.575008</v>
      </c>
      <c r="L4330" s="0" t="n">
        <v>593.125</v>
      </c>
    </row>
    <row r="4331" customFormat="false" ht="12.75" hidden="false" customHeight="false" outlineLevel="0" collapsed="false">
      <c r="A4331" s="4" t="n">
        <f aca="false">B4331-2.125984</f>
        <v>419.462656</v>
      </c>
      <c r="B4331" s="0" t="n">
        <f aca="false">C4331-1.3125</f>
        <v>421.58864</v>
      </c>
      <c r="C4331" s="0" t="n">
        <f aca="false">E4331-3.01</f>
        <v>422.90114</v>
      </c>
      <c r="D4331" s="0" t="n">
        <f aca="false">E4331-2.59</f>
        <v>423.32114</v>
      </c>
      <c r="E4331" s="0" t="n">
        <f aca="false">F4331+6.82114</f>
        <v>425.91114</v>
      </c>
      <c r="F4331" s="0" t="n">
        <v>419.09</v>
      </c>
      <c r="G4331" s="4" t="n">
        <v>434.625</v>
      </c>
      <c r="H4331" s="0" t="n">
        <v>0.631256</v>
      </c>
      <c r="I4331" s="4" t="n">
        <v>14002.9</v>
      </c>
      <c r="K4331" s="0" t="n">
        <v>654.674008</v>
      </c>
      <c r="L4331" s="0" t="n">
        <v>593.375</v>
      </c>
    </row>
    <row r="4332" customFormat="false" ht="12.75" hidden="false" customHeight="false" outlineLevel="0" collapsed="false">
      <c r="A4332" s="4" t="n">
        <f aca="false">B4332-2.125984</f>
        <v>419.560656</v>
      </c>
      <c r="B4332" s="0" t="n">
        <f aca="false">C4332-1.3125</f>
        <v>421.68664</v>
      </c>
      <c r="C4332" s="0" t="n">
        <f aca="false">E4332-3.01</f>
        <v>422.99914</v>
      </c>
      <c r="D4332" s="0" t="n">
        <f aca="false">E4332-2.59</f>
        <v>423.41914</v>
      </c>
      <c r="E4332" s="0" t="n">
        <f aca="false">F4332+6.82114</f>
        <v>426.00914</v>
      </c>
      <c r="F4332" s="0" t="n">
        <v>419.188</v>
      </c>
      <c r="G4332" s="4" t="n">
        <v>431.75</v>
      </c>
      <c r="H4332" s="0" t="n">
        <v>0.6315</v>
      </c>
      <c r="I4332" s="4" t="n">
        <v>13997.3</v>
      </c>
      <c r="K4332" s="0" t="n">
        <v>654.774008</v>
      </c>
      <c r="L4332" s="0" t="n">
        <v>593.625</v>
      </c>
    </row>
    <row r="4333" customFormat="false" ht="12.75" hidden="false" customHeight="false" outlineLevel="0" collapsed="false">
      <c r="A4333" s="4" t="n">
        <f aca="false">B4333-2.125984</f>
        <v>419.659656</v>
      </c>
      <c r="B4333" s="0" t="n">
        <f aca="false">C4333-1.3125</f>
        <v>421.78564</v>
      </c>
      <c r="C4333" s="0" t="n">
        <f aca="false">E4333-3.01</f>
        <v>423.09814</v>
      </c>
      <c r="D4333" s="0" t="n">
        <f aca="false">E4333-2.59</f>
        <v>423.51814</v>
      </c>
      <c r="E4333" s="0" t="n">
        <f aca="false">F4333+6.82114</f>
        <v>426.10814</v>
      </c>
      <c r="F4333" s="0" t="n">
        <v>419.287</v>
      </c>
      <c r="G4333" s="4" t="n">
        <v>430.125</v>
      </c>
      <c r="H4333" s="0" t="n">
        <v>0.631012</v>
      </c>
      <c r="I4333" s="4" t="n">
        <v>14009.4</v>
      </c>
      <c r="K4333" s="0" t="n">
        <v>654.874008</v>
      </c>
      <c r="L4333" s="0" t="n">
        <v>593.625</v>
      </c>
    </row>
    <row r="4334" customFormat="false" ht="12.75" hidden="false" customHeight="false" outlineLevel="0" collapsed="false">
      <c r="A4334" s="4" t="n">
        <f aca="false">B4334-2.125984</f>
        <v>419.757656</v>
      </c>
      <c r="B4334" s="0" t="n">
        <f aca="false">C4334-1.3125</f>
        <v>421.88364</v>
      </c>
      <c r="C4334" s="0" t="n">
        <f aca="false">E4334-3.01</f>
        <v>423.19614</v>
      </c>
      <c r="D4334" s="0" t="n">
        <f aca="false">E4334-2.59</f>
        <v>423.61614</v>
      </c>
      <c r="E4334" s="0" t="n">
        <f aca="false">F4334+6.82114</f>
        <v>426.20614</v>
      </c>
      <c r="F4334" s="0" t="n">
        <v>419.385</v>
      </c>
      <c r="G4334" s="4" t="n">
        <v>433.625</v>
      </c>
      <c r="H4334" s="0" t="n">
        <v>0.631866</v>
      </c>
      <c r="I4334" s="4" t="n">
        <v>13989.6</v>
      </c>
      <c r="K4334" s="0" t="n">
        <v>654.973008</v>
      </c>
      <c r="L4334" s="0" t="n">
        <v>593.25</v>
      </c>
    </row>
    <row r="4335" customFormat="false" ht="12.75" hidden="false" customHeight="false" outlineLevel="0" collapsed="false">
      <c r="A4335" s="4" t="n">
        <f aca="false">B4335-2.125984</f>
        <v>419.855656</v>
      </c>
      <c r="B4335" s="0" t="n">
        <f aca="false">C4335-1.3125</f>
        <v>421.98164</v>
      </c>
      <c r="C4335" s="0" t="n">
        <f aca="false">E4335-3.01</f>
        <v>423.29414</v>
      </c>
      <c r="D4335" s="0" t="n">
        <f aca="false">E4335-2.59</f>
        <v>423.71414</v>
      </c>
      <c r="E4335" s="0" t="n">
        <f aca="false">F4335+6.82114</f>
        <v>426.30414</v>
      </c>
      <c r="F4335" s="0" t="n">
        <v>419.483</v>
      </c>
      <c r="G4335" s="4" t="n">
        <v>439.625</v>
      </c>
      <c r="H4335" s="0" t="n">
        <v>0.631256</v>
      </c>
      <c r="I4335" s="4" t="n">
        <v>14003.8</v>
      </c>
      <c r="K4335" s="0" t="n">
        <v>655.073008</v>
      </c>
      <c r="L4335" s="0" t="n">
        <v>592.5</v>
      </c>
    </row>
    <row r="4336" customFormat="false" ht="12.75" hidden="false" customHeight="false" outlineLevel="0" collapsed="false">
      <c r="A4336" s="4" t="n">
        <f aca="false">B4336-2.125984</f>
        <v>419.954656</v>
      </c>
      <c r="B4336" s="0" t="n">
        <f aca="false">C4336-1.3125</f>
        <v>422.08064</v>
      </c>
      <c r="C4336" s="0" t="n">
        <f aca="false">E4336-3.01</f>
        <v>423.39314</v>
      </c>
      <c r="D4336" s="0" t="n">
        <f aca="false">E4336-2.59</f>
        <v>423.81314</v>
      </c>
      <c r="E4336" s="0" t="n">
        <f aca="false">F4336+6.82114</f>
        <v>426.40314</v>
      </c>
      <c r="F4336" s="0" t="n">
        <v>419.582</v>
      </c>
      <c r="G4336" s="4" t="n">
        <v>442.875</v>
      </c>
      <c r="H4336" s="0" t="n">
        <v>0.63147</v>
      </c>
      <c r="I4336" s="4" t="n">
        <v>13998</v>
      </c>
      <c r="K4336" s="0" t="n">
        <v>655.173008</v>
      </c>
      <c r="L4336" s="0" t="n">
        <v>591.5</v>
      </c>
    </row>
    <row r="4337" customFormat="false" ht="12.75" hidden="false" customHeight="false" outlineLevel="0" collapsed="false">
      <c r="A4337" s="4" t="n">
        <f aca="false">B4337-2.125984</f>
        <v>420.052656</v>
      </c>
      <c r="B4337" s="0" t="n">
        <f aca="false">C4337-1.3125</f>
        <v>422.17864</v>
      </c>
      <c r="C4337" s="0" t="n">
        <f aca="false">E4337-3.01</f>
        <v>423.49114</v>
      </c>
      <c r="D4337" s="0" t="n">
        <f aca="false">E4337-2.59</f>
        <v>423.91114</v>
      </c>
      <c r="E4337" s="0" t="n">
        <f aca="false">F4337+6.82114</f>
        <v>426.50114</v>
      </c>
      <c r="F4337" s="0" t="n">
        <v>419.68</v>
      </c>
      <c r="G4337" s="4" t="n">
        <v>446.625</v>
      </c>
      <c r="H4337" s="0" t="n">
        <v>0.631104</v>
      </c>
      <c r="I4337" s="4" t="n">
        <v>14006.5</v>
      </c>
      <c r="K4337" s="0" t="n">
        <v>655.273008</v>
      </c>
      <c r="L4337" s="0" t="n">
        <v>590.75</v>
      </c>
    </row>
    <row r="4338" customFormat="false" ht="12.75" hidden="false" customHeight="false" outlineLevel="0" collapsed="false">
      <c r="A4338" s="4" t="n">
        <f aca="false">B4338-2.125984</f>
        <v>420.151656</v>
      </c>
      <c r="B4338" s="0" t="n">
        <f aca="false">C4338-1.3125</f>
        <v>422.27764</v>
      </c>
      <c r="C4338" s="0" t="n">
        <f aca="false">E4338-3.01</f>
        <v>423.59014</v>
      </c>
      <c r="D4338" s="0" t="n">
        <f aca="false">E4338-2.59</f>
        <v>424.01014</v>
      </c>
      <c r="E4338" s="0" t="n">
        <f aca="false">F4338+6.82114</f>
        <v>426.60014</v>
      </c>
      <c r="F4338" s="0" t="n">
        <v>419.779</v>
      </c>
      <c r="G4338" s="4" t="n">
        <v>450.125</v>
      </c>
      <c r="H4338" s="0" t="n">
        <v>0.631622</v>
      </c>
      <c r="I4338" s="4" t="n">
        <v>13993.7</v>
      </c>
      <c r="K4338" s="0" t="n">
        <v>655.372008</v>
      </c>
      <c r="L4338" s="0" t="n">
        <v>590</v>
      </c>
    </row>
    <row r="4339" customFormat="false" ht="12.75" hidden="false" customHeight="false" outlineLevel="0" collapsed="false">
      <c r="A4339" s="4" t="n">
        <f aca="false">B4339-2.125984</f>
        <v>420.249656</v>
      </c>
      <c r="B4339" s="0" t="n">
        <f aca="false">C4339-1.3125</f>
        <v>422.37564</v>
      </c>
      <c r="C4339" s="0" t="n">
        <f aca="false">E4339-3.01</f>
        <v>423.68814</v>
      </c>
      <c r="D4339" s="0" t="n">
        <f aca="false">E4339-2.59</f>
        <v>424.10814</v>
      </c>
      <c r="E4339" s="0" t="n">
        <f aca="false">F4339+6.82114</f>
        <v>426.69814</v>
      </c>
      <c r="F4339" s="0" t="n">
        <v>419.877</v>
      </c>
      <c r="G4339" s="4" t="n">
        <v>450.125</v>
      </c>
      <c r="H4339" s="0" t="n">
        <v>0.631348</v>
      </c>
      <c r="I4339" s="4" t="n">
        <v>14000</v>
      </c>
      <c r="K4339" s="0" t="n">
        <v>655.472008</v>
      </c>
      <c r="L4339" s="0" t="n">
        <v>590.375</v>
      </c>
    </row>
    <row r="4340" customFormat="false" ht="12.75" hidden="false" customHeight="false" outlineLevel="0" collapsed="false">
      <c r="A4340" s="4" t="n">
        <f aca="false">B4340-2.125984</f>
        <v>420.348656</v>
      </c>
      <c r="B4340" s="0" t="n">
        <f aca="false">C4340-1.3125</f>
        <v>422.47464</v>
      </c>
      <c r="C4340" s="0" t="n">
        <f aca="false">E4340-3.01</f>
        <v>423.78714</v>
      </c>
      <c r="D4340" s="0" t="n">
        <f aca="false">E4340-2.59</f>
        <v>424.20714</v>
      </c>
      <c r="E4340" s="0" t="n">
        <f aca="false">F4340+6.82114</f>
        <v>426.79714</v>
      </c>
      <c r="F4340" s="0" t="n">
        <v>419.976</v>
      </c>
      <c r="G4340" s="4" t="n">
        <v>451.625</v>
      </c>
      <c r="H4340" s="0" t="n">
        <v>0.631409</v>
      </c>
      <c r="I4340" s="4" t="n">
        <v>13998.6</v>
      </c>
      <c r="K4340" s="0" t="n">
        <v>655.572008</v>
      </c>
      <c r="L4340" s="0" t="n">
        <v>590.625</v>
      </c>
    </row>
    <row r="4341" customFormat="false" ht="12.75" hidden="false" customHeight="false" outlineLevel="0" collapsed="false">
      <c r="A4341" s="4" t="n">
        <f aca="false">B4341-2.125984</f>
        <v>420.446656</v>
      </c>
      <c r="B4341" s="0" t="n">
        <f aca="false">C4341-1.3125</f>
        <v>422.57264</v>
      </c>
      <c r="C4341" s="0" t="n">
        <f aca="false">E4341-3.01</f>
        <v>423.88514</v>
      </c>
      <c r="D4341" s="0" t="n">
        <f aca="false">E4341-2.59</f>
        <v>424.30514</v>
      </c>
      <c r="E4341" s="0" t="n">
        <f aca="false">F4341+6.82114</f>
        <v>426.89514</v>
      </c>
      <c r="F4341" s="0" t="n">
        <v>420.074</v>
      </c>
      <c r="G4341" s="4" t="n">
        <v>453.5</v>
      </c>
      <c r="H4341" s="0" t="n">
        <v>0.631042</v>
      </c>
      <c r="I4341" s="4" t="n">
        <v>14005.4</v>
      </c>
      <c r="K4341" s="0" t="n">
        <v>655.671008</v>
      </c>
      <c r="L4341" s="0" t="n">
        <v>590.875</v>
      </c>
    </row>
    <row r="4342" customFormat="false" ht="12.75" hidden="false" customHeight="false" outlineLevel="0" collapsed="false">
      <c r="A4342" s="4" t="n">
        <f aca="false">B4342-2.125984</f>
        <v>420.545656</v>
      </c>
      <c r="B4342" s="0" t="n">
        <f aca="false">C4342-1.3125</f>
        <v>422.67164</v>
      </c>
      <c r="C4342" s="0" t="n">
        <f aca="false">E4342-3.01</f>
        <v>423.98414</v>
      </c>
      <c r="D4342" s="0" t="n">
        <f aca="false">E4342-2.59</f>
        <v>424.40414</v>
      </c>
      <c r="E4342" s="0" t="n">
        <f aca="false">F4342+6.82114</f>
        <v>426.99414</v>
      </c>
      <c r="F4342" s="0" t="n">
        <v>420.173</v>
      </c>
      <c r="G4342" s="4" t="n">
        <v>453.375</v>
      </c>
      <c r="H4342" s="0" t="n">
        <v>0.6315</v>
      </c>
      <c r="I4342" s="4" t="n">
        <v>13996.5</v>
      </c>
      <c r="K4342" s="0" t="n">
        <v>655.771008</v>
      </c>
      <c r="L4342" s="0" t="n">
        <v>591</v>
      </c>
    </row>
    <row r="4343" customFormat="false" ht="12.75" hidden="false" customHeight="false" outlineLevel="0" collapsed="false">
      <c r="A4343" s="4" t="n">
        <f aca="false">B4343-2.125984</f>
        <v>420.643656</v>
      </c>
      <c r="B4343" s="0" t="n">
        <f aca="false">C4343-1.3125</f>
        <v>422.76964</v>
      </c>
      <c r="C4343" s="0" t="n">
        <f aca="false">E4343-3.01</f>
        <v>424.08214</v>
      </c>
      <c r="D4343" s="0" t="n">
        <f aca="false">E4343-2.59</f>
        <v>424.50214</v>
      </c>
      <c r="E4343" s="0" t="n">
        <f aca="false">F4343+6.82114</f>
        <v>427.09214</v>
      </c>
      <c r="F4343" s="0" t="n">
        <v>420.271</v>
      </c>
      <c r="G4343" s="4" t="n">
        <v>446</v>
      </c>
      <c r="H4343" s="0" t="n">
        <v>0.631348</v>
      </c>
      <c r="I4343" s="4" t="n">
        <v>14000</v>
      </c>
      <c r="K4343" s="0" t="n">
        <v>655.871008</v>
      </c>
      <c r="L4343" s="0" t="n">
        <v>591.5</v>
      </c>
    </row>
    <row r="4344" customFormat="false" ht="12.75" hidden="false" customHeight="false" outlineLevel="0" collapsed="false">
      <c r="A4344" s="4" t="n">
        <f aca="false">B4344-2.125984</f>
        <v>420.741656</v>
      </c>
      <c r="B4344" s="0" t="n">
        <f aca="false">C4344-1.3125</f>
        <v>422.86764</v>
      </c>
      <c r="C4344" s="0" t="n">
        <f aca="false">E4344-3.01</f>
        <v>424.18014</v>
      </c>
      <c r="D4344" s="0" t="n">
        <f aca="false">E4344-2.59</f>
        <v>424.60014</v>
      </c>
      <c r="E4344" s="0" t="n">
        <f aca="false">F4344+6.82114</f>
        <v>427.19014</v>
      </c>
      <c r="F4344" s="0" t="n">
        <v>420.369</v>
      </c>
      <c r="G4344" s="4" t="n">
        <v>440.375</v>
      </c>
      <c r="H4344" s="0" t="n">
        <v>0.631531</v>
      </c>
      <c r="I4344" s="4" t="n">
        <v>13995.8</v>
      </c>
      <c r="K4344" s="0" t="n">
        <v>655.971008</v>
      </c>
      <c r="L4344" s="0" t="n">
        <v>592.375</v>
      </c>
    </row>
    <row r="4345" customFormat="false" ht="12.75" hidden="false" customHeight="false" outlineLevel="0" collapsed="false">
      <c r="A4345" s="4" t="n">
        <f aca="false">B4345-2.125984</f>
        <v>420.840656</v>
      </c>
      <c r="B4345" s="0" t="n">
        <f aca="false">C4345-1.3125</f>
        <v>422.96664</v>
      </c>
      <c r="C4345" s="0" t="n">
        <f aca="false">E4345-3.01</f>
        <v>424.27914</v>
      </c>
      <c r="D4345" s="0" t="n">
        <f aca="false">E4345-2.59</f>
        <v>424.69914</v>
      </c>
      <c r="E4345" s="0" t="n">
        <f aca="false">F4345+6.82114</f>
        <v>427.28914</v>
      </c>
      <c r="F4345" s="0" t="n">
        <v>420.468</v>
      </c>
      <c r="G4345" s="4" t="n">
        <v>437.125</v>
      </c>
      <c r="H4345" s="0" t="n">
        <v>0.631256</v>
      </c>
      <c r="I4345" s="4" t="n">
        <v>14002.1</v>
      </c>
      <c r="K4345" s="0" t="n">
        <v>656.070008</v>
      </c>
      <c r="L4345" s="0" t="n">
        <v>592.875</v>
      </c>
    </row>
    <row r="4346" customFormat="false" ht="12.75" hidden="false" customHeight="false" outlineLevel="0" collapsed="false">
      <c r="A4346" s="4" t="n">
        <f aca="false">B4346-2.125984</f>
        <v>420.938656</v>
      </c>
      <c r="B4346" s="0" t="n">
        <f aca="false">C4346-1.3125</f>
        <v>423.06464</v>
      </c>
      <c r="C4346" s="0" t="n">
        <f aca="false">E4346-3.01</f>
        <v>424.37714</v>
      </c>
      <c r="D4346" s="0" t="n">
        <f aca="false">E4346-2.59</f>
        <v>424.79714</v>
      </c>
      <c r="E4346" s="0" t="n">
        <f aca="false">F4346+6.82114</f>
        <v>427.38714</v>
      </c>
      <c r="F4346" s="0" t="n">
        <v>420.566</v>
      </c>
      <c r="G4346" s="4" t="n">
        <v>442.75</v>
      </c>
      <c r="H4346" s="0" t="n">
        <v>0.630981</v>
      </c>
      <c r="I4346" s="4" t="n">
        <v>14009.3</v>
      </c>
      <c r="K4346" s="0" t="n">
        <v>656.170008</v>
      </c>
      <c r="L4346" s="0" t="n">
        <v>593</v>
      </c>
    </row>
    <row r="4347" customFormat="false" ht="12.75" hidden="false" customHeight="false" outlineLevel="0" collapsed="false">
      <c r="A4347" s="4" t="n">
        <f aca="false">B4347-2.125984</f>
        <v>421.037656</v>
      </c>
      <c r="B4347" s="0" t="n">
        <f aca="false">C4347-1.3125</f>
        <v>423.16364</v>
      </c>
      <c r="C4347" s="0" t="n">
        <f aca="false">E4347-3.01</f>
        <v>424.47614</v>
      </c>
      <c r="D4347" s="0" t="n">
        <f aca="false">E4347-2.59</f>
        <v>424.89614</v>
      </c>
      <c r="E4347" s="0" t="n">
        <f aca="false">F4347+6.82114</f>
        <v>427.48614</v>
      </c>
      <c r="F4347" s="0" t="n">
        <v>420.665</v>
      </c>
      <c r="G4347" s="4" t="n">
        <v>446.125</v>
      </c>
      <c r="H4347" s="0" t="n">
        <v>0.630615</v>
      </c>
      <c r="I4347" s="4" t="n">
        <v>14017</v>
      </c>
      <c r="K4347" s="0" t="n">
        <v>656.270008</v>
      </c>
      <c r="L4347" s="0" t="n">
        <v>593.375</v>
      </c>
    </row>
    <row r="4348" customFormat="false" ht="12.75" hidden="false" customHeight="false" outlineLevel="0" collapsed="false">
      <c r="A4348" s="4" t="n">
        <f aca="false">B4348-2.125984</f>
        <v>421.135656</v>
      </c>
      <c r="B4348" s="0" t="n">
        <f aca="false">C4348-1.3125</f>
        <v>423.26164</v>
      </c>
      <c r="C4348" s="0" t="n">
        <f aca="false">E4348-3.01</f>
        <v>424.57414</v>
      </c>
      <c r="D4348" s="0" t="n">
        <f aca="false">E4348-2.59</f>
        <v>424.99414</v>
      </c>
      <c r="E4348" s="0" t="n">
        <f aca="false">F4348+6.82114</f>
        <v>427.58414</v>
      </c>
      <c r="F4348" s="0" t="n">
        <v>420.763</v>
      </c>
      <c r="G4348" s="4" t="n">
        <v>446.625</v>
      </c>
      <c r="H4348" s="0" t="n">
        <v>0.631531</v>
      </c>
      <c r="I4348" s="4" t="n">
        <v>13995.8</v>
      </c>
      <c r="K4348" s="0" t="n">
        <v>656.369008</v>
      </c>
      <c r="L4348" s="0" t="n">
        <v>593.25</v>
      </c>
    </row>
    <row r="4349" customFormat="false" ht="12.75" hidden="false" customHeight="false" outlineLevel="0" collapsed="false">
      <c r="A4349" s="4" t="n">
        <f aca="false">B4349-2.125984</f>
        <v>421.234656</v>
      </c>
      <c r="B4349" s="0" t="n">
        <f aca="false">C4349-1.3125</f>
        <v>423.36064</v>
      </c>
      <c r="C4349" s="0" t="n">
        <f aca="false">E4349-3.01</f>
        <v>424.67314</v>
      </c>
      <c r="D4349" s="0" t="n">
        <f aca="false">E4349-2.59</f>
        <v>425.09314</v>
      </c>
      <c r="E4349" s="0" t="n">
        <f aca="false">F4349+6.82114</f>
        <v>427.68314</v>
      </c>
      <c r="F4349" s="0" t="n">
        <v>420.862</v>
      </c>
      <c r="G4349" s="4" t="n">
        <v>450.125</v>
      </c>
      <c r="H4349" s="0" t="n">
        <v>0.631134</v>
      </c>
      <c r="I4349" s="4" t="n">
        <v>14005</v>
      </c>
      <c r="K4349" s="0" t="n">
        <v>656.469008</v>
      </c>
      <c r="L4349" s="0" t="n">
        <v>593.5</v>
      </c>
    </row>
    <row r="4350" customFormat="false" ht="12.75" hidden="false" customHeight="false" outlineLevel="0" collapsed="false">
      <c r="A4350" s="4" t="n">
        <f aca="false">B4350-2.125984</f>
        <v>421.332656</v>
      </c>
      <c r="B4350" s="0" t="n">
        <f aca="false">C4350-1.3125</f>
        <v>423.45864</v>
      </c>
      <c r="C4350" s="0" t="n">
        <f aca="false">E4350-3.01</f>
        <v>424.77114</v>
      </c>
      <c r="D4350" s="0" t="n">
        <f aca="false">E4350-2.59</f>
        <v>425.19114</v>
      </c>
      <c r="E4350" s="0" t="n">
        <f aca="false">F4350+6.82114</f>
        <v>427.78114</v>
      </c>
      <c r="F4350" s="0" t="n">
        <v>420.96</v>
      </c>
      <c r="G4350" s="4" t="n">
        <v>452.625</v>
      </c>
      <c r="H4350" s="0" t="n">
        <v>0.631256</v>
      </c>
      <c r="I4350" s="4" t="n">
        <v>14000.5</v>
      </c>
      <c r="K4350" s="0" t="n">
        <v>656.569008</v>
      </c>
      <c r="L4350" s="0" t="n">
        <v>593.875</v>
      </c>
    </row>
    <row r="4351" customFormat="false" ht="12.75" hidden="false" customHeight="false" outlineLevel="0" collapsed="false">
      <c r="A4351" s="4" t="n">
        <f aca="false">B4351-2.125984</f>
        <v>421.430656</v>
      </c>
      <c r="B4351" s="0" t="n">
        <f aca="false">C4351-1.3125</f>
        <v>423.55664</v>
      </c>
      <c r="C4351" s="0" t="n">
        <f aca="false">E4351-3.01</f>
        <v>424.86914</v>
      </c>
      <c r="D4351" s="0" t="n">
        <f aca="false">E4351-2.59</f>
        <v>425.28914</v>
      </c>
      <c r="E4351" s="0" t="n">
        <f aca="false">F4351+6.82114</f>
        <v>427.87914</v>
      </c>
      <c r="F4351" s="0" t="n">
        <v>421.058</v>
      </c>
      <c r="G4351" s="4" t="n">
        <v>455.125</v>
      </c>
      <c r="H4351" s="0" t="n">
        <v>0.631012</v>
      </c>
      <c r="I4351" s="4" t="n">
        <v>14005.3</v>
      </c>
      <c r="K4351" s="0" t="n">
        <v>656.669008</v>
      </c>
      <c r="L4351" s="0" t="n">
        <v>593.5</v>
      </c>
    </row>
    <row r="4352" customFormat="false" ht="12.75" hidden="false" customHeight="false" outlineLevel="0" collapsed="false">
      <c r="A4352" s="4" t="n">
        <f aca="false">B4352-2.125984</f>
        <v>421.529656</v>
      </c>
      <c r="B4352" s="0" t="n">
        <f aca="false">C4352-1.3125</f>
        <v>423.65564</v>
      </c>
      <c r="C4352" s="0" t="n">
        <f aca="false">E4352-3.01</f>
        <v>424.96814</v>
      </c>
      <c r="D4352" s="0" t="n">
        <f aca="false">E4352-2.59</f>
        <v>425.38814</v>
      </c>
      <c r="E4352" s="0" t="n">
        <f aca="false">F4352+6.82114</f>
        <v>427.97814</v>
      </c>
      <c r="F4352" s="0" t="n">
        <v>421.157</v>
      </c>
      <c r="G4352" s="4" t="n">
        <v>458.375</v>
      </c>
      <c r="H4352" s="0" t="n">
        <v>0.630737</v>
      </c>
      <c r="I4352" s="4" t="n">
        <v>14012.5</v>
      </c>
      <c r="K4352" s="0" t="n">
        <v>656.768008</v>
      </c>
      <c r="L4352" s="0" t="n">
        <v>593.5</v>
      </c>
    </row>
    <row r="4353" customFormat="false" ht="12.75" hidden="false" customHeight="false" outlineLevel="0" collapsed="false">
      <c r="A4353" s="4" t="n">
        <f aca="false">B4353-2.125984</f>
        <v>421.627656</v>
      </c>
      <c r="B4353" s="0" t="n">
        <f aca="false">C4353-1.3125</f>
        <v>423.75364</v>
      </c>
      <c r="C4353" s="0" t="n">
        <f aca="false">E4353-3.01</f>
        <v>425.06614</v>
      </c>
      <c r="D4353" s="0" t="n">
        <f aca="false">E4353-2.59</f>
        <v>425.48614</v>
      </c>
      <c r="E4353" s="0" t="n">
        <f aca="false">F4353+6.82114</f>
        <v>428.07614</v>
      </c>
      <c r="F4353" s="0" t="n">
        <v>421.255</v>
      </c>
      <c r="G4353" s="4" t="n">
        <v>461</v>
      </c>
      <c r="H4353" s="0" t="n">
        <v>0.63147</v>
      </c>
      <c r="I4353" s="4" t="n">
        <v>13995.6</v>
      </c>
      <c r="K4353" s="0" t="n">
        <v>656.868008</v>
      </c>
      <c r="L4353" s="0" t="n">
        <v>593.375</v>
      </c>
    </row>
    <row r="4354" customFormat="false" ht="12.75" hidden="false" customHeight="false" outlineLevel="0" collapsed="false">
      <c r="A4354" s="4" t="n">
        <f aca="false">B4354-2.125984</f>
        <v>421.726656</v>
      </c>
      <c r="B4354" s="0" t="n">
        <f aca="false">C4354-1.3125</f>
        <v>423.85264</v>
      </c>
      <c r="C4354" s="0" t="n">
        <f aca="false">E4354-3.01</f>
        <v>425.16514</v>
      </c>
      <c r="D4354" s="0" t="n">
        <f aca="false">E4354-2.59</f>
        <v>425.58514</v>
      </c>
      <c r="E4354" s="0" t="n">
        <f aca="false">F4354+6.82114</f>
        <v>428.17514</v>
      </c>
      <c r="F4354" s="0" t="n">
        <v>421.354</v>
      </c>
      <c r="G4354" s="4" t="n">
        <v>462.375</v>
      </c>
      <c r="H4354" s="0" t="n">
        <v>0.631348</v>
      </c>
      <c r="I4354" s="4" t="n">
        <v>13998.4</v>
      </c>
      <c r="K4354" s="0" t="n">
        <v>656.968008</v>
      </c>
      <c r="L4354" s="0" t="n">
        <v>593.125</v>
      </c>
    </row>
    <row r="4355" customFormat="false" ht="12.75" hidden="false" customHeight="false" outlineLevel="0" collapsed="false">
      <c r="A4355" s="4" t="n">
        <f aca="false">B4355-2.125984</f>
        <v>421.824656</v>
      </c>
      <c r="B4355" s="0" t="n">
        <f aca="false">C4355-1.3125</f>
        <v>423.95064</v>
      </c>
      <c r="C4355" s="0" t="n">
        <f aca="false">E4355-3.01</f>
        <v>425.26314</v>
      </c>
      <c r="D4355" s="0" t="n">
        <f aca="false">E4355-2.59</f>
        <v>425.68314</v>
      </c>
      <c r="E4355" s="0" t="n">
        <f aca="false">F4355+6.82114</f>
        <v>428.27314</v>
      </c>
      <c r="F4355" s="0" t="n">
        <v>421.452</v>
      </c>
      <c r="G4355" s="4" t="n">
        <v>463</v>
      </c>
      <c r="H4355" s="0" t="n">
        <v>0.631134</v>
      </c>
      <c r="I4355" s="4" t="n">
        <v>14003.3</v>
      </c>
      <c r="K4355" s="0" t="n">
        <v>657.067008</v>
      </c>
      <c r="L4355" s="0" t="n">
        <v>592.875</v>
      </c>
    </row>
    <row r="4356" customFormat="false" ht="12.75" hidden="false" customHeight="false" outlineLevel="0" collapsed="false">
      <c r="A4356" s="4" t="n">
        <f aca="false">B4356-2.125984</f>
        <v>421.923656</v>
      </c>
      <c r="B4356" s="0" t="n">
        <f aca="false">C4356-1.3125</f>
        <v>424.04964</v>
      </c>
      <c r="C4356" s="0" t="n">
        <f aca="false">E4356-3.01</f>
        <v>425.36214</v>
      </c>
      <c r="D4356" s="0" t="n">
        <f aca="false">E4356-2.59</f>
        <v>425.78214</v>
      </c>
      <c r="E4356" s="0" t="n">
        <f aca="false">F4356+6.82114</f>
        <v>428.37214</v>
      </c>
      <c r="F4356" s="0" t="n">
        <v>421.551</v>
      </c>
      <c r="G4356" s="4" t="n">
        <v>464.375</v>
      </c>
      <c r="H4356" s="0" t="n">
        <v>0.631104</v>
      </c>
      <c r="I4356" s="4" t="n">
        <v>14004</v>
      </c>
      <c r="K4356" s="0" t="n">
        <v>657.167008</v>
      </c>
      <c r="L4356" s="0" t="n">
        <v>592.5</v>
      </c>
    </row>
    <row r="4357" customFormat="false" ht="12.75" hidden="false" customHeight="false" outlineLevel="0" collapsed="false">
      <c r="A4357" s="4" t="n">
        <f aca="false">B4357-2.125984</f>
        <v>422.021656</v>
      </c>
      <c r="B4357" s="0" t="n">
        <f aca="false">C4357-1.3125</f>
        <v>424.14764</v>
      </c>
      <c r="C4357" s="0" t="n">
        <f aca="false">E4357-3.01</f>
        <v>425.46014</v>
      </c>
      <c r="D4357" s="0" t="n">
        <f aca="false">E4357-2.59</f>
        <v>425.88014</v>
      </c>
      <c r="E4357" s="0" t="n">
        <f aca="false">F4357+6.82114</f>
        <v>428.47014</v>
      </c>
      <c r="F4357" s="0" t="n">
        <v>421.649</v>
      </c>
      <c r="G4357" s="4" t="n">
        <v>462</v>
      </c>
      <c r="H4357" s="0" t="n">
        <v>0.63092</v>
      </c>
      <c r="I4357" s="4" t="n">
        <v>14007.5</v>
      </c>
      <c r="K4357" s="0" t="n">
        <v>657.267008</v>
      </c>
      <c r="L4357" s="0" t="n">
        <v>592.5</v>
      </c>
    </row>
    <row r="4358" customFormat="false" ht="12.75" hidden="false" customHeight="false" outlineLevel="0" collapsed="false">
      <c r="A4358" s="4" t="n">
        <f aca="false">B4358-2.125984</f>
        <v>422.119656</v>
      </c>
      <c r="B4358" s="0" t="n">
        <f aca="false">C4358-1.3125</f>
        <v>424.24564</v>
      </c>
      <c r="C4358" s="0" t="n">
        <f aca="false">E4358-3.01</f>
        <v>425.55814</v>
      </c>
      <c r="D4358" s="0" t="n">
        <f aca="false">E4358-2.59</f>
        <v>425.97814</v>
      </c>
      <c r="E4358" s="0" t="n">
        <f aca="false">F4358+6.82114</f>
        <v>428.56814</v>
      </c>
      <c r="F4358" s="0" t="n">
        <v>421.747</v>
      </c>
      <c r="G4358" s="4" t="n">
        <v>462.875</v>
      </c>
      <c r="H4358" s="0" t="n">
        <v>0.631104</v>
      </c>
      <c r="I4358" s="4" t="n">
        <v>14003.2</v>
      </c>
      <c r="K4358" s="0" t="n">
        <v>657.367008</v>
      </c>
      <c r="L4358" s="0" t="n">
        <v>592.875</v>
      </c>
    </row>
    <row r="4359" customFormat="false" ht="12.75" hidden="false" customHeight="false" outlineLevel="0" collapsed="false">
      <c r="A4359" s="4" t="n">
        <f aca="false">B4359-2.125984</f>
        <v>422.218656</v>
      </c>
      <c r="B4359" s="0" t="n">
        <f aca="false">C4359-1.3125</f>
        <v>424.34464</v>
      </c>
      <c r="C4359" s="0" t="n">
        <f aca="false">E4359-3.01</f>
        <v>425.65714</v>
      </c>
      <c r="D4359" s="0" t="n">
        <f aca="false">E4359-2.59</f>
        <v>426.07714</v>
      </c>
      <c r="E4359" s="0" t="n">
        <f aca="false">F4359+6.82114</f>
        <v>428.66714</v>
      </c>
      <c r="F4359" s="0" t="n">
        <v>421.846</v>
      </c>
      <c r="G4359" s="4" t="n">
        <v>464.375</v>
      </c>
      <c r="H4359" s="0" t="n">
        <v>0.631073</v>
      </c>
      <c r="I4359" s="4" t="n">
        <v>14003.9</v>
      </c>
      <c r="K4359" s="0" t="n">
        <v>657.466008</v>
      </c>
      <c r="L4359" s="0" t="n">
        <v>593.125</v>
      </c>
    </row>
    <row r="4360" customFormat="false" ht="12.75" hidden="false" customHeight="false" outlineLevel="0" collapsed="false">
      <c r="A4360" s="4" t="n">
        <f aca="false">B4360-2.125984</f>
        <v>422.316656</v>
      </c>
      <c r="B4360" s="0" t="n">
        <f aca="false">C4360-1.3125</f>
        <v>424.44264</v>
      </c>
      <c r="C4360" s="0" t="n">
        <f aca="false">E4360-3.01</f>
        <v>425.75514</v>
      </c>
      <c r="D4360" s="0" t="n">
        <f aca="false">E4360-2.59</f>
        <v>426.17514</v>
      </c>
      <c r="E4360" s="0" t="n">
        <f aca="false">F4360+6.82114</f>
        <v>428.76514</v>
      </c>
      <c r="F4360" s="0" t="n">
        <v>421.944</v>
      </c>
      <c r="G4360" s="4" t="n">
        <v>458.75</v>
      </c>
      <c r="H4360" s="0" t="n">
        <v>0.631256</v>
      </c>
      <c r="I4360" s="4" t="n">
        <v>13999.7</v>
      </c>
      <c r="K4360" s="0" t="n">
        <v>657.566008</v>
      </c>
      <c r="L4360" s="0" t="n">
        <v>593.375</v>
      </c>
    </row>
    <row r="4361" customFormat="false" ht="12.75" hidden="false" customHeight="false" outlineLevel="0" collapsed="false">
      <c r="A4361" s="4" t="n">
        <f aca="false">B4361-2.125984</f>
        <v>422.415656</v>
      </c>
      <c r="B4361" s="0" t="n">
        <f aca="false">C4361-1.3125</f>
        <v>424.54164</v>
      </c>
      <c r="C4361" s="0" t="n">
        <f aca="false">E4361-3.01</f>
        <v>425.85414</v>
      </c>
      <c r="D4361" s="0" t="n">
        <f aca="false">E4361-2.59</f>
        <v>426.27414</v>
      </c>
      <c r="E4361" s="0" t="n">
        <f aca="false">F4361+6.82114</f>
        <v>428.86414</v>
      </c>
      <c r="F4361" s="0" t="n">
        <v>422.043</v>
      </c>
      <c r="G4361" s="4" t="n">
        <v>458.875</v>
      </c>
      <c r="H4361" s="0" t="n">
        <v>0.631104</v>
      </c>
      <c r="I4361" s="4" t="n">
        <v>14003.2</v>
      </c>
      <c r="K4361" s="0" t="n">
        <v>657.666008</v>
      </c>
      <c r="L4361" s="0" t="n">
        <v>593.625</v>
      </c>
    </row>
    <row r="4362" customFormat="false" ht="12.75" hidden="false" customHeight="false" outlineLevel="0" collapsed="false">
      <c r="A4362" s="4" t="n">
        <f aca="false">B4362-2.125984</f>
        <v>422.513656</v>
      </c>
      <c r="B4362" s="0" t="n">
        <f aca="false">C4362-1.3125</f>
        <v>424.63964</v>
      </c>
      <c r="C4362" s="0" t="n">
        <f aca="false">E4362-3.01</f>
        <v>425.95214</v>
      </c>
      <c r="D4362" s="0" t="n">
        <f aca="false">E4362-2.59</f>
        <v>426.37214</v>
      </c>
      <c r="E4362" s="0" t="n">
        <f aca="false">F4362+6.82114</f>
        <v>428.96214</v>
      </c>
      <c r="F4362" s="0" t="n">
        <v>422.141</v>
      </c>
      <c r="G4362" s="4" t="n">
        <v>460.75</v>
      </c>
      <c r="H4362" s="0" t="n">
        <v>0.630585</v>
      </c>
      <c r="I4362" s="4" t="n">
        <v>14015.2</v>
      </c>
      <c r="K4362" s="0" t="n">
        <v>657.765008</v>
      </c>
      <c r="L4362" s="0" t="n">
        <v>593.625</v>
      </c>
    </row>
    <row r="4363" customFormat="false" ht="12.75" hidden="false" customHeight="false" outlineLevel="0" collapsed="false">
      <c r="A4363" s="4" t="n">
        <f aca="false">B4363-2.125984</f>
        <v>422.612656</v>
      </c>
      <c r="B4363" s="0" t="n">
        <f aca="false">C4363-1.3125</f>
        <v>424.73864</v>
      </c>
      <c r="C4363" s="0" t="n">
        <f aca="false">E4363-3.01</f>
        <v>426.05114</v>
      </c>
      <c r="D4363" s="0" t="n">
        <f aca="false">E4363-2.59</f>
        <v>426.47114</v>
      </c>
      <c r="E4363" s="0" t="n">
        <f aca="false">F4363+6.82114</f>
        <v>429.06114</v>
      </c>
      <c r="F4363" s="0" t="n">
        <v>422.24</v>
      </c>
      <c r="G4363" s="4" t="n">
        <v>457.875</v>
      </c>
      <c r="H4363" s="0" t="n">
        <v>0.631317</v>
      </c>
      <c r="I4363" s="4" t="n">
        <v>13997.5</v>
      </c>
      <c r="K4363" s="0" t="n">
        <v>657.865008</v>
      </c>
      <c r="L4363" s="0" t="n">
        <v>593.625</v>
      </c>
    </row>
    <row r="4364" customFormat="false" ht="12.75" hidden="false" customHeight="false" outlineLevel="0" collapsed="false">
      <c r="A4364" s="4" t="n">
        <f aca="false">B4364-2.125984</f>
        <v>422.710656</v>
      </c>
      <c r="B4364" s="0" t="n">
        <f aca="false">C4364-1.3125</f>
        <v>424.83664</v>
      </c>
      <c r="C4364" s="0" t="n">
        <f aca="false">E4364-3.01</f>
        <v>426.14914</v>
      </c>
      <c r="D4364" s="0" t="n">
        <f aca="false">E4364-2.59</f>
        <v>426.56914</v>
      </c>
      <c r="E4364" s="0" t="n">
        <f aca="false">F4364+6.82114</f>
        <v>429.15914</v>
      </c>
      <c r="F4364" s="0" t="n">
        <v>422.338</v>
      </c>
      <c r="G4364" s="4" t="n">
        <v>460.25</v>
      </c>
      <c r="H4364" s="0" t="n">
        <v>0.631744</v>
      </c>
      <c r="I4364" s="4" t="n">
        <v>13988.4</v>
      </c>
      <c r="K4364" s="0" t="n">
        <v>657.965008</v>
      </c>
      <c r="L4364" s="0" t="n">
        <v>593.25</v>
      </c>
    </row>
    <row r="4365" customFormat="false" ht="12.75" hidden="false" customHeight="false" outlineLevel="0" collapsed="false">
      <c r="A4365" s="4" t="n">
        <f aca="false">B4365-2.125984</f>
        <v>422.808656</v>
      </c>
      <c r="B4365" s="0" t="n">
        <f aca="false">C4365-1.3125</f>
        <v>424.93464</v>
      </c>
      <c r="C4365" s="0" t="n">
        <f aca="false">E4365-3.01</f>
        <v>426.24714</v>
      </c>
      <c r="D4365" s="0" t="n">
        <f aca="false">E4365-2.59</f>
        <v>426.66714</v>
      </c>
      <c r="E4365" s="0" t="n">
        <f aca="false">F4365+6.82114</f>
        <v>429.25714</v>
      </c>
      <c r="F4365" s="0" t="n">
        <v>422.436</v>
      </c>
      <c r="G4365" s="4" t="n">
        <v>459.5</v>
      </c>
      <c r="H4365" s="0" t="n">
        <v>0.631165</v>
      </c>
      <c r="I4365" s="4" t="n">
        <v>14001.8</v>
      </c>
      <c r="K4365" s="0" t="n">
        <v>658.064008</v>
      </c>
      <c r="L4365" s="0" t="n">
        <v>593.625</v>
      </c>
    </row>
    <row r="4366" customFormat="false" ht="12.75" hidden="false" customHeight="false" outlineLevel="0" collapsed="false">
      <c r="A4366" s="4" t="n">
        <f aca="false">B4366-2.125984</f>
        <v>422.907656</v>
      </c>
      <c r="B4366" s="0" t="n">
        <f aca="false">C4366-1.3125</f>
        <v>425.03364</v>
      </c>
      <c r="C4366" s="0" t="n">
        <f aca="false">E4366-3.01</f>
        <v>426.34614</v>
      </c>
      <c r="D4366" s="0" t="n">
        <f aca="false">E4366-2.59</f>
        <v>426.76614</v>
      </c>
      <c r="E4366" s="0" t="n">
        <f aca="false">F4366+6.82114</f>
        <v>429.35614</v>
      </c>
      <c r="F4366" s="0" t="n">
        <v>422.535</v>
      </c>
      <c r="G4366" s="4" t="n">
        <v>455.75</v>
      </c>
      <c r="H4366" s="0" t="n">
        <v>0.631195</v>
      </c>
      <c r="I4366" s="4" t="n">
        <v>14001.1</v>
      </c>
      <c r="K4366" s="0" t="n">
        <v>658.164008</v>
      </c>
      <c r="L4366" s="0" t="n">
        <v>593.875</v>
      </c>
    </row>
    <row r="4367" customFormat="false" ht="12.75" hidden="false" customHeight="false" outlineLevel="0" collapsed="false">
      <c r="A4367" s="4" t="n">
        <f aca="false">B4367-2.125984</f>
        <v>423.005656</v>
      </c>
      <c r="B4367" s="0" t="n">
        <f aca="false">C4367-1.3125</f>
        <v>425.13164</v>
      </c>
      <c r="C4367" s="0" t="n">
        <f aca="false">E4367-3.01</f>
        <v>426.44414</v>
      </c>
      <c r="D4367" s="0" t="n">
        <f aca="false">E4367-2.59</f>
        <v>426.86414</v>
      </c>
      <c r="E4367" s="0" t="n">
        <f aca="false">F4367+6.82114</f>
        <v>429.45414</v>
      </c>
      <c r="F4367" s="0" t="n">
        <v>422.633</v>
      </c>
      <c r="G4367" s="4" t="n">
        <v>457.5</v>
      </c>
      <c r="H4367" s="0" t="n">
        <v>0.631561</v>
      </c>
      <c r="I4367" s="4" t="n">
        <v>13992.6</v>
      </c>
      <c r="K4367" s="0" t="n">
        <v>658.264008</v>
      </c>
      <c r="L4367" s="0" t="n">
        <v>593.75</v>
      </c>
    </row>
    <row r="4368" customFormat="false" ht="12.75" hidden="false" customHeight="false" outlineLevel="0" collapsed="false">
      <c r="A4368" s="4" t="n">
        <f aca="false">B4368-2.125984</f>
        <v>423.104656</v>
      </c>
      <c r="B4368" s="0" t="n">
        <f aca="false">C4368-1.3125</f>
        <v>425.23064</v>
      </c>
      <c r="C4368" s="0" t="n">
        <f aca="false">E4368-3.01</f>
        <v>426.54314</v>
      </c>
      <c r="D4368" s="0" t="n">
        <f aca="false">E4368-2.59</f>
        <v>426.96314</v>
      </c>
      <c r="E4368" s="0" t="n">
        <f aca="false">F4368+6.82114</f>
        <v>429.55314</v>
      </c>
      <c r="F4368" s="0" t="n">
        <v>422.732</v>
      </c>
      <c r="G4368" s="4" t="n">
        <v>456.5</v>
      </c>
      <c r="H4368" s="0" t="n">
        <v>0.630951</v>
      </c>
      <c r="I4368" s="4" t="n">
        <v>14005.9</v>
      </c>
      <c r="K4368" s="0" t="n">
        <v>658.364008</v>
      </c>
      <c r="L4368" s="0" t="n">
        <v>593.75</v>
      </c>
    </row>
    <row r="4369" customFormat="false" ht="12.75" hidden="false" customHeight="false" outlineLevel="0" collapsed="false">
      <c r="A4369" s="4" t="n">
        <f aca="false">B4369-2.125984</f>
        <v>423.202656</v>
      </c>
      <c r="B4369" s="0" t="n">
        <f aca="false">C4369-1.3125</f>
        <v>425.32864</v>
      </c>
      <c r="C4369" s="0" t="n">
        <f aca="false">E4369-3.01</f>
        <v>426.64114</v>
      </c>
      <c r="D4369" s="0" t="n">
        <f aca="false">E4369-2.59</f>
        <v>427.06114</v>
      </c>
      <c r="E4369" s="0" t="n">
        <f aca="false">F4369+6.82114</f>
        <v>429.65114</v>
      </c>
      <c r="F4369" s="0" t="n">
        <v>422.83</v>
      </c>
      <c r="G4369" s="4" t="n">
        <v>453.375</v>
      </c>
      <c r="H4369" s="0" t="n">
        <v>0.631042</v>
      </c>
      <c r="I4369" s="4" t="n">
        <v>14004.6</v>
      </c>
      <c r="K4369" s="0" t="n">
        <v>658.463008</v>
      </c>
      <c r="L4369" s="0" t="n">
        <v>594.125</v>
      </c>
    </row>
    <row r="4370" customFormat="false" ht="12.75" hidden="false" customHeight="false" outlineLevel="0" collapsed="false">
      <c r="A4370" s="4" t="n">
        <f aca="false">B4370-2.125984</f>
        <v>423.301656</v>
      </c>
      <c r="B4370" s="0" t="n">
        <f aca="false">C4370-1.3125</f>
        <v>425.42764</v>
      </c>
      <c r="C4370" s="0" t="n">
        <f aca="false">E4370-3.01</f>
        <v>426.74014</v>
      </c>
      <c r="D4370" s="0" t="n">
        <f aca="false">E4370-2.59</f>
        <v>427.16014</v>
      </c>
      <c r="E4370" s="0" t="n">
        <f aca="false">F4370+6.82114</f>
        <v>429.75014</v>
      </c>
      <c r="F4370" s="0" t="n">
        <v>422.929</v>
      </c>
      <c r="G4370" s="4" t="n">
        <v>449.125</v>
      </c>
      <c r="H4370" s="0" t="n">
        <v>0.630981</v>
      </c>
      <c r="I4370" s="4" t="n">
        <v>14006</v>
      </c>
      <c r="K4370" s="0" t="n">
        <v>658.563008</v>
      </c>
      <c r="L4370" s="0" t="n">
        <v>594.125</v>
      </c>
    </row>
    <row r="4371" customFormat="false" ht="12.75" hidden="false" customHeight="false" outlineLevel="0" collapsed="false">
      <c r="A4371" s="4" t="n">
        <f aca="false">B4371-2.125984</f>
        <v>423.399656</v>
      </c>
      <c r="B4371" s="0" t="n">
        <f aca="false">C4371-1.3125</f>
        <v>425.52564</v>
      </c>
      <c r="C4371" s="0" t="n">
        <f aca="false">E4371-3.01</f>
        <v>426.83814</v>
      </c>
      <c r="D4371" s="0" t="n">
        <f aca="false">E4371-2.59</f>
        <v>427.25814</v>
      </c>
      <c r="E4371" s="0" t="n">
        <f aca="false">F4371+6.82114</f>
        <v>429.84814</v>
      </c>
      <c r="F4371" s="0" t="n">
        <v>423.027</v>
      </c>
      <c r="G4371" s="4" t="n">
        <v>448.25</v>
      </c>
      <c r="H4371" s="0" t="n">
        <v>0.631104</v>
      </c>
      <c r="I4371" s="4" t="n">
        <v>14003.2</v>
      </c>
      <c r="K4371" s="0" t="n">
        <v>658.663008</v>
      </c>
      <c r="L4371" s="0" t="n">
        <v>594.125</v>
      </c>
    </row>
    <row r="4372" customFormat="false" ht="12.75" hidden="false" customHeight="false" outlineLevel="0" collapsed="false">
      <c r="A4372" s="4" t="n">
        <f aca="false">B4372-2.125984</f>
        <v>423.497656</v>
      </c>
      <c r="B4372" s="0" t="n">
        <f aca="false">C4372-1.3125</f>
        <v>425.62364</v>
      </c>
      <c r="C4372" s="0" t="n">
        <f aca="false">E4372-3.01</f>
        <v>426.93614</v>
      </c>
      <c r="D4372" s="0" t="n">
        <f aca="false">E4372-2.59</f>
        <v>427.35614</v>
      </c>
      <c r="E4372" s="0" t="n">
        <f aca="false">F4372+6.82114</f>
        <v>429.94614</v>
      </c>
      <c r="F4372" s="0" t="n">
        <v>423.125</v>
      </c>
      <c r="G4372" s="4" t="n">
        <v>445.375</v>
      </c>
      <c r="H4372" s="0" t="n">
        <v>0.631256</v>
      </c>
      <c r="I4372" s="4" t="n">
        <v>13999.7</v>
      </c>
      <c r="K4372" s="0" t="n">
        <v>658.762008</v>
      </c>
      <c r="L4372" s="0" t="n">
        <v>594.125</v>
      </c>
    </row>
    <row r="4373" customFormat="false" ht="12.75" hidden="false" customHeight="false" outlineLevel="0" collapsed="false">
      <c r="A4373" s="4" t="n">
        <f aca="false">B4373-2.125984</f>
        <v>423.596656</v>
      </c>
      <c r="B4373" s="0" t="n">
        <f aca="false">C4373-1.3125</f>
        <v>425.72264</v>
      </c>
      <c r="C4373" s="0" t="n">
        <f aca="false">E4373-3.01</f>
        <v>427.03514</v>
      </c>
      <c r="D4373" s="0" t="n">
        <f aca="false">E4373-2.59</f>
        <v>427.45514</v>
      </c>
      <c r="E4373" s="0" t="n">
        <f aca="false">F4373+6.82114</f>
        <v>430.04514</v>
      </c>
      <c r="F4373" s="0" t="n">
        <v>423.224</v>
      </c>
      <c r="G4373" s="4" t="n">
        <v>440.25</v>
      </c>
      <c r="H4373" s="0" t="n">
        <v>0.631378</v>
      </c>
      <c r="I4373" s="4" t="n">
        <v>13996.9</v>
      </c>
      <c r="K4373" s="0" t="n">
        <v>658.862008</v>
      </c>
      <c r="L4373" s="0" t="n">
        <v>593.625</v>
      </c>
    </row>
    <row r="4374" customFormat="false" ht="12.75" hidden="false" customHeight="false" outlineLevel="0" collapsed="false">
      <c r="A4374" s="4" t="n">
        <f aca="false">B4374-2.125984</f>
        <v>423.694656</v>
      </c>
      <c r="B4374" s="0" t="n">
        <f aca="false">C4374-1.3125</f>
        <v>425.82064</v>
      </c>
      <c r="C4374" s="0" t="n">
        <f aca="false">E4374-3.01</f>
        <v>427.13314</v>
      </c>
      <c r="D4374" s="0" t="n">
        <f aca="false">E4374-2.59</f>
        <v>427.55314</v>
      </c>
      <c r="E4374" s="0" t="n">
        <f aca="false">F4374+6.82114</f>
        <v>430.14314</v>
      </c>
      <c r="F4374" s="0" t="n">
        <v>423.322</v>
      </c>
      <c r="G4374" s="4" t="n">
        <v>437.125</v>
      </c>
      <c r="H4374" s="0" t="n">
        <v>0.630951</v>
      </c>
      <c r="I4374" s="4" t="n">
        <v>14006.7</v>
      </c>
      <c r="K4374" s="0" t="n">
        <v>658.962008</v>
      </c>
      <c r="L4374" s="0" t="n">
        <v>593.125</v>
      </c>
    </row>
    <row r="4375" customFormat="false" ht="12.75" hidden="false" customHeight="false" outlineLevel="0" collapsed="false">
      <c r="A4375" s="4" t="n">
        <f aca="false">B4375-2.125984</f>
        <v>423.793656</v>
      </c>
      <c r="B4375" s="0" t="n">
        <f aca="false">C4375-1.3125</f>
        <v>425.91964</v>
      </c>
      <c r="C4375" s="0" t="n">
        <f aca="false">E4375-3.01</f>
        <v>427.23214</v>
      </c>
      <c r="D4375" s="0" t="n">
        <f aca="false">E4375-2.59</f>
        <v>427.65214</v>
      </c>
      <c r="E4375" s="0" t="n">
        <f aca="false">F4375+6.82114</f>
        <v>430.24214</v>
      </c>
      <c r="F4375" s="0" t="n">
        <v>423.421</v>
      </c>
      <c r="G4375" s="4" t="n">
        <v>436.125</v>
      </c>
      <c r="H4375" s="0" t="n">
        <v>0.63089</v>
      </c>
      <c r="I4375" s="4" t="n">
        <v>14008.2</v>
      </c>
      <c r="K4375" s="0" t="n">
        <v>659.062008</v>
      </c>
      <c r="L4375" s="0" t="n">
        <v>592.75</v>
      </c>
    </row>
    <row r="4376" customFormat="false" ht="12.75" hidden="false" customHeight="false" outlineLevel="0" collapsed="false">
      <c r="A4376" s="4" t="n">
        <f aca="false">B4376-2.125984</f>
        <v>423.891656</v>
      </c>
      <c r="B4376" s="0" t="n">
        <f aca="false">C4376-1.3125</f>
        <v>426.01764</v>
      </c>
      <c r="C4376" s="0" t="n">
        <f aca="false">E4376-3.01</f>
        <v>427.33014</v>
      </c>
      <c r="D4376" s="0" t="n">
        <f aca="false">E4376-2.59</f>
        <v>427.75014</v>
      </c>
      <c r="E4376" s="0" t="n">
        <f aca="false">F4376+6.82114</f>
        <v>430.34014</v>
      </c>
      <c r="F4376" s="0" t="n">
        <v>423.519</v>
      </c>
      <c r="G4376" s="4" t="n">
        <v>436.375</v>
      </c>
      <c r="H4376" s="0" t="n">
        <v>0.630493</v>
      </c>
      <c r="I4376" s="4" t="n">
        <v>14017.4</v>
      </c>
      <c r="K4376" s="0" t="n">
        <v>659.161008</v>
      </c>
      <c r="L4376" s="0" t="n">
        <v>592.75</v>
      </c>
    </row>
    <row r="4377" customFormat="false" ht="12.75" hidden="false" customHeight="false" outlineLevel="0" collapsed="false">
      <c r="A4377" s="4" t="n">
        <f aca="false">B4377-2.125984</f>
        <v>423.990656</v>
      </c>
      <c r="B4377" s="0" t="n">
        <f aca="false">C4377-1.3125</f>
        <v>426.11664</v>
      </c>
      <c r="C4377" s="0" t="n">
        <f aca="false">E4377-3.01</f>
        <v>427.42914</v>
      </c>
      <c r="D4377" s="0" t="n">
        <f aca="false">E4377-2.59</f>
        <v>427.84914</v>
      </c>
      <c r="E4377" s="0" t="n">
        <f aca="false">F4377+6.82114</f>
        <v>430.43914</v>
      </c>
      <c r="F4377" s="0" t="n">
        <v>423.618</v>
      </c>
      <c r="G4377" s="4" t="n">
        <v>437.375</v>
      </c>
      <c r="H4377" s="0" t="n">
        <v>0.630646</v>
      </c>
      <c r="I4377" s="4" t="n">
        <v>14013.8</v>
      </c>
      <c r="K4377" s="0" t="n">
        <v>659.261008</v>
      </c>
      <c r="L4377" s="0" t="n">
        <v>592.875</v>
      </c>
    </row>
    <row r="4378" customFormat="false" ht="12.75" hidden="false" customHeight="false" outlineLevel="0" collapsed="false">
      <c r="A4378" s="4" t="n">
        <f aca="false">B4378-2.125984</f>
        <v>424.088656</v>
      </c>
      <c r="B4378" s="0" t="n">
        <f aca="false">C4378-1.3125</f>
        <v>426.21464</v>
      </c>
      <c r="C4378" s="0" t="n">
        <f aca="false">E4378-3.01</f>
        <v>427.52714</v>
      </c>
      <c r="D4378" s="0" t="n">
        <f aca="false">E4378-2.59</f>
        <v>427.94714</v>
      </c>
      <c r="E4378" s="0" t="n">
        <f aca="false">F4378+6.82114</f>
        <v>430.53714</v>
      </c>
      <c r="F4378" s="0" t="n">
        <v>423.716</v>
      </c>
      <c r="G4378" s="4" t="n">
        <v>440.25</v>
      </c>
      <c r="H4378" s="0" t="n">
        <v>0.631378</v>
      </c>
      <c r="I4378" s="4" t="n">
        <v>13996.9</v>
      </c>
      <c r="K4378" s="0" t="n">
        <v>659.361008</v>
      </c>
      <c r="L4378" s="0" t="n">
        <v>592.875</v>
      </c>
    </row>
    <row r="4379" customFormat="false" ht="12.75" hidden="false" customHeight="false" outlineLevel="0" collapsed="false">
      <c r="A4379" s="4" t="n">
        <f aca="false">B4379-2.125984</f>
        <v>424.186656</v>
      </c>
      <c r="B4379" s="0" t="n">
        <f aca="false">C4379-1.3125</f>
        <v>426.31264</v>
      </c>
      <c r="C4379" s="0" t="n">
        <f aca="false">E4379-3.01</f>
        <v>427.62514</v>
      </c>
      <c r="D4379" s="0" t="n">
        <f aca="false">E4379-2.59</f>
        <v>428.04514</v>
      </c>
      <c r="E4379" s="0" t="n">
        <f aca="false">F4379+6.82114</f>
        <v>430.63514</v>
      </c>
      <c r="F4379" s="0" t="n">
        <v>423.814</v>
      </c>
      <c r="G4379" s="4" t="n">
        <v>440.5</v>
      </c>
      <c r="H4379" s="0" t="n">
        <v>0.630859</v>
      </c>
      <c r="I4379" s="4" t="n">
        <v>14008.1</v>
      </c>
      <c r="K4379" s="0" t="n">
        <v>659.460008</v>
      </c>
      <c r="L4379" s="0" t="n">
        <v>592.5</v>
      </c>
    </row>
    <row r="4380" customFormat="false" ht="12.75" hidden="false" customHeight="false" outlineLevel="0" collapsed="false">
      <c r="A4380" s="4" t="n">
        <f aca="false">B4380-2.125984</f>
        <v>424.285656</v>
      </c>
      <c r="B4380" s="0" t="n">
        <f aca="false">C4380-1.3125</f>
        <v>426.41164</v>
      </c>
      <c r="C4380" s="0" t="n">
        <f aca="false">E4380-3.01</f>
        <v>427.72414</v>
      </c>
      <c r="D4380" s="0" t="n">
        <f aca="false">E4380-2.59</f>
        <v>428.14414</v>
      </c>
      <c r="E4380" s="0" t="n">
        <f aca="false">F4380+6.82114</f>
        <v>430.73414</v>
      </c>
      <c r="F4380" s="0" t="n">
        <v>423.913</v>
      </c>
      <c r="G4380" s="4" t="n">
        <v>439.375</v>
      </c>
      <c r="H4380" s="0" t="n">
        <v>0.630951</v>
      </c>
      <c r="I4380" s="4" t="n">
        <v>14005.9</v>
      </c>
      <c r="K4380" s="0" t="n">
        <v>659.560008</v>
      </c>
      <c r="L4380" s="0" t="n">
        <v>592.625</v>
      </c>
    </row>
    <row r="4381" customFormat="false" ht="12.75" hidden="false" customHeight="false" outlineLevel="0" collapsed="false">
      <c r="A4381" s="4" t="n">
        <f aca="false">B4381-2.125984</f>
        <v>424.383656</v>
      </c>
      <c r="B4381" s="0" t="n">
        <f aca="false">C4381-1.3125</f>
        <v>426.50964</v>
      </c>
      <c r="C4381" s="0" t="n">
        <f aca="false">E4381-3.01</f>
        <v>427.82214</v>
      </c>
      <c r="D4381" s="0" t="n">
        <f aca="false">E4381-2.59</f>
        <v>428.24214</v>
      </c>
      <c r="E4381" s="0" t="n">
        <f aca="false">F4381+6.82114</f>
        <v>430.83214</v>
      </c>
      <c r="F4381" s="0" t="n">
        <v>424.011</v>
      </c>
      <c r="G4381" s="4" t="n">
        <v>436.875</v>
      </c>
      <c r="H4381" s="0" t="n">
        <v>0.631348</v>
      </c>
      <c r="I4381" s="4" t="n">
        <v>13996.7</v>
      </c>
      <c r="K4381" s="0" t="n">
        <v>659.660008</v>
      </c>
      <c r="L4381" s="0" t="n">
        <v>592.375</v>
      </c>
    </row>
    <row r="4382" customFormat="false" ht="12.75" hidden="false" customHeight="false" outlineLevel="0" collapsed="false">
      <c r="A4382" s="4" t="n">
        <f aca="false">B4382-2.125984</f>
        <v>424.482656</v>
      </c>
      <c r="B4382" s="0" t="n">
        <f aca="false">C4382-1.3125</f>
        <v>426.60864</v>
      </c>
      <c r="C4382" s="0" t="n">
        <f aca="false">E4382-3.01</f>
        <v>427.92114</v>
      </c>
      <c r="D4382" s="0" t="n">
        <f aca="false">E4382-2.59</f>
        <v>428.34114</v>
      </c>
      <c r="E4382" s="0" t="n">
        <f aca="false">F4382+6.82114</f>
        <v>430.93114</v>
      </c>
      <c r="F4382" s="0" t="n">
        <v>424.11</v>
      </c>
      <c r="G4382" s="4" t="n">
        <v>437.375</v>
      </c>
      <c r="H4382" s="0" t="n">
        <v>0.630951</v>
      </c>
      <c r="I4382" s="4" t="n">
        <v>14005.9</v>
      </c>
      <c r="K4382" s="0" t="n">
        <v>659.760008</v>
      </c>
      <c r="L4382" s="0" t="n">
        <v>592.125</v>
      </c>
    </row>
    <row r="4383" customFormat="false" ht="12.75" hidden="false" customHeight="false" outlineLevel="0" collapsed="false">
      <c r="A4383" s="4" t="n">
        <f aca="false">B4383-2.125984</f>
        <v>424.580656</v>
      </c>
      <c r="B4383" s="0" t="n">
        <f aca="false">C4383-1.3125</f>
        <v>426.70664</v>
      </c>
      <c r="C4383" s="0" t="n">
        <f aca="false">E4383-3.01</f>
        <v>428.01914</v>
      </c>
      <c r="D4383" s="0" t="n">
        <f aca="false">E4383-2.59</f>
        <v>428.43914</v>
      </c>
      <c r="E4383" s="0" t="n">
        <f aca="false">F4383+6.82114</f>
        <v>431.02914</v>
      </c>
      <c r="F4383" s="0" t="n">
        <v>424.208</v>
      </c>
      <c r="G4383" s="4" t="n">
        <v>437.375</v>
      </c>
      <c r="H4383" s="0" t="n">
        <v>0.630493</v>
      </c>
      <c r="I4383" s="4" t="n">
        <v>14017.4</v>
      </c>
      <c r="K4383" s="0" t="n">
        <v>659.859008</v>
      </c>
      <c r="L4383" s="0" t="n">
        <v>591.75</v>
      </c>
    </row>
    <row r="4384" customFormat="false" ht="12.75" hidden="false" customHeight="false" outlineLevel="0" collapsed="false">
      <c r="A4384" s="4" t="n">
        <f aca="false">B4384-2.125984</f>
        <v>424.679656</v>
      </c>
      <c r="B4384" s="0" t="n">
        <f aca="false">C4384-1.3125</f>
        <v>426.80564</v>
      </c>
      <c r="C4384" s="0" t="n">
        <f aca="false">E4384-3.01</f>
        <v>428.11814</v>
      </c>
      <c r="D4384" s="0" t="n">
        <f aca="false">E4384-2.59</f>
        <v>428.53814</v>
      </c>
      <c r="E4384" s="0" t="n">
        <f aca="false">F4384+6.82114</f>
        <v>431.12814</v>
      </c>
      <c r="F4384" s="0" t="n">
        <v>424.307</v>
      </c>
      <c r="G4384" s="4" t="n">
        <v>434.25</v>
      </c>
      <c r="H4384" s="0" t="n">
        <v>0.630951</v>
      </c>
      <c r="I4384" s="4" t="n">
        <v>14006.7</v>
      </c>
      <c r="K4384" s="0" t="n">
        <v>659.959008</v>
      </c>
      <c r="L4384" s="0" t="n">
        <v>591.75</v>
      </c>
    </row>
    <row r="4385" customFormat="false" ht="12.75" hidden="false" customHeight="false" outlineLevel="0" collapsed="false">
      <c r="A4385" s="4" t="n">
        <f aca="false">B4385-2.125984</f>
        <v>424.777656</v>
      </c>
      <c r="B4385" s="0" t="n">
        <f aca="false">C4385-1.3125</f>
        <v>426.90364</v>
      </c>
      <c r="C4385" s="0" t="n">
        <f aca="false">E4385-3.01</f>
        <v>428.21614</v>
      </c>
      <c r="D4385" s="0" t="n">
        <f aca="false">E4385-2.59</f>
        <v>428.63614</v>
      </c>
      <c r="E4385" s="0" t="n">
        <f aca="false">F4385+6.82114</f>
        <v>431.22614</v>
      </c>
      <c r="F4385" s="0" t="n">
        <v>424.405</v>
      </c>
      <c r="G4385" s="4" t="n">
        <v>431.5</v>
      </c>
      <c r="H4385" s="0" t="n">
        <v>0.631317</v>
      </c>
      <c r="I4385" s="4" t="n">
        <v>13998.3</v>
      </c>
      <c r="K4385" s="0" t="n">
        <v>660.059008</v>
      </c>
      <c r="L4385" s="0" t="n">
        <v>591.75</v>
      </c>
    </row>
    <row r="4386" customFormat="false" ht="12.75" hidden="false" customHeight="false" outlineLevel="0" collapsed="false">
      <c r="A4386" s="4" t="n">
        <f aca="false">B4386-2.125984</f>
        <v>424.875656</v>
      </c>
      <c r="B4386" s="0" t="n">
        <f aca="false">C4386-1.3125</f>
        <v>427.00164</v>
      </c>
      <c r="C4386" s="0" t="n">
        <f aca="false">E4386-3.01</f>
        <v>428.31414</v>
      </c>
      <c r="D4386" s="0" t="n">
        <f aca="false">E4386-2.59</f>
        <v>428.73414</v>
      </c>
      <c r="E4386" s="0" t="n">
        <f aca="false">F4386+6.82114</f>
        <v>431.32414</v>
      </c>
      <c r="F4386" s="0" t="n">
        <v>424.503</v>
      </c>
      <c r="G4386" s="4" t="n">
        <v>433</v>
      </c>
      <c r="H4386" s="0" t="n">
        <v>0.631317</v>
      </c>
      <c r="I4386" s="4" t="n">
        <v>13998.3</v>
      </c>
      <c r="K4386" s="0" t="n">
        <v>660.158008</v>
      </c>
      <c r="L4386" s="0" t="n">
        <v>592.125</v>
      </c>
    </row>
    <row r="4387" customFormat="false" ht="12.75" hidden="false" customHeight="false" outlineLevel="0" collapsed="false">
      <c r="A4387" s="4" t="n">
        <f aca="false">B4387-2.125984</f>
        <v>424.974656</v>
      </c>
      <c r="B4387" s="0" t="n">
        <f aca="false">C4387-1.3125</f>
        <v>427.10064</v>
      </c>
      <c r="C4387" s="0" t="n">
        <f aca="false">E4387-3.01</f>
        <v>428.41314</v>
      </c>
      <c r="D4387" s="0" t="n">
        <f aca="false">E4387-2.59</f>
        <v>428.83314</v>
      </c>
      <c r="E4387" s="0" t="n">
        <f aca="false">F4387+6.82114</f>
        <v>431.42314</v>
      </c>
      <c r="F4387" s="0" t="n">
        <v>424.602</v>
      </c>
      <c r="G4387" s="4" t="n">
        <v>436.625</v>
      </c>
      <c r="H4387" s="0" t="n">
        <v>0.631195</v>
      </c>
      <c r="I4387" s="4" t="n">
        <v>14000.3</v>
      </c>
      <c r="K4387" s="0" t="n">
        <v>660.258008</v>
      </c>
      <c r="L4387" s="0" t="n">
        <v>592.125</v>
      </c>
    </row>
    <row r="4388" customFormat="false" ht="12.75" hidden="false" customHeight="false" outlineLevel="0" collapsed="false">
      <c r="A4388" s="4" t="n">
        <f aca="false">B4388-2.125984</f>
        <v>425.072656</v>
      </c>
      <c r="B4388" s="0" t="n">
        <f aca="false">C4388-1.3125</f>
        <v>427.19864</v>
      </c>
      <c r="C4388" s="0" t="n">
        <f aca="false">E4388-3.01</f>
        <v>428.51114</v>
      </c>
      <c r="D4388" s="0" t="n">
        <f aca="false">E4388-2.59</f>
        <v>428.93114</v>
      </c>
      <c r="E4388" s="0" t="n">
        <f aca="false">F4388+6.82114</f>
        <v>431.52114</v>
      </c>
      <c r="F4388" s="0" t="n">
        <v>424.7</v>
      </c>
      <c r="G4388" s="4" t="n">
        <v>438.625</v>
      </c>
      <c r="H4388" s="0" t="n">
        <v>0.631317</v>
      </c>
      <c r="I4388" s="4" t="n">
        <v>13998.3</v>
      </c>
      <c r="K4388" s="0" t="n">
        <v>660.358008</v>
      </c>
      <c r="L4388" s="0" t="n">
        <v>591.75</v>
      </c>
    </row>
    <row r="4389" customFormat="false" ht="12.75" hidden="false" customHeight="false" outlineLevel="0" collapsed="false">
      <c r="A4389" s="4" t="n">
        <f aca="false">B4389-2.125984</f>
        <v>425.171656</v>
      </c>
      <c r="B4389" s="0" t="n">
        <f aca="false">C4389-1.3125</f>
        <v>427.29764</v>
      </c>
      <c r="C4389" s="0" t="n">
        <f aca="false">E4389-3.01</f>
        <v>428.61014</v>
      </c>
      <c r="D4389" s="0" t="n">
        <f aca="false">E4389-2.59</f>
        <v>429.03014</v>
      </c>
      <c r="E4389" s="0" t="n">
        <f aca="false">F4389+6.82114</f>
        <v>431.62014</v>
      </c>
      <c r="F4389" s="0" t="n">
        <v>424.799</v>
      </c>
      <c r="G4389" s="4" t="n">
        <v>441.375</v>
      </c>
      <c r="H4389" s="0" t="n">
        <v>0.631165</v>
      </c>
      <c r="I4389" s="4" t="n">
        <v>14000.2</v>
      </c>
      <c r="K4389" s="0" t="n">
        <v>660.458008</v>
      </c>
      <c r="L4389" s="0" t="n">
        <v>592.125</v>
      </c>
    </row>
    <row r="4390" customFormat="false" ht="12.75" hidden="false" customHeight="false" outlineLevel="0" collapsed="false">
      <c r="A4390" s="4" t="n">
        <f aca="false">B4390-2.125984</f>
        <v>425.269656</v>
      </c>
      <c r="B4390" s="0" t="n">
        <f aca="false">C4390-1.3125</f>
        <v>427.39564</v>
      </c>
      <c r="C4390" s="0" t="n">
        <f aca="false">E4390-3.01</f>
        <v>428.70814</v>
      </c>
      <c r="D4390" s="0" t="n">
        <f aca="false">E4390-2.59</f>
        <v>429.12814</v>
      </c>
      <c r="E4390" s="0" t="n">
        <f aca="false">F4390+6.82114</f>
        <v>431.71814</v>
      </c>
      <c r="F4390" s="0" t="n">
        <v>424.897</v>
      </c>
      <c r="G4390" s="4" t="n">
        <v>447.125</v>
      </c>
      <c r="H4390" s="0" t="n">
        <v>0.630737</v>
      </c>
      <c r="I4390" s="4" t="n">
        <v>14010.9</v>
      </c>
      <c r="K4390" s="0" t="n">
        <v>660.557008</v>
      </c>
      <c r="L4390" s="0" t="n">
        <v>592.125</v>
      </c>
    </row>
    <row r="4391" customFormat="false" ht="12.75" hidden="false" customHeight="false" outlineLevel="0" collapsed="false">
      <c r="A4391" s="4" t="n">
        <f aca="false">B4391-2.125984</f>
        <v>425.368656</v>
      </c>
      <c r="B4391" s="0" t="n">
        <f aca="false">C4391-1.3125</f>
        <v>427.49464</v>
      </c>
      <c r="C4391" s="0" t="n">
        <f aca="false">E4391-3.01</f>
        <v>428.80714</v>
      </c>
      <c r="D4391" s="0" t="n">
        <f aca="false">E4391-2.59</f>
        <v>429.22714</v>
      </c>
      <c r="E4391" s="0" t="n">
        <f aca="false">F4391+6.82114</f>
        <v>431.81714</v>
      </c>
      <c r="F4391" s="0" t="n">
        <v>424.996</v>
      </c>
      <c r="G4391" s="4" t="n">
        <v>447.875</v>
      </c>
      <c r="H4391" s="0" t="n">
        <v>0.631287</v>
      </c>
      <c r="I4391" s="4" t="n">
        <v>13997.3</v>
      </c>
      <c r="K4391" s="0" t="n">
        <v>660.657008</v>
      </c>
      <c r="L4391" s="0" t="n">
        <v>592.375</v>
      </c>
    </row>
    <row r="4392" customFormat="false" ht="12.75" hidden="false" customHeight="false" outlineLevel="0" collapsed="false">
      <c r="A4392" s="4" t="n">
        <f aca="false">B4392-2.125984</f>
        <v>425.466656</v>
      </c>
      <c r="B4392" s="0" t="n">
        <f aca="false">C4392-1.3125</f>
        <v>427.59264</v>
      </c>
      <c r="C4392" s="0" t="n">
        <f aca="false">E4392-3.01</f>
        <v>428.90514</v>
      </c>
      <c r="D4392" s="0" t="n">
        <f aca="false">E4392-2.59</f>
        <v>429.32514</v>
      </c>
      <c r="E4392" s="0" t="n">
        <f aca="false">F4392+6.82114</f>
        <v>431.91514</v>
      </c>
      <c r="F4392" s="0" t="n">
        <v>425.094</v>
      </c>
      <c r="G4392" s="4" t="n">
        <v>447.75</v>
      </c>
      <c r="H4392" s="0" t="n">
        <v>0.63092</v>
      </c>
      <c r="I4392" s="4" t="n">
        <v>14006.6</v>
      </c>
      <c r="K4392" s="0" t="n">
        <v>660.757008</v>
      </c>
      <c r="L4392" s="0" t="n">
        <v>592.625</v>
      </c>
    </row>
    <row r="4393" customFormat="false" ht="12.75" hidden="false" customHeight="false" outlineLevel="0" collapsed="false">
      <c r="A4393" s="4" t="n">
        <f aca="false">B4393-2.125984</f>
        <v>425.564656</v>
      </c>
      <c r="B4393" s="0" t="n">
        <f aca="false">C4393-1.3125</f>
        <v>427.69064</v>
      </c>
      <c r="C4393" s="0" t="n">
        <f aca="false">E4393-3.01</f>
        <v>429.00314</v>
      </c>
      <c r="D4393" s="0" t="n">
        <f aca="false">E4393-2.59</f>
        <v>429.42314</v>
      </c>
      <c r="E4393" s="0" t="n">
        <f aca="false">F4393+6.82114</f>
        <v>432.01314</v>
      </c>
      <c r="F4393" s="0" t="n">
        <v>425.192</v>
      </c>
      <c r="G4393" s="4" t="n">
        <v>450.75</v>
      </c>
      <c r="H4393" s="0" t="n">
        <v>0.631134</v>
      </c>
      <c r="I4393" s="4" t="n">
        <v>14000.9</v>
      </c>
      <c r="K4393" s="0" t="n">
        <v>660.856008</v>
      </c>
      <c r="L4393" s="0" t="n">
        <v>592.25</v>
      </c>
    </row>
    <row r="4394" customFormat="false" ht="12.75" hidden="false" customHeight="false" outlineLevel="0" collapsed="false">
      <c r="A4394" s="4" t="n">
        <f aca="false">B4394-2.125984</f>
        <v>425.663656</v>
      </c>
      <c r="B4394" s="0" t="n">
        <f aca="false">C4394-1.3125</f>
        <v>427.78964</v>
      </c>
      <c r="C4394" s="0" t="n">
        <f aca="false">E4394-3.01</f>
        <v>429.10214</v>
      </c>
      <c r="D4394" s="0" t="n">
        <f aca="false">E4394-2.59</f>
        <v>429.52214</v>
      </c>
      <c r="E4394" s="0" t="n">
        <f aca="false">F4394+6.82114</f>
        <v>432.11214</v>
      </c>
      <c r="F4394" s="0" t="n">
        <v>425.291</v>
      </c>
      <c r="G4394" s="4" t="n">
        <v>453.875</v>
      </c>
      <c r="H4394" s="0" t="n">
        <v>0.630981</v>
      </c>
      <c r="I4394" s="4" t="n">
        <v>14004.4</v>
      </c>
      <c r="K4394" s="0" t="n">
        <v>660.956008</v>
      </c>
      <c r="L4394" s="0" t="n">
        <v>592.25</v>
      </c>
    </row>
    <row r="4395" customFormat="false" ht="12.75" hidden="false" customHeight="false" outlineLevel="0" collapsed="false">
      <c r="A4395" s="4" t="n">
        <f aca="false">B4395-2.125984</f>
        <v>425.761656</v>
      </c>
      <c r="B4395" s="0" t="n">
        <f aca="false">C4395-1.3125</f>
        <v>427.88764</v>
      </c>
      <c r="C4395" s="0" t="n">
        <f aca="false">E4395-3.01</f>
        <v>429.20014</v>
      </c>
      <c r="D4395" s="0" t="n">
        <f aca="false">E4395-2.59</f>
        <v>429.62014</v>
      </c>
      <c r="E4395" s="0" t="n">
        <f aca="false">F4395+6.82114</f>
        <v>432.21014</v>
      </c>
      <c r="F4395" s="0" t="n">
        <v>425.389</v>
      </c>
      <c r="G4395" s="4" t="n">
        <v>457</v>
      </c>
      <c r="H4395" s="0" t="n">
        <v>0.631439</v>
      </c>
      <c r="I4395" s="4" t="n">
        <v>13993.8</v>
      </c>
      <c r="K4395" s="0" t="n">
        <v>661.056008</v>
      </c>
      <c r="L4395" s="0" t="n">
        <v>592.375</v>
      </c>
    </row>
    <row r="4396" customFormat="false" ht="12.75" hidden="false" customHeight="false" outlineLevel="0" collapsed="false">
      <c r="A4396" s="4" t="n">
        <f aca="false">B4396-2.125984</f>
        <v>425.860656</v>
      </c>
      <c r="B4396" s="0" t="n">
        <f aca="false">C4396-1.3125</f>
        <v>427.98664</v>
      </c>
      <c r="C4396" s="0" t="n">
        <f aca="false">E4396-3.01</f>
        <v>429.29914</v>
      </c>
      <c r="D4396" s="0" t="n">
        <f aca="false">E4396-2.59</f>
        <v>429.71914</v>
      </c>
      <c r="E4396" s="0" t="n">
        <f aca="false">F4396+6.82114</f>
        <v>432.30914</v>
      </c>
      <c r="F4396" s="0" t="n">
        <v>425.488</v>
      </c>
      <c r="G4396" s="4" t="n">
        <v>454.75</v>
      </c>
      <c r="H4396" s="0" t="n">
        <v>0.631287</v>
      </c>
      <c r="I4396" s="4" t="n">
        <v>13997.3</v>
      </c>
      <c r="K4396" s="0" t="n">
        <v>661.155008</v>
      </c>
      <c r="L4396" s="0" t="n">
        <v>592.375</v>
      </c>
    </row>
    <row r="4397" customFormat="false" ht="12.75" hidden="false" customHeight="false" outlineLevel="0" collapsed="false">
      <c r="A4397" s="4" t="n">
        <f aca="false">B4397-2.125984</f>
        <v>425.958656</v>
      </c>
      <c r="B4397" s="0" t="n">
        <f aca="false">C4397-1.3125</f>
        <v>428.08464</v>
      </c>
      <c r="C4397" s="0" t="n">
        <f aca="false">E4397-3.01</f>
        <v>429.39714</v>
      </c>
      <c r="D4397" s="0" t="n">
        <f aca="false">E4397-2.59</f>
        <v>429.81714</v>
      </c>
      <c r="E4397" s="0" t="n">
        <f aca="false">F4397+6.82114</f>
        <v>432.40714</v>
      </c>
      <c r="F4397" s="0" t="n">
        <v>425.586</v>
      </c>
      <c r="G4397" s="4" t="n">
        <v>454.75</v>
      </c>
      <c r="H4397" s="0" t="n">
        <v>0.631287</v>
      </c>
      <c r="I4397" s="4" t="n">
        <v>13997.3</v>
      </c>
      <c r="K4397" s="0" t="n">
        <v>661.255008</v>
      </c>
      <c r="L4397" s="0" t="n">
        <v>592.375</v>
      </c>
    </row>
    <row r="4398" customFormat="false" ht="12.75" hidden="false" customHeight="false" outlineLevel="0" collapsed="false">
      <c r="A4398" s="4" t="n">
        <f aca="false">B4398-2.125984</f>
        <v>426.057656</v>
      </c>
      <c r="B4398" s="0" t="n">
        <f aca="false">C4398-1.3125</f>
        <v>428.18364</v>
      </c>
      <c r="C4398" s="0" t="n">
        <f aca="false">E4398-3.01</f>
        <v>429.49614</v>
      </c>
      <c r="D4398" s="0" t="n">
        <f aca="false">E4398-2.59</f>
        <v>429.91614</v>
      </c>
      <c r="E4398" s="0" t="n">
        <f aca="false">F4398+6.82114</f>
        <v>432.50614</v>
      </c>
      <c r="F4398" s="0" t="n">
        <v>425.685</v>
      </c>
      <c r="G4398" s="4" t="n">
        <v>455.5</v>
      </c>
      <c r="H4398" s="0" t="n">
        <v>0.630798</v>
      </c>
      <c r="I4398" s="4" t="n">
        <v>14007.8</v>
      </c>
      <c r="K4398" s="0" t="n">
        <v>661.355008</v>
      </c>
      <c r="L4398" s="0" t="n">
        <v>592.375</v>
      </c>
    </row>
    <row r="4399" customFormat="false" ht="12.75" hidden="false" customHeight="false" outlineLevel="0" collapsed="false">
      <c r="A4399" s="4" t="n">
        <f aca="false">B4399-2.125984</f>
        <v>426.155656</v>
      </c>
      <c r="B4399" s="0" t="n">
        <f aca="false">C4399-1.3125</f>
        <v>428.28164</v>
      </c>
      <c r="C4399" s="0" t="n">
        <f aca="false">E4399-3.01</f>
        <v>429.59414</v>
      </c>
      <c r="D4399" s="0" t="n">
        <f aca="false">E4399-2.59</f>
        <v>430.01414</v>
      </c>
      <c r="E4399" s="0" t="n">
        <f aca="false">F4399+6.82114</f>
        <v>432.60414</v>
      </c>
      <c r="F4399" s="0" t="n">
        <v>425.783</v>
      </c>
      <c r="G4399" s="4" t="n">
        <v>455.625</v>
      </c>
      <c r="H4399" s="0" t="n">
        <v>0.631226</v>
      </c>
      <c r="I4399" s="4" t="n">
        <v>13997.9</v>
      </c>
      <c r="K4399" s="0" t="n">
        <v>661.455008</v>
      </c>
      <c r="L4399" s="0" t="n">
        <v>592.375</v>
      </c>
    </row>
    <row r="4400" customFormat="false" ht="12.75" hidden="false" customHeight="false" outlineLevel="0" collapsed="false">
      <c r="A4400" s="4" t="n">
        <f aca="false">B4400-2.125984</f>
        <v>426.254656</v>
      </c>
      <c r="B4400" s="0" t="n">
        <f aca="false">C4400-1.3125</f>
        <v>428.38064</v>
      </c>
      <c r="C4400" s="0" t="n">
        <f aca="false">E4400-3.01</f>
        <v>429.69314</v>
      </c>
      <c r="D4400" s="0" t="n">
        <f aca="false">E4400-2.59</f>
        <v>430.11314</v>
      </c>
      <c r="E4400" s="0" t="n">
        <f aca="false">F4400+6.82114</f>
        <v>432.70314</v>
      </c>
      <c r="F4400" s="0" t="n">
        <v>425.882</v>
      </c>
      <c r="G4400" s="4" t="n">
        <v>457</v>
      </c>
      <c r="H4400" s="0" t="n">
        <v>0.630829</v>
      </c>
      <c r="I4400" s="4" t="n">
        <v>14007.1</v>
      </c>
      <c r="K4400" s="0" t="n">
        <v>661.554008</v>
      </c>
      <c r="L4400" s="0" t="n">
        <v>592</v>
      </c>
    </row>
    <row r="4401" customFormat="false" ht="12.75" hidden="false" customHeight="false" outlineLevel="0" collapsed="false">
      <c r="A4401" s="4" t="n">
        <f aca="false">B4401-2.125984</f>
        <v>426.352656</v>
      </c>
      <c r="B4401" s="0" t="n">
        <f aca="false">C4401-1.3125</f>
        <v>428.47864</v>
      </c>
      <c r="C4401" s="0" t="n">
        <f aca="false">E4401-3.01</f>
        <v>429.79114</v>
      </c>
      <c r="D4401" s="0" t="n">
        <f aca="false">E4401-2.59</f>
        <v>430.21114</v>
      </c>
      <c r="E4401" s="0" t="n">
        <f aca="false">F4401+6.82114</f>
        <v>432.80114</v>
      </c>
      <c r="F4401" s="0" t="n">
        <v>425.98</v>
      </c>
      <c r="G4401" s="4" t="n">
        <v>459.625</v>
      </c>
      <c r="H4401" s="0" t="n">
        <v>0.631073</v>
      </c>
      <c r="I4401" s="4" t="n">
        <v>14001.5</v>
      </c>
      <c r="K4401" s="0" t="n">
        <v>661.654008</v>
      </c>
      <c r="L4401" s="0" t="n">
        <v>591.75</v>
      </c>
    </row>
    <row r="4402" customFormat="false" ht="12.75" hidden="false" customHeight="false" outlineLevel="0" collapsed="false">
      <c r="A4402" s="4" t="n">
        <f aca="false">B4402-2.125984</f>
        <v>426.450656</v>
      </c>
      <c r="B4402" s="0" t="n">
        <f aca="false">C4402-1.3125</f>
        <v>428.57664</v>
      </c>
      <c r="C4402" s="0" t="n">
        <f aca="false">E4402-3.01</f>
        <v>429.88914</v>
      </c>
      <c r="D4402" s="0" t="n">
        <f aca="false">E4402-2.59</f>
        <v>430.30914</v>
      </c>
      <c r="E4402" s="0" t="n">
        <f aca="false">F4402+6.82114</f>
        <v>432.89914</v>
      </c>
      <c r="F4402" s="0" t="n">
        <v>426.078</v>
      </c>
      <c r="G4402" s="4" t="n">
        <v>459.875</v>
      </c>
      <c r="H4402" s="0" t="n">
        <v>0.631195</v>
      </c>
      <c r="I4402" s="4" t="n">
        <v>13998.6</v>
      </c>
      <c r="K4402" s="0" t="n">
        <v>661.754008</v>
      </c>
      <c r="L4402" s="0" t="n">
        <v>591.875</v>
      </c>
    </row>
    <row r="4403" customFormat="false" ht="12.75" hidden="false" customHeight="false" outlineLevel="0" collapsed="false">
      <c r="A4403" s="4" t="n">
        <f aca="false">B4403-2.125984</f>
        <v>426.549656</v>
      </c>
      <c r="B4403" s="0" t="n">
        <f aca="false">C4403-1.3125</f>
        <v>428.67564</v>
      </c>
      <c r="C4403" s="0" t="n">
        <f aca="false">E4403-3.01</f>
        <v>429.98814</v>
      </c>
      <c r="D4403" s="0" t="n">
        <f aca="false">E4403-2.59</f>
        <v>430.40814</v>
      </c>
      <c r="E4403" s="0" t="n">
        <f aca="false">F4403+6.82114</f>
        <v>432.99814</v>
      </c>
      <c r="F4403" s="0" t="n">
        <v>426.177</v>
      </c>
      <c r="G4403" s="4" t="n">
        <v>461</v>
      </c>
      <c r="H4403" s="0" t="n">
        <v>0.63089</v>
      </c>
      <c r="I4403" s="4" t="n">
        <v>14005.7</v>
      </c>
      <c r="K4403" s="0" t="n">
        <v>661.853008</v>
      </c>
      <c r="L4403" s="0" t="n">
        <v>591.25</v>
      </c>
    </row>
    <row r="4404" customFormat="false" ht="12.75" hidden="false" customHeight="false" outlineLevel="0" collapsed="false">
      <c r="A4404" s="4" t="n">
        <f aca="false">B4404-2.125984</f>
        <v>426.647656</v>
      </c>
      <c r="B4404" s="0" t="n">
        <f aca="false">C4404-1.3125</f>
        <v>428.77364</v>
      </c>
      <c r="C4404" s="0" t="n">
        <f aca="false">E4404-3.01</f>
        <v>430.08614</v>
      </c>
      <c r="D4404" s="0" t="n">
        <f aca="false">E4404-2.59</f>
        <v>430.50614</v>
      </c>
      <c r="E4404" s="0" t="n">
        <f aca="false">F4404+6.82114</f>
        <v>433.09614</v>
      </c>
      <c r="F4404" s="0" t="n">
        <v>426.275</v>
      </c>
      <c r="G4404" s="4" t="n">
        <v>463.75</v>
      </c>
      <c r="H4404" s="0" t="n">
        <v>0.631012</v>
      </c>
      <c r="I4404" s="4" t="n">
        <v>14002.9</v>
      </c>
      <c r="K4404" s="0" t="n">
        <v>661.953008</v>
      </c>
      <c r="L4404" s="0" t="n">
        <v>591</v>
      </c>
    </row>
    <row r="4405" customFormat="false" ht="12.75" hidden="false" customHeight="false" outlineLevel="0" collapsed="false">
      <c r="A4405" s="4" t="n">
        <f aca="false">B4405-2.125984</f>
        <v>426.746656</v>
      </c>
      <c r="B4405" s="0" t="n">
        <f aca="false">C4405-1.3125</f>
        <v>428.87264</v>
      </c>
      <c r="C4405" s="0" t="n">
        <f aca="false">E4405-3.01</f>
        <v>430.18514</v>
      </c>
      <c r="D4405" s="0" t="n">
        <f aca="false">E4405-2.59</f>
        <v>430.60514</v>
      </c>
      <c r="E4405" s="0" t="n">
        <f aca="false">F4405+6.82114</f>
        <v>433.19514</v>
      </c>
      <c r="F4405" s="0" t="n">
        <v>426.374</v>
      </c>
      <c r="G4405" s="4" t="n">
        <v>466.375</v>
      </c>
      <c r="H4405" s="0" t="n">
        <v>0.630768</v>
      </c>
      <c r="I4405" s="4" t="n">
        <v>14007.7</v>
      </c>
      <c r="K4405" s="0" t="n">
        <v>662.053008</v>
      </c>
      <c r="L4405" s="0" t="n">
        <v>590.75</v>
      </c>
    </row>
    <row r="4406" customFormat="false" ht="12.75" hidden="false" customHeight="false" outlineLevel="0" collapsed="false">
      <c r="A4406" s="4" t="n">
        <f aca="false">B4406-2.125984</f>
        <v>426.844656</v>
      </c>
      <c r="B4406" s="0" t="n">
        <f aca="false">C4406-1.3125</f>
        <v>428.97064</v>
      </c>
      <c r="C4406" s="0" t="n">
        <f aca="false">E4406-3.01</f>
        <v>430.28314</v>
      </c>
      <c r="D4406" s="0" t="n">
        <f aca="false">E4406-2.59</f>
        <v>430.70314</v>
      </c>
      <c r="E4406" s="0" t="n">
        <f aca="false">F4406+6.82114</f>
        <v>433.29314</v>
      </c>
      <c r="F4406" s="0" t="n">
        <v>426.472</v>
      </c>
      <c r="G4406" s="4" t="n">
        <v>467.5</v>
      </c>
      <c r="H4406" s="0" t="n">
        <v>0.631256</v>
      </c>
      <c r="I4406" s="4" t="n">
        <v>13996.4</v>
      </c>
      <c r="K4406" s="0" t="n">
        <v>662.153008</v>
      </c>
      <c r="L4406" s="0" t="n">
        <v>590.5</v>
      </c>
    </row>
    <row r="4407" customFormat="false" ht="12.75" hidden="false" customHeight="false" outlineLevel="0" collapsed="false">
      <c r="A4407" s="4" t="n">
        <f aca="false">B4407-2.125984</f>
        <v>426.943656</v>
      </c>
      <c r="B4407" s="0" t="n">
        <f aca="false">C4407-1.3125</f>
        <v>429.06964</v>
      </c>
      <c r="C4407" s="0" t="n">
        <f aca="false">E4407-3.01</f>
        <v>430.38214</v>
      </c>
      <c r="D4407" s="0" t="n">
        <f aca="false">E4407-2.59</f>
        <v>430.80214</v>
      </c>
      <c r="E4407" s="0" t="n">
        <f aca="false">F4407+6.82114</f>
        <v>433.39214</v>
      </c>
      <c r="F4407" s="0" t="n">
        <v>426.571</v>
      </c>
      <c r="G4407" s="4" t="n">
        <v>466.875</v>
      </c>
      <c r="H4407" s="0" t="n">
        <v>0.631165</v>
      </c>
      <c r="I4407" s="4" t="n">
        <v>13998.5</v>
      </c>
      <c r="K4407" s="0" t="n">
        <v>662.252008</v>
      </c>
      <c r="L4407" s="0" t="n">
        <v>590.5</v>
      </c>
    </row>
    <row r="4408" customFormat="false" ht="12.75" hidden="false" customHeight="false" outlineLevel="0" collapsed="false">
      <c r="A4408" s="4" t="n">
        <f aca="false">B4408-2.125984</f>
        <v>427.041656</v>
      </c>
      <c r="B4408" s="0" t="n">
        <f aca="false">C4408-1.3125</f>
        <v>429.16764</v>
      </c>
      <c r="C4408" s="0" t="n">
        <f aca="false">E4408-3.01</f>
        <v>430.48014</v>
      </c>
      <c r="D4408" s="0" t="n">
        <f aca="false">E4408-2.59</f>
        <v>430.90014</v>
      </c>
      <c r="E4408" s="0" t="n">
        <f aca="false">F4408+6.82114</f>
        <v>433.49014</v>
      </c>
      <c r="F4408" s="0" t="n">
        <v>426.669</v>
      </c>
      <c r="G4408" s="4" t="n">
        <v>467.125</v>
      </c>
      <c r="H4408" s="0" t="n">
        <v>0.630798</v>
      </c>
      <c r="I4408" s="4" t="n">
        <v>14007.8</v>
      </c>
      <c r="K4408" s="0" t="n">
        <v>662.352008</v>
      </c>
      <c r="L4408" s="0" t="n">
        <v>590.5</v>
      </c>
    </row>
    <row r="4409" customFormat="false" ht="12.75" hidden="false" customHeight="false" outlineLevel="0" collapsed="false">
      <c r="A4409" s="4" t="n">
        <f aca="false">B4409-2.125984</f>
        <v>427.139656</v>
      </c>
      <c r="B4409" s="0" t="n">
        <f aca="false">C4409-1.3125</f>
        <v>429.26564</v>
      </c>
      <c r="C4409" s="0" t="n">
        <f aca="false">E4409-3.01</f>
        <v>430.57814</v>
      </c>
      <c r="D4409" s="0" t="n">
        <f aca="false">E4409-2.59</f>
        <v>430.99814</v>
      </c>
      <c r="E4409" s="0" t="n">
        <f aca="false">F4409+6.82114</f>
        <v>433.58814</v>
      </c>
      <c r="F4409" s="0" t="n">
        <v>426.767</v>
      </c>
      <c r="G4409" s="4" t="n">
        <v>466.25</v>
      </c>
      <c r="H4409" s="0" t="n">
        <v>0.630707</v>
      </c>
      <c r="I4409" s="4" t="n">
        <v>14009.1</v>
      </c>
      <c r="K4409" s="0" t="n">
        <v>662.452008</v>
      </c>
      <c r="L4409" s="0" t="n">
        <v>590.5</v>
      </c>
    </row>
    <row r="4410" customFormat="false" ht="12.75" hidden="false" customHeight="false" outlineLevel="0" collapsed="false">
      <c r="A4410" s="4" t="n">
        <f aca="false">B4410-2.125984</f>
        <v>427.238656</v>
      </c>
      <c r="B4410" s="0" t="n">
        <f aca="false">C4410-1.3125</f>
        <v>429.36464</v>
      </c>
      <c r="C4410" s="0" t="n">
        <f aca="false">E4410-3.01</f>
        <v>430.67714</v>
      </c>
      <c r="D4410" s="0" t="n">
        <f aca="false">E4410-2.59</f>
        <v>431.09714</v>
      </c>
      <c r="E4410" s="0" t="n">
        <f aca="false">F4410+6.82114</f>
        <v>433.68714</v>
      </c>
      <c r="F4410" s="0" t="n">
        <v>426.866</v>
      </c>
      <c r="G4410" s="4" t="n">
        <v>468</v>
      </c>
      <c r="H4410" s="0" t="n">
        <v>0.631073</v>
      </c>
      <c r="I4410" s="4" t="n">
        <v>14000.7</v>
      </c>
      <c r="K4410" s="0" t="n">
        <v>662.551008</v>
      </c>
      <c r="L4410" s="0" t="n">
        <v>590.75</v>
      </c>
    </row>
    <row r="4411" customFormat="false" ht="12.75" hidden="false" customHeight="false" outlineLevel="0" collapsed="false">
      <c r="A4411" s="4" t="n">
        <f aca="false">B4411-2.125984</f>
        <v>427.336656</v>
      </c>
      <c r="B4411" s="0" t="n">
        <f aca="false">C4411-1.3125</f>
        <v>429.46264</v>
      </c>
      <c r="C4411" s="0" t="n">
        <f aca="false">E4411-3.01</f>
        <v>430.77514</v>
      </c>
      <c r="D4411" s="0" t="n">
        <f aca="false">E4411-2.59</f>
        <v>431.19514</v>
      </c>
      <c r="E4411" s="0" t="n">
        <f aca="false">F4411+6.82114</f>
        <v>433.78514</v>
      </c>
      <c r="F4411" s="0" t="n">
        <v>426.964</v>
      </c>
      <c r="G4411" s="4" t="n">
        <v>470.125</v>
      </c>
      <c r="H4411" s="0" t="n">
        <v>0.631226</v>
      </c>
      <c r="I4411" s="4" t="n">
        <v>13997.9</v>
      </c>
      <c r="K4411" s="0" t="n">
        <v>662.651008</v>
      </c>
      <c r="L4411" s="0" t="n">
        <v>591</v>
      </c>
    </row>
    <row r="4412" customFormat="false" ht="12.75" hidden="false" customHeight="false" outlineLevel="0" collapsed="false">
      <c r="A4412" s="4" t="n">
        <f aca="false">B4412-2.125984</f>
        <v>427.435656</v>
      </c>
      <c r="B4412" s="0" t="n">
        <f aca="false">C4412-1.3125</f>
        <v>429.56164</v>
      </c>
      <c r="C4412" s="0" t="n">
        <f aca="false">E4412-3.01</f>
        <v>430.87414</v>
      </c>
      <c r="D4412" s="0" t="n">
        <f aca="false">E4412-2.59</f>
        <v>431.29414</v>
      </c>
      <c r="E4412" s="0" t="n">
        <f aca="false">F4412+6.82114</f>
        <v>433.88414</v>
      </c>
      <c r="F4412" s="0" t="n">
        <v>427.063</v>
      </c>
      <c r="G4412" s="4" t="n">
        <v>470.25</v>
      </c>
      <c r="H4412" s="0" t="n">
        <v>0.631378</v>
      </c>
      <c r="I4412" s="4" t="n">
        <v>13992.8</v>
      </c>
      <c r="K4412" s="0" t="n">
        <v>662.751008</v>
      </c>
      <c r="L4412" s="0" t="n">
        <v>591.375</v>
      </c>
    </row>
    <row r="4413" customFormat="false" ht="12.75" hidden="false" customHeight="false" outlineLevel="0" collapsed="false">
      <c r="A4413" s="4" t="n">
        <f aca="false">B4413-2.125984</f>
        <v>427.533656</v>
      </c>
      <c r="B4413" s="0" t="n">
        <f aca="false">C4413-1.3125</f>
        <v>429.65964</v>
      </c>
      <c r="C4413" s="0" t="n">
        <f aca="false">E4413-3.01</f>
        <v>430.97214</v>
      </c>
      <c r="D4413" s="0" t="n">
        <f aca="false">E4413-2.59</f>
        <v>431.39214</v>
      </c>
      <c r="E4413" s="0" t="n">
        <f aca="false">F4413+6.82114</f>
        <v>433.98214</v>
      </c>
      <c r="F4413" s="0" t="n">
        <v>427.161</v>
      </c>
      <c r="G4413" s="4" t="n">
        <v>468.25</v>
      </c>
      <c r="H4413" s="0" t="n">
        <v>0.63092</v>
      </c>
      <c r="I4413" s="4" t="n">
        <v>14004.2</v>
      </c>
      <c r="K4413" s="0" t="n">
        <v>662.851008</v>
      </c>
      <c r="L4413" s="0" t="n">
        <v>591</v>
      </c>
    </row>
    <row r="4414" customFormat="false" ht="12.75" hidden="false" customHeight="false" outlineLevel="0" collapsed="false">
      <c r="A4414" s="4" t="n">
        <f aca="false">B4414-2.125984</f>
        <v>427.632656</v>
      </c>
      <c r="B4414" s="0" t="n">
        <f aca="false">C4414-1.3125</f>
        <v>429.75864</v>
      </c>
      <c r="C4414" s="0" t="n">
        <f aca="false">E4414-3.01</f>
        <v>431.07114</v>
      </c>
      <c r="D4414" s="0" t="n">
        <f aca="false">E4414-2.59</f>
        <v>431.49114</v>
      </c>
      <c r="E4414" s="0" t="n">
        <f aca="false">F4414+6.82114</f>
        <v>434.08114</v>
      </c>
      <c r="F4414" s="0" t="n">
        <v>427.26</v>
      </c>
      <c r="G4414" s="4" t="n">
        <v>464.625</v>
      </c>
      <c r="H4414" s="0" t="n">
        <v>0.630463</v>
      </c>
      <c r="I4414" s="4" t="n">
        <v>14014.8</v>
      </c>
      <c r="K4414" s="0" t="n">
        <v>662.950008</v>
      </c>
      <c r="L4414" s="0" t="n">
        <v>591.125</v>
      </c>
    </row>
    <row r="4415" customFormat="false" ht="12.75" hidden="false" customHeight="false" outlineLevel="0" collapsed="false">
      <c r="A4415" s="4" t="n">
        <f aca="false">B4415-2.125984</f>
        <v>427.730656</v>
      </c>
      <c r="B4415" s="0" t="n">
        <f aca="false">C4415-1.3125</f>
        <v>429.85664</v>
      </c>
      <c r="C4415" s="0" t="n">
        <f aca="false">E4415-3.01</f>
        <v>431.16914</v>
      </c>
      <c r="D4415" s="0" t="n">
        <f aca="false">E4415-2.59</f>
        <v>431.58914</v>
      </c>
      <c r="E4415" s="0" t="n">
        <f aca="false">F4415+6.82114</f>
        <v>434.17914</v>
      </c>
      <c r="F4415" s="0" t="n">
        <v>427.358</v>
      </c>
      <c r="G4415" s="4" t="n">
        <v>464.75</v>
      </c>
      <c r="H4415" s="0" t="n">
        <v>0.630554</v>
      </c>
      <c r="I4415" s="4" t="n">
        <v>14011.9</v>
      </c>
      <c r="K4415" s="0" t="n">
        <v>663.050008</v>
      </c>
      <c r="L4415" s="0" t="n">
        <v>590.875</v>
      </c>
    </row>
    <row r="4416" customFormat="false" ht="12.75" hidden="false" customHeight="false" outlineLevel="0" collapsed="false">
      <c r="A4416" s="4" t="n">
        <f aca="false">B4416-2.125984</f>
        <v>427.828656</v>
      </c>
      <c r="B4416" s="0" t="n">
        <f aca="false">C4416-1.3125</f>
        <v>429.95464</v>
      </c>
      <c r="C4416" s="0" t="n">
        <f aca="false">E4416-3.01</f>
        <v>431.26714</v>
      </c>
      <c r="D4416" s="0" t="n">
        <f aca="false">E4416-2.59</f>
        <v>431.68714</v>
      </c>
      <c r="E4416" s="0" t="n">
        <f aca="false">F4416+6.82114</f>
        <v>434.27714</v>
      </c>
      <c r="F4416" s="0" t="n">
        <v>427.456</v>
      </c>
      <c r="G4416" s="4" t="n">
        <v>466.75</v>
      </c>
      <c r="H4416" s="0" t="n">
        <v>0.631409</v>
      </c>
      <c r="I4416" s="4" t="n">
        <v>13992.9</v>
      </c>
      <c r="K4416" s="0" t="n">
        <v>663.150008</v>
      </c>
      <c r="L4416" s="0" t="n">
        <v>590.5</v>
      </c>
    </row>
    <row r="4417" customFormat="false" ht="12.75" hidden="false" customHeight="false" outlineLevel="0" collapsed="false">
      <c r="A4417" s="4" t="n">
        <f aca="false">B4417-2.125984</f>
        <v>427.927656</v>
      </c>
      <c r="B4417" s="0" t="n">
        <f aca="false">C4417-1.3125</f>
        <v>430.05364</v>
      </c>
      <c r="C4417" s="0" t="n">
        <f aca="false">E4417-3.01</f>
        <v>431.36614</v>
      </c>
      <c r="D4417" s="0" t="n">
        <f aca="false">E4417-2.59</f>
        <v>431.78614</v>
      </c>
      <c r="E4417" s="0" t="n">
        <f aca="false">F4417+6.82114</f>
        <v>434.37614</v>
      </c>
      <c r="F4417" s="0" t="n">
        <v>427.555</v>
      </c>
      <c r="G4417" s="4" t="n">
        <v>467</v>
      </c>
      <c r="H4417" s="0" t="n">
        <v>0.630829</v>
      </c>
      <c r="I4417" s="4" t="n">
        <v>14006.3</v>
      </c>
      <c r="K4417" s="0" t="n">
        <v>663.249008</v>
      </c>
      <c r="L4417" s="0" t="n">
        <v>590.75</v>
      </c>
    </row>
    <row r="4418" customFormat="false" ht="12.75" hidden="false" customHeight="false" outlineLevel="0" collapsed="false">
      <c r="A4418" s="4" t="n">
        <f aca="false">B4418-2.125984</f>
        <v>428.025656</v>
      </c>
      <c r="B4418" s="0" t="n">
        <f aca="false">C4418-1.3125</f>
        <v>430.15164</v>
      </c>
      <c r="C4418" s="0" t="n">
        <f aca="false">E4418-3.01</f>
        <v>431.46414</v>
      </c>
      <c r="D4418" s="0" t="n">
        <f aca="false">E4418-2.59</f>
        <v>431.88414</v>
      </c>
      <c r="E4418" s="0" t="n">
        <f aca="false">F4418+6.82114</f>
        <v>434.47414</v>
      </c>
      <c r="F4418" s="0" t="n">
        <v>427.653</v>
      </c>
      <c r="G4418" s="4" t="n">
        <v>468.875</v>
      </c>
      <c r="H4418" s="0" t="n">
        <v>0.631104</v>
      </c>
      <c r="I4418" s="4" t="n">
        <v>13999.1</v>
      </c>
      <c r="K4418" s="0" t="n">
        <v>663.349008</v>
      </c>
      <c r="L4418" s="0" t="n">
        <v>591</v>
      </c>
    </row>
    <row r="4419" customFormat="false" ht="12.75" hidden="false" customHeight="false" outlineLevel="0" collapsed="false">
      <c r="A4419" s="4" t="n">
        <f aca="false">B4419-2.125984</f>
        <v>428.124656</v>
      </c>
      <c r="B4419" s="0" t="n">
        <f aca="false">C4419-1.3125</f>
        <v>430.25064</v>
      </c>
      <c r="C4419" s="0" t="n">
        <f aca="false">E4419-3.01</f>
        <v>431.56314</v>
      </c>
      <c r="D4419" s="0" t="n">
        <f aca="false">E4419-2.59</f>
        <v>431.98314</v>
      </c>
      <c r="E4419" s="0" t="n">
        <f aca="false">F4419+6.82114</f>
        <v>434.57314</v>
      </c>
      <c r="F4419" s="0" t="n">
        <v>427.752</v>
      </c>
      <c r="G4419" s="4" t="n">
        <v>470.375</v>
      </c>
      <c r="H4419" s="0" t="n">
        <v>0.631012</v>
      </c>
      <c r="I4419" s="4" t="n">
        <v>14001.2</v>
      </c>
      <c r="K4419" s="0" t="n">
        <v>663.449008</v>
      </c>
      <c r="L4419" s="0" t="n">
        <v>591.25</v>
      </c>
    </row>
    <row r="4420" customFormat="false" ht="12.75" hidden="false" customHeight="false" outlineLevel="0" collapsed="false">
      <c r="A4420" s="4" t="n">
        <f aca="false">B4420-2.125984</f>
        <v>428.222656</v>
      </c>
      <c r="B4420" s="0" t="n">
        <f aca="false">C4420-1.3125</f>
        <v>430.34864</v>
      </c>
      <c r="C4420" s="0" t="n">
        <f aca="false">E4420-3.01</f>
        <v>431.66114</v>
      </c>
      <c r="D4420" s="0" t="n">
        <f aca="false">E4420-2.59</f>
        <v>432.08114</v>
      </c>
      <c r="E4420" s="0" t="n">
        <f aca="false">F4420+6.82114</f>
        <v>434.67114</v>
      </c>
      <c r="F4420" s="0" t="n">
        <v>427.85</v>
      </c>
      <c r="G4420" s="4" t="n">
        <v>471.125</v>
      </c>
      <c r="H4420" s="0" t="n">
        <v>0.630951</v>
      </c>
      <c r="I4420" s="4" t="n">
        <v>14002.7</v>
      </c>
      <c r="K4420" s="0" t="n">
        <v>663.549008</v>
      </c>
      <c r="L4420" s="0" t="n">
        <v>591.5</v>
      </c>
    </row>
    <row r="4421" customFormat="false" ht="12.75" hidden="false" customHeight="false" outlineLevel="0" collapsed="false">
      <c r="A4421" s="4" t="n">
        <f aca="false">B4421-2.125984</f>
        <v>428.321656</v>
      </c>
      <c r="B4421" s="0" t="n">
        <f aca="false">C4421-1.3125</f>
        <v>430.44764</v>
      </c>
      <c r="C4421" s="0" t="n">
        <f aca="false">E4421-3.01</f>
        <v>431.76014</v>
      </c>
      <c r="D4421" s="0" t="n">
        <f aca="false">E4421-2.59</f>
        <v>432.18014</v>
      </c>
      <c r="E4421" s="0" t="n">
        <f aca="false">F4421+6.82114</f>
        <v>434.77014</v>
      </c>
      <c r="F4421" s="0" t="n">
        <v>427.949</v>
      </c>
      <c r="G4421" s="4" t="n">
        <v>472.125</v>
      </c>
      <c r="H4421" s="0" t="n">
        <v>0.630829</v>
      </c>
      <c r="I4421" s="4" t="n">
        <v>14005.5</v>
      </c>
      <c r="K4421" s="0" t="n">
        <v>663.648008</v>
      </c>
      <c r="L4421" s="0" t="n">
        <v>591.5</v>
      </c>
    </row>
    <row r="4422" customFormat="false" ht="12.75" hidden="false" customHeight="false" outlineLevel="0" collapsed="false">
      <c r="A4422" s="4" t="n">
        <f aca="false">B4422-2.125984</f>
        <v>428.419656</v>
      </c>
      <c r="B4422" s="0" t="n">
        <f aca="false">C4422-1.3125</f>
        <v>430.54564</v>
      </c>
      <c r="C4422" s="0" t="n">
        <f aca="false">E4422-3.01</f>
        <v>431.85814</v>
      </c>
      <c r="D4422" s="0" t="n">
        <f aca="false">E4422-2.59</f>
        <v>432.27814</v>
      </c>
      <c r="E4422" s="0" t="n">
        <f aca="false">F4422+6.82114</f>
        <v>434.86814</v>
      </c>
      <c r="F4422" s="0" t="n">
        <v>428.047</v>
      </c>
      <c r="G4422" s="4" t="n">
        <v>473.375</v>
      </c>
      <c r="H4422" s="0" t="n">
        <v>0.630951</v>
      </c>
      <c r="I4422" s="4" t="n">
        <v>14003.5</v>
      </c>
      <c r="K4422" s="0" t="n">
        <v>663.748008</v>
      </c>
      <c r="L4422" s="0" t="n">
        <v>591.25</v>
      </c>
    </row>
    <row r="4423" customFormat="false" ht="12.75" hidden="false" customHeight="false" outlineLevel="0" collapsed="false">
      <c r="A4423" s="4" t="n">
        <f aca="false">B4423-2.125984</f>
        <v>428.517656</v>
      </c>
      <c r="B4423" s="0" t="n">
        <f aca="false">C4423-1.3125</f>
        <v>430.64364</v>
      </c>
      <c r="C4423" s="0" t="n">
        <f aca="false">E4423-3.01</f>
        <v>431.95614</v>
      </c>
      <c r="D4423" s="0" t="n">
        <f aca="false">E4423-2.59</f>
        <v>432.37614</v>
      </c>
      <c r="E4423" s="0" t="n">
        <f aca="false">F4423+6.82114</f>
        <v>434.96614</v>
      </c>
      <c r="F4423" s="0" t="n">
        <v>428.145</v>
      </c>
      <c r="G4423" s="4" t="n">
        <v>473.75</v>
      </c>
      <c r="H4423" s="0" t="n">
        <v>0.630951</v>
      </c>
      <c r="I4423" s="4" t="n">
        <v>14002.7</v>
      </c>
      <c r="K4423" s="0" t="n">
        <v>663.848008</v>
      </c>
      <c r="L4423" s="0" t="n">
        <v>590.75</v>
      </c>
    </row>
    <row r="4424" customFormat="false" ht="12.75" hidden="false" customHeight="false" outlineLevel="0" collapsed="false">
      <c r="A4424" s="4" t="n">
        <f aca="false">B4424-2.125984</f>
        <v>428.616656</v>
      </c>
      <c r="B4424" s="0" t="n">
        <f aca="false">C4424-1.3125</f>
        <v>430.74264</v>
      </c>
      <c r="C4424" s="0" t="n">
        <f aca="false">E4424-3.01</f>
        <v>432.05514</v>
      </c>
      <c r="D4424" s="0" t="n">
        <f aca="false">E4424-2.59</f>
        <v>432.47514</v>
      </c>
      <c r="E4424" s="0" t="n">
        <f aca="false">F4424+6.82114</f>
        <v>435.06514</v>
      </c>
      <c r="F4424" s="0" t="n">
        <v>428.244</v>
      </c>
      <c r="G4424" s="4" t="n">
        <v>472.625</v>
      </c>
      <c r="H4424" s="0" t="n">
        <v>0.631165</v>
      </c>
      <c r="I4424" s="4" t="n">
        <v>13996.9</v>
      </c>
      <c r="K4424" s="0" t="n">
        <v>663.947008</v>
      </c>
      <c r="L4424" s="0" t="n">
        <v>590</v>
      </c>
    </row>
    <row r="4425" customFormat="false" ht="12.75" hidden="false" customHeight="false" outlineLevel="0" collapsed="false">
      <c r="A4425" s="4" t="n">
        <f aca="false">B4425-2.125984</f>
        <v>428.714656</v>
      </c>
      <c r="B4425" s="0" t="n">
        <f aca="false">C4425-1.3125</f>
        <v>430.84064</v>
      </c>
      <c r="C4425" s="0" t="n">
        <f aca="false">E4425-3.01</f>
        <v>432.15314</v>
      </c>
      <c r="D4425" s="0" t="n">
        <f aca="false">E4425-2.59</f>
        <v>432.57314</v>
      </c>
      <c r="E4425" s="0" t="n">
        <f aca="false">F4425+6.82114</f>
        <v>435.16314</v>
      </c>
      <c r="F4425" s="0" t="n">
        <v>428.342</v>
      </c>
      <c r="G4425" s="4" t="n">
        <v>472.625</v>
      </c>
      <c r="H4425" s="0" t="n">
        <v>0.631104</v>
      </c>
      <c r="I4425" s="4" t="n">
        <v>13998.3</v>
      </c>
      <c r="K4425" s="0" t="n">
        <v>664.047008</v>
      </c>
      <c r="L4425" s="0" t="n">
        <v>589.625</v>
      </c>
    </row>
    <row r="4426" customFormat="false" ht="12.75" hidden="false" customHeight="false" outlineLevel="0" collapsed="false">
      <c r="A4426" s="4" t="n">
        <f aca="false">B4426-2.125984</f>
        <v>428.813656</v>
      </c>
      <c r="B4426" s="0" t="n">
        <f aca="false">C4426-1.3125</f>
        <v>430.93964</v>
      </c>
      <c r="C4426" s="0" t="n">
        <f aca="false">E4426-3.01</f>
        <v>432.25214</v>
      </c>
      <c r="D4426" s="0" t="n">
        <f aca="false">E4426-2.59</f>
        <v>432.67214</v>
      </c>
      <c r="E4426" s="0" t="n">
        <f aca="false">F4426+6.82114</f>
        <v>435.26214</v>
      </c>
      <c r="F4426" s="0" t="n">
        <v>428.441</v>
      </c>
      <c r="G4426" s="4" t="n">
        <v>473.5</v>
      </c>
      <c r="H4426" s="0" t="n">
        <v>0.630951</v>
      </c>
      <c r="I4426" s="4" t="n">
        <v>14002.7</v>
      </c>
      <c r="K4426" s="0" t="n">
        <v>664.147008</v>
      </c>
      <c r="L4426" s="0" t="n">
        <v>588.875</v>
      </c>
    </row>
    <row r="4427" customFormat="false" ht="12.75" hidden="false" customHeight="false" outlineLevel="0" collapsed="false">
      <c r="A4427" s="4" t="n">
        <f aca="false">B4427-2.125984</f>
        <v>428.911656</v>
      </c>
      <c r="B4427" s="0" t="n">
        <f aca="false">C4427-1.3125</f>
        <v>431.03764</v>
      </c>
      <c r="C4427" s="0" t="n">
        <f aca="false">E4427-3.01</f>
        <v>432.35014</v>
      </c>
      <c r="D4427" s="0" t="n">
        <f aca="false">E4427-2.59</f>
        <v>432.77014</v>
      </c>
      <c r="E4427" s="0" t="n">
        <f aca="false">F4427+6.82114</f>
        <v>435.36014</v>
      </c>
      <c r="F4427" s="0" t="n">
        <v>428.539</v>
      </c>
      <c r="G4427" s="4" t="n">
        <v>474.25</v>
      </c>
      <c r="H4427" s="0" t="n">
        <v>0.631134</v>
      </c>
      <c r="I4427" s="4" t="n">
        <v>13997.6</v>
      </c>
      <c r="K4427" s="0" t="n">
        <v>664.246008</v>
      </c>
      <c r="L4427" s="0" t="n">
        <v>588.25</v>
      </c>
    </row>
    <row r="4428" customFormat="false" ht="12.75" hidden="false" customHeight="false" outlineLevel="0" collapsed="false">
      <c r="A4428" s="4" t="n">
        <f aca="false">B4428-2.125984</f>
        <v>429.010656</v>
      </c>
      <c r="B4428" s="0" t="n">
        <f aca="false">C4428-1.3125</f>
        <v>431.13664</v>
      </c>
      <c r="C4428" s="0" t="n">
        <f aca="false">E4428-3.01</f>
        <v>432.44914</v>
      </c>
      <c r="D4428" s="0" t="n">
        <f aca="false">E4428-2.59</f>
        <v>432.86914</v>
      </c>
      <c r="E4428" s="0" t="n">
        <f aca="false">F4428+6.82114</f>
        <v>435.45914</v>
      </c>
      <c r="F4428" s="0" t="n">
        <v>428.638</v>
      </c>
      <c r="G4428" s="4" t="n">
        <v>475.625</v>
      </c>
      <c r="H4428" s="0" t="n">
        <v>0.631378</v>
      </c>
      <c r="I4428" s="4" t="n">
        <v>13992</v>
      </c>
      <c r="K4428" s="0" t="n">
        <v>664.346008</v>
      </c>
      <c r="L4428" s="0" t="n">
        <v>588.125</v>
      </c>
    </row>
    <row r="4429" customFormat="false" ht="12.75" hidden="false" customHeight="false" outlineLevel="0" collapsed="false">
      <c r="A4429" s="4" t="n">
        <f aca="false">B4429-2.125984</f>
        <v>429.108656</v>
      </c>
      <c r="B4429" s="0" t="n">
        <f aca="false">C4429-1.3125</f>
        <v>431.23464</v>
      </c>
      <c r="C4429" s="0" t="n">
        <f aca="false">E4429-3.01</f>
        <v>432.54714</v>
      </c>
      <c r="D4429" s="0" t="n">
        <f aca="false">E4429-2.59</f>
        <v>432.96714</v>
      </c>
      <c r="E4429" s="0" t="n">
        <f aca="false">F4429+6.82114</f>
        <v>435.55714</v>
      </c>
      <c r="F4429" s="0" t="n">
        <v>428.736</v>
      </c>
      <c r="G4429" s="4" t="n">
        <v>475.5</v>
      </c>
      <c r="H4429" s="0" t="n">
        <v>0.630646</v>
      </c>
      <c r="I4429" s="4" t="n">
        <v>14009.7</v>
      </c>
      <c r="K4429" s="0" t="n">
        <v>664.446008</v>
      </c>
      <c r="L4429" s="0" t="n">
        <v>587.5</v>
      </c>
    </row>
    <row r="4430" customFormat="false" ht="12.75" hidden="false" customHeight="false" outlineLevel="0" collapsed="false">
      <c r="A4430" s="4" t="n">
        <f aca="false">B4430-2.125984</f>
        <v>429.206656</v>
      </c>
      <c r="B4430" s="0" t="n">
        <f aca="false">C4430-1.3125</f>
        <v>431.33264</v>
      </c>
      <c r="C4430" s="0" t="n">
        <f aca="false">E4430-3.01</f>
        <v>432.64514</v>
      </c>
      <c r="D4430" s="0" t="n">
        <f aca="false">E4430-2.59</f>
        <v>433.06514</v>
      </c>
      <c r="E4430" s="0" t="n">
        <f aca="false">F4430+6.82114</f>
        <v>435.65514</v>
      </c>
      <c r="F4430" s="0" t="n">
        <v>428.834</v>
      </c>
      <c r="G4430" s="4" t="n">
        <v>476.5</v>
      </c>
      <c r="H4430" s="0" t="n">
        <v>0.631592</v>
      </c>
      <c r="I4430" s="4" t="n">
        <v>13987</v>
      </c>
      <c r="K4430" s="0" t="n">
        <v>664.546008</v>
      </c>
      <c r="L4430" s="0" t="n">
        <v>587.25</v>
      </c>
    </row>
    <row r="4431" customFormat="false" ht="12.75" hidden="false" customHeight="false" outlineLevel="0" collapsed="false">
      <c r="A4431" s="4" t="n">
        <f aca="false">B4431-2.125984</f>
        <v>429.305656</v>
      </c>
      <c r="B4431" s="0" t="n">
        <f aca="false">C4431-1.3125</f>
        <v>431.43164</v>
      </c>
      <c r="C4431" s="0" t="n">
        <f aca="false">E4431-3.01</f>
        <v>432.74414</v>
      </c>
      <c r="D4431" s="0" t="n">
        <f aca="false">E4431-2.59</f>
        <v>433.16414</v>
      </c>
      <c r="E4431" s="0" t="n">
        <f aca="false">F4431+6.82114</f>
        <v>435.75414</v>
      </c>
      <c r="F4431" s="0" t="n">
        <v>428.933</v>
      </c>
      <c r="G4431" s="4" t="n">
        <v>477.75</v>
      </c>
      <c r="H4431" s="0" t="n">
        <v>0.631073</v>
      </c>
      <c r="I4431" s="4" t="n">
        <v>13999</v>
      </c>
      <c r="K4431" s="0" t="n">
        <v>664.645008</v>
      </c>
      <c r="L4431" s="0" t="n">
        <v>587</v>
      </c>
    </row>
    <row r="4432" customFormat="false" ht="12.75" hidden="false" customHeight="false" outlineLevel="0" collapsed="false">
      <c r="A4432" s="4" t="n">
        <f aca="false">B4432-2.125984</f>
        <v>429.403656</v>
      </c>
      <c r="B4432" s="0" t="n">
        <f aca="false">C4432-1.3125</f>
        <v>431.52964</v>
      </c>
      <c r="C4432" s="0" t="n">
        <f aca="false">E4432-3.01</f>
        <v>432.84214</v>
      </c>
      <c r="D4432" s="0" t="n">
        <f aca="false">E4432-2.59</f>
        <v>433.26214</v>
      </c>
      <c r="E4432" s="0" t="n">
        <f aca="false">F4432+6.82114</f>
        <v>435.85214</v>
      </c>
      <c r="F4432" s="0" t="n">
        <v>429.031</v>
      </c>
      <c r="G4432" s="4" t="n">
        <v>478.75</v>
      </c>
      <c r="H4432" s="0" t="n">
        <v>0.630798</v>
      </c>
      <c r="I4432" s="4" t="n">
        <v>14005.4</v>
      </c>
      <c r="K4432" s="0" t="n">
        <v>664.745008</v>
      </c>
      <c r="L4432" s="0" t="n">
        <v>586.75</v>
      </c>
    </row>
    <row r="4433" customFormat="false" ht="12.75" hidden="false" customHeight="false" outlineLevel="0" collapsed="false">
      <c r="A4433" s="4" t="n">
        <f aca="false">B4433-2.125984</f>
        <v>429.502656</v>
      </c>
      <c r="B4433" s="0" t="n">
        <f aca="false">C4433-1.3125</f>
        <v>431.62864</v>
      </c>
      <c r="C4433" s="0" t="n">
        <f aca="false">E4433-3.01</f>
        <v>432.94114</v>
      </c>
      <c r="D4433" s="0" t="n">
        <f aca="false">E4433-2.59</f>
        <v>433.36114</v>
      </c>
      <c r="E4433" s="0" t="n">
        <f aca="false">F4433+6.82114</f>
        <v>435.95114</v>
      </c>
      <c r="F4433" s="0" t="n">
        <v>429.13</v>
      </c>
      <c r="G4433" s="4" t="n">
        <v>478.125</v>
      </c>
      <c r="H4433" s="0" t="n">
        <v>0.630707</v>
      </c>
      <c r="I4433" s="4" t="n">
        <v>14008.3</v>
      </c>
      <c r="K4433" s="0" t="n">
        <v>664.845008</v>
      </c>
      <c r="L4433" s="0" t="n">
        <v>586.25</v>
      </c>
    </row>
    <row r="4434" customFormat="false" ht="12.75" hidden="false" customHeight="false" outlineLevel="0" collapsed="false">
      <c r="A4434" s="4" t="n">
        <f aca="false">B4434-2.125984</f>
        <v>429.600656</v>
      </c>
      <c r="B4434" s="0" t="n">
        <f aca="false">C4434-1.3125</f>
        <v>431.72664</v>
      </c>
      <c r="C4434" s="0" t="n">
        <f aca="false">E4434-3.01</f>
        <v>433.03914</v>
      </c>
      <c r="D4434" s="0" t="n">
        <f aca="false">E4434-2.59</f>
        <v>433.45914</v>
      </c>
      <c r="E4434" s="0" t="n">
        <f aca="false">F4434+6.82114</f>
        <v>436.04914</v>
      </c>
      <c r="F4434" s="0" t="n">
        <v>429.228</v>
      </c>
      <c r="G4434" s="4" t="n">
        <v>476</v>
      </c>
      <c r="H4434" s="0" t="n">
        <v>0.631287</v>
      </c>
      <c r="I4434" s="4" t="n">
        <v>13994.1</v>
      </c>
      <c r="K4434" s="0" t="n">
        <v>664.944008</v>
      </c>
      <c r="L4434" s="0" t="n">
        <v>585.75</v>
      </c>
    </row>
    <row r="4435" customFormat="false" ht="12.75" hidden="false" customHeight="false" outlineLevel="0" collapsed="false">
      <c r="A4435" s="4" t="n">
        <f aca="false">B4435-2.125984</f>
        <v>429.699656</v>
      </c>
      <c r="B4435" s="0" t="n">
        <f aca="false">C4435-1.3125</f>
        <v>431.82564</v>
      </c>
      <c r="C4435" s="0" t="n">
        <f aca="false">E4435-3.01</f>
        <v>433.13814</v>
      </c>
      <c r="D4435" s="0" t="n">
        <f aca="false">E4435-2.59</f>
        <v>433.55814</v>
      </c>
      <c r="E4435" s="0" t="n">
        <f aca="false">F4435+6.82114</f>
        <v>436.14814</v>
      </c>
      <c r="F4435" s="0" t="n">
        <v>429.327</v>
      </c>
      <c r="G4435" s="4" t="n">
        <v>478</v>
      </c>
      <c r="H4435" s="0" t="n">
        <v>0.63089</v>
      </c>
      <c r="I4435" s="4" t="n">
        <v>14003.3</v>
      </c>
      <c r="K4435" s="0" t="n">
        <v>665.044008</v>
      </c>
      <c r="L4435" s="0" t="n">
        <v>585.25</v>
      </c>
    </row>
    <row r="4436" customFormat="false" ht="12.75" hidden="false" customHeight="false" outlineLevel="0" collapsed="false">
      <c r="A4436" s="4" t="n">
        <f aca="false">B4436-2.125984</f>
        <v>429.797656</v>
      </c>
      <c r="B4436" s="0" t="n">
        <f aca="false">C4436-1.3125</f>
        <v>431.92364</v>
      </c>
      <c r="C4436" s="0" t="n">
        <f aca="false">E4436-3.01</f>
        <v>433.23614</v>
      </c>
      <c r="D4436" s="0" t="n">
        <f aca="false">E4436-2.59</f>
        <v>433.65614</v>
      </c>
      <c r="E4436" s="0" t="n">
        <f aca="false">F4436+6.82114</f>
        <v>436.24614</v>
      </c>
      <c r="F4436" s="0" t="n">
        <v>429.425</v>
      </c>
      <c r="G4436" s="4" t="n">
        <v>478.5</v>
      </c>
      <c r="H4436" s="0" t="n">
        <v>0.631042</v>
      </c>
      <c r="I4436" s="4" t="n">
        <v>13998.9</v>
      </c>
      <c r="K4436" s="0" t="n">
        <v>665.144008</v>
      </c>
      <c r="L4436" s="0" t="n">
        <v>584.875</v>
      </c>
    </row>
    <row r="4437" customFormat="false" ht="12.75" hidden="false" customHeight="false" outlineLevel="0" collapsed="false">
      <c r="A4437" s="4" t="n">
        <f aca="false">B4437-2.125984</f>
        <v>429.895656</v>
      </c>
      <c r="B4437" s="0" t="n">
        <f aca="false">C4437-1.3125</f>
        <v>432.02164</v>
      </c>
      <c r="C4437" s="0" t="n">
        <f aca="false">E4437-3.01</f>
        <v>433.33414</v>
      </c>
      <c r="D4437" s="0" t="n">
        <f aca="false">E4437-2.59</f>
        <v>433.75414</v>
      </c>
      <c r="E4437" s="0" t="n">
        <f aca="false">F4437+6.82114</f>
        <v>436.34414</v>
      </c>
      <c r="F4437" s="0" t="n">
        <v>429.523</v>
      </c>
      <c r="G4437" s="4" t="n">
        <v>476.5</v>
      </c>
      <c r="H4437" s="0" t="n">
        <v>0.630585</v>
      </c>
      <c r="I4437" s="4" t="n">
        <v>14010.3</v>
      </c>
      <c r="K4437" s="0" t="n">
        <v>665.244008</v>
      </c>
      <c r="L4437" s="0" t="n">
        <v>584.625</v>
      </c>
    </row>
    <row r="4438" customFormat="false" ht="12.75" hidden="false" customHeight="false" outlineLevel="0" collapsed="false">
      <c r="A4438" s="4" t="n">
        <f aca="false">B4438-2.125984</f>
        <v>429.994656</v>
      </c>
      <c r="B4438" s="0" t="n">
        <f aca="false">C4438-1.3125</f>
        <v>432.12064</v>
      </c>
      <c r="C4438" s="0" t="n">
        <f aca="false">E4438-3.01</f>
        <v>433.43314</v>
      </c>
      <c r="D4438" s="0" t="n">
        <f aca="false">E4438-2.59</f>
        <v>433.85314</v>
      </c>
      <c r="E4438" s="0" t="n">
        <f aca="false">F4438+6.82114</f>
        <v>436.44314</v>
      </c>
      <c r="F4438" s="0" t="n">
        <v>429.622</v>
      </c>
      <c r="G4438" s="4" t="n">
        <v>475.875</v>
      </c>
      <c r="H4438" s="0" t="n">
        <v>0.631104</v>
      </c>
      <c r="I4438" s="4" t="n">
        <v>13997.5</v>
      </c>
      <c r="K4438" s="0" t="n">
        <v>665.343008</v>
      </c>
      <c r="L4438" s="0" t="n">
        <v>584.375</v>
      </c>
    </row>
    <row r="4439" customFormat="false" ht="12.75" hidden="false" customHeight="false" outlineLevel="0" collapsed="false">
      <c r="A4439" s="4" t="n">
        <f aca="false">B4439-2.125984</f>
        <v>430.092656</v>
      </c>
      <c r="B4439" s="0" t="n">
        <f aca="false">C4439-1.3125</f>
        <v>432.21864</v>
      </c>
      <c r="C4439" s="0" t="n">
        <f aca="false">E4439-3.01</f>
        <v>433.53114</v>
      </c>
      <c r="D4439" s="0" t="n">
        <f aca="false">E4439-2.59</f>
        <v>433.95114</v>
      </c>
      <c r="E4439" s="0" t="n">
        <f aca="false">F4439+6.82114</f>
        <v>436.54114</v>
      </c>
      <c r="F4439" s="0" t="n">
        <v>429.72</v>
      </c>
      <c r="G4439" s="4" t="n">
        <v>475.125</v>
      </c>
      <c r="H4439" s="0" t="n">
        <v>0.630554</v>
      </c>
      <c r="I4439" s="4" t="n">
        <v>14011</v>
      </c>
      <c r="K4439" s="0" t="n">
        <v>665.443008</v>
      </c>
      <c r="L4439" s="0" t="n">
        <v>584.375</v>
      </c>
    </row>
    <row r="4440" customFormat="false" ht="12.75" hidden="false" customHeight="false" outlineLevel="0" collapsed="false">
      <c r="A4440" s="4" t="n">
        <f aca="false">B4440-2.125984</f>
        <v>430.191656</v>
      </c>
      <c r="B4440" s="0" t="n">
        <f aca="false">C4440-1.3125</f>
        <v>432.31764</v>
      </c>
      <c r="C4440" s="0" t="n">
        <f aca="false">E4440-3.01</f>
        <v>433.63014</v>
      </c>
      <c r="D4440" s="0" t="n">
        <f aca="false">E4440-2.59</f>
        <v>434.05014</v>
      </c>
      <c r="E4440" s="0" t="n">
        <f aca="false">F4440+6.82114</f>
        <v>436.64014</v>
      </c>
      <c r="F4440" s="0" t="n">
        <v>429.819</v>
      </c>
      <c r="G4440" s="4" t="n">
        <v>473.125</v>
      </c>
      <c r="H4440" s="0" t="n">
        <v>0.6315</v>
      </c>
      <c r="I4440" s="4" t="n">
        <v>13988.3</v>
      </c>
      <c r="K4440" s="0" t="n">
        <v>665.543008</v>
      </c>
      <c r="L4440" s="0" t="n">
        <v>584.375</v>
      </c>
    </row>
    <row r="4441" customFormat="false" ht="12.75" hidden="false" customHeight="false" outlineLevel="0" collapsed="false">
      <c r="A4441" s="4" t="n">
        <f aca="false">B4441-2.125984</f>
        <v>430.289656</v>
      </c>
      <c r="B4441" s="0" t="n">
        <f aca="false">C4441-1.3125</f>
        <v>432.41564</v>
      </c>
      <c r="C4441" s="0" t="n">
        <f aca="false">E4441-3.01</f>
        <v>433.72814</v>
      </c>
      <c r="D4441" s="0" t="n">
        <f aca="false">E4441-2.59</f>
        <v>434.14814</v>
      </c>
      <c r="E4441" s="0" t="n">
        <f aca="false">F4441+6.82114</f>
        <v>436.73814</v>
      </c>
      <c r="F4441" s="0" t="n">
        <v>429.917</v>
      </c>
      <c r="G4441" s="4" t="n">
        <v>472.5</v>
      </c>
      <c r="H4441" s="0" t="n">
        <v>0.630859</v>
      </c>
      <c r="I4441" s="4" t="n">
        <v>14003.1</v>
      </c>
      <c r="K4441" s="0" t="n">
        <v>665.642008</v>
      </c>
      <c r="L4441" s="0" t="n">
        <v>584.25</v>
      </c>
    </row>
    <row r="4442" customFormat="false" ht="12.75" hidden="false" customHeight="false" outlineLevel="0" collapsed="false">
      <c r="A4442" s="4" t="n">
        <f aca="false">B4442-2.125984</f>
        <v>430.388656</v>
      </c>
      <c r="B4442" s="0" t="n">
        <f aca="false">C4442-1.3125</f>
        <v>432.51464</v>
      </c>
      <c r="C4442" s="0" t="n">
        <f aca="false">E4442-3.01</f>
        <v>433.82714</v>
      </c>
      <c r="D4442" s="0" t="n">
        <f aca="false">E4442-2.59</f>
        <v>434.24714</v>
      </c>
      <c r="E4442" s="0" t="n">
        <f aca="false">F4442+6.82114</f>
        <v>436.83714</v>
      </c>
      <c r="F4442" s="0" t="n">
        <v>430.016</v>
      </c>
      <c r="G4442" s="4" t="n">
        <v>472.625</v>
      </c>
      <c r="H4442" s="0" t="n">
        <v>0.631042</v>
      </c>
      <c r="I4442" s="4" t="n">
        <v>13998.9</v>
      </c>
      <c r="K4442" s="0" t="n">
        <v>665.742008</v>
      </c>
      <c r="L4442" s="0" t="n">
        <v>584.5</v>
      </c>
    </row>
    <row r="4443" customFormat="false" ht="12.75" hidden="false" customHeight="false" outlineLevel="0" collapsed="false">
      <c r="A4443" s="4" t="n">
        <f aca="false">B4443-2.125984</f>
        <v>430.486656</v>
      </c>
      <c r="B4443" s="0" t="n">
        <f aca="false">C4443-1.3125</f>
        <v>432.61264</v>
      </c>
      <c r="C4443" s="0" t="n">
        <f aca="false">E4443-3.01</f>
        <v>433.92514</v>
      </c>
      <c r="D4443" s="0" t="n">
        <f aca="false">E4443-2.59</f>
        <v>434.34514</v>
      </c>
      <c r="E4443" s="0" t="n">
        <f aca="false">F4443+6.82114</f>
        <v>436.93514</v>
      </c>
      <c r="F4443" s="0" t="n">
        <v>430.114</v>
      </c>
      <c r="G4443" s="4" t="n">
        <v>471</v>
      </c>
      <c r="H4443" s="0" t="n">
        <v>0.630829</v>
      </c>
      <c r="I4443" s="4" t="n">
        <v>14003.9</v>
      </c>
      <c r="K4443" s="0" t="n">
        <v>665.842008</v>
      </c>
      <c r="L4443" s="0" t="n">
        <v>585.125</v>
      </c>
    </row>
    <row r="4444" customFormat="false" ht="12.75" hidden="false" customHeight="false" outlineLevel="0" collapsed="false">
      <c r="A4444" s="4" t="n">
        <f aca="false">B4444-2.125984</f>
        <v>430.584656</v>
      </c>
      <c r="B4444" s="0" t="n">
        <f aca="false">C4444-1.3125</f>
        <v>432.71064</v>
      </c>
      <c r="C4444" s="0" t="n">
        <f aca="false">E4444-3.01</f>
        <v>434.02314</v>
      </c>
      <c r="D4444" s="0" t="n">
        <f aca="false">E4444-2.59</f>
        <v>434.44314</v>
      </c>
      <c r="E4444" s="0" t="n">
        <f aca="false">F4444+6.82114</f>
        <v>437.03314</v>
      </c>
      <c r="F4444" s="0" t="n">
        <v>430.212</v>
      </c>
      <c r="G4444" s="4" t="n">
        <v>471.125</v>
      </c>
      <c r="H4444" s="0" t="n">
        <v>0.631042</v>
      </c>
      <c r="I4444" s="4" t="n">
        <v>13998.9</v>
      </c>
      <c r="K4444" s="0" t="n">
        <v>665.942008</v>
      </c>
      <c r="L4444" s="0" t="n">
        <v>585</v>
      </c>
    </row>
    <row r="4445" customFormat="false" ht="12.75" hidden="false" customHeight="false" outlineLevel="0" collapsed="false">
      <c r="A4445" s="4" t="n">
        <f aca="false">B4445-2.125984</f>
        <v>430.683656</v>
      </c>
      <c r="B4445" s="0" t="n">
        <f aca="false">C4445-1.3125</f>
        <v>432.80964</v>
      </c>
      <c r="C4445" s="0" t="n">
        <f aca="false">E4445-3.01</f>
        <v>434.12214</v>
      </c>
      <c r="D4445" s="0" t="n">
        <f aca="false">E4445-2.59</f>
        <v>434.54214</v>
      </c>
      <c r="E4445" s="0" t="n">
        <f aca="false">F4445+6.82114</f>
        <v>437.13214</v>
      </c>
      <c r="F4445" s="0" t="n">
        <v>430.311</v>
      </c>
      <c r="G4445" s="4" t="n">
        <v>471.25</v>
      </c>
      <c r="H4445" s="0" t="n">
        <v>0.63092</v>
      </c>
      <c r="I4445" s="4" t="n">
        <v>14002.6</v>
      </c>
      <c r="K4445" s="0" t="n">
        <v>666.041008</v>
      </c>
      <c r="L4445" s="0" t="n">
        <v>585</v>
      </c>
    </row>
    <row r="4446" customFormat="false" ht="12.75" hidden="false" customHeight="false" outlineLevel="0" collapsed="false">
      <c r="A4446" s="4" t="n">
        <f aca="false">B4446-2.125984</f>
        <v>430.781656</v>
      </c>
      <c r="B4446" s="0" t="n">
        <f aca="false">C4446-1.3125</f>
        <v>432.90764</v>
      </c>
      <c r="C4446" s="0" t="n">
        <f aca="false">E4446-3.01</f>
        <v>434.22014</v>
      </c>
      <c r="D4446" s="0" t="n">
        <f aca="false">E4446-2.59</f>
        <v>434.64014</v>
      </c>
      <c r="E4446" s="0" t="n">
        <f aca="false">F4446+6.82114</f>
        <v>437.23014</v>
      </c>
      <c r="F4446" s="0" t="n">
        <v>430.409</v>
      </c>
      <c r="G4446" s="4" t="n">
        <v>471.25</v>
      </c>
      <c r="H4446" s="0" t="n">
        <v>0.630615</v>
      </c>
      <c r="I4446" s="4" t="n">
        <v>14008</v>
      </c>
      <c r="K4446" s="0" t="n">
        <v>666.141008</v>
      </c>
      <c r="L4446" s="0" t="n">
        <v>585</v>
      </c>
    </row>
    <row r="4447" customFormat="false" ht="12.75" hidden="false" customHeight="false" outlineLevel="0" collapsed="false">
      <c r="A4447" s="4" t="n">
        <f aca="false">B4447-2.125984</f>
        <v>430.880656</v>
      </c>
      <c r="B4447" s="0" t="n">
        <f aca="false">C4447-1.3125</f>
        <v>433.00664</v>
      </c>
      <c r="C4447" s="0" t="n">
        <f aca="false">E4447-3.01</f>
        <v>434.31914</v>
      </c>
      <c r="D4447" s="0" t="n">
        <f aca="false">E4447-2.59</f>
        <v>434.73914</v>
      </c>
      <c r="E4447" s="0" t="n">
        <f aca="false">F4447+6.82114</f>
        <v>437.32914</v>
      </c>
      <c r="F4447" s="0" t="n">
        <v>430.508</v>
      </c>
      <c r="G4447" s="4" t="n">
        <v>471.125</v>
      </c>
      <c r="H4447" s="0" t="n">
        <v>0.630554</v>
      </c>
      <c r="I4447" s="4" t="n">
        <v>14010.2</v>
      </c>
      <c r="K4447" s="0" t="n">
        <v>666.241008</v>
      </c>
      <c r="L4447" s="0" t="n">
        <v>585.25</v>
      </c>
    </row>
    <row r="4448" customFormat="false" ht="12.75" hidden="false" customHeight="false" outlineLevel="0" collapsed="false">
      <c r="A4448" s="4" t="n">
        <f aca="false">B4448-2.125984</f>
        <v>430.978656</v>
      </c>
      <c r="B4448" s="0" t="n">
        <f aca="false">C4448-1.3125</f>
        <v>433.10464</v>
      </c>
      <c r="C4448" s="0" t="n">
        <f aca="false">E4448-3.01</f>
        <v>434.41714</v>
      </c>
      <c r="D4448" s="0" t="n">
        <f aca="false">E4448-2.59</f>
        <v>434.83714</v>
      </c>
      <c r="E4448" s="0" t="n">
        <f aca="false">F4448+6.82114</f>
        <v>437.42714</v>
      </c>
      <c r="F4448" s="0" t="n">
        <v>430.606</v>
      </c>
      <c r="G4448" s="4" t="n">
        <v>469.375</v>
      </c>
      <c r="H4448" s="0" t="n">
        <v>0.630859</v>
      </c>
      <c r="I4448" s="4" t="n">
        <v>14003.1</v>
      </c>
      <c r="K4448" s="0" t="n">
        <v>666.340008</v>
      </c>
      <c r="L4448" s="0" t="n">
        <v>585.75</v>
      </c>
    </row>
    <row r="4449" customFormat="false" ht="12.75" hidden="false" customHeight="false" outlineLevel="0" collapsed="false">
      <c r="A4449" s="4" t="n">
        <f aca="false">B4449-2.125984</f>
        <v>431.077656</v>
      </c>
      <c r="B4449" s="0" t="n">
        <f aca="false">C4449-1.3125</f>
        <v>433.20364</v>
      </c>
      <c r="C4449" s="0" t="n">
        <f aca="false">E4449-3.01</f>
        <v>434.51614</v>
      </c>
      <c r="D4449" s="0" t="n">
        <f aca="false">E4449-2.59</f>
        <v>434.93614</v>
      </c>
      <c r="E4449" s="0" t="n">
        <f aca="false">F4449+6.82114</f>
        <v>437.52614</v>
      </c>
      <c r="F4449" s="0" t="n">
        <v>430.705</v>
      </c>
      <c r="G4449" s="4" t="n">
        <v>467.25</v>
      </c>
      <c r="H4449" s="0" t="n">
        <v>0.630829</v>
      </c>
      <c r="I4449" s="4" t="n">
        <v>14003</v>
      </c>
      <c r="K4449" s="0" t="n">
        <v>666.440008</v>
      </c>
      <c r="L4449" s="0" t="n">
        <v>586.5</v>
      </c>
    </row>
    <row r="4450" customFormat="false" ht="12.75" hidden="false" customHeight="false" outlineLevel="0" collapsed="false">
      <c r="A4450" s="4" t="n">
        <f aca="false">B4450-2.125984</f>
        <v>431.175656</v>
      </c>
      <c r="B4450" s="0" t="n">
        <f aca="false">C4450-1.3125</f>
        <v>433.30164</v>
      </c>
      <c r="C4450" s="0" t="n">
        <f aca="false">E4450-3.01</f>
        <v>434.61414</v>
      </c>
      <c r="D4450" s="0" t="n">
        <f aca="false">E4450-2.59</f>
        <v>435.03414</v>
      </c>
      <c r="E4450" s="0" t="n">
        <f aca="false">F4450+6.82114</f>
        <v>437.62414</v>
      </c>
      <c r="F4450" s="0" t="n">
        <v>430.803</v>
      </c>
      <c r="G4450" s="4" t="n">
        <v>461.125</v>
      </c>
      <c r="H4450" s="0" t="n">
        <v>0.630981</v>
      </c>
      <c r="I4450" s="4" t="n">
        <v>14000.3</v>
      </c>
      <c r="K4450" s="0" t="n">
        <v>666.540008</v>
      </c>
      <c r="L4450" s="0" t="n">
        <v>587.25</v>
      </c>
    </row>
    <row r="4451" customFormat="false" ht="12.75" hidden="false" customHeight="false" outlineLevel="0" collapsed="false">
      <c r="A4451" s="4" t="n">
        <f aca="false">B4451-2.125984</f>
        <v>431.273656</v>
      </c>
      <c r="B4451" s="0" t="n">
        <f aca="false">C4451-1.3125</f>
        <v>433.39964</v>
      </c>
      <c r="C4451" s="0" t="n">
        <f aca="false">E4451-3.01</f>
        <v>434.71214</v>
      </c>
      <c r="D4451" s="0" t="n">
        <f aca="false">E4451-2.59</f>
        <v>435.13214</v>
      </c>
      <c r="E4451" s="0" t="n">
        <f aca="false">F4451+6.82114</f>
        <v>437.72214</v>
      </c>
      <c r="F4451" s="0" t="n">
        <v>430.901</v>
      </c>
      <c r="G4451" s="4" t="n">
        <v>461.125</v>
      </c>
      <c r="H4451" s="0" t="n">
        <v>0.631378</v>
      </c>
      <c r="I4451" s="4" t="n">
        <v>13992</v>
      </c>
      <c r="K4451" s="0" t="n">
        <v>666.639008</v>
      </c>
      <c r="L4451" s="0" t="n">
        <v>588.125</v>
      </c>
    </row>
    <row r="4452" customFormat="false" ht="12.75" hidden="false" customHeight="false" outlineLevel="0" collapsed="false">
      <c r="A4452" s="4" t="n">
        <f aca="false">B4452-2.125984</f>
        <v>431.372656</v>
      </c>
      <c r="B4452" s="0" t="n">
        <f aca="false">C4452-1.3125</f>
        <v>433.49864</v>
      </c>
      <c r="C4452" s="0" t="n">
        <f aca="false">E4452-3.01</f>
        <v>434.81114</v>
      </c>
      <c r="D4452" s="0" t="n">
        <f aca="false">E4452-2.59</f>
        <v>435.23114</v>
      </c>
      <c r="E4452" s="0" t="n">
        <f aca="false">F4452+6.82114</f>
        <v>437.82114</v>
      </c>
      <c r="F4452" s="0" t="n">
        <v>431</v>
      </c>
      <c r="G4452" s="4" t="n">
        <v>462.625</v>
      </c>
      <c r="H4452" s="0" t="n">
        <v>0.631348</v>
      </c>
      <c r="I4452" s="4" t="n">
        <v>13992.7</v>
      </c>
      <c r="K4452" s="0" t="n">
        <v>666.739008</v>
      </c>
      <c r="L4452" s="0" t="n">
        <v>588.5</v>
      </c>
    </row>
    <row r="4453" customFormat="false" ht="12.75" hidden="false" customHeight="false" outlineLevel="0" collapsed="false">
      <c r="A4453" s="4" t="n">
        <f aca="false">B4453-2.125984</f>
        <v>431.470656</v>
      </c>
      <c r="B4453" s="0" t="n">
        <f aca="false">C4453-1.3125</f>
        <v>433.59664</v>
      </c>
      <c r="C4453" s="0" t="n">
        <f aca="false">E4453-3.01</f>
        <v>434.90914</v>
      </c>
      <c r="D4453" s="0" t="n">
        <f aca="false">E4453-2.59</f>
        <v>435.32914</v>
      </c>
      <c r="E4453" s="0" t="n">
        <f aca="false">F4453+6.82114</f>
        <v>437.91914</v>
      </c>
      <c r="F4453" s="0" t="n">
        <v>431.098</v>
      </c>
      <c r="G4453" s="4" t="n">
        <v>458.625</v>
      </c>
      <c r="H4453" s="0" t="n">
        <v>0.63092</v>
      </c>
      <c r="I4453" s="4" t="n">
        <v>14001.7</v>
      </c>
      <c r="K4453" s="0" t="n">
        <v>666.839008</v>
      </c>
      <c r="L4453" s="0" t="n">
        <v>589.125</v>
      </c>
    </row>
    <row r="4454" customFormat="false" ht="12.75" hidden="false" customHeight="false" outlineLevel="0" collapsed="false">
      <c r="A4454" s="4" t="n">
        <f aca="false">B4454-2.125984</f>
        <v>431.569656</v>
      </c>
      <c r="B4454" s="0" t="n">
        <f aca="false">C4454-1.3125</f>
        <v>433.69564</v>
      </c>
      <c r="C4454" s="0" t="n">
        <f aca="false">E4454-3.01</f>
        <v>435.00814</v>
      </c>
      <c r="D4454" s="0" t="n">
        <f aca="false">E4454-2.59</f>
        <v>435.42814</v>
      </c>
      <c r="E4454" s="0" t="n">
        <f aca="false">F4454+6.82114</f>
        <v>438.01814</v>
      </c>
      <c r="F4454" s="0" t="n">
        <v>431.197</v>
      </c>
      <c r="G4454" s="4" t="n">
        <v>458.375</v>
      </c>
      <c r="H4454" s="0" t="n">
        <v>0.630646</v>
      </c>
      <c r="I4454" s="4" t="n">
        <v>14008.9</v>
      </c>
      <c r="K4454" s="0" t="n">
        <v>666.939008</v>
      </c>
      <c r="L4454" s="0" t="n">
        <v>589.375</v>
      </c>
    </row>
    <row r="4455" customFormat="false" ht="12.75" hidden="false" customHeight="false" outlineLevel="0" collapsed="false">
      <c r="A4455" s="4" t="n">
        <f aca="false">B4455-2.125984</f>
        <v>431.667656</v>
      </c>
      <c r="B4455" s="0" t="n">
        <f aca="false">C4455-1.3125</f>
        <v>433.79364</v>
      </c>
      <c r="C4455" s="0" t="n">
        <f aca="false">E4455-3.01</f>
        <v>435.10614</v>
      </c>
      <c r="D4455" s="0" t="n">
        <f aca="false">E4455-2.59</f>
        <v>435.52614</v>
      </c>
      <c r="E4455" s="0" t="n">
        <f aca="false">F4455+6.82114</f>
        <v>438.11614</v>
      </c>
      <c r="F4455" s="0" t="n">
        <v>431.295</v>
      </c>
      <c r="G4455" s="4" t="n">
        <v>461.25</v>
      </c>
      <c r="H4455" s="0" t="n">
        <v>0.631653</v>
      </c>
      <c r="I4455" s="4" t="n">
        <v>13984.8</v>
      </c>
      <c r="K4455" s="0" t="n">
        <v>667.038008</v>
      </c>
      <c r="L4455" s="0" t="n">
        <v>589.625</v>
      </c>
    </row>
    <row r="4456" customFormat="false" ht="12.75" hidden="false" customHeight="false" outlineLevel="0" collapsed="false">
      <c r="A4456" s="4" t="n">
        <f aca="false">B4456-2.125984</f>
        <v>431.766656</v>
      </c>
      <c r="B4456" s="0" t="n">
        <f aca="false">C4456-1.3125</f>
        <v>433.89264</v>
      </c>
      <c r="C4456" s="0" t="n">
        <f aca="false">E4456-3.01</f>
        <v>435.20514</v>
      </c>
      <c r="D4456" s="0" t="n">
        <f aca="false">E4456-2.59</f>
        <v>435.62514</v>
      </c>
      <c r="E4456" s="0" t="n">
        <f aca="false">F4456+6.82114</f>
        <v>438.21514</v>
      </c>
      <c r="F4456" s="0" t="n">
        <v>431.394</v>
      </c>
      <c r="G4456" s="4" t="n">
        <v>464</v>
      </c>
      <c r="H4456" s="0" t="n">
        <v>0.63089</v>
      </c>
      <c r="I4456" s="4" t="n">
        <v>14002.4</v>
      </c>
      <c r="K4456" s="0" t="n">
        <v>667.138008</v>
      </c>
      <c r="L4456" s="0" t="n">
        <v>589.75</v>
      </c>
    </row>
    <row r="4457" customFormat="false" ht="12.75" hidden="false" customHeight="false" outlineLevel="0" collapsed="false">
      <c r="A4457" s="4" t="n">
        <f aca="false">B4457-2.125984</f>
        <v>431.864656</v>
      </c>
      <c r="B4457" s="0" t="n">
        <f aca="false">C4457-1.3125</f>
        <v>433.99064</v>
      </c>
      <c r="C4457" s="0" t="n">
        <f aca="false">E4457-3.01</f>
        <v>435.30314</v>
      </c>
      <c r="D4457" s="0" t="n">
        <f aca="false">E4457-2.59</f>
        <v>435.72314</v>
      </c>
      <c r="E4457" s="0" t="n">
        <f aca="false">F4457+6.82114</f>
        <v>438.31314</v>
      </c>
      <c r="F4457" s="0" t="n">
        <v>431.492</v>
      </c>
      <c r="G4457" s="4" t="n">
        <v>465.5</v>
      </c>
      <c r="H4457" s="0" t="n">
        <v>0.630676</v>
      </c>
      <c r="I4457" s="4" t="n">
        <v>14006.6</v>
      </c>
      <c r="K4457" s="0" t="n">
        <v>667.238008</v>
      </c>
      <c r="L4457" s="0" t="n">
        <v>590.625</v>
      </c>
    </row>
    <row r="4458" customFormat="false" ht="12.75" hidden="false" customHeight="false" outlineLevel="0" collapsed="false">
      <c r="A4458" s="4" t="n">
        <f aca="false">B4458-2.125984</f>
        <v>431.963656</v>
      </c>
      <c r="B4458" s="0" t="n">
        <f aca="false">C4458-1.3125</f>
        <v>434.08964</v>
      </c>
      <c r="C4458" s="0" t="n">
        <f aca="false">E4458-3.01</f>
        <v>435.40214</v>
      </c>
      <c r="D4458" s="0" t="n">
        <f aca="false">E4458-2.59</f>
        <v>435.82214</v>
      </c>
      <c r="E4458" s="0" t="n">
        <f aca="false">F4458+6.82114</f>
        <v>438.41214</v>
      </c>
      <c r="F4458" s="0" t="n">
        <v>431.591</v>
      </c>
      <c r="G4458" s="4" t="n">
        <v>466.75</v>
      </c>
      <c r="H4458" s="0" t="n">
        <v>0.631226</v>
      </c>
      <c r="I4458" s="4" t="n">
        <v>13994.7</v>
      </c>
      <c r="K4458" s="0" t="n">
        <v>667.337008</v>
      </c>
      <c r="L4458" s="0" t="n">
        <v>591</v>
      </c>
    </row>
    <row r="4459" customFormat="false" ht="12.75" hidden="false" customHeight="false" outlineLevel="0" collapsed="false">
      <c r="A4459" s="4" t="n">
        <f aca="false">B4459-2.125984</f>
        <v>432.061656</v>
      </c>
      <c r="B4459" s="0" t="n">
        <f aca="false">C4459-1.3125</f>
        <v>434.18764</v>
      </c>
      <c r="C4459" s="0" t="n">
        <f aca="false">E4459-3.01</f>
        <v>435.50014</v>
      </c>
      <c r="D4459" s="0" t="n">
        <f aca="false">E4459-2.59</f>
        <v>435.92014</v>
      </c>
      <c r="E4459" s="0" t="n">
        <f aca="false">F4459+6.82114</f>
        <v>438.51014</v>
      </c>
      <c r="F4459" s="0" t="n">
        <v>431.689</v>
      </c>
      <c r="G4459" s="4" t="n">
        <v>467.5</v>
      </c>
      <c r="H4459" s="0" t="n">
        <v>0.630707</v>
      </c>
      <c r="I4459" s="4" t="n">
        <v>14006.7</v>
      </c>
      <c r="K4459" s="0" t="n">
        <v>667.437008</v>
      </c>
      <c r="L4459" s="0" t="n">
        <v>592.125</v>
      </c>
    </row>
    <row r="4460" customFormat="false" ht="12.75" hidden="false" customHeight="false" outlineLevel="0" collapsed="false">
      <c r="A4460" s="4" t="n">
        <f aca="false">B4460-2.125984</f>
        <v>432.159656</v>
      </c>
      <c r="B4460" s="0" t="n">
        <f aca="false">C4460-1.3125</f>
        <v>434.28564</v>
      </c>
      <c r="C4460" s="0" t="n">
        <f aca="false">E4460-3.01</f>
        <v>435.59814</v>
      </c>
      <c r="D4460" s="0" t="n">
        <f aca="false">E4460-2.59</f>
        <v>436.01814</v>
      </c>
      <c r="E4460" s="0" t="n">
        <f aca="false">F4460+6.82114</f>
        <v>438.60814</v>
      </c>
      <c r="F4460" s="0" t="n">
        <v>431.787</v>
      </c>
      <c r="G4460" s="4" t="n">
        <v>466.875</v>
      </c>
      <c r="H4460" s="0" t="n">
        <v>0.63089</v>
      </c>
      <c r="I4460" s="4" t="n">
        <v>14001.6</v>
      </c>
      <c r="K4460" s="0" t="n">
        <v>667.537008</v>
      </c>
      <c r="L4460" s="0" t="n">
        <v>592.875</v>
      </c>
    </row>
    <row r="4461" customFormat="false" ht="12.75" hidden="false" customHeight="false" outlineLevel="0" collapsed="false">
      <c r="A4461" s="4" t="n">
        <f aca="false">B4461-2.125984</f>
        <v>432.258656</v>
      </c>
      <c r="B4461" s="0" t="n">
        <f aca="false">C4461-1.3125</f>
        <v>434.38464</v>
      </c>
      <c r="C4461" s="0" t="n">
        <f aca="false">E4461-3.01</f>
        <v>435.69714</v>
      </c>
      <c r="D4461" s="0" t="n">
        <f aca="false">E4461-2.59</f>
        <v>436.11714</v>
      </c>
      <c r="E4461" s="0" t="n">
        <f aca="false">F4461+6.82114</f>
        <v>438.70714</v>
      </c>
      <c r="F4461" s="0" t="n">
        <v>431.886</v>
      </c>
      <c r="G4461" s="4" t="n">
        <v>465.375</v>
      </c>
      <c r="H4461" s="0" t="n">
        <v>0.630981</v>
      </c>
      <c r="I4461" s="4" t="n">
        <v>14000.3</v>
      </c>
      <c r="K4461" s="0" t="n">
        <v>667.637008</v>
      </c>
      <c r="L4461" s="0" t="n">
        <v>593</v>
      </c>
    </row>
    <row r="4462" customFormat="false" ht="12.75" hidden="false" customHeight="false" outlineLevel="0" collapsed="false">
      <c r="A4462" s="4" t="n">
        <f aca="false">B4462-2.125984</f>
        <v>432.356656</v>
      </c>
      <c r="B4462" s="0" t="n">
        <f aca="false">C4462-1.3125</f>
        <v>434.48264</v>
      </c>
      <c r="C4462" s="0" t="n">
        <f aca="false">E4462-3.01</f>
        <v>435.79514</v>
      </c>
      <c r="D4462" s="0" t="n">
        <f aca="false">E4462-2.59</f>
        <v>436.21514</v>
      </c>
      <c r="E4462" s="0" t="n">
        <f aca="false">F4462+6.82114</f>
        <v>438.80514</v>
      </c>
      <c r="F4462" s="0" t="n">
        <v>431.984</v>
      </c>
      <c r="G4462" s="4" t="n">
        <v>467</v>
      </c>
      <c r="H4462" s="0" t="n">
        <v>0.63092</v>
      </c>
      <c r="I4462" s="4" t="n">
        <v>14000.9</v>
      </c>
      <c r="K4462" s="0" t="n">
        <v>667.736008</v>
      </c>
      <c r="L4462" s="0" t="n">
        <v>593.25</v>
      </c>
    </row>
    <row r="4463" customFormat="false" ht="12.75" hidden="false" customHeight="false" outlineLevel="0" collapsed="false">
      <c r="A4463" s="4" t="n">
        <f aca="false">B4463-2.125984</f>
        <v>432.455656</v>
      </c>
      <c r="B4463" s="0" t="n">
        <f aca="false">C4463-1.3125</f>
        <v>434.58164</v>
      </c>
      <c r="C4463" s="0" t="n">
        <f aca="false">E4463-3.01</f>
        <v>435.89414</v>
      </c>
      <c r="D4463" s="0" t="n">
        <f aca="false">E4463-2.59</f>
        <v>436.31414</v>
      </c>
      <c r="E4463" s="0" t="n">
        <f aca="false">F4463+6.82114</f>
        <v>438.90414</v>
      </c>
      <c r="F4463" s="0" t="n">
        <v>432.083</v>
      </c>
      <c r="G4463" s="4" t="n">
        <v>468.75</v>
      </c>
      <c r="H4463" s="0" t="n">
        <v>0.631439</v>
      </c>
      <c r="I4463" s="4" t="n">
        <v>13988.9</v>
      </c>
      <c r="K4463" s="0" t="n">
        <v>667.836008</v>
      </c>
      <c r="L4463" s="0" t="n">
        <v>592.75</v>
      </c>
    </row>
    <row r="4464" customFormat="false" ht="12.75" hidden="false" customHeight="false" outlineLevel="0" collapsed="false">
      <c r="A4464" s="4" t="n">
        <f aca="false">B4464-2.125984</f>
        <v>432.553656</v>
      </c>
      <c r="B4464" s="0" t="n">
        <f aca="false">C4464-1.3125</f>
        <v>434.67964</v>
      </c>
      <c r="C4464" s="0" t="n">
        <f aca="false">E4464-3.01</f>
        <v>435.99214</v>
      </c>
      <c r="D4464" s="0" t="n">
        <f aca="false">E4464-2.59</f>
        <v>436.41214</v>
      </c>
      <c r="E4464" s="0" t="n">
        <f aca="false">F4464+6.82114</f>
        <v>439.00214</v>
      </c>
      <c r="F4464" s="0" t="n">
        <v>432.181</v>
      </c>
      <c r="G4464" s="4" t="n">
        <v>469.375</v>
      </c>
      <c r="H4464" s="0" t="n">
        <v>0.630676</v>
      </c>
      <c r="I4464" s="4" t="n">
        <v>14006.6</v>
      </c>
      <c r="K4464" s="0" t="n">
        <v>667.936008</v>
      </c>
      <c r="L4464" s="0" t="n">
        <v>592.375</v>
      </c>
    </row>
    <row r="4465" customFormat="false" ht="12.75" hidden="false" customHeight="false" outlineLevel="0" collapsed="false">
      <c r="A4465" s="4" t="n">
        <f aca="false">B4465-2.125984</f>
        <v>432.652656</v>
      </c>
      <c r="B4465" s="0" t="n">
        <f aca="false">C4465-1.3125</f>
        <v>434.77864</v>
      </c>
      <c r="C4465" s="0" t="n">
        <f aca="false">E4465-3.01</f>
        <v>436.09114</v>
      </c>
      <c r="D4465" s="0" t="n">
        <f aca="false">E4465-2.59</f>
        <v>436.51114</v>
      </c>
      <c r="E4465" s="0" t="n">
        <f aca="false">F4465+6.82114</f>
        <v>439.10114</v>
      </c>
      <c r="F4465" s="0" t="n">
        <v>432.28</v>
      </c>
      <c r="G4465" s="4" t="n">
        <v>464.875</v>
      </c>
      <c r="H4465" s="0" t="n">
        <v>0.630798</v>
      </c>
      <c r="I4465" s="4" t="n">
        <v>14002.1</v>
      </c>
      <c r="K4465" s="0" t="n">
        <v>668.035008</v>
      </c>
      <c r="L4465" s="0" t="n">
        <v>591.5</v>
      </c>
    </row>
    <row r="4466" customFormat="false" ht="12.75" hidden="false" customHeight="false" outlineLevel="0" collapsed="false">
      <c r="A4466" s="4" t="n">
        <f aca="false">B4466-2.125984</f>
        <v>432.750656</v>
      </c>
      <c r="B4466" s="0" t="n">
        <f aca="false">C4466-1.3125</f>
        <v>434.87664</v>
      </c>
      <c r="C4466" s="0" t="n">
        <f aca="false">E4466-3.01</f>
        <v>436.18914</v>
      </c>
      <c r="D4466" s="0" t="n">
        <f aca="false">E4466-2.59</f>
        <v>436.60914</v>
      </c>
      <c r="E4466" s="0" t="n">
        <f aca="false">F4466+6.82114</f>
        <v>439.19914</v>
      </c>
      <c r="F4466" s="0" t="n">
        <v>432.378</v>
      </c>
      <c r="G4466" s="4" t="n">
        <v>463.875</v>
      </c>
      <c r="H4466" s="0" t="n">
        <v>0.630676</v>
      </c>
      <c r="I4466" s="4" t="n">
        <v>14006.6</v>
      </c>
      <c r="K4466" s="0" t="n">
        <v>668.135008</v>
      </c>
      <c r="L4466" s="0" t="n">
        <v>590.875</v>
      </c>
    </row>
    <row r="4467" customFormat="false" ht="12.75" hidden="false" customHeight="false" outlineLevel="0" collapsed="false">
      <c r="A4467" s="4" t="n">
        <f aca="false">B4467-2.125984</f>
        <v>432.848656</v>
      </c>
      <c r="B4467" s="0" t="n">
        <f aca="false">C4467-1.3125</f>
        <v>434.97464</v>
      </c>
      <c r="C4467" s="0" t="n">
        <f aca="false">E4467-3.01</f>
        <v>436.28714</v>
      </c>
      <c r="D4467" s="0" t="n">
        <f aca="false">E4467-2.59</f>
        <v>436.70714</v>
      </c>
      <c r="E4467" s="0" t="n">
        <f aca="false">F4467+6.82114</f>
        <v>439.29714</v>
      </c>
      <c r="F4467" s="0" t="n">
        <v>432.476</v>
      </c>
      <c r="G4467" s="4" t="n">
        <v>466.5</v>
      </c>
      <c r="H4467" s="0" t="n">
        <v>0.630768</v>
      </c>
      <c r="I4467" s="4" t="n">
        <v>14004.5</v>
      </c>
      <c r="K4467" s="0" t="n">
        <v>668.235008</v>
      </c>
      <c r="L4467" s="0" t="n">
        <v>590.5</v>
      </c>
    </row>
    <row r="4468" customFormat="false" ht="12.75" hidden="false" customHeight="false" outlineLevel="0" collapsed="false">
      <c r="A4468" s="4" t="n">
        <f aca="false">B4468-2.125984</f>
        <v>432.947656</v>
      </c>
      <c r="B4468" s="0" t="n">
        <f aca="false">C4468-1.3125</f>
        <v>435.07364</v>
      </c>
      <c r="C4468" s="0" t="n">
        <f aca="false">E4468-3.01</f>
        <v>436.38614</v>
      </c>
      <c r="D4468" s="0" t="n">
        <f aca="false">E4468-2.59</f>
        <v>436.80614</v>
      </c>
      <c r="E4468" s="0" t="n">
        <f aca="false">F4468+6.82114</f>
        <v>439.39614</v>
      </c>
      <c r="F4468" s="0" t="n">
        <v>432.575</v>
      </c>
      <c r="G4468" s="4" t="n">
        <v>468</v>
      </c>
      <c r="H4468" s="0" t="n">
        <v>0.63089</v>
      </c>
      <c r="I4468" s="4" t="n">
        <v>14001.6</v>
      </c>
      <c r="K4468" s="0" t="n">
        <v>668.335008</v>
      </c>
      <c r="L4468" s="0" t="n">
        <v>590.875</v>
      </c>
    </row>
    <row r="4469" customFormat="false" ht="12.75" hidden="false" customHeight="false" outlineLevel="0" collapsed="false">
      <c r="A4469" s="4" t="n">
        <f aca="false">B4469-2.125984</f>
        <v>433.045656</v>
      </c>
      <c r="B4469" s="0" t="n">
        <f aca="false">C4469-1.3125</f>
        <v>435.17164</v>
      </c>
      <c r="C4469" s="0" t="n">
        <f aca="false">E4469-3.01</f>
        <v>436.48414</v>
      </c>
      <c r="D4469" s="0" t="n">
        <f aca="false">E4469-2.59</f>
        <v>436.90414</v>
      </c>
      <c r="E4469" s="0" t="n">
        <f aca="false">F4469+6.82114</f>
        <v>439.49414</v>
      </c>
      <c r="F4469" s="0" t="n">
        <v>432.673</v>
      </c>
      <c r="G4469" s="4" t="n">
        <v>467.875</v>
      </c>
      <c r="H4469" s="0" t="n">
        <v>0.630829</v>
      </c>
      <c r="I4469" s="4" t="n">
        <v>14003</v>
      </c>
      <c r="K4469" s="0" t="n">
        <v>668.434008</v>
      </c>
      <c r="L4469" s="0" t="n">
        <v>591.25</v>
      </c>
    </row>
    <row r="4470" customFormat="false" ht="12.75" hidden="false" customHeight="false" outlineLevel="0" collapsed="false">
      <c r="A4470" s="4" t="n">
        <f aca="false">B4470-2.125984</f>
        <v>433.144656</v>
      </c>
      <c r="B4470" s="0" t="n">
        <f aca="false">C4470-1.3125</f>
        <v>435.27064</v>
      </c>
      <c r="C4470" s="0" t="n">
        <f aca="false">E4470-3.01</f>
        <v>436.58314</v>
      </c>
      <c r="D4470" s="0" t="n">
        <f aca="false">E4470-2.59</f>
        <v>437.00314</v>
      </c>
      <c r="E4470" s="0" t="n">
        <f aca="false">F4470+6.82114</f>
        <v>439.59314</v>
      </c>
      <c r="F4470" s="0" t="n">
        <v>432.772</v>
      </c>
      <c r="G4470" s="4" t="n">
        <v>469.5</v>
      </c>
      <c r="H4470" s="0" t="n">
        <v>0.630981</v>
      </c>
      <c r="I4470" s="4" t="n">
        <v>13999.5</v>
      </c>
      <c r="K4470" s="0" t="n">
        <v>668.534008</v>
      </c>
      <c r="L4470" s="0" t="n">
        <v>592.125</v>
      </c>
    </row>
    <row r="4471" customFormat="false" ht="12.75" hidden="false" customHeight="false" outlineLevel="0" collapsed="false">
      <c r="A4471" s="4" t="n">
        <f aca="false">B4471-2.125984</f>
        <v>433.242656</v>
      </c>
      <c r="B4471" s="0" t="n">
        <f aca="false">C4471-1.3125</f>
        <v>435.36864</v>
      </c>
      <c r="C4471" s="0" t="n">
        <f aca="false">E4471-3.01</f>
        <v>436.68114</v>
      </c>
      <c r="D4471" s="0" t="n">
        <f aca="false">E4471-2.59</f>
        <v>437.10114</v>
      </c>
      <c r="E4471" s="0" t="n">
        <f aca="false">F4471+6.82114</f>
        <v>439.69114</v>
      </c>
      <c r="F4471" s="0" t="n">
        <v>432.87</v>
      </c>
      <c r="G4471" s="4" t="n">
        <v>469.5</v>
      </c>
      <c r="H4471" s="0" t="n">
        <v>0.630707</v>
      </c>
      <c r="I4471" s="4" t="n">
        <v>14004.2</v>
      </c>
      <c r="K4471" s="0" t="n">
        <v>668.634008</v>
      </c>
      <c r="L4471" s="0" t="n">
        <v>592.625</v>
      </c>
    </row>
    <row r="4472" customFormat="false" ht="12.75" hidden="false" customHeight="false" outlineLevel="0" collapsed="false">
      <c r="A4472" s="4" t="n">
        <f aca="false">B4472-2.125984</f>
        <v>433.341656</v>
      </c>
      <c r="B4472" s="0" t="n">
        <f aca="false">C4472-1.3125</f>
        <v>435.46764</v>
      </c>
      <c r="C4472" s="0" t="n">
        <f aca="false">E4472-3.01</f>
        <v>436.78014</v>
      </c>
      <c r="D4472" s="0" t="n">
        <f aca="false">E4472-2.59</f>
        <v>437.20014</v>
      </c>
      <c r="E4472" s="0" t="n">
        <f aca="false">F4472+6.82114</f>
        <v>439.79014</v>
      </c>
      <c r="F4472" s="0" t="n">
        <v>432.969</v>
      </c>
      <c r="G4472" s="4" t="n">
        <v>468.25</v>
      </c>
      <c r="H4472" s="0" t="n">
        <v>0.630798</v>
      </c>
      <c r="I4472" s="4" t="n">
        <v>14002.1</v>
      </c>
      <c r="K4472" s="0" t="n">
        <v>668.733008</v>
      </c>
      <c r="L4472" s="0" t="n">
        <v>592.875</v>
      </c>
    </row>
    <row r="4473" customFormat="false" ht="12.75" hidden="false" customHeight="false" outlineLevel="0" collapsed="false">
      <c r="A4473" s="4" t="n">
        <f aca="false">B4473-2.125984</f>
        <v>433.439656</v>
      </c>
      <c r="B4473" s="0" t="n">
        <f aca="false">C4473-1.3125</f>
        <v>435.56564</v>
      </c>
      <c r="C4473" s="0" t="n">
        <f aca="false">E4473-3.01</f>
        <v>436.87814</v>
      </c>
      <c r="D4473" s="0" t="n">
        <f aca="false">E4473-2.59</f>
        <v>437.29814</v>
      </c>
      <c r="E4473" s="0" t="n">
        <f aca="false">F4473+6.82114</f>
        <v>439.88814</v>
      </c>
      <c r="F4473" s="0" t="n">
        <v>433.067</v>
      </c>
      <c r="G4473" s="4" t="n">
        <v>466.5</v>
      </c>
      <c r="H4473" s="0" t="n">
        <v>0.63089</v>
      </c>
      <c r="I4473" s="4" t="n">
        <v>14000</v>
      </c>
      <c r="K4473" s="0" t="n">
        <v>668.833008</v>
      </c>
      <c r="L4473" s="0" t="n">
        <v>593.125</v>
      </c>
    </row>
    <row r="4474" customFormat="false" ht="12.75" hidden="false" customHeight="false" outlineLevel="0" collapsed="false">
      <c r="A4474" s="4" t="n">
        <f aca="false">B4474-2.125984</f>
        <v>433.537656</v>
      </c>
      <c r="B4474" s="0" t="n">
        <f aca="false">C4474-1.3125</f>
        <v>435.66364</v>
      </c>
      <c r="C4474" s="0" t="n">
        <f aca="false">E4474-3.01</f>
        <v>436.97614</v>
      </c>
      <c r="D4474" s="0" t="n">
        <f aca="false">E4474-2.59</f>
        <v>437.39614</v>
      </c>
      <c r="E4474" s="0" t="n">
        <f aca="false">F4474+6.82114</f>
        <v>439.98614</v>
      </c>
      <c r="F4474" s="0" t="n">
        <v>433.165</v>
      </c>
      <c r="G4474" s="4" t="n">
        <v>468.25</v>
      </c>
      <c r="H4474" s="0" t="n">
        <v>0.630585</v>
      </c>
      <c r="I4474" s="4" t="n">
        <v>14007.1</v>
      </c>
      <c r="K4474" s="0" t="n">
        <v>668.933008</v>
      </c>
      <c r="L4474" s="0" t="n">
        <v>593.125</v>
      </c>
    </row>
    <row r="4475" customFormat="false" ht="12.75" hidden="false" customHeight="false" outlineLevel="0" collapsed="false">
      <c r="A4475" s="4" t="n">
        <f aca="false">B4475-2.125984</f>
        <v>433.636656</v>
      </c>
      <c r="B4475" s="0" t="n">
        <f aca="false">C4475-1.3125</f>
        <v>435.76264</v>
      </c>
      <c r="C4475" s="0" t="n">
        <f aca="false">E4475-3.01</f>
        <v>437.07514</v>
      </c>
      <c r="D4475" s="0" t="n">
        <f aca="false">E4475-2.59</f>
        <v>437.49514</v>
      </c>
      <c r="E4475" s="0" t="n">
        <f aca="false">F4475+6.82114</f>
        <v>440.08514</v>
      </c>
      <c r="F4475" s="0" t="n">
        <v>433.264</v>
      </c>
      <c r="G4475" s="4" t="n">
        <v>469.375</v>
      </c>
      <c r="H4475" s="0" t="n">
        <v>0.630768</v>
      </c>
      <c r="I4475" s="4" t="n">
        <v>14002.8</v>
      </c>
      <c r="K4475" s="0" t="n">
        <v>669.033008</v>
      </c>
      <c r="L4475" s="0" t="n">
        <v>592.75</v>
      </c>
    </row>
    <row r="4476" customFormat="false" ht="12.75" hidden="false" customHeight="false" outlineLevel="0" collapsed="false">
      <c r="A4476" s="4" t="n">
        <f aca="false">B4476-2.125984</f>
        <v>433.734656</v>
      </c>
      <c r="B4476" s="0" t="n">
        <f aca="false">C4476-1.3125</f>
        <v>435.86064</v>
      </c>
      <c r="C4476" s="0" t="n">
        <f aca="false">E4476-3.01</f>
        <v>437.17314</v>
      </c>
      <c r="D4476" s="0" t="n">
        <f aca="false">E4476-2.59</f>
        <v>437.59314</v>
      </c>
      <c r="E4476" s="0" t="n">
        <f aca="false">F4476+6.82114</f>
        <v>440.18314</v>
      </c>
      <c r="F4476" s="0" t="n">
        <v>433.362</v>
      </c>
      <c r="G4476" s="4" t="n">
        <v>470</v>
      </c>
      <c r="H4476" s="0" t="n">
        <v>0.630798</v>
      </c>
      <c r="I4476" s="4" t="n">
        <v>14002.1</v>
      </c>
      <c r="K4476" s="0" t="n">
        <v>669.132008</v>
      </c>
      <c r="L4476" s="0" t="n">
        <v>592.5</v>
      </c>
    </row>
    <row r="4477" customFormat="false" ht="12.75" hidden="false" customHeight="false" outlineLevel="0" collapsed="false">
      <c r="A4477" s="4" t="n">
        <f aca="false">B4477-2.125984</f>
        <v>433.833656</v>
      </c>
      <c r="B4477" s="0" t="n">
        <f aca="false">C4477-1.3125</f>
        <v>435.95964</v>
      </c>
      <c r="C4477" s="0" t="n">
        <f aca="false">E4477-3.01</f>
        <v>437.27214</v>
      </c>
      <c r="D4477" s="0" t="n">
        <f aca="false">E4477-2.59</f>
        <v>437.69214</v>
      </c>
      <c r="E4477" s="0" t="n">
        <f aca="false">F4477+6.82114</f>
        <v>440.28214</v>
      </c>
      <c r="F4477" s="0" t="n">
        <v>433.461</v>
      </c>
      <c r="G4477" s="4" t="n">
        <v>466.375</v>
      </c>
      <c r="H4477" s="0" t="n">
        <v>0.630829</v>
      </c>
      <c r="I4477" s="4" t="n">
        <v>14001.4</v>
      </c>
      <c r="K4477" s="0" t="n">
        <v>669.232008</v>
      </c>
      <c r="L4477" s="0" t="n">
        <v>592</v>
      </c>
    </row>
    <row r="4478" customFormat="false" ht="12.75" hidden="false" customHeight="false" outlineLevel="0" collapsed="false">
      <c r="A4478" s="4" t="n">
        <f aca="false">B4478-2.125984</f>
        <v>433.931656</v>
      </c>
      <c r="B4478" s="0" t="n">
        <f aca="false">C4478-1.3125</f>
        <v>436.05764</v>
      </c>
      <c r="C4478" s="0" t="n">
        <f aca="false">E4478-3.01</f>
        <v>437.37014</v>
      </c>
      <c r="D4478" s="0" t="n">
        <f aca="false">E4478-2.59</f>
        <v>437.79014</v>
      </c>
      <c r="E4478" s="0" t="n">
        <f aca="false">F4478+6.82114</f>
        <v>440.38014</v>
      </c>
      <c r="F4478" s="0" t="n">
        <v>433.559</v>
      </c>
      <c r="G4478" s="4" t="n">
        <v>466.125</v>
      </c>
      <c r="H4478" s="0" t="n">
        <v>0.630402</v>
      </c>
      <c r="I4478" s="4" t="n">
        <v>14010.5</v>
      </c>
      <c r="K4478" s="0" t="n">
        <v>669.332008</v>
      </c>
      <c r="L4478" s="0" t="n">
        <v>591.875</v>
      </c>
    </row>
    <row r="4479" customFormat="false" ht="12.75" hidden="false" customHeight="false" outlineLevel="0" collapsed="false">
      <c r="A4479" s="4" t="n">
        <f aca="false">B4479-2.125984</f>
        <v>434.030656</v>
      </c>
      <c r="B4479" s="0" t="n">
        <f aca="false">C4479-1.3125</f>
        <v>436.15664</v>
      </c>
      <c r="C4479" s="0" t="n">
        <f aca="false">E4479-3.01</f>
        <v>437.46914</v>
      </c>
      <c r="D4479" s="0" t="n">
        <f aca="false">E4479-2.59</f>
        <v>437.88914</v>
      </c>
      <c r="E4479" s="0" t="n">
        <f aca="false">F4479+6.82114</f>
        <v>440.47914</v>
      </c>
      <c r="F4479" s="0" t="n">
        <v>433.658</v>
      </c>
      <c r="G4479" s="4" t="n">
        <v>469.25</v>
      </c>
      <c r="H4479" s="0" t="n">
        <v>0.630737</v>
      </c>
      <c r="I4479" s="4" t="n">
        <v>14003.5</v>
      </c>
      <c r="K4479" s="0" t="n">
        <v>669.431008</v>
      </c>
      <c r="L4479" s="0" t="n">
        <v>591.625</v>
      </c>
    </row>
    <row r="4480" customFormat="false" ht="12.75" hidden="false" customHeight="false" outlineLevel="0" collapsed="false">
      <c r="A4480" s="4" t="n">
        <f aca="false">B4480-2.125984</f>
        <v>434.128656</v>
      </c>
      <c r="B4480" s="0" t="n">
        <f aca="false">C4480-1.3125</f>
        <v>436.25464</v>
      </c>
      <c r="C4480" s="0" t="n">
        <f aca="false">E4480-3.01</f>
        <v>437.56714</v>
      </c>
      <c r="D4480" s="0" t="n">
        <f aca="false">E4480-2.59</f>
        <v>437.98714</v>
      </c>
      <c r="E4480" s="0" t="n">
        <f aca="false">F4480+6.82114</f>
        <v>440.57714</v>
      </c>
      <c r="F4480" s="0" t="n">
        <v>433.756</v>
      </c>
      <c r="G4480" s="4" t="n">
        <v>471.5</v>
      </c>
      <c r="H4480" s="0" t="n">
        <v>0.631012</v>
      </c>
      <c r="I4480" s="4" t="n">
        <v>13997.2</v>
      </c>
      <c r="K4480" s="0" t="n">
        <v>669.531008</v>
      </c>
      <c r="L4480" s="0" t="n">
        <v>591.375</v>
      </c>
    </row>
    <row r="4481" customFormat="false" ht="12.75" hidden="false" customHeight="false" outlineLevel="0" collapsed="false">
      <c r="A4481" s="4" t="n">
        <f aca="false">B4481-2.125984</f>
        <v>434.226656</v>
      </c>
      <c r="B4481" s="0" t="n">
        <f aca="false">C4481-1.3125</f>
        <v>436.35264</v>
      </c>
      <c r="C4481" s="0" t="n">
        <f aca="false">E4481-3.01</f>
        <v>437.66514</v>
      </c>
      <c r="D4481" s="0" t="n">
        <f aca="false">E4481-2.59</f>
        <v>438.08514</v>
      </c>
      <c r="E4481" s="0" t="n">
        <f aca="false">F4481+6.82114</f>
        <v>440.67514</v>
      </c>
      <c r="F4481" s="0" t="n">
        <v>433.854</v>
      </c>
      <c r="G4481" s="4" t="n">
        <v>473.125</v>
      </c>
      <c r="H4481" s="0" t="n">
        <v>0.630646</v>
      </c>
      <c r="I4481" s="4" t="n">
        <v>14005.6</v>
      </c>
      <c r="K4481" s="0" t="n">
        <v>669.631008</v>
      </c>
      <c r="L4481" s="0" t="n">
        <v>591.25</v>
      </c>
    </row>
    <row r="4482" customFormat="false" ht="12.75" hidden="false" customHeight="false" outlineLevel="0" collapsed="false">
      <c r="A4482" s="4" t="n">
        <f aca="false">B4482-2.125984</f>
        <v>434.325656</v>
      </c>
      <c r="B4482" s="0" t="n">
        <f aca="false">C4482-1.3125</f>
        <v>436.45164</v>
      </c>
      <c r="C4482" s="0" t="n">
        <f aca="false">E4482-3.01</f>
        <v>437.76414</v>
      </c>
      <c r="D4482" s="0" t="n">
        <f aca="false">E4482-2.59</f>
        <v>438.18414</v>
      </c>
      <c r="E4482" s="0" t="n">
        <f aca="false">F4482+6.82114</f>
        <v>440.77414</v>
      </c>
      <c r="F4482" s="0" t="n">
        <v>433.953</v>
      </c>
      <c r="G4482" s="4" t="n">
        <v>473.625</v>
      </c>
      <c r="H4482" s="0" t="n">
        <v>0.630859</v>
      </c>
      <c r="I4482" s="4" t="n">
        <v>13999.9</v>
      </c>
      <c r="K4482" s="0" t="n">
        <v>669.730008</v>
      </c>
      <c r="L4482" s="0" t="n">
        <v>591.5</v>
      </c>
    </row>
    <row r="4483" customFormat="false" ht="12.75" hidden="false" customHeight="false" outlineLevel="0" collapsed="false">
      <c r="A4483" s="4" t="n">
        <f aca="false">B4483-2.125984</f>
        <v>434.423656</v>
      </c>
      <c r="B4483" s="0" t="n">
        <f aca="false">C4483-1.3125</f>
        <v>436.54964</v>
      </c>
      <c r="C4483" s="0" t="n">
        <f aca="false">E4483-3.01</f>
        <v>437.86214</v>
      </c>
      <c r="D4483" s="0" t="n">
        <f aca="false">E4483-2.59</f>
        <v>438.28214</v>
      </c>
      <c r="E4483" s="0" t="n">
        <f aca="false">F4483+6.82114</f>
        <v>440.87214</v>
      </c>
      <c r="F4483" s="0" t="n">
        <v>434.051</v>
      </c>
      <c r="G4483" s="4" t="n">
        <v>474.125</v>
      </c>
      <c r="H4483" s="0" t="n">
        <v>0.631042</v>
      </c>
      <c r="I4483" s="4" t="n">
        <v>13996.5</v>
      </c>
      <c r="K4483" s="0" t="n">
        <v>669.830008</v>
      </c>
      <c r="L4483" s="0" t="n">
        <v>592.125</v>
      </c>
    </row>
    <row r="4484" customFormat="false" ht="12.75" hidden="false" customHeight="false" outlineLevel="0" collapsed="false">
      <c r="A4484" s="4" t="n">
        <f aca="false">B4484-2.125984</f>
        <v>434.522656</v>
      </c>
      <c r="B4484" s="0" t="n">
        <f aca="false">C4484-1.3125</f>
        <v>436.64864</v>
      </c>
      <c r="C4484" s="0" t="n">
        <f aca="false">E4484-3.01</f>
        <v>437.96114</v>
      </c>
      <c r="D4484" s="0" t="n">
        <f aca="false">E4484-2.59</f>
        <v>438.38114</v>
      </c>
      <c r="E4484" s="0" t="n">
        <f aca="false">F4484+6.82114</f>
        <v>440.97114</v>
      </c>
      <c r="F4484" s="0" t="n">
        <v>434.15</v>
      </c>
      <c r="G4484" s="4" t="n">
        <v>473.25</v>
      </c>
      <c r="H4484" s="0" t="n">
        <v>0.631256</v>
      </c>
      <c r="I4484" s="4" t="n">
        <v>13990.7</v>
      </c>
      <c r="K4484" s="0" t="n">
        <v>669.930008</v>
      </c>
      <c r="L4484" s="0" t="n">
        <v>592.625</v>
      </c>
    </row>
    <row r="4485" customFormat="false" ht="12.75" hidden="false" customHeight="false" outlineLevel="0" collapsed="false">
      <c r="A4485" s="4" t="n">
        <f aca="false">B4485-2.125984</f>
        <v>434.620656</v>
      </c>
      <c r="B4485" s="0" t="n">
        <f aca="false">C4485-1.3125</f>
        <v>436.74664</v>
      </c>
      <c r="C4485" s="0" t="n">
        <f aca="false">E4485-3.01</f>
        <v>438.05914</v>
      </c>
      <c r="D4485" s="0" t="n">
        <f aca="false">E4485-2.59</f>
        <v>438.47914</v>
      </c>
      <c r="E4485" s="0" t="n">
        <f aca="false">F4485+6.82114</f>
        <v>441.06914</v>
      </c>
      <c r="F4485" s="0" t="n">
        <v>434.248</v>
      </c>
      <c r="G4485" s="4" t="n">
        <v>474</v>
      </c>
      <c r="H4485" s="0" t="n">
        <v>0.631134</v>
      </c>
      <c r="I4485" s="4" t="n">
        <v>13993.5</v>
      </c>
      <c r="K4485" s="0" t="n">
        <v>670.030008</v>
      </c>
      <c r="L4485" s="0" t="n">
        <v>592.5</v>
      </c>
    </row>
    <row r="4486" customFormat="false" ht="12.75" hidden="false" customHeight="false" outlineLevel="0" collapsed="false">
      <c r="A4486" s="4" t="n">
        <f aca="false">B4486-2.125984</f>
        <v>434.719656</v>
      </c>
      <c r="B4486" s="0" t="n">
        <f aca="false">C4486-1.3125</f>
        <v>436.84564</v>
      </c>
      <c r="C4486" s="0" t="n">
        <f aca="false">E4486-3.01</f>
        <v>438.15814</v>
      </c>
      <c r="D4486" s="0" t="n">
        <f aca="false">E4486-2.59</f>
        <v>438.57814</v>
      </c>
      <c r="E4486" s="0" t="n">
        <f aca="false">F4486+6.82114</f>
        <v>441.16814</v>
      </c>
      <c r="F4486" s="0" t="n">
        <v>434.347</v>
      </c>
      <c r="G4486" s="4" t="n">
        <v>475.125</v>
      </c>
      <c r="H4486" s="0" t="n">
        <v>0.630737</v>
      </c>
      <c r="I4486" s="4" t="n">
        <v>14002.7</v>
      </c>
      <c r="K4486" s="0" t="n">
        <v>670.129008</v>
      </c>
      <c r="L4486" s="0" t="n">
        <v>592.875</v>
      </c>
    </row>
    <row r="4487" customFormat="false" ht="12.75" hidden="false" customHeight="false" outlineLevel="0" collapsed="false">
      <c r="A4487" s="4" t="n">
        <f aca="false">B4487-2.125984</f>
        <v>434.817656</v>
      </c>
      <c r="B4487" s="0" t="n">
        <f aca="false">C4487-1.3125</f>
        <v>436.94364</v>
      </c>
      <c r="C4487" s="0" t="n">
        <f aca="false">E4487-3.01</f>
        <v>438.25614</v>
      </c>
      <c r="D4487" s="0" t="n">
        <f aca="false">E4487-2.59</f>
        <v>438.67614</v>
      </c>
      <c r="E4487" s="0" t="n">
        <f aca="false">F4487+6.82114</f>
        <v>441.26614</v>
      </c>
      <c r="F4487" s="0" t="n">
        <v>434.445</v>
      </c>
      <c r="G4487" s="4" t="n">
        <v>475.625</v>
      </c>
      <c r="H4487" s="0" t="n">
        <v>0.631012</v>
      </c>
      <c r="I4487" s="4" t="n">
        <v>13996.3</v>
      </c>
      <c r="K4487" s="0" t="n">
        <v>670.229008</v>
      </c>
      <c r="L4487" s="0" t="n">
        <v>592.875</v>
      </c>
    </row>
    <row r="4488" customFormat="false" ht="12.75" hidden="false" customHeight="false" outlineLevel="0" collapsed="false">
      <c r="A4488" s="4" t="n">
        <f aca="false">B4488-2.125984</f>
        <v>434.915656</v>
      </c>
      <c r="B4488" s="0" t="n">
        <f aca="false">C4488-1.3125</f>
        <v>437.04164</v>
      </c>
      <c r="C4488" s="0" t="n">
        <f aca="false">E4488-3.01</f>
        <v>438.35414</v>
      </c>
      <c r="D4488" s="0" t="n">
        <f aca="false">E4488-2.59</f>
        <v>438.77414</v>
      </c>
      <c r="E4488" s="0" t="n">
        <f aca="false">F4488+6.82114</f>
        <v>441.36414</v>
      </c>
      <c r="F4488" s="0" t="n">
        <v>434.543</v>
      </c>
      <c r="G4488" s="4" t="n">
        <v>475.75</v>
      </c>
      <c r="H4488" s="0" t="n">
        <v>0.631226</v>
      </c>
      <c r="I4488" s="4" t="n">
        <v>13990.6</v>
      </c>
      <c r="K4488" s="0" t="n">
        <v>670.329008</v>
      </c>
      <c r="L4488" s="0" t="n">
        <v>592.875</v>
      </c>
    </row>
    <row r="4489" customFormat="false" ht="12.75" hidden="false" customHeight="false" outlineLevel="0" collapsed="false">
      <c r="A4489" s="4" t="n">
        <f aca="false">B4489-2.125984</f>
        <v>435.014656</v>
      </c>
      <c r="B4489" s="0" t="n">
        <f aca="false">C4489-1.3125</f>
        <v>437.14064</v>
      </c>
      <c r="C4489" s="0" t="n">
        <f aca="false">E4489-3.01</f>
        <v>438.45314</v>
      </c>
      <c r="D4489" s="0" t="n">
        <f aca="false">E4489-2.59</f>
        <v>438.87314</v>
      </c>
      <c r="E4489" s="0" t="n">
        <f aca="false">F4489+6.82114</f>
        <v>441.46314</v>
      </c>
      <c r="F4489" s="0" t="n">
        <v>434.642</v>
      </c>
      <c r="G4489" s="4" t="n">
        <v>474.875</v>
      </c>
      <c r="H4489" s="0" t="n">
        <v>0.630859</v>
      </c>
      <c r="I4489" s="4" t="n">
        <v>13999.9</v>
      </c>
      <c r="K4489" s="0" t="n">
        <v>670.428008</v>
      </c>
      <c r="L4489" s="0" t="n">
        <v>592.875</v>
      </c>
    </row>
    <row r="4490" customFormat="false" ht="12.75" hidden="false" customHeight="false" outlineLevel="0" collapsed="false">
      <c r="A4490" s="4" t="n">
        <f aca="false">B4490-2.125984</f>
        <v>435.112656</v>
      </c>
      <c r="B4490" s="0" t="n">
        <f aca="false">C4490-1.3125</f>
        <v>437.23864</v>
      </c>
      <c r="C4490" s="0" t="n">
        <f aca="false">E4490-3.01</f>
        <v>438.55114</v>
      </c>
      <c r="D4490" s="0" t="n">
        <f aca="false">E4490-2.59</f>
        <v>438.97114</v>
      </c>
      <c r="E4490" s="0" t="n">
        <f aca="false">F4490+6.82114</f>
        <v>441.56114</v>
      </c>
      <c r="F4490" s="0" t="n">
        <v>434.74</v>
      </c>
      <c r="G4490" s="4" t="n">
        <v>473.125</v>
      </c>
      <c r="H4490" s="0" t="n">
        <v>0.63092</v>
      </c>
      <c r="I4490" s="4" t="n">
        <v>13997.6</v>
      </c>
      <c r="K4490" s="0" t="n">
        <v>670.528008</v>
      </c>
      <c r="L4490" s="0" t="n">
        <v>592.875</v>
      </c>
    </row>
    <row r="4491" customFormat="false" ht="12.75" hidden="false" customHeight="false" outlineLevel="0" collapsed="false">
      <c r="A4491" s="4" t="n">
        <f aca="false">B4491-2.125984</f>
        <v>435.211656</v>
      </c>
      <c r="B4491" s="0" t="n">
        <f aca="false">C4491-1.3125</f>
        <v>437.33764</v>
      </c>
      <c r="C4491" s="0" t="n">
        <f aca="false">E4491-3.01</f>
        <v>438.65014</v>
      </c>
      <c r="D4491" s="0" t="n">
        <f aca="false">E4491-2.59</f>
        <v>439.07014</v>
      </c>
      <c r="E4491" s="0" t="n">
        <f aca="false">F4491+6.82114</f>
        <v>441.66014</v>
      </c>
      <c r="F4491" s="0" t="n">
        <v>434.839</v>
      </c>
      <c r="G4491" s="4" t="n">
        <v>471.875</v>
      </c>
      <c r="H4491" s="0" t="n">
        <v>0.630768</v>
      </c>
      <c r="I4491" s="4" t="n">
        <v>14002</v>
      </c>
      <c r="K4491" s="0" t="n">
        <v>670.628008</v>
      </c>
      <c r="L4491" s="0" t="n">
        <v>592.25</v>
      </c>
    </row>
    <row r="4492" customFormat="false" ht="12.75" hidden="false" customHeight="false" outlineLevel="0" collapsed="false">
      <c r="A4492" s="4" t="n">
        <f aca="false">B4492-2.125984</f>
        <v>435.309656</v>
      </c>
      <c r="B4492" s="0" t="n">
        <f aca="false">C4492-1.3125</f>
        <v>437.43564</v>
      </c>
      <c r="C4492" s="0" t="n">
        <f aca="false">E4492-3.01</f>
        <v>438.74814</v>
      </c>
      <c r="D4492" s="0" t="n">
        <f aca="false">E4492-2.59</f>
        <v>439.16814</v>
      </c>
      <c r="E4492" s="0" t="n">
        <f aca="false">F4492+6.82114</f>
        <v>441.75814</v>
      </c>
      <c r="F4492" s="0" t="n">
        <v>434.937</v>
      </c>
      <c r="G4492" s="4" t="n">
        <v>466.5</v>
      </c>
      <c r="H4492" s="0" t="n">
        <v>0.631104</v>
      </c>
      <c r="I4492" s="4" t="n">
        <v>13993.4</v>
      </c>
      <c r="K4492" s="0" t="n">
        <v>670.728008</v>
      </c>
      <c r="L4492" s="0" t="n">
        <v>592.125</v>
      </c>
    </row>
    <row r="4493" customFormat="false" ht="12.75" hidden="false" customHeight="false" outlineLevel="0" collapsed="false">
      <c r="A4493" s="4" t="n">
        <f aca="false">B4493-2.125984</f>
        <v>435.408656</v>
      </c>
      <c r="B4493" s="0" t="n">
        <f aca="false">C4493-1.3125</f>
        <v>437.53464</v>
      </c>
      <c r="C4493" s="0" t="n">
        <f aca="false">E4493-3.01</f>
        <v>438.84714</v>
      </c>
      <c r="D4493" s="0" t="n">
        <f aca="false">E4493-2.59</f>
        <v>439.26714</v>
      </c>
      <c r="E4493" s="0" t="n">
        <f aca="false">F4493+6.82114</f>
        <v>441.85714</v>
      </c>
      <c r="F4493" s="0" t="n">
        <v>435.036</v>
      </c>
      <c r="G4493" s="4" t="n">
        <v>461.625</v>
      </c>
      <c r="H4493" s="0" t="n">
        <v>0.630768</v>
      </c>
      <c r="I4493" s="4" t="n">
        <v>14002</v>
      </c>
      <c r="K4493" s="0" t="n">
        <v>670.827008</v>
      </c>
      <c r="L4493" s="0" t="n">
        <v>592.125</v>
      </c>
    </row>
    <row r="4494" customFormat="false" ht="12.75" hidden="false" customHeight="false" outlineLevel="0" collapsed="false">
      <c r="A4494" s="4" t="n">
        <f aca="false">B4494-2.125984</f>
        <v>435.506656</v>
      </c>
      <c r="B4494" s="0" t="n">
        <f aca="false">C4494-1.3125</f>
        <v>437.63264</v>
      </c>
      <c r="C4494" s="0" t="n">
        <f aca="false">E4494-3.01</f>
        <v>438.94514</v>
      </c>
      <c r="D4494" s="0" t="n">
        <f aca="false">E4494-2.59</f>
        <v>439.36514</v>
      </c>
      <c r="E4494" s="0" t="n">
        <f aca="false">F4494+6.82114</f>
        <v>441.95514</v>
      </c>
      <c r="F4494" s="0" t="n">
        <v>435.134</v>
      </c>
      <c r="G4494" s="4" t="n">
        <v>459.75</v>
      </c>
      <c r="H4494" s="0" t="n">
        <v>0.630585</v>
      </c>
      <c r="I4494" s="4" t="n">
        <v>14006.2</v>
      </c>
      <c r="K4494" s="0" t="n">
        <v>670.927008</v>
      </c>
      <c r="L4494" s="0" t="n">
        <v>592</v>
      </c>
    </row>
    <row r="4495" customFormat="false" ht="12.75" hidden="false" customHeight="false" outlineLevel="0" collapsed="false">
      <c r="A4495" s="4" t="n">
        <f aca="false">B4495-2.125984</f>
        <v>435.604656</v>
      </c>
      <c r="B4495" s="0" t="n">
        <f aca="false">C4495-1.3125</f>
        <v>437.73064</v>
      </c>
      <c r="C4495" s="0" t="n">
        <f aca="false">E4495-3.01</f>
        <v>439.04314</v>
      </c>
      <c r="D4495" s="0" t="n">
        <f aca="false">E4495-2.59</f>
        <v>439.46314</v>
      </c>
      <c r="E4495" s="0" t="n">
        <f aca="false">F4495+6.82114</f>
        <v>442.05314</v>
      </c>
      <c r="F4495" s="0" t="n">
        <v>435.232</v>
      </c>
      <c r="G4495" s="4" t="n">
        <v>460.625</v>
      </c>
      <c r="H4495" s="0" t="n">
        <v>0.631104</v>
      </c>
      <c r="I4495" s="4" t="n">
        <v>13994.2</v>
      </c>
      <c r="K4495" s="0" t="n">
        <v>671.027008</v>
      </c>
      <c r="L4495" s="0" t="n">
        <v>592.625</v>
      </c>
    </row>
    <row r="4496" customFormat="false" ht="12.75" hidden="false" customHeight="false" outlineLevel="0" collapsed="false">
      <c r="A4496" s="4" t="n">
        <f aca="false">B4496-2.125984</f>
        <v>435.703656</v>
      </c>
      <c r="B4496" s="0" t="n">
        <f aca="false">C4496-1.3125</f>
        <v>437.82964</v>
      </c>
      <c r="C4496" s="0" t="n">
        <f aca="false">E4496-3.01</f>
        <v>439.14214</v>
      </c>
      <c r="D4496" s="0" t="n">
        <f aca="false">E4496-2.59</f>
        <v>439.56214</v>
      </c>
      <c r="E4496" s="0" t="n">
        <f aca="false">F4496+6.82114</f>
        <v>442.15214</v>
      </c>
      <c r="F4496" s="0" t="n">
        <v>435.331</v>
      </c>
      <c r="G4496" s="4" t="n">
        <v>460</v>
      </c>
      <c r="H4496" s="0" t="n">
        <v>0.63089</v>
      </c>
      <c r="I4496" s="4" t="n">
        <v>13999.2</v>
      </c>
      <c r="K4496" s="0" t="n">
        <v>671.126008</v>
      </c>
      <c r="L4496" s="0" t="n">
        <v>592.875</v>
      </c>
    </row>
    <row r="4497" customFormat="false" ht="12.75" hidden="false" customHeight="false" outlineLevel="0" collapsed="false">
      <c r="A4497" s="4" t="n">
        <f aca="false">B4497-2.125984</f>
        <v>435.801656</v>
      </c>
      <c r="B4497" s="0" t="n">
        <f aca="false">C4497-1.3125</f>
        <v>437.92764</v>
      </c>
      <c r="C4497" s="0" t="n">
        <f aca="false">E4497-3.01</f>
        <v>439.24014</v>
      </c>
      <c r="D4497" s="0" t="n">
        <f aca="false">E4497-2.59</f>
        <v>439.66014</v>
      </c>
      <c r="E4497" s="0" t="n">
        <f aca="false">F4497+6.82114</f>
        <v>442.25014</v>
      </c>
      <c r="F4497" s="0" t="n">
        <v>435.429</v>
      </c>
      <c r="G4497" s="4" t="n">
        <v>457.375</v>
      </c>
      <c r="H4497" s="0" t="n">
        <v>0.63089</v>
      </c>
      <c r="I4497" s="4" t="n">
        <v>13999.2</v>
      </c>
      <c r="K4497" s="0" t="n">
        <v>671.226008</v>
      </c>
      <c r="L4497" s="0" t="n">
        <v>592.75</v>
      </c>
    </row>
    <row r="4498" customFormat="false" ht="12.75" hidden="false" customHeight="false" outlineLevel="0" collapsed="false">
      <c r="A4498" s="4" t="n">
        <f aca="false">B4498-2.125984</f>
        <v>435.900656</v>
      </c>
      <c r="B4498" s="0" t="n">
        <f aca="false">C4498-1.3125</f>
        <v>438.02664</v>
      </c>
      <c r="C4498" s="0" t="n">
        <f aca="false">E4498-3.01</f>
        <v>439.33914</v>
      </c>
      <c r="D4498" s="0" t="n">
        <f aca="false">E4498-2.59</f>
        <v>439.75914</v>
      </c>
      <c r="E4498" s="0" t="n">
        <f aca="false">F4498+6.82114</f>
        <v>442.34914</v>
      </c>
      <c r="F4498" s="0" t="n">
        <v>435.528</v>
      </c>
      <c r="G4498" s="4" t="n">
        <v>457.5</v>
      </c>
      <c r="H4498" s="0" t="n">
        <v>0.630554</v>
      </c>
      <c r="I4498" s="4" t="n">
        <v>14007</v>
      </c>
      <c r="K4498" s="0" t="n">
        <v>671.326008</v>
      </c>
      <c r="L4498" s="0" t="n">
        <v>592.875</v>
      </c>
    </row>
    <row r="4499" customFormat="false" ht="12.75" hidden="false" customHeight="false" outlineLevel="0" collapsed="false">
      <c r="A4499" s="4" t="n">
        <f aca="false">B4499-2.125984</f>
        <v>435.998656</v>
      </c>
      <c r="B4499" s="0" t="n">
        <f aca="false">C4499-1.3125</f>
        <v>438.12464</v>
      </c>
      <c r="C4499" s="0" t="n">
        <f aca="false">E4499-3.01</f>
        <v>439.43714</v>
      </c>
      <c r="D4499" s="0" t="n">
        <f aca="false">E4499-2.59</f>
        <v>439.85714</v>
      </c>
      <c r="E4499" s="0" t="n">
        <f aca="false">F4499+6.82114</f>
        <v>442.44714</v>
      </c>
      <c r="F4499" s="0" t="n">
        <v>435.626</v>
      </c>
      <c r="G4499" s="4" t="n">
        <v>453.75</v>
      </c>
      <c r="H4499" s="0" t="n">
        <v>0.631104</v>
      </c>
      <c r="I4499" s="4" t="n">
        <v>13994.2</v>
      </c>
      <c r="K4499" s="0" t="n">
        <v>671.426008</v>
      </c>
      <c r="L4499" s="0" t="n">
        <v>592.625</v>
      </c>
    </row>
    <row r="4500" customFormat="false" ht="12.75" hidden="false" customHeight="false" outlineLevel="0" collapsed="false">
      <c r="A4500" s="4" t="n">
        <f aca="false">B4500-2.125984</f>
        <v>436.097656</v>
      </c>
      <c r="B4500" s="0" t="n">
        <f aca="false">C4500-1.3125</f>
        <v>438.22364</v>
      </c>
      <c r="C4500" s="0" t="n">
        <f aca="false">E4500-3.01</f>
        <v>439.53614</v>
      </c>
      <c r="D4500" s="0" t="n">
        <f aca="false">E4500-2.59</f>
        <v>439.95614</v>
      </c>
      <c r="E4500" s="0" t="n">
        <f aca="false">F4500+6.82114</f>
        <v>442.54614</v>
      </c>
      <c r="F4500" s="0" t="n">
        <v>435.725</v>
      </c>
      <c r="G4500" s="4" t="n">
        <v>449.25</v>
      </c>
      <c r="H4500" s="0" t="n">
        <v>0.630798</v>
      </c>
      <c r="I4500" s="4" t="n">
        <v>14000.5</v>
      </c>
      <c r="K4500" s="0" t="n">
        <v>671.525008</v>
      </c>
      <c r="L4500" s="0" t="n">
        <v>592.375</v>
      </c>
    </row>
    <row r="4501" customFormat="false" ht="12.75" hidden="false" customHeight="false" outlineLevel="0" collapsed="false">
      <c r="A4501" s="4" t="n">
        <f aca="false">B4501-2.125984</f>
        <v>436.195656</v>
      </c>
      <c r="B4501" s="0" t="n">
        <f aca="false">C4501-1.3125</f>
        <v>438.32164</v>
      </c>
      <c r="C4501" s="0" t="n">
        <f aca="false">E4501-3.01</f>
        <v>439.63414</v>
      </c>
      <c r="D4501" s="0" t="n">
        <f aca="false">E4501-2.59</f>
        <v>440.05414</v>
      </c>
      <c r="E4501" s="0" t="n">
        <f aca="false">F4501+6.82114</f>
        <v>442.64414</v>
      </c>
      <c r="F4501" s="0" t="n">
        <v>435.823</v>
      </c>
      <c r="G4501" s="4" t="n">
        <v>446.75</v>
      </c>
      <c r="H4501" s="0" t="n">
        <v>0.630615</v>
      </c>
      <c r="I4501" s="4" t="n">
        <v>14005.5</v>
      </c>
      <c r="K4501" s="0" t="n">
        <v>671.625008</v>
      </c>
      <c r="L4501" s="0" t="n">
        <v>592.125</v>
      </c>
    </row>
    <row r="4502" customFormat="false" ht="12.75" hidden="false" customHeight="false" outlineLevel="0" collapsed="false">
      <c r="A4502" s="4" t="n">
        <f aca="false">B4502-2.125984</f>
        <v>436.293656</v>
      </c>
      <c r="B4502" s="0" t="n">
        <f aca="false">C4502-1.3125</f>
        <v>438.41964</v>
      </c>
      <c r="C4502" s="0" t="n">
        <f aca="false">E4502-3.01</f>
        <v>439.73214</v>
      </c>
      <c r="D4502" s="0" t="n">
        <f aca="false">E4502-2.59</f>
        <v>440.15214</v>
      </c>
      <c r="E4502" s="0" t="n">
        <f aca="false">F4502+6.82114</f>
        <v>442.74214</v>
      </c>
      <c r="F4502" s="0" t="n">
        <v>435.921</v>
      </c>
      <c r="G4502" s="4" t="n">
        <v>446</v>
      </c>
      <c r="H4502" s="0" t="n">
        <v>0.631104</v>
      </c>
      <c r="I4502" s="4" t="n">
        <v>13994.2</v>
      </c>
      <c r="K4502" s="0" t="n">
        <v>671.725008</v>
      </c>
      <c r="L4502" s="0" t="n">
        <v>591.875</v>
      </c>
    </row>
    <row r="4503" customFormat="false" ht="12.75" hidden="false" customHeight="false" outlineLevel="0" collapsed="false">
      <c r="A4503" s="4" t="n">
        <f aca="false">B4503-2.125984</f>
        <v>436.392656</v>
      </c>
      <c r="B4503" s="0" t="n">
        <f aca="false">C4503-1.3125</f>
        <v>438.51864</v>
      </c>
      <c r="C4503" s="0" t="n">
        <f aca="false">E4503-3.01</f>
        <v>439.83114</v>
      </c>
      <c r="D4503" s="0" t="n">
        <f aca="false">E4503-2.59</f>
        <v>440.25114</v>
      </c>
      <c r="E4503" s="0" t="n">
        <f aca="false">F4503+6.82114</f>
        <v>442.84114</v>
      </c>
      <c r="F4503" s="0" t="n">
        <v>436.02</v>
      </c>
      <c r="G4503" s="4" t="n">
        <v>447</v>
      </c>
      <c r="H4503" s="0" t="n">
        <v>0.630676</v>
      </c>
      <c r="I4503" s="4" t="n">
        <v>14004.1</v>
      </c>
      <c r="K4503" s="0" t="n">
        <v>671.824008</v>
      </c>
      <c r="L4503" s="0" t="n">
        <v>591.5</v>
      </c>
    </row>
    <row r="4504" customFormat="false" ht="12.75" hidden="false" customHeight="false" outlineLevel="0" collapsed="false">
      <c r="A4504" s="4" t="n">
        <f aca="false">B4504-2.125984</f>
        <v>436.490656</v>
      </c>
      <c r="B4504" s="0" t="n">
        <f aca="false">C4504-1.3125</f>
        <v>438.61664</v>
      </c>
      <c r="C4504" s="0" t="n">
        <f aca="false">E4504-3.01</f>
        <v>439.92914</v>
      </c>
      <c r="D4504" s="0" t="n">
        <f aca="false">E4504-2.59</f>
        <v>440.34914</v>
      </c>
      <c r="E4504" s="0" t="n">
        <f aca="false">F4504+6.82114</f>
        <v>442.93914</v>
      </c>
      <c r="F4504" s="0" t="n">
        <v>436.118</v>
      </c>
      <c r="G4504" s="4" t="n">
        <v>442</v>
      </c>
      <c r="H4504" s="0" t="n">
        <v>0.630249</v>
      </c>
      <c r="I4504" s="4" t="n">
        <v>14013.2</v>
      </c>
      <c r="K4504" s="0" t="n">
        <v>671.924008</v>
      </c>
      <c r="L4504" s="0" t="n">
        <v>591.25</v>
      </c>
    </row>
    <row r="4505" customFormat="false" ht="12.75" hidden="false" customHeight="false" outlineLevel="0" collapsed="false">
      <c r="A4505" s="4" t="n">
        <f aca="false">B4505-2.125984</f>
        <v>436.589656</v>
      </c>
      <c r="B4505" s="0" t="n">
        <f aca="false">C4505-1.3125</f>
        <v>438.71564</v>
      </c>
      <c r="C4505" s="0" t="n">
        <f aca="false">E4505-3.01</f>
        <v>440.02814</v>
      </c>
      <c r="D4505" s="0" t="n">
        <f aca="false">E4505-2.59</f>
        <v>440.44814</v>
      </c>
      <c r="E4505" s="0" t="n">
        <f aca="false">F4505+6.82114</f>
        <v>443.03814</v>
      </c>
      <c r="F4505" s="0" t="n">
        <v>436.217</v>
      </c>
      <c r="G4505" s="4" t="n">
        <v>442.125</v>
      </c>
      <c r="H4505" s="0" t="n">
        <v>0.630707</v>
      </c>
      <c r="I4505" s="4" t="n">
        <v>14002.6</v>
      </c>
      <c r="K4505" s="0" t="n">
        <v>672.024008</v>
      </c>
      <c r="L4505" s="0" t="n">
        <v>591.25</v>
      </c>
    </row>
    <row r="4506" customFormat="false" ht="12.75" hidden="false" customHeight="false" outlineLevel="0" collapsed="false">
      <c r="A4506" s="4" t="n">
        <f aca="false">B4506-2.125984</f>
        <v>436.687656</v>
      </c>
      <c r="B4506" s="0" t="n">
        <f aca="false">C4506-1.3125</f>
        <v>438.81364</v>
      </c>
      <c r="C4506" s="0" t="n">
        <f aca="false">E4506-3.01</f>
        <v>440.12614</v>
      </c>
      <c r="D4506" s="0" t="n">
        <f aca="false">E4506-2.59</f>
        <v>440.54614</v>
      </c>
      <c r="E4506" s="0" t="n">
        <f aca="false">F4506+6.82114</f>
        <v>443.13614</v>
      </c>
      <c r="F4506" s="0" t="n">
        <v>436.315</v>
      </c>
      <c r="G4506" s="4" t="n">
        <v>447</v>
      </c>
      <c r="H4506" s="0" t="n">
        <v>0.630585</v>
      </c>
      <c r="I4506" s="4" t="n">
        <v>14006.2</v>
      </c>
      <c r="K4506" s="0" t="n">
        <v>672.124008</v>
      </c>
      <c r="L4506" s="0" t="n">
        <v>591.25</v>
      </c>
    </row>
    <row r="4507" customFormat="false" ht="12.75" hidden="false" customHeight="false" outlineLevel="0" collapsed="false">
      <c r="A4507" s="4" t="n">
        <f aca="false">B4507-2.125984</f>
        <v>436.786656</v>
      </c>
      <c r="B4507" s="0" t="n">
        <f aca="false">C4507-1.3125</f>
        <v>438.91264</v>
      </c>
      <c r="C4507" s="0" t="n">
        <f aca="false">E4507-3.01</f>
        <v>440.22514</v>
      </c>
      <c r="D4507" s="0" t="n">
        <f aca="false">E4507-2.59</f>
        <v>440.64514</v>
      </c>
      <c r="E4507" s="0" t="n">
        <f aca="false">F4507+6.82114</f>
        <v>443.23514</v>
      </c>
      <c r="F4507" s="0" t="n">
        <v>436.414</v>
      </c>
      <c r="G4507" s="4" t="n">
        <v>451.375</v>
      </c>
      <c r="H4507" s="0" t="n">
        <v>0.631134</v>
      </c>
      <c r="I4507" s="4" t="n">
        <v>13993.5</v>
      </c>
      <c r="K4507" s="0" t="n">
        <v>672.223008</v>
      </c>
      <c r="L4507" s="0" t="n">
        <v>591.25</v>
      </c>
    </row>
    <row r="4508" customFormat="false" ht="12.75" hidden="false" customHeight="false" outlineLevel="0" collapsed="false">
      <c r="A4508" s="4" t="n">
        <f aca="false">B4508-2.125984</f>
        <v>436.884656</v>
      </c>
      <c r="B4508" s="0" t="n">
        <f aca="false">C4508-1.3125</f>
        <v>439.01064</v>
      </c>
      <c r="C4508" s="0" t="n">
        <f aca="false">E4508-3.01</f>
        <v>440.32314</v>
      </c>
      <c r="D4508" s="0" t="n">
        <f aca="false">E4508-2.59</f>
        <v>440.74314</v>
      </c>
      <c r="E4508" s="0" t="n">
        <f aca="false">F4508+6.82114</f>
        <v>443.33314</v>
      </c>
      <c r="F4508" s="0" t="n">
        <v>436.512</v>
      </c>
      <c r="G4508" s="4" t="n">
        <v>451.625</v>
      </c>
      <c r="H4508" s="0" t="n">
        <v>0.631134</v>
      </c>
      <c r="I4508" s="4" t="n">
        <v>13992.7</v>
      </c>
      <c r="K4508" s="0" t="n">
        <v>672.323008</v>
      </c>
      <c r="L4508" s="0" t="n">
        <v>591.25</v>
      </c>
    </row>
    <row r="4509" customFormat="false" ht="12.75" hidden="false" customHeight="false" outlineLevel="0" collapsed="false">
      <c r="A4509" s="4" t="n">
        <f aca="false">B4509-2.125984</f>
        <v>436.982656</v>
      </c>
      <c r="B4509" s="0" t="n">
        <f aca="false">C4509-1.3125</f>
        <v>439.10864</v>
      </c>
      <c r="C4509" s="0" t="n">
        <f aca="false">E4509-3.01</f>
        <v>440.42114</v>
      </c>
      <c r="D4509" s="0" t="n">
        <f aca="false">E4509-2.59</f>
        <v>440.84114</v>
      </c>
      <c r="E4509" s="0" t="n">
        <f aca="false">F4509+6.82114</f>
        <v>443.43114</v>
      </c>
      <c r="F4509" s="0" t="n">
        <v>436.61</v>
      </c>
      <c r="G4509" s="4" t="n">
        <v>451.125</v>
      </c>
      <c r="H4509" s="0" t="n">
        <v>0.630859</v>
      </c>
      <c r="I4509" s="4" t="n">
        <v>13999.1</v>
      </c>
      <c r="K4509" s="0" t="n">
        <v>672.423008</v>
      </c>
      <c r="L4509" s="0" t="n">
        <v>591.25</v>
      </c>
    </row>
    <row r="4510" customFormat="false" ht="12.75" hidden="false" customHeight="false" outlineLevel="0" collapsed="false">
      <c r="A4510" s="4" t="n">
        <f aca="false">B4510-2.125984</f>
        <v>437.081656</v>
      </c>
      <c r="B4510" s="0" t="n">
        <f aca="false">C4510-1.3125</f>
        <v>439.20764</v>
      </c>
      <c r="C4510" s="0" t="n">
        <f aca="false">E4510-3.01</f>
        <v>440.52014</v>
      </c>
      <c r="D4510" s="0" t="n">
        <f aca="false">E4510-2.59</f>
        <v>440.94014</v>
      </c>
      <c r="E4510" s="0" t="n">
        <f aca="false">F4510+6.82114</f>
        <v>443.53014</v>
      </c>
      <c r="F4510" s="0" t="n">
        <v>436.709</v>
      </c>
      <c r="G4510" s="4" t="n">
        <v>453</v>
      </c>
      <c r="H4510" s="0" t="n">
        <v>0.630585</v>
      </c>
      <c r="I4510" s="4" t="n">
        <v>14005.4</v>
      </c>
      <c r="K4510" s="0" t="n">
        <v>672.522008</v>
      </c>
      <c r="L4510" s="0" t="n">
        <v>591.375</v>
      </c>
    </row>
    <row r="4511" customFormat="false" ht="12.75" hidden="false" customHeight="false" outlineLevel="0" collapsed="false">
      <c r="A4511" s="4" t="n">
        <f aca="false">B4511-2.125984</f>
        <v>437.179656</v>
      </c>
      <c r="B4511" s="0" t="n">
        <f aca="false">C4511-1.3125</f>
        <v>439.30564</v>
      </c>
      <c r="C4511" s="0" t="n">
        <f aca="false">E4511-3.01</f>
        <v>440.61814</v>
      </c>
      <c r="D4511" s="0" t="n">
        <f aca="false">E4511-2.59</f>
        <v>441.03814</v>
      </c>
      <c r="E4511" s="0" t="n">
        <f aca="false">F4511+6.82114</f>
        <v>443.62814</v>
      </c>
      <c r="F4511" s="0" t="n">
        <v>436.807</v>
      </c>
      <c r="G4511" s="4" t="n">
        <v>453.5</v>
      </c>
      <c r="H4511" s="0" t="n">
        <v>0.630768</v>
      </c>
      <c r="I4511" s="4" t="n">
        <v>14000.4</v>
      </c>
      <c r="K4511" s="0" t="n">
        <v>672.622008</v>
      </c>
      <c r="L4511" s="0" t="n">
        <v>591.25</v>
      </c>
    </row>
    <row r="4512" customFormat="false" ht="12.75" hidden="false" customHeight="false" outlineLevel="0" collapsed="false">
      <c r="A4512" s="4" t="n">
        <f aca="false">B4512-2.125984</f>
        <v>437.278656</v>
      </c>
      <c r="B4512" s="0" t="n">
        <f aca="false">C4512-1.3125</f>
        <v>439.40464</v>
      </c>
      <c r="C4512" s="0" t="n">
        <f aca="false">E4512-3.01</f>
        <v>440.71714</v>
      </c>
      <c r="D4512" s="0" t="n">
        <f aca="false">E4512-2.59</f>
        <v>441.13714</v>
      </c>
      <c r="E4512" s="0" t="n">
        <f aca="false">F4512+6.82114</f>
        <v>443.72714</v>
      </c>
      <c r="F4512" s="0" t="n">
        <v>436.906</v>
      </c>
      <c r="G4512" s="4" t="n">
        <v>455.5</v>
      </c>
      <c r="H4512" s="0" t="n">
        <v>0.630951</v>
      </c>
      <c r="I4512" s="4" t="n">
        <v>13996.9</v>
      </c>
      <c r="K4512" s="0" t="n">
        <v>672.722008</v>
      </c>
      <c r="L4512" s="0" t="n">
        <v>591.625</v>
      </c>
    </row>
    <row r="4513" customFormat="false" ht="12.75" hidden="false" customHeight="false" outlineLevel="0" collapsed="false">
      <c r="A4513" s="4" t="n">
        <f aca="false">B4513-2.125984</f>
        <v>437.376656</v>
      </c>
      <c r="B4513" s="0" t="n">
        <f aca="false">C4513-1.3125</f>
        <v>439.50264</v>
      </c>
      <c r="C4513" s="0" t="n">
        <f aca="false">E4513-3.01</f>
        <v>440.81514</v>
      </c>
      <c r="D4513" s="0" t="n">
        <f aca="false">E4513-2.59</f>
        <v>441.23514</v>
      </c>
      <c r="E4513" s="0" t="n">
        <f aca="false">F4513+6.82114</f>
        <v>443.82514</v>
      </c>
      <c r="F4513" s="0" t="n">
        <v>437.004</v>
      </c>
      <c r="G4513" s="4" t="n">
        <v>456.625</v>
      </c>
      <c r="H4513" s="0" t="n">
        <v>0.630768</v>
      </c>
      <c r="I4513" s="4" t="n">
        <v>14001.2</v>
      </c>
      <c r="K4513" s="0" t="n">
        <v>672.821008</v>
      </c>
      <c r="L4513" s="0" t="n">
        <v>591.5</v>
      </c>
    </row>
    <row r="4514" customFormat="false" ht="12.75" hidden="false" customHeight="false" outlineLevel="0" collapsed="false">
      <c r="A4514" s="4" t="n">
        <f aca="false">B4514-2.125984</f>
        <v>437.475656</v>
      </c>
      <c r="B4514" s="0" t="n">
        <f aca="false">C4514-1.3125</f>
        <v>439.60164</v>
      </c>
      <c r="C4514" s="0" t="n">
        <f aca="false">E4514-3.01</f>
        <v>440.91414</v>
      </c>
      <c r="D4514" s="0" t="n">
        <f aca="false">E4514-2.59</f>
        <v>441.33414</v>
      </c>
      <c r="E4514" s="0" t="n">
        <f aca="false">F4514+6.82114</f>
        <v>443.92414</v>
      </c>
      <c r="F4514" s="0" t="n">
        <v>437.103</v>
      </c>
      <c r="G4514" s="4" t="n">
        <v>455.875</v>
      </c>
      <c r="H4514" s="0" t="n">
        <v>0.630646</v>
      </c>
      <c r="I4514" s="4" t="n">
        <v>14004</v>
      </c>
      <c r="K4514" s="0" t="n">
        <v>672.921008</v>
      </c>
      <c r="L4514" s="0" t="n">
        <v>591.5</v>
      </c>
    </row>
    <row r="4515" customFormat="false" ht="12.75" hidden="false" customHeight="false" outlineLevel="0" collapsed="false">
      <c r="A4515" s="4" t="n">
        <f aca="false">B4515-2.125984</f>
        <v>437.573656</v>
      </c>
      <c r="B4515" s="0" t="n">
        <f aca="false">C4515-1.3125</f>
        <v>439.69964</v>
      </c>
      <c r="C4515" s="0" t="n">
        <f aca="false">E4515-3.01</f>
        <v>441.01214</v>
      </c>
      <c r="D4515" s="0" t="n">
        <f aca="false">E4515-2.59</f>
        <v>441.43214</v>
      </c>
      <c r="E4515" s="0" t="n">
        <f aca="false">F4515+6.82114</f>
        <v>444.02214</v>
      </c>
      <c r="F4515" s="0" t="n">
        <v>437.201</v>
      </c>
      <c r="G4515" s="4" t="n">
        <v>458</v>
      </c>
      <c r="H4515" s="0" t="n">
        <v>0.631317</v>
      </c>
      <c r="I4515" s="4" t="n">
        <v>13987.7</v>
      </c>
      <c r="K4515" s="0" t="n">
        <v>673.021008</v>
      </c>
      <c r="L4515" s="0" t="n">
        <v>591.625</v>
      </c>
    </row>
    <row r="4516" customFormat="false" ht="12.75" hidden="false" customHeight="false" outlineLevel="0" collapsed="false">
      <c r="A4516" s="4" t="n">
        <f aca="false">B4516-2.125984</f>
        <v>437.672656</v>
      </c>
      <c r="B4516" s="0" t="n">
        <f aca="false">C4516-1.3125</f>
        <v>439.79864</v>
      </c>
      <c r="C4516" s="0" t="n">
        <f aca="false">E4516-3.01</f>
        <v>441.11114</v>
      </c>
      <c r="D4516" s="0" t="n">
        <f aca="false">E4516-2.59</f>
        <v>441.53114</v>
      </c>
      <c r="E4516" s="0" t="n">
        <f aca="false">F4516+6.82114</f>
        <v>444.12114</v>
      </c>
      <c r="F4516" s="0" t="n">
        <v>437.3</v>
      </c>
      <c r="G4516" s="4" t="n">
        <v>455.75</v>
      </c>
      <c r="H4516" s="0" t="n">
        <v>0.630615</v>
      </c>
      <c r="I4516" s="4" t="n">
        <v>14003.9</v>
      </c>
      <c r="K4516" s="0" t="n">
        <v>673.121008</v>
      </c>
      <c r="L4516" s="0" t="n">
        <v>591.25</v>
      </c>
    </row>
    <row r="4517" customFormat="false" ht="12.75" hidden="false" customHeight="false" outlineLevel="0" collapsed="false">
      <c r="A4517" s="4" t="n">
        <f aca="false">B4517-2.125984</f>
        <v>437.770656</v>
      </c>
      <c r="B4517" s="0" t="n">
        <f aca="false">C4517-1.3125</f>
        <v>439.89664</v>
      </c>
      <c r="C4517" s="0" t="n">
        <f aca="false">E4517-3.01</f>
        <v>441.20914</v>
      </c>
      <c r="D4517" s="0" t="n">
        <f aca="false">E4517-2.59</f>
        <v>441.62914</v>
      </c>
      <c r="E4517" s="0" t="n">
        <f aca="false">F4517+6.82114</f>
        <v>444.21914</v>
      </c>
      <c r="F4517" s="0" t="n">
        <v>437.398</v>
      </c>
      <c r="G4517" s="4" t="n">
        <v>453.375</v>
      </c>
      <c r="H4517" s="0" t="n">
        <v>0.630615</v>
      </c>
      <c r="I4517" s="4" t="n">
        <v>14003.9</v>
      </c>
      <c r="K4517" s="0" t="n">
        <v>673.220008</v>
      </c>
      <c r="L4517" s="0" t="n">
        <v>591</v>
      </c>
    </row>
    <row r="4518" customFormat="false" ht="12.75" hidden="false" customHeight="false" outlineLevel="0" collapsed="false">
      <c r="A4518" s="4" t="n">
        <f aca="false">B4518-2.125984</f>
        <v>437.868656</v>
      </c>
      <c r="B4518" s="0" t="n">
        <f aca="false">C4518-1.3125</f>
        <v>439.99464</v>
      </c>
      <c r="C4518" s="0" t="n">
        <f aca="false">E4518-3.01</f>
        <v>441.30714</v>
      </c>
      <c r="D4518" s="0" t="n">
        <f aca="false">E4518-2.59</f>
        <v>441.72714</v>
      </c>
      <c r="E4518" s="0" t="n">
        <f aca="false">F4518+6.82114</f>
        <v>444.31714</v>
      </c>
      <c r="F4518" s="0" t="n">
        <v>437.496</v>
      </c>
      <c r="G4518" s="4" t="n">
        <v>455.625</v>
      </c>
      <c r="H4518" s="0" t="n">
        <v>0.631256</v>
      </c>
      <c r="I4518" s="4" t="n">
        <v>13989.1</v>
      </c>
      <c r="K4518" s="0" t="n">
        <v>673.320008</v>
      </c>
      <c r="L4518" s="0" t="n">
        <v>591</v>
      </c>
    </row>
    <row r="4519" customFormat="false" ht="12.75" hidden="false" customHeight="false" outlineLevel="0" collapsed="false">
      <c r="A4519" s="4" t="n">
        <f aca="false">B4519-2.125984</f>
        <v>437.967656</v>
      </c>
      <c r="B4519" s="0" t="n">
        <f aca="false">C4519-1.3125</f>
        <v>440.09364</v>
      </c>
      <c r="C4519" s="0" t="n">
        <f aca="false">E4519-3.01</f>
        <v>441.40614</v>
      </c>
      <c r="D4519" s="0" t="n">
        <f aca="false">E4519-2.59</f>
        <v>441.82614</v>
      </c>
      <c r="E4519" s="0" t="n">
        <f aca="false">F4519+6.82114</f>
        <v>444.41614</v>
      </c>
      <c r="F4519" s="0" t="n">
        <v>437.595</v>
      </c>
      <c r="G4519" s="4" t="n">
        <v>456.5</v>
      </c>
      <c r="H4519" s="0" t="n">
        <v>0.630951</v>
      </c>
      <c r="I4519" s="4" t="n">
        <v>13996.1</v>
      </c>
      <c r="K4519" s="0" t="n">
        <v>673.420008</v>
      </c>
      <c r="L4519" s="0" t="n">
        <v>591.25</v>
      </c>
    </row>
    <row r="4520" customFormat="false" ht="12.75" hidden="false" customHeight="false" outlineLevel="0" collapsed="false">
      <c r="A4520" s="4" t="n">
        <f aca="false">B4520-2.125984</f>
        <v>438.065656</v>
      </c>
      <c r="B4520" s="0" t="n">
        <f aca="false">C4520-1.3125</f>
        <v>440.19164</v>
      </c>
      <c r="C4520" s="0" t="n">
        <f aca="false">E4520-3.01</f>
        <v>441.50414</v>
      </c>
      <c r="D4520" s="0" t="n">
        <f aca="false">E4520-2.59</f>
        <v>441.92414</v>
      </c>
      <c r="E4520" s="0" t="n">
        <f aca="false">F4520+6.82114</f>
        <v>444.51414</v>
      </c>
      <c r="F4520" s="0" t="n">
        <v>437.693</v>
      </c>
      <c r="G4520" s="4" t="n">
        <v>455.375</v>
      </c>
      <c r="H4520" s="0" t="n">
        <v>0.630524</v>
      </c>
      <c r="I4520" s="4" t="n">
        <v>14006</v>
      </c>
      <c r="K4520" s="0" t="n">
        <v>673.519008</v>
      </c>
      <c r="L4520" s="0" t="n">
        <v>591.75</v>
      </c>
    </row>
    <row r="4521" customFormat="false" ht="12.75" hidden="false" customHeight="false" outlineLevel="0" collapsed="false">
      <c r="A4521" s="4" t="n">
        <f aca="false">B4521-2.125984</f>
        <v>438.164656</v>
      </c>
      <c r="B4521" s="0" t="n">
        <f aca="false">C4521-1.3125</f>
        <v>440.29064</v>
      </c>
      <c r="C4521" s="0" t="n">
        <f aca="false">E4521-3.01</f>
        <v>441.60314</v>
      </c>
      <c r="D4521" s="0" t="n">
        <f aca="false">E4521-2.59</f>
        <v>442.02314</v>
      </c>
      <c r="E4521" s="0" t="n">
        <f aca="false">F4521+6.82114</f>
        <v>444.61314</v>
      </c>
      <c r="F4521" s="0" t="n">
        <v>437.792</v>
      </c>
      <c r="G4521" s="4" t="n">
        <v>451.875</v>
      </c>
      <c r="H4521" s="0" t="n">
        <v>0.631104</v>
      </c>
      <c r="I4521" s="4" t="n">
        <v>13991.8</v>
      </c>
      <c r="K4521" s="0" t="n">
        <v>673.619008</v>
      </c>
      <c r="L4521" s="0" t="n">
        <v>592</v>
      </c>
    </row>
    <row r="4522" customFormat="false" ht="12.75" hidden="false" customHeight="false" outlineLevel="0" collapsed="false">
      <c r="A4522" s="4" t="n">
        <f aca="false">B4522-2.125984</f>
        <v>438.262656</v>
      </c>
      <c r="B4522" s="0" t="n">
        <f aca="false">C4522-1.3125</f>
        <v>440.38864</v>
      </c>
      <c r="C4522" s="0" t="n">
        <f aca="false">E4522-3.01</f>
        <v>441.70114</v>
      </c>
      <c r="D4522" s="0" t="n">
        <f aca="false">E4522-2.59</f>
        <v>442.12114</v>
      </c>
      <c r="E4522" s="0" t="n">
        <f aca="false">F4522+6.82114</f>
        <v>444.71114</v>
      </c>
      <c r="F4522" s="0" t="n">
        <v>437.89</v>
      </c>
      <c r="G4522" s="4" t="n">
        <v>455.875</v>
      </c>
      <c r="H4522" s="0" t="n">
        <v>0.63028</v>
      </c>
      <c r="I4522" s="4" t="n">
        <v>14011.7</v>
      </c>
      <c r="K4522" s="0" t="n">
        <v>673.719008</v>
      </c>
      <c r="L4522" s="0" t="n">
        <v>592.25</v>
      </c>
    </row>
    <row r="4523" customFormat="false" ht="12.75" hidden="false" customHeight="false" outlineLevel="0" collapsed="false">
      <c r="A4523" s="4" t="n">
        <f aca="false">B4523-2.125984</f>
        <v>438.361656</v>
      </c>
      <c r="B4523" s="0" t="n">
        <f aca="false">C4523-1.3125</f>
        <v>440.48764</v>
      </c>
      <c r="C4523" s="0" t="n">
        <f aca="false">E4523-3.01</f>
        <v>441.80014</v>
      </c>
      <c r="D4523" s="0" t="n">
        <f aca="false">E4523-2.59</f>
        <v>442.22014</v>
      </c>
      <c r="E4523" s="0" t="n">
        <f aca="false">F4523+6.82114</f>
        <v>444.81014</v>
      </c>
      <c r="F4523" s="0" t="n">
        <v>437.989</v>
      </c>
      <c r="G4523" s="4" t="n">
        <v>456.625</v>
      </c>
      <c r="H4523" s="0" t="n">
        <v>0.630615</v>
      </c>
      <c r="I4523" s="4" t="n">
        <v>14003.9</v>
      </c>
      <c r="K4523" s="0" t="n">
        <v>673.819008</v>
      </c>
      <c r="L4523" s="0" t="n">
        <v>592.25</v>
      </c>
    </row>
    <row r="4524" customFormat="false" ht="12.75" hidden="false" customHeight="false" outlineLevel="0" collapsed="false">
      <c r="A4524" s="4" t="n">
        <f aca="false">B4524-2.125984</f>
        <v>438.459656</v>
      </c>
      <c r="B4524" s="0" t="n">
        <f aca="false">C4524-1.3125</f>
        <v>440.58564</v>
      </c>
      <c r="C4524" s="0" t="n">
        <f aca="false">E4524-3.01</f>
        <v>441.89814</v>
      </c>
      <c r="D4524" s="0" t="n">
        <f aca="false">E4524-2.59</f>
        <v>442.31814</v>
      </c>
      <c r="E4524" s="0" t="n">
        <f aca="false">F4524+6.82114</f>
        <v>444.90814</v>
      </c>
      <c r="F4524" s="0" t="n">
        <v>438.087</v>
      </c>
      <c r="G4524" s="4" t="n">
        <v>457.125</v>
      </c>
      <c r="H4524" s="0" t="n">
        <v>0.630981</v>
      </c>
      <c r="I4524" s="4" t="n">
        <v>13995.4</v>
      </c>
      <c r="K4524" s="0" t="n">
        <v>673.918008</v>
      </c>
      <c r="L4524" s="0" t="n">
        <v>592.375</v>
      </c>
    </row>
    <row r="4525" customFormat="false" ht="12.75" hidden="false" customHeight="false" outlineLevel="0" collapsed="false">
      <c r="A4525" s="4" t="n">
        <f aca="false">B4525-2.125984</f>
        <v>438.557656</v>
      </c>
      <c r="B4525" s="0" t="n">
        <f aca="false">C4525-1.3125</f>
        <v>440.68364</v>
      </c>
      <c r="C4525" s="0" t="n">
        <f aca="false">E4525-3.01</f>
        <v>441.99614</v>
      </c>
      <c r="D4525" s="0" t="n">
        <f aca="false">E4525-2.59</f>
        <v>442.41614</v>
      </c>
      <c r="E4525" s="0" t="n">
        <f aca="false">F4525+6.82114</f>
        <v>445.00614</v>
      </c>
      <c r="F4525" s="0" t="n">
        <v>438.185</v>
      </c>
      <c r="G4525" s="4" t="n">
        <v>460.625</v>
      </c>
      <c r="H4525" s="0" t="n">
        <v>0.631012</v>
      </c>
      <c r="I4525" s="4" t="n">
        <v>13993.9</v>
      </c>
      <c r="K4525" s="0" t="n">
        <v>674.018008</v>
      </c>
      <c r="L4525" s="0" t="n">
        <v>592</v>
      </c>
    </row>
    <row r="4526" customFormat="false" ht="12.75" hidden="false" customHeight="false" outlineLevel="0" collapsed="false">
      <c r="A4526" s="4" t="n">
        <f aca="false">B4526-2.125984</f>
        <v>438.656656</v>
      </c>
      <c r="B4526" s="0" t="n">
        <f aca="false">C4526-1.3125</f>
        <v>440.78264</v>
      </c>
      <c r="C4526" s="0" t="n">
        <f aca="false">E4526-3.01</f>
        <v>442.09514</v>
      </c>
      <c r="D4526" s="0" t="n">
        <f aca="false">E4526-2.59</f>
        <v>442.51514</v>
      </c>
      <c r="E4526" s="0" t="n">
        <f aca="false">F4526+6.82114</f>
        <v>445.10514</v>
      </c>
      <c r="F4526" s="0" t="n">
        <v>438.284</v>
      </c>
      <c r="G4526" s="4" t="n">
        <v>463.625</v>
      </c>
      <c r="H4526" s="0" t="n">
        <v>0.630554</v>
      </c>
      <c r="I4526" s="4" t="n">
        <v>14004.5</v>
      </c>
      <c r="K4526" s="0" t="n">
        <v>674.118008</v>
      </c>
      <c r="L4526" s="0" t="n">
        <v>592.125</v>
      </c>
    </row>
    <row r="4527" customFormat="false" ht="12.75" hidden="false" customHeight="false" outlineLevel="0" collapsed="false">
      <c r="A4527" s="4" t="n">
        <f aca="false">B4527-2.125984</f>
        <v>438.754656</v>
      </c>
      <c r="B4527" s="0" t="n">
        <f aca="false">C4527-1.3125</f>
        <v>440.88064</v>
      </c>
      <c r="C4527" s="0" t="n">
        <f aca="false">E4527-3.01</f>
        <v>442.19314</v>
      </c>
      <c r="D4527" s="0" t="n">
        <f aca="false">E4527-2.59</f>
        <v>442.61314</v>
      </c>
      <c r="E4527" s="0" t="n">
        <f aca="false">F4527+6.82114</f>
        <v>445.20314</v>
      </c>
      <c r="F4527" s="0" t="n">
        <v>438.382</v>
      </c>
      <c r="G4527" s="4" t="n">
        <v>466.5</v>
      </c>
      <c r="H4527" s="0" t="n">
        <v>0.630554</v>
      </c>
      <c r="I4527" s="4" t="n">
        <v>14005.3</v>
      </c>
      <c r="K4527" s="0" t="n">
        <v>674.217008</v>
      </c>
      <c r="L4527" s="0" t="n">
        <v>591.5</v>
      </c>
    </row>
    <row r="4528" customFormat="false" ht="12.75" hidden="false" customHeight="false" outlineLevel="0" collapsed="false">
      <c r="A4528" s="4" t="n">
        <f aca="false">B4528-2.125984</f>
        <v>438.853656</v>
      </c>
      <c r="B4528" s="0" t="n">
        <f aca="false">C4528-1.3125</f>
        <v>440.97964</v>
      </c>
      <c r="C4528" s="0" t="n">
        <f aca="false">E4528-3.01</f>
        <v>442.29214</v>
      </c>
      <c r="D4528" s="0" t="n">
        <f aca="false">E4528-2.59</f>
        <v>442.71214</v>
      </c>
      <c r="E4528" s="0" t="n">
        <f aca="false">F4528+6.82114</f>
        <v>445.30214</v>
      </c>
      <c r="F4528" s="0" t="n">
        <v>438.481</v>
      </c>
      <c r="G4528" s="4" t="n">
        <v>469.875</v>
      </c>
      <c r="H4528" s="0" t="n">
        <v>0.630188</v>
      </c>
      <c r="I4528" s="4" t="n">
        <v>14013.8</v>
      </c>
      <c r="K4528" s="0" t="n">
        <v>674.317008</v>
      </c>
      <c r="L4528" s="0" t="n">
        <v>591.625</v>
      </c>
    </row>
    <row r="4529" customFormat="false" ht="12.75" hidden="false" customHeight="false" outlineLevel="0" collapsed="false">
      <c r="A4529" s="4" t="n">
        <f aca="false">B4529-2.125984</f>
        <v>438.951656</v>
      </c>
      <c r="B4529" s="0" t="n">
        <f aca="false">C4529-1.3125</f>
        <v>441.07764</v>
      </c>
      <c r="C4529" s="0" t="n">
        <f aca="false">E4529-3.01</f>
        <v>442.39014</v>
      </c>
      <c r="D4529" s="0" t="n">
        <f aca="false">E4529-2.59</f>
        <v>442.81014</v>
      </c>
      <c r="E4529" s="0" t="n">
        <f aca="false">F4529+6.82114</f>
        <v>445.40014</v>
      </c>
      <c r="F4529" s="0" t="n">
        <v>438.579</v>
      </c>
      <c r="G4529" s="4" t="n">
        <v>472.75</v>
      </c>
      <c r="H4529" s="0" t="n">
        <v>0.630524</v>
      </c>
      <c r="I4529" s="4" t="n">
        <v>14006</v>
      </c>
      <c r="K4529" s="0" t="n">
        <v>674.417008</v>
      </c>
      <c r="L4529" s="0" t="n">
        <v>591</v>
      </c>
    </row>
    <row r="4530" customFormat="false" ht="12.75" hidden="false" customHeight="false" outlineLevel="0" collapsed="false">
      <c r="A4530" s="4" t="n">
        <f aca="false">B4530-2.125984</f>
        <v>439.050656</v>
      </c>
      <c r="B4530" s="0" t="n">
        <f aca="false">C4530-1.3125</f>
        <v>441.17664</v>
      </c>
      <c r="C4530" s="0" t="n">
        <f aca="false">E4530-3.01</f>
        <v>442.48914</v>
      </c>
      <c r="D4530" s="0" t="n">
        <f aca="false">E4530-2.59</f>
        <v>442.90914</v>
      </c>
      <c r="E4530" s="0" t="n">
        <f aca="false">F4530+6.82114</f>
        <v>445.49914</v>
      </c>
      <c r="F4530" s="0" t="n">
        <v>438.678</v>
      </c>
      <c r="G4530" s="4" t="n">
        <v>474.875</v>
      </c>
      <c r="H4530" s="0" t="n">
        <v>0.630829</v>
      </c>
      <c r="I4530" s="4" t="n">
        <v>13997.3</v>
      </c>
      <c r="K4530" s="0" t="n">
        <v>674.517008</v>
      </c>
      <c r="L4530" s="0" t="n">
        <v>590.75</v>
      </c>
    </row>
    <row r="4531" customFormat="false" ht="12.75" hidden="false" customHeight="false" outlineLevel="0" collapsed="false">
      <c r="A4531" s="4" t="n">
        <f aca="false">B4531-2.125984</f>
        <v>439.148656</v>
      </c>
      <c r="B4531" s="0" t="n">
        <f aca="false">C4531-1.3125</f>
        <v>441.27464</v>
      </c>
      <c r="C4531" s="0" t="n">
        <f aca="false">E4531-3.01</f>
        <v>442.58714</v>
      </c>
      <c r="D4531" s="0" t="n">
        <f aca="false">E4531-2.59</f>
        <v>443.00714</v>
      </c>
      <c r="E4531" s="0" t="n">
        <f aca="false">F4531+6.82114</f>
        <v>445.59714</v>
      </c>
      <c r="F4531" s="0" t="n">
        <v>438.776</v>
      </c>
      <c r="G4531" s="4" t="n">
        <v>475.875</v>
      </c>
      <c r="H4531" s="0" t="n">
        <v>0.630768</v>
      </c>
      <c r="I4531" s="4" t="n">
        <v>13998.7</v>
      </c>
      <c r="K4531" s="0" t="n">
        <v>674.616008</v>
      </c>
      <c r="L4531" s="0" t="n">
        <v>590.75</v>
      </c>
    </row>
    <row r="4532" customFormat="false" ht="12.75" hidden="false" customHeight="false" outlineLevel="0" collapsed="false">
      <c r="A4532" s="4" t="n">
        <f aca="false">B4532-2.125984</f>
        <v>439.246656</v>
      </c>
      <c r="B4532" s="0" t="n">
        <f aca="false">C4532-1.3125</f>
        <v>441.37264</v>
      </c>
      <c r="C4532" s="0" t="n">
        <f aca="false">E4532-3.01</f>
        <v>442.68514</v>
      </c>
      <c r="D4532" s="0" t="n">
        <f aca="false">E4532-2.59</f>
        <v>443.10514</v>
      </c>
      <c r="E4532" s="0" t="n">
        <f aca="false">F4532+6.82114</f>
        <v>445.69514</v>
      </c>
      <c r="F4532" s="0" t="n">
        <v>438.874</v>
      </c>
      <c r="G4532" s="4" t="n">
        <v>476.75</v>
      </c>
      <c r="H4532" s="0" t="n">
        <v>0.631012</v>
      </c>
      <c r="I4532" s="4" t="n">
        <v>13993.9</v>
      </c>
      <c r="K4532" s="0" t="n">
        <v>674.716008</v>
      </c>
      <c r="L4532" s="0" t="n">
        <v>591.125</v>
      </c>
    </row>
    <row r="4533" customFormat="false" ht="12.75" hidden="false" customHeight="false" outlineLevel="0" collapsed="false">
      <c r="A4533" s="4" t="n">
        <f aca="false">B4533-2.125984</f>
        <v>439.345656</v>
      </c>
      <c r="B4533" s="0" t="n">
        <f aca="false">C4533-1.3125</f>
        <v>441.47164</v>
      </c>
      <c r="C4533" s="0" t="n">
        <f aca="false">E4533-3.01</f>
        <v>442.78414</v>
      </c>
      <c r="D4533" s="0" t="n">
        <f aca="false">E4533-2.59</f>
        <v>443.20414</v>
      </c>
      <c r="E4533" s="0" t="n">
        <f aca="false">F4533+6.82114</f>
        <v>445.79414</v>
      </c>
      <c r="F4533" s="0" t="n">
        <v>438.973</v>
      </c>
      <c r="G4533" s="4" t="n">
        <v>479.375</v>
      </c>
      <c r="H4533" s="0" t="n">
        <v>0.630585</v>
      </c>
      <c r="I4533" s="4" t="n">
        <v>14003</v>
      </c>
      <c r="K4533" s="0" t="n">
        <v>674.816008</v>
      </c>
      <c r="L4533" s="0" t="n">
        <v>591</v>
      </c>
    </row>
    <row r="4534" customFormat="false" ht="12.75" hidden="false" customHeight="false" outlineLevel="0" collapsed="false">
      <c r="A4534" s="4" t="n">
        <f aca="false">B4534-2.125984</f>
        <v>439.443656</v>
      </c>
      <c r="B4534" s="0" t="n">
        <f aca="false">C4534-1.3125</f>
        <v>441.56964</v>
      </c>
      <c r="C4534" s="0" t="n">
        <f aca="false">E4534-3.01</f>
        <v>442.88214</v>
      </c>
      <c r="D4534" s="0" t="n">
        <f aca="false">E4534-2.59</f>
        <v>443.30214</v>
      </c>
      <c r="E4534" s="0" t="n">
        <f aca="false">F4534+6.82114</f>
        <v>445.89214</v>
      </c>
      <c r="F4534" s="0" t="n">
        <v>439.071</v>
      </c>
      <c r="G4534" s="4" t="n">
        <v>481.625</v>
      </c>
      <c r="H4534" s="0" t="n">
        <v>0.631287</v>
      </c>
      <c r="I4534" s="4" t="n">
        <v>13986.7</v>
      </c>
      <c r="K4534" s="0" t="n">
        <v>674.915008</v>
      </c>
      <c r="L4534" s="0" t="n">
        <v>591.125</v>
      </c>
    </row>
    <row r="4535" customFormat="false" ht="12.75" hidden="false" customHeight="false" outlineLevel="0" collapsed="false">
      <c r="A4535" s="4" t="n">
        <f aca="false">B4535-2.125984</f>
        <v>439.542656</v>
      </c>
      <c r="B4535" s="0" t="n">
        <f aca="false">C4535-1.3125</f>
        <v>441.66864</v>
      </c>
      <c r="C4535" s="0" t="n">
        <f aca="false">E4535-3.01</f>
        <v>442.98114</v>
      </c>
      <c r="D4535" s="0" t="n">
        <f aca="false">E4535-2.59</f>
        <v>443.40114</v>
      </c>
      <c r="E4535" s="0" t="n">
        <f aca="false">F4535+6.82114</f>
        <v>445.99114</v>
      </c>
      <c r="F4535" s="0" t="n">
        <v>439.17</v>
      </c>
      <c r="G4535" s="4" t="n">
        <v>483.625</v>
      </c>
      <c r="H4535" s="0" t="n">
        <v>0.630829</v>
      </c>
      <c r="I4535" s="4" t="n">
        <v>13997.3</v>
      </c>
      <c r="K4535" s="0" t="n">
        <v>675.015008</v>
      </c>
      <c r="L4535" s="0" t="n">
        <v>590.75</v>
      </c>
    </row>
    <row r="4536" customFormat="false" ht="12.75" hidden="false" customHeight="false" outlineLevel="0" collapsed="false">
      <c r="A4536" s="4" t="n">
        <f aca="false">B4536-2.125984</f>
        <v>439.640656</v>
      </c>
      <c r="B4536" s="0" t="n">
        <f aca="false">C4536-1.3125</f>
        <v>441.76664</v>
      </c>
      <c r="C4536" s="0" t="n">
        <f aca="false">E4536-3.01</f>
        <v>443.07914</v>
      </c>
      <c r="D4536" s="0" t="n">
        <f aca="false">E4536-2.59</f>
        <v>443.49914</v>
      </c>
      <c r="E4536" s="0" t="n">
        <f aca="false">F4536+6.82114</f>
        <v>446.08914</v>
      </c>
      <c r="F4536" s="0" t="n">
        <v>439.268</v>
      </c>
      <c r="G4536" s="4" t="n">
        <v>485.25</v>
      </c>
      <c r="H4536" s="0" t="n">
        <v>0.630371</v>
      </c>
      <c r="I4536" s="4" t="n">
        <v>14007.1</v>
      </c>
      <c r="K4536" s="0" t="n">
        <v>675.115008</v>
      </c>
      <c r="L4536" s="0" t="n">
        <v>590.875</v>
      </c>
    </row>
    <row r="4537" customFormat="false" ht="12.75" hidden="false" customHeight="false" outlineLevel="0" collapsed="false">
      <c r="A4537" s="4" t="n">
        <f aca="false">B4537-2.125984</f>
        <v>439.739656</v>
      </c>
      <c r="B4537" s="0" t="n">
        <f aca="false">C4537-1.3125</f>
        <v>441.86564</v>
      </c>
      <c r="C4537" s="0" t="n">
        <f aca="false">E4537-3.01</f>
        <v>443.17814</v>
      </c>
      <c r="D4537" s="0" t="n">
        <f aca="false">E4537-2.59</f>
        <v>443.59814</v>
      </c>
      <c r="E4537" s="0" t="n">
        <f aca="false">F4537+6.82114</f>
        <v>446.18814</v>
      </c>
      <c r="F4537" s="0" t="n">
        <v>439.367</v>
      </c>
      <c r="G4537" s="4" t="n">
        <v>486.875</v>
      </c>
      <c r="H4537" s="0" t="n">
        <v>0.630646</v>
      </c>
      <c r="I4537" s="4" t="n">
        <v>14000.7</v>
      </c>
      <c r="K4537" s="0" t="n">
        <v>675.214008</v>
      </c>
      <c r="L4537" s="0" t="n">
        <v>590.5</v>
      </c>
    </row>
    <row r="4538" customFormat="false" ht="12.75" hidden="false" customHeight="false" outlineLevel="0" collapsed="false">
      <c r="A4538" s="4" t="n">
        <f aca="false">B4538-2.125984</f>
        <v>439.837656</v>
      </c>
      <c r="B4538" s="0" t="n">
        <f aca="false">C4538-1.3125</f>
        <v>441.96364</v>
      </c>
      <c r="C4538" s="0" t="n">
        <f aca="false">E4538-3.01</f>
        <v>443.27614</v>
      </c>
      <c r="D4538" s="0" t="n">
        <f aca="false">E4538-2.59</f>
        <v>443.69614</v>
      </c>
      <c r="E4538" s="0" t="n">
        <f aca="false">F4538+6.82114</f>
        <v>446.28614</v>
      </c>
      <c r="F4538" s="0" t="n">
        <v>439.465</v>
      </c>
      <c r="G4538" s="4" t="n">
        <v>488.125</v>
      </c>
      <c r="H4538" s="0" t="n">
        <v>0.630798</v>
      </c>
      <c r="I4538" s="4" t="n">
        <v>13997.2</v>
      </c>
      <c r="K4538" s="0" t="n">
        <v>675.314008</v>
      </c>
      <c r="L4538" s="0" t="n">
        <v>590.625</v>
      </c>
    </row>
    <row r="4539" customFormat="false" ht="12.75" hidden="false" customHeight="false" outlineLevel="0" collapsed="false">
      <c r="A4539" s="4" t="n">
        <f aca="false">B4539-2.125984</f>
        <v>439.935656</v>
      </c>
      <c r="B4539" s="0" t="n">
        <f aca="false">C4539-1.3125</f>
        <v>442.06164</v>
      </c>
      <c r="C4539" s="0" t="n">
        <f aca="false">E4539-3.01</f>
        <v>443.37414</v>
      </c>
      <c r="D4539" s="0" t="n">
        <f aca="false">E4539-2.59</f>
        <v>443.79414</v>
      </c>
      <c r="E4539" s="0" t="n">
        <f aca="false">F4539+6.82114</f>
        <v>446.38414</v>
      </c>
      <c r="F4539" s="0" t="n">
        <v>439.563</v>
      </c>
      <c r="G4539" s="4" t="n">
        <v>489.375</v>
      </c>
      <c r="H4539" s="0" t="n">
        <v>0.630585</v>
      </c>
      <c r="I4539" s="4" t="n">
        <v>14003</v>
      </c>
      <c r="K4539" s="0" t="n">
        <v>675.414008</v>
      </c>
      <c r="L4539" s="0" t="n">
        <v>590.5</v>
      </c>
    </row>
    <row r="4540" customFormat="false" ht="12.75" hidden="false" customHeight="false" outlineLevel="0" collapsed="false">
      <c r="A4540" s="4" t="n">
        <f aca="false">B4540-2.125984</f>
        <v>440.034656</v>
      </c>
      <c r="B4540" s="0" t="n">
        <f aca="false">C4540-1.3125</f>
        <v>442.16064</v>
      </c>
      <c r="C4540" s="0" t="n">
        <f aca="false">E4540-3.01</f>
        <v>443.47314</v>
      </c>
      <c r="D4540" s="0" t="n">
        <f aca="false">E4540-2.59</f>
        <v>443.89314</v>
      </c>
      <c r="E4540" s="0" t="n">
        <f aca="false">F4540+6.82114</f>
        <v>446.48314</v>
      </c>
      <c r="F4540" s="0" t="n">
        <v>439.662</v>
      </c>
      <c r="G4540" s="4" t="n">
        <v>490.5</v>
      </c>
      <c r="H4540" s="0" t="n">
        <v>0.631256</v>
      </c>
      <c r="I4540" s="4" t="n">
        <v>13985.8</v>
      </c>
      <c r="K4540" s="0" t="n">
        <v>675.514008</v>
      </c>
      <c r="L4540" s="0" t="n">
        <v>590.75</v>
      </c>
    </row>
    <row r="4541" customFormat="false" ht="12.75" hidden="false" customHeight="false" outlineLevel="0" collapsed="false">
      <c r="A4541" s="4" t="n">
        <f aca="false">B4541-2.125984</f>
        <v>440.132656</v>
      </c>
      <c r="B4541" s="0" t="n">
        <f aca="false">C4541-1.3125</f>
        <v>442.25864</v>
      </c>
      <c r="C4541" s="0" t="n">
        <f aca="false">E4541-3.01</f>
        <v>443.57114</v>
      </c>
      <c r="D4541" s="0" t="n">
        <f aca="false">E4541-2.59</f>
        <v>443.99114</v>
      </c>
      <c r="E4541" s="0" t="n">
        <f aca="false">F4541+6.82114</f>
        <v>446.58114</v>
      </c>
      <c r="F4541" s="0" t="n">
        <v>439.76</v>
      </c>
      <c r="G4541" s="4" t="n">
        <v>491.875</v>
      </c>
      <c r="H4541" s="0" t="n">
        <v>0.630829</v>
      </c>
      <c r="I4541" s="4" t="n">
        <v>13996.5</v>
      </c>
      <c r="K4541" s="0" t="n">
        <v>675.613008</v>
      </c>
      <c r="L4541" s="0" t="n">
        <v>591.25</v>
      </c>
    </row>
    <row r="4542" customFormat="false" ht="12.75" hidden="false" customHeight="false" outlineLevel="0" collapsed="false">
      <c r="A4542" s="4" t="n">
        <f aca="false">B4542-2.125984</f>
        <v>440.231656</v>
      </c>
      <c r="B4542" s="0" t="n">
        <f aca="false">C4542-1.3125</f>
        <v>442.35764</v>
      </c>
      <c r="C4542" s="0" t="n">
        <f aca="false">E4542-3.01</f>
        <v>443.67014</v>
      </c>
      <c r="D4542" s="0" t="n">
        <f aca="false">E4542-2.59</f>
        <v>444.09014</v>
      </c>
      <c r="E4542" s="0" t="n">
        <f aca="false">F4542+6.82114</f>
        <v>446.68014</v>
      </c>
      <c r="F4542" s="0" t="n">
        <v>439.859</v>
      </c>
      <c r="G4542" s="4" t="n">
        <v>492.125</v>
      </c>
      <c r="H4542" s="0" t="n">
        <v>0.63031</v>
      </c>
      <c r="I4542" s="4" t="n">
        <v>14008.5</v>
      </c>
      <c r="K4542" s="0" t="n">
        <v>675.713008</v>
      </c>
      <c r="L4542" s="0" t="n">
        <v>591.75</v>
      </c>
    </row>
    <row r="4543" customFormat="false" ht="12.75" hidden="false" customHeight="false" outlineLevel="0" collapsed="false">
      <c r="A4543" s="4" t="n">
        <f aca="false">B4543-2.125984</f>
        <v>440.329656</v>
      </c>
      <c r="B4543" s="0" t="n">
        <f aca="false">C4543-1.3125</f>
        <v>442.45564</v>
      </c>
      <c r="C4543" s="0" t="n">
        <f aca="false">E4543-3.01</f>
        <v>443.76814</v>
      </c>
      <c r="D4543" s="0" t="n">
        <f aca="false">E4543-2.59</f>
        <v>444.18814</v>
      </c>
      <c r="E4543" s="0" t="n">
        <f aca="false">F4543+6.82114</f>
        <v>446.77814</v>
      </c>
      <c r="F4543" s="0" t="n">
        <v>439.957</v>
      </c>
      <c r="G4543" s="4" t="n">
        <v>492.5</v>
      </c>
      <c r="H4543" s="0" t="n">
        <v>0.63092</v>
      </c>
      <c r="I4543" s="4" t="n">
        <v>13993.6</v>
      </c>
      <c r="K4543" s="0" t="n">
        <v>675.813008</v>
      </c>
      <c r="L4543" s="0" t="n">
        <v>592</v>
      </c>
    </row>
    <row r="4544" customFormat="false" ht="12.75" hidden="false" customHeight="false" outlineLevel="0" collapsed="false">
      <c r="A4544" s="4" t="n">
        <f aca="false">B4544-2.125984</f>
        <v>440.428656</v>
      </c>
      <c r="B4544" s="0" t="n">
        <f aca="false">C4544-1.3125</f>
        <v>442.55464</v>
      </c>
      <c r="C4544" s="0" t="n">
        <f aca="false">E4544-3.01</f>
        <v>443.86714</v>
      </c>
      <c r="D4544" s="0" t="n">
        <f aca="false">E4544-2.59</f>
        <v>444.28714</v>
      </c>
      <c r="E4544" s="0" t="n">
        <f aca="false">F4544+6.82114</f>
        <v>446.87714</v>
      </c>
      <c r="F4544" s="0" t="n">
        <v>440.056</v>
      </c>
      <c r="G4544" s="4" t="n">
        <v>493</v>
      </c>
      <c r="H4544" s="0" t="n">
        <v>0.631012</v>
      </c>
      <c r="I4544" s="4" t="n">
        <v>13991.4</v>
      </c>
      <c r="K4544" s="0" t="n">
        <v>675.912008</v>
      </c>
      <c r="L4544" s="0" t="n">
        <v>592.375</v>
      </c>
    </row>
    <row r="4545" customFormat="false" ht="12.75" hidden="false" customHeight="false" outlineLevel="0" collapsed="false">
      <c r="A4545" s="4" t="n">
        <f aca="false">B4545-2.125984</f>
        <v>440.526656</v>
      </c>
      <c r="B4545" s="0" t="n">
        <f aca="false">C4545-1.3125</f>
        <v>442.65264</v>
      </c>
      <c r="C4545" s="0" t="n">
        <f aca="false">E4545-3.01</f>
        <v>443.96514</v>
      </c>
      <c r="D4545" s="0" t="n">
        <f aca="false">E4545-2.59</f>
        <v>444.38514</v>
      </c>
      <c r="E4545" s="0" t="n">
        <f aca="false">F4545+6.82114</f>
        <v>446.97514</v>
      </c>
      <c r="F4545" s="0" t="n">
        <v>440.154</v>
      </c>
      <c r="G4545" s="4" t="n">
        <v>493.875</v>
      </c>
      <c r="H4545" s="0" t="n">
        <v>0.631104</v>
      </c>
      <c r="I4545" s="4" t="n">
        <v>13989.3</v>
      </c>
      <c r="K4545" s="0" t="n">
        <v>676.012008</v>
      </c>
      <c r="L4545" s="0" t="n">
        <v>591.75</v>
      </c>
    </row>
    <row r="4546" customFormat="false" ht="12.75" hidden="false" customHeight="false" outlineLevel="0" collapsed="false">
      <c r="A4546" s="4" t="n">
        <f aca="false">B4546-2.125984</f>
        <v>440.624656</v>
      </c>
      <c r="B4546" s="0" t="n">
        <f aca="false">C4546-1.3125</f>
        <v>442.75064</v>
      </c>
      <c r="C4546" s="0" t="n">
        <f aca="false">E4546-3.01</f>
        <v>444.06314</v>
      </c>
      <c r="D4546" s="0" t="n">
        <f aca="false">E4546-2.59</f>
        <v>444.48314</v>
      </c>
      <c r="E4546" s="0" t="n">
        <f aca="false">F4546+6.82114</f>
        <v>447.07314</v>
      </c>
      <c r="F4546" s="0" t="n">
        <v>440.252</v>
      </c>
      <c r="G4546" s="4" t="n">
        <v>494.25</v>
      </c>
      <c r="H4546" s="0" t="n">
        <v>0.630463</v>
      </c>
      <c r="I4546" s="4" t="n">
        <v>14004.2</v>
      </c>
      <c r="K4546" s="0" t="n">
        <v>676.112008</v>
      </c>
      <c r="L4546" s="0" t="n">
        <v>591.625</v>
      </c>
    </row>
    <row r="4547" customFormat="false" ht="12.75" hidden="false" customHeight="false" outlineLevel="0" collapsed="false">
      <c r="A4547" s="4" t="n">
        <f aca="false">B4547-2.125984</f>
        <v>440.723656</v>
      </c>
      <c r="B4547" s="0" t="n">
        <f aca="false">C4547-1.3125</f>
        <v>442.84964</v>
      </c>
      <c r="C4547" s="0" t="n">
        <f aca="false">E4547-3.01</f>
        <v>444.16214</v>
      </c>
      <c r="D4547" s="0" t="n">
        <f aca="false">E4547-2.59</f>
        <v>444.58214</v>
      </c>
      <c r="E4547" s="0" t="n">
        <f aca="false">F4547+6.82114</f>
        <v>447.17214</v>
      </c>
      <c r="F4547" s="0" t="n">
        <v>440.351</v>
      </c>
      <c r="G4547" s="4" t="n">
        <v>495</v>
      </c>
      <c r="H4547" s="0" t="n">
        <v>0.630859</v>
      </c>
      <c r="I4547" s="4" t="n">
        <v>13995</v>
      </c>
      <c r="K4547" s="0" t="n">
        <v>676.212008</v>
      </c>
      <c r="L4547" s="0" t="n">
        <v>591</v>
      </c>
    </row>
    <row r="4548" customFormat="false" ht="12.75" hidden="false" customHeight="false" outlineLevel="0" collapsed="false">
      <c r="A4548" s="4" t="n">
        <f aca="false">B4548-2.125984</f>
        <v>440.821656</v>
      </c>
      <c r="B4548" s="0" t="n">
        <f aca="false">C4548-1.3125</f>
        <v>442.94764</v>
      </c>
      <c r="C4548" s="0" t="n">
        <f aca="false">E4548-3.01</f>
        <v>444.26014</v>
      </c>
      <c r="D4548" s="0" t="n">
        <f aca="false">E4548-2.59</f>
        <v>444.68014</v>
      </c>
      <c r="E4548" s="0" t="n">
        <f aca="false">F4548+6.82114</f>
        <v>447.27014</v>
      </c>
      <c r="F4548" s="0" t="n">
        <v>440.449</v>
      </c>
      <c r="G4548" s="4" t="n">
        <v>495.5</v>
      </c>
      <c r="H4548" s="0" t="n">
        <v>0.630676</v>
      </c>
      <c r="I4548" s="4" t="n">
        <v>13999.2</v>
      </c>
      <c r="K4548" s="0" t="n">
        <v>676.311008</v>
      </c>
      <c r="L4548" s="0" t="n">
        <v>590.75</v>
      </c>
    </row>
    <row r="4549" customFormat="false" ht="12.75" hidden="false" customHeight="false" outlineLevel="0" collapsed="false">
      <c r="A4549" s="4" t="n">
        <f aca="false">B4549-2.125984</f>
        <v>440.920656</v>
      </c>
      <c r="B4549" s="0" t="n">
        <f aca="false">C4549-1.3125</f>
        <v>443.04664</v>
      </c>
      <c r="C4549" s="0" t="n">
        <f aca="false">E4549-3.01</f>
        <v>444.35914</v>
      </c>
      <c r="D4549" s="0" t="n">
        <f aca="false">E4549-2.59</f>
        <v>444.77914</v>
      </c>
      <c r="E4549" s="0" t="n">
        <f aca="false">F4549+6.82114</f>
        <v>447.36914</v>
      </c>
      <c r="F4549" s="0" t="n">
        <v>440.548</v>
      </c>
      <c r="G4549" s="4" t="n">
        <v>495.75</v>
      </c>
      <c r="H4549" s="0" t="n">
        <v>0.631256</v>
      </c>
      <c r="I4549" s="4" t="n">
        <v>13985.8</v>
      </c>
      <c r="K4549" s="0" t="n">
        <v>676.411008</v>
      </c>
      <c r="L4549" s="0" t="n">
        <v>590.625</v>
      </c>
    </row>
    <row r="4550" customFormat="false" ht="12.75" hidden="false" customHeight="false" outlineLevel="0" collapsed="false">
      <c r="A4550" s="4" t="n">
        <f aca="false">B4550-2.125984</f>
        <v>441.018656</v>
      </c>
      <c r="B4550" s="0" t="n">
        <f aca="false">C4550-1.3125</f>
        <v>443.14464</v>
      </c>
      <c r="C4550" s="0" t="n">
        <f aca="false">E4550-3.01</f>
        <v>444.45714</v>
      </c>
      <c r="D4550" s="0" t="n">
        <f aca="false">E4550-2.59</f>
        <v>444.87714</v>
      </c>
      <c r="E4550" s="0" t="n">
        <f aca="false">F4550+6.82114</f>
        <v>447.46714</v>
      </c>
      <c r="F4550" s="0" t="n">
        <v>440.646</v>
      </c>
      <c r="G4550" s="4" t="n">
        <v>496.25</v>
      </c>
      <c r="H4550" s="0" t="n">
        <v>0.630554</v>
      </c>
      <c r="I4550" s="4" t="n">
        <v>14002</v>
      </c>
      <c r="K4550" s="0" t="n">
        <v>676.511008</v>
      </c>
      <c r="L4550" s="0" t="n">
        <v>590</v>
      </c>
    </row>
    <row r="4551" customFormat="false" ht="12.75" hidden="false" customHeight="false" outlineLevel="0" collapsed="false">
      <c r="A4551" s="4" t="n">
        <f aca="false">B4551-2.125984</f>
        <v>441.117656</v>
      </c>
      <c r="B4551" s="0" t="n">
        <f aca="false">C4551-1.3125</f>
        <v>443.24364</v>
      </c>
      <c r="C4551" s="0" t="n">
        <f aca="false">E4551-3.01</f>
        <v>444.55614</v>
      </c>
      <c r="D4551" s="0" t="n">
        <f aca="false">E4551-2.59</f>
        <v>444.97614</v>
      </c>
      <c r="E4551" s="0" t="n">
        <f aca="false">F4551+6.82114</f>
        <v>447.56614</v>
      </c>
      <c r="F4551" s="0" t="n">
        <v>440.745</v>
      </c>
      <c r="G4551" s="4" t="n">
        <v>496.625</v>
      </c>
      <c r="H4551" s="0" t="n">
        <v>0.631256</v>
      </c>
      <c r="I4551" s="4" t="n">
        <v>13985.8</v>
      </c>
      <c r="K4551" s="0" t="n">
        <v>676.610008</v>
      </c>
      <c r="L4551" s="0" t="n">
        <v>589.75</v>
      </c>
    </row>
    <row r="4552" customFormat="false" ht="12.75" hidden="false" customHeight="false" outlineLevel="0" collapsed="false">
      <c r="A4552" s="4" t="n">
        <f aca="false">B4552-2.125984</f>
        <v>441.215656</v>
      </c>
      <c r="B4552" s="0" t="n">
        <f aca="false">C4552-1.3125</f>
        <v>443.34164</v>
      </c>
      <c r="C4552" s="0" t="n">
        <f aca="false">E4552-3.01</f>
        <v>444.65414</v>
      </c>
      <c r="D4552" s="0" t="n">
        <f aca="false">E4552-2.59</f>
        <v>445.07414</v>
      </c>
      <c r="E4552" s="0" t="n">
        <f aca="false">F4552+6.82114</f>
        <v>447.66414</v>
      </c>
      <c r="F4552" s="0" t="n">
        <v>440.843</v>
      </c>
      <c r="G4552" s="4" t="n">
        <v>496.625</v>
      </c>
      <c r="H4552" s="0" t="n">
        <v>0.630615</v>
      </c>
      <c r="I4552" s="4" t="n">
        <v>13999.8</v>
      </c>
      <c r="K4552" s="0" t="n">
        <v>676.710008</v>
      </c>
      <c r="L4552" s="0" t="n">
        <v>589.875</v>
      </c>
    </row>
    <row r="4553" customFormat="false" ht="12.75" hidden="false" customHeight="false" outlineLevel="0" collapsed="false">
      <c r="A4553" s="4" t="n">
        <f aca="false">B4553-2.125984</f>
        <v>441.313656</v>
      </c>
      <c r="B4553" s="0" t="n">
        <f aca="false">C4553-1.3125</f>
        <v>443.43964</v>
      </c>
      <c r="C4553" s="0" t="n">
        <f aca="false">E4553-3.01</f>
        <v>444.75214</v>
      </c>
      <c r="D4553" s="0" t="n">
        <f aca="false">E4553-2.59</f>
        <v>445.17214</v>
      </c>
      <c r="E4553" s="0" t="n">
        <f aca="false">F4553+6.82114</f>
        <v>447.76214</v>
      </c>
      <c r="F4553" s="0" t="n">
        <v>440.941</v>
      </c>
      <c r="G4553" s="4" t="n">
        <v>497.25</v>
      </c>
      <c r="H4553" s="0" t="n">
        <v>0.630646</v>
      </c>
      <c r="I4553" s="4" t="n">
        <v>13999.1</v>
      </c>
      <c r="K4553" s="0" t="n">
        <v>676.810008</v>
      </c>
      <c r="L4553" s="0" t="n">
        <v>589.75</v>
      </c>
    </row>
    <row r="4554" customFormat="false" ht="12.75" hidden="false" customHeight="false" outlineLevel="0" collapsed="false">
      <c r="A4554" s="4" t="n">
        <f aca="false">B4554-2.125984</f>
        <v>441.412656</v>
      </c>
      <c r="B4554" s="0" t="n">
        <f aca="false">C4554-1.3125</f>
        <v>443.53864</v>
      </c>
      <c r="C4554" s="0" t="n">
        <f aca="false">E4554-3.01</f>
        <v>444.85114</v>
      </c>
      <c r="D4554" s="0" t="n">
        <f aca="false">E4554-2.59</f>
        <v>445.27114</v>
      </c>
      <c r="E4554" s="0" t="n">
        <f aca="false">F4554+6.82114</f>
        <v>447.86114</v>
      </c>
      <c r="F4554" s="0" t="n">
        <v>441.04</v>
      </c>
      <c r="G4554" s="4" t="n">
        <v>497.375</v>
      </c>
      <c r="H4554" s="0" t="n">
        <v>0.630829</v>
      </c>
      <c r="I4554" s="4" t="n">
        <v>13994.9</v>
      </c>
      <c r="K4554" s="0" t="n">
        <v>676.910008</v>
      </c>
      <c r="L4554" s="0" t="n">
        <v>590</v>
      </c>
    </row>
    <row r="4555" customFormat="false" ht="12.75" hidden="false" customHeight="false" outlineLevel="0" collapsed="false">
      <c r="A4555" s="4" t="n">
        <f aca="false">B4555-2.125984</f>
        <v>441.510656</v>
      </c>
      <c r="B4555" s="0" t="n">
        <f aca="false">C4555-1.3125</f>
        <v>443.63664</v>
      </c>
      <c r="C4555" s="0" t="n">
        <f aca="false">E4555-3.01</f>
        <v>444.94914</v>
      </c>
      <c r="D4555" s="0" t="n">
        <f aca="false">E4555-2.59</f>
        <v>445.36914</v>
      </c>
      <c r="E4555" s="0" t="n">
        <f aca="false">F4555+6.82114</f>
        <v>447.95914</v>
      </c>
      <c r="F4555" s="0" t="n">
        <v>441.138</v>
      </c>
      <c r="G4555" s="4" t="n">
        <v>497.25</v>
      </c>
      <c r="H4555" s="0" t="n">
        <v>0.631195</v>
      </c>
      <c r="I4555" s="4" t="n">
        <v>13986.4</v>
      </c>
      <c r="K4555" s="0" t="n">
        <v>677.009008</v>
      </c>
      <c r="L4555" s="0" t="n">
        <v>590.5</v>
      </c>
    </row>
    <row r="4556" customFormat="false" ht="12.75" hidden="false" customHeight="false" outlineLevel="0" collapsed="false">
      <c r="A4556" s="4" t="n">
        <f aca="false">B4556-2.125984</f>
        <v>441.609656</v>
      </c>
      <c r="B4556" s="0" t="n">
        <f aca="false">C4556-1.3125</f>
        <v>443.73564</v>
      </c>
      <c r="C4556" s="0" t="n">
        <f aca="false">E4556-3.01</f>
        <v>445.04814</v>
      </c>
      <c r="D4556" s="0" t="n">
        <f aca="false">E4556-2.59</f>
        <v>445.46814</v>
      </c>
      <c r="E4556" s="0" t="n">
        <f aca="false">F4556+6.82114</f>
        <v>448.05814</v>
      </c>
      <c r="F4556" s="0" t="n">
        <v>441.237</v>
      </c>
      <c r="G4556" s="4" t="n">
        <v>497.25</v>
      </c>
      <c r="H4556" s="0" t="n">
        <v>0.630524</v>
      </c>
      <c r="I4556" s="4" t="n">
        <v>14001.9</v>
      </c>
      <c r="K4556" s="0" t="n">
        <v>677.109008</v>
      </c>
      <c r="L4556" s="0" t="n">
        <v>591.125</v>
      </c>
    </row>
    <row r="4557" customFormat="false" ht="12.75" hidden="false" customHeight="false" outlineLevel="0" collapsed="false">
      <c r="A4557" s="4" t="n">
        <f aca="false">B4557-2.125984</f>
        <v>441.707656</v>
      </c>
      <c r="B4557" s="0" t="n">
        <f aca="false">C4557-1.3125</f>
        <v>443.83364</v>
      </c>
      <c r="C4557" s="0" t="n">
        <f aca="false">E4557-3.01</f>
        <v>445.14614</v>
      </c>
      <c r="D4557" s="0" t="n">
        <f aca="false">E4557-2.59</f>
        <v>445.56614</v>
      </c>
      <c r="E4557" s="0" t="n">
        <f aca="false">F4557+6.82114</f>
        <v>448.15614</v>
      </c>
      <c r="F4557" s="0" t="n">
        <v>441.335</v>
      </c>
      <c r="G4557" s="4" t="n">
        <v>497.625</v>
      </c>
      <c r="H4557" s="0" t="n">
        <v>0.631165</v>
      </c>
      <c r="I4557" s="4" t="n">
        <v>13987.1</v>
      </c>
      <c r="K4557" s="0" t="n">
        <v>677.209008</v>
      </c>
      <c r="L4557" s="0" t="n">
        <v>591.5</v>
      </c>
    </row>
    <row r="4558" customFormat="false" ht="12.75" hidden="false" customHeight="false" outlineLevel="0" collapsed="false">
      <c r="A4558" s="4" t="n">
        <f aca="false">B4558-2.125984</f>
        <v>441.806656</v>
      </c>
      <c r="B4558" s="0" t="n">
        <f aca="false">C4558-1.3125</f>
        <v>443.93264</v>
      </c>
      <c r="C4558" s="0" t="n">
        <f aca="false">E4558-3.01</f>
        <v>445.24514</v>
      </c>
      <c r="D4558" s="0" t="n">
        <f aca="false">E4558-2.59</f>
        <v>445.66514</v>
      </c>
      <c r="E4558" s="0" t="n">
        <f aca="false">F4558+6.82114</f>
        <v>448.25514</v>
      </c>
      <c r="F4558" s="0" t="n">
        <v>441.434</v>
      </c>
      <c r="G4558" s="4" t="n">
        <v>497.75</v>
      </c>
      <c r="H4558" s="0" t="n">
        <v>0.630554</v>
      </c>
      <c r="I4558" s="4" t="n">
        <v>14002</v>
      </c>
      <c r="K4558" s="0" t="n">
        <v>677.308008</v>
      </c>
      <c r="L4558" s="0" t="n">
        <v>592.375</v>
      </c>
    </row>
    <row r="4559" customFormat="false" ht="12.75" hidden="false" customHeight="false" outlineLevel="0" collapsed="false">
      <c r="A4559" s="4" t="n">
        <f aca="false">B4559-2.125984</f>
        <v>441.904656</v>
      </c>
      <c r="B4559" s="0" t="n">
        <f aca="false">C4559-1.3125</f>
        <v>444.03064</v>
      </c>
      <c r="C4559" s="0" t="n">
        <f aca="false">E4559-3.01</f>
        <v>445.34314</v>
      </c>
      <c r="D4559" s="0" t="n">
        <f aca="false">E4559-2.59</f>
        <v>445.76314</v>
      </c>
      <c r="E4559" s="0" t="n">
        <f aca="false">F4559+6.82114</f>
        <v>448.35314</v>
      </c>
      <c r="F4559" s="0" t="n">
        <v>441.532</v>
      </c>
      <c r="G4559" s="4" t="n">
        <v>497.875</v>
      </c>
      <c r="H4559" s="0" t="n">
        <v>0.63092</v>
      </c>
      <c r="I4559" s="4" t="n">
        <v>13992.7</v>
      </c>
      <c r="K4559" s="0" t="n">
        <v>677.408008</v>
      </c>
      <c r="L4559" s="0" t="n">
        <v>592.875</v>
      </c>
    </row>
    <row r="4560" customFormat="false" ht="12.75" hidden="false" customHeight="false" outlineLevel="0" collapsed="false">
      <c r="A4560" s="4" t="n">
        <f aca="false">B4560-2.125984</f>
        <v>442.002656</v>
      </c>
      <c r="B4560" s="0" t="n">
        <f aca="false">C4560-1.3125</f>
        <v>444.12864</v>
      </c>
      <c r="C4560" s="0" t="n">
        <f aca="false">E4560-3.01</f>
        <v>445.44114</v>
      </c>
      <c r="D4560" s="0" t="n">
        <f aca="false">E4560-2.59</f>
        <v>445.86114</v>
      </c>
      <c r="E4560" s="0" t="n">
        <f aca="false">F4560+6.82114</f>
        <v>448.45114</v>
      </c>
      <c r="F4560" s="0" t="n">
        <v>441.63</v>
      </c>
      <c r="G4560" s="4" t="n">
        <v>498.125</v>
      </c>
      <c r="H4560" s="0" t="n">
        <v>0.630463</v>
      </c>
      <c r="I4560" s="4" t="n">
        <v>14002.5</v>
      </c>
      <c r="K4560" s="0" t="n">
        <v>677.508008</v>
      </c>
      <c r="L4560" s="0" t="n">
        <v>593.375</v>
      </c>
    </row>
    <row r="4561" customFormat="false" ht="12.75" hidden="false" customHeight="false" outlineLevel="0" collapsed="false">
      <c r="A4561" s="4" t="n">
        <f aca="false">B4561-2.125984</f>
        <v>442.101656</v>
      </c>
      <c r="B4561" s="0" t="n">
        <f aca="false">C4561-1.3125</f>
        <v>444.22764</v>
      </c>
      <c r="C4561" s="0" t="n">
        <f aca="false">E4561-3.01</f>
        <v>445.54014</v>
      </c>
      <c r="D4561" s="0" t="n">
        <f aca="false">E4561-2.59</f>
        <v>445.96014</v>
      </c>
      <c r="E4561" s="0" t="n">
        <f aca="false">F4561+6.82114</f>
        <v>448.55014</v>
      </c>
      <c r="F4561" s="0" t="n">
        <v>441.729</v>
      </c>
      <c r="G4561" s="4" t="n">
        <v>498.25</v>
      </c>
      <c r="H4561" s="0" t="n">
        <v>0.63092</v>
      </c>
      <c r="I4561" s="4" t="n">
        <v>13992.7</v>
      </c>
      <c r="K4561" s="0" t="n">
        <v>677.608008</v>
      </c>
      <c r="L4561" s="0" t="n">
        <v>593.375</v>
      </c>
    </row>
    <row r="4562" customFormat="false" ht="12.75" hidden="false" customHeight="false" outlineLevel="0" collapsed="false">
      <c r="A4562" s="4" t="n">
        <f aca="false">B4562-2.125984</f>
        <v>442.199656</v>
      </c>
      <c r="B4562" s="0" t="n">
        <f aca="false">C4562-1.3125</f>
        <v>444.32564</v>
      </c>
      <c r="C4562" s="0" t="n">
        <f aca="false">E4562-3.01</f>
        <v>445.63814</v>
      </c>
      <c r="D4562" s="0" t="n">
        <f aca="false">E4562-2.59</f>
        <v>446.05814</v>
      </c>
      <c r="E4562" s="0" t="n">
        <f aca="false">F4562+6.82114</f>
        <v>448.64814</v>
      </c>
      <c r="F4562" s="0" t="n">
        <v>441.827</v>
      </c>
      <c r="G4562" s="4" t="n">
        <v>498.125</v>
      </c>
      <c r="H4562" s="0" t="n">
        <v>0.630554</v>
      </c>
      <c r="I4562" s="4" t="n">
        <v>14001.2</v>
      </c>
      <c r="K4562" s="0" t="n">
        <v>677.707008</v>
      </c>
      <c r="L4562" s="0" t="n">
        <v>593.375</v>
      </c>
    </row>
    <row r="4563" customFormat="false" ht="12.75" hidden="false" customHeight="false" outlineLevel="0" collapsed="false">
      <c r="A4563" s="4" t="n">
        <f aca="false">B4563-2.125984</f>
        <v>442.298656</v>
      </c>
      <c r="B4563" s="0" t="n">
        <f aca="false">C4563-1.3125</f>
        <v>444.42464</v>
      </c>
      <c r="C4563" s="0" t="n">
        <f aca="false">E4563-3.01</f>
        <v>445.73714</v>
      </c>
      <c r="D4563" s="0" t="n">
        <f aca="false">E4563-2.59</f>
        <v>446.15714</v>
      </c>
      <c r="E4563" s="0" t="n">
        <f aca="false">F4563+6.82114</f>
        <v>448.74714</v>
      </c>
      <c r="F4563" s="0" t="n">
        <v>441.926</v>
      </c>
      <c r="G4563" s="4" t="n">
        <v>498.375</v>
      </c>
      <c r="H4563" s="0" t="n">
        <v>0.630432</v>
      </c>
      <c r="I4563" s="4" t="n">
        <v>14003.2</v>
      </c>
      <c r="K4563" s="0" t="n">
        <v>677.807008</v>
      </c>
      <c r="L4563" s="0" t="n">
        <v>593</v>
      </c>
    </row>
    <row r="4564" customFormat="false" ht="12.75" hidden="false" customHeight="false" outlineLevel="0" collapsed="false">
      <c r="A4564" s="4" t="n">
        <f aca="false">B4564-2.125984</f>
        <v>442.396656</v>
      </c>
      <c r="B4564" s="0" t="n">
        <f aca="false">C4564-1.3125</f>
        <v>444.52264</v>
      </c>
      <c r="C4564" s="0" t="n">
        <f aca="false">E4564-3.01</f>
        <v>445.83514</v>
      </c>
      <c r="D4564" s="0" t="n">
        <f aca="false">E4564-2.59</f>
        <v>446.25514</v>
      </c>
      <c r="E4564" s="0" t="n">
        <f aca="false">F4564+6.82114</f>
        <v>448.84514</v>
      </c>
      <c r="F4564" s="0" t="n">
        <v>442.024</v>
      </c>
      <c r="G4564" s="4" t="n">
        <v>498.375</v>
      </c>
      <c r="H4564" s="0" t="n">
        <v>0.630737</v>
      </c>
      <c r="I4564" s="4" t="n">
        <v>13996.2</v>
      </c>
      <c r="K4564" s="0" t="n">
        <v>677.907008</v>
      </c>
      <c r="L4564" s="0" t="n">
        <v>592.75</v>
      </c>
    </row>
    <row r="4565" customFormat="false" ht="12.75" hidden="false" customHeight="false" outlineLevel="0" collapsed="false">
      <c r="A4565" s="4" t="n">
        <f aca="false">B4565-2.125984</f>
        <v>442.495656</v>
      </c>
      <c r="B4565" s="0" t="n">
        <f aca="false">C4565-1.3125</f>
        <v>444.62164</v>
      </c>
      <c r="C4565" s="0" t="n">
        <f aca="false">E4565-3.01</f>
        <v>445.93414</v>
      </c>
      <c r="D4565" s="0" t="n">
        <f aca="false">E4565-2.59</f>
        <v>446.35414</v>
      </c>
      <c r="E4565" s="0" t="n">
        <f aca="false">F4565+6.82114</f>
        <v>448.94414</v>
      </c>
      <c r="F4565" s="0" t="n">
        <v>442.123</v>
      </c>
      <c r="G4565" s="4" t="n">
        <v>498.875</v>
      </c>
      <c r="H4565" s="0" t="n">
        <v>0.631104</v>
      </c>
      <c r="I4565" s="4" t="n">
        <v>13988.5</v>
      </c>
      <c r="K4565" s="0" t="n">
        <v>678.006008</v>
      </c>
      <c r="L4565" s="0" t="n">
        <v>592.625</v>
      </c>
    </row>
    <row r="4566" customFormat="false" ht="12.75" hidden="false" customHeight="false" outlineLevel="0" collapsed="false">
      <c r="A4566" s="4" t="n">
        <f aca="false">B4566-2.125984</f>
        <v>442.593656</v>
      </c>
      <c r="B4566" s="0" t="n">
        <f aca="false">C4566-1.3125</f>
        <v>444.71964</v>
      </c>
      <c r="C4566" s="0" t="n">
        <f aca="false">E4566-3.01</f>
        <v>446.03214</v>
      </c>
      <c r="D4566" s="0" t="n">
        <f aca="false">E4566-2.59</f>
        <v>446.45214</v>
      </c>
      <c r="E4566" s="0" t="n">
        <f aca="false">F4566+6.82114</f>
        <v>449.04214</v>
      </c>
      <c r="F4566" s="0" t="n">
        <v>442.221</v>
      </c>
      <c r="G4566" s="4" t="n">
        <v>498.5</v>
      </c>
      <c r="H4566" s="0" t="n">
        <v>0.630676</v>
      </c>
      <c r="I4566" s="4" t="n">
        <v>13997.6</v>
      </c>
      <c r="K4566" s="0" t="n">
        <v>678.106008</v>
      </c>
      <c r="L4566" s="0" t="n">
        <v>592.375</v>
      </c>
    </row>
    <row r="4567" customFormat="false" ht="12.75" hidden="false" customHeight="false" outlineLevel="0" collapsed="false">
      <c r="A4567" s="4" t="n">
        <f aca="false">B4567-2.125984</f>
        <v>442.691656</v>
      </c>
      <c r="B4567" s="0" t="n">
        <f aca="false">C4567-1.3125</f>
        <v>444.81764</v>
      </c>
      <c r="C4567" s="0" t="n">
        <f aca="false">E4567-3.01</f>
        <v>446.13014</v>
      </c>
      <c r="D4567" s="0" t="n">
        <f aca="false">E4567-2.59</f>
        <v>446.55014</v>
      </c>
      <c r="E4567" s="0" t="n">
        <f aca="false">F4567+6.82114</f>
        <v>449.14014</v>
      </c>
      <c r="F4567" s="0" t="n">
        <v>442.319</v>
      </c>
      <c r="G4567" s="4" t="n">
        <v>498.5</v>
      </c>
      <c r="H4567" s="0" t="n">
        <v>0.63089</v>
      </c>
      <c r="I4567" s="4" t="n">
        <v>13993.5</v>
      </c>
      <c r="K4567" s="0" t="n">
        <v>678.206008</v>
      </c>
      <c r="L4567" s="0" t="n">
        <v>592</v>
      </c>
    </row>
    <row r="4568" customFormat="false" ht="12.75" hidden="false" customHeight="false" outlineLevel="0" collapsed="false">
      <c r="A4568" s="4" t="n">
        <f aca="false">B4568-2.125984</f>
        <v>442.790656</v>
      </c>
      <c r="B4568" s="0" t="n">
        <f aca="false">C4568-1.3125</f>
        <v>444.91664</v>
      </c>
      <c r="C4568" s="0" t="n">
        <f aca="false">E4568-3.01</f>
        <v>446.22914</v>
      </c>
      <c r="D4568" s="0" t="n">
        <f aca="false">E4568-2.59</f>
        <v>446.64914</v>
      </c>
      <c r="E4568" s="0" t="n">
        <f aca="false">F4568+6.82114</f>
        <v>449.23914</v>
      </c>
      <c r="F4568" s="0" t="n">
        <v>442.418</v>
      </c>
      <c r="G4568" s="4" t="n">
        <v>498.875</v>
      </c>
      <c r="H4568" s="0" t="n">
        <v>0.63031</v>
      </c>
      <c r="I4568" s="4" t="n">
        <v>14006.9</v>
      </c>
      <c r="K4568" s="0" t="n">
        <v>678.305008</v>
      </c>
      <c r="L4568" s="0" t="n">
        <v>591.75</v>
      </c>
    </row>
    <row r="4569" customFormat="false" ht="12.75" hidden="false" customHeight="false" outlineLevel="0" collapsed="false">
      <c r="A4569" s="4" t="n">
        <f aca="false">B4569-2.125984</f>
        <v>442.888656</v>
      </c>
      <c r="B4569" s="0" t="n">
        <f aca="false">C4569-1.3125</f>
        <v>445.01464</v>
      </c>
      <c r="C4569" s="0" t="n">
        <f aca="false">E4569-3.01</f>
        <v>446.32714</v>
      </c>
      <c r="D4569" s="0" t="n">
        <f aca="false">E4569-2.59</f>
        <v>446.74714</v>
      </c>
      <c r="E4569" s="0" t="n">
        <f aca="false">F4569+6.82114</f>
        <v>449.33714</v>
      </c>
      <c r="F4569" s="0" t="n">
        <v>442.516</v>
      </c>
      <c r="G4569" s="4" t="n">
        <v>498.625</v>
      </c>
      <c r="H4569" s="0" t="n">
        <v>0.630951</v>
      </c>
      <c r="I4569" s="4" t="n">
        <v>13991.2</v>
      </c>
      <c r="K4569" s="0" t="n">
        <v>678.405008</v>
      </c>
      <c r="L4569" s="0" t="n">
        <v>591.625</v>
      </c>
    </row>
    <row r="4570" customFormat="false" ht="12.75" hidden="false" customHeight="false" outlineLevel="0" collapsed="false">
      <c r="A4570" s="4" t="n">
        <f aca="false">B4570-2.125984</f>
        <v>442.987656</v>
      </c>
      <c r="B4570" s="0" t="n">
        <f aca="false">C4570-1.3125</f>
        <v>445.11364</v>
      </c>
      <c r="C4570" s="0" t="n">
        <f aca="false">E4570-3.01</f>
        <v>446.42614</v>
      </c>
      <c r="D4570" s="0" t="n">
        <f aca="false">E4570-2.59</f>
        <v>446.84614</v>
      </c>
      <c r="E4570" s="0" t="n">
        <f aca="false">F4570+6.82114</f>
        <v>449.43614</v>
      </c>
      <c r="F4570" s="0" t="n">
        <v>442.615</v>
      </c>
      <c r="G4570" s="4" t="n">
        <v>498.625</v>
      </c>
      <c r="H4570" s="0" t="n">
        <v>0.630646</v>
      </c>
      <c r="I4570" s="4" t="n">
        <v>13998.3</v>
      </c>
      <c r="K4570" s="0" t="n">
        <v>678.505008</v>
      </c>
      <c r="L4570" s="0" t="n">
        <v>591</v>
      </c>
    </row>
    <row r="4571" customFormat="false" ht="12.75" hidden="false" customHeight="false" outlineLevel="0" collapsed="false">
      <c r="A4571" s="4" t="n">
        <f aca="false">B4571-2.125984</f>
        <v>443.085656</v>
      </c>
      <c r="B4571" s="0" t="n">
        <f aca="false">C4571-1.3125</f>
        <v>445.21164</v>
      </c>
      <c r="C4571" s="0" t="n">
        <f aca="false">E4571-3.01</f>
        <v>446.52414</v>
      </c>
      <c r="D4571" s="0" t="n">
        <f aca="false">E4571-2.59</f>
        <v>446.94414</v>
      </c>
      <c r="E4571" s="0" t="n">
        <f aca="false">F4571+6.82114</f>
        <v>449.53414</v>
      </c>
      <c r="F4571" s="0" t="n">
        <v>442.713</v>
      </c>
      <c r="G4571" s="4" t="n">
        <v>498.625</v>
      </c>
      <c r="H4571" s="0" t="n">
        <v>0.631165</v>
      </c>
      <c r="I4571" s="4" t="n">
        <v>13986.3</v>
      </c>
      <c r="K4571" s="0" t="n">
        <v>678.605008</v>
      </c>
      <c r="L4571" s="0" t="n">
        <v>591</v>
      </c>
    </row>
    <row r="4572" customFormat="false" ht="12.75" hidden="false" customHeight="false" outlineLevel="0" collapsed="false">
      <c r="A4572" s="4" t="n">
        <f aca="false">B4572-2.125984</f>
        <v>443.184656</v>
      </c>
      <c r="B4572" s="0" t="n">
        <f aca="false">C4572-1.3125</f>
        <v>445.31064</v>
      </c>
      <c r="C4572" s="0" t="n">
        <f aca="false">E4572-3.01</f>
        <v>446.62314</v>
      </c>
      <c r="D4572" s="0" t="n">
        <f aca="false">E4572-2.59</f>
        <v>447.04314</v>
      </c>
      <c r="E4572" s="0" t="n">
        <f aca="false">F4572+6.82114</f>
        <v>449.63314</v>
      </c>
      <c r="F4572" s="0" t="n">
        <v>442.812</v>
      </c>
      <c r="G4572" s="4" t="n">
        <v>498.625</v>
      </c>
      <c r="H4572" s="0" t="n">
        <v>0.630737</v>
      </c>
      <c r="I4572" s="4" t="n">
        <v>13996.2</v>
      </c>
      <c r="K4572" s="0" t="n">
        <v>678.704008</v>
      </c>
      <c r="L4572" s="0" t="n">
        <v>591.375</v>
      </c>
    </row>
    <row r="4573" customFormat="false" ht="12.75" hidden="false" customHeight="false" outlineLevel="0" collapsed="false">
      <c r="A4573" s="4" t="n">
        <f aca="false">B4573-2.125984</f>
        <v>443.282656</v>
      </c>
      <c r="B4573" s="0" t="n">
        <f aca="false">C4573-1.3125</f>
        <v>445.40864</v>
      </c>
      <c r="C4573" s="0" t="n">
        <f aca="false">E4573-3.01</f>
        <v>446.72114</v>
      </c>
      <c r="D4573" s="0" t="n">
        <f aca="false">E4573-2.59</f>
        <v>447.14114</v>
      </c>
      <c r="E4573" s="0" t="n">
        <f aca="false">F4573+6.82114</f>
        <v>449.73114</v>
      </c>
      <c r="F4573" s="0" t="n">
        <v>442.91</v>
      </c>
      <c r="G4573" s="4" t="n">
        <v>498.625</v>
      </c>
      <c r="H4573" s="0" t="n">
        <v>0.630768</v>
      </c>
      <c r="I4573" s="4" t="n">
        <v>13994.6</v>
      </c>
      <c r="K4573" s="0" t="n">
        <v>678.804008</v>
      </c>
      <c r="L4573" s="0" t="n">
        <v>591.75</v>
      </c>
    </row>
    <row r="4574" customFormat="false" ht="12.75" hidden="false" customHeight="false" outlineLevel="0" collapsed="false">
      <c r="A4574" s="4" t="n">
        <f aca="false">B4574-2.125984</f>
        <v>443.381656</v>
      </c>
      <c r="B4574" s="0" t="n">
        <f aca="false">C4574-1.3125</f>
        <v>445.50764</v>
      </c>
      <c r="C4574" s="0" t="n">
        <f aca="false">E4574-3.01</f>
        <v>446.82014</v>
      </c>
      <c r="D4574" s="0" t="n">
        <f aca="false">E4574-2.59</f>
        <v>447.24014</v>
      </c>
      <c r="E4574" s="0" t="n">
        <f aca="false">F4574+6.82114</f>
        <v>449.83014</v>
      </c>
      <c r="F4574" s="0" t="n">
        <v>443.009</v>
      </c>
      <c r="G4574" s="4" t="n">
        <v>499</v>
      </c>
      <c r="H4574" s="0" t="n">
        <v>0.630493</v>
      </c>
      <c r="I4574" s="4" t="n">
        <v>14001.8</v>
      </c>
      <c r="K4574" s="0" t="n">
        <v>678.904008</v>
      </c>
      <c r="L4574" s="0" t="n">
        <v>592.625</v>
      </c>
    </row>
    <row r="4575" customFormat="false" ht="12.75" hidden="false" customHeight="false" outlineLevel="0" collapsed="false">
      <c r="A4575" s="4" t="n">
        <f aca="false">B4575-2.125984</f>
        <v>443.479656</v>
      </c>
      <c r="B4575" s="0" t="n">
        <f aca="false">C4575-1.3125</f>
        <v>445.60564</v>
      </c>
      <c r="C4575" s="0" t="n">
        <f aca="false">E4575-3.01</f>
        <v>446.91814</v>
      </c>
      <c r="D4575" s="0" t="n">
        <f aca="false">E4575-2.59</f>
        <v>447.33814</v>
      </c>
      <c r="E4575" s="0" t="n">
        <f aca="false">F4575+6.82114</f>
        <v>449.92814</v>
      </c>
      <c r="F4575" s="0" t="n">
        <v>443.107</v>
      </c>
      <c r="G4575" s="4" t="n">
        <v>498.5</v>
      </c>
      <c r="H4575" s="0" t="n">
        <v>0.630157</v>
      </c>
      <c r="I4575" s="4" t="n">
        <v>14008.8</v>
      </c>
      <c r="K4575" s="0" t="n">
        <v>679.003008</v>
      </c>
      <c r="L4575" s="0" t="n">
        <v>592.875</v>
      </c>
    </row>
    <row r="4576" customFormat="false" ht="12.75" hidden="false" customHeight="false" outlineLevel="0" collapsed="false">
      <c r="A4576" s="4" t="n">
        <f aca="false">B4576-2.125984</f>
        <v>443.577656</v>
      </c>
      <c r="B4576" s="0" t="n">
        <f aca="false">C4576-1.3125</f>
        <v>445.70364</v>
      </c>
      <c r="C4576" s="0" t="n">
        <f aca="false">E4576-3.01</f>
        <v>447.01614</v>
      </c>
      <c r="D4576" s="0" t="n">
        <f aca="false">E4576-2.59</f>
        <v>447.43614</v>
      </c>
      <c r="E4576" s="0" t="n">
        <f aca="false">F4576+6.82114</f>
        <v>450.02614</v>
      </c>
      <c r="F4576" s="0" t="n">
        <v>443.205</v>
      </c>
      <c r="G4576" s="4" t="n">
        <v>498.375</v>
      </c>
      <c r="H4576" s="0" t="n">
        <v>0.630707</v>
      </c>
      <c r="I4576" s="4" t="n">
        <v>13996.1</v>
      </c>
      <c r="K4576" s="0" t="n">
        <v>679.103008</v>
      </c>
      <c r="L4576" s="0" t="n">
        <v>592.75</v>
      </c>
    </row>
    <row r="4577" customFormat="false" ht="12.75" hidden="false" customHeight="false" outlineLevel="0" collapsed="false">
      <c r="A4577" s="4" t="n">
        <f aca="false">B4577-2.125984</f>
        <v>443.676656</v>
      </c>
      <c r="B4577" s="0" t="n">
        <f aca="false">C4577-1.3125</f>
        <v>445.80264</v>
      </c>
      <c r="C4577" s="0" t="n">
        <f aca="false">E4577-3.01</f>
        <v>447.11514</v>
      </c>
      <c r="D4577" s="0" t="n">
        <f aca="false">E4577-2.59</f>
        <v>447.53514</v>
      </c>
      <c r="E4577" s="0" t="n">
        <f aca="false">F4577+6.82114</f>
        <v>450.12514</v>
      </c>
      <c r="F4577" s="0" t="n">
        <v>443.304</v>
      </c>
      <c r="G4577" s="4" t="n">
        <v>498.5</v>
      </c>
      <c r="H4577" s="0" t="n">
        <v>0.63031</v>
      </c>
      <c r="I4577" s="4" t="n">
        <v>14006.1</v>
      </c>
      <c r="K4577" s="0" t="n">
        <v>679.203008</v>
      </c>
      <c r="L4577" s="0" t="n">
        <v>593.125</v>
      </c>
    </row>
    <row r="4578" customFormat="false" ht="12.75" hidden="false" customHeight="false" outlineLevel="0" collapsed="false">
      <c r="A4578" s="4" t="n">
        <f aca="false">B4578-2.125984</f>
        <v>443.774656</v>
      </c>
      <c r="B4578" s="0" t="n">
        <f aca="false">C4578-1.3125</f>
        <v>445.90064</v>
      </c>
      <c r="C4578" s="0" t="n">
        <f aca="false">E4578-3.01</f>
        <v>447.21314</v>
      </c>
      <c r="D4578" s="0" t="n">
        <f aca="false">E4578-2.59</f>
        <v>447.63314</v>
      </c>
      <c r="E4578" s="0" t="n">
        <f aca="false">F4578+6.82114</f>
        <v>450.22314</v>
      </c>
      <c r="F4578" s="0" t="n">
        <v>443.402</v>
      </c>
      <c r="G4578" s="4" t="n">
        <v>498.625</v>
      </c>
      <c r="H4578" s="0" t="n">
        <v>0.630798</v>
      </c>
      <c r="I4578" s="4" t="n">
        <v>13994.8</v>
      </c>
      <c r="K4578" s="0" t="n">
        <v>679.303008</v>
      </c>
      <c r="L4578" s="0" t="n">
        <v>593</v>
      </c>
    </row>
    <row r="4579" customFormat="false" ht="12.75" hidden="false" customHeight="false" outlineLevel="0" collapsed="false">
      <c r="A4579" s="4" t="n">
        <f aca="false">B4579-2.125984</f>
        <v>443.873656</v>
      </c>
      <c r="B4579" s="0" t="n">
        <f aca="false">C4579-1.3125</f>
        <v>445.99964</v>
      </c>
      <c r="C4579" s="0" t="n">
        <f aca="false">E4579-3.01</f>
        <v>447.31214</v>
      </c>
      <c r="D4579" s="0" t="n">
        <f aca="false">E4579-2.59</f>
        <v>447.73214</v>
      </c>
      <c r="E4579" s="0" t="n">
        <f aca="false">F4579+6.82114</f>
        <v>450.32214</v>
      </c>
      <c r="F4579" s="0" t="n">
        <v>443.501</v>
      </c>
      <c r="G4579" s="4" t="n">
        <v>498.5</v>
      </c>
      <c r="H4579" s="0" t="n">
        <v>0.630188</v>
      </c>
      <c r="I4579" s="4" t="n">
        <v>14008.9</v>
      </c>
      <c r="K4579" s="0" t="n">
        <v>679.402008</v>
      </c>
      <c r="L4579" s="0" t="n">
        <v>593.625</v>
      </c>
    </row>
    <row r="4580" customFormat="false" ht="12.75" hidden="false" customHeight="false" outlineLevel="0" collapsed="false">
      <c r="A4580" s="4" t="n">
        <f aca="false">B4580-2.125984</f>
        <v>443.971656</v>
      </c>
      <c r="B4580" s="0" t="n">
        <f aca="false">C4580-1.3125</f>
        <v>446.09764</v>
      </c>
      <c r="C4580" s="0" t="n">
        <f aca="false">E4580-3.01</f>
        <v>447.41014</v>
      </c>
      <c r="D4580" s="0" t="n">
        <f aca="false">E4580-2.59</f>
        <v>447.83014</v>
      </c>
      <c r="E4580" s="0" t="n">
        <f aca="false">F4580+6.82114</f>
        <v>450.42014</v>
      </c>
      <c r="F4580" s="0" t="n">
        <v>443.599</v>
      </c>
      <c r="G4580" s="4" t="n">
        <v>498.625</v>
      </c>
      <c r="H4580" s="0" t="n">
        <v>0.630981</v>
      </c>
      <c r="I4580" s="4" t="n">
        <v>13990.5</v>
      </c>
      <c r="K4580" s="0" t="n">
        <v>679.502008</v>
      </c>
      <c r="L4580" s="0" t="n">
        <v>594.125</v>
      </c>
    </row>
    <row r="4581" customFormat="false" ht="12.75" hidden="false" customHeight="false" outlineLevel="0" collapsed="false">
      <c r="A4581" s="4" t="n">
        <f aca="false">B4581-2.125984</f>
        <v>444.070656</v>
      </c>
      <c r="B4581" s="0" t="n">
        <f aca="false">C4581-1.3125</f>
        <v>446.19664</v>
      </c>
      <c r="C4581" s="0" t="n">
        <f aca="false">E4581-3.01</f>
        <v>447.50914</v>
      </c>
      <c r="D4581" s="0" t="n">
        <f aca="false">E4581-2.59</f>
        <v>447.92914</v>
      </c>
      <c r="E4581" s="0" t="n">
        <f aca="false">F4581+6.82114</f>
        <v>450.51914</v>
      </c>
      <c r="F4581" s="0" t="n">
        <v>443.698</v>
      </c>
      <c r="G4581" s="4" t="n">
        <v>498.625</v>
      </c>
      <c r="H4581" s="0" t="n">
        <v>0.631042</v>
      </c>
      <c r="I4581" s="4" t="n">
        <v>13988.3</v>
      </c>
      <c r="K4581" s="0" t="n">
        <v>679.602008</v>
      </c>
      <c r="L4581" s="0" t="n">
        <v>594.125</v>
      </c>
    </row>
    <row r="4582" customFormat="false" ht="12.75" hidden="false" customHeight="false" outlineLevel="0" collapsed="false">
      <c r="A4582" s="4" t="n">
        <f aca="false">B4582-2.125984</f>
        <v>444.168656</v>
      </c>
      <c r="B4582" s="0" t="n">
        <f aca="false">C4582-1.3125</f>
        <v>446.29464</v>
      </c>
      <c r="C4582" s="0" t="n">
        <f aca="false">E4582-3.01</f>
        <v>447.60714</v>
      </c>
      <c r="D4582" s="0" t="n">
        <f aca="false">E4582-2.59</f>
        <v>448.02714</v>
      </c>
      <c r="E4582" s="0" t="n">
        <f aca="false">F4582+6.82114</f>
        <v>450.61714</v>
      </c>
      <c r="F4582" s="0" t="n">
        <v>443.796</v>
      </c>
      <c r="G4582" s="4" t="n">
        <v>498.5</v>
      </c>
      <c r="H4582" s="0" t="n">
        <v>0.630554</v>
      </c>
      <c r="I4582" s="4" t="n">
        <v>13999.6</v>
      </c>
      <c r="K4582" s="0" t="n">
        <v>679.701008</v>
      </c>
      <c r="L4582" s="0" t="n">
        <v>594.125</v>
      </c>
    </row>
    <row r="4583" customFormat="false" ht="12.75" hidden="false" customHeight="false" outlineLevel="0" collapsed="false">
      <c r="A4583" s="4" t="n">
        <f aca="false">B4583-2.125984</f>
        <v>444.266656</v>
      </c>
      <c r="B4583" s="0" t="n">
        <f aca="false">C4583-1.3125</f>
        <v>446.39264</v>
      </c>
      <c r="C4583" s="0" t="n">
        <f aca="false">E4583-3.01</f>
        <v>447.70514</v>
      </c>
      <c r="D4583" s="0" t="n">
        <f aca="false">E4583-2.59</f>
        <v>448.12514</v>
      </c>
      <c r="E4583" s="0" t="n">
        <f aca="false">F4583+6.82114</f>
        <v>450.71514</v>
      </c>
      <c r="F4583" s="0" t="n">
        <v>443.894</v>
      </c>
      <c r="G4583" s="4" t="n">
        <v>498.625</v>
      </c>
      <c r="H4583" s="0" t="n">
        <v>0.630585</v>
      </c>
      <c r="I4583" s="4" t="n">
        <v>13999.7</v>
      </c>
      <c r="K4583" s="0" t="n">
        <v>679.801008</v>
      </c>
      <c r="L4583" s="0" t="n">
        <v>593.5</v>
      </c>
    </row>
    <row r="4584" customFormat="false" ht="12.75" hidden="false" customHeight="false" outlineLevel="0" collapsed="false">
      <c r="A4584" s="4" t="n">
        <f aca="false">B4584-2.125984</f>
        <v>444.365656</v>
      </c>
      <c r="B4584" s="0" t="n">
        <f aca="false">C4584-1.3125</f>
        <v>446.49164</v>
      </c>
      <c r="C4584" s="0" t="n">
        <f aca="false">E4584-3.01</f>
        <v>447.80414</v>
      </c>
      <c r="D4584" s="0" t="n">
        <f aca="false">E4584-2.59</f>
        <v>448.22414</v>
      </c>
      <c r="E4584" s="0" t="n">
        <f aca="false">F4584+6.82114</f>
        <v>450.81414</v>
      </c>
      <c r="F4584" s="0" t="n">
        <v>443.993</v>
      </c>
      <c r="G4584" s="4" t="n">
        <v>498.625</v>
      </c>
      <c r="H4584" s="0" t="n">
        <v>0.630585</v>
      </c>
      <c r="I4584" s="4" t="n">
        <v>13998.9</v>
      </c>
      <c r="K4584" s="0" t="n">
        <v>679.901008</v>
      </c>
      <c r="L4584" s="0" t="n">
        <v>592.75</v>
      </c>
    </row>
    <row r="4585" customFormat="false" ht="12.75" hidden="false" customHeight="false" outlineLevel="0" collapsed="false">
      <c r="A4585" s="4" t="n">
        <f aca="false">B4585-2.125984</f>
        <v>444.463656</v>
      </c>
      <c r="B4585" s="0" t="n">
        <f aca="false">C4585-1.3125</f>
        <v>446.58964</v>
      </c>
      <c r="C4585" s="0" t="n">
        <f aca="false">E4585-3.01</f>
        <v>447.90214</v>
      </c>
      <c r="D4585" s="0" t="n">
        <f aca="false">E4585-2.59</f>
        <v>448.32214</v>
      </c>
      <c r="E4585" s="0" t="n">
        <f aca="false">F4585+6.82114</f>
        <v>450.91214</v>
      </c>
      <c r="F4585" s="0" t="n">
        <v>444.091</v>
      </c>
      <c r="G4585" s="4" t="n">
        <v>498.625</v>
      </c>
      <c r="H4585" s="0" t="n">
        <v>0.630463</v>
      </c>
      <c r="I4585" s="4" t="n">
        <v>14001.7</v>
      </c>
      <c r="K4585" s="0" t="n">
        <v>680.001008</v>
      </c>
      <c r="L4585" s="0" t="n">
        <v>592.125</v>
      </c>
    </row>
    <row r="4586" customFormat="false" ht="12.75" hidden="false" customHeight="false" outlineLevel="0" collapsed="false">
      <c r="A4586" s="4" t="n">
        <f aca="false">B4586-2.125984</f>
        <v>444.562656</v>
      </c>
      <c r="B4586" s="0" t="n">
        <f aca="false">C4586-1.3125</f>
        <v>446.68864</v>
      </c>
      <c r="C4586" s="0" t="n">
        <f aca="false">E4586-3.01</f>
        <v>448.00114</v>
      </c>
      <c r="D4586" s="0" t="n">
        <f aca="false">E4586-2.59</f>
        <v>448.42114</v>
      </c>
      <c r="E4586" s="0" t="n">
        <f aca="false">F4586+6.82114</f>
        <v>451.01114</v>
      </c>
      <c r="F4586" s="0" t="n">
        <v>444.19</v>
      </c>
      <c r="G4586" s="4" t="n">
        <v>498.375</v>
      </c>
      <c r="H4586" s="0" t="n">
        <v>0.630737</v>
      </c>
      <c r="I4586" s="4" t="n">
        <v>13995.3</v>
      </c>
      <c r="K4586" s="0" t="n">
        <v>680.100008</v>
      </c>
      <c r="L4586" s="0" t="n">
        <v>591.375</v>
      </c>
    </row>
    <row r="4587" customFormat="false" ht="12.75" hidden="false" customHeight="false" outlineLevel="0" collapsed="false">
      <c r="A4587" s="4" t="n">
        <f aca="false">B4587-2.125984</f>
        <v>444.660656</v>
      </c>
      <c r="B4587" s="0" t="n">
        <f aca="false">C4587-1.3125</f>
        <v>446.78664</v>
      </c>
      <c r="C4587" s="0" t="n">
        <f aca="false">E4587-3.01</f>
        <v>448.09914</v>
      </c>
      <c r="D4587" s="0" t="n">
        <f aca="false">E4587-2.59</f>
        <v>448.51914</v>
      </c>
      <c r="E4587" s="0" t="n">
        <f aca="false">F4587+6.82114</f>
        <v>451.10914</v>
      </c>
      <c r="F4587" s="0" t="n">
        <v>444.288</v>
      </c>
      <c r="G4587" s="4" t="n">
        <v>498.5</v>
      </c>
      <c r="H4587" s="0" t="n">
        <v>0.631073</v>
      </c>
      <c r="I4587" s="4" t="n">
        <v>13988.4</v>
      </c>
      <c r="K4587" s="0" t="n">
        <v>680.200008</v>
      </c>
      <c r="L4587" s="0" t="n">
        <v>591</v>
      </c>
    </row>
    <row r="4588" customFormat="false" ht="12.75" hidden="false" customHeight="false" outlineLevel="0" collapsed="false">
      <c r="A4588" s="4" t="n">
        <f aca="false">B4588-2.125984</f>
        <v>444.759656</v>
      </c>
      <c r="B4588" s="0" t="n">
        <f aca="false">C4588-1.3125</f>
        <v>446.88564</v>
      </c>
      <c r="C4588" s="0" t="n">
        <f aca="false">E4588-3.01</f>
        <v>448.19814</v>
      </c>
      <c r="D4588" s="0" t="n">
        <f aca="false">E4588-2.59</f>
        <v>448.61814</v>
      </c>
      <c r="E4588" s="0" t="n">
        <f aca="false">F4588+6.82114</f>
        <v>451.20814</v>
      </c>
      <c r="F4588" s="0" t="n">
        <v>444.387</v>
      </c>
      <c r="G4588" s="4" t="n">
        <v>498.625</v>
      </c>
      <c r="H4588" s="0" t="n">
        <v>0.630646</v>
      </c>
      <c r="I4588" s="4" t="n">
        <v>13997.5</v>
      </c>
      <c r="K4588" s="0" t="n">
        <v>680.300008</v>
      </c>
      <c r="L4588" s="0" t="n">
        <v>591</v>
      </c>
    </row>
    <row r="4589" customFormat="false" ht="12.75" hidden="false" customHeight="false" outlineLevel="0" collapsed="false">
      <c r="A4589" s="4" t="n">
        <f aca="false">B4589-2.125984</f>
        <v>444.857656</v>
      </c>
      <c r="B4589" s="0" t="n">
        <f aca="false">C4589-1.3125</f>
        <v>446.98364</v>
      </c>
      <c r="C4589" s="0" t="n">
        <f aca="false">E4589-3.01</f>
        <v>448.29614</v>
      </c>
      <c r="D4589" s="0" t="n">
        <f aca="false">E4589-2.59</f>
        <v>448.71614</v>
      </c>
      <c r="E4589" s="0" t="n">
        <f aca="false">F4589+6.82114</f>
        <v>451.30614</v>
      </c>
      <c r="F4589" s="0" t="n">
        <v>444.485</v>
      </c>
      <c r="G4589" s="4" t="n">
        <v>498.375</v>
      </c>
      <c r="H4589" s="0" t="n">
        <v>0.630829</v>
      </c>
      <c r="I4589" s="4" t="n">
        <v>13993.2</v>
      </c>
      <c r="K4589" s="0" t="n">
        <v>680.399008</v>
      </c>
      <c r="L4589" s="0" t="n">
        <v>591.5</v>
      </c>
    </row>
    <row r="4590" customFormat="false" ht="12.75" hidden="false" customHeight="false" outlineLevel="0" collapsed="false">
      <c r="A4590" s="4" t="n">
        <f aca="false">B4590-2.125984</f>
        <v>444.955656</v>
      </c>
      <c r="B4590" s="0" t="n">
        <f aca="false">C4590-1.3125</f>
        <v>447.08164</v>
      </c>
      <c r="C4590" s="0" t="n">
        <f aca="false">E4590-3.01</f>
        <v>448.39414</v>
      </c>
      <c r="D4590" s="0" t="n">
        <f aca="false">E4590-2.59</f>
        <v>448.81414</v>
      </c>
      <c r="E4590" s="0" t="n">
        <f aca="false">F4590+6.82114</f>
        <v>451.40414</v>
      </c>
      <c r="F4590" s="0" t="n">
        <v>444.583</v>
      </c>
      <c r="G4590" s="4" t="n">
        <v>498.375</v>
      </c>
      <c r="H4590" s="0" t="n">
        <v>0.630615</v>
      </c>
      <c r="I4590" s="4" t="n">
        <v>13998.2</v>
      </c>
      <c r="K4590" s="0" t="n">
        <v>680.499008</v>
      </c>
      <c r="L4590" s="0" t="n">
        <v>592</v>
      </c>
    </row>
    <row r="4591" customFormat="false" ht="12.75" hidden="false" customHeight="false" outlineLevel="0" collapsed="false">
      <c r="A4591" s="4" t="n">
        <f aca="false">B4591-2.125984</f>
        <v>445.054656</v>
      </c>
      <c r="B4591" s="0" t="n">
        <f aca="false">C4591-1.3125</f>
        <v>447.18064</v>
      </c>
      <c r="C4591" s="0" t="n">
        <f aca="false">E4591-3.01</f>
        <v>448.49314</v>
      </c>
      <c r="D4591" s="0" t="n">
        <f aca="false">E4591-2.59</f>
        <v>448.91314</v>
      </c>
      <c r="E4591" s="0" t="n">
        <f aca="false">F4591+6.82114</f>
        <v>451.50314</v>
      </c>
      <c r="F4591" s="0" t="n">
        <v>444.682</v>
      </c>
      <c r="G4591" s="4" t="n">
        <v>498.125</v>
      </c>
      <c r="H4591" s="0" t="n">
        <v>0.630829</v>
      </c>
      <c r="I4591" s="4" t="n">
        <v>13993.2</v>
      </c>
      <c r="K4591" s="0" t="n">
        <v>680.599008</v>
      </c>
      <c r="L4591" s="0" t="n">
        <v>592.5</v>
      </c>
    </row>
    <row r="4592" customFormat="false" ht="12.75" hidden="false" customHeight="false" outlineLevel="0" collapsed="false">
      <c r="A4592" s="4" t="n">
        <f aca="false">B4592-2.125984</f>
        <v>445.152656</v>
      </c>
      <c r="B4592" s="0" t="n">
        <f aca="false">C4592-1.3125</f>
        <v>447.27864</v>
      </c>
      <c r="C4592" s="0" t="n">
        <f aca="false">E4592-3.01</f>
        <v>448.59114</v>
      </c>
      <c r="D4592" s="0" t="n">
        <f aca="false">E4592-2.59</f>
        <v>449.01114</v>
      </c>
      <c r="E4592" s="0" t="n">
        <f aca="false">F4592+6.82114</f>
        <v>451.60114</v>
      </c>
      <c r="F4592" s="0" t="n">
        <v>444.78</v>
      </c>
      <c r="G4592" s="4" t="n">
        <v>498.125</v>
      </c>
      <c r="H4592" s="0" t="n">
        <v>0.630798</v>
      </c>
      <c r="I4592" s="4" t="n">
        <v>13993.9</v>
      </c>
      <c r="K4592" s="0" t="n">
        <v>680.699008</v>
      </c>
      <c r="L4592" s="0" t="n">
        <v>593.375</v>
      </c>
    </row>
    <row r="4593" customFormat="false" ht="12.75" hidden="false" customHeight="false" outlineLevel="0" collapsed="false">
      <c r="A4593" s="4" t="n">
        <f aca="false">B4593-2.125984</f>
        <v>445.251656</v>
      </c>
      <c r="B4593" s="0" t="n">
        <f aca="false">C4593-1.3125</f>
        <v>447.37764</v>
      </c>
      <c r="C4593" s="0" t="n">
        <f aca="false">E4593-3.01</f>
        <v>448.69014</v>
      </c>
      <c r="D4593" s="0" t="n">
        <f aca="false">E4593-2.59</f>
        <v>449.11014</v>
      </c>
      <c r="E4593" s="0" t="n">
        <f aca="false">F4593+6.82114</f>
        <v>451.70014</v>
      </c>
      <c r="F4593" s="0" t="n">
        <v>444.879</v>
      </c>
      <c r="G4593" s="4" t="n">
        <v>497.25</v>
      </c>
      <c r="H4593" s="0" t="n">
        <v>0.63028</v>
      </c>
      <c r="I4593" s="4" t="n">
        <v>14004.3</v>
      </c>
      <c r="K4593" s="0" t="n">
        <v>680.798008</v>
      </c>
      <c r="L4593" s="0" t="n">
        <v>593.625</v>
      </c>
    </row>
    <row r="4594" customFormat="false" ht="12.75" hidden="false" customHeight="false" outlineLevel="0" collapsed="false">
      <c r="A4594" s="4" t="n">
        <f aca="false">B4594-2.125984</f>
        <v>445.349656</v>
      </c>
      <c r="B4594" s="0" t="n">
        <f aca="false">C4594-1.3125</f>
        <v>447.47564</v>
      </c>
      <c r="C4594" s="0" t="n">
        <f aca="false">E4594-3.01</f>
        <v>448.78814</v>
      </c>
      <c r="D4594" s="0" t="n">
        <f aca="false">E4594-2.59</f>
        <v>449.20814</v>
      </c>
      <c r="E4594" s="0" t="n">
        <f aca="false">F4594+6.82114</f>
        <v>451.79814</v>
      </c>
      <c r="F4594" s="0" t="n">
        <v>444.977</v>
      </c>
      <c r="G4594" s="4" t="n">
        <v>495.75</v>
      </c>
      <c r="H4594" s="0" t="n">
        <v>0.630707</v>
      </c>
      <c r="I4594" s="4" t="n">
        <v>13996.1</v>
      </c>
      <c r="K4594" s="0" t="n">
        <v>680.898008</v>
      </c>
      <c r="L4594" s="0" t="n">
        <v>593.875</v>
      </c>
    </row>
    <row r="4595" customFormat="false" ht="12.75" hidden="false" customHeight="false" outlineLevel="0" collapsed="false">
      <c r="A4595" s="4" t="n">
        <f aca="false">B4595-2.125984</f>
        <v>445.448656</v>
      </c>
      <c r="B4595" s="0" t="n">
        <f aca="false">C4595-1.3125</f>
        <v>447.57464</v>
      </c>
      <c r="C4595" s="0" t="n">
        <f aca="false">E4595-3.01</f>
        <v>448.88714</v>
      </c>
      <c r="D4595" s="0" t="n">
        <f aca="false">E4595-2.59</f>
        <v>449.30714</v>
      </c>
      <c r="E4595" s="0" t="n">
        <f aca="false">F4595+6.82114</f>
        <v>451.89714</v>
      </c>
      <c r="F4595" s="0" t="n">
        <v>445.076</v>
      </c>
      <c r="G4595" s="4" t="n">
        <v>495.25</v>
      </c>
      <c r="H4595" s="0" t="n">
        <v>0.630798</v>
      </c>
      <c r="I4595" s="4" t="n">
        <v>13992.3</v>
      </c>
      <c r="K4595" s="0" t="n">
        <v>680.998008</v>
      </c>
      <c r="L4595" s="0" t="n">
        <v>593.875</v>
      </c>
    </row>
    <row r="4596" customFormat="false" ht="12.75" hidden="false" customHeight="false" outlineLevel="0" collapsed="false">
      <c r="A4596" s="4" t="n">
        <f aca="false">B4596-2.125984</f>
        <v>445.546656</v>
      </c>
      <c r="B4596" s="0" t="n">
        <f aca="false">C4596-1.3125</f>
        <v>447.67264</v>
      </c>
      <c r="C4596" s="0" t="n">
        <f aca="false">E4596-3.01</f>
        <v>448.98514</v>
      </c>
      <c r="D4596" s="0" t="n">
        <f aca="false">E4596-2.59</f>
        <v>449.40514</v>
      </c>
      <c r="E4596" s="0" t="n">
        <f aca="false">F4596+6.82114</f>
        <v>451.99514</v>
      </c>
      <c r="F4596" s="0" t="n">
        <v>445.174</v>
      </c>
      <c r="G4596" s="4" t="n">
        <v>493.875</v>
      </c>
      <c r="H4596" s="0" t="n">
        <v>0.630585</v>
      </c>
      <c r="I4596" s="4" t="n">
        <v>13997.2</v>
      </c>
      <c r="K4596" s="0" t="n">
        <v>681.097008</v>
      </c>
      <c r="L4596" s="0" t="n">
        <v>593.625</v>
      </c>
    </row>
    <row r="4597" customFormat="false" ht="12.75" hidden="false" customHeight="false" outlineLevel="0" collapsed="false">
      <c r="A4597" s="4" t="n">
        <f aca="false">B4597-2.125984</f>
        <v>445.644656</v>
      </c>
      <c r="B4597" s="0" t="n">
        <f aca="false">C4597-1.3125</f>
        <v>447.77064</v>
      </c>
      <c r="C4597" s="0" t="n">
        <f aca="false">E4597-3.01</f>
        <v>449.08314</v>
      </c>
      <c r="D4597" s="0" t="n">
        <f aca="false">E4597-2.59</f>
        <v>449.50314</v>
      </c>
      <c r="E4597" s="0" t="n">
        <f aca="false">F4597+6.82114</f>
        <v>452.09314</v>
      </c>
      <c r="F4597" s="0" t="n">
        <v>445.272</v>
      </c>
      <c r="G4597" s="4" t="n">
        <v>493.25</v>
      </c>
      <c r="H4597" s="0" t="n">
        <v>0.63028</v>
      </c>
      <c r="I4597" s="4" t="n">
        <v>14006</v>
      </c>
      <c r="K4597" s="0" t="n">
        <v>681.197008</v>
      </c>
      <c r="L4597" s="0" t="n">
        <v>593.375</v>
      </c>
    </row>
    <row r="4598" customFormat="false" ht="12.75" hidden="false" customHeight="false" outlineLevel="0" collapsed="false">
      <c r="A4598" s="4" t="n">
        <f aca="false">B4598-2.125984</f>
        <v>445.743656</v>
      </c>
      <c r="B4598" s="0" t="n">
        <f aca="false">C4598-1.3125</f>
        <v>447.86964</v>
      </c>
      <c r="C4598" s="0" t="n">
        <f aca="false">E4598-3.01</f>
        <v>449.18214</v>
      </c>
      <c r="D4598" s="0" t="n">
        <f aca="false">E4598-2.59</f>
        <v>449.60214</v>
      </c>
      <c r="E4598" s="0" t="n">
        <f aca="false">F4598+6.82114</f>
        <v>452.19214</v>
      </c>
      <c r="F4598" s="0" t="n">
        <v>445.371</v>
      </c>
      <c r="G4598" s="4" t="n">
        <v>493.25</v>
      </c>
      <c r="H4598" s="0" t="n">
        <v>0.630493</v>
      </c>
      <c r="I4598" s="4" t="n">
        <v>13999.4</v>
      </c>
      <c r="K4598" s="0" t="n">
        <v>681.297008</v>
      </c>
      <c r="L4598" s="0" t="n">
        <v>593</v>
      </c>
    </row>
    <row r="4599" customFormat="false" ht="12.75" hidden="false" customHeight="false" outlineLevel="0" collapsed="false">
      <c r="A4599" s="4" t="n">
        <f aca="false">B4599-2.125984</f>
        <v>445.841656</v>
      </c>
      <c r="B4599" s="0" t="n">
        <f aca="false">C4599-1.3125</f>
        <v>447.96764</v>
      </c>
      <c r="C4599" s="0" t="n">
        <f aca="false">E4599-3.01</f>
        <v>449.28014</v>
      </c>
      <c r="D4599" s="0" t="n">
        <f aca="false">E4599-2.59</f>
        <v>449.70014</v>
      </c>
      <c r="E4599" s="0" t="n">
        <f aca="false">F4599+6.82114</f>
        <v>452.29014</v>
      </c>
      <c r="F4599" s="0" t="n">
        <v>445.469</v>
      </c>
      <c r="G4599" s="4" t="n">
        <v>493</v>
      </c>
      <c r="H4599" s="0" t="n">
        <v>0.630127</v>
      </c>
      <c r="I4599" s="4" t="n">
        <v>14009.5</v>
      </c>
      <c r="K4599" s="0" t="n">
        <v>681.396008</v>
      </c>
      <c r="L4599" s="0" t="n">
        <v>593.375</v>
      </c>
    </row>
    <row r="4600" customFormat="false" ht="12.75" hidden="false" customHeight="false" outlineLevel="0" collapsed="false">
      <c r="A4600" s="4" t="n">
        <f aca="false">B4600-2.125984</f>
        <v>445.940656</v>
      </c>
      <c r="B4600" s="0" t="n">
        <f aca="false">C4600-1.3125</f>
        <v>448.06664</v>
      </c>
      <c r="C4600" s="0" t="n">
        <f aca="false">E4600-3.01</f>
        <v>449.37914</v>
      </c>
      <c r="D4600" s="0" t="n">
        <f aca="false">E4600-2.59</f>
        <v>449.79914</v>
      </c>
      <c r="E4600" s="0" t="n">
        <f aca="false">F4600+6.82114</f>
        <v>452.38914</v>
      </c>
      <c r="F4600" s="0" t="n">
        <v>445.568</v>
      </c>
      <c r="G4600" s="4" t="n">
        <v>492.75</v>
      </c>
      <c r="H4600" s="0" t="n">
        <v>0.631104</v>
      </c>
      <c r="I4600" s="4" t="n">
        <v>13986.9</v>
      </c>
      <c r="K4600" s="0" t="n">
        <v>681.496008</v>
      </c>
      <c r="L4600" s="0" t="n">
        <v>593.625</v>
      </c>
    </row>
    <row r="4601" customFormat="false" ht="12.75" hidden="false" customHeight="false" outlineLevel="0" collapsed="false">
      <c r="A4601" s="4" t="n">
        <f aca="false">B4601-2.125984</f>
        <v>446.038656</v>
      </c>
      <c r="B4601" s="0" t="n">
        <f aca="false">C4601-1.3125</f>
        <v>448.16464</v>
      </c>
      <c r="C4601" s="0" t="n">
        <f aca="false">E4601-3.01</f>
        <v>449.47714</v>
      </c>
      <c r="D4601" s="0" t="n">
        <f aca="false">E4601-2.59</f>
        <v>449.89714</v>
      </c>
      <c r="E4601" s="0" t="n">
        <f aca="false">F4601+6.82114</f>
        <v>452.48714</v>
      </c>
      <c r="F4601" s="0" t="n">
        <v>445.666</v>
      </c>
      <c r="G4601" s="4" t="n">
        <v>492.875</v>
      </c>
      <c r="H4601" s="0" t="n">
        <v>0.630646</v>
      </c>
      <c r="I4601" s="4" t="n">
        <v>13997.5</v>
      </c>
      <c r="K4601" s="0" t="n">
        <v>681.596008</v>
      </c>
      <c r="L4601" s="0" t="n">
        <v>593.875</v>
      </c>
    </row>
    <row r="4602" customFormat="false" ht="12.75" hidden="false" customHeight="false" outlineLevel="0" collapsed="false">
      <c r="A4602" s="4" t="n">
        <f aca="false">B4602-2.125984</f>
        <v>446.137656</v>
      </c>
      <c r="B4602" s="0" t="n">
        <f aca="false">C4602-1.3125</f>
        <v>448.26364</v>
      </c>
      <c r="C4602" s="0" t="n">
        <f aca="false">E4602-3.01</f>
        <v>449.57614</v>
      </c>
      <c r="D4602" s="0" t="n">
        <f aca="false">E4602-2.59</f>
        <v>449.99614</v>
      </c>
      <c r="E4602" s="0" t="n">
        <f aca="false">F4602+6.82114</f>
        <v>452.58614</v>
      </c>
      <c r="F4602" s="0" t="n">
        <v>445.765</v>
      </c>
      <c r="G4602" s="4" t="n">
        <v>492.625</v>
      </c>
      <c r="H4602" s="0" t="n">
        <v>0.630615</v>
      </c>
      <c r="I4602" s="4" t="n">
        <v>13996.5</v>
      </c>
      <c r="K4602" s="0" t="n">
        <v>681.696008</v>
      </c>
      <c r="L4602" s="0" t="n">
        <v>594.375</v>
      </c>
    </row>
    <row r="4603" customFormat="false" ht="12.75" hidden="false" customHeight="false" outlineLevel="0" collapsed="false">
      <c r="A4603" s="4" t="n">
        <f aca="false">B4603-2.125984</f>
        <v>446.235656</v>
      </c>
      <c r="B4603" s="0" t="n">
        <f aca="false">C4603-1.3125</f>
        <v>448.36164</v>
      </c>
      <c r="C4603" s="0" t="n">
        <f aca="false">E4603-3.01</f>
        <v>449.67414</v>
      </c>
      <c r="D4603" s="0" t="n">
        <f aca="false">E4603-2.59</f>
        <v>450.09414</v>
      </c>
      <c r="E4603" s="0" t="n">
        <f aca="false">F4603+6.82114</f>
        <v>452.68414</v>
      </c>
      <c r="F4603" s="0" t="n">
        <v>445.863</v>
      </c>
      <c r="G4603" s="4" t="n">
        <v>492</v>
      </c>
      <c r="H4603" s="0" t="n">
        <v>0.631042</v>
      </c>
      <c r="I4603" s="4" t="n">
        <v>13986.7</v>
      </c>
      <c r="K4603" s="0" t="n">
        <v>681.795008</v>
      </c>
      <c r="L4603" s="0" t="n">
        <v>594.375</v>
      </c>
    </row>
    <row r="4604" customFormat="false" ht="12.75" hidden="false" customHeight="false" outlineLevel="0" collapsed="false">
      <c r="A4604" s="4" t="n">
        <f aca="false">B4604-2.125984</f>
        <v>446.333656</v>
      </c>
      <c r="B4604" s="0" t="n">
        <f aca="false">C4604-1.3125</f>
        <v>448.45964</v>
      </c>
      <c r="C4604" s="0" t="n">
        <f aca="false">E4604-3.01</f>
        <v>449.77214</v>
      </c>
      <c r="D4604" s="0" t="n">
        <f aca="false">E4604-2.59</f>
        <v>450.19214</v>
      </c>
      <c r="E4604" s="0" t="n">
        <f aca="false">F4604+6.82114</f>
        <v>452.78214</v>
      </c>
      <c r="F4604" s="0" t="n">
        <v>445.961</v>
      </c>
      <c r="G4604" s="4" t="n">
        <v>492.25</v>
      </c>
      <c r="H4604" s="0" t="n">
        <v>0.630524</v>
      </c>
      <c r="I4604" s="4" t="n">
        <v>13998.7</v>
      </c>
      <c r="K4604" s="0" t="n">
        <v>681.895008</v>
      </c>
      <c r="L4604" s="0" t="n">
        <v>594.375</v>
      </c>
    </row>
    <row r="4605" customFormat="false" ht="12.75" hidden="false" customHeight="false" outlineLevel="0" collapsed="false">
      <c r="A4605" s="4" t="n">
        <f aca="false">B4605-2.125984</f>
        <v>446.432656</v>
      </c>
      <c r="B4605" s="0" t="n">
        <f aca="false">C4605-1.3125</f>
        <v>448.55864</v>
      </c>
      <c r="C4605" s="0" t="n">
        <f aca="false">E4605-3.01</f>
        <v>449.87114</v>
      </c>
      <c r="D4605" s="0" t="n">
        <f aca="false">E4605-2.59</f>
        <v>450.29114</v>
      </c>
      <c r="E4605" s="0" t="n">
        <f aca="false">F4605+6.82114</f>
        <v>452.88114</v>
      </c>
      <c r="F4605" s="0" t="n">
        <v>446.06</v>
      </c>
      <c r="G4605" s="4" t="n">
        <v>492.625</v>
      </c>
      <c r="H4605" s="0" t="n">
        <v>0.630707</v>
      </c>
      <c r="I4605" s="4" t="n">
        <v>13994.4</v>
      </c>
      <c r="K4605" s="0" t="n">
        <v>681.995008</v>
      </c>
      <c r="L4605" s="0" t="n">
        <v>594</v>
      </c>
    </row>
    <row r="4606" customFormat="false" ht="12.75" hidden="false" customHeight="false" outlineLevel="0" collapsed="false">
      <c r="A4606" s="4" t="n">
        <f aca="false">B4606-2.125984</f>
        <v>446.530656</v>
      </c>
      <c r="B4606" s="0" t="n">
        <f aca="false">C4606-1.3125</f>
        <v>448.65664</v>
      </c>
      <c r="C4606" s="0" t="n">
        <f aca="false">E4606-3.01</f>
        <v>449.96914</v>
      </c>
      <c r="D4606" s="0" t="n">
        <f aca="false">E4606-2.59</f>
        <v>450.38914</v>
      </c>
      <c r="E4606" s="0" t="n">
        <f aca="false">F4606+6.82114</f>
        <v>452.97914</v>
      </c>
      <c r="F4606" s="0" t="n">
        <v>446.158</v>
      </c>
      <c r="G4606" s="4" t="n">
        <v>493.375</v>
      </c>
      <c r="H4606" s="0" t="n">
        <v>0.630554</v>
      </c>
      <c r="I4606" s="4" t="n">
        <v>13997.1</v>
      </c>
      <c r="K4606" s="0" t="n">
        <v>682.094008</v>
      </c>
      <c r="L4606" s="0" t="n">
        <v>594.125</v>
      </c>
    </row>
    <row r="4607" customFormat="false" ht="12.75" hidden="false" customHeight="false" outlineLevel="0" collapsed="false">
      <c r="A4607" s="4" t="n">
        <f aca="false">B4607-2.125984</f>
        <v>446.629656</v>
      </c>
      <c r="B4607" s="0" t="n">
        <f aca="false">C4607-1.3125</f>
        <v>448.75564</v>
      </c>
      <c r="C4607" s="0" t="n">
        <f aca="false">E4607-3.01</f>
        <v>450.06814</v>
      </c>
      <c r="D4607" s="0" t="n">
        <f aca="false">E4607-2.59</f>
        <v>450.48814</v>
      </c>
      <c r="E4607" s="0" t="n">
        <f aca="false">F4607+6.82114</f>
        <v>453.07814</v>
      </c>
      <c r="F4607" s="0" t="n">
        <v>446.257</v>
      </c>
      <c r="G4607" s="4" t="n">
        <v>493.75</v>
      </c>
      <c r="H4607" s="0" t="n">
        <v>0.630829</v>
      </c>
      <c r="I4607" s="4" t="n">
        <v>13991.6</v>
      </c>
      <c r="K4607" s="0" t="n">
        <v>682.194008</v>
      </c>
      <c r="L4607" s="0" t="n">
        <v>593.875</v>
      </c>
    </row>
    <row r="4608" customFormat="false" ht="12.75" hidden="false" customHeight="false" outlineLevel="0" collapsed="false">
      <c r="A4608" s="4" t="n">
        <f aca="false">B4608-2.125984</f>
        <v>446.727656</v>
      </c>
      <c r="B4608" s="0" t="n">
        <f aca="false">C4608-1.3125</f>
        <v>448.85364</v>
      </c>
      <c r="C4608" s="0" t="n">
        <f aca="false">E4608-3.01</f>
        <v>450.16614</v>
      </c>
      <c r="D4608" s="0" t="n">
        <f aca="false">E4608-2.59</f>
        <v>450.58614</v>
      </c>
      <c r="E4608" s="0" t="n">
        <f aca="false">F4608+6.82114</f>
        <v>453.17614</v>
      </c>
      <c r="F4608" s="0" t="n">
        <v>446.355</v>
      </c>
      <c r="G4608" s="4" t="n">
        <v>494.25</v>
      </c>
      <c r="H4608" s="0" t="n">
        <v>0.630646</v>
      </c>
      <c r="I4608" s="4" t="n">
        <v>13995</v>
      </c>
      <c r="K4608" s="0" t="n">
        <v>682.294008</v>
      </c>
      <c r="L4608" s="0" t="n">
        <v>593.25</v>
      </c>
    </row>
    <row r="4609" customFormat="false" ht="12.75" hidden="false" customHeight="false" outlineLevel="0" collapsed="false">
      <c r="A4609" s="4" t="n">
        <f aca="false">B4609-2.125984</f>
        <v>446.826656</v>
      </c>
      <c r="B4609" s="0" t="n">
        <f aca="false">C4609-1.3125</f>
        <v>448.95264</v>
      </c>
      <c r="C4609" s="0" t="n">
        <f aca="false">E4609-3.01</f>
        <v>450.26514</v>
      </c>
      <c r="D4609" s="0" t="n">
        <f aca="false">E4609-2.59</f>
        <v>450.68514</v>
      </c>
      <c r="E4609" s="0" t="n">
        <f aca="false">F4609+6.82114</f>
        <v>453.27514</v>
      </c>
      <c r="F4609" s="0" t="n">
        <v>446.454</v>
      </c>
      <c r="G4609" s="4" t="n">
        <v>493.75</v>
      </c>
      <c r="H4609" s="0" t="n">
        <v>0.630768</v>
      </c>
      <c r="I4609" s="4" t="n">
        <v>13992.2</v>
      </c>
      <c r="K4609" s="0" t="n">
        <v>682.394008</v>
      </c>
      <c r="L4609" s="0" t="n">
        <v>593.625</v>
      </c>
    </row>
    <row r="4610" customFormat="false" ht="12.75" hidden="false" customHeight="false" outlineLevel="0" collapsed="false">
      <c r="A4610" s="4" t="n">
        <f aca="false">B4610-2.125984</f>
        <v>446.924656</v>
      </c>
      <c r="B4610" s="0" t="n">
        <f aca="false">C4610-1.3125</f>
        <v>449.05064</v>
      </c>
      <c r="C4610" s="0" t="n">
        <f aca="false">E4610-3.01</f>
        <v>450.36314</v>
      </c>
      <c r="D4610" s="0" t="n">
        <f aca="false">E4610-2.59</f>
        <v>450.78314</v>
      </c>
      <c r="E4610" s="0" t="n">
        <f aca="false">F4610+6.82114</f>
        <v>453.37314</v>
      </c>
      <c r="F4610" s="0" t="n">
        <v>446.552</v>
      </c>
      <c r="G4610" s="4" t="n">
        <v>492.75</v>
      </c>
      <c r="H4610" s="0" t="n">
        <v>0.631012</v>
      </c>
      <c r="I4610" s="4" t="n">
        <v>13986.5</v>
      </c>
      <c r="K4610" s="0" t="n">
        <v>682.493008</v>
      </c>
      <c r="L4610" s="0" t="n">
        <v>593.625</v>
      </c>
    </row>
    <row r="4611" customFormat="false" ht="12.75" hidden="false" customHeight="false" outlineLevel="0" collapsed="false">
      <c r="A4611" s="4" t="n">
        <f aca="false">B4611-2.125984</f>
        <v>447.022656</v>
      </c>
      <c r="B4611" s="0" t="n">
        <f aca="false">C4611-1.3125</f>
        <v>449.14864</v>
      </c>
      <c r="C4611" s="0" t="n">
        <f aca="false">E4611-3.01</f>
        <v>450.46114</v>
      </c>
      <c r="D4611" s="0" t="n">
        <f aca="false">E4611-2.59</f>
        <v>450.88114</v>
      </c>
      <c r="E4611" s="0" t="n">
        <f aca="false">F4611+6.82114</f>
        <v>453.47114</v>
      </c>
      <c r="F4611" s="0" t="n">
        <v>446.65</v>
      </c>
      <c r="G4611" s="4" t="n">
        <v>493.375</v>
      </c>
      <c r="H4611" s="0" t="n">
        <v>0.63028</v>
      </c>
      <c r="I4611" s="4" t="n">
        <v>14003.5</v>
      </c>
      <c r="K4611" s="0" t="n">
        <v>682.593008</v>
      </c>
      <c r="L4611" s="0" t="n">
        <v>593.25</v>
      </c>
    </row>
    <row r="4612" customFormat="false" ht="12.75" hidden="false" customHeight="false" outlineLevel="0" collapsed="false">
      <c r="A4612" s="4" t="n">
        <f aca="false">B4612-2.125984</f>
        <v>447.121656</v>
      </c>
      <c r="B4612" s="0" t="n">
        <f aca="false">C4612-1.3125</f>
        <v>449.24764</v>
      </c>
      <c r="C4612" s="0" t="n">
        <f aca="false">E4612-3.01</f>
        <v>450.56014</v>
      </c>
      <c r="D4612" s="0" t="n">
        <f aca="false">E4612-2.59</f>
        <v>450.98014</v>
      </c>
      <c r="E4612" s="0" t="n">
        <f aca="false">F4612+6.82114</f>
        <v>453.57014</v>
      </c>
      <c r="F4612" s="0" t="n">
        <v>446.749</v>
      </c>
      <c r="G4612" s="4" t="n">
        <v>494.25</v>
      </c>
      <c r="H4612" s="0" t="n">
        <v>0.630859</v>
      </c>
      <c r="I4612" s="4" t="n">
        <v>13990.1</v>
      </c>
      <c r="K4612" s="0" t="n">
        <v>682.693008</v>
      </c>
      <c r="L4612" s="0" t="n">
        <v>593.375</v>
      </c>
    </row>
    <row r="4613" customFormat="false" ht="12.75" hidden="false" customHeight="false" outlineLevel="0" collapsed="false">
      <c r="A4613" s="4" t="n">
        <f aca="false">B4613-2.125984</f>
        <v>447.219656</v>
      </c>
      <c r="B4613" s="0" t="n">
        <f aca="false">C4613-1.3125</f>
        <v>449.34564</v>
      </c>
      <c r="C4613" s="0" t="n">
        <f aca="false">E4613-3.01</f>
        <v>450.65814</v>
      </c>
      <c r="D4613" s="0" t="n">
        <f aca="false">E4613-2.59</f>
        <v>451.07814</v>
      </c>
      <c r="E4613" s="0" t="n">
        <f aca="false">F4613+6.82114</f>
        <v>453.66814</v>
      </c>
      <c r="F4613" s="0" t="n">
        <v>446.847</v>
      </c>
      <c r="G4613" s="4" t="n">
        <v>494.25</v>
      </c>
      <c r="H4613" s="0" t="n">
        <v>0.630615</v>
      </c>
      <c r="I4613" s="4" t="n">
        <v>13995.7</v>
      </c>
      <c r="K4613" s="0" t="n">
        <v>682.792008</v>
      </c>
      <c r="L4613" s="0" t="n">
        <v>593.375</v>
      </c>
    </row>
    <row r="4614" customFormat="false" ht="12.75" hidden="false" customHeight="false" outlineLevel="0" collapsed="false">
      <c r="A4614" s="4" t="n">
        <f aca="false">B4614-2.125984</f>
        <v>447.318656</v>
      </c>
      <c r="B4614" s="0" t="n">
        <f aca="false">C4614-1.3125</f>
        <v>449.44464</v>
      </c>
      <c r="C4614" s="0" t="n">
        <f aca="false">E4614-3.01</f>
        <v>450.75714</v>
      </c>
      <c r="D4614" s="0" t="n">
        <f aca="false">E4614-2.59</f>
        <v>451.17714</v>
      </c>
      <c r="E4614" s="0" t="n">
        <f aca="false">F4614+6.82114</f>
        <v>453.76714</v>
      </c>
      <c r="F4614" s="0" t="n">
        <v>446.946</v>
      </c>
      <c r="G4614" s="4" t="n">
        <v>494.875</v>
      </c>
      <c r="H4614" s="0" t="n">
        <v>0.630768</v>
      </c>
      <c r="I4614" s="4" t="n">
        <v>13992.2</v>
      </c>
      <c r="K4614" s="0" t="n">
        <v>682.892008</v>
      </c>
      <c r="L4614" s="0" t="n">
        <v>593</v>
      </c>
    </row>
    <row r="4615" customFormat="false" ht="12.75" hidden="false" customHeight="false" outlineLevel="0" collapsed="false">
      <c r="A4615" s="4" t="n">
        <f aca="false">B4615-2.125984</f>
        <v>447.416656</v>
      </c>
      <c r="B4615" s="0" t="n">
        <f aca="false">C4615-1.3125</f>
        <v>449.54264</v>
      </c>
      <c r="C4615" s="0" t="n">
        <f aca="false">E4615-3.01</f>
        <v>450.85514</v>
      </c>
      <c r="D4615" s="0" t="n">
        <f aca="false">E4615-2.59</f>
        <v>451.27514</v>
      </c>
      <c r="E4615" s="0" t="n">
        <f aca="false">F4615+6.82114</f>
        <v>453.86514</v>
      </c>
      <c r="F4615" s="0" t="n">
        <v>447.044</v>
      </c>
      <c r="G4615" s="4" t="n">
        <v>495.25</v>
      </c>
      <c r="H4615" s="0" t="n">
        <v>0.630463</v>
      </c>
      <c r="I4615" s="4" t="n">
        <v>13999.3</v>
      </c>
      <c r="K4615" s="0" t="n">
        <v>682.992008</v>
      </c>
      <c r="L4615" s="0" t="n">
        <v>593.375</v>
      </c>
    </row>
    <row r="4616" customFormat="false" ht="12.75" hidden="false" customHeight="false" outlineLevel="0" collapsed="false">
      <c r="A4616" s="4" t="n">
        <f aca="false">B4616-2.125984</f>
        <v>447.515656</v>
      </c>
      <c r="B4616" s="0" t="n">
        <f aca="false">C4616-1.3125</f>
        <v>449.64164</v>
      </c>
      <c r="C4616" s="0" t="n">
        <f aca="false">E4616-3.01</f>
        <v>450.95414</v>
      </c>
      <c r="D4616" s="0" t="n">
        <f aca="false">E4616-2.59</f>
        <v>451.37414</v>
      </c>
      <c r="E4616" s="0" t="n">
        <f aca="false">F4616+6.82114</f>
        <v>453.96414</v>
      </c>
      <c r="F4616" s="0" t="n">
        <v>447.143</v>
      </c>
      <c r="G4616" s="4" t="n">
        <v>495.375</v>
      </c>
      <c r="H4616" s="0" t="n">
        <v>0.630493</v>
      </c>
      <c r="I4616" s="4" t="n">
        <v>13998.6</v>
      </c>
      <c r="K4616" s="0" t="n">
        <v>683.092008</v>
      </c>
      <c r="L4616" s="0" t="n">
        <v>593</v>
      </c>
    </row>
    <row r="4617" customFormat="false" ht="12.75" hidden="false" customHeight="false" outlineLevel="0" collapsed="false">
      <c r="A4617" s="4" t="n">
        <f aca="false">B4617-2.125984</f>
        <v>447.613656</v>
      </c>
      <c r="B4617" s="0" t="n">
        <f aca="false">C4617-1.3125</f>
        <v>449.73964</v>
      </c>
      <c r="C4617" s="0" t="n">
        <f aca="false">E4617-3.01</f>
        <v>451.05214</v>
      </c>
      <c r="D4617" s="0" t="n">
        <f aca="false">E4617-2.59</f>
        <v>451.47214</v>
      </c>
      <c r="E4617" s="0" t="n">
        <f aca="false">F4617+6.82114</f>
        <v>454.06214</v>
      </c>
      <c r="F4617" s="0" t="n">
        <v>447.241</v>
      </c>
      <c r="G4617" s="4" t="n">
        <v>495.75</v>
      </c>
      <c r="H4617" s="0" t="n">
        <v>0.630157</v>
      </c>
      <c r="I4617" s="4" t="n">
        <v>14006.3</v>
      </c>
      <c r="K4617" s="0" t="n">
        <v>683.191008</v>
      </c>
      <c r="L4617" s="0" t="n">
        <v>593.375</v>
      </c>
    </row>
    <row r="4618" customFormat="false" ht="12.75" hidden="false" customHeight="false" outlineLevel="0" collapsed="false">
      <c r="A4618" s="4" t="n">
        <f aca="false">B4618-2.125984</f>
        <v>447.711656</v>
      </c>
      <c r="B4618" s="0" t="n">
        <f aca="false">C4618-1.3125</f>
        <v>449.83764</v>
      </c>
      <c r="C4618" s="0" t="n">
        <f aca="false">E4618-3.01</f>
        <v>451.15014</v>
      </c>
      <c r="D4618" s="0" t="n">
        <f aca="false">E4618-2.59</f>
        <v>451.57014</v>
      </c>
      <c r="E4618" s="0" t="n">
        <f aca="false">F4618+6.82114</f>
        <v>454.16014</v>
      </c>
      <c r="F4618" s="0" t="n">
        <v>447.339</v>
      </c>
      <c r="G4618" s="4" t="n">
        <v>495.875</v>
      </c>
      <c r="H4618" s="0" t="n">
        <v>0.631042</v>
      </c>
      <c r="I4618" s="4" t="n">
        <v>13985.8</v>
      </c>
      <c r="K4618" s="0" t="n">
        <v>683.291008</v>
      </c>
      <c r="L4618" s="0" t="n">
        <v>593</v>
      </c>
    </row>
    <row r="4619" customFormat="false" ht="12.75" hidden="false" customHeight="false" outlineLevel="0" collapsed="false">
      <c r="A4619" s="4" t="n">
        <f aca="false">B4619-2.125984</f>
        <v>447.810656</v>
      </c>
      <c r="B4619" s="0" t="n">
        <f aca="false">C4619-1.3125</f>
        <v>449.93664</v>
      </c>
      <c r="C4619" s="0" t="n">
        <f aca="false">E4619-3.01</f>
        <v>451.24914</v>
      </c>
      <c r="D4619" s="0" t="n">
        <f aca="false">E4619-2.59</f>
        <v>451.66914</v>
      </c>
      <c r="E4619" s="0" t="n">
        <f aca="false">F4619+6.82114</f>
        <v>454.25914</v>
      </c>
      <c r="F4619" s="0" t="n">
        <v>447.438</v>
      </c>
      <c r="G4619" s="4" t="n">
        <v>495.75</v>
      </c>
      <c r="H4619" s="0" t="n">
        <v>0.630646</v>
      </c>
      <c r="I4619" s="4" t="n">
        <v>13994.2</v>
      </c>
      <c r="K4619" s="0" t="n">
        <v>683.391008</v>
      </c>
      <c r="L4619" s="0" t="n">
        <v>593.125</v>
      </c>
    </row>
    <row r="4620" customFormat="false" ht="12.75" hidden="false" customHeight="false" outlineLevel="0" collapsed="false">
      <c r="A4620" s="4" t="n">
        <f aca="false">B4620-2.125984</f>
        <v>447.908656</v>
      </c>
      <c r="B4620" s="0" t="n">
        <f aca="false">C4620-1.3125</f>
        <v>450.03464</v>
      </c>
      <c r="C4620" s="0" t="n">
        <f aca="false">E4620-3.01</f>
        <v>451.34714</v>
      </c>
      <c r="D4620" s="0" t="n">
        <f aca="false">E4620-2.59</f>
        <v>451.76714</v>
      </c>
      <c r="E4620" s="0" t="n">
        <f aca="false">F4620+6.82114</f>
        <v>454.35714</v>
      </c>
      <c r="F4620" s="0" t="n">
        <v>447.536</v>
      </c>
      <c r="G4620" s="4" t="n">
        <v>496.125</v>
      </c>
      <c r="H4620" s="0" t="n">
        <v>0.63031</v>
      </c>
      <c r="I4620" s="4" t="n">
        <v>14002</v>
      </c>
      <c r="K4620" s="0" t="n">
        <v>683.490008</v>
      </c>
      <c r="L4620" s="0" t="n">
        <v>593.125</v>
      </c>
    </row>
    <row r="4621" customFormat="false" ht="12.75" hidden="false" customHeight="false" outlineLevel="0" collapsed="false">
      <c r="A4621" s="4" t="n">
        <f aca="false">B4621-2.125984</f>
        <v>448.007656</v>
      </c>
      <c r="B4621" s="0" t="n">
        <f aca="false">C4621-1.3125</f>
        <v>450.13364</v>
      </c>
      <c r="C4621" s="0" t="n">
        <f aca="false">E4621-3.01</f>
        <v>451.44614</v>
      </c>
      <c r="D4621" s="0" t="n">
        <f aca="false">E4621-2.59</f>
        <v>451.86614</v>
      </c>
      <c r="E4621" s="0" t="n">
        <f aca="false">F4621+6.82114</f>
        <v>454.45614</v>
      </c>
      <c r="F4621" s="0" t="n">
        <v>447.635</v>
      </c>
      <c r="G4621" s="4" t="n">
        <v>496.125</v>
      </c>
      <c r="H4621" s="0" t="n">
        <v>0.630768</v>
      </c>
      <c r="I4621" s="4" t="n">
        <v>13991.4</v>
      </c>
      <c r="K4621" s="0" t="n">
        <v>683.590008</v>
      </c>
      <c r="L4621" s="0" t="n">
        <v>592.875</v>
      </c>
    </row>
    <row r="4622" customFormat="false" ht="12.75" hidden="false" customHeight="false" outlineLevel="0" collapsed="false">
      <c r="A4622" s="4" t="n">
        <f aca="false">B4622-2.125984</f>
        <v>448.105656</v>
      </c>
      <c r="B4622" s="0" t="n">
        <f aca="false">C4622-1.3125</f>
        <v>450.23164</v>
      </c>
      <c r="C4622" s="0" t="n">
        <f aca="false">E4622-3.01</f>
        <v>451.54414</v>
      </c>
      <c r="D4622" s="0" t="n">
        <f aca="false">E4622-2.59</f>
        <v>451.96414</v>
      </c>
      <c r="E4622" s="0" t="n">
        <f aca="false">F4622+6.82114</f>
        <v>454.55414</v>
      </c>
      <c r="F4622" s="0" t="n">
        <v>447.733</v>
      </c>
      <c r="G4622" s="4" t="n">
        <v>496.25</v>
      </c>
      <c r="H4622" s="0" t="n">
        <v>0.630707</v>
      </c>
      <c r="I4622" s="4" t="n">
        <v>13992</v>
      </c>
      <c r="K4622" s="0" t="n">
        <v>683.690008</v>
      </c>
      <c r="L4622" s="0" t="n">
        <v>592.25</v>
      </c>
    </row>
    <row r="4623" customFormat="false" ht="12.75" hidden="false" customHeight="false" outlineLevel="0" collapsed="false">
      <c r="A4623" s="4" t="n">
        <f aca="false">B4623-2.125984</f>
        <v>448.204656</v>
      </c>
      <c r="B4623" s="0" t="n">
        <f aca="false">C4623-1.3125</f>
        <v>450.33064</v>
      </c>
      <c r="C4623" s="0" t="n">
        <f aca="false">E4623-3.01</f>
        <v>451.64314</v>
      </c>
      <c r="D4623" s="0" t="n">
        <f aca="false">E4623-2.59</f>
        <v>452.06314</v>
      </c>
      <c r="E4623" s="0" t="n">
        <f aca="false">F4623+6.82114</f>
        <v>454.65314</v>
      </c>
      <c r="F4623" s="0" t="n">
        <v>447.832</v>
      </c>
      <c r="G4623" s="4" t="n">
        <v>495.125</v>
      </c>
      <c r="H4623" s="0" t="n">
        <v>0.630829</v>
      </c>
      <c r="I4623" s="4" t="n">
        <v>13990</v>
      </c>
      <c r="K4623" s="0" t="n">
        <v>683.789008</v>
      </c>
      <c r="L4623" s="0" t="n">
        <v>592.375</v>
      </c>
    </row>
    <row r="4624" customFormat="false" ht="12.75" hidden="false" customHeight="false" outlineLevel="0" collapsed="false">
      <c r="A4624" s="4" t="n">
        <f aca="false">B4624-2.125984</f>
        <v>448.302656</v>
      </c>
      <c r="B4624" s="0" t="n">
        <f aca="false">C4624-1.3125</f>
        <v>450.42864</v>
      </c>
      <c r="C4624" s="0" t="n">
        <f aca="false">E4624-3.01</f>
        <v>451.74114</v>
      </c>
      <c r="D4624" s="0" t="n">
        <f aca="false">E4624-2.59</f>
        <v>452.16114</v>
      </c>
      <c r="E4624" s="0" t="n">
        <f aca="false">F4624+6.82114</f>
        <v>454.75114</v>
      </c>
      <c r="F4624" s="0" t="n">
        <v>447.93</v>
      </c>
      <c r="G4624" s="4" t="n">
        <v>494.5</v>
      </c>
      <c r="H4624" s="0" t="n">
        <v>0.630585</v>
      </c>
      <c r="I4624" s="4" t="n">
        <v>13995.6</v>
      </c>
      <c r="K4624" s="0" t="n">
        <v>683.889008</v>
      </c>
      <c r="L4624" s="0" t="n">
        <v>592.375</v>
      </c>
    </row>
    <row r="4625" customFormat="false" ht="12.75" hidden="false" customHeight="false" outlineLevel="0" collapsed="false">
      <c r="A4625" s="4" t="n">
        <f aca="false">B4625-2.125984</f>
        <v>448.400656</v>
      </c>
      <c r="B4625" s="0" t="n">
        <f aca="false">C4625-1.3125</f>
        <v>450.52664</v>
      </c>
      <c r="C4625" s="0" t="n">
        <f aca="false">E4625-3.01</f>
        <v>451.83914</v>
      </c>
      <c r="D4625" s="0" t="n">
        <f aca="false">E4625-2.59</f>
        <v>452.25914</v>
      </c>
      <c r="E4625" s="0" t="n">
        <f aca="false">F4625+6.82114</f>
        <v>454.84914</v>
      </c>
      <c r="F4625" s="0" t="n">
        <v>448.028</v>
      </c>
      <c r="G4625" s="4" t="n">
        <v>495.5</v>
      </c>
      <c r="H4625" s="0" t="n">
        <v>0.630371</v>
      </c>
      <c r="I4625" s="4" t="n">
        <v>14000.6</v>
      </c>
      <c r="K4625" s="0" t="n">
        <v>683.989008</v>
      </c>
      <c r="L4625" s="0" t="n">
        <v>592.375</v>
      </c>
    </row>
    <row r="4626" customFormat="false" ht="12.75" hidden="false" customHeight="false" outlineLevel="0" collapsed="false">
      <c r="A4626" s="4" t="n">
        <f aca="false">B4626-2.125984</f>
        <v>448.499656</v>
      </c>
      <c r="B4626" s="0" t="n">
        <f aca="false">C4626-1.3125</f>
        <v>450.62564</v>
      </c>
      <c r="C4626" s="0" t="n">
        <f aca="false">E4626-3.01</f>
        <v>451.93814</v>
      </c>
      <c r="D4626" s="0" t="n">
        <f aca="false">E4626-2.59</f>
        <v>452.35814</v>
      </c>
      <c r="E4626" s="0" t="n">
        <f aca="false">F4626+6.82114</f>
        <v>454.94814</v>
      </c>
      <c r="F4626" s="0" t="n">
        <v>448.127</v>
      </c>
      <c r="G4626" s="4" t="n">
        <v>495.875</v>
      </c>
      <c r="H4626" s="0" t="n">
        <v>0.630981</v>
      </c>
      <c r="I4626" s="4" t="n">
        <v>13986.4</v>
      </c>
      <c r="K4626" s="0" t="n">
        <v>684.089008</v>
      </c>
      <c r="L4626" s="0" t="n">
        <v>592.25</v>
      </c>
    </row>
    <row r="4627" customFormat="false" ht="12.75" hidden="false" customHeight="false" outlineLevel="0" collapsed="false">
      <c r="A4627" s="4" t="n">
        <f aca="false">B4627-2.125984</f>
        <v>448.597656</v>
      </c>
      <c r="B4627" s="0" t="n">
        <f aca="false">C4627-1.3125</f>
        <v>450.72364</v>
      </c>
      <c r="C4627" s="0" t="n">
        <f aca="false">E4627-3.01</f>
        <v>452.03614</v>
      </c>
      <c r="D4627" s="0" t="n">
        <f aca="false">E4627-2.59</f>
        <v>452.45614</v>
      </c>
      <c r="E4627" s="0" t="n">
        <f aca="false">F4627+6.82114</f>
        <v>455.04614</v>
      </c>
      <c r="F4627" s="0" t="n">
        <v>448.225</v>
      </c>
      <c r="G4627" s="4" t="n">
        <v>494.875</v>
      </c>
      <c r="H4627" s="0" t="n">
        <v>0.630524</v>
      </c>
      <c r="I4627" s="4" t="n">
        <v>13997</v>
      </c>
      <c r="K4627" s="0" t="n">
        <v>684.188008</v>
      </c>
      <c r="L4627" s="0" t="n">
        <v>592.375</v>
      </c>
    </row>
    <row r="4628" customFormat="false" ht="12.75" hidden="false" customHeight="false" outlineLevel="0" collapsed="false">
      <c r="A4628" s="4" t="n">
        <f aca="false">B4628-2.125984</f>
        <v>448.696656</v>
      </c>
      <c r="B4628" s="0" t="n">
        <f aca="false">C4628-1.3125</f>
        <v>450.82264</v>
      </c>
      <c r="C4628" s="0" t="n">
        <f aca="false">E4628-3.01</f>
        <v>452.13514</v>
      </c>
      <c r="D4628" s="0" t="n">
        <f aca="false">E4628-2.59</f>
        <v>452.55514</v>
      </c>
      <c r="E4628" s="0" t="n">
        <f aca="false">F4628+6.82114</f>
        <v>455.14514</v>
      </c>
      <c r="F4628" s="0" t="n">
        <v>448.324</v>
      </c>
      <c r="G4628" s="4" t="n">
        <v>492.125</v>
      </c>
      <c r="H4628" s="0" t="n">
        <v>0.63031</v>
      </c>
      <c r="I4628" s="4" t="n">
        <v>14002</v>
      </c>
      <c r="K4628" s="0" t="n">
        <v>684.288008</v>
      </c>
      <c r="L4628" s="0" t="n">
        <v>592</v>
      </c>
    </row>
    <row r="4629" customFormat="false" ht="12.75" hidden="false" customHeight="false" outlineLevel="0" collapsed="false">
      <c r="A4629" s="4" t="n">
        <f aca="false">B4629-2.125984</f>
        <v>448.794656</v>
      </c>
      <c r="B4629" s="0" t="n">
        <f aca="false">C4629-1.3125</f>
        <v>450.92064</v>
      </c>
      <c r="C4629" s="0" t="n">
        <f aca="false">E4629-3.01</f>
        <v>452.23314</v>
      </c>
      <c r="D4629" s="0" t="n">
        <f aca="false">E4629-2.59</f>
        <v>452.65314</v>
      </c>
      <c r="E4629" s="0" t="n">
        <f aca="false">F4629+6.82114</f>
        <v>455.24314</v>
      </c>
      <c r="F4629" s="0" t="n">
        <v>448.422</v>
      </c>
      <c r="G4629" s="4" t="n">
        <v>489.75</v>
      </c>
      <c r="H4629" s="0" t="n">
        <v>0.630829</v>
      </c>
      <c r="I4629" s="4" t="n">
        <v>13990</v>
      </c>
      <c r="K4629" s="0" t="n">
        <v>684.388008</v>
      </c>
      <c r="L4629" s="0" t="n">
        <v>591.75</v>
      </c>
    </row>
    <row r="4630" customFormat="false" ht="12.75" hidden="false" customHeight="false" outlineLevel="0" collapsed="false">
      <c r="A4630" s="4" t="n">
        <f aca="false">B4630-2.125984</f>
        <v>448.893656</v>
      </c>
      <c r="B4630" s="0" t="n">
        <f aca="false">C4630-1.3125</f>
        <v>451.01964</v>
      </c>
      <c r="C4630" s="0" t="n">
        <f aca="false">E4630-3.01</f>
        <v>452.33214</v>
      </c>
      <c r="D4630" s="0" t="n">
        <f aca="false">E4630-2.59</f>
        <v>452.75214</v>
      </c>
      <c r="E4630" s="0" t="n">
        <f aca="false">F4630+6.82114</f>
        <v>455.34214</v>
      </c>
      <c r="F4630" s="0" t="n">
        <v>448.521</v>
      </c>
      <c r="G4630" s="4" t="n">
        <v>484.625</v>
      </c>
      <c r="H4630" s="0" t="n">
        <v>0.630463</v>
      </c>
      <c r="I4630" s="4" t="n">
        <v>13997.6</v>
      </c>
      <c r="K4630" s="0" t="n">
        <v>684.487008</v>
      </c>
      <c r="L4630" s="0" t="n">
        <v>591.25</v>
      </c>
    </row>
    <row r="4631" customFormat="false" ht="12.75" hidden="false" customHeight="false" outlineLevel="0" collapsed="false">
      <c r="A4631" s="4" t="n">
        <f aca="false">B4631-2.125984</f>
        <v>448.991656</v>
      </c>
      <c r="B4631" s="0" t="n">
        <f aca="false">C4631-1.3125</f>
        <v>451.11764</v>
      </c>
      <c r="C4631" s="0" t="n">
        <f aca="false">E4631-3.01</f>
        <v>452.43014</v>
      </c>
      <c r="D4631" s="0" t="n">
        <f aca="false">E4631-2.59</f>
        <v>452.85014</v>
      </c>
      <c r="E4631" s="0" t="n">
        <f aca="false">F4631+6.82114</f>
        <v>455.44014</v>
      </c>
      <c r="F4631" s="0" t="n">
        <v>448.619</v>
      </c>
      <c r="G4631" s="4" t="n">
        <v>481.75</v>
      </c>
      <c r="H4631" s="0" t="n">
        <v>0.630188</v>
      </c>
      <c r="I4631" s="4" t="n">
        <v>14004.8</v>
      </c>
      <c r="K4631" s="0" t="n">
        <v>684.587008</v>
      </c>
      <c r="L4631" s="0" t="n">
        <v>590.875</v>
      </c>
    </row>
    <row r="4632" customFormat="false" ht="12.75" hidden="false" customHeight="false" outlineLevel="0" collapsed="false">
      <c r="A4632" s="4" t="n">
        <f aca="false">B4632-2.125984</f>
        <v>449.090656</v>
      </c>
      <c r="B4632" s="0" t="n">
        <f aca="false">C4632-1.3125</f>
        <v>451.21664</v>
      </c>
      <c r="C4632" s="0" t="n">
        <f aca="false">E4632-3.01</f>
        <v>452.52914</v>
      </c>
      <c r="D4632" s="0" t="n">
        <f aca="false">E4632-2.59</f>
        <v>452.94914</v>
      </c>
      <c r="E4632" s="0" t="n">
        <f aca="false">F4632+6.82114</f>
        <v>455.53914</v>
      </c>
      <c r="F4632" s="0" t="n">
        <v>448.718</v>
      </c>
      <c r="G4632" s="4" t="n">
        <v>481.25</v>
      </c>
      <c r="H4632" s="0" t="n">
        <v>0.631317</v>
      </c>
      <c r="I4632" s="4" t="n">
        <v>13978.7</v>
      </c>
      <c r="K4632" s="0" t="n">
        <v>684.687008</v>
      </c>
      <c r="L4632" s="0" t="n">
        <v>590</v>
      </c>
    </row>
    <row r="4633" customFormat="false" ht="12.75" hidden="false" customHeight="false" outlineLevel="0" collapsed="false">
      <c r="A4633" s="4" t="n">
        <f aca="false">B4633-2.125984</f>
        <v>449.188656</v>
      </c>
      <c r="B4633" s="0" t="n">
        <f aca="false">C4633-1.3125</f>
        <v>451.31464</v>
      </c>
      <c r="C4633" s="0" t="n">
        <f aca="false">E4633-3.01</f>
        <v>452.62714</v>
      </c>
      <c r="D4633" s="0" t="n">
        <f aca="false">E4633-2.59</f>
        <v>453.04714</v>
      </c>
      <c r="E4633" s="0" t="n">
        <f aca="false">F4633+6.82114</f>
        <v>455.63714</v>
      </c>
      <c r="F4633" s="0" t="n">
        <v>448.816</v>
      </c>
      <c r="G4633" s="4" t="n">
        <v>479.875</v>
      </c>
      <c r="H4633" s="0" t="n">
        <v>0.630554</v>
      </c>
      <c r="I4633" s="4" t="n">
        <v>13996.3</v>
      </c>
      <c r="K4633" s="0" t="n">
        <v>684.787008</v>
      </c>
      <c r="L4633" s="0" t="n">
        <v>589.875</v>
      </c>
    </row>
    <row r="4634" customFormat="false" ht="12.75" hidden="false" customHeight="false" outlineLevel="0" collapsed="false">
      <c r="A4634" s="4" t="n">
        <f aca="false">B4634-2.125984</f>
        <v>449.286656</v>
      </c>
      <c r="B4634" s="0" t="n">
        <f aca="false">C4634-1.3125</f>
        <v>451.41264</v>
      </c>
      <c r="C4634" s="0" t="n">
        <f aca="false">E4634-3.01</f>
        <v>452.72514</v>
      </c>
      <c r="D4634" s="0" t="n">
        <f aca="false">E4634-2.59</f>
        <v>453.14514</v>
      </c>
      <c r="E4634" s="0" t="n">
        <f aca="false">F4634+6.82114</f>
        <v>455.73514</v>
      </c>
      <c r="F4634" s="0" t="n">
        <v>448.914</v>
      </c>
      <c r="G4634" s="4" t="n">
        <v>480.5</v>
      </c>
      <c r="H4634" s="0" t="n">
        <v>0.630585</v>
      </c>
      <c r="I4634" s="4" t="n">
        <v>13994.8</v>
      </c>
      <c r="K4634" s="0" t="n">
        <v>684.886008</v>
      </c>
      <c r="L4634" s="0" t="n">
        <v>589.625</v>
      </c>
    </row>
    <row r="4635" customFormat="false" ht="12.75" hidden="false" customHeight="false" outlineLevel="0" collapsed="false">
      <c r="A4635" s="4" t="n">
        <f aca="false">B4635-2.125984</f>
        <v>449.385656</v>
      </c>
      <c r="B4635" s="0" t="n">
        <f aca="false">C4635-1.3125</f>
        <v>451.51164</v>
      </c>
      <c r="C4635" s="0" t="n">
        <f aca="false">E4635-3.01</f>
        <v>452.82414</v>
      </c>
      <c r="D4635" s="0" t="n">
        <f aca="false">E4635-2.59</f>
        <v>453.24414</v>
      </c>
      <c r="E4635" s="0" t="n">
        <f aca="false">F4635+6.82114</f>
        <v>455.83414</v>
      </c>
      <c r="F4635" s="0" t="n">
        <v>449.013</v>
      </c>
      <c r="G4635" s="4" t="n">
        <v>478.375</v>
      </c>
      <c r="H4635" s="0" t="n">
        <v>0.630829</v>
      </c>
      <c r="I4635" s="4" t="n">
        <v>13990</v>
      </c>
      <c r="K4635" s="0" t="n">
        <v>684.986008</v>
      </c>
      <c r="L4635" s="0" t="n">
        <v>589.625</v>
      </c>
    </row>
    <row r="4636" customFormat="false" ht="12.75" hidden="false" customHeight="false" outlineLevel="0" collapsed="false">
      <c r="A4636" s="4" t="n">
        <f aca="false">B4636-2.125984</f>
        <v>449.483656</v>
      </c>
      <c r="B4636" s="0" t="n">
        <f aca="false">C4636-1.3125</f>
        <v>451.60964</v>
      </c>
      <c r="C4636" s="0" t="n">
        <f aca="false">E4636-3.01</f>
        <v>452.92214</v>
      </c>
      <c r="D4636" s="0" t="n">
        <f aca="false">E4636-2.59</f>
        <v>453.34214</v>
      </c>
      <c r="E4636" s="0" t="n">
        <f aca="false">F4636+6.82114</f>
        <v>455.93214</v>
      </c>
      <c r="F4636" s="0" t="n">
        <v>449.111</v>
      </c>
      <c r="G4636" s="4" t="n">
        <v>466</v>
      </c>
      <c r="H4636" s="0" t="n">
        <v>0.631042</v>
      </c>
      <c r="I4636" s="4" t="n">
        <v>13984.2</v>
      </c>
      <c r="K4636" s="0" t="n">
        <v>685.086008</v>
      </c>
      <c r="L4636" s="0" t="n">
        <v>589.875</v>
      </c>
    </row>
    <row r="4637" customFormat="false" ht="12.75" hidden="false" customHeight="false" outlineLevel="0" collapsed="false">
      <c r="A4637" s="4" t="n">
        <f aca="false">B4637-2.125984</f>
        <v>449.582656</v>
      </c>
      <c r="B4637" s="0" t="n">
        <f aca="false">C4637-1.3125</f>
        <v>451.70864</v>
      </c>
      <c r="C4637" s="0" t="n">
        <f aca="false">E4637-3.01</f>
        <v>453.02114</v>
      </c>
      <c r="D4637" s="0" t="n">
        <f aca="false">E4637-2.59</f>
        <v>453.44114</v>
      </c>
      <c r="E4637" s="0" t="n">
        <f aca="false">F4637+6.82114</f>
        <v>456.03114</v>
      </c>
      <c r="F4637" s="0" t="n">
        <v>449.21</v>
      </c>
      <c r="G4637" s="4" t="n">
        <v>450.375</v>
      </c>
      <c r="H4637" s="0" t="n">
        <v>0.630798</v>
      </c>
      <c r="I4637" s="4" t="n">
        <v>13991.5</v>
      </c>
      <c r="K4637" s="0" t="n">
        <v>685.185008</v>
      </c>
      <c r="L4637" s="0" t="n">
        <v>589.75</v>
      </c>
    </row>
    <row r="4638" customFormat="false" ht="12.75" hidden="false" customHeight="false" outlineLevel="0" collapsed="false">
      <c r="A4638" s="4" t="n">
        <f aca="false">B4638-2.125984</f>
        <v>449.680656</v>
      </c>
      <c r="B4638" s="0" t="n">
        <f aca="false">C4638-1.3125</f>
        <v>451.80664</v>
      </c>
      <c r="C4638" s="0" t="n">
        <f aca="false">E4638-3.01</f>
        <v>453.11914</v>
      </c>
      <c r="D4638" s="0" t="n">
        <f aca="false">E4638-2.59</f>
        <v>453.53914</v>
      </c>
      <c r="E4638" s="0" t="n">
        <f aca="false">F4638+6.82114</f>
        <v>456.12914</v>
      </c>
      <c r="F4638" s="0" t="n">
        <v>449.308</v>
      </c>
      <c r="G4638" s="4" t="n">
        <v>446.25</v>
      </c>
      <c r="H4638" s="0" t="n">
        <v>0.630157</v>
      </c>
      <c r="I4638" s="4" t="n">
        <v>14006.3</v>
      </c>
      <c r="K4638" s="0" t="n">
        <v>685.285008</v>
      </c>
      <c r="L4638" s="0" t="n">
        <v>590.125</v>
      </c>
    </row>
    <row r="4639" customFormat="false" ht="12.75" hidden="false" customHeight="false" outlineLevel="0" collapsed="false">
      <c r="A4639" s="4" t="n">
        <f aca="false">B4639-2.125984</f>
        <v>449.779656</v>
      </c>
      <c r="B4639" s="0" t="n">
        <f aca="false">C4639-1.3125</f>
        <v>451.90564</v>
      </c>
      <c r="C4639" s="0" t="n">
        <f aca="false">E4639-3.01</f>
        <v>453.21814</v>
      </c>
      <c r="D4639" s="0" t="n">
        <f aca="false">E4639-2.59</f>
        <v>453.63814</v>
      </c>
      <c r="E4639" s="0" t="n">
        <f aca="false">F4639+6.82114</f>
        <v>456.22814</v>
      </c>
      <c r="F4639" s="0" t="n">
        <v>449.407</v>
      </c>
      <c r="G4639" s="4" t="n">
        <v>442</v>
      </c>
      <c r="H4639" s="0" t="n">
        <v>0.630432</v>
      </c>
      <c r="I4639" s="4" t="n">
        <v>13999.1</v>
      </c>
      <c r="K4639" s="0" t="n">
        <v>685.385008</v>
      </c>
      <c r="L4639" s="0" t="n">
        <v>590.375</v>
      </c>
    </row>
    <row r="4640" customFormat="false" ht="12.75" hidden="false" customHeight="false" outlineLevel="0" collapsed="false">
      <c r="A4640" s="4" t="n">
        <f aca="false">B4640-2.125984</f>
        <v>449.877656</v>
      </c>
      <c r="B4640" s="0" t="n">
        <f aca="false">C4640-1.3125</f>
        <v>452.00364</v>
      </c>
      <c r="C4640" s="0" t="n">
        <f aca="false">E4640-3.01</f>
        <v>453.31614</v>
      </c>
      <c r="D4640" s="0" t="n">
        <f aca="false">E4640-2.59</f>
        <v>453.73614</v>
      </c>
      <c r="E4640" s="0" t="n">
        <f aca="false">F4640+6.82114</f>
        <v>456.32614</v>
      </c>
      <c r="F4640" s="0" t="n">
        <v>449.505</v>
      </c>
      <c r="G4640" s="4" t="n">
        <v>435.625</v>
      </c>
      <c r="H4640" s="0" t="n">
        <v>0.630585</v>
      </c>
      <c r="I4640" s="4" t="n">
        <v>13996.4</v>
      </c>
      <c r="K4640" s="0" t="n">
        <v>685.485008</v>
      </c>
      <c r="L4640" s="0" t="n">
        <v>590.625</v>
      </c>
    </row>
    <row r="4641" customFormat="false" ht="12.75" hidden="false" customHeight="false" outlineLevel="0" collapsed="false">
      <c r="A4641" s="4" t="n">
        <f aca="false">B4641-2.125984</f>
        <v>449.975656</v>
      </c>
      <c r="B4641" s="0" t="n">
        <f aca="false">C4641-1.3125</f>
        <v>452.10164</v>
      </c>
      <c r="C4641" s="0" t="n">
        <f aca="false">E4641-3.01</f>
        <v>453.41414</v>
      </c>
      <c r="D4641" s="0" t="n">
        <f aca="false">E4641-2.59</f>
        <v>453.83414</v>
      </c>
      <c r="E4641" s="0" t="n">
        <f aca="false">F4641+6.82114</f>
        <v>456.42414</v>
      </c>
      <c r="F4641" s="0" t="n">
        <v>449.603</v>
      </c>
      <c r="G4641" s="4" t="n">
        <v>431.875</v>
      </c>
      <c r="H4641" s="0" t="n">
        <v>0.630402</v>
      </c>
      <c r="I4641" s="4" t="n">
        <v>13999.9</v>
      </c>
      <c r="K4641" s="0" t="n">
        <v>685.584008</v>
      </c>
      <c r="L4641" s="0" t="n">
        <v>590.875</v>
      </c>
    </row>
    <row r="4642" customFormat="false" ht="12.75" hidden="false" customHeight="false" outlineLevel="0" collapsed="false">
      <c r="A4642" s="4" t="n">
        <f aca="false">B4642-2.125984</f>
        <v>450.074656</v>
      </c>
      <c r="B4642" s="0" t="n">
        <f aca="false">C4642-1.3125</f>
        <v>452.20064</v>
      </c>
      <c r="C4642" s="0" t="n">
        <f aca="false">E4642-3.01</f>
        <v>453.51314</v>
      </c>
      <c r="D4642" s="0" t="n">
        <f aca="false">E4642-2.59</f>
        <v>453.93314</v>
      </c>
      <c r="E4642" s="0" t="n">
        <f aca="false">F4642+6.82114</f>
        <v>456.52314</v>
      </c>
      <c r="F4642" s="0" t="n">
        <v>449.702</v>
      </c>
      <c r="G4642" s="4" t="n">
        <v>424.875</v>
      </c>
      <c r="H4642" s="0" t="n">
        <v>0.630371</v>
      </c>
      <c r="I4642" s="4" t="n">
        <v>14001.4</v>
      </c>
      <c r="K4642" s="0" t="n">
        <v>685.684008</v>
      </c>
      <c r="L4642" s="0" t="n">
        <v>591.125</v>
      </c>
    </row>
    <row r="4643" customFormat="false" ht="12.75" hidden="false" customHeight="false" outlineLevel="0" collapsed="false">
      <c r="A4643" s="4" t="n">
        <f aca="false">B4643-2.125984</f>
        <v>450.172656</v>
      </c>
      <c r="B4643" s="0" t="n">
        <f aca="false">C4643-1.3125</f>
        <v>452.29864</v>
      </c>
      <c r="C4643" s="0" t="n">
        <f aca="false">E4643-3.01</f>
        <v>453.61114</v>
      </c>
      <c r="D4643" s="0" t="n">
        <f aca="false">E4643-2.59</f>
        <v>454.03114</v>
      </c>
      <c r="E4643" s="0" t="n">
        <f aca="false">F4643+6.82114</f>
        <v>456.62114</v>
      </c>
      <c r="F4643" s="0" t="n">
        <v>449.8</v>
      </c>
      <c r="G4643" s="4" t="n">
        <v>421.125</v>
      </c>
      <c r="H4643" s="0" t="n">
        <v>0.630432</v>
      </c>
      <c r="I4643" s="4" t="n">
        <v>14000</v>
      </c>
      <c r="K4643" s="0" t="n">
        <v>685.784008</v>
      </c>
      <c r="L4643" s="0" t="n">
        <v>591</v>
      </c>
    </row>
    <row r="4644" customFormat="false" ht="12.75" hidden="false" customHeight="false" outlineLevel="0" collapsed="false">
      <c r="A4644" s="4" t="n">
        <f aca="false">B4644-2.125984</f>
        <v>450.271656</v>
      </c>
      <c r="B4644" s="0" t="n">
        <f aca="false">C4644-1.3125</f>
        <v>452.39764</v>
      </c>
      <c r="C4644" s="0" t="n">
        <f aca="false">E4644-3.01</f>
        <v>453.71014</v>
      </c>
      <c r="D4644" s="0" t="n">
        <f aca="false">E4644-2.59</f>
        <v>454.13014</v>
      </c>
      <c r="E4644" s="0" t="n">
        <f aca="false">F4644+6.82114</f>
        <v>456.72014</v>
      </c>
      <c r="F4644" s="0" t="n">
        <v>449.899</v>
      </c>
      <c r="G4644" s="4" t="n">
        <v>428.25</v>
      </c>
      <c r="H4644" s="0" t="n">
        <v>0.631104</v>
      </c>
      <c r="I4644" s="4" t="n">
        <v>13984.4</v>
      </c>
      <c r="K4644" s="0" t="n">
        <v>685.883008</v>
      </c>
      <c r="L4644" s="0" t="n">
        <v>591.25</v>
      </c>
    </row>
    <row r="4645" customFormat="false" ht="12.75" hidden="false" customHeight="false" outlineLevel="0" collapsed="false">
      <c r="A4645" s="4" t="n">
        <f aca="false">B4645-2.125984</f>
        <v>450.369656</v>
      </c>
      <c r="B4645" s="0" t="n">
        <f aca="false">C4645-1.3125</f>
        <v>452.49564</v>
      </c>
      <c r="C4645" s="0" t="n">
        <f aca="false">E4645-3.01</f>
        <v>453.80814</v>
      </c>
      <c r="D4645" s="0" t="n">
        <f aca="false">E4645-2.59</f>
        <v>454.22814</v>
      </c>
      <c r="E4645" s="0" t="n">
        <f aca="false">F4645+6.82114</f>
        <v>456.81814</v>
      </c>
      <c r="F4645" s="0" t="n">
        <v>449.997</v>
      </c>
      <c r="G4645" s="4" t="n">
        <v>435.25</v>
      </c>
      <c r="H4645" s="0" t="n">
        <v>0.630615</v>
      </c>
      <c r="I4645" s="4" t="n">
        <v>13996.5</v>
      </c>
      <c r="K4645" s="0" t="n">
        <v>685.983008</v>
      </c>
      <c r="L4645" s="0" t="n">
        <v>591.75</v>
      </c>
    </row>
    <row r="4646" customFormat="false" ht="12.75" hidden="false" customHeight="false" outlineLevel="0" collapsed="false">
      <c r="A4646" s="4" t="n">
        <f aca="false">B4646-2.125984</f>
        <v>450.468656</v>
      </c>
      <c r="B4646" s="0" t="n">
        <f aca="false">C4646-1.3125</f>
        <v>452.59464</v>
      </c>
      <c r="C4646" s="0" t="n">
        <f aca="false">E4646-3.01</f>
        <v>453.90714</v>
      </c>
      <c r="D4646" s="0" t="n">
        <f aca="false">E4646-2.59</f>
        <v>454.32714</v>
      </c>
      <c r="E4646" s="0" t="n">
        <f aca="false">F4646+6.82114</f>
        <v>456.91714</v>
      </c>
      <c r="F4646" s="0" t="n">
        <v>450.096</v>
      </c>
      <c r="G4646" s="4" t="n">
        <v>442</v>
      </c>
      <c r="H4646" s="0" t="n">
        <v>0.630402</v>
      </c>
      <c r="I4646" s="4" t="n">
        <v>14000.7</v>
      </c>
      <c r="K4646" s="0" t="n">
        <v>686.083008</v>
      </c>
      <c r="L4646" s="0" t="n">
        <v>592</v>
      </c>
    </row>
    <row r="4647" customFormat="false" ht="12.75" hidden="false" customHeight="false" outlineLevel="0" collapsed="false">
      <c r="A4647" s="4" t="n">
        <f aca="false">B4647-2.125984</f>
        <v>450.566656</v>
      </c>
      <c r="B4647" s="0" t="n">
        <f aca="false">C4647-1.3125</f>
        <v>452.69264</v>
      </c>
      <c r="C4647" s="0" t="n">
        <f aca="false">E4647-3.01</f>
        <v>454.00514</v>
      </c>
      <c r="D4647" s="0" t="n">
        <f aca="false">E4647-2.59</f>
        <v>454.42514</v>
      </c>
      <c r="E4647" s="0" t="n">
        <f aca="false">F4647+6.82114</f>
        <v>457.01514</v>
      </c>
      <c r="F4647" s="0" t="n">
        <v>450.194</v>
      </c>
      <c r="G4647" s="4" t="n">
        <v>445.5</v>
      </c>
      <c r="H4647" s="0" t="n">
        <v>0.630676</v>
      </c>
      <c r="I4647" s="4" t="n">
        <v>13993.5</v>
      </c>
      <c r="K4647" s="0" t="n">
        <v>686.183008</v>
      </c>
      <c r="L4647" s="0" t="n">
        <v>592.25</v>
      </c>
    </row>
    <row r="4648" customFormat="false" ht="12.75" hidden="false" customHeight="false" outlineLevel="0" collapsed="false">
      <c r="A4648" s="4" t="n">
        <f aca="false">B4648-2.125984</f>
        <v>450.664656</v>
      </c>
      <c r="B4648" s="0" t="n">
        <f aca="false">C4648-1.3125</f>
        <v>452.79064</v>
      </c>
      <c r="C4648" s="0" t="n">
        <f aca="false">E4648-3.01</f>
        <v>454.10314</v>
      </c>
      <c r="D4648" s="0" t="n">
        <f aca="false">E4648-2.59</f>
        <v>454.52314</v>
      </c>
      <c r="E4648" s="0" t="n">
        <f aca="false">F4648+6.82114</f>
        <v>457.11314</v>
      </c>
      <c r="F4648" s="0" t="n">
        <v>450.292</v>
      </c>
      <c r="G4648" s="4" t="n">
        <v>445</v>
      </c>
      <c r="H4648" s="0" t="n">
        <v>0.630798</v>
      </c>
      <c r="I4648" s="4" t="n">
        <v>13991.5</v>
      </c>
      <c r="K4648" s="0" t="n">
        <v>686.282008</v>
      </c>
      <c r="L4648" s="0" t="n">
        <v>592.625</v>
      </c>
    </row>
    <row r="4649" customFormat="false" ht="12.75" hidden="false" customHeight="false" outlineLevel="0" collapsed="false">
      <c r="A4649" s="4" t="n">
        <f aca="false">B4649-2.125984</f>
        <v>450.763656</v>
      </c>
      <c r="B4649" s="0" t="n">
        <f aca="false">C4649-1.3125</f>
        <v>452.88964</v>
      </c>
      <c r="C4649" s="0" t="n">
        <f aca="false">E4649-3.01</f>
        <v>454.20214</v>
      </c>
      <c r="D4649" s="0" t="n">
        <f aca="false">E4649-2.59</f>
        <v>454.62214</v>
      </c>
      <c r="E4649" s="0" t="n">
        <f aca="false">F4649+6.82114</f>
        <v>457.21214</v>
      </c>
      <c r="F4649" s="0" t="n">
        <v>450.391</v>
      </c>
      <c r="G4649" s="4" t="n">
        <v>449.125</v>
      </c>
      <c r="H4649" s="0" t="n">
        <v>0.630524</v>
      </c>
      <c r="I4649" s="4" t="n">
        <v>13997</v>
      </c>
      <c r="K4649" s="0" t="n">
        <v>686.382008</v>
      </c>
      <c r="L4649" s="0" t="n">
        <v>592.25</v>
      </c>
    </row>
    <row r="4650" customFormat="false" ht="12.75" hidden="false" customHeight="false" outlineLevel="0" collapsed="false">
      <c r="A4650" s="4" t="n">
        <f aca="false">B4650-2.125984</f>
        <v>450.861656</v>
      </c>
      <c r="B4650" s="0" t="n">
        <f aca="false">C4650-1.3125</f>
        <v>452.98764</v>
      </c>
      <c r="C4650" s="0" t="n">
        <f aca="false">E4650-3.01</f>
        <v>454.30014</v>
      </c>
      <c r="D4650" s="0" t="n">
        <f aca="false">E4650-2.59</f>
        <v>454.72014</v>
      </c>
      <c r="E4650" s="0" t="n">
        <f aca="false">F4650+6.82114</f>
        <v>457.31014</v>
      </c>
      <c r="F4650" s="0" t="n">
        <v>450.489</v>
      </c>
      <c r="G4650" s="4" t="n">
        <v>450.625</v>
      </c>
      <c r="H4650" s="0" t="n">
        <v>0.630554</v>
      </c>
      <c r="I4650" s="4" t="n">
        <v>13996.3</v>
      </c>
      <c r="K4650" s="0" t="n">
        <v>686.482008</v>
      </c>
      <c r="L4650" s="0" t="n">
        <v>592.375</v>
      </c>
    </row>
    <row r="4651" customFormat="false" ht="12.75" hidden="false" customHeight="false" outlineLevel="0" collapsed="false">
      <c r="A4651" s="4" t="n">
        <f aca="false">B4651-2.125984</f>
        <v>450.960656</v>
      </c>
      <c r="B4651" s="0" t="n">
        <f aca="false">C4651-1.3125</f>
        <v>453.08664</v>
      </c>
      <c r="C4651" s="0" t="n">
        <f aca="false">E4651-3.01</f>
        <v>454.39914</v>
      </c>
      <c r="D4651" s="0" t="n">
        <f aca="false">E4651-2.59</f>
        <v>454.81914</v>
      </c>
      <c r="E4651" s="0" t="n">
        <f aca="false">F4651+6.82114</f>
        <v>457.40914</v>
      </c>
      <c r="F4651" s="0" t="n">
        <v>450.588</v>
      </c>
      <c r="G4651" s="4" t="n">
        <v>457.25</v>
      </c>
      <c r="H4651" s="0" t="n">
        <v>0.630524</v>
      </c>
      <c r="I4651" s="4" t="n">
        <v>13997</v>
      </c>
      <c r="K4651" s="0" t="n">
        <v>686.581008</v>
      </c>
      <c r="L4651" s="0" t="n">
        <v>592.375</v>
      </c>
    </row>
    <row r="4652" customFormat="false" ht="12.75" hidden="false" customHeight="false" outlineLevel="0" collapsed="false">
      <c r="A4652" s="4" t="n">
        <f aca="false">B4652-2.125984</f>
        <v>451.058656</v>
      </c>
      <c r="B4652" s="0" t="n">
        <f aca="false">C4652-1.3125</f>
        <v>453.18464</v>
      </c>
      <c r="C4652" s="0" t="n">
        <f aca="false">E4652-3.01</f>
        <v>454.49714</v>
      </c>
      <c r="D4652" s="0" t="n">
        <f aca="false">E4652-2.59</f>
        <v>454.91714</v>
      </c>
      <c r="E4652" s="0" t="n">
        <f aca="false">F4652+6.82114</f>
        <v>457.50714</v>
      </c>
      <c r="F4652" s="0" t="n">
        <v>450.686</v>
      </c>
      <c r="G4652" s="4" t="n">
        <v>463.5</v>
      </c>
      <c r="H4652" s="0" t="n">
        <v>0.630615</v>
      </c>
      <c r="I4652" s="4" t="n">
        <v>13994.9</v>
      </c>
      <c r="K4652" s="0" t="n">
        <v>686.681008</v>
      </c>
      <c r="L4652" s="0" t="n">
        <v>592</v>
      </c>
    </row>
    <row r="4653" customFormat="false" ht="12.75" hidden="false" customHeight="false" outlineLevel="0" collapsed="false">
      <c r="A4653" s="4" t="n">
        <f aca="false">B4653-2.125984</f>
        <v>451.157656</v>
      </c>
      <c r="B4653" s="0" t="n">
        <f aca="false">C4653-1.3125</f>
        <v>453.28364</v>
      </c>
      <c r="C4653" s="0" t="n">
        <f aca="false">E4653-3.01</f>
        <v>454.59614</v>
      </c>
      <c r="D4653" s="0" t="n">
        <f aca="false">E4653-2.59</f>
        <v>455.01614</v>
      </c>
      <c r="E4653" s="0" t="n">
        <f aca="false">F4653+6.82114</f>
        <v>457.60614</v>
      </c>
      <c r="F4653" s="0" t="n">
        <v>450.785</v>
      </c>
      <c r="G4653" s="4" t="n">
        <v>468.5</v>
      </c>
      <c r="H4653" s="0" t="n">
        <v>0.630463</v>
      </c>
      <c r="I4653" s="4" t="n">
        <v>13998.4</v>
      </c>
      <c r="K4653" s="0" t="n">
        <v>686.781008</v>
      </c>
      <c r="L4653" s="0" t="n">
        <v>591.75</v>
      </c>
    </row>
    <row r="4654" customFormat="false" ht="12.75" hidden="false" customHeight="false" outlineLevel="0" collapsed="false">
      <c r="A4654" s="4" t="n">
        <f aca="false">B4654-2.125984</f>
        <v>451.255656</v>
      </c>
      <c r="B4654" s="0" t="n">
        <f aca="false">C4654-1.3125</f>
        <v>453.38164</v>
      </c>
      <c r="C4654" s="0" t="n">
        <f aca="false">E4654-3.01</f>
        <v>454.69414</v>
      </c>
      <c r="D4654" s="0" t="n">
        <f aca="false">E4654-2.59</f>
        <v>455.11414</v>
      </c>
      <c r="E4654" s="0" t="n">
        <f aca="false">F4654+6.82114</f>
        <v>457.70414</v>
      </c>
      <c r="F4654" s="0" t="n">
        <v>450.883</v>
      </c>
      <c r="G4654" s="4" t="n">
        <v>472.375</v>
      </c>
      <c r="H4654" s="0" t="n">
        <v>0.631104</v>
      </c>
      <c r="I4654" s="4" t="n">
        <v>13982</v>
      </c>
      <c r="K4654" s="0" t="n">
        <v>686.880008</v>
      </c>
      <c r="L4654" s="0" t="n">
        <v>591.625</v>
      </c>
    </row>
    <row r="4655" customFormat="false" ht="12.75" hidden="false" customHeight="false" outlineLevel="0" collapsed="false">
      <c r="A4655" s="4" t="n">
        <f aca="false">B4655-2.125984</f>
        <v>451.353656</v>
      </c>
      <c r="B4655" s="0" t="n">
        <f aca="false">C4655-1.3125</f>
        <v>453.47964</v>
      </c>
      <c r="C4655" s="0" t="n">
        <f aca="false">E4655-3.01</f>
        <v>454.79214</v>
      </c>
      <c r="D4655" s="0" t="n">
        <f aca="false">E4655-2.59</f>
        <v>455.21214</v>
      </c>
      <c r="E4655" s="0" t="n">
        <f aca="false">F4655+6.82114</f>
        <v>457.80214</v>
      </c>
      <c r="F4655" s="0" t="n">
        <v>450.981</v>
      </c>
      <c r="G4655" s="4" t="n">
        <v>476</v>
      </c>
      <c r="H4655" s="0" t="n">
        <v>0.63031</v>
      </c>
      <c r="I4655" s="4" t="n">
        <v>14001.2</v>
      </c>
      <c r="K4655" s="0" t="n">
        <v>686.980008</v>
      </c>
      <c r="L4655" s="0" t="n">
        <v>590.5</v>
      </c>
    </row>
    <row r="4656" customFormat="false" ht="12.75" hidden="false" customHeight="false" outlineLevel="0" collapsed="false">
      <c r="A4656" s="4" t="n">
        <f aca="false">B4656-2.125984</f>
        <v>451.452656</v>
      </c>
      <c r="B4656" s="0" t="n">
        <f aca="false">C4656-1.3125</f>
        <v>453.57864</v>
      </c>
      <c r="C4656" s="0" t="n">
        <f aca="false">E4656-3.01</f>
        <v>454.89114</v>
      </c>
      <c r="D4656" s="0" t="n">
        <f aca="false">E4656-2.59</f>
        <v>455.31114</v>
      </c>
      <c r="E4656" s="0" t="n">
        <f aca="false">F4656+6.82114</f>
        <v>457.90114</v>
      </c>
      <c r="F4656" s="0" t="n">
        <v>451.08</v>
      </c>
      <c r="G4656" s="4" t="n">
        <v>479.125</v>
      </c>
      <c r="H4656" s="0" t="n">
        <v>0.630554</v>
      </c>
      <c r="I4656" s="4" t="n">
        <v>13995.5</v>
      </c>
      <c r="K4656" s="0" t="n">
        <v>687.080008</v>
      </c>
      <c r="L4656" s="0" t="n">
        <v>589.875</v>
      </c>
    </row>
    <row r="4657" customFormat="false" ht="12.75" hidden="false" customHeight="false" outlineLevel="0" collapsed="false">
      <c r="A4657" s="4" t="n">
        <f aca="false">B4657-2.125984</f>
        <v>451.550656</v>
      </c>
      <c r="B4657" s="0" t="n">
        <f aca="false">C4657-1.3125</f>
        <v>453.67664</v>
      </c>
      <c r="C4657" s="0" t="n">
        <f aca="false">E4657-3.01</f>
        <v>454.98914</v>
      </c>
      <c r="D4657" s="0" t="n">
        <f aca="false">E4657-2.59</f>
        <v>455.40914</v>
      </c>
      <c r="E4657" s="0" t="n">
        <f aca="false">F4657+6.82114</f>
        <v>457.99914</v>
      </c>
      <c r="F4657" s="0" t="n">
        <v>451.178</v>
      </c>
      <c r="G4657" s="4" t="n">
        <v>481.5</v>
      </c>
      <c r="H4657" s="0" t="n">
        <v>0.630585</v>
      </c>
      <c r="I4657" s="4" t="n">
        <v>13994</v>
      </c>
      <c r="K4657" s="0" t="n">
        <v>687.180008</v>
      </c>
      <c r="L4657" s="0" t="n">
        <v>589</v>
      </c>
    </row>
    <row r="4658" customFormat="false" ht="12.75" hidden="false" customHeight="false" outlineLevel="0" collapsed="false">
      <c r="A4658" s="4" t="n">
        <f aca="false">B4658-2.125984</f>
        <v>451.649656</v>
      </c>
      <c r="B4658" s="0" t="n">
        <f aca="false">C4658-1.3125</f>
        <v>453.77564</v>
      </c>
      <c r="C4658" s="0" t="n">
        <f aca="false">E4658-3.01</f>
        <v>455.08814</v>
      </c>
      <c r="D4658" s="0" t="n">
        <f aca="false">E4658-2.59</f>
        <v>455.50814</v>
      </c>
      <c r="E4658" s="0" t="n">
        <f aca="false">F4658+6.82114</f>
        <v>458.09814</v>
      </c>
      <c r="F4658" s="0" t="n">
        <v>451.277</v>
      </c>
      <c r="G4658" s="4" t="n">
        <v>483.25</v>
      </c>
      <c r="H4658" s="0" t="n">
        <v>0.630951</v>
      </c>
      <c r="I4658" s="4" t="n">
        <v>13985.5</v>
      </c>
      <c r="K4658" s="0" t="n">
        <v>687.279008</v>
      </c>
      <c r="L4658" s="0" t="n">
        <v>588.625</v>
      </c>
    </row>
    <row r="4659" customFormat="false" ht="12.75" hidden="false" customHeight="false" outlineLevel="0" collapsed="false">
      <c r="A4659" s="4" t="n">
        <f aca="false">B4659-2.125984</f>
        <v>451.747656</v>
      </c>
      <c r="B4659" s="0" t="n">
        <f aca="false">C4659-1.3125</f>
        <v>453.87364</v>
      </c>
      <c r="C4659" s="0" t="n">
        <f aca="false">E4659-3.01</f>
        <v>455.18614</v>
      </c>
      <c r="D4659" s="0" t="n">
        <f aca="false">E4659-2.59</f>
        <v>455.60614</v>
      </c>
      <c r="E4659" s="0" t="n">
        <f aca="false">F4659+6.82114</f>
        <v>458.19614</v>
      </c>
      <c r="F4659" s="0" t="n">
        <v>451.375</v>
      </c>
      <c r="G4659" s="4" t="n">
        <v>480.375</v>
      </c>
      <c r="H4659" s="0" t="n">
        <v>0.630219</v>
      </c>
      <c r="I4659" s="4" t="n">
        <v>14002.5</v>
      </c>
      <c r="K4659" s="0" t="n">
        <v>687.379008</v>
      </c>
      <c r="L4659" s="0" t="n">
        <v>588.125</v>
      </c>
    </row>
    <row r="4660" customFormat="false" ht="12.75" hidden="false" customHeight="false" outlineLevel="0" collapsed="false">
      <c r="A4660" s="4" t="n">
        <f aca="false">B4660-2.125984</f>
        <v>451.846656</v>
      </c>
      <c r="B4660" s="0" t="n">
        <f aca="false">C4660-1.3125</f>
        <v>453.97264</v>
      </c>
      <c r="C4660" s="0" t="n">
        <f aca="false">E4660-3.01</f>
        <v>455.28514</v>
      </c>
      <c r="D4660" s="0" t="n">
        <f aca="false">E4660-2.59</f>
        <v>455.70514</v>
      </c>
      <c r="E4660" s="0" t="n">
        <f aca="false">F4660+6.82114</f>
        <v>458.29514</v>
      </c>
      <c r="F4660" s="0" t="n">
        <v>451.474</v>
      </c>
      <c r="G4660" s="4" t="n">
        <v>477.75</v>
      </c>
      <c r="H4660" s="0" t="n">
        <v>0.631042</v>
      </c>
      <c r="I4660" s="4" t="n">
        <v>13982.6</v>
      </c>
      <c r="K4660" s="0" t="n">
        <v>687.479008</v>
      </c>
      <c r="L4660" s="0" t="n">
        <v>587.5</v>
      </c>
    </row>
    <row r="4661" customFormat="false" ht="12.75" hidden="false" customHeight="false" outlineLevel="0" collapsed="false">
      <c r="A4661" s="4" t="n">
        <f aca="false">B4661-2.125984</f>
        <v>451.944656</v>
      </c>
      <c r="B4661" s="0" t="n">
        <f aca="false">C4661-1.3125</f>
        <v>454.07064</v>
      </c>
      <c r="C4661" s="0" t="n">
        <f aca="false">E4661-3.01</f>
        <v>455.38314</v>
      </c>
      <c r="D4661" s="0" t="n">
        <f aca="false">E4661-2.59</f>
        <v>455.80314</v>
      </c>
      <c r="E4661" s="0" t="n">
        <f aca="false">F4661+6.82114</f>
        <v>458.39314</v>
      </c>
      <c r="F4661" s="0" t="n">
        <v>451.572</v>
      </c>
      <c r="G4661" s="4" t="n">
        <v>481.25</v>
      </c>
      <c r="H4661" s="0" t="n">
        <v>0.630493</v>
      </c>
      <c r="I4661" s="4" t="n">
        <v>13996.1</v>
      </c>
      <c r="K4661" s="0" t="n">
        <v>687.578008</v>
      </c>
      <c r="L4661" s="0" t="n">
        <v>587.5</v>
      </c>
    </row>
    <row r="4662" customFormat="false" ht="12.75" hidden="false" customHeight="false" outlineLevel="0" collapsed="false">
      <c r="A4662" s="4" t="n">
        <f aca="false">B4662-2.125984</f>
        <v>452.042656</v>
      </c>
      <c r="B4662" s="0" t="n">
        <f aca="false">C4662-1.3125</f>
        <v>454.16864</v>
      </c>
      <c r="C4662" s="0" t="n">
        <f aca="false">E4662-3.01</f>
        <v>455.48114</v>
      </c>
      <c r="D4662" s="0" t="n">
        <f aca="false">E4662-2.59</f>
        <v>455.90114</v>
      </c>
      <c r="E4662" s="0" t="n">
        <f aca="false">F4662+6.82114</f>
        <v>458.49114</v>
      </c>
      <c r="F4662" s="0" t="n">
        <v>451.67</v>
      </c>
      <c r="G4662" s="4" t="n">
        <v>484.375</v>
      </c>
      <c r="H4662" s="0" t="n">
        <v>0.630493</v>
      </c>
      <c r="I4662" s="4" t="n">
        <v>13996.1</v>
      </c>
      <c r="K4662" s="0" t="n">
        <v>687.678008</v>
      </c>
      <c r="L4662" s="0" t="n">
        <v>587.625</v>
      </c>
    </row>
    <row r="4663" customFormat="false" ht="12.75" hidden="false" customHeight="false" outlineLevel="0" collapsed="false">
      <c r="A4663" s="4" t="n">
        <f aca="false">B4663-2.125984</f>
        <v>452.141656</v>
      </c>
      <c r="B4663" s="0" t="n">
        <f aca="false">C4663-1.3125</f>
        <v>454.26764</v>
      </c>
      <c r="C4663" s="0" t="n">
        <f aca="false">E4663-3.01</f>
        <v>455.58014</v>
      </c>
      <c r="D4663" s="0" t="n">
        <f aca="false">E4663-2.59</f>
        <v>456.00014</v>
      </c>
      <c r="E4663" s="0" t="n">
        <f aca="false">F4663+6.82114</f>
        <v>458.59014</v>
      </c>
      <c r="F4663" s="0" t="n">
        <v>451.769</v>
      </c>
      <c r="G4663" s="4" t="n">
        <v>486.5</v>
      </c>
      <c r="H4663" s="0" t="n">
        <v>0.630432</v>
      </c>
      <c r="I4663" s="4" t="n">
        <v>13997.5</v>
      </c>
      <c r="K4663" s="0" t="n">
        <v>687.778008</v>
      </c>
      <c r="L4663" s="0" t="n">
        <v>587.875</v>
      </c>
    </row>
    <row r="4664" customFormat="false" ht="12.75" hidden="false" customHeight="false" outlineLevel="0" collapsed="false">
      <c r="A4664" s="4" t="n">
        <f aca="false">B4664-2.125984</f>
        <v>452.239656</v>
      </c>
      <c r="B4664" s="0" t="n">
        <f aca="false">C4664-1.3125</f>
        <v>454.36564</v>
      </c>
      <c r="C4664" s="0" t="n">
        <f aca="false">E4664-3.01</f>
        <v>455.67814</v>
      </c>
      <c r="D4664" s="0" t="n">
        <f aca="false">E4664-2.59</f>
        <v>456.09814</v>
      </c>
      <c r="E4664" s="0" t="n">
        <f aca="false">F4664+6.82114</f>
        <v>458.68814</v>
      </c>
      <c r="F4664" s="0" t="n">
        <v>451.867</v>
      </c>
      <c r="G4664" s="4" t="n">
        <v>488.25</v>
      </c>
      <c r="H4664" s="0" t="n">
        <v>0.630676</v>
      </c>
      <c r="I4664" s="4" t="n">
        <v>13991</v>
      </c>
      <c r="K4664" s="0" t="n">
        <v>687.878008</v>
      </c>
      <c r="L4664" s="0" t="n">
        <v>588</v>
      </c>
    </row>
    <row r="4665" customFormat="false" ht="12.75" hidden="false" customHeight="false" outlineLevel="0" collapsed="false">
      <c r="A4665" s="4" t="n">
        <f aca="false">B4665-2.125984</f>
        <v>452.338656</v>
      </c>
      <c r="B4665" s="0" t="n">
        <f aca="false">C4665-1.3125</f>
        <v>454.46464</v>
      </c>
      <c r="C4665" s="0" t="n">
        <f aca="false">E4665-3.01</f>
        <v>455.77714</v>
      </c>
      <c r="D4665" s="0" t="n">
        <f aca="false">E4665-2.59</f>
        <v>456.19714</v>
      </c>
      <c r="E4665" s="0" t="n">
        <f aca="false">F4665+6.82114</f>
        <v>458.78714</v>
      </c>
      <c r="F4665" s="0" t="n">
        <v>451.966</v>
      </c>
      <c r="G4665" s="4" t="n">
        <v>489.5</v>
      </c>
      <c r="H4665" s="0" t="n">
        <v>0.630707</v>
      </c>
      <c r="I4665" s="4" t="n">
        <v>13991.2</v>
      </c>
      <c r="K4665" s="0" t="n">
        <v>687.977008</v>
      </c>
      <c r="L4665" s="0" t="n">
        <v>588.25</v>
      </c>
    </row>
    <row r="4666" customFormat="false" ht="12.75" hidden="false" customHeight="false" outlineLevel="0" collapsed="false">
      <c r="A4666" s="4" t="n">
        <f aca="false">B4666-2.125984</f>
        <v>452.436656</v>
      </c>
      <c r="B4666" s="0" t="n">
        <f aca="false">C4666-1.3125</f>
        <v>454.56264</v>
      </c>
      <c r="C4666" s="0" t="n">
        <f aca="false">E4666-3.01</f>
        <v>455.87514</v>
      </c>
      <c r="D4666" s="0" t="n">
        <f aca="false">E4666-2.59</f>
        <v>456.29514</v>
      </c>
      <c r="E4666" s="0" t="n">
        <f aca="false">F4666+6.82114</f>
        <v>458.88514</v>
      </c>
      <c r="F4666" s="0" t="n">
        <v>452.064</v>
      </c>
      <c r="G4666" s="4" t="n">
        <v>491.25</v>
      </c>
      <c r="H4666" s="0" t="n">
        <v>0.630371</v>
      </c>
      <c r="I4666" s="4" t="n">
        <v>13998.9</v>
      </c>
      <c r="K4666" s="0" t="n">
        <v>688.077008</v>
      </c>
      <c r="L4666" s="0" t="n">
        <v>588.625</v>
      </c>
    </row>
    <row r="4667" customFormat="false" ht="12.75" hidden="false" customHeight="false" outlineLevel="0" collapsed="false">
      <c r="A4667" s="4" t="n">
        <f aca="false">B4667-2.125984</f>
        <v>452.535656</v>
      </c>
      <c r="B4667" s="0" t="n">
        <f aca="false">C4667-1.3125</f>
        <v>454.66164</v>
      </c>
      <c r="C4667" s="0" t="n">
        <f aca="false">E4667-3.01</f>
        <v>455.97414</v>
      </c>
      <c r="D4667" s="0" t="n">
        <f aca="false">E4667-2.59</f>
        <v>456.39414</v>
      </c>
      <c r="E4667" s="0" t="n">
        <f aca="false">F4667+6.82114</f>
        <v>458.98414</v>
      </c>
      <c r="F4667" s="0" t="n">
        <v>452.163</v>
      </c>
      <c r="G4667" s="4" t="n">
        <v>492.875</v>
      </c>
      <c r="H4667" s="0" t="n">
        <v>0.630707</v>
      </c>
      <c r="I4667" s="4" t="n">
        <v>13990.3</v>
      </c>
      <c r="K4667" s="0" t="n">
        <v>688.177008</v>
      </c>
      <c r="L4667" s="0" t="n">
        <v>588.5</v>
      </c>
    </row>
    <row r="4668" customFormat="false" ht="12.75" hidden="false" customHeight="false" outlineLevel="0" collapsed="false">
      <c r="A4668" s="4" t="n">
        <f aca="false">B4668-2.125984</f>
        <v>452.633656</v>
      </c>
      <c r="B4668" s="0" t="n">
        <f aca="false">C4668-1.3125</f>
        <v>454.75964</v>
      </c>
      <c r="C4668" s="0" t="n">
        <f aca="false">E4668-3.01</f>
        <v>456.07214</v>
      </c>
      <c r="D4668" s="0" t="n">
        <f aca="false">E4668-2.59</f>
        <v>456.49214</v>
      </c>
      <c r="E4668" s="0" t="n">
        <f aca="false">F4668+6.82114</f>
        <v>459.08214</v>
      </c>
      <c r="F4668" s="0" t="n">
        <v>452.261</v>
      </c>
      <c r="G4668" s="4" t="n">
        <v>493.875</v>
      </c>
      <c r="H4668" s="0" t="n">
        <v>0.63031</v>
      </c>
      <c r="I4668" s="4" t="n">
        <v>13999.5</v>
      </c>
      <c r="K4668" s="0" t="n">
        <v>688.276008</v>
      </c>
      <c r="L4668" s="0" t="n">
        <v>588.875</v>
      </c>
    </row>
    <row r="4669" customFormat="false" ht="12.75" hidden="false" customHeight="false" outlineLevel="0" collapsed="false">
      <c r="A4669" s="4" t="n">
        <f aca="false">B4669-2.125984</f>
        <v>452.731656</v>
      </c>
      <c r="B4669" s="0" t="n">
        <f aca="false">C4669-1.3125</f>
        <v>454.85764</v>
      </c>
      <c r="C4669" s="0" t="n">
        <f aca="false">E4669-3.01</f>
        <v>456.17014</v>
      </c>
      <c r="D4669" s="0" t="n">
        <f aca="false">E4669-2.59</f>
        <v>456.59014</v>
      </c>
      <c r="E4669" s="0" t="n">
        <f aca="false">F4669+6.82114</f>
        <v>459.18014</v>
      </c>
      <c r="F4669" s="0" t="n">
        <v>452.359</v>
      </c>
      <c r="G4669" s="4" t="n">
        <v>495.125</v>
      </c>
      <c r="H4669" s="0" t="n">
        <v>0.630829</v>
      </c>
      <c r="I4669" s="4" t="n">
        <v>13986.7</v>
      </c>
      <c r="K4669" s="0" t="n">
        <v>688.376008</v>
      </c>
      <c r="L4669" s="0" t="n">
        <v>588.875</v>
      </c>
    </row>
    <row r="4670" customFormat="false" ht="12.75" hidden="false" customHeight="false" outlineLevel="0" collapsed="false">
      <c r="A4670" s="4" t="n">
        <f aca="false">B4670-2.125984</f>
        <v>452.830656</v>
      </c>
      <c r="B4670" s="0" t="n">
        <f aca="false">C4670-1.3125</f>
        <v>454.95664</v>
      </c>
      <c r="C4670" s="0" t="n">
        <f aca="false">E4670-3.01</f>
        <v>456.26914</v>
      </c>
      <c r="D4670" s="0" t="n">
        <f aca="false">E4670-2.59</f>
        <v>456.68914</v>
      </c>
      <c r="E4670" s="0" t="n">
        <f aca="false">F4670+6.82114</f>
        <v>459.27914</v>
      </c>
      <c r="F4670" s="0" t="n">
        <v>452.458</v>
      </c>
      <c r="G4670" s="4" t="n">
        <v>495.875</v>
      </c>
      <c r="H4670" s="0" t="n">
        <v>0.630035</v>
      </c>
      <c r="I4670" s="4" t="n">
        <v>14005.1</v>
      </c>
      <c r="K4670" s="0" t="n">
        <v>688.476008</v>
      </c>
      <c r="L4670" s="0" t="n">
        <v>588.75</v>
      </c>
    </row>
    <row r="4671" customFormat="false" ht="12.75" hidden="false" customHeight="false" outlineLevel="0" collapsed="false">
      <c r="A4671" s="4" t="n">
        <f aca="false">B4671-2.125984</f>
        <v>452.928656</v>
      </c>
      <c r="B4671" s="0" t="n">
        <f aca="false">C4671-1.3125</f>
        <v>455.05464</v>
      </c>
      <c r="C4671" s="0" t="n">
        <f aca="false">E4671-3.01</f>
        <v>456.36714</v>
      </c>
      <c r="D4671" s="0" t="n">
        <f aca="false">E4671-2.59</f>
        <v>456.78714</v>
      </c>
      <c r="E4671" s="0" t="n">
        <f aca="false">F4671+6.82114</f>
        <v>459.37714</v>
      </c>
      <c r="F4671" s="0" t="n">
        <v>452.556</v>
      </c>
      <c r="G4671" s="4" t="n">
        <v>495.875</v>
      </c>
      <c r="H4671" s="0" t="n">
        <v>0.630493</v>
      </c>
      <c r="I4671" s="4" t="n">
        <v>13994.5</v>
      </c>
      <c r="K4671" s="0" t="n">
        <v>688.576008</v>
      </c>
      <c r="L4671" s="0" t="n">
        <v>589.125</v>
      </c>
    </row>
    <row r="4672" customFormat="false" ht="12.75" hidden="false" customHeight="false" outlineLevel="0" collapsed="false">
      <c r="A4672" s="4" t="n">
        <f aca="false">B4672-2.125984</f>
        <v>453.027656</v>
      </c>
      <c r="B4672" s="0" t="n">
        <f aca="false">C4672-1.3125</f>
        <v>455.15364</v>
      </c>
      <c r="C4672" s="0" t="n">
        <f aca="false">E4672-3.01</f>
        <v>456.46614</v>
      </c>
      <c r="D4672" s="0" t="n">
        <f aca="false">E4672-2.59</f>
        <v>456.88614</v>
      </c>
      <c r="E4672" s="0" t="n">
        <f aca="false">F4672+6.82114</f>
        <v>459.47614</v>
      </c>
      <c r="F4672" s="0" t="n">
        <v>452.655</v>
      </c>
      <c r="G4672" s="4" t="n">
        <v>496.5</v>
      </c>
      <c r="H4672" s="0" t="n">
        <v>0.630615</v>
      </c>
      <c r="I4672" s="4" t="n">
        <v>13991.6</v>
      </c>
      <c r="K4672" s="0" t="n">
        <v>688.675008</v>
      </c>
      <c r="L4672" s="0" t="n">
        <v>589.125</v>
      </c>
    </row>
    <row r="4673" customFormat="false" ht="12.75" hidden="false" customHeight="false" outlineLevel="0" collapsed="false">
      <c r="A4673" s="4" t="n">
        <f aca="false">B4673-2.125984</f>
        <v>453.125656</v>
      </c>
      <c r="B4673" s="0" t="n">
        <f aca="false">C4673-1.3125</f>
        <v>455.25164</v>
      </c>
      <c r="C4673" s="0" t="n">
        <f aca="false">E4673-3.01</f>
        <v>456.56414</v>
      </c>
      <c r="D4673" s="0" t="n">
        <f aca="false">E4673-2.59</f>
        <v>456.98414</v>
      </c>
      <c r="E4673" s="0" t="n">
        <f aca="false">F4673+6.82114</f>
        <v>459.57414</v>
      </c>
      <c r="F4673" s="0" t="n">
        <v>452.753</v>
      </c>
      <c r="G4673" s="4" t="n">
        <v>493.25</v>
      </c>
      <c r="H4673" s="0" t="n">
        <v>0.630341</v>
      </c>
      <c r="I4673" s="4" t="n">
        <v>13998</v>
      </c>
      <c r="K4673" s="0" t="n">
        <v>688.775008</v>
      </c>
      <c r="L4673" s="0" t="n">
        <v>589.375</v>
      </c>
    </row>
    <row r="4674" customFormat="false" ht="12.75" hidden="false" customHeight="false" outlineLevel="0" collapsed="false">
      <c r="A4674" s="4" t="n">
        <f aca="false">B4674-2.125984</f>
        <v>453.224656</v>
      </c>
      <c r="B4674" s="0" t="n">
        <f aca="false">C4674-1.3125</f>
        <v>455.35064</v>
      </c>
      <c r="C4674" s="0" t="n">
        <f aca="false">E4674-3.01</f>
        <v>456.66314</v>
      </c>
      <c r="D4674" s="0" t="n">
        <f aca="false">E4674-2.59</f>
        <v>457.08314</v>
      </c>
      <c r="E4674" s="0" t="n">
        <f aca="false">F4674+6.82114</f>
        <v>459.67314</v>
      </c>
      <c r="F4674" s="0" t="n">
        <v>452.852</v>
      </c>
      <c r="G4674" s="4" t="n">
        <v>491</v>
      </c>
      <c r="H4674" s="0" t="n">
        <v>0.630554</v>
      </c>
      <c r="I4674" s="4" t="n">
        <v>13993</v>
      </c>
      <c r="K4674" s="0" t="n">
        <v>688.875008</v>
      </c>
      <c r="L4674" s="0" t="n">
        <v>589.625</v>
      </c>
    </row>
    <row r="4675" customFormat="false" ht="12.75" hidden="false" customHeight="false" outlineLevel="0" collapsed="false">
      <c r="A4675" s="4" t="n">
        <f aca="false">B4675-2.125984</f>
        <v>453.322656</v>
      </c>
      <c r="B4675" s="0" t="n">
        <f aca="false">C4675-1.3125</f>
        <v>455.44864</v>
      </c>
      <c r="C4675" s="0" t="n">
        <f aca="false">E4675-3.01</f>
        <v>456.76114</v>
      </c>
      <c r="D4675" s="0" t="n">
        <f aca="false">E4675-2.59</f>
        <v>457.18114</v>
      </c>
      <c r="E4675" s="0" t="n">
        <f aca="false">F4675+6.82114</f>
        <v>459.77114</v>
      </c>
      <c r="F4675" s="0" t="n">
        <v>452.95</v>
      </c>
      <c r="G4675" s="4" t="n">
        <v>491.125</v>
      </c>
      <c r="H4675" s="0" t="n">
        <v>0.630249</v>
      </c>
      <c r="I4675" s="4" t="n">
        <v>14000.1</v>
      </c>
      <c r="K4675" s="0" t="n">
        <v>688.974008</v>
      </c>
      <c r="L4675" s="0" t="n">
        <v>589.5</v>
      </c>
    </row>
    <row r="4676" customFormat="false" ht="12.75" hidden="false" customHeight="false" outlineLevel="0" collapsed="false">
      <c r="A4676" s="4" t="n">
        <f aca="false">B4676-2.125984</f>
        <v>453.420656</v>
      </c>
      <c r="B4676" s="0" t="n">
        <f aca="false">C4676-1.3125</f>
        <v>455.54664</v>
      </c>
      <c r="C4676" s="0" t="n">
        <f aca="false">E4676-3.01</f>
        <v>456.85914</v>
      </c>
      <c r="D4676" s="0" t="n">
        <f aca="false">E4676-2.59</f>
        <v>457.27914</v>
      </c>
      <c r="E4676" s="0" t="n">
        <f aca="false">F4676+6.82114</f>
        <v>459.86914</v>
      </c>
      <c r="F4676" s="0" t="n">
        <v>453.048</v>
      </c>
      <c r="G4676" s="4" t="n">
        <v>488.125</v>
      </c>
      <c r="H4676" s="0" t="n">
        <v>0.630219</v>
      </c>
      <c r="I4676" s="4" t="n">
        <v>14000.8</v>
      </c>
      <c r="K4676" s="0" t="n">
        <v>689.074008</v>
      </c>
      <c r="L4676" s="0" t="n">
        <v>589.75</v>
      </c>
    </row>
    <row r="4677" customFormat="false" ht="12.75" hidden="false" customHeight="false" outlineLevel="0" collapsed="false">
      <c r="A4677" s="4" t="n">
        <f aca="false">B4677-2.125984</f>
        <v>453.519656</v>
      </c>
      <c r="B4677" s="0" t="n">
        <f aca="false">C4677-1.3125</f>
        <v>455.64564</v>
      </c>
      <c r="C4677" s="0" t="n">
        <f aca="false">E4677-3.01</f>
        <v>456.95814</v>
      </c>
      <c r="D4677" s="0" t="n">
        <f aca="false">E4677-2.59</f>
        <v>457.37814</v>
      </c>
      <c r="E4677" s="0" t="n">
        <f aca="false">F4677+6.82114</f>
        <v>459.96814</v>
      </c>
      <c r="F4677" s="0" t="n">
        <v>453.147</v>
      </c>
      <c r="G4677" s="4" t="n">
        <v>484</v>
      </c>
      <c r="H4677" s="0" t="n">
        <v>0.629944</v>
      </c>
      <c r="I4677" s="4" t="n">
        <v>14008</v>
      </c>
      <c r="K4677" s="0" t="n">
        <v>689.174008</v>
      </c>
      <c r="L4677" s="0" t="n">
        <v>590</v>
      </c>
    </row>
    <row r="4678" customFormat="false" ht="12.75" hidden="false" customHeight="false" outlineLevel="0" collapsed="false">
      <c r="A4678" s="4" t="n">
        <f aca="false">B4678-2.125984</f>
        <v>453.617656</v>
      </c>
      <c r="B4678" s="0" t="n">
        <f aca="false">C4678-1.3125</f>
        <v>455.74364</v>
      </c>
      <c r="C4678" s="0" t="n">
        <f aca="false">E4678-3.01</f>
        <v>457.05614</v>
      </c>
      <c r="D4678" s="0" t="n">
        <f aca="false">E4678-2.59</f>
        <v>457.47614</v>
      </c>
      <c r="E4678" s="0" t="n">
        <f aca="false">F4678+6.82114</f>
        <v>460.06614</v>
      </c>
      <c r="F4678" s="0" t="n">
        <v>453.245</v>
      </c>
      <c r="G4678" s="4" t="n">
        <v>483.25</v>
      </c>
      <c r="H4678" s="0" t="n">
        <v>0.630463</v>
      </c>
      <c r="I4678" s="4" t="n">
        <v>13996</v>
      </c>
      <c r="K4678" s="0" t="n">
        <v>689.274008</v>
      </c>
      <c r="L4678" s="0" t="n">
        <v>590</v>
      </c>
    </row>
    <row r="4679" customFormat="false" ht="12.75" hidden="false" customHeight="false" outlineLevel="0" collapsed="false">
      <c r="A4679" s="4" t="n">
        <f aca="false">B4679-2.125984</f>
        <v>453.716656</v>
      </c>
      <c r="B4679" s="0" t="n">
        <f aca="false">C4679-1.3125</f>
        <v>455.84264</v>
      </c>
      <c r="C4679" s="0" t="n">
        <f aca="false">E4679-3.01</f>
        <v>457.15514</v>
      </c>
      <c r="D4679" s="0" t="n">
        <f aca="false">E4679-2.59</f>
        <v>457.57514</v>
      </c>
      <c r="E4679" s="0" t="n">
        <f aca="false">F4679+6.82114</f>
        <v>460.16514</v>
      </c>
      <c r="F4679" s="0" t="n">
        <v>453.344</v>
      </c>
      <c r="G4679" s="4" t="n">
        <v>482.875</v>
      </c>
      <c r="H4679" s="0" t="n">
        <v>0.63092</v>
      </c>
      <c r="I4679" s="4" t="n">
        <v>13985.4</v>
      </c>
      <c r="K4679" s="0" t="n">
        <v>689.373008</v>
      </c>
      <c r="L4679" s="0" t="n">
        <v>589.75</v>
      </c>
    </row>
    <row r="4680" customFormat="false" ht="12.75" hidden="false" customHeight="false" outlineLevel="0" collapsed="false">
      <c r="A4680" s="4" t="n">
        <f aca="false">B4680-2.125984</f>
        <v>453.814656</v>
      </c>
      <c r="B4680" s="0" t="n">
        <f aca="false">C4680-1.3125</f>
        <v>455.94064</v>
      </c>
      <c r="C4680" s="0" t="n">
        <f aca="false">E4680-3.01</f>
        <v>457.25314</v>
      </c>
      <c r="D4680" s="0" t="n">
        <f aca="false">E4680-2.59</f>
        <v>457.67314</v>
      </c>
      <c r="E4680" s="0" t="n">
        <f aca="false">F4680+6.82114</f>
        <v>460.26314</v>
      </c>
      <c r="F4680" s="0" t="n">
        <v>453.442</v>
      </c>
      <c r="G4680" s="4" t="n">
        <v>481.625</v>
      </c>
      <c r="H4680" s="0" t="n">
        <v>0.63031</v>
      </c>
      <c r="I4680" s="4" t="n">
        <v>13998.7</v>
      </c>
      <c r="K4680" s="0" t="n">
        <v>689.473008</v>
      </c>
      <c r="L4680" s="0" t="n">
        <v>589.875</v>
      </c>
    </row>
    <row r="4681" customFormat="false" ht="12.75" hidden="false" customHeight="false" outlineLevel="0" collapsed="false">
      <c r="A4681" s="4" t="n">
        <f aca="false">B4681-2.125984</f>
        <v>453.913656</v>
      </c>
      <c r="B4681" s="0" t="n">
        <f aca="false">C4681-1.3125</f>
        <v>456.03964</v>
      </c>
      <c r="C4681" s="0" t="n">
        <f aca="false">E4681-3.01</f>
        <v>457.35214</v>
      </c>
      <c r="D4681" s="0" t="n">
        <f aca="false">E4681-2.59</f>
        <v>457.77214</v>
      </c>
      <c r="E4681" s="0" t="n">
        <f aca="false">F4681+6.82114</f>
        <v>460.36214</v>
      </c>
      <c r="F4681" s="0" t="n">
        <v>453.541</v>
      </c>
      <c r="G4681" s="4" t="n">
        <v>479.625</v>
      </c>
      <c r="H4681" s="0" t="n">
        <v>0.630737</v>
      </c>
      <c r="I4681" s="4" t="n">
        <v>13989.6</v>
      </c>
      <c r="K4681" s="0" t="n">
        <v>689.573008</v>
      </c>
      <c r="L4681" s="0" t="n">
        <v>589.375</v>
      </c>
    </row>
    <row r="4682" customFormat="false" ht="12.75" hidden="false" customHeight="false" outlineLevel="0" collapsed="false">
      <c r="A4682" s="4" t="n">
        <f aca="false">B4682-2.125984</f>
        <v>454.011656</v>
      </c>
      <c r="B4682" s="0" t="n">
        <f aca="false">C4682-1.3125</f>
        <v>456.13764</v>
      </c>
      <c r="C4682" s="0" t="n">
        <f aca="false">E4682-3.01</f>
        <v>457.45014</v>
      </c>
      <c r="D4682" s="0" t="n">
        <f aca="false">E4682-2.59</f>
        <v>457.87014</v>
      </c>
      <c r="E4682" s="0" t="n">
        <f aca="false">F4682+6.82114</f>
        <v>460.46014</v>
      </c>
      <c r="F4682" s="0" t="n">
        <v>453.639</v>
      </c>
      <c r="G4682" s="4" t="n">
        <v>480.75</v>
      </c>
      <c r="H4682" s="0" t="n">
        <v>0.630524</v>
      </c>
      <c r="I4682" s="4" t="n">
        <v>13994.6</v>
      </c>
      <c r="K4682" s="0" t="n">
        <v>689.672008</v>
      </c>
      <c r="L4682" s="0" t="n">
        <v>588.875</v>
      </c>
    </row>
    <row r="4683" customFormat="false" ht="12.75" hidden="false" customHeight="false" outlineLevel="0" collapsed="false">
      <c r="A4683" s="4" t="n">
        <f aca="false">B4683-2.125984</f>
        <v>454.109656</v>
      </c>
      <c r="B4683" s="0" t="n">
        <f aca="false">C4683-1.3125</f>
        <v>456.23564</v>
      </c>
      <c r="C4683" s="0" t="n">
        <f aca="false">E4683-3.01</f>
        <v>457.54814</v>
      </c>
      <c r="D4683" s="0" t="n">
        <f aca="false">E4683-2.59</f>
        <v>457.96814</v>
      </c>
      <c r="E4683" s="0" t="n">
        <f aca="false">F4683+6.82114</f>
        <v>460.55814</v>
      </c>
      <c r="F4683" s="0" t="n">
        <v>453.737</v>
      </c>
      <c r="G4683" s="4" t="n">
        <v>475.75</v>
      </c>
      <c r="H4683" s="0" t="n">
        <v>0.630707</v>
      </c>
      <c r="I4683" s="4" t="n">
        <v>13989.5</v>
      </c>
      <c r="K4683" s="0" t="n">
        <v>689.772008</v>
      </c>
      <c r="L4683" s="0" t="n">
        <v>588.375</v>
      </c>
    </row>
    <row r="4684" customFormat="false" ht="12.75" hidden="false" customHeight="false" outlineLevel="0" collapsed="false">
      <c r="A4684" s="4" t="n">
        <f aca="false">B4684-2.125984</f>
        <v>454.208656</v>
      </c>
      <c r="B4684" s="0" t="n">
        <f aca="false">C4684-1.3125</f>
        <v>456.33464</v>
      </c>
      <c r="C4684" s="0" t="n">
        <f aca="false">E4684-3.01</f>
        <v>457.64714</v>
      </c>
      <c r="D4684" s="0" t="n">
        <f aca="false">E4684-2.59</f>
        <v>458.06714</v>
      </c>
      <c r="E4684" s="0" t="n">
        <f aca="false">F4684+6.82114</f>
        <v>460.65714</v>
      </c>
      <c r="F4684" s="0" t="n">
        <v>453.836</v>
      </c>
      <c r="G4684" s="4" t="n">
        <v>469.625</v>
      </c>
      <c r="H4684" s="0" t="n">
        <v>0.63089</v>
      </c>
      <c r="I4684" s="4" t="n">
        <v>13986.1</v>
      </c>
      <c r="K4684" s="0" t="n">
        <v>689.872008</v>
      </c>
      <c r="L4684" s="0" t="n">
        <v>587.5</v>
      </c>
    </row>
    <row r="4685" customFormat="false" ht="12.75" hidden="false" customHeight="false" outlineLevel="0" collapsed="false">
      <c r="A4685" s="4" t="n">
        <f aca="false">B4685-2.125984</f>
        <v>454.306656</v>
      </c>
      <c r="B4685" s="0" t="n">
        <f aca="false">C4685-1.3125</f>
        <v>456.43264</v>
      </c>
      <c r="C4685" s="0" t="n">
        <f aca="false">E4685-3.01</f>
        <v>457.74514</v>
      </c>
      <c r="D4685" s="0" t="n">
        <f aca="false">E4685-2.59</f>
        <v>458.16514</v>
      </c>
      <c r="E4685" s="0" t="n">
        <f aca="false">F4685+6.82114</f>
        <v>460.75514</v>
      </c>
      <c r="F4685" s="0" t="n">
        <v>453.934</v>
      </c>
      <c r="G4685" s="4" t="n">
        <v>466.375</v>
      </c>
      <c r="H4685" s="0" t="n">
        <v>0.630463</v>
      </c>
      <c r="I4685" s="4" t="n">
        <v>13996</v>
      </c>
      <c r="K4685" s="0" t="n">
        <v>689.971008</v>
      </c>
      <c r="L4685" s="0" t="n">
        <v>587.625</v>
      </c>
    </row>
    <row r="4686" customFormat="false" ht="12.75" hidden="false" customHeight="false" outlineLevel="0" collapsed="false">
      <c r="A4686" s="4" t="n">
        <f aca="false">B4686-2.125984</f>
        <v>454.405656</v>
      </c>
      <c r="B4686" s="0" t="n">
        <f aca="false">C4686-1.3125</f>
        <v>456.53164</v>
      </c>
      <c r="C4686" s="0" t="n">
        <f aca="false">E4686-3.01</f>
        <v>457.84414</v>
      </c>
      <c r="D4686" s="0" t="n">
        <f aca="false">E4686-2.59</f>
        <v>458.26414</v>
      </c>
      <c r="E4686" s="0" t="n">
        <f aca="false">F4686+6.82114</f>
        <v>460.85414</v>
      </c>
      <c r="F4686" s="0" t="n">
        <v>454.033</v>
      </c>
      <c r="G4686" s="4" t="n">
        <v>466.75</v>
      </c>
      <c r="H4686" s="0" t="n">
        <v>0.630676</v>
      </c>
      <c r="I4686" s="4" t="n">
        <v>13991</v>
      </c>
      <c r="K4686" s="0" t="n">
        <v>690.071008</v>
      </c>
      <c r="L4686" s="0" t="n">
        <v>587.5</v>
      </c>
    </row>
    <row r="4687" customFormat="false" ht="12.75" hidden="false" customHeight="false" outlineLevel="0" collapsed="false">
      <c r="A4687" s="4" t="n">
        <f aca="false">B4687-2.125984</f>
        <v>454.503656</v>
      </c>
      <c r="B4687" s="0" t="n">
        <f aca="false">C4687-1.3125</f>
        <v>456.62964</v>
      </c>
      <c r="C4687" s="0" t="n">
        <f aca="false">E4687-3.01</f>
        <v>457.94214</v>
      </c>
      <c r="D4687" s="0" t="n">
        <f aca="false">E4687-2.59</f>
        <v>458.36214</v>
      </c>
      <c r="E4687" s="0" t="n">
        <f aca="false">F4687+6.82114</f>
        <v>460.95214</v>
      </c>
      <c r="F4687" s="0" t="n">
        <v>454.131</v>
      </c>
      <c r="G4687" s="4" t="n">
        <v>467.5</v>
      </c>
      <c r="H4687" s="0" t="n">
        <v>0.630585</v>
      </c>
      <c r="I4687" s="4" t="n">
        <v>13993.2</v>
      </c>
      <c r="K4687" s="0" t="n">
        <v>690.171008</v>
      </c>
      <c r="L4687" s="0" t="n">
        <v>587.75</v>
      </c>
    </row>
    <row r="4688" customFormat="false" ht="12.75" hidden="false" customHeight="false" outlineLevel="0" collapsed="false">
      <c r="A4688" s="4" t="n">
        <f aca="false">B4688-2.125984</f>
        <v>454.602656</v>
      </c>
      <c r="B4688" s="0" t="n">
        <f aca="false">C4688-1.3125</f>
        <v>456.72864</v>
      </c>
      <c r="C4688" s="0" t="n">
        <f aca="false">E4688-3.01</f>
        <v>458.04114</v>
      </c>
      <c r="D4688" s="0" t="n">
        <f aca="false">E4688-2.59</f>
        <v>458.46114</v>
      </c>
      <c r="E4688" s="0" t="n">
        <f aca="false">F4688+6.82114</f>
        <v>461.05114</v>
      </c>
      <c r="F4688" s="0" t="n">
        <v>454.23</v>
      </c>
      <c r="G4688" s="4" t="n">
        <v>467.75</v>
      </c>
      <c r="H4688" s="0" t="n">
        <v>0.631042</v>
      </c>
      <c r="I4688" s="4" t="n">
        <v>13982.6</v>
      </c>
      <c r="K4688" s="0" t="n">
        <v>690.271008</v>
      </c>
      <c r="L4688" s="0" t="n">
        <v>588.375</v>
      </c>
    </row>
    <row r="4689" customFormat="false" ht="12.75" hidden="false" customHeight="false" outlineLevel="0" collapsed="false">
      <c r="A4689" s="4" t="n">
        <f aca="false">B4689-2.125984</f>
        <v>454.700656</v>
      </c>
      <c r="B4689" s="0" t="n">
        <f aca="false">C4689-1.3125</f>
        <v>456.82664</v>
      </c>
      <c r="C4689" s="0" t="n">
        <f aca="false">E4689-3.01</f>
        <v>458.13914</v>
      </c>
      <c r="D4689" s="0" t="n">
        <f aca="false">E4689-2.59</f>
        <v>458.55914</v>
      </c>
      <c r="E4689" s="0" t="n">
        <f aca="false">F4689+6.82114</f>
        <v>461.14914</v>
      </c>
      <c r="F4689" s="0" t="n">
        <v>454.328</v>
      </c>
      <c r="G4689" s="4" t="n">
        <v>468.875</v>
      </c>
      <c r="H4689" s="0" t="n">
        <v>0.629852</v>
      </c>
      <c r="I4689" s="4" t="n">
        <v>14010.1</v>
      </c>
      <c r="K4689" s="0" t="n">
        <v>690.370008</v>
      </c>
      <c r="L4689" s="0" t="n">
        <v>588.5</v>
      </c>
    </row>
    <row r="4690" customFormat="false" ht="12.75" hidden="false" customHeight="false" outlineLevel="0" collapsed="false">
      <c r="A4690" s="4" t="n">
        <f aca="false">B4690-2.125984</f>
        <v>454.798656</v>
      </c>
      <c r="B4690" s="0" t="n">
        <f aca="false">C4690-1.3125</f>
        <v>456.92464</v>
      </c>
      <c r="C4690" s="0" t="n">
        <f aca="false">E4690-3.01</f>
        <v>458.23714</v>
      </c>
      <c r="D4690" s="0" t="n">
        <f aca="false">E4690-2.59</f>
        <v>458.65714</v>
      </c>
      <c r="E4690" s="0" t="n">
        <f aca="false">F4690+6.82114</f>
        <v>461.24714</v>
      </c>
      <c r="F4690" s="0" t="n">
        <v>454.426</v>
      </c>
      <c r="G4690" s="4" t="n">
        <v>466.75</v>
      </c>
      <c r="H4690" s="0" t="n">
        <v>0.630432</v>
      </c>
      <c r="I4690" s="4" t="n">
        <v>13996.7</v>
      </c>
      <c r="K4690" s="0" t="n">
        <v>690.470008</v>
      </c>
      <c r="L4690" s="0" t="n">
        <v>589.125</v>
      </c>
    </row>
    <row r="4691" customFormat="false" ht="12.75" hidden="false" customHeight="false" outlineLevel="0" collapsed="false">
      <c r="A4691" s="4" t="n">
        <f aca="false">B4691-2.125984</f>
        <v>454.897656</v>
      </c>
      <c r="B4691" s="0" t="n">
        <f aca="false">C4691-1.3125</f>
        <v>457.02364</v>
      </c>
      <c r="C4691" s="0" t="n">
        <f aca="false">E4691-3.01</f>
        <v>458.33614</v>
      </c>
      <c r="D4691" s="0" t="n">
        <f aca="false">E4691-2.59</f>
        <v>458.75614</v>
      </c>
      <c r="E4691" s="0" t="n">
        <f aca="false">F4691+6.82114</f>
        <v>461.34614</v>
      </c>
      <c r="F4691" s="0" t="n">
        <v>454.525</v>
      </c>
      <c r="G4691" s="4" t="n">
        <v>470.5</v>
      </c>
      <c r="H4691" s="0" t="n">
        <v>0.630035</v>
      </c>
      <c r="I4691" s="4" t="n">
        <v>14005.9</v>
      </c>
      <c r="K4691" s="0" t="n">
        <v>690.570008</v>
      </c>
      <c r="L4691" s="0" t="n">
        <v>589</v>
      </c>
    </row>
    <row r="4692" customFormat="false" ht="12.75" hidden="false" customHeight="false" outlineLevel="0" collapsed="false">
      <c r="A4692" s="4" t="n">
        <f aca="false">B4692-2.125984</f>
        <v>454.995656</v>
      </c>
      <c r="B4692" s="0" t="n">
        <f aca="false">C4692-1.3125</f>
        <v>457.12164</v>
      </c>
      <c r="C4692" s="0" t="n">
        <f aca="false">E4692-3.01</f>
        <v>458.43414</v>
      </c>
      <c r="D4692" s="0" t="n">
        <f aca="false">E4692-2.59</f>
        <v>458.85414</v>
      </c>
      <c r="E4692" s="0" t="n">
        <f aca="false">F4692+6.82114</f>
        <v>461.44414</v>
      </c>
      <c r="F4692" s="0" t="n">
        <v>454.623</v>
      </c>
      <c r="G4692" s="4" t="n">
        <v>475.875</v>
      </c>
      <c r="H4692" s="0" t="n">
        <v>0.63089</v>
      </c>
      <c r="I4692" s="4" t="n">
        <v>13985.3</v>
      </c>
      <c r="K4692" s="0" t="n">
        <v>690.669008</v>
      </c>
      <c r="L4692" s="0" t="n">
        <v>589.25</v>
      </c>
    </row>
    <row r="4693" customFormat="false" ht="12.75" hidden="false" customHeight="false" outlineLevel="0" collapsed="false">
      <c r="A4693" s="4" t="n">
        <f aca="false">B4693-2.125984</f>
        <v>455.094656</v>
      </c>
      <c r="B4693" s="0" t="n">
        <f aca="false">C4693-1.3125</f>
        <v>457.22064</v>
      </c>
      <c r="C4693" s="0" t="n">
        <f aca="false">E4693-3.01</f>
        <v>458.53314</v>
      </c>
      <c r="D4693" s="0" t="n">
        <f aca="false">E4693-2.59</f>
        <v>458.95314</v>
      </c>
      <c r="E4693" s="0" t="n">
        <f aca="false">F4693+6.82114</f>
        <v>461.54314</v>
      </c>
      <c r="F4693" s="0" t="n">
        <v>454.722</v>
      </c>
      <c r="G4693" s="4" t="n">
        <v>479.25</v>
      </c>
      <c r="H4693" s="0" t="n">
        <v>0.630035</v>
      </c>
      <c r="I4693" s="4" t="n">
        <v>14005.1</v>
      </c>
      <c r="K4693" s="0" t="n">
        <v>690.769008</v>
      </c>
      <c r="L4693" s="0" t="n">
        <v>589.25</v>
      </c>
    </row>
    <row r="4694" customFormat="false" ht="12.75" hidden="false" customHeight="false" outlineLevel="0" collapsed="false">
      <c r="A4694" s="4" t="n">
        <f aca="false">B4694-2.125984</f>
        <v>455.192656</v>
      </c>
      <c r="B4694" s="0" t="n">
        <f aca="false">C4694-1.3125</f>
        <v>457.31864</v>
      </c>
      <c r="C4694" s="0" t="n">
        <f aca="false">E4694-3.01</f>
        <v>458.63114</v>
      </c>
      <c r="D4694" s="0" t="n">
        <f aca="false">E4694-2.59</f>
        <v>459.05114</v>
      </c>
      <c r="E4694" s="0" t="n">
        <f aca="false">F4694+6.82114</f>
        <v>461.64114</v>
      </c>
      <c r="F4694" s="0" t="n">
        <v>454.82</v>
      </c>
      <c r="G4694" s="4" t="n">
        <v>482.25</v>
      </c>
      <c r="H4694" s="0" t="n">
        <v>0.630829</v>
      </c>
      <c r="I4694" s="4" t="n">
        <v>13986.7</v>
      </c>
      <c r="K4694" s="0" t="n">
        <v>690.869008</v>
      </c>
      <c r="L4694" s="0" t="n">
        <v>589.25</v>
      </c>
    </row>
    <row r="4695" customFormat="false" ht="12.75" hidden="false" customHeight="false" outlineLevel="0" collapsed="false">
      <c r="A4695" s="4" t="n">
        <f aca="false">B4695-2.125984</f>
        <v>455.291656</v>
      </c>
      <c r="B4695" s="0" t="n">
        <f aca="false">C4695-1.3125</f>
        <v>457.41764</v>
      </c>
      <c r="C4695" s="0" t="n">
        <f aca="false">E4695-3.01</f>
        <v>458.73014</v>
      </c>
      <c r="D4695" s="0" t="n">
        <f aca="false">E4695-2.59</f>
        <v>459.15014</v>
      </c>
      <c r="E4695" s="0" t="n">
        <f aca="false">F4695+6.82114</f>
        <v>461.74014</v>
      </c>
      <c r="F4695" s="0" t="n">
        <v>454.919</v>
      </c>
      <c r="G4695" s="4" t="n">
        <v>484.625</v>
      </c>
      <c r="H4695" s="0" t="n">
        <v>0.630341</v>
      </c>
      <c r="I4695" s="4" t="n">
        <v>13998.8</v>
      </c>
      <c r="K4695" s="0" t="n">
        <v>690.969008</v>
      </c>
      <c r="L4695" s="0" t="n">
        <v>589.25</v>
      </c>
    </row>
    <row r="4696" customFormat="false" ht="12.75" hidden="false" customHeight="false" outlineLevel="0" collapsed="false">
      <c r="A4696" s="4" t="n">
        <f aca="false">B4696-2.125984</f>
        <v>455.389656</v>
      </c>
      <c r="B4696" s="0" t="n">
        <f aca="false">C4696-1.3125</f>
        <v>457.51564</v>
      </c>
      <c r="C4696" s="0" t="n">
        <f aca="false">E4696-3.01</f>
        <v>458.82814</v>
      </c>
      <c r="D4696" s="0" t="n">
        <f aca="false">E4696-2.59</f>
        <v>459.24814</v>
      </c>
      <c r="E4696" s="0" t="n">
        <f aca="false">F4696+6.82114</f>
        <v>461.83814</v>
      </c>
      <c r="F4696" s="0" t="n">
        <v>455.017</v>
      </c>
      <c r="G4696" s="4" t="n">
        <v>486.25</v>
      </c>
      <c r="H4696" s="0" t="n">
        <v>0.63028</v>
      </c>
      <c r="I4696" s="4" t="n">
        <v>13999.4</v>
      </c>
      <c r="K4696" s="0" t="n">
        <v>691.068008</v>
      </c>
      <c r="L4696" s="0" t="n">
        <v>589.375</v>
      </c>
    </row>
    <row r="4697" customFormat="false" ht="12.75" hidden="false" customHeight="false" outlineLevel="0" collapsed="false">
      <c r="A4697" s="4" t="n">
        <f aca="false">B4697-2.125984</f>
        <v>455.488656</v>
      </c>
      <c r="B4697" s="0" t="n">
        <f aca="false">C4697-1.3125</f>
        <v>457.61464</v>
      </c>
      <c r="C4697" s="0" t="n">
        <f aca="false">E4697-3.01</f>
        <v>458.92714</v>
      </c>
      <c r="D4697" s="0" t="n">
        <f aca="false">E4697-2.59</f>
        <v>459.34714</v>
      </c>
      <c r="E4697" s="0" t="n">
        <f aca="false">F4697+6.82114</f>
        <v>461.93714</v>
      </c>
      <c r="F4697" s="0" t="n">
        <v>455.116</v>
      </c>
      <c r="G4697" s="4" t="n">
        <v>488.125</v>
      </c>
      <c r="H4697" s="0" t="n">
        <v>0.630707</v>
      </c>
      <c r="I4697" s="4" t="n">
        <v>13988.7</v>
      </c>
      <c r="K4697" s="0" t="n">
        <v>691.168008</v>
      </c>
      <c r="L4697" s="0" t="n">
        <v>589.875</v>
      </c>
    </row>
    <row r="4698" customFormat="false" ht="12.75" hidden="false" customHeight="false" outlineLevel="0" collapsed="false">
      <c r="A4698" s="4" t="n">
        <f aca="false">B4698-2.125984</f>
        <v>455.586656</v>
      </c>
      <c r="B4698" s="0" t="n">
        <f aca="false">C4698-1.3125</f>
        <v>457.71264</v>
      </c>
      <c r="C4698" s="0" t="n">
        <f aca="false">E4698-3.01</f>
        <v>459.02514</v>
      </c>
      <c r="D4698" s="0" t="n">
        <f aca="false">E4698-2.59</f>
        <v>459.44514</v>
      </c>
      <c r="E4698" s="0" t="n">
        <f aca="false">F4698+6.82114</f>
        <v>462.03514</v>
      </c>
      <c r="F4698" s="0" t="n">
        <v>455.214</v>
      </c>
      <c r="G4698" s="4" t="n">
        <v>490</v>
      </c>
      <c r="H4698" s="0" t="n">
        <v>0.630432</v>
      </c>
      <c r="I4698" s="4" t="n">
        <v>13994.2</v>
      </c>
      <c r="K4698" s="0" t="n">
        <v>691.268008</v>
      </c>
      <c r="L4698" s="0" t="n">
        <v>590.25</v>
      </c>
    </row>
    <row r="4699" customFormat="false" ht="12.75" hidden="false" customHeight="false" outlineLevel="0" collapsed="false">
      <c r="A4699" s="4" t="n">
        <f aca="false">B4699-2.125984</f>
        <v>455.684656</v>
      </c>
      <c r="B4699" s="0" t="n">
        <f aca="false">C4699-1.3125</f>
        <v>457.81064</v>
      </c>
      <c r="C4699" s="0" t="n">
        <f aca="false">E4699-3.01</f>
        <v>459.12314</v>
      </c>
      <c r="D4699" s="0" t="n">
        <f aca="false">E4699-2.59</f>
        <v>459.54314</v>
      </c>
      <c r="E4699" s="0" t="n">
        <f aca="false">F4699+6.82114</f>
        <v>462.13314</v>
      </c>
      <c r="F4699" s="0" t="n">
        <v>455.312</v>
      </c>
      <c r="G4699" s="4" t="n">
        <v>491.75</v>
      </c>
      <c r="H4699" s="0" t="n">
        <v>0.630371</v>
      </c>
      <c r="I4699" s="4" t="n">
        <v>13996.5</v>
      </c>
      <c r="K4699" s="0" t="n">
        <v>691.367008</v>
      </c>
      <c r="L4699" s="0" t="n">
        <v>591</v>
      </c>
    </row>
    <row r="4700" customFormat="false" ht="12.75" hidden="false" customHeight="false" outlineLevel="0" collapsed="false">
      <c r="A4700" s="4" t="n">
        <f aca="false">B4700-2.125984</f>
        <v>455.783656</v>
      </c>
      <c r="B4700" s="0" t="n">
        <f aca="false">C4700-1.3125</f>
        <v>457.90964</v>
      </c>
      <c r="C4700" s="0" t="n">
        <f aca="false">E4700-3.01</f>
        <v>459.22214</v>
      </c>
      <c r="D4700" s="0" t="n">
        <f aca="false">E4700-2.59</f>
        <v>459.64214</v>
      </c>
      <c r="E4700" s="0" t="n">
        <f aca="false">F4700+6.82114</f>
        <v>462.23214</v>
      </c>
      <c r="F4700" s="0" t="n">
        <v>455.411</v>
      </c>
      <c r="G4700" s="4" t="n">
        <v>493</v>
      </c>
      <c r="H4700" s="0" t="n">
        <v>0.630707</v>
      </c>
      <c r="I4700" s="4" t="n">
        <v>13989.5</v>
      </c>
      <c r="K4700" s="0" t="n">
        <v>691.467008</v>
      </c>
      <c r="L4700" s="0" t="n">
        <v>591.75</v>
      </c>
    </row>
    <row r="4701" customFormat="false" ht="12.75" hidden="false" customHeight="false" outlineLevel="0" collapsed="false">
      <c r="A4701" s="4" t="n">
        <f aca="false">B4701-2.125984</f>
        <v>455.881656</v>
      </c>
      <c r="B4701" s="0" t="n">
        <f aca="false">C4701-1.3125</f>
        <v>458.00764</v>
      </c>
      <c r="C4701" s="0" t="n">
        <f aca="false">E4701-3.01</f>
        <v>459.32014</v>
      </c>
      <c r="D4701" s="0" t="n">
        <f aca="false">E4701-2.59</f>
        <v>459.74014</v>
      </c>
      <c r="E4701" s="0" t="n">
        <f aca="false">F4701+6.82114</f>
        <v>462.33014</v>
      </c>
      <c r="F4701" s="0" t="n">
        <v>455.509</v>
      </c>
      <c r="G4701" s="4" t="n">
        <v>493.375</v>
      </c>
      <c r="H4701" s="0" t="n">
        <v>0.630127</v>
      </c>
      <c r="I4701" s="4" t="n">
        <v>14001.3</v>
      </c>
      <c r="K4701" s="0" t="n">
        <v>691.567008</v>
      </c>
      <c r="L4701" s="0" t="n">
        <v>592.375</v>
      </c>
    </row>
    <row r="4702" customFormat="false" ht="12.75" hidden="false" customHeight="false" outlineLevel="0" collapsed="false">
      <c r="A4702" s="4" t="n">
        <f aca="false">B4702-2.125984</f>
        <v>455.980656</v>
      </c>
      <c r="B4702" s="0" t="n">
        <f aca="false">C4702-1.3125</f>
        <v>458.10664</v>
      </c>
      <c r="C4702" s="0" t="n">
        <f aca="false">E4702-3.01</f>
        <v>459.41914</v>
      </c>
      <c r="D4702" s="0" t="n">
        <f aca="false">E4702-2.59</f>
        <v>459.83914</v>
      </c>
      <c r="E4702" s="0" t="n">
        <f aca="false">F4702+6.82114</f>
        <v>462.42914</v>
      </c>
      <c r="F4702" s="0" t="n">
        <v>455.608</v>
      </c>
      <c r="G4702" s="4" t="n">
        <v>494.375</v>
      </c>
      <c r="H4702" s="0" t="n">
        <v>0.630798</v>
      </c>
      <c r="I4702" s="4" t="n">
        <v>13986.6</v>
      </c>
      <c r="K4702" s="0" t="n">
        <v>691.667008</v>
      </c>
      <c r="L4702" s="0" t="n">
        <v>592.625</v>
      </c>
    </row>
    <row r="4703" customFormat="false" ht="12.75" hidden="false" customHeight="false" outlineLevel="0" collapsed="false">
      <c r="A4703" s="4" t="n">
        <f aca="false">B4703-2.125984</f>
        <v>456.078656</v>
      </c>
      <c r="B4703" s="0" t="n">
        <f aca="false">C4703-1.3125</f>
        <v>458.20464</v>
      </c>
      <c r="C4703" s="0" t="n">
        <f aca="false">E4703-3.01</f>
        <v>459.51714</v>
      </c>
      <c r="D4703" s="0" t="n">
        <f aca="false">E4703-2.59</f>
        <v>459.93714</v>
      </c>
      <c r="E4703" s="0" t="n">
        <f aca="false">F4703+6.82114</f>
        <v>462.52714</v>
      </c>
      <c r="F4703" s="0" t="n">
        <v>455.706</v>
      </c>
      <c r="G4703" s="4" t="n">
        <v>495.5</v>
      </c>
      <c r="H4703" s="0" t="n">
        <v>0.629944</v>
      </c>
      <c r="I4703" s="4" t="n">
        <v>14005.6</v>
      </c>
      <c r="K4703" s="0" t="n">
        <v>691.766008</v>
      </c>
      <c r="L4703" s="0" t="n">
        <v>592.625</v>
      </c>
    </row>
    <row r="4704" customFormat="false" ht="12.75" hidden="false" customHeight="false" outlineLevel="0" collapsed="false">
      <c r="A4704" s="4" t="n">
        <f aca="false">B4704-2.125984</f>
        <v>456.177656</v>
      </c>
      <c r="B4704" s="0" t="n">
        <f aca="false">C4704-1.3125</f>
        <v>458.30364</v>
      </c>
      <c r="C4704" s="0" t="n">
        <f aca="false">E4704-3.01</f>
        <v>459.61614</v>
      </c>
      <c r="D4704" s="0" t="n">
        <f aca="false">E4704-2.59</f>
        <v>460.03614</v>
      </c>
      <c r="E4704" s="0" t="n">
        <f aca="false">F4704+6.82114</f>
        <v>462.62614</v>
      </c>
      <c r="F4704" s="0" t="n">
        <v>455.805</v>
      </c>
      <c r="G4704" s="4" t="n">
        <v>496.5</v>
      </c>
      <c r="H4704" s="0" t="n">
        <v>0.629913</v>
      </c>
      <c r="I4704" s="4" t="n">
        <v>14006.3</v>
      </c>
      <c r="K4704" s="0" t="n">
        <v>691.866008</v>
      </c>
      <c r="L4704" s="0" t="n">
        <v>592.5</v>
      </c>
    </row>
    <row r="4705" customFormat="false" ht="12.75" hidden="false" customHeight="false" outlineLevel="0" collapsed="false">
      <c r="A4705" s="4" t="n">
        <f aca="false">B4705-2.125984</f>
        <v>456.275656</v>
      </c>
      <c r="B4705" s="0" t="n">
        <f aca="false">C4705-1.3125</f>
        <v>458.40164</v>
      </c>
      <c r="C4705" s="0" t="n">
        <f aca="false">E4705-3.01</f>
        <v>459.71414</v>
      </c>
      <c r="D4705" s="0" t="n">
        <f aca="false">E4705-2.59</f>
        <v>460.13414</v>
      </c>
      <c r="E4705" s="0" t="n">
        <f aca="false">F4705+6.82114</f>
        <v>462.72414</v>
      </c>
      <c r="F4705" s="0" t="n">
        <v>455.903</v>
      </c>
      <c r="G4705" s="4" t="n">
        <v>497</v>
      </c>
      <c r="H4705" s="0" t="n">
        <v>0.630951</v>
      </c>
      <c r="I4705" s="4" t="n">
        <v>13982.2</v>
      </c>
      <c r="K4705" s="0" t="n">
        <v>691.966008</v>
      </c>
      <c r="L4705" s="0" t="n">
        <v>592.5</v>
      </c>
    </row>
    <row r="4706" customFormat="false" ht="12.75" hidden="false" customHeight="false" outlineLevel="0" collapsed="false">
      <c r="A4706" s="4" t="n">
        <f aca="false">B4706-2.125984</f>
        <v>456.373656</v>
      </c>
      <c r="B4706" s="0" t="n">
        <f aca="false">C4706-1.3125</f>
        <v>458.49964</v>
      </c>
      <c r="C4706" s="0" t="n">
        <f aca="false">E4706-3.01</f>
        <v>459.81214</v>
      </c>
      <c r="D4706" s="0" t="n">
        <f aca="false">E4706-2.59</f>
        <v>460.23214</v>
      </c>
      <c r="E4706" s="0" t="n">
        <f aca="false">F4706+6.82114</f>
        <v>462.82214</v>
      </c>
      <c r="F4706" s="0" t="n">
        <v>456.001</v>
      </c>
      <c r="G4706" s="4" t="n">
        <v>496.625</v>
      </c>
      <c r="H4706" s="0" t="n">
        <v>0.630554</v>
      </c>
      <c r="I4706" s="4" t="n">
        <v>13992.2</v>
      </c>
      <c r="K4706" s="0" t="n">
        <v>692.065008</v>
      </c>
      <c r="L4706" s="0" t="n">
        <v>592.5</v>
      </c>
    </row>
    <row r="4707" customFormat="false" ht="12.75" hidden="false" customHeight="false" outlineLevel="0" collapsed="false">
      <c r="A4707" s="4" t="n">
        <f aca="false">B4707-2.125984</f>
        <v>456.472656</v>
      </c>
      <c r="B4707" s="0" t="n">
        <f aca="false">C4707-1.3125</f>
        <v>458.59864</v>
      </c>
      <c r="C4707" s="0" t="n">
        <f aca="false">E4707-3.01</f>
        <v>459.91114</v>
      </c>
      <c r="D4707" s="0" t="n">
        <f aca="false">E4707-2.59</f>
        <v>460.33114</v>
      </c>
      <c r="E4707" s="0" t="n">
        <f aca="false">F4707+6.82114</f>
        <v>462.92114</v>
      </c>
      <c r="F4707" s="0" t="n">
        <v>456.1</v>
      </c>
      <c r="G4707" s="4" t="n">
        <v>495.25</v>
      </c>
      <c r="H4707" s="0" t="n">
        <v>0.630127</v>
      </c>
      <c r="I4707" s="4" t="n">
        <v>14002.1</v>
      </c>
      <c r="K4707" s="0" t="n">
        <v>692.165008</v>
      </c>
      <c r="L4707" s="0" t="n">
        <v>592.875</v>
      </c>
    </row>
    <row r="4708" customFormat="false" ht="12.75" hidden="false" customHeight="false" outlineLevel="0" collapsed="false">
      <c r="A4708" s="4" t="n">
        <f aca="false">B4708-2.125984</f>
        <v>456.570656</v>
      </c>
      <c r="B4708" s="0" t="n">
        <f aca="false">C4708-1.3125</f>
        <v>458.69664</v>
      </c>
      <c r="C4708" s="0" t="n">
        <f aca="false">E4708-3.01</f>
        <v>460.00914</v>
      </c>
      <c r="D4708" s="0" t="n">
        <f aca="false">E4708-2.59</f>
        <v>460.42914</v>
      </c>
      <c r="E4708" s="0" t="n">
        <f aca="false">F4708+6.82114</f>
        <v>463.01914</v>
      </c>
      <c r="F4708" s="0" t="n">
        <v>456.198</v>
      </c>
      <c r="G4708" s="4" t="n">
        <v>496</v>
      </c>
      <c r="H4708" s="0" t="n">
        <v>0.630524</v>
      </c>
      <c r="I4708" s="4" t="n">
        <v>13992.1</v>
      </c>
      <c r="K4708" s="0" t="n">
        <v>692.265008</v>
      </c>
      <c r="L4708" s="0" t="n">
        <v>592.875</v>
      </c>
    </row>
    <row r="4709" customFormat="false" ht="12.75" hidden="false" customHeight="false" outlineLevel="0" collapsed="false">
      <c r="A4709" s="4" t="n">
        <f aca="false">B4709-2.125984</f>
        <v>456.669656</v>
      </c>
      <c r="B4709" s="0" t="n">
        <f aca="false">C4709-1.3125</f>
        <v>458.79564</v>
      </c>
      <c r="C4709" s="0" t="n">
        <f aca="false">E4709-3.01</f>
        <v>460.10814</v>
      </c>
      <c r="D4709" s="0" t="n">
        <f aca="false">E4709-2.59</f>
        <v>460.52814</v>
      </c>
      <c r="E4709" s="0" t="n">
        <f aca="false">F4709+6.82114</f>
        <v>463.11814</v>
      </c>
      <c r="F4709" s="0" t="n">
        <v>456.297</v>
      </c>
      <c r="G4709" s="4" t="n">
        <v>497</v>
      </c>
      <c r="H4709" s="0" t="n">
        <v>0.630737</v>
      </c>
      <c r="I4709" s="4" t="n">
        <v>13987.2</v>
      </c>
      <c r="K4709" s="0" t="n">
        <v>692.364008</v>
      </c>
      <c r="L4709" s="0" t="n">
        <v>592.875</v>
      </c>
    </row>
    <row r="4710" customFormat="false" ht="12.75" hidden="false" customHeight="false" outlineLevel="0" collapsed="false">
      <c r="A4710" s="4" t="n">
        <f aca="false">B4710-2.125984</f>
        <v>456.767656</v>
      </c>
      <c r="B4710" s="0" t="n">
        <f aca="false">C4710-1.3125</f>
        <v>458.89364</v>
      </c>
      <c r="C4710" s="0" t="n">
        <f aca="false">E4710-3.01</f>
        <v>460.20614</v>
      </c>
      <c r="D4710" s="0" t="n">
        <f aca="false">E4710-2.59</f>
        <v>460.62614</v>
      </c>
      <c r="E4710" s="0" t="n">
        <f aca="false">F4710+6.82114</f>
        <v>463.21614</v>
      </c>
      <c r="F4710" s="0" t="n">
        <v>456.395</v>
      </c>
      <c r="G4710" s="4" t="n">
        <v>496.125</v>
      </c>
      <c r="H4710" s="0" t="n">
        <v>0.63031</v>
      </c>
      <c r="I4710" s="4" t="n">
        <v>13997.1</v>
      </c>
      <c r="K4710" s="0" t="n">
        <v>692.464008</v>
      </c>
      <c r="L4710" s="0" t="n">
        <v>592.5</v>
      </c>
    </row>
    <row r="4711" customFormat="false" ht="12.75" hidden="false" customHeight="false" outlineLevel="0" collapsed="false">
      <c r="A4711" s="4" t="n">
        <f aca="false">B4711-2.125984</f>
        <v>456.866656</v>
      </c>
      <c r="B4711" s="0" t="n">
        <f aca="false">C4711-1.3125</f>
        <v>458.99264</v>
      </c>
      <c r="C4711" s="0" t="n">
        <f aca="false">E4711-3.01</f>
        <v>460.30514</v>
      </c>
      <c r="D4711" s="0" t="n">
        <f aca="false">E4711-2.59</f>
        <v>460.72514</v>
      </c>
      <c r="E4711" s="0" t="n">
        <f aca="false">F4711+6.82114</f>
        <v>463.31514</v>
      </c>
      <c r="F4711" s="0" t="n">
        <v>456.494</v>
      </c>
      <c r="G4711" s="4" t="n">
        <v>495</v>
      </c>
      <c r="H4711" s="0" t="n">
        <v>0.630341</v>
      </c>
      <c r="I4711" s="4" t="n">
        <v>13995.5</v>
      </c>
      <c r="K4711" s="0" t="n">
        <v>692.564008</v>
      </c>
      <c r="L4711" s="0" t="n">
        <v>592.375</v>
      </c>
    </row>
    <row r="4712" customFormat="false" ht="12.75" hidden="false" customHeight="false" outlineLevel="0" collapsed="false">
      <c r="A4712" s="4" t="n">
        <f aca="false">B4712-2.125984</f>
        <v>456.964656</v>
      </c>
      <c r="B4712" s="0" t="n">
        <f aca="false">C4712-1.3125</f>
        <v>459.09064</v>
      </c>
      <c r="C4712" s="0" t="n">
        <f aca="false">E4712-3.01</f>
        <v>460.40314</v>
      </c>
      <c r="D4712" s="0" t="n">
        <f aca="false">E4712-2.59</f>
        <v>460.82314</v>
      </c>
      <c r="E4712" s="0" t="n">
        <f aca="false">F4712+6.82114</f>
        <v>463.41314</v>
      </c>
      <c r="F4712" s="0" t="n">
        <v>456.592</v>
      </c>
      <c r="G4712" s="4" t="n">
        <v>493.875</v>
      </c>
      <c r="H4712" s="0" t="n">
        <v>0.630371</v>
      </c>
      <c r="I4712" s="4" t="n">
        <v>13995.7</v>
      </c>
      <c r="K4712" s="0" t="n">
        <v>692.664008</v>
      </c>
      <c r="L4712" s="0" t="n">
        <v>592.125</v>
      </c>
    </row>
    <row r="4713" customFormat="false" ht="12.75" hidden="false" customHeight="false" outlineLevel="0" collapsed="false">
      <c r="A4713" s="4" t="n">
        <f aca="false">B4713-2.125984</f>
        <v>457.062656</v>
      </c>
      <c r="B4713" s="0" t="n">
        <f aca="false">C4713-1.3125</f>
        <v>459.18864</v>
      </c>
      <c r="C4713" s="0" t="n">
        <f aca="false">E4713-3.01</f>
        <v>460.50114</v>
      </c>
      <c r="D4713" s="0" t="n">
        <f aca="false">E4713-2.59</f>
        <v>460.92114</v>
      </c>
      <c r="E4713" s="0" t="n">
        <f aca="false">F4713+6.82114</f>
        <v>463.51114</v>
      </c>
      <c r="F4713" s="0" t="n">
        <v>456.69</v>
      </c>
      <c r="G4713" s="4" t="n">
        <v>491.625</v>
      </c>
      <c r="H4713" s="0" t="n">
        <v>0.630768</v>
      </c>
      <c r="I4713" s="4" t="n">
        <v>13987.3</v>
      </c>
      <c r="K4713" s="0" t="n">
        <v>692.763008</v>
      </c>
      <c r="L4713" s="0" t="n">
        <v>592</v>
      </c>
    </row>
    <row r="4714" customFormat="false" ht="12.75" hidden="false" customHeight="false" outlineLevel="0" collapsed="false">
      <c r="A4714" s="4" t="n">
        <f aca="false">B4714-2.125984</f>
        <v>457.161656</v>
      </c>
      <c r="B4714" s="0" t="n">
        <f aca="false">C4714-1.3125</f>
        <v>459.28764</v>
      </c>
      <c r="C4714" s="0" t="n">
        <f aca="false">E4714-3.01</f>
        <v>460.60014</v>
      </c>
      <c r="D4714" s="0" t="n">
        <f aca="false">E4714-2.59</f>
        <v>461.02014</v>
      </c>
      <c r="E4714" s="0" t="n">
        <f aca="false">F4714+6.82114</f>
        <v>463.61014</v>
      </c>
      <c r="F4714" s="0" t="n">
        <v>456.789</v>
      </c>
      <c r="G4714" s="4" t="n">
        <v>490.375</v>
      </c>
      <c r="H4714" s="0" t="n">
        <v>0.630371</v>
      </c>
      <c r="I4714" s="4" t="n">
        <v>13995.7</v>
      </c>
      <c r="K4714" s="0" t="n">
        <v>692.863008</v>
      </c>
      <c r="L4714" s="0" t="n">
        <v>592.125</v>
      </c>
    </row>
    <row r="4715" customFormat="false" ht="12.75" hidden="false" customHeight="false" outlineLevel="0" collapsed="false">
      <c r="A4715" s="4" t="n">
        <f aca="false">B4715-2.125984</f>
        <v>457.259656</v>
      </c>
      <c r="B4715" s="0" t="n">
        <f aca="false">C4715-1.3125</f>
        <v>459.38564</v>
      </c>
      <c r="C4715" s="0" t="n">
        <f aca="false">E4715-3.01</f>
        <v>460.69814</v>
      </c>
      <c r="D4715" s="0" t="n">
        <f aca="false">E4715-2.59</f>
        <v>461.11814</v>
      </c>
      <c r="E4715" s="0" t="n">
        <f aca="false">F4715+6.82114</f>
        <v>463.70814</v>
      </c>
      <c r="F4715" s="0" t="n">
        <v>456.887</v>
      </c>
      <c r="G4715" s="4" t="n">
        <v>489.5</v>
      </c>
      <c r="H4715" s="0" t="n">
        <v>0.63028</v>
      </c>
      <c r="I4715" s="4" t="n">
        <v>13997.8</v>
      </c>
      <c r="K4715" s="0" t="n">
        <v>692.963008</v>
      </c>
      <c r="L4715" s="0" t="n">
        <v>592.125</v>
      </c>
    </row>
    <row r="4716" customFormat="false" ht="12.75" hidden="false" customHeight="false" outlineLevel="0" collapsed="false">
      <c r="A4716" s="4" t="n">
        <f aca="false">B4716-2.125984</f>
        <v>457.358656</v>
      </c>
      <c r="B4716" s="0" t="n">
        <f aca="false">C4716-1.3125</f>
        <v>459.48464</v>
      </c>
      <c r="C4716" s="0" t="n">
        <f aca="false">E4716-3.01</f>
        <v>460.79714</v>
      </c>
      <c r="D4716" s="0" t="n">
        <f aca="false">E4716-2.59</f>
        <v>461.21714</v>
      </c>
      <c r="E4716" s="0" t="n">
        <f aca="false">F4716+6.82114</f>
        <v>463.80714</v>
      </c>
      <c r="F4716" s="0" t="n">
        <v>456.986</v>
      </c>
      <c r="G4716" s="4" t="n">
        <v>486</v>
      </c>
      <c r="H4716" s="0" t="n">
        <v>0.630768</v>
      </c>
      <c r="I4716" s="4" t="n">
        <v>13985.6</v>
      </c>
      <c r="K4716" s="0" t="n">
        <v>693.062008</v>
      </c>
      <c r="L4716" s="0" t="n">
        <v>592.125</v>
      </c>
    </row>
    <row r="4717" customFormat="false" ht="12.75" hidden="false" customHeight="false" outlineLevel="0" collapsed="false">
      <c r="A4717" s="4" t="n">
        <f aca="false">B4717-2.125984</f>
        <v>457.456656</v>
      </c>
      <c r="B4717" s="0" t="n">
        <f aca="false">C4717-1.3125</f>
        <v>459.58264</v>
      </c>
      <c r="C4717" s="0" t="n">
        <f aca="false">E4717-3.01</f>
        <v>460.89514</v>
      </c>
      <c r="D4717" s="0" t="n">
        <f aca="false">E4717-2.59</f>
        <v>461.31514</v>
      </c>
      <c r="E4717" s="0" t="n">
        <f aca="false">F4717+6.82114</f>
        <v>463.90514</v>
      </c>
      <c r="F4717" s="0" t="n">
        <v>457.084</v>
      </c>
      <c r="G4717" s="4" t="n">
        <v>477.5</v>
      </c>
      <c r="H4717" s="0" t="n">
        <v>0.630219</v>
      </c>
      <c r="I4717" s="4" t="n">
        <v>13999.2</v>
      </c>
      <c r="K4717" s="0" t="n">
        <v>693.162008</v>
      </c>
      <c r="L4717" s="0" t="n">
        <v>591.75</v>
      </c>
    </row>
    <row r="4718" customFormat="false" ht="12.75" hidden="false" customHeight="false" outlineLevel="0" collapsed="false">
      <c r="A4718" s="4" t="n">
        <f aca="false">B4718-2.125984</f>
        <v>457.555656</v>
      </c>
      <c r="B4718" s="0" t="n">
        <f aca="false">C4718-1.3125</f>
        <v>459.68164</v>
      </c>
      <c r="C4718" s="0" t="n">
        <f aca="false">E4718-3.01</f>
        <v>460.99414</v>
      </c>
      <c r="D4718" s="0" t="n">
        <f aca="false">E4718-2.59</f>
        <v>461.41414</v>
      </c>
      <c r="E4718" s="0" t="n">
        <f aca="false">F4718+6.82114</f>
        <v>464.00414</v>
      </c>
      <c r="F4718" s="0" t="n">
        <v>457.183</v>
      </c>
      <c r="G4718" s="4" t="n">
        <v>474</v>
      </c>
      <c r="H4718" s="0" t="n">
        <v>0.630829</v>
      </c>
      <c r="I4718" s="4" t="n">
        <v>13985.1</v>
      </c>
      <c r="K4718" s="0" t="n">
        <v>693.262008</v>
      </c>
      <c r="L4718" s="0" t="n">
        <v>591.5</v>
      </c>
    </row>
    <row r="4719" customFormat="false" ht="12.75" hidden="false" customHeight="false" outlineLevel="0" collapsed="false">
      <c r="A4719" s="4" t="n">
        <f aca="false">B4719-2.125984</f>
        <v>457.653656</v>
      </c>
      <c r="B4719" s="0" t="n">
        <f aca="false">C4719-1.3125</f>
        <v>459.77964</v>
      </c>
      <c r="C4719" s="0" t="n">
        <f aca="false">E4719-3.01</f>
        <v>461.09214</v>
      </c>
      <c r="D4719" s="0" t="n">
        <f aca="false">E4719-2.59</f>
        <v>461.51214</v>
      </c>
      <c r="E4719" s="0" t="n">
        <f aca="false">F4719+6.82114</f>
        <v>464.10214</v>
      </c>
      <c r="F4719" s="0" t="n">
        <v>457.281</v>
      </c>
      <c r="G4719" s="4" t="n">
        <v>472.5</v>
      </c>
      <c r="H4719" s="0" t="n">
        <v>0.630554</v>
      </c>
      <c r="I4719" s="4" t="n">
        <v>13991.4</v>
      </c>
      <c r="K4719" s="0" t="n">
        <v>693.362008</v>
      </c>
      <c r="L4719" s="0" t="n">
        <v>591.75</v>
      </c>
    </row>
    <row r="4720" customFormat="false" ht="12.75" hidden="false" customHeight="false" outlineLevel="0" collapsed="false">
      <c r="A4720" s="4" t="n">
        <f aca="false">B4720-2.125984</f>
        <v>457.751656</v>
      </c>
      <c r="B4720" s="0" t="n">
        <f aca="false">C4720-1.3125</f>
        <v>459.87764</v>
      </c>
      <c r="C4720" s="0" t="n">
        <f aca="false">E4720-3.01</f>
        <v>461.19014</v>
      </c>
      <c r="D4720" s="0" t="n">
        <f aca="false">E4720-2.59</f>
        <v>461.61014</v>
      </c>
      <c r="E4720" s="0" t="n">
        <f aca="false">F4720+6.82114</f>
        <v>464.20014</v>
      </c>
      <c r="F4720" s="0" t="n">
        <v>457.379</v>
      </c>
      <c r="G4720" s="4" t="n">
        <v>459.5</v>
      </c>
      <c r="H4720" s="0" t="n">
        <v>0.630035</v>
      </c>
      <c r="I4720" s="4" t="n">
        <v>14003.4</v>
      </c>
      <c r="K4720" s="0" t="n">
        <v>693.461008</v>
      </c>
      <c r="L4720" s="0" t="n">
        <v>592</v>
      </c>
    </row>
    <row r="4721" customFormat="false" ht="12.75" hidden="false" customHeight="false" outlineLevel="0" collapsed="false">
      <c r="A4721" s="4" t="n">
        <f aca="false">B4721-2.125984</f>
        <v>457.850656</v>
      </c>
      <c r="B4721" s="0" t="n">
        <f aca="false">C4721-1.3125</f>
        <v>459.97664</v>
      </c>
      <c r="C4721" s="0" t="n">
        <f aca="false">E4721-3.01</f>
        <v>461.28914</v>
      </c>
      <c r="D4721" s="0" t="n">
        <f aca="false">E4721-2.59</f>
        <v>461.70914</v>
      </c>
      <c r="E4721" s="0" t="n">
        <f aca="false">F4721+6.82114</f>
        <v>464.29914</v>
      </c>
      <c r="F4721" s="0" t="n">
        <v>457.478</v>
      </c>
      <c r="G4721" s="4" t="n">
        <v>451.375</v>
      </c>
      <c r="H4721" s="0" t="n">
        <v>0.630615</v>
      </c>
      <c r="I4721" s="4" t="n">
        <v>13990.8</v>
      </c>
      <c r="K4721" s="0" t="n">
        <v>693.561008</v>
      </c>
      <c r="L4721" s="0" t="n">
        <v>592.375</v>
      </c>
    </row>
    <row r="4722" customFormat="false" ht="12.75" hidden="false" customHeight="false" outlineLevel="0" collapsed="false">
      <c r="A4722" s="4" t="n">
        <f aca="false">B4722-2.125984</f>
        <v>457.948656</v>
      </c>
      <c r="B4722" s="0" t="n">
        <f aca="false">C4722-1.3125</f>
        <v>460.07464</v>
      </c>
      <c r="C4722" s="0" t="n">
        <f aca="false">E4722-3.01</f>
        <v>461.38714</v>
      </c>
      <c r="D4722" s="0" t="n">
        <f aca="false">E4722-2.59</f>
        <v>461.80714</v>
      </c>
      <c r="E4722" s="0" t="n">
        <f aca="false">F4722+6.82114</f>
        <v>464.39714</v>
      </c>
      <c r="F4722" s="0" t="n">
        <v>457.576</v>
      </c>
      <c r="G4722" s="4" t="n">
        <v>455.875</v>
      </c>
      <c r="H4722" s="0" t="n">
        <v>0.630432</v>
      </c>
      <c r="I4722" s="4" t="n">
        <v>13994.2</v>
      </c>
      <c r="K4722" s="0" t="n">
        <v>693.661008</v>
      </c>
      <c r="L4722" s="0" t="n">
        <v>592.375</v>
      </c>
    </row>
    <row r="4723" customFormat="false" ht="12.75" hidden="false" customHeight="false" outlineLevel="0" collapsed="false">
      <c r="A4723" s="4" t="n">
        <f aca="false">B4723-2.125984</f>
        <v>458.047656</v>
      </c>
      <c r="B4723" s="0" t="n">
        <f aca="false">C4723-1.3125</f>
        <v>460.17364</v>
      </c>
      <c r="C4723" s="0" t="n">
        <f aca="false">E4723-3.01</f>
        <v>461.48614</v>
      </c>
      <c r="D4723" s="0" t="n">
        <f aca="false">E4723-2.59</f>
        <v>461.90614</v>
      </c>
      <c r="E4723" s="0" t="n">
        <f aca="false">F4723+6.82114</f>
        <v>464.49614</v>
      </c>
      <c r="F4723" s="0" t="n">
        <v>457.675</v>
      </c>
      <c r="G4723" s="4" t="n">
        <v>457.25</v>
      </c>
      <c r="H4723" s="0" t="n">
        <v>0.630554</v>
      </c>
      <c r="I4723" s="4" t="n">
        <v>13991.4</v>
      </c>
      <c r="K4723" s="0" t="n">
        <v>693.760008</v>
      </c>
      <c r="L4723" s="0" t="n">
        <v>592.375</v>
      </c>
    </row>
    <row r="4724" customFormat="false" ht="12.75" hidden="false" customHeight="false" outlineLevel="0" collapsed="false">
      <c r="A4724" s="4" t="n">
        <f aca="false">B4724-2.125984</f>
        <v>458.145656</v>
      </c>
      <c r="B4724" s="0" t="n">
        <f aca="false">C4724-1.3125</f>
        <v>460.27164</v>
      </c>
      <c r="C4724" s="0" t="n">
        <f aca="false">E4724-3.01</f>
        <v>461.58414</v>
      </c>
      <c r="D4724" s="0" t="n">
        <f aca="false">E4724-2.59</f>
        <v>462.00414</v>
      </c>
      <c r="E4724" s="0" t="n">
        <f aca="false">F4724+6.82114</f>
        <v>464.59414</v>
      </c>
      <c r="F4724" s="0" t="n">
        <v>457.773</v>
      </c>
      <c r="G4724" s="4" t="n">
        <v>460.25</v>
      </c>
      <c r="H4724" s="0" t="n">
        <v>0.630127</v>
      </c>
      <c r="I4724" s="4" t="n">
        <v>14002.1</v>
      </c>
      <c r="K4724" s="0" t="n">
        <v>693.860008</v>
      </c>
      <c r="L4724" s="0" t="n">
        <v>592.625</v>
      </c>
    </row>
    <row r="4725" customFormat="false" ht="12.75" hidden="false" customHeight="false" outlineLevel="0" collapsed="false">
      <c r="A4725" s="4" t="n">
        <f aca="false">B4725-2.125984</f>
        <v>458.244656</v>
      </c>
      <c r="B4725" s="0" t="n">
        <f aca="false">C4725-1.3125</f>
        <v>460.37064</v>
      </c>
      <c r="C4725" s="0" t="n">
        <f aca="false">E4725-3.01</f>
        <v>461.68314</v>
      </c>
      <c r="D4725" s="0" t="n">
        <f aca="false">E4725-2.59</f>
        <v>462.10314</v>
      </c>
      <c r="E4725" s="0" t="n">
        <f aca="false">F4725+6.82114</f>
        <v>464.69314</v>
      </c>
      <c r="F4725" s="0" t="n">
        <v>457.872</v>
      </c>
      <c r="G4725" s="4" t="n">
        <v>466</v>
      </c>
      <c r="H4725" s="0" t="n">
        <v>0.630554</v>
      </c>
      <c r="I4725" s="4" t="n">
        <v>13992.2</v>
      </c>
      <c r="K4725" s="0" t="n">
        <v>693.960008</v>
      </c>
      <c r="L4725" s="0" t="n">
        <v>592.625</v>
      </c>
    </row>
    <row r="4726" customFormat="false" ht="12.75" hidden="false" customHeight="false" outlineLevel="0" collapsed="false">
      <c r="A4726" s="4" t="n">
        <f aca="false">B4726-2.125984</f>
        <v>458.342656</v>
      </c>
      <c r="B4726" s="0" t="n">
        <f aca="false">C4726-1.3125</f>
        <v>460.46864</v>
      </c>
      <c r="C4726" s="0" t="n">
        <f aca="false">E4726-3.01</f>
        <v>461.78114</v>
      </c>
      <c r="D4726" s="0" t="n">
        <f aca="false">E4726-2.59</f>
        <v>462.20114</v>
      </c>
      <c r="E4726" s="0" t="n">
        <f aca="false">F4726+6.82114</f>
        <v>464.79114</v>
      </c>
      <c r="F4726" s="0" t="n">
        <v>457.97</v>
      </c>
      <c r="G4726" s="4" t="n">
        <v>467.25</v>
      </c>
      <c r="H4726" s="0" t="n">
        <v>0.630585</v>
      </c>
      <c r="I4726" s="4" t="n">
        <v>13990.7</v>
      </c>
      <c r="K4726" s="0" t="n">
        <v>694.060008</v>
      </c>
      <c r="L4726" s="0" t="n">
        <v>592.625</v>
      </c>
    </row>
    <row r="4727" customFormat="false" ht="12.75" hidden="false" customHeight="false" outlineLevel="0" collapsed="false">
      <c r="A4727" s="4" t="n">
        <f aca="false">B4727-2.125984</f>
        <v>458.440656</v>
      </c>
      <c r="B4727" s="0" t="n">
        <f aca="false">C4727-1.3125</f>
        <v>460.56664</v>
      </c>
      <c r="C4727" s="0" t="n">
        <f aca="false">E4727-3.01</f>
        <v>461.87914</v>
      </c>
      <c r="D4727" s="0" t="n">
        <f aca="false">E4727-2.59</f>
        <v>462.29914</v>
      </c>
      <c r="E4727" s="0" t="n">
        <f aca="false">F4727+6.82114</f>
        <v>464.88914</v>
      </c>
      <c r="F4727" s="0" t="n">
        <v>458.068</v>
      </c>
      <c r="G4727" s="4" t="n">
        <v>464.25</v>
      </c>
      <c r="H4727" s="0" t="n">
        <v>0.630463</v>
      </c>
      <c r="I4727" s="4" t="n">
        <v>13993.5</v>
      </c>
      <c r="K4727" s="0" t="n">
        <v>694.159008</v>
      </c>
      <c r="L4727" s="0" t="n">
        <v>592.625</v>
      </c>
    </row>
    <row r="4728" customFormat="false" ht="12.75" hidden="false" customHeight="false" outlineLevel="0" collapsed="false">
      <c r="A4728" s="4" t="n">
        <f aca="false">B4728-2.125984</f>
        <v>458.539656</v>
      </c>
      <c r="B4728" s="0" t="n">
        <f aca="false">C4728-1.3125</f>
        <v>460.66564</v>
      </c>
      <c r="C4728" s="0" t="n">
        <f aca="false">E4728-3.01</f>
        <v>461.97814</v>
      </c>
      <c r="D4728" s="0" t="n">
        <f aca="false">E4728-2.59</f>
        <v>462.39814</v>
      </c>
      <c r="E4728" s="0" t="n">
        <f aca="false">F4728+6.82114</f>
        <v>464.98814</v>
      </c>
      <c r="F4728" s="0" t="n">
        <v>458.167</v>
      </c>
      <c r="G4728" s="4" t="n">
        <v>468</v>
      </c>
      <c r="H4728" s="0" t="n">
        <v>0.630554</v>
      </c>
      <c r="I4728" s="4" t="n">
        <v>13991.4</v>
      </c>
      <c r="K4728" s="0" t="n">
        <v>694.259008</v>
      </c>
      <c r="L4728" s="0" t="n">
        <v>592.25</v>
      </c>
    </row>
    <row r="4729" customFormat="false" ht="12.75" hidden="false" customHeight="false" outlineLevel="0" collapsed="false">
      <c r="A4729" s="4" t="n">
        <f aca="false">B4729-2.125984</f>
        <v>458.637656</v>
      </c>
      <c r="B4729" s="0" t="n">
        <f aca="false">C4729-1.3125</f>
        <v>460.76364</v>
      </c>
      <c r="C4729" s="0" t="n">
        <f aca="false">E4729-3.01</f>
        <v>462.07614</v>
      </c>
      <c r="D4729" s="0" t="n">
        <f aca="false">E4729-2.59</f>
        <v>462.49614</v>
      </c>
      <c r="E4729" s="0" t="n">
        <f aca="false">F4729+6.82114</f>
        <v>465.08614</v>
      </c>
      <c r="F4729" s="0" t="n">
        <v>458.265</v>
      </c>
      <c r="G4729" s="4" t="n">
        <v>470.5</v>
      </c>
      <c r="H4729" s="0" t="n">
        <v>0.630646</v>
      </c>
      <c r="I4729" s="4" t="n">
        <v>13989.3</v>
      </c>
      <c r="K4729" s="0" t="n">
        <v>694.359008</v>
      </c>
      <c r="L4729" s="0" t="n">
        <v>592</v>
      </c>
    </row>
    <row r="4730" customFormat="false" ht="12.75" hidden="false" customHeight="false" outlineLevel="0" collapsed="false">
      <c r="A4730" s="4" t="n">
        <f aca="false">B4730-2.125984</f>
        <v>458.736656</v>
      </c>
      <c r="B4730" s="0" t="n">
        <f aca="false">C4730-1.3125</f>
        <v>460.86264</v>
      </c>
      <c r="C4730" s="0" t="n">
        <f aca="false">E4730-3.01</f>
        <v>462.17514</v>
      </c>
      <c r="D4730" s="0" t="n">
        <f aca="false">E4730-2.59</f>
        <v>462.59514</v>
      </c>
      <c r="E4730" s="0" t="n">
        <f aca="false">F4730+6.82114</f>
        <v>465.18514</v>
      </c>
      <c r="F4730" s="0" t="n">
        <v>458.364</v>
      </c>
      <c r="G4730" s="4" t="n">
        <v>472</v>
      </c>
      <c r="H4730" s="0" t="n">
        <v>0.630524</v>
      </c>
      <c r="I4730" s="4" t="n">
        <v>13991.3</v>
      </c>
      <c r="K4730" s="0" t="n">
        <v>694.458008</v>
      </c>
      <c r="L4730" s="0" t="n">
        <v>591.875</v>
      </c>
    </row>
    <row r="4731" customFormat="false" ht="12.75" hidden="false" customHeight="false" outlineLevel="0" collapsed="false">
      <c r="A4731" s="4" t="n">
        <f aca="false">B4731-2.125984</f>
        <v>458.834656</v>
      </c>
      <c r="B4731" s="0" t="n">
        <f aca="false">C4731-1.3125</f>
        <v>460.96064</v>
      </c>
      <c r="C4731" s="0" t="n">
        <f aca="false">E4731-3.01</f>
        <v>462.27314</v>
      </c>
      <c r="D4731" s="0" t="n">
        <f aca="false">E4731-2.59</f>
        <v>462.69314</v>
      </c>
      <c r="E4731" s="0" t="n">
        <f aca="false">F4731+6.82114</f>
        <v>465.28314</v>
      </c>
      <c r="F4731" s="0" t="n">
        <v>458.462</v>
      </c>
      <c r="G4731" s="4" t="n">
        <v>466</v>
      </c>
      <c r="H4731" s="0" t="n">
        <v>0.630005</v>
      </c>
      <c r="I4731" s="4" t="n">
        <v>14003.3</v>
      </c>
      <c r="K4731" s="0" t="n">
        <v>694.558008</v>
      </c>
      <c r="L4731" s="0" t="n">
        <v>591</v>
      </c>
    </row>
    <row r="4732" customFormat="false" ht="12.75" hidden="false" customHeight="false" outlineLevel="0" collapsed="false">
      <c r="A4732" s="4" t="n">
        <f aca="false">B4732-2.125984</f>
        <v>458.933656</v>
      </c>
      <c r="B4732" s="0" t="n">
        <f aca="false">C4732-1.3125</f>
        <v>461.05964</v>
      </c>
      <c r="C4732" s="0" t="n">
        <f aca="false">E4732-3.01</f>
        <v>462.37214</v>
      </c>
      <c r="D4732" s="0" t="n">
        <f aca="false">E4732-2.59</f>
        <v>462.79214</v>
      </c>
      <c r="E4732" s="0" t="n">
        <f aca="false">F4732+6.82114</f>
        <v>465.38214</v>
      </c>
      <c r="F4732" s="0" t="n">
        <v>458.561</v>
      </c>
      <c r="G4732" s="4" t="n">
        <v>467.75</v>
      </c>
      <c r="H4732" s="0" t="n">
        <v>0.630646</v>
      </c>
      <c r="I4732" s="4" t="n">
        <v>13989.3</v>
      </c>
      <c r="K4732" s="0" t="n">
        <v>694.658008</v>
      </c>
      <c r="L4732" s="0" t="n">
        <v>590.25</v>
      </c>
    </row>
    <row r="4733" customFormat="false" ht="12.75" hidden="false" customHeight="false" outlineLevel="0" collapsed="false">
      <c r="A4733" s="4" t="n">
        <f aca="false">B4733-2.125984</f>
        <v>459.031656</v>
      </c>
      <c r="B4733" s="0" t="n">
        <f aca="false">C4733-1.3125</f>
        <v>461.15764</v>
      </c>
      <c r="C4733" s="0" t="n">
        <f aca="false">E4733-3.01</f>
        <v>462.47014</v>
      </c>
      <c r="D4733" s="0" t="n">
        <f aca="false">E4733-2.59</f>
        <v>462.89014</v>
      </c>
      <c r="E4733" s="0" t="n">
        <f aca="false">F4733+6.82114</f>
        <v>465.48014</v>
      </c>
      <c r="F4733" s="0" t="n">
        <v>458.659</v>
      </c>
      <c r="G4733" s="4" t="n">
        <v>468.625</v>
      </c>
      <c r="H4733" s="0" t="n">
        <v>0.630249</v>
      </c>
      <c r="I4733" s="4" t="n">
        <v>13997.7</v>
      </c>
      <c r="K4733" s="0" t="n">
        <v>694.758008</v>
      </c>
      <c r="L4733" s="0" t="n">
        <v>589.875</v>
      </c>
    </row>
    <row r="4734" customFormat="false" ht="12.75" hidden="false" customHeight="false" outlineLevel="0" collapsed="false">
      <c r="A4734" s="4" t="n">
        <f aca="false">B4734-2.125984</f>
        <v>459.129656</v>
      </c>
      <c r="B4734" s="0" t="n">
        <f aca="false">C4734-1.3125</f>
        <v>461.25564</v>
      </c>
      <c r="C4734" s="0" t="n">
        <f aca="false">E4734-3.01</f>
        <v>462.56814</v>
      </c>
      <c r="D4734" s="0" t="n">
        <f aca="false">E4734-2.59</f>
        <v>462.98814</v>
      </c>
      <c r="E4734" s="0" t="n">
        <f aca="false">F4734+6.82114</f>
        <v>465.57814</v>
      </c>
      <c r="F4734" s="0" t="n">
        <v>458.757</v>
      </c>
      <c r="G4734" s="4" t="n">
        <v>463.75</v>
      </c>
      <c r="H4734" s="0" t="n">
        <v>0.630707</v>
      </c>
      <c r="I4734" s="4" t="n">
        <v>13987.9</v>
      </c>
      <c r="K4734" s="0" t="n">
        <v>694.857008</v>
      </c>
      <c r="L4734" s="0" t="n">
        <v>589.25</v>
      </c>
    </row>
    <row r="4735" customFormat="false" ht="12.75" hidden="false" customHeight="false" outlineLevel="0" collapsed="false">
      <c r="A4735" s="4" t="n">
        <f aca="false">B4735-2.125984</f>
        <v>459.228656</v>
      </c>
      <c r="B4735" s="0" t="n">
        <f aca="false">C4735-1.3125</f>
        <v>461.35464</v>
      </c>
      <c r="C4735" s="0" t="n">
        <f aca="false">E4735-3.01</f>
        <v>462.66714</v>
      </c>
      <c r="D4735" s="0" t="n">
        <f aca="false">E4735-2.59</f>
        <v>463.08714</v>
      </c>
      <c r="E4735" s="0" t="n">
        <f aca="false">F4735+6.82114</f>
        <v>465.67714</v>
      </c>
      <c r="F4735" s="0" t="n">
        <v>458.856</v>
      </c>
      <c r="G4735" s="4" t="n">
        <v>463.875</v>
      </c>
      <c r="H4735" s="0" t="n">
        <v>0.630188</v>
      </c>
      <c r="I4735" s="4" t="n">
        <v>13999.1</v>
      </c>
      <c r="K4735" s="0" t="n">
        <v>694.957008</v>
      </c>
      <c r="L4735" s="0" t="n">
        <v>588.625</v>
      </c>
    </row>
    <row r="4736" customFormat="false" ht="12.75" hidden="false" customHeight="false" outlineLevel="0" collapsed="false">
      <c r="A4736" s="4" t="n">
        <f aca="false">B4736-2.125984</f>
        <v>459.326656</v>
      </c>
      <c r="B4736" s="0" t="n">
        <f aca="false">C4736-1.3125</f>
        <v>461.45264</v>
      </c>
      <c r="C4736" s="0" t="n">
        <f aca="false">E4736-3.01</f>
        <v>462.76514</v>
      </c>
      <c r="D4736" s="0" t="n">
        <f aca="false">E4736-2.59</f>
        <v>463.18514</v>
      </c>
      <c r="E4736" s="0" t="n">
        <f aca="false">F4736+6.82114</f>
        <v>465.77514</v>
      </c>
      <c r="F4736" s="0" t="n">
        <v>458.954</v>
      </c>
      <c r="G4736" s="4" t="n">
        <v>461.625</v>
      </c>
      <c r="H4736" s="0" t="n">
        <v>0.630402</v>
      </c>
      <c r="I4736" s="4" t="n">
        <v>13994.1</v>
      </c>
      <c r="K4736" s="0" t="n">
        <v>695.057008</v>
      </c>
      <c r="L4736" s="0" t="n">
        <v>587.625</v>
      </c>
    </row>
    <row r="4737" customFormat="false" ht="12.75" hidden="false" customHeight="false" outlineLevel="0" collapsed="false">
      <c r="A4737" s="4" t="n">
        <f aca="false">B4737-2.125984</f>
        <v>459.425656</v>
      </c>
      <c r="B4737" s="0" t="n">
        <f aca="false">C4737-1.3125</f>
        <v>461.55164</v>
      </c>
      <c r="C4737" s="0" t="n">
        <f aca="false">E4737-3.01</f>
        <v>462.86414</v>
      </c>
      <c r="D4737" s="0" t="n">
        <f aca="false">E4737-2.59</f>
        <v>463.28414</v>
      </c>
      <c r="E4737" s="0" t="n">
        <f aca="false">F4737+6.82114</f>
        <v>465.87414</v>
      </c>
      <c r="F4737" s="0" t="n">
        <v>459.053</v>
      </c>
      <c r="G4737" s="4" t="n">
        <v>463.5</v>
      </c>
      <c r="H4737" s="0" t="n">
        <v>0.630249</v>
      </c>
      <c r="I4737" s="4" t="n">
        <v>13997.7</v>
      </c>
      <c r="K4737" s="0" t="n">
        <v>695.156008</v>
      </c>
      <c r="L4737" s="0" t="n">
        <v>587.125</v>
      </c>
    </row>
    <row r="4738" customFormat="false" ht="12.75" hidden="false" customHeight="false" outlineLevel="0" collapsed="false">
      <c r="A4738" s="4" t="n">
        <f aca="false">B4738-2.125984</f>
        <v>459.523656</v>
      </c>
      <c r="B4738" s="0" t="n">
        <f aca="false">C4738-1.3125</f>
        <v>461.64964</v>
      </c>
      <c r="C4738" s="0" t="n">
        <f aca="false">E4738-3.01</f>
        <v>462.96214</v>
      </c>
      <c r="D4738" s="0" t="n">
        <f aca="false">E4738-2.59</f>
        <v>463.38214</v>
      </c>
      <c r="E4738" s="0" t="n">
        <f aca="false">F4738+6.82114</f>
        <v>465.97214</v>
      </c>
      <c r="F4738" s="0" t="n">
        <v>459.151</v>
      </c>
      <c r="G4738" s="4" t="n">
        <v>460</v>
      </c>
      <c r="H4738" s="0" t="n">
        <v>0.630157</v>
      </c>
      <c r="I4738" s="4" t="n">
        <v>13999.8</v>
      </c>
      <c r="K4738" s="0" t="n">
        <v>695.256008</v>
      </c>
      <c r="L4738" s="0" t="n">
        <v>586.625</v>
      </c>
    </row>
    <row r="4739" customFormat="false" ht="12.75" hidden="false" customHeight="false" outlineLevel="0" collapsed="false">
      <c r="A4739" s="4" t="n">
        <f aca="false">B4739-2.125984</f>
        <v>459.622656</v>
      </c>
      <c r="B4739" s="0" t="n">
        <f aca="false">C4739-1.3125</f>
        <v>461.74864</v>
      </c>
      <c r="C4739" s="0" t="n">
        <f aca="false">E4739-3.01</f>
        <v>463.06114</v>
      </c>
      <c r="D4739" s="0" t="n">
        <f aca="false">E4739-2.59</f>
        <v>463.48114</v>
      </c>
      <c r="E4739" s="0" t="n">
        <f aca="false">F4739+6.82114</f>
        <v>466.07114</v>
      </c>
      <c r="F4739" s="0" t="n">
        <v>459.25</v>
      </c>
      <c r="G4739" s="4" t="n">
        <v>453</v>
      </c>
      <c r="H4739" s="0" t="n">
        <v>0.630219</v>
      </c>
      <c r="I4739" s="4" t="n">
        <v>13999.2</v>
      </c>
      <c r="K4739" s="0" t="n">
        <v>695.356008</v>
      </c>
      <c r="L4739" s="0" t="n">
        <v>586</v>
      </c>
    </row>
    <row r="4740" customFormat="false" ht="12.75" hidden="false" customHeight="false" outlineLevel="0" collapsed="false">
      <c r="A4740" s="4" t="n">
        <f aca="false">B4740-2.125984</f>
        <v>459.720656</v>
      </c>
      <c r="B4740" s="0" t="n">
        <f aca="false">C4740-1.3125</f>
        <v>461.84664</v>
      </c>
      <c r="C4740" s="0" t="n">
        <f aca="false">E4740-3.01</f>
        <v>463.15914</v>
      </c>
      <c r="D4740" s="0" t="n">
        <f aca="false">E4740-2.59</f>
        <v>463.57914</v>
      </c>
      <c r="E4740" s="0" t="n">
        <f aca="false">F4740+6.82114</f>
        <v>466.16914</v>
      </c>
      <c r="F4740" s="0" t="n">
        <v>459.348</v>
      </c>
      <c r="G4740" s="4" t="n">
        <v>457</v>
      </c>
      <c r="H4740" s="0" t="n">
        <v>0.630371</v>
      </c>
      <c r="I4740" s="4" t="n">
        <v>13994.8</v>
      </c>
      <c r="K4740" s="0" t="n">
        <v>695.455008</v>
      </c>
      <c r="L4740" s="0" t="n">
        <v>585.75</v>
      </c>
    </row>
    <row r="4741" customFormat="false" ht="12.75" hidden="false" customHeight="false" outlineLevel="0" collapsed="false">
      <c r="A4741" s="4" t="n">
        <f aca="false">B4741-2.125984</f>
        <v>459.818656</v>
      </c>
      <c r="B4741" s="0" t="n">
        <f aca="false">C4741-1.3125</f>
        <v>461.94464</v>
      </c>
      <c r="C4741" s="0" t="n">
        <f aca="false">E4741-3.01</f>
        <v>463.25714</v>
      </c>
      <c r="D4741" s="0" t="n">
        <f aca="false">E4741-2.59</f>
        <v>463.67714</v>
      </c>
      <c r="E4741" s="0" t="n">
        <f aca="false">F4741+6.82114</f>
        <v>466.26714</v>
      </c>
      <c r="F4741" s="0" t="n">
        <v>459.446</v>
      </c>
      <c r="G4741" s="4" t="n">
        <v>458.875</v>
      </c>
      <c r="H4741" s="0" t="n">
        <v>0.630493</v>
      </c>
      <c r="I4741" s="4" t="n">
        <v>13992</v>
      </c>
      <c r="K4741" s="0" t="n">
        <v>695.555008</v>
      </c>
      <c r="L4741" s="0" t="n">
        <v>585.5</v>
      </c>
    </row>
    <row r="4742" customFormat="false" ht="12.75" hidden="false" customHeight="false" outlineLevel="0" collapsed="false">
      <c r="A4742" s="4" t="n">
        <f aca="false">B4742-2.125984</f>
        <v>459.917656</v>
      </c>
      <c r="B4742" s="0" t="n">
        <f aca="false">C4742-1.3125</f>
        <v>462.04364</v>
      </c>
      <c r="C4742" s="0" t="n">
        <f aca="false">E4742-3.01</f>
        <v>463.35614</v>
      </c>
      <c r="D4742" s="0" t="n">
        <f aca="false">E4742-2.59</f>
        <v>463.77614</v>
      </c>
      <c r="E4742" s="0" t="n">
        <f aca="false">F4742+6.82114</f>
        <v>466.36614</v>
      </c>
      <c r="F4742" s="0" t="n">
        <v>459.545</v>
      </c>
      <c r="G4742" s="4" t="n">
        <v>458.625</v>
      </c>
      <c r="H4742" s="0" t="n">
        <v>0.630524</v>
      </c>
      <c r="I4742" s="4" t="n">
        <v>13992.1</v>
      </c>
      <c r="K4742" s="0" t="n">
        <v>695.655008</v>
      </c>
      <c r="L4742" s="0" t="n">
        <v>585.5</v>
      </c>
    </row>
    <row r="4743" customFormat="false" ht="12.75" hidden="false" customHeight="false" outlineLevel="0" collapsed="false">
      <c r="A4743" s="4" t="n">
        <f aca="false">B4743-2.125984</f>
        <v>460.015656</v>
      </c>
      <c r="B4743" s="0" t="n">
        <f aca="false">C4743-1.3125</f>
        <v>462.14164</v>
      </c>
      <c r="C4743" s="0" t="n">
        <f aca="false">E4743-3.01</f>
        <v>463.45414</v>
      </c>
      <c r="D4743" s="0" t="n">
        <f aca="false">E4743-2.59</f>
        <v>463.87414</v>
      </c>
      <c r="E4743" s="0" t="n">
        <f aca="false">F4743+6.82114</f>
        <v>466.46414</v>
      </c>
      <c r="F4743" s="0" t="n">
        <v>459.643</v>
      </c>
      <c r="G4743" s="4" t="n">
        <v>458.375</v>
      </c>
      <c r="H4743" s="0" t="n">
        <v>0.629852</v>
      </c>
      <c r="I4743" s="4" t="n">
        <v>14006.9</v>
      </c>
      <c r="K4743" s="0" t="n">
        <v>695.755008</v>
      </c>
      <c r="L4743" s="0" t="n">
        <v>585.625</v>
      </c>
    </row>
    <row r="4744" customFormat="false" ht="12.75" hidden="false" customHeight="false" outlineLevel="0" collapsed="false">
      <c r="A4744" s="4" t="n">
        <f aca="false">B4744-2.125984</f>
        <v>460.114656</v>
      </c>
      <c r="B4744" s="0" t="n">
        <f aca="false">C4744-1.3125</f>
        <v>462.24064</v>
      </c>
      <c r="C4744" s="0" t="n">
        <f aca="false">E4744-3.01</f>
        <v>463.55314</v>
      </c>
      <c r="D4744" s="0" t="n">
        <f aca="false">E4744-2.59</f>
        <v>463.97314</v>
      </c>
      <c r="E4744" s="0" t="n">
        <f aca="false">F4744+6.82114</f>
        <v>466.56314</v>
      </c>
      <c r="F4744" s="0" t="n">
        <v>459.742</v>
      </c>
      <c r="G4744" s="4" t="n">
        <v>462</v>
      </c>
      <c r="H4744" s="0" t="n">
        <v>0.630371</v>
      </c>
      <c r="I4744" s="4" t="n">
        <v>13994.8</v>
      </c>
      <c r="K4744" s="0" t="n">
        <v>695.854008</v>
      </c>
      <c r="L4744" s="0" t="n">
        <v>585.25</v>
      </c>
    </row>
    <row r="4745" customFormat="false" ht="12.75" hidden="false" customHeight="false" outlineLevel="0" collapsed="false">
      <c r="A4745" s="4" t="n">
        <f aca="false">B4745-2.125984</f>
        <v>460.212656</v>
      </c>
      <c r="B4745" s="0" t="n">
        <f aca="false">C4745-1.3125</f>
        <v>462.33864</v>
      </c>
      <c r="C4745" s="0" t="n">
        <f aca="false">E4745-3.01</f>
        <v>463.65114</v>
      </c>
      <c r="D4745" s="0" t="n">
        <f aca="false">E4745-2.59</f>
        <v>464.07114</v>
      </c>
      <c r="E4745" s="0" t="n">
        <f aca="false">F4745+6.82114</f>
        <v>466.66114</v>
      </c>
      <c r="F4745" s="0" t="n">
        <v>459.84</v>
      </c>
      <c r="G4745" s="4" t="n">
        <v>465.25</v>
      </c>
      <c r="H4745" s="0" t="n">
        <v>0.629883</v>
      </c>
      <c r="I4745" s="4" t="n">
        <v>14006.2</v>
      </c>
      <c r="K4745" s="0" t="n">
        <v>695.954008</v>
      </c>
      <c r="L4745" s="0" t="n">
        <v>585.25</v>
      </c>
    </row>
    <row r="4746" customFormat="false" ht="12.75" hidden="false" customHeight="false" outlineLevel="0" collapsed="false">
      <c r="A4746" s="4" t="n">
        <f aca="false">B4746-2.125984</f>
        <v>460.311656</v>
      </c>
      <c r="B4746" s="0" t="n">
        <f aca="false">C4746-1.3125</f>
        <v>462.43764</v>
      </c>
      <c r="C4746" s="0" t="n">
        <f aca="false">E4746-3.01</f>
        <v>463.75014</v>
      </c>
      <c r="D4746" s="0" t="n">
        <f aca="false">E4746-2.59</f>
        <v>464.17014</v>
      </c>
      <c r="E4746" s="0" t="n">
        <f aca="false">F4746+6.82114</f>
        <v>466.76014</v>
      </c>
      <c r="F4746" s="0" t="n">
        <v>459.939</v>
      </c>
      <c r="G4746" s="4" t="n">
        <v>457.25</v>
      </c>
      <c r="H4746" s="0" t="n">
        <v>0.63089</v>
      </c>
      <c r="I4746" s="4" t="n">
        <v>13982.8</v>
      </c>
      <c r="K4746" s="0" t="n">
        <v>696.054008</v>
      </c>
      <c r="L4746" s="0" t="n">
        <v>585.375</v>
      </c>
    </row>
    <row r="4747" customFormat="false" ht="12.75" hidden="false" customHeight="false" outlineLevel="0" collapsed="false">
      <c r="A4747" s="4" t="n">
        <f aca="false">B4747-2.125984</f>
        <v>460.409656</v>
      </c>
      <c r="B4747" s="0" t="n">
        <f aca="false">C4747-1.3125</f>
        <v>462.53564</v>
      </c>
      <c r="C4747" s="0" t="n">
        <f aca="false">E4747-3.01</f>
        <v>463.84814</v>
      </c>
      <c r="D4747" s="0" t="n">
        <f aca="false">E4747-2.59</f>
        <v>464.26814</v>
      </c>
      <c r="E4747" s="0" t="n">
        <f aca="false">F4747+6.82114</f>
        <v>466.85814</v>
      </c>
      <c r="F4747" s="0" t="n">
        <v>460.037</v>
      </c>
      <c r="G4747" s="4" t="n">
        <v>460.5</v>
      </c>
      <c r="H4747" s="0" t="n">
        <v>0.630096</v>
      </c>
      <c r="I4747" s="4" t="n">
        <v>14001.2</v>
      </c>
      <c r="K4747" s="0" t="n">
        <v>696.153008</v>
      </c>
      <c r="L4747" s="0" t="n">
        <v>585</v>
      </c>
    </row>
    <row r="4748" customFormat="false" ht="12.75" hidden="false" customHeight="false" outlineLevel="0" collapsed="false">
      <c r="A4748" s="4" t="n">
        <f aca="false">B4748-2.125984</f>
        <v>460.507656</v>
      </c>
      <c r="B4748" s="0" t="n">
        <f aca="false">C4748-1.3125</f>
        <v>462.63364</v>
      </c>
      <c r="C4748" s="0" t="n">
        <f aca="false">E4748-3.01</f>
        <v>463.94614</v>
      </c>
      <c r="D4748" s="0" t="n">
        <f aca="false">E4748-2.59</f>
        <v>464.36614</v>
      </c>
      <c r="E4748" s="0" t="n">
        <f aca="false">F4748+6.82114</f>
        <v>466.95614</v>
      </c>
      <c r="F4748" s="0" t="n">
        <v>460.135</v>
      </c>
      <c r="G4748" s="4" t="n">
        <v>464.875</v>
      </c>
      <c r="H4748" s="0" t="n">
        <v>0.630371</v>
      </c>
      <c r="I4748" s="4" t="n">
        <v>13994</v>
      </c>
      <c r="K4748" s="0" t="n">
        <v>696.253008</v>
      </c>
      <c r="L4748" s="0" t="n">
        <v>585.125</v>
      </c>
    </row>
    <row r="4749" customFormat="false" ht="12.75" hidden="false" customHeight="false" outlineLevel="0" collapsed="false">
      <c r="A4749" s="4" t="n">
        <f aca="false">B4749-2.125984</f>
        <v>460.606656</v>
      </c>
      <c r="B4749" s="0" t="n">
        <f aca="false">C4749-1.3125</f>
        <v>462.73264</v>
      </c>
      <c r="C4749" s="0" t="n">
        <f aca="false">E4749-3.01</f>
        <v>464.04514</v>
      </c>
      <c r="D4749" s="0" t="n">
        <f aca="false">E4749-2.59</f>
        <v>464.46514</v>
      </c>
      <c r="E4749" s="0" t="n">
        <f aca="false">F4749+6.82114</f>
        <v>467.05514</v>
      </c>
      <c r="F4749" s="0" t="n">
        <v>460.234</v>
      </c>
      <c r="G4749" s="4" t="n">
        <v>458.875</v>
      </c>
      <c r="H4749" s="0" t="n">
        <v>0.629944</v>
      </c>
      <c r="I4749" s="4" t="n">
        <v>14003.9</v>
      </c>
      <c r="K4749" s="0" t="n">
        <v>696.353008</v>
      </c>
      <c r="L4749" s="0" t="n">
        <v>584.875</v>
      </c>
    </row>
    <row r="4750" customFormat="false" ht="12.75" hidden="false" customHeight="false" outlineLevel="0" collapsed="false">
      <c r="A4750" s="4" t="n">
        <f aca="false">B4750-2.125984</f>
        <v>460.704656</v>
      </c>
      <c r="B4750" s="0" t="n">
        <f aca="false">C4750-1.3125</f>
        <v>462.83064</v>
      </c>
      <c r="C4750" s="0" t="n">
        <f aca="false">E4750-3.01</f>
        <v>464.14314</v>
      </c>
      <c r="D4750" s="0" t="n">
        <f aca="false">E4750-2.59</f>
        <v>464.56314</v>
      </c>
      <c r="E4750" s="0" t="n">
        <f aca="false">F4750+6.82114</f>
        <v>467.15314</v>
      </c>
      <c r="F4750" s="0" t="n">
        <v>460.332</v>
      </c>
      <c r="G4750" s="4" t="n">
        <v>457.625</v>
      </c>
      <c r="H4750" s="0" t="n">
        <v>0.630066</v>
      </c>
      <c r="I4750" s="4" t="n">
        <v>14001.1</v>
      </c>
      <c r="K4750" s="0" t="n">
        <v>696.453008</v>
      </c>
      <c r="L4750" s="0" t="n">
        <v>584.5</v>
      </c>
    </row>
    <row r="4751" customFormat="false" ht="12.75" hidden="false" customHeight="false" outlineLevel="0" collapsed="false">
      <c r="A4751" s="4" t="n">
        <f aca="false">B4751-2.125984</f>
        <v>460.803656</v>
      </c>
      <c r="B4751" s="0" t="n">
        <f aca="false">C4751-1.3125</f>
        <v>462.92964</v>
      </c>
      <c r="C4751" s="0" t="n">
        <f aca="false">E4751-3.01</f>
        <v>464.24214</v>
      </c>
      <c r="D4751" s="0" t="n">
        <f aca="false">E4751-2.59</f>
        <v>464.66214</v>
      </c>
      <c r="E4751" s="0" t="n">
        <f aca="false">F4751+6.82114</f>
        <v>467.25214</v>
      </c>
      <c r="F4751" s="0" t="n">
        <v>460.431</v>
      </c>
      <c r="G4751" s="4" t="n">
        <v>458.75</v>
      </c>
      <c r="H4751" s="0" t="n">
        <v>0.630554</v>
      </c>
      <c r="I4751" s="4" t="n">
        <v>13989.8</v>
      </c>
      <c r="K4751" s="0" t="n">
        <v>696.552008</v>
      </c>
      <c r="L4751" s="0" t="n">
        <v>584.625</v>
      </c>
    </row>
    <row r="4752" customFormat="false" ht="12.75" hidden="false" customHeight="false" outlineLevel="0" collapsed="false">
      <c r="A4752" s="4" t="n">
        <f aca="false">B4752-2.125984</f>
        <v>460.901656</v>
      </c>
      <c r="B4752" s="0" t="n">
        <f aca="false">C4752-1.3125</f>
        <v>463.02764</v>
      </c>
      <c r="C4752" s="0" t="n">
        <f aca="false">E4752-3.01</f>
        <v>464.34014</v>
      </c>
      <c r="D4752" s="0" t="n">
        <f aca="false">E4752-2.59</f>
        <v>464.76014</v>
      </c>
      <c r="E4752" s="0" t="n">
        <f aca="false">F4752+6.82114</f>
        <v>467.35014</v>
      </c>
      <c r="F4752" s="0" t="n">
        <v>460.529</v>
      </c>
      <c r="G4752" s="4" t="n">
        <v>457.625</v>
      </c>
      <c r="H4752" s="0" t="n">
        <v>0.630432</v>
      </c>
      <c r="I4752" s="4" t="n">
        <v>13992.6</v>
      </c>
      <c r="K4752" s="0" t="n">
        <v>696.652008</v>
      </c>
      <c r="L4752" s="0" t="n">
        <v>584.5</v>
      </c>
    </row>
    <row r="4753" customFormat="false" ht="12.75" hidden="false" customHeight="false" outlineLevel="0" collapsed="false">
      <c r="A4753" s="4" t="n">
        <f aca="false">B4753-2.125984</f>
        <v>461.000656</v>
      </c>
      <c r="B4753" s="0" t="n">
        <f aca="false">C4753-1.3125</f>
        <v>463.12664</v>
      </c>
      <c r="C4753" s="0" t="n">
        <f aca="false">E4753-3.01</f>
        <v>464.43914</v>
      </c>
      <c r="D4753" s="0" t="n">
        <f aca="false">E4753-2.59</f>
        <v>464.85914</v>
      </c>
      <c r="E4753" s="0" t="n">
        <f aca="false">F4753+6.82114</f>
        <v>467.44914</v>
      </c>
      <c r="F4753" s="0" t="n">
        <v>460.628</v>
      </c>
      <c r="G4753" s="4" t="n">
        <v>460.75</v>
      </c>
      <c r="H4753" s="0" t="n">
        <v>0.630188</v>
      </c>
      <c r="I4753" s="4" t="n">
        <v>13999.1</v>
      </c>
      <c r="K4753" s="0" t="n">
        <v>696.752008</v>
      </c>
      <c r="L4753" s="0" t="n">
        <v>584.875</v>
      </c>
    </row>
    <row r="4754" customFormat="false" ht="12.75" hidden="false" customHeight="false" outlineLevel="0" collapsed="false">
      <c r="A4754" s="4" t="n">
        <f aca="false">B4754-2.125984</f>
        <v>461.098656</v>
      </c>
      <c r="B4754" s="0" t="n">
        <f aca="false">C4754-1.3125</f>
        <v>463.22464</v>
      </c>
      <c r="C4754" s="0" t="n">
        <f aca="false">E4754-3.01</f>
        <v>464.53714</v>
      </c>
      <c r="D4754" s="0" t="n">
        <f aca="false">E4754-2.59</f>
        <v>464.95714</v>
      </c>
      <c r="E4754" s="0" t="n">
        <f aca="false">F4754+6.82114</f>
        <v>467.54714</v>
      </c>
      <c r="F4754" s="0" t="n">
        <v>460.726</v>
      </c>
      <c r="G4754" s="4" t="n">
        <v>461.625</v>
      </c>
      <c r="H4754" s="0" t="n">
        <v>0.630096</v>
      </c>
      <c r="I4754" s="4" t="n">
        <v>14001.2</v>
      </c>
      <c r="K4754" s="0" t="n">
        <v>696.851008</v>
      </c>
      <c r="L4754" s="0" t="n">
        <v>584.875</v>
      </c>
    </row>
    <row r="4755" customFormat="false" ht="12.75" hidden="false" customHeight="false" outlineLevel="0" collapsed="false">
      <c r="A4755" s="4" t="n">
        <f aca="false">B4755-2.125984</f>
        <v>461.197656</v>
      </c>
      <c r="B4755" s="0" t="n">
        <f aca="false">C4755-1.3125</f>
        <v>463.32364</v>
      </c>
      <c r="C4755" s="0" t="n">
        <f aca="false">E4755-3.01</f>
        <v>464.63614</v>
      </c>
      <c r="D4755" s="0" t="n">
        <f aca="false">E4755-2.59</f>
        <v>465.05614</v>
      </c>
      <c r="E4755" s="0" t="n">
        <f aca="false">F4755+6.82114</f>
        <v>467.64614</v>
      </c>
      <c r="F4755" s="0" t="n">
        <v>460.825</v>
      </c>
      <c r="G4755" s="4" t="n">
        <v>460.25</v>
      </c>
      <c r="H4755" s="0" t="n">
        <v>0.631042</v>
      </c>
      <c r="I4755" s="4" t="n">
        <v>13979.3</v>
      </c>
      <c r="K4755" s="0" t="n">
        <v>696.951008</v>
      </c>
      <c r="L4755" s="0" t="n">
        <v>585</v>
      </c>
    </row>
    <row r="4756" customFormat="false" ht="12.75" hidden="false" customHeight="false" outlineLevel="0" collapsed="false">
      <c r="A4756" s="4" t="n">
        <f aca="false">B4756-2.125984</f>
        <v>461.295656</v>
      </c>
      <c r="B4756" s="0" t="n">
        <f aca="false">C4756-1.3125</f>
        <v>463.42164</v>
      </c>
      <c r="C4756" s="0" t="n">
        <f aca="false">E4756-3.01</f>
        <v>464.73414</v>
      </c>
      <c r="D4756" s="0" t="n">
        <f aca="false">E4756-2.59</f>
        <v>465.15414</v>
      </c>
      <c r="E4756" s="0" t="n">
        <f aca="false">F4756+6.82114</f>
        <v>467.74414</v>
      </c>
      <c r="F4756" s="0" t="n">
        <v>460.923</v>
      </c>
      <c r="G4756" s="4" t="n">
        <v>459.5</v>
      </c>
      <c r="H4756" s="0" t="n">
        <v>0.630127</v>
      </c>
      <c r="I4756" s="4" t="n">
        <v>13999.7</v>
      </c>
      <c r="K4756" s="0" t="n">
        <v>697.051008</v>
      </c>
      <c r="L4756" s="0" t="n">
        <v>585.25</v>
      </c>
    </row>
    <row r="4757" customFormat="false" ht="12.75" hidden="false" customHeight="false" outlineLevel="0" collapsed="false">
      <c r="A4757" s="4" t="n">
        <f aca="false">B4757-2.125984</f>
        <v>461.393656</v>
      </c>
      <c r="B4757" s="0" t="n">
        <f aca="false">C4757-1.3125</f>
        <v>463.51964</v>
      </c>
      <c r="C4757" s="0" t="n">
        <f aca="false">E4757-3.01</f>
        <v>464.83214</v>
      </c>
      <c r="D4757" s="0" t="n">
        <f aca="false">E4757-2.59</f>
        <v>465.25214</v>
      </c>
      <c r="E4757" s="0" t="n">
        <f aca="false">F4757+6.82114</f>
        <v>467.84214</v>
      </c>
      <c r="F4757" s="0" t="n">
        <v>461.021</v>
      </c>
      <c r="G4757" s="4" t="n">
        <v>461.625</v>
      </c>
      <c r="H4757" s="0" t="n">
        <v>0.630219</v>
      </c>
      <c r="I4757" s="4" t="n">
        <v>13998.4</v>
      </c>
      <c r="K4757" s="0" t="n">
        <v>697.151008</v>
      </c>
      <c r="L4757" s="0" t="n">
        <v>585.5</v>
      </c>
    </row>
    <row r="4758" customFormat="false" ht="12.75" hidden="false" customHeight="false" outlineLevel="0" collapsed="false">
      <c r="A4758" s="4" t="n">
        <f aca="false">B4758-2.125984</f>
        <v>461.492656</v>
      </c>
      <c r="B4758" s="0" t="n">
        <f aca="false">C4758-1.3125</f>
        <v>463.61864</v>
      </c>
      <c r="C4758" s="0" t="n">
        <f aca="false">E4758-3.01</f>
        <v>464.93114</v>
      </c>
      <c r="D4758" s="0" t="n">
        <f aca="false">E4758-2.59</f>
        <v>465.35114</v>
      </c>
      <c r="E4758" s="0" t="n">
        <f aca="false">F4758+6.82114</f>
        <v>467.94114</v>
      </c>
      <c r="F4758" s="0" t="n">
        <v>461.12</v>
      </c>
      <c r="G4758" s="4" t="n">
        <v>465.125</v>
      </c>
      <c r="H4758" s="0" t="n">
        <v>0.629852</v>
      </c>
      <c r="I4758" s="4" t="n">
        <v>14006</v>
      </c>
      <c r="K4758" s="0" t="n">
        <v>697.250008</v>
      </c>
      <c r="L4758" s="0" t="n">
        <v>586</v>
      </c>
    </row>
    <row r="4759" customFormat="false" ht="12.75" hidden="false" customHeight="false" outlineLevel="0" collapsed="false">
      <c r="A4759" s="4" t="n">
        <f aca="false">B4759-2.125984</f>
        <v>461.590656</v>
      </c>
      <c r="B4759" s="0" t="n">
        <f aca="false">C4759-1.3125</f>
        <v>463.71664</v>
      </c>
      <c r="C4759" s="0" t="n">
        <f aca="false">E4759-3.01</f>
        <v>465.02914</v>
      </c>
      <c r="D4759" s="0" t="n">
        <f aca="false">E4759-2.59</f>
        <v>465.44914</v>
      </c>
      <c r="E4759" s="0" t="n">
        <f aca="false">F4759+6.82114</f>
        <v>468.03914</v>
      </c>
      <c r="F4759" s="0" t="n">
        <v>461.218</v>
      </c>
      <c r="G4759" s="4" t="n">
        <v>468.25</v>
      </c>
      <c r="H4759" s="0" t="n">
        <v>0.630432</v>
      </c>
      <c r="I4759" s="4" t="n">
        <v>13992.6</v>
      </c>
      <c r="K4759" s="0" t="n">
        <v>697.350008</v>
      </c>
      <c r="L4759" s="0" t="n">
        <v>586.375</v>
      </c>
    </row>
    <row r="4760" customFormat="false" ht="12.75" hidden="false" customHeight="false" outlineLevel="0" collapsed="false">
      <c r="A4760" s="4" t="n">
        <f aca="false">B4760-2.125984</f>
        <v>461.689656</v>
      </c>
      <c r="B4760" s="0" t="n">
        <f aca="false">C4760-1.3125</f>
        <v>463.81564</v>
      </c>
      <c r="C4760" s="0" t="n">
        <f aca="false">E4760-3.01</f>
        <v>465.12814</v>
      </c>
      <c r="D4760" s="0" t="n">
        <f aca="false">E4760-2.59</f>
        <v>465.54814</v>
      </c>
      <c r="E4760" s="0" t="n">
        <f aca="false">F4760+6.82114</f>
        <v>468.13814</v>
      </c>
      <c r="F4760" s="0" t="n">
        <v>461.317</v>
      </c>
      <c r="G4760" s="4" t="n">
        <v>472.5</v>
      </c>
      <c r="H4760" s="0" t="n">
        <v>0.630615</v>
      </c>
      <c r="I4760" s="4" t="n">
        <v>13988.4</v>
      </c>
      <c r="K4760" s="0" t="n">
        <v>697.450008</v>
      </c>
      <c r="L4760" s="0" t="n">
        <v>586.25</v>
      </c>
    </row>
    <row r="4761" customFormat="false" ht="12.75" hidden="false" customHeight="false" outlineLevel="0" collapsed="false">
      <c r="A4761" s="4" t="n">
        <f aca="false">B4761-2.125984</f>
        <v>461.787656</v>
      </c>
      <c r="B4761" s="0" t="n">
        <f aca="false">C4761-1.3125</f>
        <v>463.91364</v>
      </c>
      <c r="C4761" s="0" t="n">
        <f aca="false">E4761-3.01</f>
        <v>465.22614</v>
      </c>
      <c r="D4761" s="0" t="n">
        <f aca="false">E4761-2.59</f>
        <v>465.64614</v>
      </c>
      <c r="E4761" s="0" t="n">
        <f aca="false">F4761+6.82114</f>
        <v>468.23614</v>
      </c>
      <c r="F4761" s="0" t="n">
        <v>461.415</v>
      </c>
      <c r="G4761" s="4" t="n">
        <v>476.125</v>
      </c>
      <c r="H4761" s="0" t="n">
        <v>0.630432</v>
      </c>
      <c r="I4761" s="4" t="n">
        <v>13992.6</v>
      </c>
      <c r="K4761" s="0" t="n">
        <v>697.549008</v>
      </c>
      <c r="L4761" s="0" t="n">
        <v>586.25</v>
      </c>
    </row>
    <row r="4762" customFormat="false" ht="12.75" hidden="false" customHeight="false" outlineLevel="0" collapsed="false">
      <c r="A4762" s="4" t="n">
        <f aca="false">B4762-2.125984</f>
        <v>461.886656</v>
      </c>
      <c r="B4762" s="0" t="n">
        <f aca="false">C4762-1.3125</f>
        <v>464.01264</v>
      </c>
      <c r="C4762" s="0" t="n">
        <f aca="false">E4762-3.01</f>
        <v>465.32514</v>
      </c>
      <c r="D4762" s="0" t="n">
        <f aca="false">E4762-2.59</f>
        <v>465.74514</v>
      </c>
      <c r="E4762" s="0" t="n">
        <f aca="false">F4762+6.82114</f>
        <v>468.33514</v>
      </c>
      <c r="F4762" s="0" t="n">
        <v>461.514</v>
      </c>
      <c r="G4762" s="4" t="n">
        <v>479.25</v>
      </c>
      <c r="H4762" s="0" t="n">
        <v>0.630615</v>
      </c>
      <c r="I4762" s="4" t="n">
        <v>13986.7</v>
      </c>
      <c r="K4762" s="0" t="n">
        <v>697.649008</v>
      </c>
      <c r="L4762" s="0" t="n">
        <v>586.625</v>
      </c>
    </row>
    <row r="4763" customFormat="false" ht="12.75" hidden="false" customHeight="false" outlineLevel="0" collapsed="false">
      <c r="A4763" s="4" t="n">
        <f aca="false">B4763-2.125984</f>
        <v>461.984656</v>
      </c>
      <c r="B4763" s="0" t="n">
        <f aca="false">C4763-1.3125</f>
        <v>464.11064</v>
      </c>
      <c r="C4763" s="0" t="n">
        <f aca="false">E4763-3.01</f>
        <v>465.42314</v>
      </c>
      <c r="D4763" s="0" t="n">
        <f aca="false">E4763-2.59</f>
        <v>465.84314</v>
      </c>
      <c r="E4763" s="0" t="n">
        <f aca="false">F4763+6.82114</f>
        <v>468.43314</v>
      </c>
      <c r="F4763" s="0" t="n">
        <v>461.612</v>
      </c>
      <c r="G4763" s="4" t="n">
        <v>480.875</v>
      </c>
      <c r="H4763" s="0" t="n">
        <v>0.630188</v>
      </c>
      <c r="I4763" s="4" t="n">
        <v>13996.6</v>
      </c>
      <c r="K4763" s="0" t="n">
        <v>697.749008</v>
      </c>
      <c r="L4763" s="0" t="n">
        <v>586.25</v>
      </c>
    </row>
    <row r="4764" customFormat="false" ht="12.75" hidden="false" customHeight="false" outlineLevel="0" collapsed="false">
      <c r="A4764" s="4" t="n">
        <f aca="false">B4764-2.125984</f>
        <v>462.082656</v>
      </c>
      <c r="B4764" s="0" t="n">
        <f aca="false">C4764-1.3125</f>
        <v>464.20864</v>
      </c>
      <c r="C4764" s="0" t="n">
        <f aca="false">E4764-3.01</f>
        <v>465.52114</v>
      </c>
      <c r="D4764" s="0" t="n">
        <f aca="false">E4764-2.59</f>
        <v>465.94114</v>
      </c>
      <c r="E4764" s="0" t="n">
        <f aca="false">F4764+6.82114</f>
        <v>468.53114</v>
      </c>
      <c r="F4764" s="0" t="n">
        <v>461.71</v>
      </c>
      <c r="G4764" s="4" t="n">
        <v>482.75</v>
      </c>
      <c r="H4764" s="0" t="n">
        <v>0.630096</v>
      </c>
      <c r="I4764" s="4" t="n">
        <v>13998.7</v>
      </c>
      <c r="K4764" s="0" t="n">
        <v>697.849008</v>
      </c>
      <c r="L4764" s="0" t="n">
        <v>586.625</v>
      </c>
    </row>
    <row r="4765" customFormat="false" ht="12.75" hidden="false" customHeight="false" outlineLevel="0" collapsed="false">
      <c r="A4765" s="4" t="n">
        <f aca="false">B4765-2.125984</f>
        <v>462.181656</v>
      </c>
      <c r="B4765" s="0" t="n">
        <f aca="false">C4765-1.3125</f>
        <v>464.30764</v>
      </c>
      <c r="C4765" s="0" t="n">
        <f aca="false">E4765-3.01</f>
        <v>465.62014</v>
      </c>
      <c r="D4765" s="0" t="n">
        <f aca="false">E4765-2.59</f>
        <v>466.04014</v>
      </c>
      <c r="E4765" s="0" t="n">
        <f aca="false">F4765+6.82114</f>
        <v>468.63014</v>
      </c>
      <c r="F4765" s="0" t="n">
        <v>461.809</v>
      </c>
      <c r="G4765" s="4" t="n">
        <v>484.75</v>
      </c>
      <c r="H4765" s="0" t="n">
        <v>0.630371</v>
      </c>
      <c r="I4765" s="4" t="n">
        <v>13994</v>
      </c>
      <c r="K4765" s="0" t="n">
        <v>697.948008</v>
      </c>
      <c r="L4765" s="0" t="n">
        <v>586.625</v>
      </c>
    </row>
    <row r="4766" customFormat="false" ht="12.75" hidden="false" customHeight="false" outlineLevel="0" collapsed="false">
      <c r="A4766" s="4" t="n">
        <f aca="false">B4766-2.125984</f>
        <v>462.279656</v>
      </c>
      <c r="B4766" s="0" t="n">
        <f aca="false">C4766-1.3125</f>
        <v>464.40564</v>
      </c>
      <c r="C4766" s="0" t="n">
        <f aca="false">E4766-3.01</f>
        <v>465.71814</v>
      </c>
      <c r="D4766" s="0" t="n">
        <f aca="false">E4766-2.59</f>
        <v>466.13814</v>
      </c>
      <c r="E4766" s="0" t="n">
        <f aca="false">F4766+6.82114</f>
        <v>468.72814</v>
      </c>
      <c r="F4766" s="0" t="n">
        <v>461.907</v>
      </c>
      <c r="G4766" s="4" t="n">
        <v>486.875</v>
      </c>
      <c r="H4766" s="0" t="n">
        <v>0.63028</v>
      </c>
      <c r="I4766" s="4" t="n">
        <v>13994.5</v>
      </c>
      <c r="K4766" s="0" t="n">
        <v>698.048008</v>
      </c>
      <c r="L4766" s="0" t="n">
        <v>586.625</v>
      </c>
    </row>
    <row r="4767" customFormat="false" ht="12.75" hidden="false" customHeight="false" outlineLevel="0" collapsed="false">
      <c r="A4767" s="4" t="n">
        <f aca="false">B4767-2.125984</f>
        <v>462.378656</v>
      </c>
      <c r="B4767" s="0" t="n">
        <f aca="false">C4767-1.3125</f>
        <v>464.50464</v>
      </c>
      <c r="C4767" s="0" t="n">
        <f aca="false">E4767-3.01</f>
        <v>465.81714</v>
      </c>
      <c r="D4767" s="0" t="n">
        <f aca="false">E4767-2.59</f>
        <v>466.23714</v>
      </c>
      <c r="E4767" s="0" t="n">
        <f aca="false">F4767+6.82114</f>
        <v>468.82714</v>
      </c>
      <c r="F4767" s="0" t="n">
        <v>462.006</v>
      </c>
      <c r="G4767" s="4" t="n">
        <v>488.875</v>
      </c>
      <c r="H4767" s="0" t="n">
        <v>0.63031</v>
      </c>
      <c r="I4767" s="4" t="n">
        <v>13993</v>
      </c>
      <c r="K4767" s="0" t="n">
        <v>698.148008</v>
      </c>
      <c r="L4767" s="0" t="n">
        <v>586.5</v>
      </c>
    </row>
    <row r="4768" customFormat="false" ht="12.75" hidden="false" customHeight="false" outlineLevel="0" collapsed="false">
      <c r="A4768" s="4" t="n">
        <f aca="false">B4768-2.125984</f>
        <v>462.476656</v>
      </c>
      <c r="B4768" s="0" t="n">
        <f aca="false">C4768-1.3125</f>
        <v>464.60264</v>
      </c>
      <c r="C4768" s="0" t="n">
        <f aca="false">E4768-3.01</f>
        <v>465.91514</v>
      </c>
      <c r="D4768" s="0" t="n">
        <f aca="false">E4768-2.59</f>
        <v>466.33514</v>
      </c>
      <c r="E4768" s="0" t="n">
        <f aca="false">F4768+6.82114</f>
        <v>468.92514</v>
      </c>
      <c r="F4768" s="0" t="n">
        <v>462.104</v>
      </c>
      <c r="G4768" s="4" t="n">
        <v>491</v>
      </c>
      <c r="H4768" s="0" t="n">
        <v>0.630005</v>
      </c>
      <c r="I4768" s="4" t="n">
        <v>14000.9</v>
      </c>
      <c r="K4768" s="0" t="n">
        <v>698.247008</v>
      </c>
      <c r="L4768" s="0" t="n">
        <v>586.75</v>
      </c>
    </row>
    <row r="4769" customFormat="false" ht="12.75" hidden="false" customHeight="false" outlineLevel="0" collapsed="false">
      <c r="A4769" s="4" t="n">
        <f aca="false">B4769-2.125984</f>
        <v>462.575656</v>
      </c>
      <c r="B4769" s="0" t="n">
        <f aca="false">C4769-1.3125</f>
        <v>464.70164</v>
      </c>
      <c r="C4769" s="0" t="n">
        <f aca="false">E4769-3.01</f>
        <v>466.01414</v>
      </c>
      <c r="D4769" s="0" t="n">
        <f aca="false">E4769-2.59</f>
        <v>466.43414</v>
      </c>
      <c r="E4769" s="0" t="n">
        <f aca="false">F4769+6.82114</f>
        <v>469.02414</v>
      </c>
      <c r="F4769" s="0" t="n">
        <v>462.203</v>
      </c>
      <c r="G4769" s="4" t="n">
        <v>492.125</v>
      </c>
      <c r="H4769" s="0" t="n">
        <v>0.630737</v>
      </c>
      <c r="I4769" s="4" t="n">
        <v>13983.1</v>
      </c>
      <c r="K4769" s="0" t="n">
        <v>698.347008</v>
      </c>
      <c r="L4769" s="0" t="n">
        <v>586.5</v>
      </c>
    </row>
    <row r="4770" customFormat="false" ht="12.75" hidden="false" customHeight="false" outlineLevel="0" collapsed="false">
      <c r="A4770" s="4" t="n">
        <f aca="false">B4770-2.125984</f>
        <v>462.673656</v>
      </c>
      <c r="B4770" s="0" t="n">
        <f aca="false">C4770-1.3125</f>
        <v>464.79964</v>
      </c>
      <c r="C4770" s="0" t="n">
        <f aca="false">E4770-3.01</f>
        <v>466.11214</v>
      </c>
      <c r="D4770" s="0" t="n">
        <f aca="false">E4770-2.59</f>
        <v>466.53214</v>
      </c>
      <c r="E4770" s="0" t="n">
        <f aca="false">F4770+6.82114</f>
        <v>469.12214</v>
      </c>
      <c r="F4770" s="0" t="n">
        <v>462.301</v>
      </c>
      <c r="G4770" s="4" t="n">
        <v>493.75</v>
      </c>
      <c r="H4770" s="0" t="n">
        <v>0.630066</v>
      </c>
      <c r="I4770" s="4" t="n">
        <v>13998.6</v>
      </c>
      <c r="K4770" s="0" t="n">
        <v>698.447008</v>
      </c>
      <c r="L4770" s="0" t="n">
        <v>586.25</v>
      </c>
    </row>
    <row r="4771" customFormat="false" ht="12.75" hidden="false" customHeight="false" outlineLevel="0" collapsed="false">
      <c r="A4771" s="4" t="n">
        <f aca="false">B4771-2.125984</f>
        <v>462.771656</v>
      </c>
      <c r="B4771" s="0" t="n">
        <f aca="false">C4771-1.3125</f>
        <v>464.89764</v>
      </c>
      <c r="C4771" s="0" t="n">
        <f aca="false">E4771-3.01</f>
        <v>466.21014</v>
      </c>
      <c r="D4771" s="0" t="n">
        <f aca="false">E4771-2.59</f>
        <v>466.63014</v>
      </c>
      <c r="E4771" s="0" t="n">
        <f aca="false">F4771+6.82114</f>
        <v>469.22014</v>
      </c>
      <c r="F4771" s="0" t="n">
        <v>462.399</v>
      </c>
      <c r="G4771" s="4" t="n">
        <v>495</v>
      </c>
      <c r="H4771" s="0" t="n">
        <v>0.630219</v>
      </c>
      <c r="I4771" s="4" t="n">
        <v>13995.1</v>
      </c>
      <c r="K4771" s="0" t="n">
        <v>698.546008</v>
      </c>
      <c r="L4771" s="0" t="n">
        <v>586</v>
      </c>
    </row>
    <row r="4772" customFormat="false" ht="12.75" hidden="false" customHeight="false" outlineLevel="0" collapsed="false">
      <c r="A4772" s="4" t="n">
        <f aca="false">B4772-2.125984</f>
        <v>462.870656</v>
      </c>
      <c r="B4772" s="0" t="n">
        <f aca="false">C4772-1.3125</f>
        <v>464.99664</v>
      </c>
      <c r="C4772" s="0" t="n">
        <f aca="false">E4772-3.01</f>
        <v>466.30914</v>
      </c>
      <c r="D4772" s="0" t="n">
        <f aca="false">E4772-2.59</f>
        <v>466.72914</v>
      </c>
      <c r="E4772" s="0" t="n">
        <f aca="false">F4772+6.82114</f>
        <v>469.31914</v>
      </c>
      <c r="F4772" s="0" t="n">
        <v>462.498</v>
      </c>
      <c r="G4772" s="4" t="n">
        <v>495.25</v>
      </c>
      <c r="H4772" s="0" t="n">
        <v>0.630219</v>
      </c>
      <c r="I4772" s="4" t="n">
        <v>13994.3</v>
      </c>
      <c r="K4772" s="0" t="n">
        <v>698.646008</v>
      </c>
      <c r="L4772" s="0" t="n">
        <v>585.75</v>
      </c>
    </row>
    <row r="4773" customFormat="false" ht="12.75" hidden="false" customHeight="false" outlineLevel="0" collapsed="false">
      <c r="A4773" s="4" t="n">
        <f aca="false">B4773-2.125984</f>
        <v>462.968656</v>
      </c>
      <c r="B4773" s="0" t="n">
        <f aca="false">C4773-1.3125</f>
        <v>465.09464</v>
      </c>
      <c r="C4773" s="0" t="n">
        <f aca="false">E4773-3.01</f>
        <v>466.40714</v>
      </c>
      <c r="D4773" s="0" t="n">
        <f aca="false">E4773-2.59</f>
        <v>466.82714</v>
      </c>
      <c r="E4773" s="0" t="n">
        <f aca="false">F4773+6.82114</f>
        <v>469.41714</v>
      </c>
      <c r="F4773" s="0" t="n">
        <v>462.596</v>
      </c>
      <c r="G4773" s="4" t="n">
        <v>495.25</v>
      </c>
      <c r="H4773" s="0" t="n">
        <v>0.63031</v>
      </c>
      <c r="I4773" s="4" t="n">
        <v>13992.2</v>
      </c>
      <c r="K4773" s="0" t="n">
        <v>698.746008</v>
      </c>
      <c r="L4773" s="0" t="n">
        <v>585.5</v>
      </c>
    </row>
    <row r="4774" customFormat="false" ht="12.75" hidden="false" customHeight="false" outlineLevel="0" collapsed="false">
      <c r="A4774" s="4" t="n">
        <f aca="false">B4774-2.125984</f>
        <v>463.067656</v>
      </c>
      <c r="B4774" s="0" t="n">
        <f aca="false">C4774-1.3125</f>
        <v>465.19364</v>
      </c>
      <c r="C4774" s="0" t="n">
        <f aca="false">E4774-3.01</f>
        <v>466.50614</v>
      </c>
      <c r="D4774" s="0" t="n">
        <f aca="false">E4774-2.59</f>
        <v>466.92614</v>
      </c>
      <c r="E4774" s="0" t="n">
        <f aca="false">F4774+6.82114</f>
        <v>469.51614</v>
      </c>
      <c r="F4774" s="0" t="n">
        <v>462.695</v>
      </c>
      <c r="G4774" s="4" t="n">
        <v>495</v>
      </c>
      <c r="H4774" s="0" t="n">
        <v>0.630035</v>
      </c>
      <c r="I4774" s="4" t="n">
        <v>13999.3</v>
      </c>
      <c r="K4774" s="0" t="n">
        <v>698.846008</v>
      </c>
      <c r="L4774" s="0" t="n">
        <v>585.25</v>
      </c>
    </row>
    <row r="4775" customFormat="false" ht="12.75" hidden="false" customHeight="false" outlineLevel="0" collapsed="false">
      <c r="A4775" s="4" t="n">
        <f aca="false">B4775-2.125984</f>
        <v>463.165656</v>
      </c>
      <c r="B4775" s="0" t="n">
        <f aca="false">C4775-1.3125</f>
        <v>465.29164</v>
      </c>
      <c r="C4775" s="0" t="n">
        <f aca="false">E4775-3.01</f>
        <v>466.60414</v>
      </c>
      <c r="D4775" s="0" t="n">
        <f aca="false">E4775-2.59</f>
        <v>467.02414</v>
      </c>
      <c r="E4775" s="0" t="n">
        <f aca="false">F4775+6.82114</f>
        <v>469.61414</v>
      </c>
      <c r="F4775" s="0" t="n">
        <v>462.793</v>
      </c>
      <c r="G4775" s="4" t="n">
        <v>491.875</v>
      </c>
      <c r="H4775" s="0" t="n">
        <v>0.63031</v>
      </c>
      <c r="I4775" s="4" t="n">
        <v>13992.2</v>
      </c>
      <c r="K4775" s="0" t="n">
        <v>698.945008</v>
      </c>
      <c r="L4775" s="0" t="n">
        <v>585.375</v>
      </c>
    </row>
    <row r="4776" customFormat="false" ht="12.75" hidden="false" customHeight="false" outlineLevel="0" collapsed="false">
      <c r="A4776" s="4" t="n">
        <f aca="false">B4776-2.125984</f>
        <v>463.264656</v>
      </c>
      <c r="B4776" s="0" t="n">
        <f aca="false">C4776-1.3125</f>
        <v>465.39064</v>
      </c>
      <c r="C4776" s="0" t="n">
        <f aca="false">E4776-3.01</f>
        <v>466.70314</v>
      </c>
      <c r="D4776" s="0" t="n">
        <f aca="false">E4776-2.59</f>
        <v>467.12314</v>
      </c>
      <c r="E4776" s="0" t="n">
        <f aca="false">F4776+6.82114</f>
        <v>469.71314</v>
      </c>
      <c r="F4776" s="0" t="n">
        <v>462.892</v>
      </c>
      <c r="G4776" s="4" t="n">
        <v>492.75</v>
      </c>
      <c r="H4776" s="0" t="n">
        <v>0.630096</v>
      </c>
      <c r="I4776" s="4" t="n">
        <v>13997.1</v>
      </c>
      <c r="K4776" s="0" t="n">
        <v>699.045008</v>
      </c>
      <c r="L4776" s="0" t="n">
        <v>585.125</v>
      </c>
    </row>
    <row r="4777" customFormat="false" ht="12.75" hidden="false" customHeight="false" outlineLevel="0" collapsed="false">
      <c r="A4777" s="4" t="n">
        <f aca="false">B4777-2.125984</f>
        <v>463.362656</v>
      </c>
      <c r="B4777" s="0" t="n">
        <f aca="false">C4777-1.3125</f>
        <v>465.48864</v>
      </c>
      <c r="C4777" s="0" t="n">
        <f aca="false">E4777-3.01</f>
        <v>466.80114</v>
      </c>
      <c r="D4777" s="0" t="n">
        <f aca="false">E4777-2.59</f>
        <v>467.22114</v>
      </c>
      <c r="E4777" s="0" t="n">
        <f aca="false">F4777+6.82114</f>
        <v>469.81114</v>
      </c>
      <c r="F4777" s="0" t="n">
        <v>462.99</v>
      </c>
      <c r="G4777" s="4" t="n">
        <v>491.25</v>
      </c>
      <c r="H4777" s="0" t="n">
        <v>0.630402</v>
      </c>
      <c r="I4777" s="4" t="n">
        <v>13990.9</v>
      </c>
      <c r="K4777" s="0" t="n">
        <v>699.145008</v>
      </c>
      <c r="L4777" s="0" t="n">
        <v>585.125</v>
      </c>
    </row>
    <row r="4778" customFormat="false" ht="12.75" hidden="false" customHeight="false" outlineLevel="0" collapsed="false">
      <c r="A4778" s="4" t="n">
        <f aca="false">B4778-2.125984</f>
        <v>463.460656</v>
      </c>
      <c r="B4778" s="0" t="n">
        <f aca="false">C4778-1.3125</f>
        <v>465.58664</v>
      </c>
      <c r="C4778" s="0" t="n">
        <f aca="false">E4778-3.01</f>
        <v>466.89914</v>
      </c>
      <c r="D4778" s="0" t="n">
        <f aca="false">E4778-2.59</f>
        <v>467.31914</v>
      </c>
      <c r="E4778" s="0" t="n">
        <f aca="false">F4778+6.82114</f>
        <v>469.90914</v>
      </c>
      <c r="F4778" s="0" t="n">
        <v>463.088</v>
      </c>
      <c r="G4778" s="4" t="n">
        <v>489.25</v>
      </c>
      <c r="H4778" s="0" t="n">
        <v>0.630219</v>
      </c>
      <c r="I4778" s="4" t="n">
        <v>13994.3</v>
      </c>
      <c r="K4778" s="0" t="n">
        <v>699.244008</v>
      </c>
      <c r="L4778" s="0" t="n">
        <v>585.125</v>
      </c>
    </row>
    <row r="4779" customFormat="false" ht="12.75" hidden="false" customHeight="false" outlineLevel="0" collapsed="false">
      <c r="A4779" s="4" t="n">
        <f aca="false">B4779-2.125984</f>
        <v>463.559656</v>
      </c>
      <c r="B4779" s="0" t="n">
        <f aca="false">C4779-1.3125</f>
        <v>465.68564</v>
      </c>
      <c r="C4779" s="0" t="n">
        <f aca="false">E4779-3.01</f>
        <v>466.99814</v>
      </c>
      <c r="D4779" s="0" t="n">
        <f aca="false">E4779-2.59</f>
        <v>467.41814</v>
      </c>
      <c r="E4779" s="0" t="n">
        <f aca="false">F4779+6.82114</f>
        <v>470.00814</v>
      </c>
      <c r="F4779" s="0" t="n">
        <v>463.187</v>
      </c>
      <c r="G4779" s="4" t="n">
        <v>490.375</v>
      </c>
      <c r="H4779" s="0" t="n">
        <v>0.630585</v>
      </c>
      <c r="I4779" s="4" t="n">
        <v>13985.8</v>
      </c>
      <c r="K4779" s="0" t="n">
        <v>699.344008</v>
      </c>
      <c r="L4779" s="0" t="n">
        <v>585</v>
      </c>
    </row>
    <row r="4780" customFormat="false" ht="12.75" hidden="false" customHeight="false" outlineLevel="0" collapsed="false">
      <c r="A4780" s="4" t="n">
        <f aca="false">B4780-2.125984</f>
        <v>463.657656</v>
      </c>
      <c r="B4780" s="0" t="n">
        <f aca="false">C4780-1.3125</f>
        <v>465.78364</v>
      </c>
      <c r="C4780" s="0" t="n">
        <f aca="false">E4780-3.01</f>
        <v>467.09614</v>
      </c>
      <c r="D4780" s="0" t="n">
        <f aca="false">E4780-2.59</f>
        <v>467.51614</v>
      </c>
      <c r="E4780" s="0" t="n">
        <f aca="false">F4780+6.82114</f>
        <v>470.10614</v>
      </c>
      <c r="F4780" s="0" t="n">
        <v>463.285</v>
      </c>
      <c r="G4780" s="4" t="n">
        <v>488.75</v>
      </c>
      <c r="H4780" s="0" t="n">
        <v>0.630341</v>
      </c>
      <c r="I4780" s="4" t="n">
        <v>13991.5</v>
      </c>
      <c r="K4780" s="0" t="n">
        <v>699.444008</v>
      </c>
      <c r="L4780" s="0" t="n">
        <v>585.25</v>
      </c>
    </row>
    <row r="4781" customFormat="false" ht="12.75" hidden="false" customHeight="false" outlineLevel="0" collapsed="false">
      <c r="A4781" s="4" t="n">
        <f aca="false">B4781-2.125984</f>
        <v>463.756656</v>
      </c>
      <c r="B4781" s="0" t="n">
        <f aca="false">C4781-1.3125</f>
        <v>465.88264</v>
      </c>
      <c r="C4781" s="0" t="n">
        <f aca="false">E4781-3.01</f>
        <v>467.19514</v>
      </c>
      <c r="D4781" s="0" t="n">
        <f aca="false">E4781-2.59</f>
        <v>467.61514</v>
      </c>
      <c r="E4781" s="0" t="n">
        <f aca="false">F4781+6.82114</f>
        <v>470.20514</v>
      </c>
      <c r="F4781" s="0" t="n">
        <v>463.384</v>
      </c>
      <c r="G4781" s="4" t="n">
        <v>486.875</v>
      </c>
      <c r="H4781" s="0" t="n">
        <v>0.630249</v>
      </c>
      <c r="I4781" s="4" t="n">
        <v>13994.4</v>
      </c>
      <c r="K4781" s="0" t="n">
        <v>699.544008</v>
      </c>
      <c r="L4781" s="0" t="n">
        <v>586.125</v>
      </c>
    </row>
    <row r="4782" customFormat="false" ht="12.75" hidden="false" customHeight="false" outlineLevel="0" collapsed="false">
      <c r="A4782" s="4" t="n">
        <f aca="false">B4782-2.125984</f>
        <v>463.854656</v>
      </c>
      <c r="B4782" s="0" t="n">
        <f aca="false">C4782-1.3125</f>
        <v>465.98064</v>
      </c>
      <c r="C4782" s="0" t="n">
        <f aca="false">E4782-3.01</f>
        <v>467.29314</v>
      </c>
      <c r="D4782" s="0" t="n">
        <f aca="false">E4782-2.59</f>
        <v>467.71314</v>
      </c>
      <c r="E4782" s="0" t="n">
        <f aca="false">F4782+6.82114</f>
        <v>470.30314</v>
      </c>
      <c r="F4782" s="0" t="n">
        <v>463.482</v>
      </c>
      <c r="G4782" s="4" t="n">
        <v>483.375</v>
      </c>
      <c r="H4782" s="0" t="n">
        <v>0.630219</v>
      </c>
      <c r="I4782" s="4" t="n">
        <v>13994.3</v>
      </c>
      <c r="K4782" s="0" t="n">
        <v>699.643008</v>
      </c>
      <c r="L4782" s="0" t="n">
        <v>586.625</v>
      </c>
    </row>
    <row r="4783" customFormat="false" ht="12.75" hidden="false" customHeight="false" outlineLevel="0" collapsed="false">
      <c r="A4783" s="4" t="n">
        <f aca="false">B4783-2.125984</f>
        <v>463.953656</v>
      </c>
      <c r="B4783" s="0" t="n">
        <f aca="false">C4783-1.3125</f>
        <v>466.07964</v>
      </c>
      <c r="C4783" s="0" t="n">
        <f aca="false">E4783-3.01</f>
        <v>467.39214</v>
      </c>
      <c r="D4783" s="0" t="n">
        <f aca="false">E4783-2.59</f>
        <v>467.81214</v>
      </c>
      <c r="E4783" s="0" t="n">
        <f aca="false">F4783+6.82114</f>
        <v>470.40214</v>
      </c>
      <c r="F4783" s="0" t="n">
        <v>463.581</v>
      </c>
      <c r="G4783" s="4" t="n">
        <v>483</v>
      </c>
      <c r="H4783" s="0" t="n">
        <v>0.630524</v>
      </c>
      <c r="I4783" s="4" t="n">
        <v>13987.2</v>
      </c>
      <c r="K4783" s="0" t="n">
        <v>699.743008</v>
      </c>
      <c r="L4783" s="0" t="n">
        <v>586.75</v>
      </c>
    </row>
    <row r="4784" customFormat="false" ht="12.75" hidden="false" customHeight="false" outlineLevel="0" collapsed="false">
      <c r="A4784" s="4" t="n">
        <f aca="false">B4784-2.125984</f>
        <v>464.051656</v>
      </c>
      <c r="B4784" s="0" t="n">
        <f aca="false">C4784-1.3125</f>
        <v>466.17764</v>
      </c>
      <c r="C4784" s="0" t="n">
        <f aca="false">E4784-3.01</f>
        <v>467.49014</v>
      </c>
      <c r="D4784" s="0" t="n">
        <f aca="false">E4784-2.59</f>
        <v>467.91014</v>
      </c>
      <c r="E4784" s="0" t="n">
        <f aca="false">F4784+6.82114</f>
        <v>470.50014</v>
      </c>
      <c r="F4784" s="0" t="n">
        <v>463.679</v>
      </c>
      <c r="G4784" s="4" t="n">
        <v>485.625</v>
      </c>
      <c r="H4784" s="0" t="n">
        <v>0.630219</v>
      </c>
      <c r="I4784" s="4" t="n">
        <v>13995.1</v>
      </c>
      <c r="K4784" s="0" t="n">
        <v>699.843008</v>
      </c>
      <c r="L4784" s="0" t="n">
        <v>587.25</v>
      </c>
    </row>
    <row r="4785" customFormat="false" ht="12.75" hidden="false" customHeight="false" outlineLevel="0" collapsed="false">
      <c r="A4785" s="4" t="n">
        <f aca="false">B4785-2.125984</f>
        <v>464.149656</v>
      </c>
      <c r="B4785" s="0" t="n">
        <f aca="false">C4785-1.3125</f>
        <v>466.27564</v>
      </c>
      <c r="C4785" s="0" t="n">
        <f aca="false">E4785-3.01</f>
        <v>467.58814</v>
      </c>
      <c r="D4785" s="0" t="n">
        <f aca="false">E4785-2.59</f>
        <v>468.00814</v>
      </c>
      <c r="E4785" s="0" t="n">
        <f aca="false">F4785+6.82114</f>
        <v>470.59814</v>
      </c>
      <c r="F4785" s="0" t="n">
        <v>463.777</v>
      </c>
      <c r="G4785" s="4" t="n">
        <v>487.875</v>
      </c>
      <c r="H4785" s="0" t="n">
        <v>0.63031</v>
      </c>
      <c r="I4785" s="4" t="n">
        <v>13993</v>
      </c>
      <c r="K4785" s="0" t="n">
        <v>699.942008</v>
      </c>
      <c r="L4785" s="0" t="n">
        <v>587.625</v>
      </c>
    </row>
    <row r="4786" customFormat="false" ht="12.75" hidden="false" customHeight="false" outlineLevel="0" collapsed="false">
      <c r="A4786" s="4" t="n">
        <f aca="false">B4786-2.125984</f>
        <v>464.248656</v>
      </c>
      <c r="B4786" s="0" t="n">
        <f aca="false">C4786-1.3125</f>
        <v>466.37464</v>
      </c>
      <c r="C4786" s="0" t="n">
        <f aca="false">E4786-3.01</f>
        <v>467.68714</v>
      </c>
      <c r="D4786" s="0" t="n">
        <f aca="false">E4786-2.59</f>
        <v>468.10714</v>
      </c>
      <c r="E4786" s="0" t="n">
        <f aca="false">F4786+6.82114</f>
        <v>470.69714</v>
      </c>
      <c r="F4786" s="0" t="n">
        <v>463.876</v>
      </c>
      <c r="G4786" s="4" t="n">
        <v>488.125</v>
      </c>
      <c r="H4786" s="0" t="n">
        <v>0.630676</v>
      </c>
      <c r="I4786" s="4" t="n">
        <v>13983.7</v>
      </c>
      <c r="K4786" s="0" t="n">
        <v>700.042008</v>
      </c>
      <c r="L4786" s="0" t="n">
        <v>587.875</v>
      </c>
    </row>
    <row r="4787" customFormat="false" ht="12.75" hidden="false" customHeight="false" outlineLevel="0" collapsed="false">
      <c r="A4787" s="4" t="n">
        <f aca="false">B4787-2.125984</f>
        <v>464.346656</v>
      </c>
      <c r="B4787" s="0" t="n">
        <f aca="false">C4787-1.3125</f>
        <v>466.47264</v>
      </c>
      <c r="C4787" s="0" t="n">
        <f aca="false">E4787-3.01</f>
        <v>467.78514</v>
      </c>
      <c r="D4787" s="0" t="n">
        <f aca="false">E4787-2.59</f>
        <v>468.20514</v>
      </c>
      <c r="E4787" s="0" t="n">
        <f aca="false">F4787+6.82114</f>
        <v>470.79514</v>
      </c>
      <c r="F4787" s="0" t="n">
        <v>463.974</v>
      </c>
      <c r="G4787" s="4" t="n">
        <v>487.75</v>
      </c>
      <c r="H4787" s="0" t="n">
        <v>0.630249</v>
      </c>
      <c r="I4787" s="4" t="n">
        <v>13992.8</v>
      </c>
      <c r="K4787" s="0" t="n">
        <v>700.142008</v>
      </c>
      <c r="L4787" s="0" t="n">
        <v>587.25</v>
      </c>
    </row>
    <row r="4788" customFormat="false" ht="12.75" hidden="false" customHeight="false" outlineLevel="0" collapsed="false">
      <c r="A4788" s="4" t="n">
        <f aca="false">B4788-2.125984</f>
        <v>464.445656</v>
      </c>
      <c r="B4788" s="0" t="n">
        <f aca="false">C4788-1.3125</f>
        <v>466.57164</v>
      </c>
      <c r="C4788" s="0" t="n">
        <f aca="false">E4788-3.01</f>
        <v>467.88414</v>
      </c>
      <c r="D4788" s="0" t="n">
        <f aca="false">E4788-2.59</f>
        <v>468.30414</v>
      </c>
      <c r="E4788" s="0" t="n">
        <f aca="false">F4788+6.82114</f>
        <v>470.89414</v>
      </c>
      <c r="F4788" s="0" t="n">
        <v>464.073</v>
      </c>
      <c r="G4788" s="4" t="n">
        <v>488.875</v>
      </c>
      <c r="H4788" s="0" t="n">
        <v>0.630493</v>
      </c>
      <c r="I4788" s="4" t="n">
        <v>13988.7</v>
      </c>
      <c r="K4788" s="0" t="n">
        <v>700.242008</v>
      </c>
      <c r="L4788" s="0" t="n">
        <v>586.75</v>
      </c>
    </row>
    <row r="4789" customFormat="false" ht="12.75" hidden="false" customHeight="false" outlineLevel="0" collapsed="false">
      <c r="A4789" s="4" t="n">
        <f aca="false">B4789-2.125984</f>
        <v>464.543656</v>
      </c>
      <c r="B4789" s="0" t="n">
        <f aca="false">C4789-1.3125</f>
        <v>466.66964</v>
      </c>
      <c r="C4789" s="0" t="n">
        <f aca="false">E4789-3.01</f>
        <v>467.98214</v>
      </c>
      <c r="D4789" s="0" t="n">
        <f aca="false">E4789-2.59</f>
        <v>468.40214</v>
      </c>
      <c r="E4789" s="0" t="n">
        <f aca="false">F4789+6.82114</f>
        <v>470.99214</v>
      </c>
      <c r="F4789" s="0" t="n">
        <v>464.171</v>
      </c>
      <c r="G4789" s="4" t="n">
        <v>487.75</v>
      </c>
      <c r="H4789" s="0" t="n">
        <v>0.63031</v>
      </c>
      <c r="I4789" s="4" t="n">
        <v>13992.2</v>
      </c>
      <c r="K4789" s="0" t="n">
        <v>700.341008</v>
      </c>
      <c r="L4789" s="0" t="n">
        <v>586.5</v>
      </c>
    </row>
    <row r="4790" customFormat="false" ht="12.75" hidden="false" customHeight="false" outlineLevel="0" collapsed="false">
      <c r="A4790" s="4" t="n">
        <f aca="false">B4790-2.125984</f>
        <v>464.642656</v>
      </c>
      <c r="B4790" s="0" t="n">
        <f aca="false">C4790-1.3125</f>
        <v>466.76864</v>
      </c>
      <c r="C4790" s="0" t="n">
        <f aca="false">E4790-3.01</f>
        <v>468.08114</v>
      </c>
      <c r="D4790" s="0" t="n">
        <f aca="false">E4790-2.59</f>
        <v>468.50114</v>
      </c>
      <c r="E4790" s="0" t="n">
        <f aca="false">F4790+6.82114</f>
        <v>471.09114</v>
      </c>
      <c r="F4790" s="0" t="n">
        <v>464.27</v>
      </c>
      <c r="G4790" s="4" t="n">
        <v>481.625</v>
      </c>
      <c r="H4790" s="0" t="n">
        <v>0.63028</v>
      </c>
      <c r="I4790" s="4" t="n">
        <v>13992.9</v>
      </c>
      <c r="K4790" s="0" t="n">
        <v>700.441008</v>
      </c>
      <c r="L4790" s="0" t="n">
        <v>586.375</v>
      </c>
    </row>
    <row r="4791" customFormat="false" ht="12.75" hidden="false" customHeight="false" outlineLevel="0" collapsed="false">
      <c r="A4791" s="4" t="n">
        <f aca="false">B4791-2.125984</f>
        <v>464.740656</v>
      </c>
      <c r="B4791" s="0" t="n">
        <f aca="false">C4791-1.3125</f>
        <v>466.86664</v>
      </c>
      <c r="C4791" s="0" t="n">
        <f aca="false">E4791-3.01</f>
        <v>468.17914</v>
      </c>
      <c r="D4791" s="0" t="n">
        <f aca="false">E4791-2.59</f>
        <v>468.59914</v>
      </c>
      <c r="E4791" s="0" t="n">
        <f aca="false">F4791+6.82114</f>
        <v>471.18914</v>
      </c>
      <c r="F4791" s="0" t="n">
        <v>464.368</v>
      </c>
      <c r="G4791" s="4" t="n">
        <v>479.25</v>
      </c>
      <c r="H4791" s="0" t="n">
        <v>0.630127</v>
      </c>
      <c r="I4791" s="4" t="n">
        <v>13996.4</v>
      </c>
      <c r="K4791" s="0" t="n">
        <v>700.541008</v>
      </c>
      <c r="L4791" s="0" t="n">
        <v>586</v>
      </c>
    </row>
    <row r="4792" customFormat="false" ht="12.75" hidden="false" customHeight="false" outlineLevel="0" collapsed="false">
      <c r="A4792" s="4" t="n">
        <f aca="false">B4792-2.125984</f>
        <v>464.838656</v>
      </c>
      <c r="B4792" s="0" t="n">
        <f aca="false">C4792-1.3125</f>
        <v>466.96464</v>
      </c>
      <c r="C4792" s="0" t="n">
        <f aca="false">E4792-3.01</f>
        <v>468.27714</v>
      </c>
      <c r="D4792" s="0" t="n">
        <f aca="false">E4792-2.59</f>
        <v>468.69714</v>
      </c>
      <c r="E4792" s="0" t="n">
        <f aca="false">F4792+6.82114</f>
        <v>471.28714</v>
      </c>
      <c r="F4792" s="0" t="n">
        <v>464.466</v>
      </c>
      <c r="G4792" s="4" t="n">
        <v>478.875</v>
      </c>
      <c r="H4792" s="0" t="n">
        <v>0.63031</v>
      </c>
      <c r="I4792" s="4" t="n">
        <v>13992.2</v>
      </c>
      <c r="K4792" s="0" t="n">
        <v>700.640008</v>
      </c>
      <c r="L4792" s="0" t="n">
        <v>585.75</v>
      </c>
    </row>
    <row r="4793" customFormat="false" ht="12.75" hidden="false" customHeight="false" outlineLevel="0" collapsed="false">
      <c r="A4793" s="4" t="n">
        <f aca="false">B4793-2.125984</f>
        <v>464.937656</v>
      </c>
      <c r="B4793" s="0" t="n">
        <f aca="false">C4793-1.3125</f>
        <v>467.06364</v>
      </c>
      <c r="C4793" s="0" t="n">
        <f aca="false">E4793-3.01</f>
        <v>468.37614</v>
      </c>
      <c r="D4793" s="0" t="n">
        <f aca="false">E4793-2.59</f>
        <v>468.79614</v>
      </c>
      <c r="E4793" s="0" t="n">
        <f aca="false">F4793+6.82114</f>
        <v>471.38614</v>
      </c>
      <c r="F4793" s="0" t="n">
        <v>464.565</v>
      </c>
      <c r="G4793" s="4" t="n">
        <v>475.5</v>
      </c>
      <c r="H4793" s="0" t="n">
        <v>0.629791</v>
      </c>
      <c r="I4793" s="4" t="n">
        <v>14004.2</v>
      </c>
      <c r="K4793" s="0" t="n">
        <v>700.740008</v>
      </c>
      <c r="L4793" s="0" t="n">
        <v>585.75</v>
      </c>
    </row>
    <row r="4794" customFormat="false" ht="12.75" hidden="false" customHeight="false" outlineLevel="0" collapsed="false">
      <c r="A4794" s="4" t="n">
        <f aca="false">B4794-2.125984</f>
        <v>465.035656</v>
      </c>
      <c r="B4794" s="0" t="n">
        <f aca="false">C4794-1.3125</f>
        <v>467.16164</v>
      </c>
      <c r="C4794" s="0" t="n">
        <f aca="false">E4794-3.01</f>
        <v>468.47414</v>
      </c>
      <c r="D4794" s="0" t="n">
        <f aca="false">E4794-2.59</f>
        <v>468.89414</v>
      </c>
      <c r="E4794" s="0" t="n">
        <f aca="false">F4794+6.82114</f>
        <v>471.48414</v>
      </c>
      <c r="F4794" s="0" t="n">
        <v>464.663</v>
      </c>
      <c r="G4794" s="4" t="n">
        <v>476.5</v>
      </c>
      <c r="H4794" s="0" t="n">
        <v>0.630737</v>
      </c>
      <c r="I4794" s="4" t="n">
        <v>13981.5</v>
      </c>
      <c r="K4794" s="0" t="n">
        <v>700.840008</v>
      </c>
      <c r="L4794" s="0" t="n">
        <v>585.875</v>
      </c>
    </row>
    <row r="4795" customFormat="false" ht="12.75" hidden="false" customHeight="false" outlineLevel="0" collapsed="false">
      <c r="A4795" s="4" t="n">
        <f aca="false">B4795-2.125984</f>
        <v>465.134656</v>
      </c>
      <c r="B4795" s="0" t="n">
        <f aca="false">C4795-1.3125</f>
        <v>467.26064</v>
      </c>
      <c r="C4795" s="0" t="n">
        <f aca="false">E4795-3.01</f>
        <v>468.57314</v>
      </c>
      <c r="D4795" s="0" t="n">
        <f aca="false">E4795-2.59</f>
        <v>468.99314</v>
      </c>
      <c r="E4795" s="0" t="n">
        <f aca="false">F4795+6.82114</f>
        <v>471.58314</v>
      </c>
      <c r="F4795" s="0" t="n">
        <v>464.762</v>
      </c>
      <c r="G4795" s="4" t="n">
        <v>479.375</v>
      </c>
      <c r="H4795" s="0" t="n">
        <v>0.629883</v>
      </c>
      <c r="I4795" s="4" t="n">
        <v>14001.2</v>
      </c>
      <c r="K4795" s="0" t="n">
        <v>700.939008</v>
      </c>
      <c r="L4795" s="0" t="n">
        <v>585.75</v>
      </c>
    </row>
    <row r="4796" customFormat="false" ht="12.75" hidden="false" customHeight="false" outlineLevel="0" collapsed="false">
      <c r="A4796" s="4" t="n">
        <f aca="false">B4796-2.125984</f>
        <v>465.232656</v>
      </c>
      <c r="B4796" s="0" t="n">
        <f aca="false">C4796-1.3125</f>
        <v>467.35864</v>
      </c>
      <c r="C4796" s="0" t="n">
        <f aca="false">E4796-3.01</f>
        <v>468.67114</v>
      </c>
      <c r="D4796" s="0" t="n">
        <f aca="false">E4796-2.59</f>
        <v>469.09114</v>
      </c>
      <c r="E4796" s="0" t="n">
        <f aca="false">F4796+6.82114</f>
        <v>471.68114</v>
      </c>
      <c r="F4796" s="0" t="n">
        <v>464.86</v>
      </c>
      <c r="G4796" s="4" t="n">
        <v>480.875</v>
      </c>
      <c r="H4796" s="0" t="n">
        <v>0.630524</v>
      </c>
      <c r="I4796" s="4" t="n">
        <v>13987.2</v>
      </c>
      <c r="K4796" s="0" t="n">
        <v>701.039008</v>
      </c>
      <c r="L4796" s="0" t="n">
        <v>585.75</v>
      </c>
    </row>
    <row r="4797" customFormat="false" ht="12.75" hidden="false" customHeight="false" outlineLevel="0" collapsed="false">
      <c r="A4797" s="4" t="n">
        <f aca="false">B4797-2.125984</f>
        <v>465.331656</v>
      </c>
      <c r="B4797" s="0" t="n">
        <f aca="false">C4797-1.3125</f>
        <v>467.45764</v>
      </c>
      <c r="C4797" s="0" t="n">
        <f aca="false">E4797-3.01</f>
        <v>468.77014</v>
      </c>
      <c r="D4797" s="0" t="n">
        <f aca="false">E4797-2.59</f>
        <v>469.19014</v>
      </c>
      <c r="E4797" s="0" t="n">
        <f aca="false">F4797+6.82114</f>
        <v>471.78014</v>
      </c>
      <c r="F4797" s="0" t="n">
        <v>464.959</v>
      </c>
      <c r="G4797" s="4" t="n">
        <v>481.625</v>
      </c>
      <c r="H4797" s="0" t="n">
        <v>0.630188</v>
      </c>
      <c r="I4797" s="4" t="n">
        <v>13994.2</v>
      </c>
      <c r="K4797" s="0" t="n">
        <v>701.139008</v>
      </c>
      <c r="L4797" s="0" t="n">
        <v>585.75</v>
      </c>
    </row>
    <row r="4798" customFormat="false" ht="12.75" hidden="false" customHeight="false" outlineLevel="0" collapsed="false">
      <c r="A4798" s="4" t="n">
        <f aca="false">B4798-2.125984</f>
        <v>465.429656</v>
      </c>
      <c r="B4798" s="0" t="n">
        <f aca="false">C4798-1.3125</f>
        <v>467.55564</v>
      </c>
      <c r="C4798" s="0" t="n">
        <f aca="false">E4798-3.01</f>
        <v>468.86814</v>
      </c>
      <c r="D4798" s="0" t="n">
        <f aca="false">E4798-2.59</f>
        <v>469.28814</v>
      </c>
      <c r="E4798" s="0" t="n">
        <f aca="false">F4798+6.82114</f>
        <v>471.87814</v>
      </c>
      <c r="F4798" s="0" t="n">
        <v>465.057</v>
      </c>
      <c r="G4798" s="4" t="n">
        <v>483.25</v>
      </c>
      <c r="H4798" s="0" t="n">
        <v>0.630341</v>
      </c>
      <c r="I4798" s="4" t="n">
        <v>13991.5</v>
      </c>
      <c r="K4798" s="0" t="n">
        <v>701.239008</v>
      </c>
      <c r="L4798" s="0" t="n">
        <v>585.875</v>
      </c>
    </row>
    <row r="4799" customFormat="false" ht="12.75" hidden="false" customHeight="false" outlineLevel="0" collapsed="false">
      <c r="A4799" s="4" t="n">
        <f aca="false">B4799-2.125984</f>
        <v>465.527656</v>
      </c>
      <c r="B4799" s="0" t="n">
        <f aca="false">C4799-1.3125</f>
        <v>467.65364</v>
      </c>
      <c r="C4799" s="0" t="n">
        <f aca="false">E4799-3.01</f>
        <v>468.96614</v>
      </c>
      <c r="D4799" s="0" t="n">
        <f aca="false">E4799-2.59</f>
        <v>469.38614</v>
      </c>
      <c r="E4799" s="0" t="n">
        <f aca="false">F4799+6.82114</f>
        <v>471.97614</v>
      </c>
      <c r="F4799" s="0" t="n">
        <v>465.155</v>
      </c>
      <c r="G4799" s="4" t="n">
        <v>484.625</v>
      </c>
      <c r="H4799" s="0" t="n">
        <v>0.630737</v>
      </c>
      <c r="I4799" s="4" t="n">
        <v>13981.5</v>
      </c>
      <c r="K4799" s="0" t="n">
        <v>701.338008</v>
      </c>
      <c r="L4799" s="0" t="n">
        <v>585.5</v>
      </c>
    </row>
    <row r="4800" customFormat="false" ht="12.75" hidden="false" customHeight="false" outlineLevel="0" collapsed="false">
      <c r="A4800" s="4" t="n">
        <f aca="false">B4800-2.125984</f>
        <v>465.626656</v>
      </c>
      <c r="B4800" s="0" t="n">
        <f aca="false">C4800-1.3125</f>
        <v>467.75264</v>
      </c>
      <c r="C4800" s="0" t="n">
        <f aca="false">E4800-3.01</f>
        <v>469.06514</v>
      </c>
      <c r="D4800" s="0" t="n">
        <f aca="false">E4800-2.59</f>
        <v>469.48514</v>
      </c>
      <c r="E4800" s="0" t="n">
        <f aca="false">F4800+6.82114</f>
        <v>472.07514</v>
      </c>
      <c r="F4800" s="0" t="n">
        <v>465.254</v>
      </c>
      <c r="G4800" s="4" t="n">
        <v>485.625</v>
      </c>
      <c r="H4800" s="0" t="n">
        <v>0.629791</v>
      </c>
      <c r="I4800" s="4" t="n">
        <v>14003.4</v>
      </c>
      <c r="K4800" s="0" t="n">
        <v>701.438008</v>
      </c>
      <c r="L4800" s="0" t="n">
        <v>585.5</v>
      </c>
    </row>
    <row r="4801" customFormat="false" ht="12.75" hidden="false" customHeight="false" outlineLevel="0" collapsed="false">
      <c r="A4801" s="4" t="n">
        <f aca="false">B4801-2.125984</f>
        <v>465.724656</v>
      </c>
      <c r="B4801" s="0" t="n">
        <f aca="false">C4801-1.3125</f>
        <v>467.85064</v>
      </c>
      <c r="C4801" s="0" t="n">
        <f aca="false">E4801-3.01</f>
        <v>469.16314</v>
      </c>
      <c r="D4801" s="0" t="n">
        <f aca="false">E4801-2.59</f>
        <v>469.58314</v>
      </c>
      <c r="E4801" s="0" t="n">
        <f aca="false">F4801+6.82114</f>
        <v>472.17314</v>
      </c>
      <c r="F4801" s="0" t="n">
        <v>465.352</v>
      </c>
      <c r="G4801" s="4" t="n">
        <v>485.75</v>
      </c>
      <c r="H4801" s="0" t="n">
        <v>0.630798</v>
      </c>
      <c r="I4801" s="4" t="n">
        <v>13980</v>
      </c>
      <c r="K4801" s="0" t="n">
        <v>701.538008</v>
      </c>
      <c r="L4801" s="0" t="n">
        <v>585.25</v>
      </c>
    </row>
    <row r="4802" customFormat="false" ht="12.75" hidden="false" customHeight="false" outlineLevel="0" collapsed="false">
      <c r="A4802" s="4" t="n">
        <f aca="false">B4802-2.125984</f>
        <v>465.823656</v>
      </c>
      <c r="B4802" s="0" t="n">
        <f aca="false">C4802-1.3125</f>
        <v>467.94964</v>
      </c>
      <c r="C4802" s="0" t="n">
        <f aca="false">E4802-3.01</f>
        <v>469.26214</v>
      </c>
      <c r="D4802" s="0" t="n">
        <f aca="false">E4802-2.59</f>
        <v>469.68214</v>
      </c>
      <c r="E4802" s="0" t="n">
        <f aca="false">F4802+6.82114</f>
        <v>472.27214</v>
      </c>
      <c r="F4802" s="0" t="n">
        <v>465.451</v>
      </c>
      <c r="G4802" s="4" t="n">
        <v>483.875</v>
      </c>
      <c r="H4802" s="0" t="n">
        <v>0.630219</v>
      </c>
      <c r="I4802" s="4" t="n">
        <v>13993.5</v>
      </c>
      <c r="K4802" s="0" t="n">
        <v>701.637008</v>
      </c>
      <c r="L4802" s="0" t="n">
        <v>585.125</v>
      </c>
    </row>
    <row r="4803" customFormat="false" ht="12.75" hidden="false" customHeight="false" outlineLevel="0" collapsed="false">
      <c r="A4803" s="4" t="n">
        <f aca="false">B4803-2.125984</f>
        <v>465.921656</v>
      </c>
      <c r="B4803" s="0" t="n">
        <f aca="false">C4803-1.3125</f>
        <v>468.04764</v>
      </c>
      <c r="C4803" s="0" t="n">
        <f aca="false">E4803-3.01</f>
        <v>469.36014</v>
      </c>
      <c r="D4803" s="0" t="n">
        <f aca="false">E4803-2.59</f>
        <v>469.78014</v>
      </c>
      <c r="E4803" s="0" t="n">
        <f aca="false">F4803+6.82114</f>
        <v>472.37014</v>
      </c>
      <c r="F4803" s="0" t="n">
        <v>465.549</v>
      </c>
      <c r="G4803" s="4" t="n">
        <v>478.5</v>
      </c>
      <c r="H4803" s="0" t="n">
        <v>0.630554</v>
      </c>
      <c r="I4803" s="4" t="n">
        <v>13985.7</v>
      </c>
      <c r="K4803" s="0" t="n">
        <v>701.737008</v>
      </c>
      <c r="L4803" s="0" t="n">
        <v>584.75</v>
      </c>
    </row>
    <row r="4804" customFormat="false" ht="12.75" hidden="false" customHeight="false" outlineLevel="0" collapsed="false">
      <c r="A4804" s="4" t="n">
        <f aca="false">B4804-2.125984</f>
        <v>466.020656</v>
      </c>
      <c r="B4804" s="0" t="n">
        <f aca="false">C4804-1.3125</f>
        <v>468.14664</v>
      </c>
      <c r="C4804" s="0" t="n">
        <f aca="false">E4804-3.01</f>
        <v>469.45914</v>
      </c>
      <c r="D4804" s="0" t="n">
        <f aca="false">E4804-2.59</f>
        <v>469.87914</v>
      </c>
      <c r="E4804" s="0" t="n">
        <f aca="false">F4804+6.82114</f>
        <v>472.46914</v>
      </c>
      <c r="F4804" s="0" t="n">
        <v>465.648</v>
      </c>
      <c r="G4804" s="4" t="n">
        <v>477.375</v>
      </c>
      <c r="H4804" s="0" t="n">
        <v>0.630249</v>
      </c>
      <c r="I4804" s="4" t="n">
        <v>13992.8</v>
      </c>
      <c r="K4804" s="0" t="n">
        <v>701.837008</v>
      </c>
      <c r="L4804" s="0" t="n">
        <v>584.5</v>
      </c>
    </row>
    <row r="4805" customFormat="false" ht="12.75" hidden="false" customHeight="false" outlineLevel="0" collapsed="false">
      <c r="A4805" s="4" t="n">
        <f aca="false">B4805-2.125984</f>
        <v>466.118656</v>
      </c>
      <c r="B4805" s="0" t="n">
        <f aca="false">C4805-1.3125</f>
        <v>468.24464</v>
      </c>
      <c r="C4805" s="0" t="n">
        <f aca="false">E4805-3.01</f>
        <v>469.55714</v>
      </c>
      <c r="D4805" s="0" t="n">
        <f aca="false">E4805-2.59</f>
        <v>469.97714</v>
      </c>
      <c r="E4805" s="0" t="n">
        <f aca="false">F4805+6.82114</f>
        <v>472.56714</v>
      </c>
      <c r="F4805" s="0" t="n">
        <v>465.746</v>
      </c>
      <c r="G4805" s="4" t="n">
        <v>472.75</v>
      </c>
      <c r="H4805" s="0" t="n">
        <v>0.630554</v>
      </c>
      <c r="I4805" s="4" t="n">
        <v>13985.7</v>
      </c>
      <c r="K4805" s="0" t="n">
        <v>701.937008</v>
      </c>
      <c r="L4805" s="0" t="n">
        <v>584.375</v>
      </c>
    </row>
    <row r="4806" customFormat="false" ht="12.75" hidden="false" customHeight="false" outlineLevel="0" collapsed="false">
      <c r="A4806" s="4" t="n">
        <f aca="false">B4806-2.125984</f>
        <v>466.216656</v>
      </c>
      <c r="B4806" s="0" t="n">
        <f aca="false">C4806-1.3125</f>
        <v>468.34264</v>
      </c>
      <c r="C4806" s="0" t="n">
        <f aca="false">E4806-3.01</f>
        <v>469.65514</v>
      </c>
      <c r="D4806" s="0" t="n">
        <f aca="false">E4806-2.59</f>
        <v>470.07514</v>
      </c>
      <c r="E4806" s="0" t="n">
        <f aca="false">F4806+6.82114</f>
        <v>472.66514</v>
      </c>
      <c r="F4806" s="0" t="n">
        <v>465.844</v>
      </c>
      <c r="G4806" s="4" t="n">
        <v>464.625</v>
      </c>
      <c r="H4806" s="0" t="n">
        <v>0.629852</v>
      </c>
      <c r="I4806" s="4" t="n">
        <v>14002</v>
      </c>
      <c r="K4806" s="0" t="n">
        <v>702.036008</v>
      </c>
      <c r="L4806" s="0" t="n">
        <v>584.125</v>
      </c>
    </row>
    <row r="4807" customFormat="false" ht="12.75" hidden="false" customHeight="false" outlineLevel="0" collapsed="false">
      <c r="A4807" s="4" t="n">
        <f aca="false">B4807-2.125984</f>
        <v>466.315656</v>
      </c>
      <c r="B4807" s="0" t="n">
        <f aca="false">C4807-1.3125</f>
        <v>468.44164</v>
      </c>
      <c r="C4807" s="0" t="n">
        <f aca="false">E4807-3.01</f>
        <v>469.75414</v>
      </c>
      <c r="D4807" s="0" t="n">
        <f aca="false">E4807-2.59</f>
        <v>470.17414</v>
      </c>
      <c r="E4807" s="0" t="n">
        <f aca="false">F4807+6.82114</f>
        <v>472.76414</v>
      </c>
      <c r="F4807" s="0" t="n">
        <v>465.943</v>
      </c>
      <c r="G4807" s="4" t="n">
        <v>462</v>
      </c>
      <c r="H4807" s="0" t="n">
        <v>0.63031</v>
      </c>
      <c r="I4807" s="4" t="n">
        <v>13991.3</v>
      </c>
      <c r="K4807" s="0" t="n">
        <v>702.136008</v>
      </c>
      <c r="L4807" s="0" t="n">
        <v>583.5</v>
      </c>
    </row>
    <row r="4808" customFormat="false" ht="12.75" hidden="false" customHeight="false" outlineLevel="0" collapsed="false">
      <c r="A4808" s="4" t="n">
        <f aca="false">B4808-2.125984</f>
        <v>466.413656</v>
      </c>
      <c r="B4808" s="0" t="n">
        <f aca="false">C4808-1.3125</f>
        <v>468.53964</v>
      </c>
      <c r="C4808" s="0" t="n">
        <f aca="false">E4808-3.01</f>
        <v>469.85214</v>
      </c>
      <c r="D4808" s="0" t="n">
        <f aca="false">E4808-2.59</f>
        <v>470.27214</v>
      </c>
      <c r="E4808" s="0" t="n">
        <f aca="false">F4808+6.82114</f>
        <v>472.86214</v>
      </c>
      <c r="F4808" s="0" t="n">
        <v>466.041</v>
      </c>
      <c r="G4808" s="4" t="n">
        <v>462.625</v>
      </c>
      <c r="H4808" s="0" t="n">
        <v>0.63031</v>
      </c>
      <c r="I4808" s="4" t="n">
        <v>13990.5</v>
      </c>
      <c r="K4808" s="0" t="n">
        <v>702.236008</v>
      </c>
      <c r="L4808" s="0" t="n">
        <v>583.625</v>
      </c>
    </row>
    <row r="4809" customFormat="false" ht="12.75" hidden="false" customHeight="false" outlineLevel="0" collapsed="false">
      <c r="A4809" s="4" t="n">
        <f aca="false">B4809-2.125984</f>
        <v>466.512656</v>
      </c>
      <c r="B4809" s="0" t="n">
        <f aca="false">C4809-1.3125</f>
        <v>468.63864</v>
      </c>
      <c r="C4809" s="0" t="n">
        <f aca="false">E4809-3.01</f>
        <v>469.95114</v>
      </c>
      <c r="D4809" s="0" t="n">
        <f aca="false">E4809-2.59</f>
        <v>470.37114</v>
      </c>
      <c r="E4809" s="0" t="n">
        <f aca="false">F4809+6.82114</f>
        <v>472.96114</v>
      </c>
      <c r="F4809" s="0" t="n">
        <v>466.14</v>
      </c>
      <c r="G4809" s="4" t="n">
        <v>460.75</v>
      </c>
      <c r="H4809" s="0" t="n">
        <v>0.630066</v>
      </c>
      <c r="I4809" s="4" t="n">
        <v>13997</v>
      </c>
      <c r="K4809" s="0" t="n">
        <v>702.335008</v>
      </c>
      <c r="L4809" s="0" t="n">
        <v>583.625</v>
      </c>
    </row>
    <row r="4810" customFormat="false" ht="12.75" hidden="false" customHeight="false" outlineLevel="0" collapsed="false">
      <c r="A4810" s="4" t="n">
        <f aca="false">B4810-2.125984</f>
        <v>466.610656</v>
      </c>
      <c r="B4810" s="0" t="n">
        <f aca="false">C4810-1.3125</f>
        <v>468.73664</v>
      </c>
      <c r="C4810" s="0" t="n">
        <f aca="false">E4810-3.01</f>
        <v>470.04914</v>
      </c>
      <c r="D4810" s="0" t="n">
        <f aca="false">E4810-2.59</f>
        <v>470.46914</v>
      </c>
      <c r="E4810" s="0" t="n">
        <f aca="false">F4810+6.82114</f>
        <v>473.05914</v>
      </c>
      <c r="F4810" s="0" t="n">
        <v>466.238</v>
      </c>
      <c r="G4810" s="4" t="n">
        <v>461.375</v>
      </c>
      <c r="H4810" s="0" t="n">
        <v>0.630676</v>
      </c>
      <c r="I4810" s="4" t="n">
        <v>13983.7</v>
      </c>
      <c r="K4810" s="0" t="n">
        <v>702.435008</v>
      </c>
      <c r="L4810" s="0" t="n">
        <v>583.5</v>
      </c>
    </row>
    <row r="4811" customFormat="false" ht="12.75" hidden="false" customHeight="false" outlineLevel="0" collapsed="false">
      <c r="A4811" s="4" t="n">
        <f aca="false">B4811-2.125984</f>
        <v>466.709656</v>
      </c>
      <c r="B4811" s="0" t="n">
        <f aca="false">C4811-1.3125</f>
        <v>468.83564</v>
      </c>
      <c r="C4811" s="0" t="n">
        <f aca="false">E4811-3.01</f>
        <v>470.14814</v>
      </c>
      <c r="D4811" s="0" t="n">
        <f aca="false">E4811-2.59</f>
        <v>470.56814</v>
      </c>
      <c r="E4811" s="0" t="n">
        <f aca="false">F4811+6.82114</f>
        <v>473.15814</v>
      </c>
      <c r="F4811" s="0" t="n">
        <v>466.337</v>
      </c>
      <c r="G4811" s="4" t="n">
        <v>462.625</v>
      </c>
      <c r="H4811" s="0" t="n">
        <v>0.630005</v>
      </c>
      <c r="I4811" s="4" t="n">
        <v>13998.4</v>
      </c>
      <c r="K4811" s="0" t="n">
        <v>702.535008</v>
      </c>
      <c r="L4811" s="0" t="n">
        <v>583.875</v>
      </c>
    </row>
    <row r="4812" customFormat="false" ht="12.75" hidden="false" customHeight="false" outlineLevel="0" collapsed="false">
      <c r="A4812" s="4" t="n">
        <f aca="false">B4812-2.125984</f>
        <v>466.807656</v>
      </c>
      <c r="B4812" s="0" t="n">
        <f aca="false">C4812-1.3125</f>
        <v>468.93364</v>
      </c>
      <c r="C4812" s="0" t="n">
        <f aca="false">E4812-3.01</f>
        <v>470.24614</v>
      </c>
      <c r="D4812" s="0" t="n">
        <f aca="false">E4812-2.59</f>
        <v>470.66614</v>
      </c>
      <c r="E4812" s="0" t="n">
        <f aca="false">F4812+6.82114</f>
        <v>473.25614</v>
      </c>
      <c r="F4812" s="0" t="n">
        <v>466.435</v>
      </c>
      <c r="G4812" s="4" t="n">
        <v>462.125</v>
      </c>
      <c r="H4812" s="0" t="n">
        <v>0.629852</v>
      </c>
      <c r="I4812" s="4" t="n">
        <v>14002</v>
      </c>
      <c r="K4812" s="0" t="n">
        <v>702.635008</v>
      </c>
      <c r="L4812" s="0" t="n">
        <v>584.125</v>
      </c>
    </row>
    <row r="4813" customFormat="false" ht="12.75" hidden="false" customHeight="false" outlineLevel="0" collapsed="false">
      <c r="A4813" s="4" t="n">
        <f aca="false">B4813-2.125984</f>
        <v>466.906656</v>
      </c>
      <c r="B4813" s="0" t="n">
        <f aca="false">C4813-1.3125</f>
        <v>469.03264</v>
      </c>
      <c r="C4813" s="0" t="n">
        <f aca="false">E4813-3.01</f>
        <v>470.34514</v>
      </c>
      <c r="D4813" s="0" t="n">
        <f aca="false">E4813-2.59</f>
        <v>470.76514</v>
      </c>
      <c r="E4813" s="0" t="n">
        <f aca="false">F4813+6.82114</f>
        <v>473.35514</v>
      </c>
      <c r="F4813" s="0" t="n">
        <v>466.534</v>
      </c>
      <c r="G4813" s="4" t="n">
        <v>463.625</v>
      </c>
      <c r="H4813" s="0" t="n">
        <v>0.63031</v>
      </c>
      <c r="I4813" s="4" t="n">
        <v>13991.3</v>
      </c>
      <c r="K4813" s="0" t="n">
        <v>702.734008</v>
      </c>
      <c r="L4813" s="0" t="n">
        <v>583.75</v>
      </c>
    </row>
    <row r="4814" customFormat="false" ht="12.75" hidden="false" customHeight="false" outlineLevel="0" collapsed="false">
      <c r="A4814" s="4" t="n">
        <f aca="false">B4814-2.125984</f>
        <v>467.004656</v>
      </c>
      <c r="B4814" s="0" t="n">
        <f aca="false">C4814-1.3125</f>
        <v>469.13064</v>
      </c>
      <c r="C4814" s="0" t="n">
        <f aca="false">E4814-3.01</f>
        <v>470.44314</v>
      </c>
      <c r="D4814" s="0" t="n">
        <f aca="false">E4814-2.59</f>
        <v>470.86314</v>
      </c>
      <c r="E4814" s="0" t="n">
        <f aca="false">F4814+6.82114</f>
        <v>473.45314</v>
      </c>
      <c r="F4814" s="0" t="n">
        <v>466.632</v>
      </c>
      <c r="G4814" s="4" t="n">
        <v>467.125</v>
      </c>
      <c r="H4814" s="0" t="n">
        <v>0.630249</v>
      </c>
      <c r="I4814" s="4" t="n">
        <v>13991.9</v>
      </c>
      <c r="K4814" s="0" t="n">
        <v>702.834008</v>
      </c>
      <c r="L4814" s="0" t="n">
        <v>583.875</v>
      </c>
    </row>
    <row r="4815" customFormat="false" ht="12.75" hidden="false" customHeight="false" outlineLevel="0" collapsed="false">
      <c r="A4815" s="4" t="n">
        <f aca="false">B4815-2.125984</f>
        <v>467.102656</v>
      </c>
      <c r="B4815" s="0" t="n">
        <f aca="false">C4815-1.3125</f>
        <v>469.22864</v>
      </c>
      <c r="C4815" s="0" t="n">
        <f aca="false">E4815-3.01</f>
        <v>470.54114</v>
      </c>
      <c r="D4815" s="0" t="n">
        <f aca="false">E4815-2.59</f>
        <v>470.96114</v>
      </c>
      <c r="E4815" s="0" t="n">
        <f aca="false">F4815+6.82114</f>
        <v>473.55114</v>
      </c>
      <c r="F4815" s="0" t="n">
        <v>466.73</v>
      </c>
      <c r="G4815" s="4" t="n">
        <v>469.125</v>
      </c>
      <c r="H4815" s="0" t="n">
        <v>0.63031</v>
      </c>
      <c r="I4815" s="4" t="n">
        <v>13990.5</v>
      </c>
      <c r="K4815" s="0" t="n">
        <v>702.934008</v>
      </c>
      <c r="L4815" s="0" t="n">
        <v>583.5</v>
      </c>
    </row>
    <row r="4816" customFormat="false" ht="12.75" hidden="false" customHeight="false" outlineLevel="0" collapsed="false">
      <c r="A4816" s="4" t="n">
        <f aca="false">B4816-2.125984</f>
        <v>467.201656</v>
      </c>
      <c r="B4816" s="0" t="n">
        <f aca="false">C4816-1.3125</f>
        <v>469.32764</v>
      </c>
      <c r="C4816" s="0" t="n">
        <f aca="false">E4816-3.01</f>
        <v>470.64014</v>
      </c>
      <c r="D4816" s="0" t="n">
        <f aca="false">E4816-2.59</f>
        <v>471.06014</v>
      </c>
      <c r="E4816" s="0" t="n">
        <f aca="false">F4816+6.82114</f>
        <v>473.65014</v>
      </c>
      <c r="F4816" s="0" t="n">
        <v>466.829</v>
      </c>
      <c r="G4816" s="4" t="n">
        <v>473.25</v>
      </c>
      <c r="H4816" s="0" t="n">
        <v>0.63028</v>
      </c>
      <c r="I4816" s="4" t="n">
        <v>13991.2</v>
      </c>
      <c r="K4816" s="0" t="n">
        <v>703.033008</v>
      </c>
      <c r="L4816" s="0" t="n">
        <v>583.625</v>
      </c>
    </row>
    <row r="4817" customFormat="false" ht="12.75" hidden="false" customHeight="false" outlineLevel="0" collapsed="false">
      <c r="A4817" s="4" t="n">
        <f aca="false">B4817-2.125984</f>
        <v>467.299656</v>
      </c>
      <c r="B4817" s="0" t="n">
        <f aca="false">C4817-1.3125</f>
        <v>469.42564</v>
      </c>
      <c r="C4817" s="0" t="n">
        <f aca="false">E4817-3.01</f>
        <v>470.73814</v>
      </c>
      <c r="D4817" s="0" t="n">
        <f aca="false">E4817-2.59</f>
        <v>471.15814</v>
      </c>
      <c r="E4817" s="0" t="n">
        <f aca="false">F4817+6.82114</f>
        <v>473.74814</v>
      </c>
      <c r="F4817" s="0" t="n">
        <v>466.927</v>
      </c>
      <c r="G4817" s="4" t="n">
        <v>476.625</v>
      </c>
      <c r="H4817" s="0" t="n">
        <v>0.630005</v>
      </c>
      <c r="I4817" s="4" t="n">
        <v>13997.6</v>
      </c>
      <c r="K4817" s="0" t="n">
        <v>703.133008</v>
      </c>
      <c r="L4817" s="0" t="n">
        <v>583.625</v>
      </c>
    </row>
    <row r="4818" customFormat="false" ht="12.75" hidden="false" customHeight="false" outlineLevel="0" collapsed="false">
      <c r="A4818" s="4" t="n">
        <f aca="false">B4818-2.125984</f>
        <v>467.398656</v>
      </c>
      <c r="B4818" s="0" t="n">
        <f aca="false">C4818-1.3125</f>
        <v>469.52464</v>
      </c>
      <c r="C4818" s="0" t="n">
        <f aca="false">E4818-3.01</f>
        <v>470.83714</v>
      </c>
      <c r="D4818" s="0" t="n">
        <f aca="false">E4818-2.59</f>
        <v>471.25714</v>
      </c>
      <c r="E4818" s="0" t="n">
        <f aca="false">F4818+6.82114</f>
        <v>473.84714</v>
      </c>
      <c r="F4818" s="0" t="n">
        <v>467.026</v>
      </c>
      <c r="G4818" s="4" t="n">
        <v>478.875</v>
      </c>
      <c r="H4818" s="0" t="n">
        <v>0.630493</v>
      </c>
      <c r="I4818" s="4" t="n">
        <v>13986.3</v>
      </c>
      <c r="K4818" s="0" t="n">
        <v>703.233008</v>
      </c>
      <c r="L4818" s="0" t="n">
        <v>583.875</v>
      </c>
    </row>
    <row r="4819" customFormat="false" ht="12.75" hidden="false" customHeight="false" outlineLevel="0" collapsed="false">
      <c r="A4819" s="4" t="n">
        <f aca="false">B4819-2.125984</f>
        <v>467.496656</v>
      </c>
      <c r="B4819" s="0" t="n">
        <f aca="false">C4819-1.3125</f>
        <v>469.62264</v>
      </c>
      <c r="C4819" s="0" t="n">
        <f aca="false">E4819-3.01</f>
        <v>470.93514</v>
      </c>
      <c r="D4819" s="0" t="n">
        <f aca="false">E4819-2.59</f>
        <v>471.35514</v>
      </c>
      <c r="E4819" s="0" t="n">
        <f aca="false">F4819+6.82114</f>
        <v>473.94514</v>
      </c>
      <c r="F4819" s="0" t="n">
        <v>467.124</v>
      </c>
      <c r="G4819" s="4" t="n">
        <v>479.75</v>
      </c>
      <c r="H4819" s="0" t="n">
        <v>0.629883</v>
      </c>
      <c r="I4819" s="4" t="n">
        <v>14000.4</v>
      </c>
      <c r="K4819" s="0" t="n">
        <v>703.333008</v>
      </c>
      <c r="L4819" s="0" t="n">
        <v>583.875</v>
      </c>
    </row>
    <row r="4820" customFormat="false" ht="12.75" hidden="false" customHeight="false" outlineLevel="0" collapsed="false">
      <c r="A4820" s="4" t="n">
        <f aca="false">B4820-2.125984</f>
        <v>467.595656</v>
      </c>
      <c r="B4820" s="0" t="n">
        <f aca="false">C4820-1.3125</f>
        <v>469.72164</v>
      </c>
      <c r="C4820" s="0" t="n">
        <f aca="false">E4820-3.01</f>
        <v>471.03414</v>
      </c>
      <c r="D4820" s="0" t="n">
        <f aca="false">E4820-2.59</f>
        <v>471.45414</v>
      </c>
      <c r="E4820" s="0" t="n">
        <f aca="false">F4820+6.82114</f>
        <v>474.04414</v>
      </c>
      <c r="F4820" s="0" t="n">
        <v>467.223</v>
      </c>
      <c r="G4820" s="4" t="n">
        <v>480</v>
      </c>
      <c r="H4820" s="0" t="n">
        <v>0.630859</v>
      </c>
      <c r="I4820" s="4" t="n">
        <v>13977.8</v>
      </c>
      <c r="K4820" s="0" t="n">
        <v>703.432008</v>
      </c>
      <c r="L4820" s="0" t="n">
        <v>584.125</v>
      </c>
    </row>
    <row r="4821" customFormat="false" ht="12.75" hidden="false" customHeight="false" outlineLevel="0" collapsed="false">
      <c r="A4821" s="4" t="n">
        <f aca="false">B4821-2.125984</f>
        <v>467.693656</v>
      </c>
      <c r="B4821" s="0" t="n">
        <f aca="false">C4821-1.3125</f>
        <v>469.81964</v>
      </c>
      <c r="C4821" s="0" t="n">
        <f aca="false">E4821-3.01</f>
        <v>471.13214</v>
      </c>
      <c r="D4821" s="0" t="n">
        <f aca="false">E4821-2.59</f>
        <v>471.55214</v>
      </c>
      <c r="E4821" s="0" t="n">
        <f aca="false">F4821+6.82114</f>
        <v>474.14214</v>
      </c>
      <c r="F4821" s="0" t="n">
        <v>467.321</v>
      </c>
      <c r="G4821" s="4" t="n">
        <v>481</v>
      </c>
      <c r="H4821" s="0" t="n">
        <v>0.629883</v>
      </c>
      <c r="I4821" s="4" t="n">
        <v>14000.4</v>
      </c>
      <c r="K4821" s="0" t="n">
        <v>703.532008</v>
      </c>
      <c r="L4821" s="0" t="n">
        <v>584</v>
      </c>
    </row>
    <row r="4822" customFormat="false" ht="12.75" hidden="false" customHeight="false" outlineLevel="0" collapsed="false">
      <c r="A4822" s="4" t="n">
        <f aca="false">B4822-2.125984</f>
        <v>467.791656</v>
      </c>
      <c r="B4822" s="0" t="n">
        <f aca="false">C4822-1.3125</f>
        <v>469.91764</v>
      </c>
      <c r="C4822" s="0" t="n">
        <f aca="false">E4822-3.01</f>
        <v>471.23014</v>
      </c>
      <c r="D4822" s="0" t="n">
        <f aca="false">E4822-2.59</f>
        <v>471.65014</v>
      </c>
      <c r="E4822" s="0" t="n">
        <f aca="false">F4822+6.82114</f>
        <v>474.24014</v>
      </c>
      <c r="F4822" s="0" t="n">
        <v>467.419</v>
      </c>
      <c r="G4822" s="4" t="n">
        <v>484</v>
      </c>
      <c r="H4822" s="0" t="n">
        <v>0.63031</v>
      </c>
      <c r="I4822" s="4" t="n">
        <v>13990.5</v>
      </c>
      <c r="K4822" s="0" t="n">
        <v>703.632008</v>
      </c>
      <c r="L4822" s="0" t="n">
        <v>584.375</v>
      </c>
    </row>
    <row r="4823" customFormat="false" ht="12.75" hidden="false" customHeight="false" outlineLevel="0" collapsed="false">
      <c r="A4823" s="4" t="n">
        <f aca="false">B4823-2.125984</f>
        <v>467.890656</v>
      </c>
      <c r="B4823" s="0" t="n">
        <f aca="false">C4823-1.3125</f>
        <v>470.01664</v>
      </c>
      <c r="C4823" s="0" t="n">
        <f aca="false">E4823-3.01</f>
        <v>471.32914</v>
      </c>
      <c r="D4823" s="0" t="n">
        <f aca="false">E4823-2.59</f>
        <v>471.74914</v>
      </c>
      <c r="E4823" s="0" t="n">
        <f aca="false">F4823+6.82114</f>
        <v>474.33914</v>
      </c>
      <c r="F4823" s="0" t="n">
        <v>467.518</v>
      </c>
      <c r="G4823" s="4" t="n">
        <v>485.25</v>
      </c>
      <c r="H4823" s="0" t="n">
        <v>0.63031</v>
      </c>
      <c r="I4823" s="4" t="n">
        <v>13989.7</v>
      </c>
      <c r="K4823" s="0" t="n">
        <v>703.731008</v>
      </c>
      <c r="L4823" s="0" t="n">
        <v>584.625</v>
      </c>
    </row>
    <row r="4824" customFormat="false" ht="12.75" hidden="false" customHeight="false" outlineLevel="0" collapsed="false">
      <c r="A4824" s="4" t="n">
        <f aca="false">B4824-2.125984</f>
        <v>467.988656</v>
      </c>
      <c r="B4824" s="0" t="n">
        <f aca="false">C4824-1.3125</f>
        <v>470.11464</v>
      </c>
      <c r="C4824" s="0" t="n">
        <f aca="false">E4824-3.01</f>
        <v>471.42714</v>
      </c>
      <c r="D4824" s="0" t="n">
        <f aca="false">E4824-2.59</f>
        <v>471.84714</v>
      </c>
      <c r="E4824" s="0" t="n">
        <f aca="false">F4824+6.82114</f>
        <v>474.43714</v>
      </c>
      <c r="F4824" s="0" t="n">
        <v>467.616</v>
      </c>
      <c r="G4824" s="4" t="n">
        <v>486.875</v>
      </c>
      <c r="H4824" s="0" t="n">
        <v>0.630341</v>
      </c>
      <c r="I4824" s="4" t="n">
        <v>13989</v>
      </c>
      <c r="K4824" s="0" t="n">
        <v>703.831008</v>
      </c>
      <c r="L4824" s="0" t="n">
        <v>584.5</v>
      </c>
    </row>
    <row r="4825" customFormat="false" ht="12.75" hidden="false" customHeight="false" outlineLevel="0" collapsed="false">
      <c r="A4825" s="4" t="n">
        <f aca="false">B4825-2.125984</f>
        <v>468.087656</v>
      </c>
      <c r="B4825" s="0" t="n">
        <f aca="false">C4825-1.3125</f>
        <v>470.21364</v>
      </c>
      <c r="C4825" s="0" t="n">
        <f aca="false">E4825-3.01</f>
        <v>471.52614</v>
      </c>
      <c r="D4825" s="0" t="n">
        <f aca="false">E4825-2.59</f>
        <v>471.94614</v>
      </c>
      <c r="E4825" s="0" t="n">
        <f aca="false">F4825+6.82114</f>
        <v>474.53614</v>
      </c>
      <c r="F4825" s="0" t="n">
        <v>467.715</v>
      </c>
      <c r="G4825" s="4" t="n">
        <v>488.75</v>
      </c>
      <c r="H4825" s="0" t="n">
        <v>0.630554</v>
      </c>
      <c r="I4825" s="4" t="n">
        <v>13984.1</v>
      </c>
      <c r="K4825" s="0" t="n">
        <v>703.931008</v>
      </c>
      <c r="L4825" s="0" t="n">
        <v>584.625</v>
      </c>
    </row>
    <row r="4826" customFormat="false" ht="12.75" hidden="false" customHeight="false" outlineLevel="0" collapsed="false">
      <c r="A4826" s="4" t="n">
        <f aca="false">B4826-2.125984</f>
        <v>468.185656</v>
      </c>
      <c r="B4826" s="0" t="n">
        <f aca="false">C4826-1.3125</f>
        <v>470.31164</v>
      </c>
      <c r="C4826" s="0" t="n">
        <f aca="false">E4826-3.01</f>
        <v>471.62414</v>
      </c>
      <c r="D4826" s="0" t="n">
        <f aca="false">E4826-2.59</f>
        <v>472.04414</v>
      </c>
      <c r="E4826" s="0" t="n">
        <f aca="false">F4826+6.82114</f>
        <v>474.63414</v>
      </c>
      <c r="F4826" s="0" t="n">
        <v>467.813</v>
      </c>
      <c r="G4826" s="4" t="n">
        <v>489.75</v>
      </c>
      <c r="H4826" s="0" t="n">
        <v>0.629669</v>
      </c>
      <c r="I4826" s="4" t="n">
        <v>14004.6</v>
      </c>
      <c r="K4826" s="0" t="n">
        <v>704.030008</v>
      </c>
      <c r="L4826" s="0" t="n">
        <v>584.625</v>
      </c>
    </row>
    <row r="4827" customFormat="false" ht="12.75" hidden="false" customHeight="false" outlineLevel="0" collapsed="false">
      <c r="A4827" s="4" t="n">
        <f aca="false">B4827-2.125984</f>
        <v>468.284656</v>
      </c>
      <c r="B4827" s="0" t="n">
        <f aca="false">C4827-1.3125</f>
        <v>470.41064</v>
      </c>
      <c r="C4827" s="0" t="n">
        <f aca="false">E4827-3.01</f>
        <v>471.72314</v>
      </c>
      <c r="D4827" s="0" t="n">
        <f aca="false">E4827-2.59</f>
        <v>472.14314</v>
      </c>
      <c r="E4827" s="0" t="n">
        <f aca="false">F4827+6.82114</f>
        <v>474.73314</v>
      </c>
      <c r="F4827" s="0" t="n">
        <v>467.912</v>
      </c>
      <c r="G4827" s="4" t="n">
        <v>491.25</v>
      </c>
      <c r="H4827" s="0" t="n">
        <v>0.630493</v>
      </c>
      <c r="I4827" s="4" t="n">
        <v>13984.6</v>
      </c>
      <c r="K4827" s="0" t="n">
        <v>704.130008</v>
      </c>
      <c r="L4827" s="0" t="n">
        <v>584.25</v>
      </c>
    </row>
    <row r="4828" customFormat="false" ht="12.75" hidden="false" customHeight="false" outlineLevel="0" collapsed="false">
      <c r="A4828" s="4" t="n">
        <f aca="false">B4828-2.125984</f>
        <v>468.382656</v>
      </c>
      <c r="B4828" s="0" t="n">
        <f aca="false">C4828-1.3125</f>
        <v>470.50864</v>
      </c>
      <c r="C4828" s="0" t="n">
        <f aca="false">E4828-3.01</f>
        <v>471.82114</v>
      </c>
      <c r="D4828" s="0" t="n">
        <f aca="false">E4828-2.59</f>
        <v>472.24114</v>
      </c>
      <c r="E4828" s="0" t="n">
        <f aca="false">F4828+6.82114</f>
        <v>474.83114</v>
      </c>
      <c r="F4828" s="0" t="n">
        <v>468.01</v>
      </c>
      <c r="G4828" s="4" t="n">
        <v>491.375</v>
      </c>
      <c r="H4828" s="0" t="n">
        <v>0.630371</v>
      </c>
      <c r="I4828" s="4" t="n">
        <v>13987.5</v>
      </c>
      <c r="K4828" s="0" t="n">
        <v>704.230008</v>
      </c>
      <c r="L4828" s="0" t="n">
        <v>584.375</v>
      </c>
    </row>
    <row r="4829" customFormat="false" ht="12.75" hidden="false" customHeight="false" outlineLevel="0" collapsed="false">
      <c r="A4829" s="4" t="n">
        <f aca="false">B4829-2.125984</f>
        <v>468.480656</v>
      </c>
      <c r="B4829" s="0" t="n">
        <f aca="false">C4829-1.3125</f>
        <v>470.60664</v>
      </c>
      <c r="C4829" s="0" t="n">
        <f aca="false">E4829-3.01</f>
        <v>471.91914</v>
      </c>
      <c r="D4829" s="0" t="n">
        <f aca="false">E4829-2.59</f>
        <v>472.33914</v>
      </c>
      <c r="E4829" s="0" t="n">
        <f aca="false">F4829+6.82114</f>
        <v>474.92914</v>
      </c>
      <c r="F4829" s="0" t="n">
        <v>468.108</v>
      </c>
      <c r="G4829" s="4" t="n">
        <v>490.25</v>
      </c>
      <c r="H4829" s="0" t="n">
        <v>0.629822</v>
      </c>
      <c r="I4829" s="4" t="n">
        <v>14000.2</v>
      </c>
      <c r="K4829" s="0" t="n">
        <v>704.330008</v>
      </c>
      <c r="L4829" s="0" t="n">
        <v>584.375</v>
      </c>
    </row>
    <row r="4830" customFormat="false" ht="12.75" hidden="false" customHeight="false" outlineLevel="0" collapsed="false">
      <c r="A4830" s="4" t="n">
        <f aca="false">B4830-2.125984</f>
        <v>468.579656</v>
      </c>
      <c r="B4830" s="0" t="n">
        <f aca="false">C4830-1.3125</f>
        <v>470.70564</v>
      </c>
      <c r="C4830" s="0" t="n">
        <f aca="false">E4830-3.01</f>
        <v>472.01814</v>
      </c>
      <c r="D4830" s="0" t="n">
        <f aca="false">E4830-2.59</f>
        <v>472.43814</v>
      </c>
      <c r="E4830" s="0" t="n">
        <f aca="false">F4830+6.82114</f>
        <v>475.02814</v>
      </c>
      <c r="F4830" s="0" t="n">
        <v>468.207</v>
      </c>
      <c r="G4830" s="4" t="n">
        <v>485.5</v>
      </c>
      <c r="H4830" s="0" t="n">
        <v>0.630188</v>
      </c>
      <c r="I4830" s="4" t="n">
        <v>13992.5</v>
      </c>
      <c r="K4830" s="0" t="n">
        <v>704.429008</v>
      </c>
      <c r="L4830" s="0" t="n">
        <v>584.375</v>
      </c>
    </row>
    <row r="4831" customFormat="false" ht="12.75" hidden="false" customHeight="false" outlineLevel="0" collapsed="false">
      <c r="A4831" s="4" t="n">
        <f aca="false">B4831-2.125984</f>
        <v>468.677656</v>
      </c>
      <c r="B4831" s="0" t="n">
        <f aca="false">C4831-1.3125</f>
        <v>470.80364</v>
      </c>
      <c r="C4831" s="0" t="n">
        <f aca="false">E4831-3.01</f>
        <v>472.11614</v>
      </c>
      <c r="D4831" s="0" t="n">
        <f aca="false">E4831-2.59</f>
        <v>472.53614</v>
      </c>
      <c r="E4831" s="0" t="n">
        <f aca="false">F4831+6.82114</f>
        <v>475.12614</v>
      </c>
      <c r="F4831" s="0" t="n">
        <v>468.305</v>
      </c>
      <c r="G4831" s="4" t="n">
        <v>477.625</v>
      </c>
      <c r="H4831" s="0" t="n">
        <v>0.630341</v>
      </c>
      <c r="I4831" s="4" t="n">
        <v>13988.2</v>
      </c>
      <c r="K4831" s="0" t="n">
        <v>704.529008</v>
      </c>
      <c r="L4831" s="0" t="n">
        <v>584</v>
      </c>
    </row>
    <row r="4832" customFormat="false" ht="12.75" hidden="false" customHeight="false" outlineLevel="0" collapsed="false">
      <c r="A4832" s="4" t="n">
        <f aca="false">B4832-2.125984</f>
        <v>468.776656</v>
      </c>
      <c r="B4832" s="0" t="n">
        <f aca="false">C4832-1.3125</f>
        <v>470.90264</v>
      </c>
      <c r="C4832" s="0" t="n">
        <f aca="false">E4832-3.01</f>
        <v>472.21514</v>
      </c>
      <c r="D4832" s="0" t="n">
        <f aca="false">E4832-2.59</f>
        <v>472.63514</v>
      </c>
      <c r="E4832" s="0" t="n">
        <f aca="false">F4832+6.82114</f>
        <v>475.22514</v>
      </c>
      <c r="F4832" s="0" t="n">
        <v>468.404</v>
      </c>
      <c r="G4832" s="4" t="n">
        <v>477.75</v>
      </c>
      <c r="H4832" s="0" t="n">
        <v>0.629761</v>
      </c>
      <c r="I4832" s="4" t="n">
        <v>14002.4</v>
      </c>
      <c r="K4832" s="0" t="n">
        <v>704.629008</v>
      </c>
      <c r="L4832" s="0" t="n">
        <v>584</v>
      </c>
    </row>
    <row r="4833" customFormat="false" ht="12.75" hidden="false" customHeight="false" outlineLevel="0" collapsed="false">
      <c r="A4833" s="4" t="n">
        <f aca="false">B4833-2.125984</f>
        <v>468.874656</v>
      </c>
      <c r="B4833" s="0" t="n">
        <f aca="false">C4833-1.3125</f>
        <v>471.00064</v>
      </c>
      <c r="C4833" s="0" t="n">
        <f aca="false">E4833-3.01</f>
        <v>472.31314</v>
      </c>
      <c r="D4833" s="0" t="n">
        <f aca="false">E4833-2.59</f>
        <v>472.73314</v>
      </c>
      <c r="E4833" s="0" t="n">
        <f aca="false">F4833+6.82114</f>
        <v>475.32314</v>
      </c>
      <c r="F4833" s="0" t="n">
        <v>468.502</v>
      </c>
      <c r="G4833" s="4" t="n">
        <v>479.375</v>
      </c>
      <c r="H4833" s="0" t="n">
        <v>0.630188</v>
      </c>
      <c r="I4833" s="4" t="n">
        <v>13991.7</v>
      </c>
      <c r="K4833" s="0" t="n">
        <v>704.728008</v>
      </c>
      <c r="L4833" s="0" t="n">
        <v>584</v>
      </c>
    </row>
    <row r="4834" customFormat="false" ht="12.75" hidden="false" customHeight="false" outlineLevel="0" collapsed="false">
      <c r="A4834" s="4" t="n">
        <f aca="false">B4834-2.125984</f>
        <v>468.973656</v>
      </c>
      <c r="B4834" s="0" t="n">
        <f aca="false">C4834-1.3125</f>
        <v>471.09964</v>
      </c>
      <c r="C4834" s="0" t="n">
        <f aca="false">E4834-3.01</f>
        <v>472.41214</v>
      </c>
      <c r="D4834" s="0" t="n">
        <f aca="false">E4834-2.59</f>
        <v>472.83214</v>
      </c>
      <c r="E4834" s="0" t="n">
        <f aca="false">F4834+6.82114</f>
        <v>475.42214</v>
      </c>
      <c r="F4834" s="0" t="n">
        <v>468.601</v>
      </c>
      <c r="G4834" s="4" t="n">
        <v>473.375</v>
      </c>
      <c r="H4834" s="0" t="n">
        <v>0.63031</v>
      </c>
      <c r="I4834" s="4" t="n">
        <v>13989.7</v>
      </c>
      <c r="K4834" s="0" t="n">
        <v>704.828008</v>
      </c>
      <c r="L4834" s="0" t="n">
        <v>584.125</v>
      </c>
    </row>
    <row r="4835" customFormat="false" ht="12.75" hidden="false" customHeight="false" outlineLevel="0" collapsed="false">
      <c r="A4835" s="4" t="n">
        <f aca="false">B4835-2.125984</f>
        <v>469.071656</v>
      </c>
      <c r="B4835" s="0" t="n">
        <f aca="false">C4835-1.3125</f>
        <v>471.19764</v>
      </c>
      <c r="C4835" s="0" t="n">
        <f aca="false">E4835-3.01</f>
        <v>472.51014</v>
      </c>
      <c r="D4835" s="0" t="n">
        <f aca="false">E4835-2.59</f>
        <v>472.93014</v>
      </c>
      <c r="E4835" s="0" t="n">
        <f aca="false">F4835+6.82114</f>
        <v>475.52014</v>
      </c>
      <c r="F4835" s="0" t="n">
        <v>468.699</v>
      </c>
      <c r="G4835" s="4" t="n">
        <v>470.75</v>
      </c>
      <c r="H4835" s="0" t="n">
        <v>0.630768</v>
      </c>
      <c r="I4835" s="4" t="n">
        <v>13978.3</v>
      </c>
      <c r="K4835" s="0" t="n">
        <v>704.928008</v>
      </c>
      <c r="L4835" s="0" t="n">
        <v>584.125</v>
      </c>
    </row>
    <row r="4836" customFormat="false" ht="12.75" hidden="false" customHeight="false" outlineLevel="0" collapsed="false">
      <c r="A4836" s="4" t="n">
        <f aca="false">B4836-2.125984</f>
        <v>469.169656</v>
      </c>
      <c r="B4836" s="0" t="n">
        <f aca="false">C4836-1.3125</f>
        <v>471.29564</v>
      </c>
      <c r="C4836" s="0" t="n">
        <f aca="false">E4836-3.01</f>
        <v>472.60814</v>
      </c>
      <c r="D4836" s="0" t="n">
        <f aca="false">E4836-2.59</f>
        <v>473.02814</v>
      </c>
      <c r="E4836" s="0" t="n">
        <f aca="false">F4836+6.82114</f>
        <v>475.61814</v>
      </c>
      <c r="F4836" s="0" t="n">
        <v>468.797</v>
      </c>
      <c r="G4836" s="4" t="n">
        <v>471.125</v>
      </c>
      <c r="H4836" s="0" t="n">
        <v>0.629883</v>
      </c>
      <c r="I4836" s="4" t="n">
        <v>13999.6</v>
      </c>
      <c r="K4836" s="0" t="n">
        <v>705.028008</v>
      </c>
      <c r="L4836" s="0" t="n">
        <v>584.125</v>
      </c>
    </row>
    <row r="4837" customFormat="false" ht="12.75" hidden="false" customHeight="false" outlineLevel="0" collapsed="false">
      <c r="A4837" s="4" t="n">
        <f aca="false">B4837-2.125984</f>
        <v>469.268656</v>
      </c>
      <c r="B4837" s="0" t="n">
        <f aca="false">C4837-1.3125</f>
        <v>471.39464</v>
      </c>
      <c r="C4837" s="0" t="n">
        <f aca="false">E4837-3.01</f>
        <v>472.70714</v>
      </c>
      <c r="D4837" s="0" t="n">
        <f aca="false">E4837-2.59</f>
        <v>473.12714</v>
      </c>
      <c r="E4837" s="0" t="n">
        <f aca="false">F4837+6.82114</f>
        <v>475.71714</v>
      </c>
      <c r="F4837" s="0" t="n">
        <v>468.896</v>
      </c>
      <c r="G4837" s="4" t="n">
        <v>473.125</v>
      </c>
      <c r="H4837" s="0" t="n">
        <v>0.630371</v>
      </c>
      <c r="I4837" s="4" t="n">
        <v>13987.5</v>
      </c>
      <c r="K4837" s="0" t="n">
        <v>705.127008</v>
      </c>
      <c r="L4837" s="0" t="n">
        <v>583.75</v>
      </c>
    </row>
    <row r="4838" customFormat="false" ht="12.75" hidden="false" customHeight="false" outlineLevel="0" collapsed="false">
      <c r="A4838" s="4" t="n">
        <f aca="false">B4838-2.125984</f>
        <v>469.366656</v>
      </c>
      <c r="B4838" s="0" t="n">
        <f aca="false">C4838-1.3125</f>
        <v>471.49264</v>
      </c>
      <c r="C4838" s="0" t="n">
        <f aca="false">E4838-3.01</f>
        <v>472.80514</v>
      </c>
      <c r="D4838" s="0" t="n">
        <f aca="false">E4838-2.59</f>
        <v>473.22514</v>
      </c>
      <c r="E4838" s="0" t="n">
        <f aca="false">F4838+6.82114</f>
        <v>475.81514</v>
      </c>
      <c r="F4838" s="0" t="n">
        <v>468.994</v>
      </c>
      <c r="G4838" s="4" t="n">
        <v>474.75</v>
      </c>
      <c r="H4838" s="0" t="n">
        <v>0.630035</v>
      </c>
      <c r="I4838" s="4" t="n">
        <v>13995.3</v>
      </c>
      <c r="K4838" s="0" t="n">
        <v>705.227008</v>
      </c>
      <c r="L4838" s="0" t="n">
        <v>583.75</v>
      </c>
    </row>
    <row r="4839" customFormat="false" ht="12.75" hidden="false" customHeight="false" outlineLevel="0" collapsed="false">
      <c r="A4839" s="4" t="n">
        <f aca="false">B4839-2.125984</f>
        <v>469.465656</v>
      </c>
      <c r="B4839" s="0" t="n">
        <f aca="false">C4839-1.3125</f>
        <v>471.59164</v>
      </c>
      <c r="C4839" s="0" t="n">
        <f aca="false">E4839-3.01</f>
        <v>472.90414</v>
      </c>
      <c r="D4839" s="0" t="n">
        <f aca="false">E4839-2.59</f>
        <v>473.32414</v>
      </c>
      <c r="E4839" s="0" t="n">
        <f aca="false">F4839+6.82114</f>
        <v>475.91414</v>
      </c>
      <c r="F4839" s="0" t="n">
        <v>469.093</v>
      </c>
      <c r="G4839" s="4" t="n">
        <v>474.125</v>
      </c>
      <c r="H4839" s="0" t="n">
        <v>0.629974</v>
      </c>
      <c r="I4839" s="4" t="n">
        <v>13997.5</v>
      </c>
      <c r="K4839" s="0" t="n">
        <v>705.327008</v>
      </c>
      <c r="L4839" s="0" t="n">
        <v>583.75</v>
      </c>
    </row>
    <row r="4840" customFormat="false" ht="12.75" hidden="false" customHeight="false" outlineLevel="0" collapsed="false">
      <c r="A4840" s="4" t="n">
        <f aca="false">B4840-2.125984</f>
        <v>469.563656</v>
      </c>
      <c r="B4840" s="0" t="n">
        <f aca="false">C4840-1.3125</f>
        <v>471.68964</v>
      </c>
      <c r="C4840" s="0" t="n">
        <f aca="false">E4840-3.01</f>
        <v>473.00214</v>
      </c>
      <c r="D4840" s="0" t="n">
        <f aca="false">E4840-2.59</f>
        <v>473.42214</v>
      </c>
      <c r="E4840" s="0" t="n">
        <f aca="false">F4840+6.82114</f>
        <v>476.01214</v>
      </c>
      <c r="F4840" s="0" t="n">
        <v>469.191</v>
      </c>
      <c r="G4840" s="4" t="n">
        <v>474.75</v>
      </c>
      <c r="H4840" s="0" t="n">
        <v>0.630737</v>
      </c>
      <c r="I4840" s="4" t="n">
        <v>13979</v>
      </c>
      <c r="K4840" s="0" t="n">
        <v>705.426008</v>
      </c>
      <c r="L4840" s="0" t="n">
        <v>583.875</v>
      </c>
    </row>
    <row r="4841" customFormat="false" ht="12.75" hidden="false" customHeight="false" outlineLevel="0" collapsed="false">
      <c r="A4841" s="4" t="n">
        <f aca="false">B4841-2.125984</f>
        <v>469.662656</v>
      </c>
      <c r="B4841" s="0" t="n">
        <f aca="false">C4841-1.3125</f>
        <v>471.78864</v>
      </c>
      <c r="C4841" s="0" t="n">
        <f aca="false">E4841-3.01</f>
        <v>473.10114</v>
      </c>
      <c r="D4841" s="0" t="n">
        <f aca="false">E4841-2.59</f>
        <v>473.52114</v>
      </c>
      <c r="E4841" s="0" t="n">
        <f aca="false">F4841+6.82114</f>
        <v>476.11114</v>
      </c>
      <c r="F4841" s="0" t="n">
        <v>469.29</v>
      </c>
      <c r="G4841" s="4" t="n">
        <v>476.875</v>
      </c>
      <c r="H4841" s="0" t="n">
        <v>0.630035</v>
      </c>
      <c r="I4841" s="4" t="n">
        <v>13996.1</v>
      </c>
      <c r="K4841" s="0" t="n">
        <v>705.526008</v>
      </c>
      <c r="L4841" s="0" t="n">
        <v>583.75</v>
      </c>
    </row>
    <row r="4842" customFormat="false" ht="12.75" hidden="false" customHeight="false" outlineLevel="0" collapsed="false">
      <c r="A4842" s="4" t="n">
        <f aca="false">B4842-2.125984</f>
        <v>469.760656</v>
      </c>
      <c r="B4842" s="0" t="n">
        <f aca="false">C4842-1.3125</f>
        <v>471.88664</v>
      </c>
      <c r="C4842" s="0" t="n">
        <f aca="false">E4842-3.01</f>
        <v>473.19914</v>
      </c>
      <c r="D4842" s="0" t="n">
        <f aca="false">E4842-2.59</f>
        <v>473.61914</v>
      </c>
      <c r="E4842" s="0" t="n">
        <f aca="false">F4842+6.82114</f>
        <v>476.20914</v>
      </c>
      <c r="F4842" s="0" t="n">
        <v>469.388</v>
      </c>
      <c r="G4842" s="4" t="n">
        <v>476.875</v>
      </c>
      <c r="H4842" s="0" t="n">
        <v>0.630615</v>
      </c>
      <c r="I4842" s="4" t="n">
        <v>13981.8</v>
      </c>
      <c r="K4842" s="0" t="n">
        <v>705.626008</v>
      </c>
      <c r="L4842" s="0" t="n">
        <v>584.125</v>
      </c>
    </row>
    <row r="4843" customFormat="false" ht="12.75" hidden="false" customHeight="false" outlineLevel="0" collapsed="false">
      <c r="A4843" s="4" t="n">
        <f aca="false">B4843-2.125984</f>
        <v>469.858656</v>
      </c>
      <c r="B4843" s="0" t="n">
        <f aca="false">C4843-1.3125</f>
        <v>471.98464</v>
      </c>
      <c r="C4843" s="0" t="n">
        <f aca="false">E4843-3.01</f>
        <v>473.29714</v>
      </c>
      <c r="D4843" s="0" t="n">
        <f aca="false">E4843-2.59</f>
        <v>473.71714</v>
      </c>
      <c r="E4843" s="0" t="n">
        <f aca="false">F4843+6.82114</f>
        <v>476.30714</v>
      </c>
      <c r="F4843" s="0" t="n">
        <v>469.486</v>
      </c>
      <c r="G4843" s="4" t="n">
        <v>477.75</v>
      </c>
      <c r="H4843" s="0" t="n">
        <v>0.630249</v>
      </c>
      <c r="I4843" s="4" t="n">
        <v>13990.3</v>
      </c>
      <c r="K4843" s="0" t="n">
        <v>705.726008</v>
      </c>
      <c r="L4843" s="0" t="n">
        <v>584.125</v>
      </c>
    </row>
    <row r="4844" customFormat="false" ht="12.75" hidden="false" customHeight="false" outlineLevel="0" collapsed="false">
      <c r="A4844" s="4" t="n">
        <f aca="false">B4844-2.125984</f>
        <v>469.957656</v>
      </c>
      <c r="B4844" s="0" t="n">
        <f aca="false">C4844-1.3125</f>
        <v>472.08364</v>
      </c>
      <c r="C4844" s="0" t="n">
        <f aca="false">E4844-3.01</f>
        <v>473.39614</v>
      </c>
      <c r="D4844" s="0" t="n">
        <f aca="false">E4844-2.59</f>
        <v>473.81614</v>
      </c>
      <c r="E4844" s="0" t="n">
        <f aca="false">F4844+6.82114</f>
        <v>476.40614</v>
      </c>
      <c r="F4844" s="0" t="n">
        <v>469.585</v>
      </c>
      <c r="G4844" s="4" t="n">
        <v>476.125</v>
      </c>
      <c r="H4844" s="0" t="n">
        <v>0.630432</v>
      </c>
      <c r="I4844" s="4" t="n">
        <v>13985.2</v>
      </c>
      <c r="K4844" s="0" t="n">
        <v>705.825008</v>
      </c>
      <c r="L4844" s="0" t="n">
        <v>584.125</v>
      </c>
    </row>
    <row r="4845" customFormat="false" ht="12.75" hidden="false" customHeight="false" outlineLevel="0" collapsed="false">
      <c r="A4845" s="4" t="n">
        <f aca="false">B4845-2.125984</f>
        <v>470.055656</v>
      </c>
      <c r="B4845" s="0" t="n">
        <f aca="false">C4845-1.3125</f>
        <v>472.18164</v>
      </c>
      <c r="C4845" s="0" t="n">
        <f aca="false">E4845-3.01</f>
        <v>473.49414</v>
      </c>
      <c r="D4845" s="0" t="n">
        <f aca="false">E4845-2.59</f>
        <v>473.91414</v>
      </c>
      <c r="E4845" s="0" t="n">
        <f aca="false">F4845+6.82114</f>
        <v>476.50414</v>
      </c>
      <c r="F4845" s="0" t="n">
        <v>469.683</v>
      </c>
      <c r="G4845" s="4" t="n">
        <v>471.625</v>
      </c>
      <c r="H4845" s="0" t="n">
        <v>0.629852</v>
      </c>
      <c r="I4845" s="4" t="n">
        <v>13999.5</v>
      </c>
      <c r="K4845" s="0" t="n">
        <v>705.925008</v>
      </c>
      <c r="L4845" s="0" t="n">
        <v>584.125</v>
      </c>
    </row>
    <row r="4846" customFormat="false" ht="12.75" hidden="false" customHeight="false" outlineLevel="0" collapsed="false">
      <c r="A4846" s="4" t="n">
        <f aca="false">B4846-2.125984</f>
        <v>470.154656</v>
      </c>
      <c r="B4846" s="0" t="n">
        <f aca="false">C4846-1.3125</f>
        <v>472.28064</v>
      </c>
      <c r="C4846" s="0" t="n">
        <f aca="false">E4846-3.01</f>
        <v>473.59314</v>
      </c>
      <c r="D4846" s="0" t="n">
        <f aca="false">E4846-2.59</f>
        <v>474.01314</v>
      </c>
      <c r="E4846" s="0" t="n">
        <f aca="false">F4846+6.82114</f>
        <v>476.60314</v>
      </c>
      <c r="F4846" s="0" t="n">
        <v>469.782</v>
      </c>
      <c r="G4846" s="4" t="n">
        <v>472.375</v>
      </c>
      <c r="H4846" s="0" t="n">
        <v>0.630585</v>
      </c>
      <c r="I4846" s="4" t="n">
        <v>13982.5</v>
      </c>
      <c r="K4846" s="0" t="n">
        <v>706.025008</v>
      </c>
      <c r="L4846" s="0" t="n">
        <v>584</v>
      </c>
    </row>
    <row r="4847" customFormat="false" ht="12.75" hidden="false" customHeight="false" outlineLevel="0" collapsed="false">
      <c r="A4847" s="4" t="n">
        <f aca="false">B4847-2.125984</f>
        <v>470.252656</v>
      </c>
      <c r="B4847" s="0" t="n">
        <f aca="false">C4847-1.3125</f>
        <v>472.37864</v>
      </c>
      <c r="C4847" s="0" t="n">
        <f aca="false">E4847-3.01</f>
        <v>473.69114</v>
      </c>
      <c r="D4847" s="0" t="n">
        <f aca="false">E4847-2.59</f>
        <v>474.11114</v>
      </c>
      <c r="E4847" s="0" t="n">
        <f aca="false">F4847+6.82114</f>
        <v>476.70114</v>
      </c>
      <c r="F4847" s="0" t="n">
        <v>469.88</v>
      </c>
      <c r="G4847" s="4" t="n">
        <v>472.75</v>
      </c>
      <c r="H4847" s="0" t="n">
        <v>0.629944</v>
      </c>
      <c r="I4847" s="4" t="n">
        <v>13997.4</v>
      </c>
      <c r="K4847" s="0" t="n">
        <v>706.124008</v>
      </c>
      <c r="L4847" s="0" t="n">
        <v>584</v>
      </c>
    </row>
    <row r="4848" customFormat="false" ht="12.75" hidden="false" customHeight="false" outlineLevel="0" collapsed="false">
      <c r="A4848" s="4" t="n">
        <f aca="false">B4848-2.125984</f>
        <v>470.351656</v>
      </c>
      <c r="B4848" s="0" t="n">
        <f aca="false">C4848-1.3125</f>
        <v>472.47764</v>
      </c>
      <c r="C4848" s="0" t="n">
        <f aca="false">E4848-3.01</f>
        <v>473.79014</v>
      </c>
      <c r="D4848" s="0" t="n">
        <f aca="false">E4848-2.59</f>
        <v>474.21014</v>
      </c>
      <c r="E4848" s="0" t="n">
        <f aca="false">F4848+6.82114</f>
        <v>476.80014</v>
      </c>
      <c r="F4848" s="0" t="n">
        <v>469.979</v>
      </c>
      <c r="G4848" s="4" t="n">
        <v>468.5</v>
      </c>
      <c r="H4848" s="0" t="n">
        <v>0.63031</v>
      </c>
      <c r="I4848" s="4" t="n">
        <v>13988.1</v>
      </c>
      <c r="K4848" s="0" t="n">
        <v>706.224008</v>
      </c>
      <c r="L4848" s="0" t="n">
        <v>584.375</v>
      </c>
    </row>
    <row r="4849" customFormat="false" ht="12.75" hidden="false" customHeight="false" outlineLevel="0" collapsed="false">
      <c r="A4849" s="4" t="n">
        <f aca="false">B4849-2.125984</f>
        <v>470.449656</v>
      </c>
      <c r="B4849" s="0" t="n">
        <f aca="false">C4849-1.3125</f>
        <v>472.57564</v>
      </c>
      <c r="C4849" s="0" t="n">
        <f aca="false">E4849-3.01</f>
        <v>473.88814</v>
      </c>
      <c r="D4849" s="0" t="n">
        <f aca="false">E4849-2.59</f>
        <v>474.30814</v>
      </c>
      <c r="E4849" s="0" t="n">
        <f aca="false">F4849+6.82114</f>
        <v>476.89814</v>
      </c>
      <c r="F4849" s="0" t="n">
        <v>470.077</v>
      </c>
      <c r="G4849" s="4" t="n">
        <v>461.625</v>
      </c>
      <c r="H4849" s="0" t="n">
        <v>0.629669</v>
      </c>
      <c r="I4849" s="4" t="n">
        <v>14002.9</v>
      </c>
      <c r="K4849" s="0" t="n">
        <v>706.324008</v>
      </c>
      <c r="L4849" s="0" t="n">
        <v>584.625</v>
      </c>
    </row>
    <row r="4850" customFormat="false" ht="12.75" hidden="false" customHeight="false" outlineLevel="0" collapsed="false">
      <c r="A4850" s="4" t="n">
        <f aca="false">B4850-2.125984</f>
        <v>470.547656</v>
      </c>
      <c r="B4850" s="0" t="n">
        <f aca="false">C4850-1.3125</f>
        <v>472.67364</v>
      </c>
      <c r="C4850" s="0" t="n">
        <f aca="false">E4850-3.01</f>
        <v>473.98614</v>
      </c>
      <c r="D4850" s="0" t="n">
        <f aca="false">E4850-2.59</f>
        <v>474.40614</v>
      </c>
      <c r="E4850" s="0" t="n">
        <f aca="false">F4850+6.82114</f>
        <v>476.99614</v>
      </c>
      <c r="F4850" s="0" t="n">
        <v>470.175</v>
      </c>
      <c r="G4850" s="4" t="n">
        <v>458.25</v>
      </c>
      <c r="H4850" s="0" t="n">
        <v>0.630219</v>
      </c>
      <c r="I4850" s="4" t="n">
        <v>13991.8</v>
      </c>
      <c r="K4850" s="0" t="n">
        <v>706.424008</v>
      </c>
      <c r="L4850" s="0" t="n">
        <v>584.75</v>
      </c>
    </row>
    <row r="4851" customFormat="false" ht="12.75" hidden="false" customHeight="false" outlineLevel="0" collapsed="false">
      <c r="A4851" s="4" t="n">
        <f aca="false">B4851-2.125984</f>
        <v>470.646656</v>
      </c>
      <c r="B4851" s="0" t="n">
        <f aca="false">C4851-1.3125</f>
        <v>472.77264</v>
      </c>
      <c r="C4851" s="0" t="n">
        <f aca="false">E4851-3.01</f>
        <v>474.08514</v>
      </c>
      <c r="D4851" s="0" t="n">
        <f aca="false">E4851-2.59</f>
        <v>474.50514</v>
      </c>
      <c r="E4851" s="0" t="n">
        <f aca="false">F4851+6.82114</f>
        <v>477.09514</v>
      </c>
      <c r="F4851" s="0" t="n">
        <v>470.274</v>
      </c>
      <c r="G4851" s="4" t="n">
        <v>460.625</v>
      </c>
      <c r="H4851" s="0" t="n">
        <v>0.630951</v>
      </c>
      <c r="I4851" s="4" t="n">
        <v>13973.2</v>
      </c>
      <c r="K4851" s="0" t="n">
        <v>706.523008</v>
      </c>
      <c r="L4851" s="0" t="n">
        <v>585.125</v>
      </c>
    </row>
    <row r="4852" customFormat="false" ht="12.75" hidden="false" customHeight="false" outlineLevel="0" collapsed="false">
      <c r="A4852" s="4" t="n">
        <f aca="false">B4852-2.125984</f>
        <v>470.744656</v>
      </c>
      <c r="B4852" s="0" t="n">
        <f aca="false">C4852-1.3125</f>
        <v>472.87064</v>
      </c>
      <c r="C4852" s="0" t="n">
        <f aca="false">E4852-3.01</f>
        <v>474.18314</v>
      </c>
      <c r="D4852" s="0" t="n">
        <f aca="false">E4852-2.59</f>
        <v>474.60314</v>
      </c>
      <c r="E4852" s="0" t="n">
        <f aca="false">F4852+6.82114</f>
        <v>477.19314</v>
      </c>
      <c r="F4852" s="0" t="n">
        <v>470.372</v>
      </c>
      <c r="G4852" s="4" t="n">
        <v>450.75</v>
      </c>
      <c r="H4852" s="0" t="n">
        <v>0.630219</v>
      </c>
      <c r="I4852" s="4" t="n">
        <v>13991</v>
      </c>
      <c r="K4852" s="0" t="n">
        <v>706.623008</v>
      </c>
      <c r="L4852" s="0" t="n">
        <v>585.375</v>
      </c>
    </row>
    <row r="4853" customFormat="false" ht="12.75" hidden="false" customHeight="false" outlineLevel="0" collapsed="false">
      <c r="A4853" s="4" t="n">
        <f aca="false">B4853-2.125984</f>
        <v>470.843656</v>
      </c>
      <c r="B4853" s="0" t="n">
        <f aca="false">C4853-1.3125</f>
        <v>472.96964</v>
      </c>
      <c r="C4853" s="0" t="n">
        <f aca="false">E4853-3.01</f>
        <v>474.28214</v>
      </c>
      <c r="D4853" s="0" t="n">
        <f aca="false">E4853-2.59</f>
        <v>474.70214</v>
      </c>
      <c r="E4853" s="0" t="n">
        <f aca="false">F4853+6.82114</f>
        <v>477.29214</v>
      </c>
      <c r="F4853" s="0" t="n">
        <v>470.471</v>
      </c>
      <c r="G4853" s="4" t="n">
        <v>442.875</v>
      </c>
      <c r="H4853" s="0" t="n">
        <v>0.629791</v>
      </c>
      <c r="I4853" s="4" t="n">
        <v>14000.9</v>
      </c>
      <c r="K4853" s="0" t="n">
        <v>706.723008</v>
      </c>
      <c r="L4853" s="0" t="n">
        <v>585</v>
      </c>
    </row>
    <row r="4854" customFormat="false" ht="12.75" hidden="false" customHeight="false" outlineLevel="0" collapsed="false">
      <c r="A4854" s="4" t="n">
        <f aca="false">B4854-2.125984</f>
        <v>470.941656</v>
      </c>
      <c r="B4854" s="0" t="n">
        <f aca="false">C4854-1.3125</f>
        <v>473.06764</v>
      </c>
      <c r="C4854" s="0" t="n">
        <f aca="false">E4854-3.01</f>
        <v>474.38014</v>
      </c>
      <c r="D4854" s="0" t="n">
        <f aca="false">E4854-2.59</f>
        <v>474.80014</v>
      </c>
      <c r="E4854" s="0" t="n">
        <f aca="false">F4854+6.82114</f>
        <v>477.39014</v>
      </c>
      <c r="F4854" s="0" t="n">
        <v>470.569</v>
      </c>
      <c r="G4854" s="4" t="n">
        <v>445.375</v>
      </c>
      <c r="H4854" s="0" t="n">
        <v>0.63031</v>
      </c>
      <c r="I4854" s="4" t="n">
        <v>13988.9</v>
      </c>
      <c r="K4854" s="0" t="n">
        <v>706.822008</v>
      </c>
      <c r="L4854" s="0" t="n">
        <v>585.125</v>
      </c>
    </row>
    <row r="4855" customFormat="false" ht="12.75" hidden="false" customHeight="false" outlineLevel="0" collapsed="false">
      <c r="A4855" s="4" t="n">
        <f aca="false">B4855-2.125984</f>
        <v>471.040656</v>
      </c>
      <c r="B4855" s="0" t="n">
        <f aca="false">C4855-1.3125</f>
        <v>473.16664</v>
      </c>
      <c r="C4855" s="0" t="n">
        <f aca="false">E4855-3.01</f>
        <v>474.47914</v>
      </c>
      <c r="D4855" s="0" t="n">
        <f aca="false">E4855-2.59</f>
        <v>474.89914</v>
      </c>
      <c r="E4855" s="0" t="n">
        <f aca="false">F4855+6.82114</f>
        <v>477.48914</v>
      </c>
      <c r="F4855" s="0" t="n">
        <v>470.668</v>
      </c>
      <c r="G4855" s="4" t="n">
        <v>436.875</v>
      </c>
      <c r="H4855" s="0" t="n">
        <v>0.629974</v>
      </c>
      <c r="I4855" s="4" t="n">
        <v>13996.7</v>
      </c>
      <c r="K4855" s="0" t="n">
        <v>706.922008</v>
      </c>
      <c r="L4855" s="0" t="n">
        <v>585</v>
      </c>
    </row>
    <row r="4856" customFormat="false" ht="12.75" hidden="false" customHeight="false" outlineLevel="0" collapsed="false">
      <c r="A4856" s="4" t="n">
        <f aca="false">B4856-2.125984</f>
        <v>471.138656</v>
      </c>
      <c r="B4856" s="0" t="n">
        <f aca="false">C4856-1.3125</f>
        <v>473.26464</v>
      </c>
      <c r="C4856" s="0" t="n">
        <f aca="false">E4856-3.01</f>
        <v>474.57714</v>
      </c>
      <c r="D4856" s="0" t="n">
        <f aca="false">E4856-2.59</f>
        <v>474.99714</v>
      </c>
      <c r="E4856" s="0" t="n">
        <f aca="false">F4856+6.82114</f>
        <v>477.58714</v>
      </c>
      <c r="F4856" s="0" t="n">
        <v>470.766</v>
      </c>
      <c r="G4856" s="4" t="n">
        <v>425.625</v>
      </c>
      <c r="H4856" s="0" t="n">
        <v>0.629913</v>
      </c>
      <c r="I4856" s="4" t="n">
        <v>13998.1</v>
      </c>
      <c r="K4856" s="0" t="n">
        <v>707.022008</v>
      </c>
      <c r="L4856" s="0" t="n">
        <v>585.25</v>
      </c>
    </row>
    <row r="4857" customFormat="false" ht="12.75" hidden="false" customHeight="false" outlineLevel="0" collapsed="false">
      <c r="A4857" s="4" t="n">
        <f aca="false">B4857-2.125984</f>
        <v>471.236656</v>
      </c>
      <c r="B4857" s="0" t="n">
        <f aca="false">C4857-1.3125</f>
        <v>473.36264</v>
      </c>
      <c r="C4857" s="0" t="n">
        <f aca="false">E4857-3.01</f>
        <v>474.67514</v>
      </c>
      <c r="D4857" s="0" t="n">
        <f aca="false">E4857-2.59</f>
        <v>475.09514</v>
      </c>
      <c r="E4857" s="0" t="n">
        <f aca="false">F4857+6.82114</f>
        <v>477.68514</v>
      </c>
      <c r="F4857" s="0" t="n">
        <v>470.864</v>
      </c>
      <c r="G4857" s="4" t="n">
        <v>423.375</v>
      </c>
      <c r="H4857" s="0" t="n">
        <v>0.630127</v>
      </c>
      <c r="I4857" s="4" t="n">
        <v>13993.9</v>
      </c>
      <c r="K4857" s="0" t="n">
        <v>707.121008</v>
      </c>
      <c r="L4857" s="0" t="n">
        <v>585.625</v>
      </c>
    </row>
    <row r="4858" customFormat="false" ht="12.75" hidden="false" customHeight="false" outlineLevel="0" collapsed="false">
      <c r="A4858" s="4" t="n">
        <f aca="false">B4858-2.125984</f>
        <v>471.335656</v>
      </c>
      <c r="B4858" s="0" t="n">
        <f aca="false">C4858-1.3125</f>
        <v>473.46164</v>
      </c>
      <c r="C4858" s="0" t="n">
        <f aca="false">E4858-3.01</f>
        <v>474.77414</v>
      </c>
      <c r="D4858" s="0" t="n">
        <f aca="false">E4858-2.59</f>
        <v>475.19414</v>
      </c>
      <c r="E4858" s="0" t="n">
        <f aca="false">F4858+6.82114</f>
        <v>477.78414</v>
      </c>
      <c r="F4858" s="0" t="n">
        <v>470.963</v>
      </c>
      <c r="G4858" s="4" t="n">
        <v>421.875</v>
      </c>
      <c r="H4858" s="0" t="n">
        <v>0.629974</v>
      </c>
      <c r="I4858" s="4" t="n">
        <v>13997.5</v>
      </c>
      <c r="K4858" s="0" t="n">
        <v>707.221008</v>
      </c>
      <c r="L4858" s="0" t="n">
        <v>585.5</v>
      </c>
    </row>
    <row r="4859" customFormat="false" ht="12.75" hidden="false" customHeight="false" outlineLevel="0" collapsed="false">
      <c r="A4859" s="4" t="n">
        <f aca="false">B4859-2.125984</f>
        <v>471.433656</v>
      </c>
      <c r="B4859" s="0" t="n">
        <f aca="false">C4859-1.3125</f>
        <v>473.55964</v>
      </c>
      <c r="C4859" s="0" t="n">
        <f aca="false">E4859-3.01</f>
        <v>474.87214</v>
      </c>
      <c r="D4859" s="0" t="n">
        <f aca="false">E4859-2.59</f>
        <v>475.29214</v>
      </c>
      <c r="E4859" s="0" t="n">
        <f aca="false">F4859+6.82114</f>
        <v>477.88214</v>
      </c>
      <c r="F4859" s="0" t="n">
        <v>471.061</v>
      </c>
      <c r="G4859" s="4" t="n">
        <v>425.125</v>
      </c>
      <c r="H4859" s="0" t="n">
        <v>0.63031</v>
      </c>
      <c r="I4859" s="4" t="n">
        <v>13989.7</v>
      </c>
      <c r="K4859" s="0" t="n">
        <v>707.321008</v>
      </c>
      <c r="L4859" s="0" t="n">
        <v>586</v>
      </c>
    </row>
    <row r="4860" customFormat="false" ht="12.75" hidden="false" customHeight="false" outlineLevel="0" collapsed="false">
      <c r="A4860" s="4" t="n">
        <f aca="false">B4860-2.125984</f>
        <v>471.532656</v>
      </c>
      <c r="B4860" s="0" t="n">
        <f aca="false">C4860-1.3125</f>
        <v>473.65864</v>
      </c>
      <c r="C4860" s="0" t="n">
        <f aca="false">E4860-3.01</f>
        <v>474.97114</v>
      </c>
      <c r="D4860" s="0" t="n">
        <f aca="false">E4860-2.59</f>
        <v>475.39114</v>
      </c>
      <c r="E4860" s="0" t="n">
        <f aca="false">F4860+6.82114</f>
        <v>477.98114</v>
      </c>
      <c r="F4860" s="0" t="n">
        <v>471.16</v>
      </c>
      <c r="G4860" s="4" t="n">
        <v>425.375</v>
      </c>
      <c r="H4860" s="0" t="n">
        <v>0.630341</v>
      </c>
      <c r="I4860" s="4" t="n">
        <v>13989</v>
      </c>
      <c r="K4860" s="0" t="n">
        <v>707.421008</v>
      </c>
      <c r="L4860" s="0" t="n">
        <v>586.25</v>
      </c>
    </row>
    <row r="4861" customFormat="false" ht="12.75" hidden="false" customHeight="false" outlineLevel="0" collapsed="false">
      <c r="A4861" s="4" t="n">
        <f aca="false">B4861-2.125984</f>
        <v>471.630656</v>
      </c>
      <c r="B4861" s="0" t="n">
        <f aca="false">C4861-1.3125</f>
        <v>473.75664</v>
      </c>
      <c r="C4861" s="0" t="n">
        <f aca="false">E4861-3.01</f>
        <v>475.06914</v>
      </c>
      <c r="D4861" s="0" t="n">
        <f aca="false">E4861-2.59</f>
        <v>475.48914</v>
      </c>
      <c r="E4861" s="0" t="n">
        <f aca="false">F4861+6.82114</f>
        <v>478.07914</v>
      </c>
      <c r="F4861" s="0" t="n">
        <v>471.258</v>
      </c>
      <c r="G4861" s="4" t="n">
        <v>421.25</v>
      </c>
      <c r="H4861" s="0" t="n">
        <v>0.63028</v>
      </c>
      <c r="I4861" s="4" t="n">
        <v>13990.4</v>
      </c>
      <c r="K4861" s="0" t="n">
        <v>707.520008</v>
      </c>
      <c r="L4861" s="0" t="n">
        <v>586.5</v>
      </c>
    </row>
    <row r="4862" customFormat="false" ht="12.75" hidden="false" customHeight="false" outlineLevel="0" collapsed="false">
      <c r="A4862" s="4" t="n">
        <f aca="false">B4862-2.125984</f>
        <v>471.729656</v>
      </c>
      <c r="B4862" s="0" t="n">
        <f aca="false">C4862-1.3125</f>
        <v>473.85564</v>
      </c>
      <c r="C4862" s="0" t="n">
        <f aca="false">E4862-3.01</f>
        <v>475.16814</v>
      </c>
      <c r="D4862" s="0" t="n">
        <f aca="false">E4862-2.59</f>
        <v>475.58814</v>
      </c>
      <c r="E4862" s="0" t="n">
        <f aca="false">F4862+6.82114</f>
        <v>478.17814</v>
      </c>
      <c r="F4862" s="0" t="n">
        <v>471.357</v>
      </c>
      <c r="G4862" s="4" t="n">
        <v>430</v>
      </c>
      <c r="H4862" s="0" t="n">
        <v>0.630402</v>
      </c>
      <c r="I4862" s="4" t="n">
        <v>13987.6</v>
      </c>
      <c r="K4862" s="0" t="n">
        <v>707.620008</v>
      </c>
      <c r="L4862" s="0" t="n">
        <v>587.125</v>
      </c>
    </row>
    <row r="4863" customFormat="false" ht="12.75" hidden="false" customHeight="false" outlineLevel="0" collapsed="false">
      <c r="A4863" s="4" t="n">
        <f aca="false">B4863-2.125984</f>
        <v>471.827656</v>
      </c>
      <c r="B4863" s="0" t="n">
        <f aca="false">C4863-1.3125</f>
        <v>473.95364</v>
      </c>
      <c r="C4863" s="0" t="n">
        <f aca="false">E4863-3.01</f>
        <v>475.26614</v>
      </c>
      <c r="D4863" s="0" t="n">
        <f aca="false">E4863-2.59</f>
        <v>475.68614</v>
      </c>
      <c r="E4863" s="0" t="n">
        <f aca="false">F4863+6.82114</f>
        <v>478.27614</v>
      </c>
      <c r="F4863" s="0" t="n">
        <v>471.455</v>
      </c>
      <c r="G4863" s="4" t="n">
        <v>429.875</v>
      </c>
      <c r="H4863" s="0" t="n">
        <v>0.629974</v>
      </c>
      <c r="I4863" s="4" t="n">
        <v>13995.9</v>
      </c>
      <c r="K4863" s="0" t="n">
        <v>707.720008</v>
      </c>
      <c r="L4863" s="0" t="n">
        <v>587.125</v>
      </c>
    </row>
    <row r="4864" customFormat="false" ht="12.75" hidden="false" customHeight="false" outlineLevel="0" collapsed="false">
      <c r="A4864" s="4" t="n">
        <f aca="false">B4864-2.125984</f>
        <v>471.925656</v>
      </c>
      <c r="B4864" s="0" t="n">
        <f aca="false">C4864-1.3125</f>
        <v>474.05164</v>
      </c>
      <c r="C4864" s="0" t="n">
        <f aca="false">E4864-3.01</f>
        <v>475.36414</v>
      </c>
      <c r="D4864" s="0" t="n">
        <f aca="false">E4864-2.59</f>
        <v>475.78414</v>
      </c>
      <c r="E4864" s="0" t="n">
        <f aca="false">F4864+6.82114</f>
        <v>478.37414</v>
      </c>
      <c r="F4864" s="0" t="n">
        <v>471.553</v>
      </c>
      <c r="G4864" s="4" t="n">
        <v>413.75</v>
      </c>
      <c r="H4864" s="0" t="n">
        <v>0.629913</v>
      </c>
      <c r="I4864" s="4" t="n">
        <v>13998.9</v>
      </c>
      <c r="K4864" s="0" t="n">
        <v>707.819008</v>
      </c>
      <c r="L4864" s="0" t="n">
        <v>586.75</v>
      </c>
    </row>
    <row r="4865" customFormat="false" ht="12.75" hidden="false" customHeight="false" outlineLevel="0" collapsed="false">
      <c r="A4865" s="4" t="n">
        <f aca="false">B4865-2.125984</f>
        <v>472.024656</v>
      </c>
      <c r="B4865" s="0" t="n">
        <f aca="false">C4865-1.3125</f>
        <v>474.15064</v>
      </c>
      <c r="C4865" s="0" t="n">
        <f aca="false">E4865-3.01</f>
        <v>475.46314</v>
      </c>
      <c r="D4865" s="0" t="n">
        <f aca="false">E4865-2.59</f>
        <v>475.88314</v>
      </c>
      <c r="E4865" s="0" t="n">
        <f aca="false">F4865+6.82114</f>
        <v>478.47314</v>
      </c>
      <c r="F4865" s="0" t="n">
        <v>471.652</v>
      </c>
      <c r="G4865" s="4" t="n">
        <v>411.25</v>
      </c>
      <c r="H4865" s="0" t="n">
        <v>0.630829</v>
      </c>
      <c r="I4865" s="4" t="n">
        <v>13976.9</v>
      </c>
      <c r="K4865" s="0" t="n">
        <v>707.919008</v>
      </c>
      <c r="L4865" s="0" t="n">
        <v>586.875</v>
      </c>
    </row>
    <row r="4866" customFormat="false" ht="12.75" hidden="false" customHeight="false" outlineLevel="0" collapsed="false">
      <c r="A4866" s="4" t="n">
        <f aca="false">B4866-2.125984</f>
        <v>472.122656</v>
      </c>
      <c r="B4866" s="0" t="n">
        <f aca="false">C4866-1.3125</f>
        <v>474.24864</v>
      </c>
      <c r="C4866" s="0" t="n">
        <f aca="false">E4866-3.01</f>
        <v>475.56114</v>
      </c>
      <c r="D4866" s="0" t="n">
        <f aca="false">E4866-2.59</f>
        <v>475.98114</v>
      </c>
      <c r="E4866" s="0" t="n">
        <f aca="false">F4866+6.82114</f>
        <v>478.57114</v>
      </c>
      <c r="F4866" s="0" t="n">
        <v>471.75</v>
      </c>
      <c r="G4866" s="4" t="n">
        <v>422.125</v>
      </c>
      <c r="H4866" s="0" t="n">
        <v>0.629791</v>
      </c>
      <c r="I4866" s="4" t="n">
        <v>14000.9</v>
      </c>
      <c r="K4866" s="0" t="n">
        <v>708.019008</v>
      </c>
      <c r="L4866" s="0" t="n">
        <v>586.5</v>
      </c>
    </row>
    <row r="4867" customFormat="false" ht="12.75" hidden="false" customHeight="false" outlineLevel="0" collapsed="false">
      <c r="A4867" s="4" t="n">
        <f aca="false">B4867-2.125984</f>
        <v>472.221656</v>
      </c>
      <c r="B4867" s="0" t="n">
        <f aca="false">C4867-1.3125</f>
        <v>474.34764</v>
      </c>
      <c r="C4867" s="0" t="n">
        <f aca="false">E4867-3.01</f>
        <v>475.66014</v>
      </c>
      <c r="D4867" s="0" t="n">
        <f aca="false">E4867-2.59</f>
        <v>476.08014</v>
      </c>
      <c r="E4867" s="0" t="n">
        <f aca="false">F4867+6.82114</f>
        <v>478.67014</v>
      </c>
      <c r="F4867" s="0" t="n">
        <v>471.849</v>
      </c>
      <c r="G4867" s="4" t="n">
        <v>427.5</v>
      </c>
      <c r="H4867" s="0" t="n">
        <v>0.630646</v>
      </c>
      <c r="I4867" s="4" t="n">
        <v>13980.3</v>
      </c>
      <c r="K4867" s="0" t="n">
        <v>708.119008</v>
      </c>
      <c r="L4867" s="0" t="n">
        <v>586.5</v>
      </c>
    </row>
    <row r="4868" customFormat="false" ht="12.75" hidden="false" customHeight="false" outlineLevel="0" collapsed="false">
      <c r="A4868" s="4" t="n">
        <f aca="false">B4868-2.125984</f>
        <v>472.319656</v>
      </c>
      <c r="B4868" s="0" t="n">
        <f aca="false">C4868-1.3125</f>
        <v>474.44564</v>
      </c>
      <c r="C4868" s="0" t="n">
        <f aca="false">E4868-3.01</f>
        <v>475.75814</v>
      </c>
      <c r="D4868" s="0" t="n">
        <f aca="false">E4868-2.59</f>
        <v>476.17814</v>
      </c>
      <c r="E4868" s="0" t="n">
        <f aca="false">F4868+6.82114</f>
        <v>478.76814</v>
      </c>
      <c r="F4868" s="0" t="n">
        <v>471.947</v>
      </c>
      <c r="G4868" s="4" t="n">
        <v>431.375</v>
      </c>
      <c r="H4868" s="0" t="n">
        <v>0.629883</v>
      </c>
      <c r="I4868" s="4" t="n">
        <v>13999.6</v>
      </c>
      <c r="K4868" s="0" t="n">
        <v>708.218008</v>
      </c>
      <c r="L4868" s="0" t="n">
        <v>586.5</v>
      </c>
    </row>
    <row r="4869" customFormat="false" ht="12.75" hidden="false" customHeight="false" outlineLevel="0" collapsed="false">
      <c r="A4869" s="4" t="n">
        <f aca="false">B4869-2.125984</f>
        <v>472.418656</v>
      </c>
      <c r="B4869" s="0" t="n">
        <f aca="false">C4869-1.3125</f>
        <v>474.54464</v>
      </c>
      <c r="C4869" s="0" t="n">
        <f aca="false">E4869-3.01</f>
        <v>475.85714</v>
      </c>
      <c r="D4869" s="0" t="n">
        <f aca="false">E4869-2.59</f>
        <v>476.27714</v>
      </c>
      <c r="E4869" s="0" t="n">
        <f aca="false">F4869+6.82114</f>
        <v>478.86714</v>
      </c>
      <c r="F4869" s="0" t="n">
        <v>472.046</v>
      </c>
      <c r="G4869" s="4" t="n">
        <v>434.875</v>
      </c>
      <c r="H4869" s="0" t="n">
        <v>0.63028</v>
      </c>
      <c r="I4869" s="4" t="n">
        <v>13988.8</v>
      </c>
      <c r="K4869" s="0" t="n">
        <v>708.318008</v>
      </c>
      <c r="L4869" s="0" t="n">
        <v>586.5</v>
      </c>
    </row>
    <row r="4870" customFormat="false" ht="12.75" hidden="false" customHeight="false" outlineLevel="0" collapsed="false">
      <c r="A4870" s="4" t="n">
        <f aca="false">B4870-2.125984</f>
        <v>472.516656</v>
      </c>
      <c r="B4870" s="0" t="n">
        <f aca="false">C4870-1.3125</f>
        <v>474.64264</v>
      </c>
      <c r="C4870" s="0" t="n">
        <f aca="false">E4870-3.01</f>
        <v>475.95514</v>
      </c>
      <c r="D4870" s="0" t="n">
        <f aca="false">E4870-2.59</f>
        <v>476.37514</v>
      </c>
      <c r="E4870" s="0" t="n">
        <f aca="false">F4870+6.82114</f>
        <v>478.96514</v>
      </c>
      <c r="F4870" s="0" t="n">
        <v>472.144</v>
      </c>
      <c r="G4870" s="4" t="n">
        <v>440.5</v>
      </c>
      <c r="H4870" s="0" t="n">
        <v>0.630157</v>
      </c>
      <c r="I4870" s="4" t="n">
        <v>13991.6</v>
      </c>
      <c r="K4870" s="0" t="n">
        <v>708.418008</v>
      </c>
      <c r="L4870" s="0" t="n">
        <v>586.875</v>
      </c>
    </row>
    <row r="4871" customFormat="false" ht="12.75" hidden="false" customHeight="false" outlineLevel="0" collapsed="false">
      <c r="A4871" s="4" t="n">
        <f aca="false">B4871-2.125984</f>
        <v>472.615656</v>
      </c>
      <c r="B4871" s="0" t="n">
        <f aca="false">C4871-1.3125</f>
        <v>474.74164</v>
      </c>
      <c r="C4871" s="0" t="n">
        <f aca="false">E4871-3.01</f>
        <v>476.05414</v>
      </c>
      <c r="D4871" s="0" t="n">
        <f aca="false">E4871-2.59</f>
        <v>476.47414</v>
      </c>
      <c r="E4871" s="0" t="n">
        <f aca="false">F4871+6.82114</f>
        <v>479.06414</v>
      </c>
      <c r="F4871" s="0" t="n">
        <v>472.243</v>
      </c>
      <c r="G4871" s="4" t="n">
        <v>442.5</v>
      </c>
      <c r="H4871" s="0" t="n">
        <v>0.630035</v>
      </c>
      <c r="I4871" s="4" t="n">
        <v>13995.3</v>
      </c>
      <c r="K4871" s="0" t="n">
        <v>708.517008</v>
      </c>
      <c r="L4871" s="0" t="n">
        <v>586.75</v>
      </c>
    </row>
    <row r="4872" customFormat="false" ht="12.75" hidden="false" customHeight="false" outlineLevel="0" collapsed="false">
      <c r="A4872" s="4" t="n">
        <f aca="false">B4872-2.125984</f>
        <v>472.713656</v>
      </c>
      <c r="B4872" s="0" t="n">
        <f aca="false">C4872-1.3125</f>
        <v>474.83964</v>
      </c>
      <c r="C4872" s="0" t="n">
        <f aca="false">E4872-3.01</f>
        <v>476.15214</v>
      </c>
      <c r="D4872" s="0" t="n">
        <f aca="false">E4872-2.59</f>
        <v>476.57214</v>
      </c>
      <c r="E4872" s="0" t="n">
        <f aca="false">F4872+6.82114</f>
        <v>479.16214</v>
      </c>
      <c r="F4872" s="0" t="n">
        <v>472.341</v>
      </c>
      <c r="G4872" s="4" t="n">
        <v>448.5</v>
      </c>
      <c r="H4872" s="0" t="n">
        <v>0.63031</v>
      </c>
      <c r="I4872" s="4" t="n">
        <v>13988.1</v>
      </c>
      <c r="K4872" s="0" t="n">
        <v>708.617008</v>
      </c>
      <c r="L4872" s="0" t="n">
        <v>587.125</v>
      </c>
    </row>
    <row r="4873" customFormat="false" ht="12.75" hidden="false" customHeight="false" outlineLevel="0" collapsed="false">
      <c r="A4873" s="4" t="n">
        <f aca="false">B4873-2.125984</f>
        <v>472.811656</v>
      </c>
      <c r="B4873" s="0" t="n">
        <f aca="false">C4873-1.3125</f>
        <v>474.93764</v>
      </c>
      <c r="C4873" s="0" t="n">
        <f aca="false">E4873-3.01</f>
        <v>476.25014</v>
      </c>
      <c r="D4873" s="0" t="n">
        <f aca="false">E4873-2.59</f>
        <v>476.67014</v>
      </c>
      <c r="E4873" s="0" t="n">
        <f aca="false">F4873+6.82114</f>
        <v>479.26014</v>
      </c>
      <c r="F4873" s="0" t="n">
        <v>472.439</v>
      </c>
      <c r="G4873" s="4" t="n">
        <v>454.25</v>
      </c>
      <c r="H4873" s="0" t="n">
        <v>0.629669</v>
      </c>
      <c r="I4873" s="4" t="n">
        <v>14002.1</v>
      </c>
      <c r="K4873" s="0" t="n">
        <v>708.717008</v>
      </c>
      <c r="L4873" s="0" t="n">
        <v>587.375</v>
      </c>
    </row>
    <row r="4874" customFormat="false" ht="12.75" hidden="false" customHeight="false" outlineLevel="0" collapsed="false">
      <c r="A4874" s="4" t="n">
        <f aca="false">B4874-2.125984</f>
        <v>472.910656</v>
      </c>
      <c r="B4874" s="0" t="n">
        <f aca="false">C4874-1.3125</f>
        <v>475.03664</v>
      </c>
      <c r="C4874" s="0" t="n">
        <f aca="false">E4874-3.01</f>
        <v>476.34914</v>
      </c>
      <c r="D4874" s="0" t="n">
        <f aca="false">E4874-2.59</f>
        <v>476.76914</v>
      </c>
      <c r="E4874" s="0" t="n">
        <f aca="false">F4874+6.82114</f>
        <v>479.35914</v>
      </c>
      <c r="F4874" s="0" t="n">
        <v>472.538</v>
      </c>
      <c r="G4874" s="4" t="n">
        <v>453.5</v>
      </c>
      <c r="H4874" s="0" t="n">
        <v>0.630554</v>
      </c>
      <c r="I4874" s="4" t="n">
        <v>13981.6</v>
      </c>
      <c r="K4874" s="0" t="n">
        <v>708.817008</v>
      </c>
      <c r="L4874" s="0" t="n">
        <v>587</v>
      </c>
    </row>
    <row r="4875" customFormat="false" ht="12.75" hidden="false" customHeight="false" outlineLevel="0" collapsed="false">
      <c r="A4875" s="4" t="n">
        <f aca="false">B4875-2.125984</f>
        <v>473.008656</v>
      </c>
      <c r="B4875" s="0" t="n">
        <f aca="false">C4875-1.3125</f>
        <v>475.13464</v>
      </c>
      <c r="C4875" s="0" t="n">
        <f aca="false">E4875-3.01</f>
        <v>476.44714</v>
      </c>
      <c r="D4875" s="0" t="n">
        <f aca="false">E4875-2.59</f>
        <v>476.86714</v>
      </c>
      <c r="E4875" s="0" t="n">
        <f aca="false">F4875+6.82114</f>
        <v>479.45714</v>
      </c>
      <c r="F4875" s="0" t="n">
        <v>472.636</v>
      </c>
      <c r="G4875" s="4" t="n">
        <v>455.125</v>
      </c>
      <c r="H4875" s="0" t="n">
        <v>0.629669</v>
      </c>
      <c r="I4875" s="4" t="n">
        <v>14002.1</v>
      </c>
      <c r="K4875" s="0" t="n">
        <v>708.916008</v>
      </c>
      <c r="L4875" s="0" t="n">
        <v>586.625</v>
      </c>
    </row>
    <row r="4876" customFormat="false" ht="12.75" hidden="false" customHeight="false" outlineLevel="0" collapsed="false">
      <c r="A4876" s="4" t="n">
        <f aca="false">B4876-2.125984</f>
        <v>473.107656</v>
      </c>
      <c r="B4876" s="0" t="n">
        <f aca="false">C4876-1.3125</f>
        <v>475.23364</v>
      </c>
      <c r="C4876" s="0" t="n">
        <f aca="false">E4876-3.01</f>
        <v>476.54614</v>
      </c>
      <c r="D4876" s="0" t="n">
        <f aca="false">E4876-2.59</f>
        <v>476.96614</v>
      </c>
      <c r="E4876" s="0" t="n">
        <f aca="false">F4876+6.82114</f>
        <v>479.55614</v>
      </c>
      <c r="F4876" s="0" t="n">
        <v>472.735</v>
      </c>
      <c r="G4876" s="4" t="n">
        <v>457</v>
      </c>
      <c r="H4876" s="0" t="n">
        <v>0.630493</v>
      </c>
      <c r="I4876" s="4" t="n">
        <v>13983</v>
      </c>
      <c r="K4876" s="0" t="n">
        <v>709.016008</v>
      </c>
      <c r="L4876" s="0" t="n">
        <v>586</v>
      </c>
    </row>
    <row r="4877" customFormat="false" ht="12.75" hidden="false" customHeight="false" outlineLevel="0" collapsed="false">
      <c r="A4877" s="4" t="n">
        <f aca="false">B4877-2.125984</f>
        <v>473.205656</v>
      </c>
      <c r="B4877" s="0" t="n">
        <f aca="false">C4877-1.3125</f>
        <v>475.33164</v>
      </c>
      <c r="C4877" s="0" t="n">
        <f aca="false">E4877-3.01</f>
        <v>476.64414</v>
      </c>
      <c r="D4877" s="0" t="n">
        <f aca="false">E4877-2.59</f>
        <v>477.06414</v>
      </c>
      <c r="E4877" s="0" t="n">
        <f aca="false">F4877+6.82114</f>
        <v>479.65414</v>
      </c>
      <c r="F4877" s="0" t="n">
        <v>472.833</v>
      </c>
      <c r="G4877" s="4" t="n">
        <v>459.75</v>
      </c>
      <c r="H4877" s="0" t="n">
        <v>0.630188</v>
      </c>
      <c r="I4877" s="4" t="n">
        <v>13990.9</v>
      </c>
      <c r="K4877" s="0" t="n">
        <v>709.116008</v>
      </c>
      <c r="L4877" s="0" t="n">
        <v>586.875</v>
      </c>
    </row>
    <row r="4878" customFormat="false" ht="12.75" hidden="false" customHeight="false" outlineLevel="0" collapsed="false">
      <c r="A4878" s="4" t="n">
        <f aca="false">B4878-2.125984</f>
        <v>473.304656</v>
      </c>
      <c r="B4878" s="0" t="n">
        <f aca="false">C4878-1.3125</f>
        <v>475.43064</v>
      </c>
      <c r="C4878" s="0" t="n">
        <f aca="false">E4878-3.01</f>
        <v>476.74314</v>
      </c>
      <c r="D4878" s="0" t="n">
        <f aca="false">E4878-2.59</f>
        <v>477.16314</v>
      </c>
      <c r="E4878" s="0" t="n">
        <f aca="false">F4878+6.82114</f>
        <v>479.75314</v>
      </c>
      <c r="F4878" s="0" t="n">
        <v>472.932</v>
      </c>
      <c r="G4878" s="4" t="n">
        <v>464</v>
      </c>
      <c r="H4878" s="0" t="n">
        <v>0.630035</v>
      </c>
      <c r="I4878" s="4" t="n">
        <v>13993.6</v>
      </c>
      <c r="K4878" s="0" t="n">
        <v>709.215008</v>
      </c>
      <c r="L4878" s="0" t="n">
        <v>587.25</v>
      </c>
    </row>
    <row r="4879" customFormat="false" ht="12.75" hidden="false" customHeight="false" outlineLevel="0" collapsed="false">
      <c r="A4879" s="4" t="n">
        <f aca="false">B4879-2.125984</f>
        <v>473.402656</v>
      </c>
      <c r="B4879" s="0" t="n">
        <f aca="false">C4879-1.3125</f>
        <v>475.52864</v>
      </c>
      <c r="C4879" s="0" t="n">
        <f aca="false">E4879-3.01</f>
        <v>476.84114</v>
      </c>
      <c r="D4879" s="0" t="n">
        <f aca="false">E4879-2.59</f>
        <v>477.26114</v>
      </c>
      <c r="E4879" s="0" t="n">
        <f aca="false">F4879+6.82114</f>
        <v>479.85114</v>
      </c>
      <c r="F4879" s="0" t="n">
        <v>473.03</v>
      </c>
      <c r="G4879" s="4" t="n">
        <v>466.375</v>
      </c>
      <c r="H4879" s="0" t="n">
        <v>0.63031</v>
      </c>
      <c r="I4879" s="4" t="n">
        <v>13986.4</v>
      </c>
      <c r="K4879" s="0" t="n">
        <v>709.315008</v>
      </c>
      <c r="L4879" s="0" t="n">
        <v>587.25</v>
      </c>
    </row>
    <row r="4880" customFormat="false" ht="12.75" hidden="false" customHeight="false" outlineLevel="0" collapsed="false">
      <c r="A4880" s="4" t="n">
        <f aca="false">B4880-2.125984</f>
        <v>473.500656</v>
      </c>
      <c r="B4880" s="0" t="n">
        <f aca="false">C4880-1.3125</f>
        <v>475.62664</v>
      </c>
      <c r="C4880" s="0" t="n">
        <f aca="false">E4880-3.01</f>
        <v>476.93914</v>
      </c>
      <c r="D4880" s="0" t="n">
        <f aca="false">E4880-2.59</f>
        <v>477.35914</v>
      </c>
      <c r="E4880" s="0" t="n">
        <f aca="false">F4880+6.82114</f>
        <v>479.94914</v>
      </c>
      <c r="F4880" s="0" t="n">
        <v>473.128</v>
      </c>
      <c r="G4880" s="4" t="n">
        <v>469.25</v>
      </c>
      <c r="H4880" s="0" t="n">
        <v>0.630188</v>
      </c>
      <c r="I4880" s="4" t="n">
        <v>13990.1</v>
      </c>
      <c r="K4880" s="0" t="n">
        <v>709.415008</v>
      </c>
      <c r="L4880" s="0" t="n">
        <v>587.375</v>
      </c>
    </row>
    <row r="4881" customFormat="false" ht="12.75" hidden="false" customHeight="false" outlineLevel="0" collapsed="false">
      <c r="A4881" s="4" t="n">
        <f aca="false">B4881-2.125984</f>
        <v>473.599656</v>
      </c>
      <c r="B4881" s="0" t="n">
        <f aca="false">C4881-1.3125</f>
        <v>475.72564</v>
      </c>
      <c r="C4881" s="0" t="n">
        <f aca="false">E4881-3.01</f>
        <v>477.03814</v>
      </c>
      <c r="D4881" s="0" t="n">
        <f aca="false">E4881-2.59</f>
        <v>477.45814</v>
      </c>
      <c r="E4881" s="0" t="n">
        <f aca="false">F4881+6.82114</f>
        <v>480.04814</v>
      </c>
      <c r="F4881" s="0" t="n">
        <v>473.227</v>
      </c>
      <c r="G4881" s="4" t="n">
        <v>472.75</v>
      </c>
      <c r="H4881" s="0" t="n">
        <v>0.630005</v>
      </c>
      <c r="I4881" s="4" t="n">
        <v>13994.3</v>
      </c>
      <c r="K4881" s="0" t="n">
        <v>709.514008</v>
      </c>
      <c r="L4881" s="0" t="n">
        <v>587.125</v>
      </c>
    </row>
    <row r="4882" customFormat="false" ht="12.75" hidden="false" customHeight="false" outlineLevel="0" collapsed="false">
      <c r="A4882" s="4" t="n">
        <f aca="false">B4882-2.125984</f>
        <v>473.697656</v>
      </c>
      <c r="B4882" s="0" t="n">
        <f aca="false">C4882-1.3125</f>
        <v>475.82364</v>
      </c>
      <c r="C4882" s="0" t="n">
        <f aca="false">E4882-3.01</f>
        <v>477.13614</v>
      </c>
      <c r="D4882" s="0" t="n">
        <f aca="false">E4882-2.59</f>
        <v>477.55614</v>
      </c>
      <c r="E4882" s="0" t="n">
        <f aca="false">F4882+6.82114</f>
        <v>480.14614</v>
      </c>
      <c r="F4882" s="0" t="n">
        <v>473.325</v>
      </c>
      <c r="G4882" s="4" t="n">
        <v>475.125</v>
      </c>
      <c r="H4882" s="0" t="n">
        <v>0.630554</v>
      </c>
      <c r="I4882" s="4" t="n">
        <v>13980.8</v>
      </c>
      <c r="K4882" s="0" t="n">
        <v>709.614008</v>
      </c>
      <c r="L4882" s="0" t="n">
        <v>586.875</v>
      </c>
    </row>
    <row r="4883" customFormat="false" ht="12.75" hidden="false" customHeight="false" outlineLevel="0" collapsed="false">
      <c r="A4883" s="4" t="n">
        <f aca="false">B4883-2.125984</f>
        <v>473.796656</v>
      </c>
      <c r="B4883" s="0" t="n">
        <f aca="false">C4883-1.3125</f>
        <v>475.92264</v>
      </c>
      <c r="C4883" s="0" t="n">
        <f aca="false">E4883-3.01</f>
        <v>477.23514</v>
      </c>
      <c r="D4883" s="0" t="n">
        <f aca="false">E4883-2.59</f>
        <v>477.65514</v>
      </c>
      <c r="E4883" s="0" t="n">
        <f aca="false">F4883+6.82114</f>
        <v>480.24514</v>
      </c>
      <c r="F4883" s="0" t="n">
        <v>473.424</v>
      </c>
      <c r="G4883" s="4" t="n">
        <v>474</v>
      </c>
      <c r="H4883" s="0" t="n">
        <v>0.629822</v>
      </c>
      <c r="I4883" s="4" t="n">
        <v>13997.8</v>
      </c>
      <c r="K4883" s="0" t="n">
        <v>709.714008</v>
      </c>
      <c r="L4883" s="0" t="n">
        <v>586.75</v>
      </c>
    </row>
    <row r="4884" customFormat="false" ht="12.75" hidden="false" customHeight="false" outlineLevel="0" collapsed="false">
      <c r="A4884" s="4" t="n">
        <f aca="false">B4884-2.125984</f>
        <v>473.894656</v>
      </c>
      <c r="B4884" s="0" t="n">
        <f aca="false">C4884-1.3125</f>
        <v>476.02064</v>
      </c>
      <c r="C4884" s="0" t="n">
        <f aca="false">E4884-3.01</f>
        <v>477.33314</v>
      </c>
      <c r="D4884" s="0" t="n">
        <f aca="false">E4884-2.59</f>
        <v>477.75314</v>
      </c>
      <c r="E4884" s="0" t="n">
        <f aca="false">F4884+6.82114</f>
        <v>480.34314</v>
      </c>
      <c r="F4884" s="0" t="n">
        <v>473.522</v>
      </c>
      <c r="G4884" s="4" t="n">
        <v>473.25</v>
      </c>
      <c r="H4884" s="0" t="n">
        <v>0.630005</v>
      </c>
      <c r="I4884" s="4" t="n">
        <v>13991.9</v>
      </c>
      <c r="K4884" s="0" t="n">
        <v>709.814008</v>
      </c>
      <c r="L4884" s="0" t="n">
        <v>586.75</v>
      </c>
    </row>
    <row r="4885" customFormat="false" ht="12.75" hidden="false" customHeight="false" outlineLevel="0" collapsed="false">
      <c r="A4885" s="4" t="n">
        <f aca="false">B4885-2.125984</f>
        <v>473.993656</v>
      </c>
      <c r="B4885" s="0" t="n">
        <f aca="false">C4885-1.3125</f>
        <v>476.11964</v>
      </c>
      <c r="C4885" s="0" t="n">
        <f aca="false">E4885-3.01</f>
        <v>477.43214</v>
      </c>
      <c r="D4885" s="0" t="n">
        <f aca="false">E4885-2.59</f>
        <v>477.85214</v>
      </c>
      <c r="E4885" s="0" t="n">
        <f aca="false">F4885+6.82114</f>
        <v>480.44214</v>
      </c>
      <c r="F4885" s="0" t="n">
        <v>473.621</v>
      </c>
      <c r="G4885" s="4" t="n">
        <v>475.25</v>
      </c>
      <c r="H4885" s="0" t="n">
        <v>0.630402</v>
      </c>
      <c r="I4885" s="4" t="n">
        <v>13982.7</v>
      </c>
      <c r="K4885" s="0" t="n">
        <v>709.913008</v>
      </c>
      <c r="L4885" s="0" t="n">
        <v>586.375</v>
      </c>
    </row>
    <row r="4886" customFormat="false" ht="12.75" hidden="false" customHeight="false" outlineLevel="0" collapsed="false">
      <c r="A4886" s="4" t="n">
        <f aca="false">B4886-2.125984</f>
        <v>474.091656</v>
      </c>
      <c r="B4886" s="0" t="n">
        <f aca="false">C4886-1.3125</f>
        <v>476.21764</v>
      </c>
      <c r="C4886" s="0" t="n">
        <f aca="false">E4886-3.01</f>
        <v>477.53014</v>
      </c>
      <c r="D4886" s="0" t="n">
        <f aca="false">E4886-2.59</f>
        <v>477.95014</v>
      </c>
      <c r="E4886" s="0" t="n">
        <f aca="false">F4886+6.82114</f>
        <v>480.54014</v>
      </c>
      <c r="F4886" s="0" t="n">
        <v>473.719</v>
      </c>
      <c r="G4886" s="4" t="n">
        <v>468.5</v>
      </c>
      <c r="H4886" s="0" t="n">
        <v>0.630615</v>
      </c>
      <c r="I4886" s="4" t="n">
        <v>13979.4</v>
      </c>
      <c r="K4886" s="0" t="n">
        <v>710.013008</v>
      </c>
      <c r="L4886" s="0" t="n">
        <v>585.5</v>
      </c>
    </row>
    <row r="4887" customFormat="false" ht="12.75" hidden="false" customHeight="false" outlineLevel="0" collapsed="false">
      <c r="A4887" s="4" t="n">
        <f aca="false">B4887-2.125984</f>
        <v>474.189656</v>
      </c>
      <c r="B4887" s="0" t="n">
        <f aca="false">C4887-1.3125</f>
        <v>476.31564</v>
      </c>
      <c r="C4887" s="0" t="n">
        <f aca="false">E4887-3.01</f>
        <v>477.62814</v>
      </c>
      <c r="D4887" s="0" t="n">
        <f aca="false">E4887-2.59</f>
        <v>478.04814</v>
      </c>
      <c r="E4887" s="0" t="n">
        <f aca="false">F4887+6.82114</f>
        <v>480.63814</v>
      </c>
      <c r="F4887" s="0" t="n">
        <v>473.817</v>
      </c>
      <c r="G4887" s="4" t="n">
        <v>460.375</v>
      </c>
      <c r="H4887" s="0" t="n">
        <v>0.630157</v>
      </c>
      <c r="I4887" s="4" t="n">
        <v>13988.3</v>
      </c>
      <c r="K4887" s="0" t="n">
        <v>710.113008</v>
      </c>
      <c r="L4887" s="0" t="n">
        <v>585.5</v>
      </c>
    </row>
    <row r="4888" customFormat="false" ht="12.75" hidden="false" customHeight="false" outlineLevel="0" collapsed="false">
      <c r="A4888" s="4" t="n">
        <f aca="false">B4888-2.125984</f>
        <v>474.288656</v>
      </c>
      <c r="B4888" s="0" t="n">
        <f aca="false">C4888-1.3125</f>
        <v>476.41464</v>
      </c>
      <c r="C4888" s="0" t="n">
        <f aca="false">E4888-3.01</f>
        <v>477.72714</v>
      </c>
      <c r="D4888" s="0" t="n">
        <f aca="false">E4888-2.59</f>
        <v>478.14714</v>
      </c>
      <c r="E4888" s="0" t="n">
        <f aca="false">F4888+6.82114</f>
        <v>480.73714</v>
      </c>
      <c r="F4888" s="0" t="n">
        <v>473.916</v>
      </c>
      <c r="G4888" s="4" t="n">
        <v>457.5</v>
      </c>
      <c r="H4888" s="0" t="n">
        <v>0.63028</v>
      </c>
      <c r="I4888" s="4" t="n">
        <v>13985.5</v>
      </c>
      <c r="K4888" s="0" t="n">
        <v>710.212008</v>
      </c>
      <c r="L4888" s="0" t="n">
        <v>585.5</v>
      </c>
    </row>
    <row r="4889" customFormat="false" ht="12.75" hidden="false" customHeight="false" outlineLevel="0" collapsed="false">
      <c r="A4889" s="4" t="n">
        <f aca="false">B4889-2.125984</f>
        <v>474.386656</v>
      </c>
      <c r="B4889" s="0" t="n">
        <f aca="false">C4889-1.3125</f>
        <v>476.51264</v>
      </c>
      <c r="C4889" s="0" t="n">
        <f aca="false">E4889-3.01</f>
        <v>477.82514</v>
      </c>
      <c r="D4889" s="0" t="n">
        <f aca="false">E4889-2.59</f>
        <v>478.24514</v>
      </c>
      <c r="E4889" s="0" t="n">
        <f aca="false">F4889+6.82114</f>
        <v>480.83514</v>
      </c>
      <c r="F4889" s="0" t="n">
        <v>474.014</v>
      </c>
      <c r="G4889" s="4" t="n">
        <v>447</v>
      </c>
      <c r="H4889" s="0" t="n">
        <v>0.630371</v>
      </c>
      <c r="I4889" s="4" t="n">
        <v>13985</v>
      </c>
      <c r="K4889" s="0" t="n">
        <v>710.312008</v>
      </c>
      <c r="L4889" s="0" t="n">
        <v>585.25</v>
      </c>
    </row>
    <row r="4890" customFormat="false" ht="12.75" hidden="false" customHeight="false" outlineLevel="0" collapsed="false">
      <c r="A4890" s="4" t="n">
        <f aca="false">B4890-2.125984</f>
        <v>474.485656</v>
      </c>
      <c r="B4890" s="0" t="n">
        <f aca="false">C4890-1.3125</f>
        <v>476.61164</v>
      </c>
      <c r="C4890" s="0" t="n">
        <f aca="false">E4890-3.01</f>
        <v>477.92414</v>
      </c>
      <c r="D4890" s="0" t="n">
        <f aca="false">E4890-2.59</f>
        <v>478.34414</v>
      </c>
      <c r="E4890" s="0" t="n">
        <f aca="false">F4890+6.82114</f>
        <v>480.93414</v>
      </c>
      <c r="F4890" s="0" t="n">
        <v>474.113</v>
      </c>
      <c r="G4890" s="4" t="n">
        <v>445</v>
      </c>
      <c r="H4890" s="0" t="n">
        <v>0.630096</v>
      </c>
      <c r="I4890" s="4" t="n">
        <v>13992.2</v>
      </c>
      <c r="K4890" s="0" t="n">
        <v>710.412008</v>
      </c>
      <c r="L4890" s="0" t="n">
        <v>585.375</v>
      </c>
    </row>
    <row r="4891" customFormat="false" ht="12.75" hidden="false" customHeight="false" outlineLevel="0" collapsed="false">
      <c r="A4891" s="4" t="n">
        <f aca="false">B4891-2.125984</f>
        <v>474.583656</v>
      </c>
      <c r="B4891" s="0" t="n">
        <f aca="false">C4891-1.3125</f>
        <v>476.70964</v>
      </c>
      <c r="C4891" s="0" t="n">
        <f aca="false">E4891-3.01</f>
        <v>478.02214</v>
      </c>
      <c r="D4891" s="0" t="n">
        <f aca="false">E4891-2.59</f>
        <v>478.44214</v>
      </c>
      <c r="E4891" s="0" t="n">
        <f aca="false">F4891+6.82114</f>
        <v>481.03214</v>
      </c>
      <c r="F4891" s="0" t="n">
        <v>474.211</v>
      </c>
      <c r="G4891" s="4" t="n">
        <v>444.375</v>
      </c>
      <c r="H4891" s="0" t="n">
        <v>0.630035</v>
      </c>
      <c r="I4891" s="4" t="n">
        <v>13992.8</v>
      </c>
      <c r="K4891" s="0" t="n">
        <v>710.512008</v>
      </c>
      <c r="L4891" s="0" t="n">
        <v>585.5</v>
      </c>
    </row>
    <row r="4892" customFormat="false" ht="12.75" hidden="false" customHeight="false" outlineLevel="0" collapsed="false">
      <c r="A4892" s="4" t="n">
        <f aca="false">B4892-2.125984</f>
        <v>474.682656</v>
      </c>
      <c r="B4892" s="0" t="n">
        <f aca="false">C4892-1.3125</f>
        <v>476.80864</v>
      </c>
      <c r="C4892" s="0" t="n">
        <f aca="false">E4892-3.01</f>
        <v>478.12114</v>
      </c>
      <c r="D4892" s="0" t="n">
        <f aca="false">E4892-2.59</f>
        <v>478.54114</v>
      </c>
      <c r="E4892" s="0" t="n">
        <f aca="false">F4892+6.82114</f>
        <v>481.13114</v>
      </c>
      <c r="F4892" s="0" t="n">
        <v>474.31</v>
      </c>
      <c r="G4892" s="4" t="n">
        <v>435.875</v>
      </c>
      <c r="H4892" s="0" t="n">
        <v>0.629791</v>
      </c>
      <c r="I4892" s="4" t="n">
        <v>13999.3</v>
      </c>
      <c r="K4892" s="0" t="n">
        <v>710.611008</v>
      </c>
      <c r="L4892" s="0" t="n">
        <v>585.5</v>
      </c>
    </row>
    <row r="4893" customFormat="false" ht="12.75" hidden="false" customHeight="false" outlineLevel="0" collapsed="false">
      <c r="A4893" s="4" t="n">
        <f aca="false">B4893-2.125984</f>
        <v>474.780656</v>
      </c>
      <c r="B4893" s="0" t="n">
        <f aca="false">C4893-1.3125</f>
        <v>476.90664</v>
      </c>
      <c r="C4893" s="0" t="n">
        <f aca="false">E4893-3.01</f>
        <v>478.21914</v>
      </c>
      <c r="D4893" s="0" t="n">
        <f aca="false">E4893-2.59</f>
        <v>478.63914</v>
      </c>
      <c r="E4893" s="0" t="n">
        <f aca="false">F4893+6.82114</f>
        <v>481.22914</v>
      </c>
      <c r="F4893" s="0" t="n">
        <v>474.408</v>
      </c>
      <c r="G4893" s="4" t="n">
        <v>441.875</v>
      </c>
      <c r="H4893" s="0" t="n">
        <v>0.629791</v>
      </c>
      <c r="I4893" s="4" t="n">
        <v>13999.3</v>
      </c>
      <c r="K4893" s="0" t="n">
        <v>710.711008</v>
      </c>
      <c r="L4893" s="0" t="n">
        <v>585.5</v>
      </c>
    </row>
    <row r="4894" customFormat="false" ht="12.75" hidden="false" customHeight="false" outlineLevel="0" collapsed="false">
      <c r="A4894" s="4" t="n">
        <f aca="false">B4894-2.125984</f>
        <v>474.878656</v>
      </c>
      <c r="B4894" s="0" t="n">
        <f aca="false">C4894-1.3125</f>
        <v>477.00464</v>
      </c>
      <c r="C4894" s="0" t="n">
        <f aca="false">E4894-3.01</f>
        <v>478.31714</v>
      </c>
      <c r="D4894" s="0" t="n">
        <f aca="false">E4894-2.59</f>
        <v>478.73714</v>
      </c>
      <c r="E4894" s="0" t="n">
        <f aca="false">F4894+6.82114</f>
        <v>481.32714</v>
      </c>
      <c r="F4894" s="0" t="n">
        <v>474.506</v>
      </c>
      <c r="G4894" s="4" t="n">
        <v>445.375</v>
      </c>
      <c r="H4894" s="0" t="n">
        <v>0.630585</v>
      </c>
      <c r="I4894" s="4" t="n">
        <v>13980.9</v>
      </c>
      <c r="K4894" s="0" t="n">
        <v>710.811008</v>
      </c>
      <c r="L4894" s="0" t="n">
        <v>585.5</v>
      </c>
    </row>
    <row r="4895" customFormat="false" ht="12.75" hidden="false" customHeight="false" outlineLevel="0" collapsed="false">
      <c r="A4895" s="4" t="n">
        <f aca="false">B4895-2.125984</f>
        <v>474.977656</v>
      </c>
      <c r="B4895" s="0" t="n">
        <f aca="false">C4895-1.3125</f>
        <v>477.10364</v>
      </c>
      <c r="C4895" s="0" t="n">
        <f aca="false">E4895-3.01</f>
        <v>478.41614</v>
      </c>
      <c r="D4895" s="0" t="n">
        <f aca="false">E4895-2.59</f>
        <v>478.83614</v>
      </c>
      <c r="E4895" s="0" t="n">
        <f aca="false">F4895+6.82114</f>
        <v>481.42614</v>
      </c>
      <c r="F4895" s="0" t="n">
        <v>474.605</v>
      </c>
      <c r="G4895" s="4" t="n">
        <v>444.125</v>
      </c>
      <c r="H4895" s="0" t="n">
        <v>0.630035</v>
      </c>
      <c r="I4895" s="4" t="n">
        <v>13992.8</v>
      </c>
      <c r="K4895" s="0" t="n">
        <v>710.910008</v>
      </c>
      <c r="L4895" s="0" t="n">
        <v>585.25</v>
      </c>
    </row>
    <row r="4896" customFormat="false" ht="12.75" hidden="false" customHeight="false" outlineLevel="0" collapsed="false">
      <c r="A4896" s="4" t="n">
        <f aca="false">B4896-2.125984</f>
        <v>475.075656</v>
      </c>
      <c r="B4896" s="0" t="n">
        <f aca="false">C4896-1.3125</f>
        <v>477.20164</v>
      </c>
      <c r="C4896" s="0" t="n">
        <f aca="false">E4896-3.01</f>
        <v>478.51414</v>
      </c>
      <c r="D4896" s="0" t="n">
        <f aca="false">E4896-2.59</f>
        <v>478.93414</v>
      </c>
      <c r="E4896" s="0" t="n">
        <f aca="false">F4896+6.82114</f>
        <v>481.52414</v>
      </c>
      <c r="F4896" s="0" t="n">
        <v>474.703</v>
      </c>
      <c r="G4896" s="4" t="n">
        <v>446.25</v>
      </c>
      <c r="H4896" s="0" t="n">
        <v>0.629761</v>
      </c>
      <c r="I4896" s="4" t="n">
        <v>13999.2</v>
      </c>
      <c r="K4896" s="0" t="n">
        <v>711.010008</v>
      </c>
      <c r="L4896" s="0" t="n">
        <v>585.375</v>
      </c>
    </row>
    <row r="4897" customFormat="false" ht="12.75" hidden="false" customHeight="false" outlineLevel="0" collapsed="false">
      <c r="A4897" s="4" t="n">
        <f aca="false">B4897-2.125984</f>
        <v>475.174656</v>
      </c>
      <c r="B4897" s="0" t="n">
        <f aca="false">C4897-1.3125</f>
        <v>477.30064</v>
      </c>
      <c r="C4897" s="0" t="n">
        <f aca="false">E4897-3.01</f>
        <v>478.61314</v>
      </c>
      <c r="D4897" s="0" t="n">
        <f aca="false">E4897-2.59</f>
        <v>479.03314</v>
      </c>
      <c r="E4897" s="0" t="n">
        <f aca="false">F4897+6.82114</f>
        <v>481.62314</v>
      </c>
      <c r="F4897" s="0" t="n">
        <v>474.802</v>
      </c>
      <c r="G4897" s="4" t="n">
        <v>448.25</v>
      </c>
      <c r="H4897" s="0" t="n">
        <v>0.630157</v>
      </c>
      <c r="I4897" s="4" t="n">
        <v>13990</v>
      </c>
      <c r="K4897" s="0" t="n">
        <v>711.110008</v>
      </c>
      <c r="L4897" s="0" t="n">
        <v>585.125</v>
      </c>
    </row>
    <row r="4898" customFormat="false" ht="12.75" hidden="false" customHeight="false" outlineLevel="0" collapsed="false">
      <c r="A4898" s="4" t="n">
        <f aca="false">B4898-2.125984</f>
        <v>475.272656</v>
      </c>
      <c r="B4898" s="0" t="n">
        <f aca="false">C4898-1.3125</f>
        <v>477.39864</v>
      </c>
      <c r="C4898" s="0" t="n">
        <f aca="false">E4898-3.01</f>
        <v>478.71114</v>
      </c>
      <c r="D4898" s="0" t="n">
        <f aca="false">E4898-2.59</f>
        <v>479.13114</v>
      </c>
      <c r="E4898" s="0" t="n">
        <f aca="false">F4898+6.82114</f>
        <v>481.72114</v>
      </c>
      <c r="F4898" s="0" t="n">
        <v>474.9</v>
      </c>
      <c r="G4898" s="4" t="n">
        <v>446.75</v>
      </c>
      <c r="H4898" s="0" t="n">
        <v>0.630035</v>
      </c>
      <c r="I4898" s="4" t="n">
        <v>13992.8</v>
      </c>
      <c r="K4898" s="0" t="n">
        <v>711.210008</v>
      </c>
      <c r="L4898" s="0" t="n">
        <v>584.75</v>
      </c>
    </row>
    <row r="4899" customFormat="false" ht="12.75" hidden="false" customHeight="false" outlineLevel="0" collapsed="false">
      <c r="A4899" s="4" t="n">
        <f aca="false">B4899-2.125984</f>
        <v>475.371656</v>
      </c>
      <c r="B4899" s="0" t="n">
        <f aca="false">C4899-1.3125</f>
        <v>477.49764</v>
      </c>
      <c r="C4899" s="0" t="n">
        <f aca="false">E4899-3.01</f>
        <v>478.81014</v>
      </c>
      <c r="D4899" s="0" t="n">
        <f aca="false">E4899-2.59</f>
        <v>479.23014</v>
      </c>
      <c r="E4899" s="0" t="n">
        <f aca="false">F4899+6.82114</f>
        <v>481.82014</v>
      </c>
      <c r="F4899" s="0" t="n">
        <v>474.999</v>
      </c>
      <c r="G4899" s="4" t="n">
        <v>445.25</v>
      </c>
      <c r="H4899" s="0" t="n">
        <v>0.630066</v>
      </c>
      <c r="I4899" s="4" t="n">
        <v>13992.1</v>
      </c>
      <c r="K4899" s="0" t="n">
        <v>711.309008</v>
      </c>
      <c r="L4899" s="0" t="n">
        <v>584.625</v>
      </c>
    </row>
    <row r="4900" customFormat="false" ht="12.75" hidden="false" customHeight="false" outlineLevel="0" collapsed="false">
      <c r="A4900" s="4" t="n">
        <f aca="false">B4900-2.125984</f>
        <v>475.469656</v>
      </c>
      <c r="B4900" s="0" t="n">
        <f aca="false">C4900-1.3125</f>
        <v>477.59564</v>
      </c>
      <c r="C4900" s="0" t="n">
        <f aca="false">E4900-3.01</f>
        <v>478.90814</v>
      </c>
      <c r="D4900" s="0" t="n">
        <f aca="false">E4900-2.59</f>
        <v>479.32814</v>
      </c>
      <c r="E4900" s="0" t="n">
        <f aca="false">F4900+6.82114</f>
        <v>481.91814</v>
      </c>
      <c r="F4900" s="0" t="n">
        <v>475.097</v>
      </c>
      <c r="G4900" s="4" t="n">
        <v>442.625</v>
      </c>
      <c r="H4900" s="0" t="n">
        <v>0.630005</v>
      </c>
      <c r="I4900" s="4" t="n">
        <v>13993.5</v>
      </c>
      <c r="K4900" s="0" t="n">
        <v>711.409008</v>
      </c>
      <c r="L4900" s="0" t="n">
        <v>584.375</v>
      </c>
    </row>
    <row r="4901" customFormat="false" ht="12.75" hidden="false" customHeight="false" outlineLevel="0" collapsed="false">
      <c r="A4901" s="4" t="n">
        <f aca="false">B4901-2.125984</f>
        <v>475.567656</v>
      </c>
      <c r="B4901" s="0" t="n">
        <f aca="false">C4901-1.3125</f>
        <v>477.69364</v>
      </c>
      <c r="C4901" s="0" t="n">
        <f aca="false">E4901-3.01</f>
        <v>479.00614</v>
      </c>
      <c r="D4901" s="0" t="n">
        <f aca="false">E4901-2.59</f>
        <v>479.42614</v>
      </c>
      <c r="E4901" s="0" t="n">
        <f aca="false">F4901+6.82114</f>
        <v>482.01614</v>
      </c>
      <c r="F4901" s="0" t="n">
        <v>475.195</v>
      </c>
      <c r="G4901" s="4" t="n">
        <v>440.625</v>
      </c>
      <c r="H4901" s="0" t="n">
        <v>0.630341</v>
      </c>
      <c r="I4901" s="4" t="n">
        <v>13985.7</v>
      </c>
      <c r="K4901" s="0" t="n">
        <v>711.509008</v>
      </c>
      <c r="L4901" s="0" t="n">
        <v>584.375</v>
      </c>
    </row>
    <row r="4902" customFormat="false" ht="12.75" hidden="false" customHeight="false" outlineLevel="0" collapsed="false">
      <c r="A4902" s="4" t="n">
        <f aca="false">B4902-2.125984</f>
        <v>475.666656</v>
      </c>
      <c r="B4902" s="0" t="n">
        <f aca="false">C4902-1.3125</f>
        <v>477.79264</v>
      </c>
      <c r="C4902" s="0" t="n">
        <f aca="false">E4902-3.01</f>
        <v>479.10514</v>
      </c>
      <c r="D4902" s="0" t="n">
        <f aca="false">E4902-2.59</f>
        <v>479.52514</v>
      </c>
      <c r="E4902" s="0" t="n">
        <f aca="false">F4902+6.82114</f>
        <v>482.11514</v>
      </c>
      <c r="F4902" s="0" t="n">
        <v>475.294</v>
      </c>
      <c r="G4902" s="4" t="n">
        <v>444.125</v>
      </c>
      <c r="H4902" s="0" t="n">
        <v>0.629791</v>
      </c>
      <c r="I4902" s="4" t="n">
        <v>13998.5</v>
      </c>
      <c r="K4902" s="0" t="n">
        <v>711.608008</v>
      </c>
      <c r="L4902" s="0" t="n">
        <v>584.375</v>
      </c>
    </row>
    <row r="4903" customFormat="false" ht="12.75" hidden="false" customHeight="false" outlineLevel="0" collapsed="false">
      <c r="A4903" s="4" t="n">
        <f aca="false">B4903-2.125984</f>
        <v>475.764656</v>
      </c>
      <c r="B4903" s="0" t="n">
        <f aca="false">C4903-1.3125</f>
        <v>477.89064</v>
      </c>
      <c r="C4903" s="0" t="n">
        <f aca="false">E4903-3.01</f>
        <v>479.20314</v>
      </c>
      <c r="D4903" s="0" t="n">
        <f aca="false">E4903-2.59</f>
        <v>479.62314</v>
      </c>
      <c r="E4903" s="0" t="n">
        <f aca="false">F4903+6.82114</f>
        <v>482.21314</v>
      </c>
      <c r="F4903" s="0" t="n">
        <v>475.392</v>
      </c>
      <c r="G4903" s="4" t="n">
        <v>450.125</v>
      </c>
      <c r="H4903" s="0" t="n">
        <v>0.630157</v>
      </c>
      <c r="I4903" s="4" t="n">
        <v>13990</v>
      </c>
      <c r="K4903" s="0" t="n">
        <v>711.708008</v>
      </c>
      <c r="L4903" s="0" t="n">
        <v>584.625</v>
      </c>
    </row>
    <row r="4904" customFormat="false" ht="12.75" hidden="false" customHeight="false" outlineLevel="0" collapsed="false">
      <c r="A4904" s="4" t="n">
        <f aca="false">B4904-2.125984</f>
        <v>475.863656</v>
      </c>
      <c r="B4904" s="0" t="n">
        <f aca="false">C4904-1.3125</f>
        <v>477.98964</v>
      </c>
      <c r="C4904" s="0" t="n">
        <f aca="false">E4904-3.01</f>
        <v>479.30214</v>
      </c>
      <c r="D4904" s="0" t="n">
        <f aca="false">E4904-2.59</f>
        <v>479.72214</v>
      </c>
      <c r="E4904" s="0" t="n">
        <f aca="false">F4904+6.82114</f>
        <v>482.31214</v>
      </c>
      <c r="F4904" s="0" t="n">
        <v>475.491</v>
      </c>
      <c r="G4904" s="4" t="n">
        <v>453.375</v>
      </c>
      <c r="H4904" s="0" t="n">
        <v>0.630188</v>
      </c>
      <c r="I4904" s="4" t="n">
        <v>13987.6</v>
      </c>
      <c r="K4904" s="0" t="n">
        <v>711.808008</v>
      </c>
      <c r="L4904" s="0" t="n">
        <v>584.5</v>
      </c>
    </row>
    <row r="4905" customFormat="false" ht="12.75" hidden="false" customHeight="false" outlineLevel="0" collapsed="false">
      <c r="A4905" s="4" t="n">
        <f aca="false">B4905-2.125984</f>
        <v>475.961656</v>
      </c>
      <c r="B4905" s="0" t="n">
        <f aca="false">C4905-1.3125</f>
        <v>478.08764</v>
      </c>
      <c r="C4905" s="0" t="n">
        <f aca="false">E4905-3.01</f>
        <v>479.40014</v>
      </c>
      <c r="D4905" s="0" t="n">
        <f aca="false">E4905-2.59</f>
        <v>479.82014</v>
      </c>
      <c r="E4905" s="0" t="n">
        <f aca="false">F4905+6.82114</f>
        <v>482.41014</v>
      </c>
      <c r="F4905" s="0" t="n">
        <v>475.589</v>
      </c>
      <c r="G4905" s="4" t="n">
        <v>450.625</v>
      </c>
      <c r="H4905" s="0" t="n">
        <v>0.630157</v>
      </c>
      <c r="I4905" s="4" t="n">
        <v>13988.3</v>
      </c>
      <c r="K4905" s="0" t="n">
        <v>711.908008</v>
      </c>
      <c r="L4905" s="0" t="n">
        <v>584.625</v>
      </c>
    </row>
    <row r="4906" customFormat="false" ht="12.75" hidden="false" customHeight="false" outlineLevel="0" collapsed="false">
      <c r="A4906" s="4" t="n">
        <f aca="false">B4906-2.125984</f>
        <v>476.060656</v>
      </c>
      <c r="B4906" s="0" t="n">
        <f aca="false">C4906-1.3125</f>
        <v>478.18664</v>
      </c>
      <c r="C4906" s="0" t="n">
        <f aca="false">E4906-3.01</f>
        <v>479.49914</v>
      </c>
      <c r="D4906" s="0" t="n">
        <f aca="false">E4906-2.59</f>
        <v>479.91914</v>
      </c>
      <c r="E4906" s="0" t="n">
        <f aca="false">F4906+6.82114</f>
        <v>482.50914</v>
      </c>
      <c r="F4906" s="0" t="n">
        <v>475.688</v>
      </c>
      <c r="G4906" s="4" t="n">
        <v>447.75</v>
      </c>
      <c r="H4906" s="0" t="n">
        <v>0.629425</v>
      </c>
      <c r="I4906" s="4" t="n">
        <v>14007</v>
      </c>
      <c r="K4906" s="0" t="n">
        <v>712.007008</v>
      </c>
      <c r="L4906" s="0" t="n">
        <v>584.25</v>
      </c>
    </row>
    <row r="4907" customFormat="false" ht="12.75" hidden="false" customHeight="false" outlineLevel="0" collapsed="false">
      <c r="A4907" s="4" t="n">
        <f aca="false">B4907-2.125984</f>
        <v>476.158656</v>
      </c>
      <c r="B4907" s="0" t="n">
        <f aca="false">C4907-1.3125</f>
        <v>478.28464</v>
      </c>
      <c r="C4907" s="0" t="n">
        <f aca="false">E4907-3.01</f>
        <v>479.59714</v>
      </c>
      <c r="D4907" s="0" t="n">
        <f aca="false">E4907-2.59</f>
        <v>480.01714</v>
      </c>
      <c r="E4907" s="0" t="n">
        <f aca="false">F4907+6.82114</f>
        <v>482.60714</v>
      </c>
      <c r="F4907" s="0" t="n">
        <v>475.786</v>
      </c>
      <c r="G4907" s="4" t="n">
        <v>451</v>
      </c>
      <c r="H4907" s="0" t="n">
        <v>0.630371</v>
      </c>
      <c r="I4907" s="4" t="n">
        <v>13985</v>
      </c>
      <c r="K4907" s="0" t="n">
        <v>712.107008</v>
      </c>
      <c r="L4907" s="0" t="n">
        <v>584.375</v>
      </c>
    </row>
    <row r="4908" customFormat="false" ht="12.75" hidden="false" customHeight="false" outlineLevel="0" collapsed="false">
      <c r="A4908" s="4" t="n">
        <f aca="false">B4908-2.125984</f>
        <v>476.256656</v>
      </c>
      <c r="B4908" s="0" t="n">
        <f aca="false">C4908-1.3125</f>
        <v>478.38264</v>
      </c>
      <c r="C4908" s="0" t="n">
        <f aca="false">E4908-3.01</f>
        <v>479.69514</v>
      </c>
      <c r="D4908" s="0" t="n">
        <f aca="false">E4908-2.59</f>
        <v>480.11514</v>
      </c>
      <c r="E4908" s="0" t="n">
        <f aca="false">F4908+6.82114</f>
        <v>482.70514</v>
      </c>
      <c r="F4908" s="0" t="n">
        <v>475.884</v>
      </c>
      <c r="G4908" s="4" t="n">
        <v>442</v>
      </c>
      <c r="H4908" s="0" t="n">
        <v>0.629791</v>
      </c>
      <c r="I4908" s="4" t="n">
        <v>13996.8</v>
      </c>
      <c r="K4908" s="0" t="n">
        <v>712.207008</v>
      </c>
      <c r="L4908" s="0" t="n">
        <v>584.25</v>
      </c>
    </row>
    <row r="4909" customFormat="false" ht="12.75" hidden="false" customHeight="false" outlineLevel="0" collapsed="false">
      <c r="A4909" s="4" t="n">
        <f aca="false">B4909-2.125984</f>
        <v>476.355656</v>
      </c>
      <c r="B4909" s="0" t="n">
        <f aca="false">C4909-1.3125</f>
        <v>478.48164</v>
      </c>
      <c r="C4909" s="0" t="n">
        <f aca="false">E4909-3.01</f>
        <v>479.79414</v>
      </c>
      <c r="D4909" s="0" t="n">
        <f aca="false">E4909-2.59</f>
        <v>480.21414</v>
      </c>
      <c r="E4909" s="0" t="n">
        <f aca="false">F4909+6.82114</f>
        <v>482.80414</v>
      </c>
      <c r="F4909" s="0" t="n">
        <v>475.983</v>
      </c>
      <c r="G4909" s="4" t="n">
        <v>427.25</v>
      </c>
      <c r="H4909" s="0" t="n">
        <v>0.630066</v>
      </c>
      <c r="I4909" s="4" t="n">
        <v>13992.1</v>
      </c>
      <c r="K4909" s="0" t="n">
        <v>712.306008</v>
      </c>
      <c r="L4909" s="0" t="n">
        <v>584.375</v>
      </c>
    </row>
    <row r="4910" customFormat="false" ht="12.75" hidden="false" customHeight="false" outlineLevel="0" collapsed="false">
      <c r="A4910" s="4" t="n">
        <f aca="false">B4910-2.125984</f>
        <v>476.453656</v>
      </c>
      <c r="B4910" s="0" t="n">
        <f aca="false">C4910-1.3125</f>
        <v>478.57964</v>
      </c>
      <c r="C4910" s="0" t="n">
        <f aca="false">E4910-3.01</f>
        <v>479.89214</v>
      </c>
      <c r="D4910" s="0" t="n">
        <f aca="false">E4910-2.59</f>
        <v>480.31214</v>
      </c>
      <c r="E4910" s="0" t="n">
        <f aca="false">F4910+6.82114</f>
        <v>482.90214</v>
      </c>
      <c r="F4910" s="0" t="n">
        <v>476.081</v>
      </c>
      <c r="G4910" s="4" t="n">
        <v>424.375</v>
      </c>
      <c r="H4910" s="0" t="n">
        <v>0.629517</v>
      </c>
      <c r="I4910" s="4" t="n">
        <v>14004.8</v>
      </c>
      <c r="K4910" s="0" t="n">
        <v>712.406008</v>
      </c>
      <c r="L4910" s="0" t="n">
        <v>584.375</v>
      </c>
    </row>
    <row r="4911" customFormat="false" ht="12.75" hidden="false" customHeight="false" outlineLevel="0" collapsed="false">
      <c r="A4911" s="4" t="n">
        <f aca="false">B4911-2.125984</f>
        <v>476.552656</v>
      </c>
      <c r="B4911" s="0" t="n">
        <f aca="false">C4911-1.3125</f>
        <v>478.67864</v>
      </c>
      <c r="C4911" s="0" t="n">
        <f aca="false">E4911-3.01</f>
        <v>479.99114</v>
      </c>
      <c r="D4911" s="0" t="n">
        <f aca="false">E4911-2.59</f>
        <v>480.41114</v>
      </c>
      <c r="E4911" s="0" t="n">
        <f aca="false">F4911+6.82114</f>
        <v>483.00114</v>
      </c>
      <c r="F4911" s="0" t="n">
        <v>476.18</v>
      </c>
      <c r="G4911" s="4" t="n">
        <v>429.25</v>
      </c>
      <c r="H4911" s="0" t="n">
        <v>0.630066</v>
      </c>
      <c r="I4911" s="4" t="n">
        <v>13990.5</v>
      </c>
      <c r="K4911" s="0" t="n">
        <v>712.506008</v>
      </c>
      <c r="L4911" s="0" t="n">
        <v>584.25</v>
      </c>
    </row>
    <row r="4912" customFormat="false" ht="12.75" hidden="false" customHeight="false" outlineLevel="0" collapsed="false">
      <c r="A4912" s="4" t="n">
        <f aca="false">B4912-2.125984</f>
        <v>476.650656</v>
      </c>
      <c r="B4912" s="0" t="n">
        <f aca="false">C4912-1.3125</f>
        <v>478.77664</v>
      </c>
      <c r="C4912" s="0" t="n">
        <f aca="false">E4912-3.01</f>
        <v>480.08914</v>
      </c>
      <c r="D4912" s="0" t="n">
        <f aca="false">E4912-2.59</f>
        <v>480.50914</v>
      </c>
      <c r="E4912" s="0" t="n">
        <f aca="false">F4912+6.82114</f>
        <v>483.09914</v>
      </c>
      <c r="F4912" s="0" t="n">
        <v>476.278</v>
      </c>
      <c r="G4912" s="4" t="n">
        <v>424.5</v>
      </c>
      <c r="H4912" s="0" t="n">
        <v>0.629791</v>
      </c>
      <c r="I4912" s="4" t="n">
        <v>13998.5</v>
      </c>
      <c r="K4912" s="0" t="n">
        <v>712.605008</v>
      </c>
      <c r="L4912" s="0" t="n">
        <v>584.25</v>
      </c>
    </row>
    <row r="4913" customFormat="false" ht="12.75" hidden="false" customHeight="false" outlineLevel="0" collapsed="false">
      <c r="A4913" s="4" t="n">
        <f aca="false">B4913-2.125984</f>
        <v>476.749656</v>
      </c>
      <c r="B4913" s="0" t="n">
        <f aca="false">C4913-1.3125</f>
        <v>478.87564</v>
      </c>
      <c r="C4913" s="0" t="n">
        <f aca="false">E4913-3.01</f>
        <v>480.18814</v>
      </c>
      <c r="D4913" s="0" t="n">
        <f aca="false">E4913-2.59</f>
        <v>480.60814</v>
      </c>
      <c r="E4913" s="0" t="n">
        <f aca="false">F4913+6.82114</f>
        <v>483.19814</v>
      </c>
      <c r="F4913" s="0" t="n">
        <v>476.377</v>
      </c>
      <c r="G4913" s="4" t="n">
        <v>428.5</v>
      </c>
      <c r="H4913" s="0" t="n">
        <v>0.63031</v>
      </c>
      <c r="I4913" s="4" t="n">
        <v>13986.4</v>
      </c>
      <c r="K4913" s="0" t="n">
        <v>712.705008</v>
      </c>
      <c r="L4913" s="0" t="n">
        <v>584.625</v>
      </c>
    </row>
    <row r="4914" customFormat="false" ht="12.75" hidden="false" customHeight="false" outlineLevel="0" collapsed="false">
      <c r="A4914" s="4" t="n">
        <f aca="false">B4914-2.125984</f>
        <v>476.847656</v>
      </c>
      <c r="B4914" s="0" t="n">
        <f aca="false">C4914-1.3125</f>
        <v>478.97364</v>
      </c>
      <c r="C4914" s="0" t="n">
        <f aca="false">E4914-3.01</f>
        <v>480.28614</v>
      </c>
      <c r="D4914" s="0" t="n">
        <f aca="false">E4914-2.59</f>
        <v>480.70614</v>
      </c>
      <c r="E4914" s="0" t="n">
        <f aca="false">F4914+6.82114</f>
        <v>483.29614</v>
      </c>
      <c r="F4914" s="0" t="n">
        <v>476.475</v>
      </c>
      <c r="G4914" s="4" t="n">
        <v>432.25</v>
      </c>
      <c r="H4914" s="0" t="n">
        <v>0.630005</v>
      </c>
      <c r="I4914" s="4" t="n">
        <v>13993.5</v>
      </c>
      <c r="K4914" s="0" t="n">
        <v>712.805008</v>
      </c>
      <c r="L4914" s="0" t="n">
        <v>584.625</v>
      </c>
    </row>
    <row r="4915" customFormat="false" ht="12.75" hidden="false" customHeight="false" outlineLevel="0" collapsed="false">
      <c r="A4915" s="4" t="n">
        <f aca="false">B4915-2.125984</f>
        <v>476.945656</v>
      </c>
      <c r="B4915" s="0" t="n">
        <f aca="false">C4915-1.3125</f>
        <v>479.07164</v>
      </c>
      <c r="C4915" s="0" t="n">
        <f aca="false">E4915-3.01</f>
        <v>480.38414</v>
      </c>
      <c r="D4915" s="0" t="n">
        <f aca="false">E4915-2.59</f>
        <v>480.80414</v>
      </c>
      <c r="E4915" s="0" t="n">
        <f aca="false">F4915+6.82114</f>
        <v>483.39414</v>
      </c>
      <c r="F4915" s="0" t="n">
        <v>476.573</v>
      </c>
      <c r="G4915" s="4" t="n">
        <v>427.625</v>
      </c>
      <c r="H4915" s="0" t="n">
        <v>0.63028</v>
      </c>
      <c r="I4915" s="4" t="n">
        <v>13987.1</v>
      </c>
      <c r="K4915" s="0" t="n">
        <v>712.905008</v>
      </c>
      <c r="L4915" s="0" t="n">
        <v>584.625</v>
      </c>
    </row>
    <row r="4916" customFormat="false" ht="12.75" hidden="false" customHeight="false" outlineLevel="0" collapsed="false">
      <c r="A4916" s="4" t="n">
        <f aca="false">B4916-2.125984</f>
        <v>477.044656</v>
      </c>
      <c r="B4916" s="0" t="n">
        <f aca="false">C4916-1.3125</f>
        <v>479.17064</v>
      </c>
      <c r="C4916" s="0" t="n">
        <f aca="false">E4916-3.01</f>
        <v>480.48314</v>
      </c>
      <c r="D4916" s="0" t="n">
        <f aca="false">E4916-2.59</f>
        <v>480.90314</v>
      </c>
      <c r="E4916" s="0" t="n">
        <f aca="false">F4916+6.82114</f>
        <v>483.49314</v>
      </c>
      <c r="F4916" s="0" t="n">
        <v>476.672</v>
      </c>
      <c r="G4916" s="4" t="n">
        <v>430.75</v>
      </c>
      <c r="H4916" s="0" t="n">
        <v>0.629974</v>
      </c>
      <c r="I4916" s="4" t="n">
        <v>13994.2</v>
      </c>
      <c r="K4916" s="0" t="n">
        <v>713.004008</v>
      </c>
      <c r="L4916" s="0" t="n">
        <v>584.625</v>
      </c>
    </row>
    <row r="4917" customFormat="false" ht="12.75" hidden="false" customHeight="false" outlineLevel="0" collapsed="false">
      <c r="A4917" s="4" t="n">
        <f aca="false">B4917-2.125984</f>
        <v>477.142656</v>
      </c>
      <c r="B4917" s="0" t="n">
        <f aca="false">C4917-1.3125</f>
        <v>479.26864</v>
      </c>
      <c r="C4917" s="0" t="n">
        <f aca="false">E4917-3.01</f>
        <v>480.58114</v>
      </c>
      <c r="D4917" s="0" t="n">
        <f aca="false">E4917-2.59</f>
        <v>481.00114</v>
      </c>
      <c r="E4917" s="0" t="n">
        <f aca="false">F4917+6.82114</f>
        <v>483.59114</v>
      </c>
      <c r="F4917" s="0" t="n">
        <v>476.77</v>
      </c>
      <c r="G4917" s="4" t="n">
        <v>427.375</v>
      </c>
      <c r="H4917" s="0" t="n">
        <v>0.630554</v>
      </c>
      <c r="I4917" s="4" t="n">
        <v>13980.8</v>
      </c>
      <c r="K4917" s="0" t="n">
        <v>713.104008</v>
      </c>
      <c r="L4917" s="0" t="n">
        <v>584.625</v>
      </c>
    </row>
    <row r="4918" customFormat="false" ht="12.75" hidden="false" customHeight="false" outlineLevel="0" collapsed="false">
      <c r="A4918" s="4" t="n">
        <f aca="false">B4918-2.125984</f>
        <v>477.241656</v>
      </c>
      <c r="B4918" s="0" t="n">
        <f aca="false">C4918-1.3125</f>
        <v>479.36764</v>
      </c>
      <c r="C4918" s="0" t="n">
        <f aca="false">E4918-3.01</f>
        <v>480.68014</v>
      </c>
      <c r="D4918" s="0" t="n">
        <f aca="false">E4918-2.59</f>
        <v>481.10014</v>
      </c>
      <c r="E4918" s="0" t="n">
        <f aca="false">F4918+6.82114</f>
        <v>483.69014</v>
      </c>
      <c r="F4918" s="0" t="n">
        <v>476.869</v>
      </c>
      <c r="G4918" s="4" t="n">
        <v>426.5</v>
      </c>
      <c r="H4918" s="0" t="n">
        <v>0.630157</v>
      </c>
      <c r="I4918" s="4" t="n">
        <v>13990</v>
      </c>
      <c r="K4918" s="0" t="n">
        <v>713.204008</v>
      </c>
      <c r="L4918" s="0" t="n">
        <v>584.875</v>
      </c>
    </row>
    <row r="4919" customFormat="false" ht="12.75" hidden="false" customHeight="false" outlineLevel="0" collapsed="false">
      <c r="A4919" s="4" t="n">
        <f aca="false">B4919-2.125984</f>
        <v>477.339656</v>
      </c>
      <c r="B4919" s="0" t="n">
        <f aca="false">C4919-1.3125</f>
        <v>479.46564</v>
      </c>
      <c r="C4919" s="0" t="n">
        <f aca="false">E4919-3.01</f>
        <v>480.77814</v>
      </c>
      <c r="D4919" s="0" t="n">
        <f aca="false">E4919-2.59</f>
        <v>481.19814</v>
      </c>
      <c r="E4919" s="0" t="n">
        <f aca="false">F4919+6.82114</f>
        <v>483.78814</v>
      </c>
      <c r="F4919" s="0" t="n">
        <v>476.967</v>
      </c>
      <c r="G4919" s="4" t="n">
        <v>430.625</v>
      </c>
      <c r="H4919" s="0" t="n">
        <v>0.629883</v>
      </c>
      <c r="I4919" s="4" t="n">
        <v>13994.7</v>
      </c>
      <c r="K4919" s="0" t="n">
        <v>713.303008</v>
      </c>
      <c r="L4919" s="0" t="n">
        <v>584.75</v>
      </c>
    </row>
    <row r="4920" customFormat="false" ht="12.75" hidden="false" customHeight="false" outlineLevel="0" collapsed="false">
      <c r="A4920" s="4" t="n">
        <f aca="false">B4920-2.125984</f>
        <v>477.438656</v>
      </c>
      <c r="B4920" s="0" t="n">
        <f aca="false">C4920-1.3125</f>
        <v>479.56464</v>
      </c>
      <c r="C4920" s="0" t="n">
        <f aca="false">E4920-3.01</f>
        <v>480.87714</v>
      </c>
      <c r="D4920" s="0" t="n">
        <f aca="false">E4920-2.59</f>
        <v>481.29714</v>
      </c>
      <c r="E4920" s="0" t="n">
        <f aca="false">F4920+6.82114</f>
        <v>483.88714</v>
      </c>
      <c r="F4920" s="0" t="n">
        <v>477.066</v>
      </c>
      <c r="G4920" s="4" t="n">
        <v>438.5</v>
      </c>
      <c r="H4920" s="0" t="n">
        <v>0.630524</v>
      </c>
      <c r="I4920" s="4" t="n">
        <v>13979.9</v>
      </c>
      <c r="K4920" s="0" t="n">
        <v>713.403008</v>
      </c>
      <c r="L4920" s="0" t="n">
        <v>585.125</v>
      </c>
    </row>
    <row r="4921" customFormat="false" ht="12.75" hidden="false" customHeight="false" outlineLevel="0" collapsed="false">
      <c r="A4921" s="4" t="n">
        <f aca="false">B4921-2.125984</f>
        <v>477.536656</v>
      </c>
      <c r="B4921" s="0" t="n">
        <f aca="false">C4921-1.3125</f>
        <v>479.66264</v>
      </c>
      <c r="C4921" s="0" t="n">
        <f aca="false">E4921-3.01</f>
        <v>480.97514</v>
      </c>
      <c r="D4921" s="0" t="n">
        <f aca="false">E4921-2.59</f>
        <v>481.39514</v>
      </c>
      <c r="E4921" s="0" t="n">
        <f aca="false">F4921+6.82114</f>
        <v>483.98514</v>
      </c>
      <c r="F4921" s="0" t="n">
        <v>477.164</v>
      </c>
      <c r="G4921" s="4" t="n">
        <v>446.875</v>
      </c>
      <c r="H4921" s="0" t="n">
        <v>0.629547</v>
      </c>
      <c r="I4921" s="4" t="n">
        <v>14002.5</v>
      </c>
      <c r="K4921" s="0" t="n">
        <v>713.503008</v>
      </c>
      <c r="L4921" s="0" t="n">
        <v>584.75</v>
      </c>
    </row>
    <row r="4922" customFormat="false" ht="12.75" hidden="false" customHeight="false" outlineLevel="0" collapsed="false">
      <c r="A4922" s="4" t="n">
        <f aca="false">B4922-2.125984</f>
        <v>477.634656</v>
      </c>
      <c r="B4922" s="0" t="n">
        <f aca="false">C4922-1.3125</f>
        <v>479.76064</v>
      </c>
      <c r="C4922" s="0" t="n">
        <f aca="false">E4922-3.01</f>
        <v>481.07314</v>
      </c>
      <c r="D4922" s="0" t="n">
        <f aca="false">E4922-2.59</f>
        <v>481.49314</v>
      </c>
      <c r="E4922" s="0" t="n">
        <f aca="false">F4922+6.82114</f>
        <v>484.08314</v>
      </c>
      <c r="F4922" s="0" t="n">
        <v>477.262</v>
      </c>
      <c r="G4922" s="4" t="n">
        <v>452.5</v>
      </c>
      <c r="H4922" s="0" t="n">
        <v>0.63031</v>
      </c>
      <c r="I4922" s="4" t="n">
        <v>13984</v>
      </c>
      <c r="K4922" s="0" t="n">
        <v>713.603008</v>
      </c>
      <c r="L4922" s="0" t="n">
        <v>584.875</v>
      </c>
    </row>
    <row r="4923" customFormat="false" ht="12.75" hidden="false" customHeight="false" outlineLevel="0" collapsed="false">
      <c r="A4923" s="4" t="n">
        <f aca="false">B4923-2.125984</f>
        <v>477.733656</v>
      </c>
      <c r="B4923" s="0" t="n">
        <f aca="false">C4923-1.3125</f>
        <v>479.85964</v>
      </c>
      <c r="C4923" s="0" t="n">
        <f aca="false">E4923-3.01</f>
        <v>481.17214</v>
      </c>
      <c r="D4923" s="0" t="n">
        <f aca="false">E4923-2.59</f>
        <v>481.59214</v>
      </c>
      <c r="E4923" s="0" t="n">
        <f aca="false">F4923+6.82114</f>
        <v>484.18214</v>
      </c>
      <c r="F4923" s="0" t="n">
        <v>477.361</v>
      </c>
      <c r="G4923" s="4" t="n">
        <v>456.375</v>
      </c>
      <c r="H4923" s="0" t="n">
        <v>0.630249</v>
      </c>
      <c r="I4923" s="4" t="n">
        <v>13985.4</v>
      </c>
      <c r="K4923" s="0" t="n">
        <v>713.702008</v>
      </c>
      <c r="L4923" s="0" t="n">
        <v>584.875</v>
      </c>
    </row>
    <row r="4924" customFormat="false" ht="12.75" hidden="false" customHeight="false" outlineLevel="0" collapsed="false">
      <c r="A4924" s="4" t="n">
        <f aca="false">B4924-2.125984</f>
        <v>477.831656</v>
      </c>
      <c r="B4924" s="0" t="n">
        <f aca="false">C4924-1.3125</f>
        <v>479.95764</v>
      </c>
      <c r="C4924" s="0" t="n">
        <f aca="false">E4924-3.01</f>
        <v>481.27014</v>
      </c>
      <c r="D4924" s="0" t="n">
        <f aca="false">E4924-2.59</f>
        <v>481.69014</v>
      </c>
      <c r="E4924" s="0" t="n">
        <f aca="false">F4924+6.82114</f>
        <v>484.28014</v>
      </c>
      <c r="F4924" s="0" t="n">
        <v>477.459</v>
      </c>
      <c r="G4924" s="4" t="n">
        <v>460.25</v>
      </c>
      <c r="H4924" s="0" t="n">
        <v>0.630035</v>
      </c>
      <c r="I4924" s="4" t="n">
        <v>13989.5</v>
      </c>
      <c r="K4924" s="0" t="n">
        <v>713.802008</v>
      </c>
      <c r="L4924" s="0" t="n">
        <v>584.875</v>
      </c>
    </row>
    <row r="4925" customFormat="false" ht="12.75" hidden="false" customHeight="false" outlineLevel="0" collapsed="false">
      <c r="A4925" s="4" t="n">
        <f aca="false">B4925-2.125984</f>
        <v>477.930656</v>
      </c>
      <c r="B4925" s="0" t="n">
        <f aca="false">C4925-1.3125</f>
        <v>480.05664</v>
      </c>
      <c r="C4925" s="0" t="n">
        <f aca="false">E4925-3.01</f>
        <v>481.36914</v>
      </c>
      <c r="D4925" s="0" t="n">
        <f aca="false">E4925-2.59</f>
        <v>481.78914</v>
      </c>
      <c r="E4925" s="0" t="n">
        <f aca="false">F4925+6.82114</f>
        <v>484.37914</v>
      </c>
      <c r="F4925" s="0" t="n">
        <v>477.558</v>
      </c>
      <c r="G4925" s="4" t="n">
        <v>459.625</v>
      </c>
      <c r="H4925" s="0" t="n">
        <v>0.629822</v>
      </c>
      <c r="I4925" s="4" t="n">
        <v>13995.3</v>
      </c>
      <c r="K4925" s="0" t="n">
        <v>713.902008</v>
      </c>
      <c r="L4925" s="0" t="n">
        <v>584.625</v>
      </c>
    </row>
    <row r="4926" customFormat="false" ht="12.75" hidden="false" customHeight="false" outlineLevel="0" collapsed="false">
      <c r="A4926" s="4" t="n">
        <f aca="false">B4926-2.125984</f>
        <v>478.028656</v>
      </c>
      <c r="B4926" s="0" t="n">
        <f aca="false">C4926-1.3125</f>
        <v>480.15464</v>
      </c>
      <c r="C4926" s="0" t="n">
        <f aca="false">E4926-3.01</f>
        <v>481.46714</v>
      </c>
      <c r="D4926" s="0" t="n">
        <f aca="false">E4926-2.59</f>
        <v>481.88714</v>
      </c>
      <c r="E4926" s="0" t="n">
        <f aca="false">F4926+6.82114</f>
        <v>484.47714</v>
      </c>
      <c r="F4926" s="0" t="n">
        <v>477.656</v>
      </c>
      <c r="G4926" s="4" t="n">
        <v>449.75</v>
      </c>
      <c r="H4926" s="0" t="n">
        <v>0.630005</v>
      </c>
      <c r="I4926" s="4" t="n">
        <v>13990.2</v>
      </c>
      <c r="K4926" s="0" t="n">
        <v>714.001008</v>
      </c>
      <c r="L4926" s="0" t="n">
        <v>584.375</v>
      </c>
    </row>
    <row r="4927" customFormat="false" ht="12.75" hidden="false" customHeight="false" outlineLevel="0" collapsed="false">
      <c r="A4927" s="4" t="n">
        <f aca="false">B4927-2.125984</f>
        <v>478.127656</v>
      </c>
      <c r="B4927" s="0" t="n">
        <f aca="false">C4927-1.3125</f>
        <v>480.25364</v>
      </c>
      <c r="C4927" s="0" t="n">
        <f aca="false">E4927-3.01</f>
        <v>481.56614</v>
      </c>
      <c r="D4927" s="0" t="n">
        <f aca="false">E4927-2.59</f>
        <v>481.98614</v>
      </c>
      <c r="E4927" s="0" t="n">
        <f aca="false">F4927+6.82114</f>
        <v>484.57614</v>
      </c>
      <c r="F4927" s="0" t="n">
        <v>477.755</v>
      </c>
      <c r="G4927" s="4" t="n">
        <v>442.875</v>
      </c>
      <c r="H4927" s="0" t="n">
        <v>0.630035</v>
      </c>
      <c r="I4927" s="4" t="n">
        <v>13989.5</v>
      </c>
      <c r="K4927" s="0" t="n">
        <v>714.101008</v>
      </c>
      <c r="L4927" s="0" t="n">
        <v>584.125</v>
      </c>
    </row>
    <row r="4928" customFormat="false" ht="12.75" hidden="false" customHeight="false" outlineLevel="0" collapsed="false">
      <c r="A4928" s="4" t="n">
        <f aca="false">B4928-2.125984</f>
        <v>478.225656</v>
      </c>
      <c r="B4928" s="0" t="n">
        <f aca="false">C4928-1.3125</f>
        <v>480.35164</v>
      </c>
      <c r="C4928" s="0" t="n">
        <f aca="false">E4928-3.01</f>
        <v>481.66414</v>
      </c>
      <c r="D4928" s="0" t="n">
        <f aca="false">E4928-2.59</f>
        <v>482.08414</v>
      </c>
      <c r="E4928" s="0" t="n">
        <f aca="false">F4928+6.82114</f>
        <v>484.67414</v>
      </c>
      <c r="F4928" s="0" t="n">
        <v>477.853</v>
      </c>
      <c r="G4928" s="4" t="n">
        <v>435.5</v>
      </c>
      <c r="H4928" s="0" t="n">
        <v>0.630005</v>
      </c>
      <c r="I4928" s="4" t="n">
        <v>13990.2</v>
      </c>
      <c r="K4928" s="0" t="n">
        <v>714.201008</v>
      </c>
      <c r="L4928" s="0" t="n">
        <v>583.875</v>
      </c>
    </row>
    <row r="4929" customFormat="false" ht="12.75" hidden="false" customHeight="false" outlineLevel="0" collapsed="false">
      <c r="A4929" s="4" t="n">
        <f aca="false">B4929-2.125984</f>
        <v>478.324656</v>
      </c>
      <c r="B4929" s="0" t="n">
        <f aca="false">C4929-1.3125</f>
        <v>480.45064</v>
      </c>
      <c r="C4929" s="0" t="n">
        <f aca="false">E4929-3.01</f>
        <v>481.76314</v>
      </c>
      <c r="D4929" s="0" t="n">
        <f aca="false">E4929-2.59</f>
        <v>482.18314</v>
      </c>
      <c r="E4929" s="0" t="n">
        <f aca="false">F4929+6.82114</f>
        <v>484.77314</v>
      </c>
      <c r="F4929" s="0" t="n">
        <v>477.952</v>
      </c>
      <c r="G4929" s="4" t="n">
        <v>424.875</v>
      </c>
      <c r="H4929" s="0" t="n">
        <v>0.629761</v>
      </c>
      <c r="I4929" s="4" t="n">
        <v>13995.9</v>
      </c>
      <c r="K4929" s="0" t="n">
        <v>714.301008</v>
      </c>
      <c r="L4929" s="0" t="n">
        <v>583.875</v>
      </c>
    </row>
    <row r="4930" customFormat="false" ht="12.75" hidden="false" customHeight="false" outlineLevel="0" collapsed="false">
      <c r="A4930" s="4" t="n">
        <f aca="false">B4930-2.125984</f>
        <v>478.422656</v>
      </c>
      <c r="B4930" s="0" t="n">
        <f aca="false">C4930-1.3125</f>
        <v>480.54864</v>
      </c>
      <c r="C4930" s="0" t="n">
        <f aca="false">E4930-3.01</f>
        <v>481.86114</v>
      </c>
      <c r="D4930" s="0" t="n">
        <f aca="false">E4930-2.59</f>
        <v>482.28114</v>
      </c>
      <c r="E4930" s="0" t="n">
        <f aca="false">F4930+6.82114</f>
        <v>484.87114</v>
      </c>
      <c r="F4930" s="0" t="n">
        <v>478.05</v>
      </c>
      <c r="G4930" s="4" t="n">
        <v>423.25</v>
      </c>
      <c r="H4930" s="0" t="n">
        <v>0.63031</v>
      </c>
      <c r="I4930" s="4" t="n">
        <v>13984</v>
      </c>
      <c r="K4930" s="0" t="n">
        <v>714.400008</v>
      </c>
      <c r="L4930" s="0" t="n">
        <v>583.5</v>
      </c>
    </row>
    <row r="4931" customFormat="false" ht="12.75" hidden="false" customHeight="false" outlineLevel="0" collapsed="false">
      <c r="A4931" s="4" t="n">
        <f aca="false">B4931-2.125984</f>
        <v>478.520656</v>
      </c>
      <c r="B4931" s="0" t="n">
        <f aca="false">C4931-1.3125</f>
        <v>480.64664</v>
      </c>
      <c r="C4931" s="0" t="n">
        <f aca="false">E4931-3.01</f>
        <v>481.95914</v>
      </c>
      <c r="D4931" s="0" t="n">
        <f aca="false">E4931-2.59</f>
        <v>482.37914</v>
      </c>
      <c r="E4931" s="0" t="n">
        <f aca="false">F4931+6.82114</f>
        <v>484.96914</v>
      </c>
      <c r="F4931" s="0" t="n">
        <v>478.148</v>
      </c>
      <c r="G4931" s="4" t="n">
        <v>425.625</v>
      </c>
      <c r="H4931" s="0" t="n">
        <v>0.6297</v>
      </c>
      <c r="I4931" s="4" t="n">
        <v>13998.1</v>
      </c>
      <c r="K4931" s="0" t="n">
        <v>714.500008</v>
      </c>
      <c r="L4931" s="0" t="n">
        <v>583.875</v>
      </c>
    </row>
    <row r="4932" customFormat="false" ht="12.75" hidden="false" customHeight="false" outlineLevel="0" collapsed="false">
      <c r="A4932" s="4" t="n">
        <f aca="false">B4932-2.125984</f>
        <v>478.619656</v>
      </c>
      <c r="B4932" s="0" t="n">
        <f aca="false">C4932-1.3125</f>
        <v>480.74564</v>
      </c>
      <c r="C4932" s="0" t="n">
        <f aca="false">E4932-3.01</f>
        <v>482.05814</v>
      </c>
      <c r="D4932" s="0" t="n">
        <f aca="false">E4932-2.59</f>
        <v>482.47814</v>
      </c>
      <c r="E4932" s="0" t="n">
        <f aca="false">F4932+6.82114</f>
        <v>485.06814</v>
      </c>
      <c r="F4932" s="0" t="n">
        <v>478.247</v>
      </c>
      <c r="G4932" s="4" t="n">
        <v>428</v>
      </c>
      <c r="H4932" s="0" t="n">
        <v>0.629517</v>
      </c>
      <c r="I4932" s="4" t="n">
        <v>14002.4</v>
      </c>
      <c r="K4932" s="0" t="n">
        <v>714.600008</v>
      </c>
      <c r="L4932" s="0" t="n">
        <v>583.875</v>
      </c>
    </row>
    <row r="4933" customFormat="false" ht="12.75" hidden="false" customHeight="false" outlineLevel="0" collapsed="false">
      <c r="A4933" s="4" t="n">
        <f aca="false">B4933-2.125984</f>
        <v>478.717656</v>
      </c>
      <c r="B4933" s="0" t="n">
        <f aca="false">C4933-1.3125</f>
        <v>480.84364</v>
      </c>
      <c r="C4933" s="0" t="n">
        <f aca="false">E4933-3.01</f>
        <v>482.15614</v>
      </c>
      <c r="D4933" s="0" t="n">
        <f aca="false">E4933-2.59</f>
        <v>482.57614</v>
      </c>
      <c r="E4933" s="0" t="n">
        <f aca="false">F4933+6.82114</f>
        <v>485.16614</v>
      </c>
      <c r="F4933" s="0" t="n">
        <v>478.345</v>
      </c>
      <c r="G4933" s="4" t="n">
        <v>429</v>
      </c>
      <c r="H4933" s="0" t="n">
        <v>0.630157</v>
      </c>
      <c r="I4933" s="4" t="n">
        <v>13986.7</v>
      </c>
      <c r="K4933" s="0" t="n">
        <v>714.699008</v>
      </c>
      <c r="L4933" s="0" t="n">
        <v>583.75</v>
      </c>
    </row>
    <row r="4934" customFormat="false" ht="12.75" hidden="false" customHeight="false" outlineLevel="0" collapsed="false">
      <c r="A4934" s="4" t="n">
        <f aca="false">B4934-2.125984</f>
        <v>478.816656</v>
      </c>
      <c r="B4934" s="0" t="n">
        <f aca="false">C4934-1.3125</f>
        <v>480.94264</v>
      </c>
      <c r="C4934" s="0" t="n">
        <f aca="false">E4934-3.01</f>
        <v>482.25514</v>
      </c>
      <c r="D4934" s="0" t="n">
        <f aca="false">E4934-2.59</f>
        <v>482.67514</v>
      </c>
      <c r="E4934" s="0" t="n">
        <f aca="false">F4934+6.82114</f>
        <v>485.26514</v>
      </c>
      <c r="F4934" s="0" t="n">
        <v>478.444</v>
      </c>
      <c r="G4934" s="4" t="n">
        <v>424.5</v>
      </c>
      <c r="H4934" s="0" t="n">
        <v>0.629852</v>
      </c>
      <c r="I4934" s="4" t="n">
        <v>13995.4</v>
      </c>
      <c r="K4934" s="0" t="n">
        <v>714.799008</v>
      </c>
      <c r="L4934" s="0" t="n">
        <v>584.125</v>
      </c>
    </row>
    <row r="4935" customFormat="false" ht="12.75" hidden="false" customHeight="false" outlineLevel="0" collapsed="false">
      <c r="A4935" s="4" t="n">
        <f aca="false">B4935-2.125984</f>
        <v>478.914656</v>
      </c>
      <c r="B4935" s="0" t="n">
        <f aca="false">C4935-1.3125</f>
        <v>481.04064</v>
      </c>
      <c r="C4935" s="0" t="n">
        <f aca="false">E4935-3.01</f>
        <v>482.35314</v>
      </c>
      <c r="D4935" s="0" t="n">
        <f aca="false">E4935-2.59</f>
        <v>482.77314</v>
      </c>
      <c r="E4935" s="0" t="n">
        <f aca="false">F4935+6.82114</f>
        <v>485.36314</v>
      </c>
      <c r="F4935" s="0" t="n">
        <v>478.542</v>
      </c>
      <c r="G4935" s="4" t="n">
        <v>428.25</v>
      </c>
      <c r="H4935" s="0" t="n">
        <v>0.630402</v>
      </c>
      <c r="I4935" s="4" t="n">
        <v>13981.9</v>
      </c>
      <c r="K4935" s="0" t="n">
        <v>714.899008</v>
      </c>
      <c r="L4935" s="0" t="n">
        <v>584.375</v>
      </c>
    </row>
    <row r="4936" customFormat="false" ht="12.75" hidden="false" customHeight="false" outlineLevel="0" collapsed="false">
      <c r="A4936" s="4" t="n">
        <f aca="false">B4936-2.125984</f>
        <v>479.013656</v>
      </c>
      <c r="B4936" s="0" t="n">
        <f aca="false">C4936-1.3125</f>
        <v>481.13964</v>
      </c>
      <c r="C4936" s="0" t="n">
        <f aca="false">E4936-3.01</f>
        <v>482.45214</v>
      </c>
      <c r="D4936" s="0" t="n">
        <f aca="false">E4936-2.59</f>
        <v>482.87214</v>
      </c>
      <c r="E4936" s="0" t="n">
        <f aca="false">F4936+6.82114</f>
        <v>485.46214</v>
      </c>
      <c r="F4936" s="0" t="n">
        <v>478.641</v>
      </c>
      <c r="G4936" s="4" t="n">
        <v>428.125</v>
      </c>
      <c r="H4936" s="0" t="n">
        <v>0.630005</v>
      </c>
      <c r="I4936" s="4" t="n">
        <v>13991.1</v>
      </c>
      <c r="K4936" s="0" t="n">
        <v>714.999008</v>
      </c>
      <c r="L4936" s="0" t="n">
        <v>584.625</v>
      </c>
    </row>
    <row r="4937" customFormat="false" ht="12.75" hidden="false" customHeight="false" outlineLevel="0" collapsed="false">
      <c r="A4937" s="4" t="n">
        <f aca="false">B4937-2.125984</f>
        <v>479.111656</v>
      </c>
      <c r="B4937" s="0" t="n">
        <f aca="false">C4937-1.3125</f>
        <v>481.23764</v>
      </c>
      <c r="C4937" s="0" t="n">
        <f aca="false">E4937-3.01</f>
        <v>482.55014</v>
      </c>
      <c r="D4937" s="0" t="n">
        <f aca="false">E4937-2.59</f>
        <v>482.97014</v>
      </c>
      <c r="E4937" s="0" t="n">
        <f aca="false">F4937+6.82114</f>
        <v>485.56014</v>
      </c>
      <c r="F4937" s="0" t="n">
        <v>478.739</v>
      </c>
      <c r="G4937" s="4" t="n">
        <v>415.25</v>
      </c>
      <c r="H4937" s="0" t="n">
        <v>0.630127</v>
      </c>
      <c r="I4937" s="4" t="n">
        <v>13987.4</v>
      </c>
      <c r="K4937" s="0" t="n">
        <v>715.098008</v>
      </c>
      <c r="L4937" s="0" t="n">
        <v>584.75</v>
      </c>
    </row>
    <row r="4938" customFormat="false" ht="12.75" hidden="false" customHeight="false" outlineLevel="0" collapsed="false">
      <c r="A4938" s="4" t="n">
        <f aca="false">B4938-2.125984</f>
        <v>479.209656</v>
      </c>
      <c r="B4938" s="0" t="n">
        <f aca="false">C4938-1.3125</f>
        <v>481.33564</v>
      </c>
      <c r="C4938" s="0" t="n">
        <f aca="false">E4938-3.01</f>
        <v>482.64814</v>
      </c>
      <c r="D4938" s="0" t="n">
        <f aca="false">E4938-2.59</f>
        <v>483.06814</v>
      </c>
      <c r="E4938" s="0" t="n">
        <f aca="false">F4938+6.82114</f>
        <v>485.65814</v>
      </c>
      <c r="F4938" s="0" t="n">
        <v>478.837</v>
      </c>
      <c r="G4938" s="4" t="n">
        <v>419.625</v>
      </c>
      <c r="H4938" s="0" t="n">
        <v>0.629608</v>
      </c>
      <c r="I4938" s="4" t="n">
        <v>14000.3</v>
      </c>
      <c r="K4938" s="0" t="n">
        <v>715.198008</v>
      </c>
      <c r="L4938" s="0" t="n">
        <v>585.375</v>
      </c>
    </row>
    <row r="4939" customFormat="false" ht="12.75" hidden="false" customHeight="false" outlineLevel="0" collapsed="false">
      <c r="A4939" s="4" t="n">
        <f aca="false">B4939-2.125984</f>
        <v>479.308656</v>
      </c>
      <c r="B4939" s="0" t="n">
        <f aca="false">C4939-1.3125</f>
        <v>481.43464</v>
      </c>
      <c r="C4939" s="0" t="n">
        <f aca="false">E4939-3.01</f>
        <v>482.74714</v>
      </c>
      <c r="D4939" s="0" t="n">
        <f aca="false">E4939-2.59</f>
        <v>483.16714</v>
      </c>
      <c r="E4939" s="0" t="n">
        <f aca="false">F4939+6.82114</f>
        <v>485.75714</v>
      </c>
      <c r="F4939" s="0" t="n">
        <v>478.936</v>
      </c>
      <c r="G4939" s="4" t="n">
        <v>422</v>
      </c>
      <c r="H4939" s="0" t="n">
        <v>0.629944</v>
      </c>
      <c r="I4939" s="4" t="n">
        <v>13992.5</v>
      </c>
      <c r="K4939" s="0" t="n">
        <v>715.298008</v>
      </c>
      <c r="L4939" s="0" t="n">
        <v>585.625</v>
      </c>
    </row>
    <row r="4940" customFormat="false" ht="12.75" hidden="false" customHeight="false" outlineLevel="0" collapsed="false">
      <c r="A4940" s="4" t="n">
        <f aca="false">B4940-2.125984</f>
        <v>479.406656</v>
      </c>
      <c r="B4940" s="0" t="n">
        <f aca="false">C4940-1.3125</f>
        <v>481.53264</v>
      </c>
      <c r="C4940" s="0" t="n">
        <f aca="false">E4940-3.01</f>
        <v>482.84514</v>
      </c>
      <c r="D4940" s="0" t="n">
        <f aca="false">E4940-2.59</f>
        <v>483.26514</v>
      </c>
      <c r="E4940" s="0" t="n">
        <f aca="false">F4940+6.82114</f>
        <v>485.85514</v>
      </c>
      <c r="F4940" s="0" t="n">
        <v>479.034</v>
      </c>
      <c r="G4940" s="4" t="n">
        <v>414.375</v>
      </c>
      <c r="H4940" s="0" t="n">
        <v>0.629517</v>
      </c>
      <c r="I4940" s="4" t="n">
        <v>14001.6</v>
      </c>
      <c r="K4940" s="0" t="n">
        <v>715.397008</v>
      </c>
      <c r="L4940" s="0" t="n">
        <v>585.75</v>
      </c>
    </row>
    <row r="4941" customFormat="false" ht="12.75" hidden="false" customHeight="false" outlineLevel="0" collapsed="false">
      <c r="A4941" s="4" t="n">
        <f aca="false">B4941-2.125984</f>
        <v>479.505656</v>
      </c>
      <c r="B4941" s="0" t="n">
        <f aca="false">C4941-1.3125</f>
        <v>481.63164</v>
      </c>
      <c r="C4941" s="0" t="n">
        <f aca="false">E4941-3.01</f>
        <v>482.94414</v>
      </c>
      <c r="D4941" s="0" t="n">
        <f aca="false">E4941-2.59</f>
        <v>483.36414</v>
      </c>
      <c r="E4941" s="0" t="n">
        <f aca="false">F4941+6.82114</f>
        <v>485.95414</v>
      </c>
      <c r="F4941" s="0" t="n">
        <v>479.133</v>
      </c>
      <c r="G4941" s="4" t="n">
        <v>412.25</v>
      </c>
      <c r="H4941" s="0" t="n">
        <v>0.630035</v>
      </c>
      <c r="I4941" s="4" t="n">
        <v>13990.3</v>
      </c>
      <c r="K4941" s="0" t="n">
        <v>715.497008</v>
      </c>
      <c r="L4941" s="0" t="n">
        <v>586</v>
      </c>
    </row>
    <row r="4942" customFormat="false" ht="12.75" hidden="false" customHeight="false" outlineLevel="0" collapsed="false">
      <c r="A4942" s="4" t="n">
        <f aca="false">B4942-2.125984</f>
        <v>479.603656</v>
      </c>
      <c r="B4942" s="0" t="n">
        <f aca="false">C4942-1.3125</f>
        <v>481.72964</v>
      </c>
      <c r="C4942" s="0" t="n">
        <f aca="false">E4942-3.01</f>
        <v>483.04214</v>
      </c>
      <c r="D4942" s="0" t="n">
        <f aca="false">E4942-2.59</f>
        <v>483.46214</v>
      </c>
      <c r="E4942" s="0" t="n">
        <f aca="false">F4942+6.82114</f>
        <v>486.05214</v>
      </c>
      <c r="F4942" s="0" t="n">
        <v>479.231</v>
      </c>
      <c r="G4942" s="4" t="n">
        <v>416.875</v>
      </c>
      <c r="H4942" s="0" t="n">
        <v>0.629791</v>
      </c>
      <c r="I4942" s="4" t="n">
        <v>13995.2</v>
      </c>
      <c r="K4942" s="0" t="n">
        <v>715.597008</v>
      </c>
      <c r="L4942" s="0" t="n">
        <v>586.25</v>
      </c>
    </row>
    <row r="4943" customFormat="false" ht="12.75" hidden="false" customHeight="false" outlineLevel="0" collapsed="false">
      <c r="A4943" s="4" t="n">
        <f aca="false">B4943-2.125984</f>
        <v>479.702656</v>
      </c>
      <c r="B4943" s="0" t="n">
        <f aca="false">C4943-1.3125</f>
        <v>481.82864</v>
      </c>
      <c r="C4943" s="0" t="n">
        <f aca="false">E4943-3.01</f>
        <v>483.14114</v>
      </c>
      <c r="D4943" s="0" t="n">
        <f aca="false">E4943-2.59</f>
        <v>483.56114</v>
      </c>
      <c r="E4943" s="0" t="n">
        <f aca="false">F4943+6.82114</f>
        <v>486.15114</v>
      </c>
      <c r="F4943" s="0" t="n">
        <v>479.33</v>
      </c>
      <c r="G4943" s="4" t="n">
        <v>413.625</v>
      </c>
      <c r="H4943" s="0" t="n">
        <v>0.630402</v>
      </c>
      <c r="I4943" s="4" t="n">
        <v>13981.9</v>
      </c>
      <c r="K4943" s="0" t="n">
        <v>715.696008</v>
      </c>
      <c r="L4943" s="0" t="n">
        <v>586.5</v>
      </c>
    </row>
    <row r="4944" customFormat="false" ht="12.75" hidden="false" customHeight="false" outlineLevel="0" collapsed="false">
      <c r="A4944" s="4" t="n">
        <f aca="false">B4944-2.125984</f>
        <v>479.800656</v>
      </c>
      <c r="B4944" s="0" t="n">
        <f aca="false">C4944-1.3125</f>
        <v>481.92664</v>
      </c>
      <c r="C4944" s="0" t="n">
        <f aca="false">E4944-3.01</f>
        <v>483.23914</v>
      </c>
      <c r="D4944" s="0" t="n">
        <f aca="false">E4944-2.59</f>
        <v>483.65914</v>
      </c>
      <c r="E4944" s="0" t="n">
        <f aca="false">F4944+6.82114</f>
        <v>486.24914</v>
      </c>
      <c r="F4944" s="0" t="n">
        <v>479.428</v>
      </c>
      <c r="G4944" s="4" t="n">
        <v>410</v>
      </c>
      <c r="H4944" s="0" t="n">
        <v>0.630035</v>
      </c>
      <c r="I4944" s="4" t="n">
        <v>13990.3</v>
      </c>
      <c r="K4944" s="0" t="n">
        <v>715.796008</v>
      </c>
      <c r="L4944" s="0" t="n">
        <v>586.875</v>
      </c>
    </row>
    <row r="4945" customFormat="false" ht="12.75" hidden="false" customHeight="false" outlineLevel="0" collapsed="false">
      <c r="A4945" s="4" t="n">
        <f aca="false">B4945-2.125984</f>
        <v>479.898656</v>
      </c>
      <c r="B4945" s="0" t="n">
        <f aca="false">C4945-1.3125</f>
        <v>482.02464</v>
      </c>
      <c r="C4945" s="0" t="n">
        <f aca="false">E4945-3.01</f>
        <v>483.33714</v>
      </c>
      <c r="D4945" s="0" t="n">
        <f aca="false">E4945-2.59</f>
        <v>483.75714</v>
      </c>
      <c r="E4945" s="0" t="n">
        <f aca="false">F4945+6.82114</f>
        <v>486.34714</v>
      </c>
      <c r="F4945" s="0" t="n">
        <v>479.526</v>
      </c>
      <c r="G4945" s="4" t="n">
        <v>411.25</v>
      </c>
      <c r="H4945" s="0" t="n">
        <v>0.630066</v>
      </c>
      <c r="I4945" s="4" t="n">
        <v>13989.6</v>
      </c>
      <c r="K4945" s="0" t="n">
        <v>715.896008</v>
      </c>
      <c r="L4945" s="0" t="n">
        <v>586.875</v>
      </c>
    </row>
    <row r="4946" customFormat="false" ht="12.75" hidden="false" customHeight="false" outlineLevel="0" collapsed="false">
      <c r="A4946" s="4" t="n">
        <f aca="false">B4946-2.125984</f>
        <v>479.997656</v>
      </c>
      <c r="B4946" s="0" t="n">
        <f aca="false">C4946-1.3125</f>
        <v>482.12364</v>
      </c>
      <c r="C4946" s="0" t="n">
        <f aca="false">E4946-3.01</f>
        <v>483.43614</v>
      </c>
      <c r="D4946" s="0" t="n">
        <f aca="false">E4946-2.59</f>
        <v>483.85614</v>
      </c>
      <c r="E4946" s="0" t="n">
        <f aca="false">F4946+6.82114</f>
        <v>486.44614</v>
      </c>
      <c r="F4946" s="0" t="n">
        <v>479.625</v>
      </c>
      <c r="G4946" s="4" t="n">
        <v>418.875</v>
      </c>
      <c r="H4946" s="0" t="n">
        <v>0.630341</v>
      </c>
      <c r="I4946" s="4" t="n">
        <v>13983.3</v>
      </c>
      <c r="K4946" s="0" t="n">
        <v>715.996008</v>
      </c>
      <c r="L4946" s="0" t="n">
        <v>586.5</v>
      </c>
    </row>
    <row r="4947" customFormat="false" ht="12.75" hidden="false" customHeight="false" outlineLevel="0" collapsed="false">
      <c r="A4947" s="4" t="n">
        <f aca="false">B4947-2.125984</f>
        <v>480.095656</v>
      </c>
      <c r="B4947" s="0" t="n">
        <f aca="false">C4947-1.3125</f>
        <v>482.22164</v>
      </c>
      <c r="C4947" s="0" t="n">
        <f aca="false">E4947-3.01</f>
        <v>483.53414</v>
      </c>
      <c r="D4947" s="0" t="n">
        <f aca="false">E4947-2.59</f>
        <v>483.95414</v>
      </c>
      <c r="E4947" s="0" t="n">
        <f aca="false">F4947+6.82114</f>
        <v>486.54414</v>
      </c>
      <c r="F4947" s="0" t="n">
        <v>479.723</v>
      </c>
      <c r="G4947" s="4" t="n">
        <v>413</v>
      </c>
      <c r="H4947" s="0" t="n">
        <v>0.629761</v>
      </c>
      <c r="I4947" s="4" t="n">
        <v>13995.1</v>
      </c>
      <c r="K4947" s="0" t="n">
        <v>716.095008</v>
      </c>
      <c r="L4947" s="0" t="n">
        <v>586</v>
      </c>
    </row>
    <row r="4948" customFormat="false" ht="12.75" hidden="false" customHeight="false" outlineLevel="0" collapsed="false">
      <c r="A4948" s="4" t="n">
        <f aca="false">B4948-2.125984</f>
        <v>480.194656</v>
      </c>
      <c r="B4948" s="0" t="n">
        <f aca="false">C4948-1.3125</f>
        <v>482.32064</v>
      </c>
      <c r="C4948" s="0" t="n">
        <f aca="false">E4948-3.01</f>
        <v>483.63314</v>
      </c>
      <c r="D4948" s="0" t="n">
        <f aca="false">E4948-2.59</f>
        <v>484.05314</v>
      </c>
      <c r="E4948" s="0" t="n">
        <f aca="false">F4948+6.82114</f>
        <v>486.64314</v>
      </c>
      <c r="F4948" s="0" t="n">
        <v>479.822</v>
      </c>
      <c r="G4948" s="4" t="n">
        <v>411.5</v>
      </c>
      <c r="H4948" s="0" t="n">
        <v>0.630005</v>
      </c>
      <c r="I4948" s="4" t="n">
        <v>13991.1</v>
      </c>
      <c r="K4948" s="0" t="n">
        <v>716.195008</v>
      </c>
      <c r="L4948" s="0" t="n">
        <v>585.75</v>
      </c>
    </row>
    <row r="4949" customFormat="false" ht="12.75" hidden="false" customHeight="false" outlineLevel="0" collapsed="false">
      <c r="A4949" s="4" t="n">
        <f aca="false">B4949-2.125984</f>
        <v>480.292656</v>
      </c>
      <c r="B4949" s="0" t="n">
        <f aca="false">C4949-1.3125</f>
        <v>482.41864</v>
      </c>
      <c r="C4949" s="0" t="n">
        <f aca="false">E4949-3.01</f>
        <v>483.73114</v>
      </c>
      <c r="D4949" s="0" t="n">
        <f aca="false">E4949-2.59</f>
        <v>484.15114</v>
      </c>
      <c r="E4949" s="0" t="n">
        <f aca="false">F4949+6.82114</f>
        <v>486.74114</v>
      </c>
      <c r="F4949" s="0" t="n">
        <v>479.92</v>
      </c>
      <c r="G4949" s="4" t="n">
        <v>419.625</v>
      </c>
      <c r="H4949" s="0" t="n">
        <v>0.630035</v>
      </c>
      <c r="I4949" s="4" t="n">
        <v>13990.3</v>
      </c>
      <c r="K4949" s="0" t="n">
        <v>716.295008</v>
      </c>
      <c r="L4949" s="0" t="n">
        <v>585.125</v>
      </c>
    </row>
    <row r="4950" customFormat="false" ht="12.75" hidden="false" customHeight="false" outlineLevel="0" collapsed="false">
      <c r="A4950" s="4" t="n">
        <f aca="false">B4950-2.125984</f>
        <v>480.391656</v>
      </c>
      <c r="B4950" s="0" t="n">
        <f aca="false">C4950-1.3125</f>
        <v>482.51764</v>
      </c>
      <c r="C4950" s="0" t="n">
        <f aca="false">E4950-3.01</f>
        <v>483.83014</v>
      </c>
      <c r="D4950" s="0" t="n">
        <f aca="false">E4950-2.59</f>
        <v>484.25014</v>
      </c>
      <c r="E4950" s="0" t="n">
        <f aca="false">F4950+6.82114</f>
        <v>486.84014</v>
      </c>
      <c r="F4950" s="0" t="n">
        <v>480.019</v>
      </c>
      <c r="G4950" s="4" t="n">
        <v>419.5</v>
      </c>
      <c r="H4950" s="0" t="n">
        <v>0.629791</v>
      </c>
      <c r="I4950" s="4" t="n">
        <v>13995.2</v>
      </c>
      <c r="K4950" s="0" t="n">
        <v>716.394008</v>
      </c>
      <c r="L4950" s="0" t="n">
        <v>584.125</v>
      </c>
    </row>
    <row r="4951" customFormat="false" ht="12.75" hidden="false" customHeight="false" outlineLevel="0" collapsed="false">
      <c r="A4951" s="4" t="n">
        <f aca="false">B4951-2.125984</f>
        <v>480.489656</v>
      </c>
      <c r="B4951" s="0" t="n">
        <f aca="false">C4951-1.3125</f>
        <v>482.61564</v>
      </c>
      <c r="C4951" s="0" t="n">
        <f aca="false">E4951-3.01</f>
        <v>483.92814</v>
      </c>
      <c r="D4951" s="0" t="n">
        <f aca="false">E4951-2.59</f>
        <v>484.34814</v>
      </c>
      <c r="E4951" s="0" t="n">
        <f aca="false">F4951+6.82114</f>
        <v>486.93814</v>
      </c>
      <c r="F4951" s="0" t="n">
        <v>480.117</v>
      </c>
      <c r="G4951" s="4" t="n">
        <v>415.125</v>
      </c>
      <c r="H4951" s="0" t="n">
        <v>0.629791</v>
      </c>
      <c r="I4951" s="4" t="n">
        <v>13996</v>
      </c>
      <c r="K4951" s="0" t="n">
        <v>716.494008</v>
      </c>
      <c r="L4951" s="0" t="n">
        <v>583.125</v>
      </c>
    </row>
    <row r="4952" customFormat="false" ht="12.75" hidden="false" customHeight="false" outlineLevel="0" collapsed="false">
      <c r="A4952" s="4" t="n">
        <f aca="false">B4952-2.125984</f>
        <v>480.587656</v>
      </c>
      <c r="B4952" s="0" t="n">
        <f aca="false">C4952-1.3125</f>
        <v>482.71364</v>
      </c>
      <c r="C4952" s="0" t="n">
        <f aca="false">E4952-3.01</f>
        <v>484.02614</v>
      </c>
      <c r="D4952" s="0" t="n">
        <f aca="false">E4952-2.59</f>
        <v>484.44614</v>
      </c>
      <c r="E4952" s="0" t="n">
        <f aca="false">F4952+6.82114</f>
        <v>487.03614</v>
      </c>
      <c r="F4952" s="0" t="n">
        <v>480.215</v>
      </c>
      <c r="G4952" s="4" t="n">
        <v>415.125</v>
      </c>
      <c r="H4952" s="0" t="n">
        <v>0.6297</v>
      </c>
      <c r="I4952" s="4" t="n">
        <v>13996.5</v>
      </c>
      <c r="K4952" s="0" t="n">
        <v>716.594008</v>
      </c>
      <c r="L4952" s="0" t="n">
        <v>582.125</v>
      </c>
    </row>
    <row r="4953" customFormat="false" ht="12.75" hidden="false" customHeight="false" outlineLevel="0" collapsed="false">
      <c r="A4953" s="4" t="n">
        <f aca="false">B4953-2.125984</f>
        <v>480.686656</v>
      </c>
      <c r="B4953" s="0" t="n">
        <f aca="false">C4953-1.3125</f>
        <v>482.81264</v>
      </c>
      <c r="C4953" s="0" t="n">
        <f aca="false">E4953-3.01</f>
        <v>484.12514</v>
      </c>
      <c r="D4953" s="0" t="n">
        <f aca="false">E4953-2.59</f>
        <v>484.54514</v>
      </c>
      <c r="E4953" s="0" t="n">
        <f aca="false">F4953+6.82114</f>
        <v>487.13514</v>
      </c>
      <c r="F4953" s="0" t="n">
        <v>480.314</v>
      </c>
      <c r="G4953" s="4" t="n">
        <v>419.375</v>
      </c>
      <c r="H4953" s="0" t="n">
        <v>0.629761</v>
      </c>
      <c r="I4953" s="4" t="n">
        <v>13996.7</v>
      </c>
      <c r="K4953" s="0" t="n">
        <v>716.694008</v>
      </c>
      <c r="L4953" s="0" t="n">
        <v>581.875</v>
      </c>
    </row>
    <row r="4954" customFormat="false" ht="12.75" hidden="false" customHeight="false" outlineLevel="0" collapsed="false">
      <c r="A4954" s="4" t="n">
        <f aca="false">B4954-2.125984</f>
        <v>480.784656</v>
      </c>
      <c r="B4954" s="0" t="n">
        <f aca="false">C4954-1.3125</f>
        <v>482.91064</v>
      </c>
      <c r="C4954" s="0" t="n">
        <f aca="false">E4954-3.01</f>
        <v>484.22314</v>
      </c>
      <c r="D4954" s="0" t="n">
        <f aca="false">E4954-2.59</f>
        <v>484.64314</v>
      </c>
      <c r="E4954" s="0" t="n">
        <f aca="false">F4954+6.82114</f>
        <v>487.23314</v>
      </c>
      <c r="F4954" s="0" t="n">
        <v>480.412</v>
      </c>
      <c r="G4954" s="4" t="n">
        <v>418.875</v>
      </c>
      <c r="H4954" s="0" t="n">
        <v>0.630402</v>
      </c>
      <c r="I4954" s="4" t="n">
        <v>13981.9</v>
      </c>
      <c r="K4954" s="0" t="n">
        <v>716.793008</v>
      </c>
      <c r="L4954" s="0" t="n">
        <v>581.5</v>
      </c>
    </row>
    <row r="4955" customFormat="false" ht="12.75" hidden="false" customHeight="false" outlineLevel="0" collapsed="false">
      <c r="A4955" s="4" t="n">
        <f aca="false">B4955-2.125984</f>
        <v>480.883656</v>
      </c>
      <c r="B4955" s="0" t="n">
        <f aca="false">C4955-1.3125</f>
        <v>483.00964</v>
      </c>
      <c r="C4955" s="0" t="n">
        <f aca="false">E4955-3.01</f>
        <v>484.32214</v>
      </c>
      <c r="D4955" s="0" t="n">
        <f aca="false">E4955-2.59</f>
        <v>484.74214</v>
      </c>
      <c r="E4955" s="0" t="n">
        <f aca="false">F4955+6.82114</f>
        <v>487.33214</v>
      </c>
      <c r="F4955" s="0" t="n">
        <v>480.511</v>
      </c>
      <c r="G4955" s="4" t="n">
        <v>417.25</v>
      </c>
      <c r="H4955" s="0" t="n">
        <v>0.629608</v>
      </c>
      <c r="I4955" s="4" t="n">
        <v>13999.4</v>
      </c>
      <c r="K4955" s="0" t="n">
        <v>716.893008</v>
      </c>
      <c r="L4955" s="0" t="n">
        <v>582.25</v>
      </c>
    </row>
    <row r="4956" customFormat="false" ht="12.75" hidden="false" customHeight="false" outlineLevel="0" collapsed="false">
      <c r="A4956" s="4" t="n">
        <f aca="false">B4956-2.125984</f>
        <v>480.981656</v>
      </c>
      <c r="B4956" s="0" t="n">
        <f aca="false">C4956-1.3125</f>
        <v>483.10764</v>
      </c>
      <c r="C4956" s="0" t="n">
        <f aca="false">E4956-3.01</f>
        <v>484.42014</v>
      </c>
      <c r="D4956" s="0" t="n">
        <f aca="false">E4956-2.59</f>
        <v>484.84014</v>
      </c>
      <c r="E4956" s="0" t="n">
        <f aca="false">F4956+6.82114</f>
        <v>487.43014</v>
      </c>
      <c r="F4956" s="0" t="n">
        <v>480.609</v>
      </c>
      <c r="G4956" s="4" t="n">
        <v>418.125</v>
      </c>
      <c r="H4956" s="0" t="n">
        <v>0.630096</v>
      </c>
      <c r="I4956" s="4" t="n">
        <v>13987.3</v>
      </c>
      <c r="K4956" s="0" t="n">
        <v>716.993008</v>
      </c>
      <c r="L4956" s="0" t="n">
        <v>583.375</v>
      </c>
    </row>
    <row r="4957" customFormat="false" ht="12.75" hidden="false" customHeight="false" outlineLevel="0" collapsed="false">
      <c r="A4957" s="4" t="n">
        <f aca="false">B4957-2.125984</f>
        <v>481.080656</v>
      </c>
      <c r="B4957" s="0" t="n">
        <f aca="false">C4957-1.3125</f>
        <v>483.20664</v>
      </c>
      <c r="C4957" s="0" t="n">
        <f aca="false">E4957-3.01</f>
        <v>484.51914</v>
      </c>
      <c r="D4957" s="0" t="n">
        <f aca="false">E4957-2.59</f>
        <v>484.93914</v>
      </c>
      <c r="E4957" s="0" t="n">
        <f aca="false">F4957+6.82114</f>
        <v>487.52914</v>
      </c>
      <c r="F4957" s="0" t="n">
        <v>480.708</v>
      </c>
      <c r="G4957" s="4" t="n">
        <v>423.625</v>
      </c>
      <c r="H4957" s="0" t="n">
        <v>0.630188</v>
      </c>
      <c r="I4957" s="4" t="n">
        <v>13986</v>
      </c>
      <c r="K4957" s="0" t="n">
        <v>717.092008</v>
      </c>
      <c r="L4957" s="0" t="n">
        <v>584.125</v>
      </c>
    </row>
    <row r="4958" customFormat="false" ht="12.75" hidden="false" customHeight="false" outlineLevel="0" collapsed="false">
      <c r="A4958" s="4" t="n">
        <f aca="false">B4958-2.125984</f>
        <v>481.178656</v>
      </c>
      <c r="B4958" s="0" t="n">
        <f aca="false">C4958-1.3125</f>
        <v>483.30464</v>
      </c>
      <c r="C4958" s="0" t="n">
        <f aca="false">E4958-3.01</f>
        <v>484.61714</v>
      </c>
      <c r="D4958" s="0" t="n">
        <f aca="false">E4958-2.59</f>
        <v>485.03714</v>
      </c>
      <c r="E4958" s="0" t="n">
        <f aca="false">F4958+6.82114</f>
        <v>487.62714</v>
      </c>
      <c r="F4958" s="0" t="n">
        <v>480.806</v>
      </c>
      <c r="G4958" s="4" t="n">
        <v>427.625</v>
      </c>
      <c r="H4958" s="0" t="n">
        <v>0.6297</v>
      </c>
      <c r="I4958" s="4" t="n">
        <v>13997.3</v>
      </c>
      <c r="K4958" s="0" t="n">
        <v>717.192008</v>
      </c>
      <c r="L4958" s="0" t="n">
        <v>584.875</v>
      </c>
    </row>
    <row r="4959" customFormat="false" ht="12.75" hidden="false" customHeight="false" outlineLevel="0" collapsed="false">
      <c r="A4959" s="4" t="n">
        <f aca="false">B4959-2.125984</f>
        <v>481.276656</v>
      </c>
      <c r="B4959" s="0" t="n">
        <f aca="false">C4959-1.3125</f>
        <v>483.40264</v>
      </c>
      <c r="C4959" s="0" t="n">
        <f aca="false">E4959-3.01</f>
        <v>484.71514</v>
      </c>
      <c r="D4959" s="0" t="n">
        <f aca="false">E4959-2.59</f>
        <v>485.13514</v>
      </c>
      <c r="E4959" s="0" t="n">
        <f aca="false">F4959+6.82114</f>
        <v>487.72514</v>
      </c>
      <c r="F4959" s="0" t="n">
        <v>480.904</v>
      </c>
      <c r="G4959" s="4" t="n">
        <v>435.875</v>
      </c>
      <c r="H4959" s="0" t="n">
        <v>0.629822</v>
      </c>
      <c r="I4959" s="4" t="n">
        <v>13993.7</v>
      </c>
      <c r="K4959" s="0" t="n">
        <v>717.292008</v>
      </c>
      <c r="L4959" s="0" t="n">
        <v>585.375</v>
      </c>
    </row>
    <row r="4960" customFormat="false" ht="12.75" hidden="false" customHeight="false" outlineLevel="0" collapsed="false">
      <c r="A4960" s="4" t="n">
        <f aca="false">B4960-2.125984</f>
        <v>481.375656</v>
      </c>
      <c r="B4960" s="0" t="n">
        <f aca="false">C4960-1.3125</f>
        <v>483.50164</v>
      </c>
      <c r="C4960" s="0" t="n">
        <f aca="false">E4960-3.01</f>
        <v>484.81414</v>
      </c>
      <c r="D4960" s="0" t="n">
        <f aca="false">E4960-2.59</f>
        <v>485.23414</v>
      </c>
      <c r="E4960" s="0" t="n">
        <f aca="false">F4960+6.82114</f>
        <v>487.82414</v>
      </c>
      <c r="F4960" s="0" t="n">
        <v>481.003</v>
      </c>
      <c r="G4960" s="4" t="n">
        <v>445.25</v>
      </c>
      <c r="H4960" s="0" t="n">
        <v>0.630127</v>
      </c>
      <c r="I4960" s="4" t="n">
        <v>13986.6</v>
      </c>
      <c r="K4960" s="0" t="n">
        <v>717.392008</v>
      </c>
      <c r="L4960" s="0" t="n">
        <v>585.875</v>
      </c>
    </row>
    <row r="4961" customFormat="false" ht="12.75" hidden="false" customHeight="false" outlineLevel="0" collapsed="false">
      <c r="A4961" s="4" t="n">
        <f aca="false">B4961-2.125984</f>
        <v>481.473656</v>
      </c>
      <c r="B4961" s="0" t="n">
        <f aca="false">C4961-1.3125</f>
        <v>483.59964</v>
      </c>
      <c r="C4961" s="0" t="n">
        <f aca="false">E4961-3.01</f>
        <v>484.91214</v>
      </c>
      <c r="D4961" s="0" t="n">
        <f aca="false">E4961-2.59</f>
        <v>485.33214</v>
      </c>
      <c r="E4961" s="0" t="n">
        <f aca="false">F4961+6.82114</f>
        <v>487.92214</v>
      </c>
      <c r="F4961" s="0" t="n">
        <v>481.101</v>
      </c>
      <c r="G4961" s="4" t="n">
        <v>448.25</v>
      </c>
      <c r="H4961" s="0" t="n">
        <v>0.629944</v>
      </c>
      <c r="I4961" s="4" t="n">
        <v>13990</v>
      </c>
      <c r="K4961" s="0" t="n">
        <v>717.491008</v>
      </c>
      <c r="L4961" s="0" t="n">
        <v>586.375</v>
      </c>
    </row>
    <row r="4962" customFormat="false" ht="12.75" hidden="false" customHeight="false" outlineLevel="0" collapsed="false">
      <c r="A4962" s="4" t="n">
        <f aca="false">B4962-2.125984</f>
        <v>481.572656</v>
      </c>
      <c r="B4962" s="0" t="n">
        <f aca="false">C4962-1.3125</f>
        <v>483.69864</v>
      </c>
      <c r="C4962" s="0" t="n">
        <f aca="false">E4962-3.01</f>
        <v>485.01114</v>
      </c>
      <c r="D4962" s="0" t="n">
        <f aca="false">E4962-2.59</f>
        <v>485.43114</v>
      </c>
      <c r="E4962" s="0" t="n">
        <f aca="false">F4962+6.82114</f>
        <v>488.02114</v>
      </c>
      <c r="F4962" s="0" t="n">
        <v>481.2</v>
      </c>
      <c r="G4962" s="4" t="n">
        <v>445.375</v>
      </c>
      <c r="H4962" s="0" t="n">
        <v>0.6297</v>
      </c>
      <c r="I4962" s="4" t="n">
        <v>13995.7</v>
      </c>
      <c r="K4962" s="0" t="n">
        <v>717.591008</v>
      </c>
      <c r="L4962" s="0" t="n">
        <v>586.875</v>
      </c>
    </row>
    <row r="4963" customFormat="false" ht="12.75" hidden="false" customHeight="false" outlineLevel="0" collapsed="false">
      <c r="A4963" s="4" t="n">
        <f aca="false">B4963-2.125984</f>
        <v>481.670656</v>
      </c>
      <c r="B4963" s="0" t="n">
        <f aca="false">C4963-1.3125</f>
        <v>483.79664</v>
      </c>
      <c r="C4963" s="0" t="n">
        <f aca="false">E4963-3.01</f>
        <v>485.10914</v>
      </c>
      <c r="D4963" s="0" t="n">
        <f aca="false">E4963-2.59</f>
        <v>485.52914</v>
      </c>
      <c r="E4963" s="0" t="n">
        <f aca="false">F4963+6.82114</f>
        <v>488.11914</v>
      </c>
      <c r="F4963" s="0" t="n">
        <v>481.298</v>
      </c>
      <c r="G4963" s="4" t="n">
        <v>448.75</v>
      </c>
      <c r="H4963" s="0" t="n">
        <v>0.630096</v>
      </c>
      <c r="I4963" s="4" t="n">
        <v>13986.5</v>
      </c>
      <c r="K4963" s="0" t="n">
        <v>717.691008</v>
      </c>
      <c r="L4963" s="0" t="n">
        <v>587</v>
      </c>
    </row>
    <row r="4964" customFormat="false" ht="12.75" hidden="false" customHeight="false" outlineLevel="0" collapsed="false">
      <c r="A4964" s="4" t="n">
        <f aca="false">B4964-2.125984</f>
        <v>481.769656</v>
      </c>
      <c r="B4964" s="0" t="n">
        <f aca="false">C4964-1.3125</f>
        <v>483.89564</v>
      </c>
      <c r="C4964" s="0" t="n">
        <f aca="false">E4964-3.01</f>
        <v>485.20814</v>
      </c>
      <c r="D4964" s="0" t="n">
        <f aca="false">E4964-2.59</f>
        <v>485.62814</v>
      </c>
      <c r="E4964" s="0" t="n">
        <f aca="false">F4964+6.82114</f>
        <v>488.21814</v>
      </c>
      <c r="F4964" s="0" t="n">
        <v>481.397</v>
      </c>
      <c r="G4964" s="4" t="n">
        <v>450.75</v>
      </c>
      <c r="H4964" s="0" t="n">
        <v>0.629822</v>
      </c>
      <c r="I4964" s="4" t="n">
        <v>13993.7</v>
      </c>
      <c r="K4964" s="0" t="n">
        <v>717.790008</v>
      </c>
      <c r="L4964" s="0" t="n">
        <v>587.25</v>
      </c>
    </row>
    <row r="4965" customFormat="false" ht="12.75" hidden="false" customHeight="false" outlineLevel="0" collapsed="false">
      <c r="A4965" s="4" t="n">
        <f aca="false">B4965-2.125984</f>
        <v>481.867656</v>
      </c>
      <c r="B4965" s="0" t="n">
        <f aca="false">C4965-1.3125</f>
        <v>483.99364</v>
      </c>
      <c r="C4965" s="0" t="n">
        <f aca="false">E4965-3.01</f>
        <v>485.30614</v>
      </c>
      <c r="D4965" s="0" t="n">
        <f aca="false">E4965-2.59</f>
        <v>485.72614</v>
      </c>
      <c r="E4965" s="0" t="n">
        <f aca="false">F4965+6.82114</f>
        <v>488.31614</v>
      </c>
      <c r="F4965" s="0" t="n">
        <v>481.495</v>
      </c>
      <c r="G4965" s="4" t="n">
        <v>450.25</v>
      </c>
      <c r="H4965" s="0" t="n">
        <v>0.629913</v>
      </c>
      <c r="I4965" s="4" t="n">
        <v>13991.5</v>
      </c>
      <c r="K4965" s="0" t="n">
        <v>717.890008</v>
      </c>
      <c r="L4965" s="0" t="n">
        <v>587.25</v>
      </c>
    </row>
    <row r="4966" customFormat="false" ht="12.75" hidden="false" customHeight="false" outlineLevel="0" collapsed="false">
      <c r="A4966" s="4" t="n">
        <f aca="false">B4966-2.125984</f>
        <v>481.965656</v>
      </c>
      <c r="B4966" s="0" t="n">
        <f aca="false">C4966-1.3125</f>
        <v>484.09164</v>
      </c>
      <c r="C4966" s="0" t="n">
        <f aca="false">E4966-3.01</f>
        <v>485.40414</v>
      </c>
      <c r="D4966" s="0" t="n">
        <f aca="false">E4966-2.59</f>
        <v>485.82414</v>
      </c>
      <c r="E4966" s="0" t="n">
        <f aca="false">F4966+6.82114</f>
        <v>488.41414</v>
      </c>
      <c r="F4966" s="0" t="n">
        <v>481.593</v>
      </c>
      <c r="G4966" s="4" t="n">
        <v>454</v>
      </c>
      <c r="H4966" s="0" t="n">
        <v>0.629517</v>
      </c>
      <c r="I4966" s="4" t="n">
        <v>13999.9</v>
      </c>
      <c r="K4966" s="0" t="n">
        <v>717.990008</v>
      </c>
      <c r="L4966" s="0" t="n">
        <v>587.625</v>
      </c>
    </row>
    <row r="4967" customFormat="false" ht="12.75" hidden="false" customHeight="false" outlineLevel="0" collapsed="false">
      <c r="A4967" s="4" t="n">
        <f aca="false">B4967-2.125984</f>
        <v>482.064656</v>
      </c>
      <c r="B4967" s="0" t="n">
        <f aca="false">C4967-1.3125</f>
        <v>484.19064</v>
      </c>
      <c r="C4967" s="0" t="n">
        <f aca="false">E4967-3.01</f>
        <v>485.50314</v>
      </c>
      <c r="D4967" s="0" t="n">
        <f aca="false">E4967-2.59</f>
        <v>485.92314</v>
      </c>
      <c r="E4967" s="0" t="n">
        <f aca="false">F4967+6.82114</f>
        <v>488.51314</v>
      </c>
      <c r="F4967" s="0" t="n">
        <v>481.692</v>
      </c>
      <c r="G4967" s="4" t="n">
        <v>458.75</v>
      </c>
      <c r="H4967" s="0" t="n">
        <v>0.630554</v>
      </c>
      <c r="I4967" s="4" t="n">
        <v>13975.1</v>
      </c>
      <c r="K4967" s="0" t="n">
        <v>718.089008</v>
      </c>
      <c r="L4967" s="0" t="n">
        <v>587.625</v>
      </c>
    </row>
    <row r="4968" customFormat="false" ht="12.75" hidden="false" customHeight="false" outlineLevel="0" collapsed="false">
      <c r="A4968" s="4" t="n">
        <f aca="false">B4968-2.125984</f>
        <v>482.162656</v>
      </c>
      <c r="B4968" s="0" t="n">
        <f aca="false">C4968-1.3125</f>
        <v>484.28864</v>
      </c>
      <c r="C4968" s="0" t="n">
        <f aca="false">E4968-3.01</f>
        <v>485.60114</v>
      </c>
      <c r="D4968" s="0" t="n">
        <f aca="false">E4968-2.59</f>
        <v>486.02114</v>
      </c>
      <c r="E4968" s="0" t="n">
        <f aca="false">F4968+6.82114</f>
        <v>488.61114</v>
      </c>
      <c r="F4968" s="0" t="n">
        <v>481.79</v>
      </c>
      <c r="G4968" s="4" t="n">
        <v>460.75</v>
      </c>
      <c r="H4968" s="0" t="n">
        <v>0.629578</v>
      </c>
      <c r="I4968" s="4" t="n">
        <v>13997.7</v>
      </c>
      <c r="K4968" s="0" t="n">
        <v>718.189008</v>
      </c>
      <c r="L4968" s="0" t="n">
        <v>587.5</v>
      </c>
    </row>
    <row r="4969" customFormat="false" ht="12.75" hidden="false" customHeight="false" outlineLevel="0" collapsed="false">
      <c r="A4969" s="4" t="n">
        <f aca="false">B4969-2.125984</f>
        <v>482.261656</v>
      </c>
      <c r="B4969" s="0" t="n">
        <f aca="false">C4969-1.3125</f>
        <v>484.38764</v>
      </c>
      <c r="C4969" s="0" t="n">
        <f aca="false">E4969-3.01</f>
        <v>485.70014</v>
      </c>
      <c r="D4969" s="0" t="n">
        <f aca="false">E4969-2.59</f>
        <v>486.12014</v>
      </c>
      <c r="E4969" s="0" t="n">
        <f aca="false">F4969+6.82114</f>
        <v>488.71014</v>
      </c>
      <c r="F4969" s="0" t="n">
        <v>481.889</v>
      </c>
      <c r="G4969" s="4" t="n">
        <v>463.875</v>
      </c>
      <c r="H4969" s="0" t="n">
        <v>0.630341</v>
      </c>
      <c r="I4969" s="4" t="n">
        <v>13980.8</v>
      </c>
      <c r="K4969" s="0" t="n">
        <v>718.289008</v>
      </c>
      <c r="L4969" s="0" t="n">
        <v>588.125</v>
      </c>
    </row>
    <row r="4970" customFormat="false" ht="12.75" hidden="false" customHeight="false" outlineLevel="0" collapsed="false">
      <c r="A4970" s="4" t="n">
        <f aca="false">B4970-2.125984</f>
        <v>482.359656</v>
      </c>
      <c r="B4970" s="0" t="n">
        <f aca="false">C4970-1.3125</f>
        <v>484.48564</v>
      </c>
      <c r="C4970" s="0" t="n">
        <f aca="false">E4970-3.01</f>
        <v>485.79814</v>
      </c>
      <c r="D4970" s="0" t="n">
        <f aca="false">E4970-2.59</f>
        <v>486.21814</v>
      </c>
      <c r="E4970" s="0" t="n">
        <f aca="false">F4970+6.82114</f>
        <v>488.80814</v>
      </c>
      <c r="F4970" s="0" t="n">
        <v>481.987</v>
      </c>
      <c r="G4970" s="4" t="n">
        <v>469.125</v>
      </c>
      <c r="H4970" s="0" t="n">
        <v>0.630035</v>
      </c>
      <c r="I4970" s="4" t="n">
        <v>13987.1</v>
      </c>
      <c r="K4970" s="0" t="n">
        <v>718.389008</v>
      </c>
      <c r="L4970" s="0" t="n">
        <v>588.5</v>
      </c>
    </row>
    <row r="4971" customFormat="false" ht="12.75" hidden="false" customHeight="false" outlineLevel="0" collapsed="false">
      <c r="A4971" s="4" t="n">
        <f aca="false">B4971-2.125984</f>
        <v>482.458656</v>
      </c>
      <c r="B4971" s="0" t="n">
        <f aca="false">C4971-1.3125</f>
        <v>484.58464</v>
      </c>
      <c r="C4971" s="0" t="n">
        <f aca="false">E4971-3.01</f>
        <v>485.89714</v>
      </c>
      <c r="D4971" s="0" t="n">
        <f aca="false">E4971-2.59</f>
        <v>486.31714</v>
      </c>
      <c r="E4971" s="0" t="n">
        <f aca="false">F4971+6.82114</f>
        <v>488.90714</v>
      </c>
      <c r="F4971" s="0" t="n">
        <v>482.086</v>
      </c>
      <c r="G4971" s="4" t="n">
        <v>468.875</v>
      </c>
      <c r="H4971" s="0" t="n">
        <v>0.629944</v>
      </c>
      <c r="I4971" s="4" t="n">
        <v>13989.2</v>
      </c>
      <c r="K4971" s="0" t="n">
        <v>718.488008</v>
      </c>
      <c r="L4971" s="0" t="n">
        <v>589.125</v>
      </c>
    </row>
    <row r="4972" customFormat="false" ht="12.75" hidden="false" customHeight="false" outlineLevel="0" collapsed="false">
      <c r="A4972" s="4" t="n">
        <f aca="false">B4972-2.125984</f>
        <v>482.556656</v>
      </c>
      <c r="B4972" s="0" t="n">
        <f aca="false">C4972-1.3125</f>
        <v>484.68264</v>
      </c>
      <c r="C4972" s="0" t="n">
        <f aca="false">E4972-3.01</f>
        <v>485.99514</v>
      </c>
      <c r="D4972" s="0" t="n">
        <f aca="false">E4972-2.59</f>
        <v>486.41514</v>
      </c>
      <c r="E4972" s="0" t="n">
        <f aca="false">F4972+6.82114</f>
        <v>489.00514</v>
      </c>
      <c r="F4972" s="0" t="n">
        <v>482.184</v>
      </c>
      <c r="G4972" s="4" t="n">
        <v>470.125</v>
      </c>
      <c r="H4972" s="0" t="n">
        <v>0.629425</v>
      </c>
      <c r="I4972" s="4" t="n">
        <v>14002</v>
      </c>
      <c r="K4972" s="0" t="n">
        <v>718.588008</v>
      </c>
      <c r="L4972" s="0" t="n">
        <v>589.5</v>
      </c>
    </row>
    <row r="4973" customFormat="false" ht="12.75" hidden="false" customHeight="false" outlineLevel="0" collapsed="false">
      <c r="A4973" s="4" t="n">
        <f aca="false">B4973-2.125984</f>
        <v>482.654656</v>
      </c>
      <c r="B4973" s="0" t="n">
        <f aca="false">C4973-1.3125</f>
        <v>484.78064</v>
      </c>
      <c r="C4973" s="0" t="n">
        <f aca="false">E4973-3.01</f>
        <v>486.09314</v>
      </c>
      <c r="D4973" s="0" t="n">
        <f aca="false">E4973-2.59</f>
        <v>486.51314</v>
      </c>
      <c r="E4973" s="0" t="n">
        <f aca="false">F4973+6.82114</f>
        <v>489.10314</v>
      </c>
      <c r="F4973" s="0" t="n">
        <v>482.282</v>
      </c>
      <c r="G4973" s="4" t="n">
        <v>475.25</v>
      </c>
      <c r="H4973" s="0" t="n">
        <v>0.63031</v>
      </c>
      <c r="I4973" s="4" t="n">
        <v>13980.7</v>
      </c>
      <c r="K4973" s="0" t="n">
        <v>718.688008</v>
      </c>
      <c r="L4973" s="0" t="n">
        <v>590.125</v>
      </c>
    </row>
    <row r="4974" customFormat="false" ht="12.75" hidden="false" customHeight="false" outlineLevel="0" collapsed="false">
      <c r="A4974" s="4" t="n">
        <f aca="false">B4974-2.125984</f>
        <v>482.753656</v>
      </c>
      <c r="B4974" s="0" t="n">
        <f aca="false">C4974-1.3125</f>
        <v>484.87964</v>
      </c>
      <c r="C4974" s="0" t="n">
        <f aca="false">E4974-3.01</f>
        <v>486.19214</v>
      </c>
      <c r="D4974" s="0" t="n">
        <f aca="false">E4974-2.59</f>
        <v>486.61214</v>
      </c>
      <c r="E4974" s="0" t="n">
        <f aca="false">F4974+6.82114</f>
        <v>489.20214</v>
      </c>
      <c r="F4974" s="0" t="n">
        <v>482.381</v>
      </c>
      <c r="G4974" s="4" t="n">
        <v>474.25</v>
      </c>
      <c r="H4974" s="0" t="n">
        <v>0.629517</v>
      </c>
      <c r="I4974" s="4" t="n">
        <v>13998.3</v>
      </c>
      <c r="K4974" s="0" t="n">
        <v>718.787008</v>
      </c>
      <c r="L4974" s="0" t="n">
        <v>590.25</v>
      </c>
    </row>
    <row r="4975" customFormat="false" ht="12.75" hidden="false" customHeight="false" outlineLevel="0" collapsed="false">
      <c r="A4975" s="4" t="n">
        <f aca="false">B4975-2.125984</f>
        <v>482.851656</v>
      </c>
      <c r="B4975" s="0" t="n">
        <f aca="false">C4975-1.3125</f>
        <v>484.97764</v>
      </c>
      <c r="C4975" s="0" t="n">
        <f aca="false">E4975-3.01</f>
        <v>486.29014</v>
      </c>
      <c r="D4975" s="0" t="n">
        <f aca="false">E4975-2.59</f>
        <v>486.71014</v>
      </c>
      <c r="E4975" s="0" t="n">
        <f aca="false">F4975+6.82114</f>
        <v>489.30014</v>
      </c>
      <c r="F4975" s="0" t="n">
        <v>482.479</v>
      </c>
      <c r="G4975" s="4" t="n">
        <v>465.375</v>
      </c>
      <c r="H4975" s="0" t="n">
        <v>0.63031</v>
      </c>
      <c r="I4975" s="4" t="n">
        <v>13980.7</v>
      </c>
      <c r="K4975" s="0" t="n">
        <v>718.887008</v>
      </c>
      <c r="L4975" s="0" t="n">
        <v>590.5</v>
      </c>
    </row>
    <row r="4976" customFormat="false" ht="12.75" hidden="false" customHeight="false" outlineLevel="0" collapsed="false">
      <c r="A4976" s="4" t="n">
        <f aca="false">B4976-2.125984</f>
        <v>482.950656</v>
      </c>
      <c r="B4976" s="0" t="n">
        <f aca="false">C4976-1.3125</f>
        <v>485.07664</v>
      </c>
      <c r="C4976" s="0" t="n">
        <f aca="false">E4976-3.01</f>
        <v>486.38914</v>
      </c>
      <c r="D4976" s="0" t="n">
        <f aca="false">E4976-2.59</f>
        <v>486.80914</v>
      </c>
      <c r="E4976" s="0" t="n">
        <f aca="false">F4976+6.82114</f>
        <v>489.39914</v>
      </c>
      <c r="F4976" s="0" t="n">
        <v>482.578</v>
      </c>
      <c r="G4976" s="4" t="n">
        <v>463</v>
      </c>
      <c r="H4976" s="0" t="n">
        <v>0.629791</v>
      </c>
      <c r="I4976" s="4" t="n">
        <v>13991.9</v>
      </c>
      <c r="K4976" s="0" t="n">
        <v>718.987008</v>
      </c>
      <c r="L4976" s="0" t="n">
        <v>590.75</v>
      </c>
    </row>
    <row r="4977" customFormat="false" ht="12.75" hidden="false" customHeight="false" outlineLevel="0" collapsed="false">
      <c r="A4977" s="4" t="n">
        <f aca="false">B4977-2.125984</f>
        <v>483.048656</v>
      </c>
      <c r="B4977" s="0" t="n">
        <f aca="false">C4977-1.3125</f>
        <v>485.17464</v>
      </c>
      <c r="C4977" s="0" t="n">
        <f aca="false">E4977-3.01</f>
        <v>486.48714</v>
      </c>
      <c r="D4977" s="0" t="n">
        <f aca="false">E4977-2.59</f>
        <v>486.90714</v>
      </c>
      <c r="E4977" s="0" t="n">
        <f aca="false">F4977+6.82114</f>
        <v>489.49714</v>
      </c>
      <c r="F4977" s="0" t="n">
        <v>482.676</v>
      </c>
      <c r="G4977" s="4" t="n">
        <v>459.625</v>
      </c>
      <c r="H4977" s="0" t="n">
        <v>0.629974</v>
      </c>
      <c r="I4977" s="4" t="n">
        <v>13988.5</v>
      </c>
      <c r="K4977" s="0" t="n">
        <v>719.087008</v>
      </c>
      <c r="L4977" s="0" t="n">
        <v>591</v>
      </c>
    </row>
    <row r="4978" customFormat="false" ht="12.75" hidden="false" customHeight="false" outlineLevel="0" collapsed="false">
      <c r="A4978" s="4" t="n">
        <f aca="false">B4978-2.125984</f>
        <v>483.147656</v>
      </c>
      <c r="B4978" s="0" t="n">
        <f aca="false">C4978-1.3125</f>
        <v>485.27364</v>
      </c>
      <c r="C4978" s="0" t="n">
        <f aca="false">E4978-3.01</f>
        <v>486.58614</v>
      </c>
      <c r="D4978" s="0" t="n">
        <f aca="false">E4978-2.59</f>
        <v>487.00614</v>
      </c>
      <c r="E4978" s="0" t="n">
        <f aca="false">F4978+6.82114</f>
        <v>489.59614</v>
      </c>
      <c r="F4978" s="0" t="n">
        <v>482.775</v>
      </c>
      <c r="G4978" s="4" t="n">
        <v>463.75</v>
      </c>
      <c r="H4978" s="0" t="n">
        <v>0.629517</v>
      </c>
      <c r="I4978" s="4" t="n">
        <v>13997.5</v>
      </c>
      <c r="K4978" s="0" t="n">
        <v>719.186008</v>
      </c>
      <c r="L4978" s="0" t="n">
        <v>591.25</v>
      </c>
    </row>
    <row r="4979" customFormat="false" ht="12.75" hidden="false" customHeight="false" outlineLevel="0" collapsed="false">
      <c r="A4979" s="4" t="n">
        <f aca="false">B4979-2.125984</f>
        <v>483.245656</v>
      </c>
      <c r="B4979" s="0" t="n">
        <f aca="false">C4979-1.3125</f>
        <v>485.37164</v>
      </c>
      <c r="C4979" s="0" t="n">
        <f aca="false">E4979-3.01</f>
        <v>486.68414</v>
      </c>
      <c r="D4979" s="0" t="n">
        <f aca="false">E4979-2.59</f>
        <v>487.10414</v>
      </c>
      <c r="E4979" s="0" t="n">
        <f aca="false">F4979+6.82114</f>
        <v>489.69414</v>
      </c>
      <c r="F4979" s="0" t="n">
        <v>482.873</v>
      </c>
      <c r="G4979" s="4" t="n">
        <v>461.875</v>
      </c>
      <c r="H4979" s="0" t="n">
        <v>0.630219</v>
      </c>
      <c r="I4979" s="4" t="n">
        <v>13982</v>
      </c>
      <c r="K4979" s="0" t="n">
        <v>719.286008</v>
      </c>
      <c r="L4979" s="0" t="n">
        <v>591.625</v>
      </c>
    </row>
    <row r="4980" customFormat="false" ht="12.75" hidden="false" customHeight="false" outlineLevel="0" collapsed="false">
      <c r="A4980" s="4" t="n">
        <f aca="false">B4980-2.125984</f>
        <v>483.343656</v>
      </c>
      <c r="B4980" s="0" t="n">
        <f aca="false">C4980-1.3125</f>
        <v>485.46964</v>
      </c>
      <c r="C4980" s="0" t="n">
        <f aca="false">E4980-3.01</f>
        <v>486.78214</v>
      </c>
      <c r="D4980" s="0" t="n">
        <f aca="false">E4980-2.59</f>
        <v>487.20214</v>
      </c>
      <c r="E4980" s="0" t="n">
        <f aca="false">F4980+6.82114</f>
        <v>489.79214</v>
      </c>
      <c r="F4980" s="0" t="n">
        <v>482.971</v>
      </c>
      <c r="G4980" s="4" t="n">
        <v>460</v>
      </c>
      <c r="H4980" s="0" t="n">
        <v>0.630157</v>
      </c>
      <c r="I4980" s="4" t="n">
        <v>13984.2</v>
      </c>
      <c r="K4980" s="0" t="n">
        <v>719.386008</v>
      </c>
      <c r="L4980" s="0" t="n">
        <v>591.5</v>
      </c>
    </row>
    <row r="4981" customFormat="false" ht="12.75" hidden="false" customHeight="false" outlineLevel="0" collapsed="false">
      <c r="A4981" s="4" t="n">
        <f aca="false">B4981-2.125984</f>
        <v>483.442656</v>
      </c>
      <c r="B4981" s="0" t="n">
        <f aca="false">C4981-1.3125</f>
        <v>485.56864</v>
      </c>
      <c r="C4981" s="0" t="n">
        <f aca="false">E4981-3.01</f>
        <v>486.88114</v>
      </c>
      <c r="D4981" s="0" t="n">
        <f aca="false">E4981-2.59</f>
        <v>487.30114</v>
      </c>
      <c r="E4981" s="0" t="n">
        <f aca="false">F4981+6.82114</f>
        <v>489.89114</v>
      </c>
      <c r="F4981" s="0" t="n">
        <v>483.07</v>
      </c>
      <c r="G4981" s="4" t="n">
        <v>463.75</v>
      </c>
      <c r="H4981" s="0" t="n">
        <v>0.629639</v>
      </c>
      <c r="I4981" s="4" t="n">
        <v>13996.3</v>
      </c>
      <c r="K4981" s="0" t="n">
        <v>719.485008</v>
      </c>
      <c r="L4981" s="0" t="n">
        <v>591.5</v>
      </c>
    </row>
    <row r="4982" customFormat="false" ht="12.75" hidden="false" customHeight="false" outlineLevel="0" collapsed="false">
      <c r="A4982" s="4" t="n">
        <f aca="false">B4982-2.125984</f>
        <v>483.540656</v>
      </c>
      <c r="B4982" s="0" t="n">
        <f aca="false">C4982-1.3125</f>
        <v>485.66664</v>
      </c>
      <c r="C4982" s="0" t="n">
        <f aca="false">E4982-3.01</f>
        <v>486.97914</v>
      </c>
      <c r="D4982" s="0" t="n">
        <f aca="false">E4982-2.59</f>
        <v>487.39914</v>
      </c>
      <c r="E4982" s="0" t="n">
        <f aca="false">F4982+6.82114</f>
        <v>489.98914</v>
      </c>
      <c r="F4982" s="0" t="n">
        <v>483.168</v>
      </c>
      <c r="G4982" s="4" t="n">
        <v>468.25</v>
      </c>
      <c r="H4982" s="0" t="n">
        <v>0.629761</v>
      </c>
      <c r="I4982" s="4" t="n">
        <v>13993.4</v>
      </c>
      <c r="K4982" s="0" t="n">
        <v>719.585008</v>
      </c>
      <c r="L4982" s="0" t="n">
        <v>591.875</v>
      </c>
    </row>
    <row r="4983" customFormat="false" ht="12.75" hidden="false" customHeight="false" outlineLevel="0" collapsed="false">
      <c r="A4983" s="4" t="n">
        <f aca="false">B4983-2.125984</f>
        <v>483.639656</v>
      </c>
      <c r="B4983" s="0" t="n">
        <f aca="false">C4983-1.3125</f>
        <v>485.76564</v>
      </c>
      <c r="C4983" s="0" t="n">
        <f aca="false">E4983-3.01</f>
        <v>487.07814</v>
      </c>
      <c r="D4983" s="0" t="n">
        <f aca="false">E4983-2.59</f>
        <v>487.49814</v>
      </c>
      <c r="E4983" s="0" t="n">
        <f aca="false">F4983+6.82114</f>
        <v>490.08814</v>
      </c>
      <c r="F4983" s="0" t="n">
        <v>483.267</v>
      </c>
      <c r="G4983" s="4" t="n">
        <v>471.5</v>
      </c>
      <c r="H4983" s="0" t="n">
        <v>0.629944</v>
      </c>
      <c r="I4983" s="4" t="n">
        <v>13989.2</v>
      </c>
      <c r="K4983" s="0" t="n">
        <v>719.685008</v>
      </c>
      <c r="L4983" s="0" t="n">
        <v>591.5</v>
      </c>
    </row>
    <row r="4984" customFormat="false" ht="12.75" hidden="false" customHeight="false" outlineLevel="0" collapsed="false">
      <c r="A4984" s="4" t="n">
        <f aca="false">B4984-2.125984</f>
        <v>483.737656</v>
      </c>
      <c r="B4984" s="0" t="n">
        <f aca="false">C4984-1.3125</f>
        <v>485.86364</v>
      </c>
      <c r="C4984" s="0" t="n">
        <f aca="false">E4984-3.01</f>
        <v>487.17614</v>
      </c>
      <c r="D4984" s="0" t="n">
        <f aca="false">E4984-2.59</f>
        <v>487.59614</v>
      </c>
      <c r="E4984" s="0" t="n">
        <f aca="false">F4984+6.82114</f>
        <v>490.18614</v>
      </c>
      <c r="F4984" s="0" t="n">
        <v>483.365</v>
      </c>
      <c r="G4984" s="4" t="n">
        <v>474.125</v>
      </c>
      <c r="H4984" s="0" t="n">
        <v>0.630188</v>
      </c>
      <c r="I4984" s="4" t="n">
        <v>13982.7</v>
      </c>
      <c r="K4984" s="0" t="n">
        <v>719.785008</v>
      </c>
      <c r="L4984" s="0" t="n">
        <v>591.625</v>
      </c>
    </row>
    <row r="4985" customFormat="false" ht="12.75" hidden="false" customHeight="false" outlineLevel="0" collapsed="false">
      <c r="A4985" s="4" t="n">
        <f aca="false">B4985-2.125984</f>
        <v>483.836656</v>
      </c>
      <c r="B4985" s="0" t="n">
        <f aca="false">C4985-1.3125</f>
        <v>485.96264</v>
      </c>
      <c r="C4985" s="0" t="n">
        <f aca="false">E4985-3.01</f>
        <v>487.27514</v>
      </c>
      <c r="D4985" s="0" t="n">
        <f aca="false">E4985-2.59</f>
        <v>487.69514</v>
      </c>
      <c r="E4985" s="0" t="n">
        <f aca="false">F4985+6.82114</f>
        <v>490.28514</v>
      </c>
      <c r="F4985" s="0" t="n">
        <v>483.464</v>
      </c>
      <c r="G4985" s="4" t="n">
        <v>471.75</v>
      </c>
      <c r="H4985" s="0" t="n">
        <v>0.629425</v>
      </c>
      <c r="I4985" s="4" t="n">
        <v>13999.6</v>
      </c>
      <c r="K4985" s="0" t="n">
        <v>719.884008</v>
      </c>
      <c r="L4985" s="0" t="n">
        <v>591.25</v>
      </c>
    </row>
    <row r="4986" customFormat="false" ht="12.75" hidden="false" customHeight="false" outlineLevel="0" collapsed="false">
      <c r="A4986" s="4" t="n">
        <f aca="false">B4986-2.125984</f>
        <v>483.934656</v>
      </c>
      <c r="B4986" s="0" t="n">
        <f aca="false">C4986-1.3125</f>
        <v>486.06064</v>
      </c>
      <c r="C4986" s="0" t="n">
        <f aca="false">E4986-3.01</f>
        <v>487.37314</v>
      </c>
      <c r="D4986" s="0" t="n">
        <f aca="false">E4986-2.59</f>
        <v>487.79314</v>
      </c>
      <c r="E4986" s="0" t="n">
        <f aca="false">F4986+6.82114</f>
        <v>490.38314</v>
      </c>
      <c r="F4986" s="0" t="n">
        <v>483.562</v>
      </c>
      <c r="G4986" s="4" t="n">
        <v>460.625</v>
      </c>
      <c r="H4986" s="0" t="n">
        <v>0.630432</v>
      </c>
      <c r="I4986" s="4" t="n">
        <v>13976.2</v>
      </c>
      <c r="K4986" s="0" t="n">
        <v>719.984008</v>
      </c>
      <c r="L4986" s="0" t="n">
        <v>591.375</v>
      </c>
    </row>
    <row r="4987" customFormat="false" ht="12.75" hidden="false" customHeight="false" outlineLevel="0" collapsed="false">
      <c r="A4987" s="4" t="n">
        <f aca="false">B4987-2.125984</f>
        <v>484.033656</v>
      </c>
      <c r="B4987" s="0" t="n">
        <f aca="false">C4987-1.3125</f>
        <v>486.15964</v>
      </c>
      <c r="C4987" s="0" t="n">
        <f aca="false">E4987-3.01</f>
        <v>487.47214</v>
      </c>
      <c r="D4987" s="0" t="n">
        <f aca="false">E4987-2.59</f>
        <v>487.89214</v>
      </c>
      <c r="E4987" s="0" t="n">
        <f aca="false">F4987+6.82114</f>
        <v>490.48214</v>
      </c>
      <c r="F4987" s="0" t="n">
        <v>483.661</v>
      </c>
      <c r="G4987" s="4" t="n">
        <v>457.375</v>
      </c>
      <c r="H4987" s="0" t="n">
        <v>0.630066</v>
      </c>
      <c r="I4987" s="4" t="n">
        <v>13985.5</v>
      </c>
      <c r="K4987" s="0" t="n">
        <v>720.084008</v>
      </c>
      <c r="L4987" s="0" t="n">
        <v>591</v>
      </c>
    </row>
    <row r="4988" customFormat="false" ht="12.75" hidden="false" customHeight="false" outlineLevel="0" collapsed="false">
      <c r="A4988" s="4" t="n">
        <f aca="false">B4988-2.125984</f>
        <v>484.131656</v>
      </c>
      <c r="B4988" s="0" t="n">
        <f aca="false">C4988-1.3125</f>
        <v>486.25764</v>
      </c>
      <c r="C4988" s="0" t="n">
        <f aca="false">E4988-3.01</f>
        <v>487.57014</v>
      </c>
      <c r="D4988" s="0" t="n">
        <f aca="false">E4988-2.59</f>
        <v>487.99014</v>
      </c>
      <c r="E4988" s="0" t="n">
        <f aca="false">F4988+6.82114</f>
        <v>490.58014</v>
      </c>
      <c r="F4988" s="0" t="n">
        <v>483.759</v>
      </c>
      <c r="G4988" s="4" t="n">
        <v>461.125</v>
      </c>
      <c r="H4988" s="0" t="n">
        <v>0.62973</v>
      </c>
      <c r="I4988" s="4" t="n">
        <v>13993.3</v>
      </c>
      <c r="K4988" s="0" t="n">
        <v>720.183008</v>
      </c>
      <c r="L4988" s="0" t="n">
        <v>591</v>
      </c>
    </row>
    <row r="4989" customFormat="false" ht="12.75" hidden="false" customHeight="false" outlineLevel="0" collapsed="false">
      <c r="A4989" s="4" t="n">
        <f aca="false">B4989-2.125984</f>
        <v>484.229656</v>
      </c>
      <c r="B4989" s="0" t="n">
        <f aca="false">C4989-1.3125</f>
        <v>486.35564</v>
      </c>
      <c r="C4989" s="0" t="n">
        <f aca="false">E4989-3.01</f>
        <v>487.66814</v>
      </c>
      <c r="D4989" s="0" t="n">
        <f aca="false">E4989-2.59</f>
        <v>488.08814</v>
      </c>
      <c r="E4989" s="0" t="n">
        <f aca="false">F4989+6.82114</f>
        <v>490.67814</v>
      </c>
      <c r="F4989" s="0" t="n">
        <v>483.857</v>
      </c>
      <c r="G4989" s="4" t="n">
        <v>454.25</v>
      </c>
      <c r="H4989" s="0" t="n">
        <v>0.630005</v>
      </c>
      <c r="I4989" s="4" t="n">
        <v>13987</v>
      </c>
      <c r="K4989" s="0" t="n">
        <v>720.283008</v>
      </c>
      <c r="L4989" s="0" t="n">
        <v>591</v>
      </c>
    </row>
    <row r="4990" customFormat="false" ht="12.75" hidden="false" customHeight="false" outlineLevel="0" collapsed="false">
      <c r="A4990" s="4" t="n">
        <f aca="false">B4990-2.125984</f>
        <v>484.328656</v>
      </c>
      <c r="B4990" s="0" t="n">
        <f aca="false">C4990-1.3125</f>
        <v>486.45464</v>
      </c>
      <c r="C4990" s="0" t="n">
        <f aca="false">E4990-3.01</f>
        <v>487.76714</v>
      </c>
      <c r="D4990" s="0" t="n">
        <f aca="false">E4990-2.59</f>
        <v>488.18714</v>
      </c>
      <c r="E4990" s="0" t="n">
        <f aca="false">F4990+6.82114</f>
        <v>490.77714</v>
      </c>
      <c r="F4990" s="0" t="n">
        <v>483.956</v>
      </c>
      <c r="G4990" s="4" t="n">
        <v>453.375</v>
      </c>
      <c r="H4990" s="0" t="n">
        <v>0.629944</v>
      </c>
      <c r="I4990" s="4" t="n">
        <v>13988.4</v>
      </c>
      <c r="K4990" s="0" t="n">
        <v>720.383008</v>
      </c>
      <c r="L4990" s="0" t="n">
        <v>591</v>
      </c>
    </row>
    <row r="4991" customFormat="false" ht="12.75" hidden="false" customHeight="false" outlineLevel="0" collapsed="false">
      <c r="A4991" s="4" t="n">
        <f aca="false">B4991-2.125984</f>
        <v>484.426656</v>
      </c>
      <c r="B4991" s="0" t="n">
        <f aca="false">C4991-1.3125</f>
        <v>486.55264</v>
      </c>
      <c r="C4991" s="0" t="n">
        <f aca="false">E4991-3.01</f>
        <v>487.86514</v>
      </c>
      <c r="D4991" s="0" t="n">
        <f aca="false">E4991-2.59</f>
        <v>488.28514</v>
      </c>
      <c r="E4991" s="0" t="n">
        <f aca="false">F4991+6.82114</f>
        <v>490.87514</v>
      </c>
      <c r="F4991" s="0" t="n">
        <v>484.054</v>
      </c>
      <c r="G4991" s="4" t="n">
        <v>454.875</v>
      </c>
      <c r="H4991" s="0" t="n">
        <v>0.629883</v>
      </c>
      <c r="I4991" s="4" t="n">
        <v>13989.8</v>
      </c>
      <c r="K4991" s="0" t="n">
        <v>720.483008</v>
      </c>
      <c r="L4991" s="0" t="n">
        <v>591</v>
      </c>
    </row>
    <row r="4992" customFormat="false" ht="12.75" hidden="false" customHeight="false" outlineLevel="0" collapsed="false">
      <c r="A4992" s="4" t="n">
        <f aca="false">B4992-2.125984</f>
        <v>484.525656</v>
      </c>
      <c r="B4992" s="0" t="n">
        <f aca="false">C4992-1.3125</f>
        <v>486.65164</v>
      </c>
      <c r="C4992" s="0" t="n">
        <f aca="false">E4992-3.01</f>
        <v>487.96414</v>
      </c>
      <c r="D4992" s="0" t="n">
        <f aca="false">E4992-2.59</f>
        <v>488.38414</v>
      </c>
      <c r="E4992" s="0" t="n">
        <f aca="false">F4992+6.82114</f>
        <v>490.97414</v>
      </c>
      <c r="F4992" s="0" t="n">
        <v>484.153</v>
      </c>
      <c r="G4992" s="4" t="n">
        <v>447.875</v>
      </c>
      <c r="H4992" s="0" t="n">
        <v>0.63031</v>
      </c>
      <c r="I4992" s="4" t="n">
        <v>13980.7</v>
      </c>
      <c r="K4992" s="0" t="n">
        <v>720.582008</v>
      </c>
      <c r="L4992" s="0" t="n">
        <v>591.375</v>
      </c>
    </row>
    <row r="4993" customFormat="false" ht="12.75" hidden="false" customHeight="false" outlineLevel="0" collapsed="false">
      <c r="A4993" s="4" t="n">
        <f aca="false">B4993-2.125984</f>
        <v>484.623656</v>
      </c>
      <c r="B4993" s="0" t="n">
        <f aca="false">C4993-1.3125</f>
        <v>486.74964</v>
      </c>
      <c r="C4993" s="0" t="n">
        <f aca="false">E4993-3.01</f>
        <v>488.06214</v>
      </c>
      <c r="D4993" s="0" t="n">
        <f aca="false">E4993-2.59</f>
        <v>488.48214</v>
      </c>
      <c r="E4993" s="0" t="n">
        <f aca="false">F4993+6.82114</f>
        <v>491.07214</v>
      </c>
      <c r="F4993" s="0" t="n">
        <v>484.251</v>
      </c>
      <c r="G4993" s="4" t="n">
        <v>445.5</v>
      </c>
      <c r="H4993" s="0" t="n">
        <v>0.630127</v>
      </c>
      <c r="I4993" s="4" t="n">
        <v>13984.9</v>
      </c>
      <c r="K4993" s="0" t="n">
        <v>720.682008</v>
      </c>
      <c r="L4993" s="0" t="n">
        <v>591.25</v>
      </c>
    </row>
    <row r="4994" customFormat="false" ht="12.75" hidden="false" customHeight="false" outlineLevel="0" collapsed="false">
      <c r="A4994" s="4" t="n">
        <f aca="false">B4994-2.125984</f>
        <v>484.722656</v>
      </c>
      <c r="B4994" s="0" t="n">
        <f aca="false">C4994-1.3125</f>
        <v>486.84864</v>
      </c>
      <c r="C4994" s="0" t="n">
        <f aca="false">E4994-3.01</f>
        <v>488.16114</v>
      </c>
      <c r="D4994" s="0" t="n">
        <f aca="false">E4994-2.59</f>
        <v>488.58114</v>
      </c>
      <c r="E4994" s="0" t="n">
        <f aca="false">F4994+6.82114</f>
        <v>491.17114</v>
      </c>
      <c r="F4994" s="0" t="n">
        <v>484.35</v>
      </c>
      <c r="G4994" s="4" t="n">
        <v>451.125</v>
      </c>
      <c r="H4994" s="0" t="n">
        <v>0.629089</v>
      </c>
      <c r="I4994" s="4" t="n">
        <v>14009</v>
      </c>
      <c r="K4994" s="0" t="n">
        <v>720.782008</v>
      </c>
      <c r="L4994" s="0" t="n">
        <v>591.625</v>
      </c>
    </row>
    <row r="4995" customFormat="false" ht="12.75" hidden="false" customHeight="false" outlineLevel="0" collapsed="false">
      <c r="A4995" s="4" t="n">
        <f aca="false">B4995-2.125984</f>
        <v>484.820656</v>
      </c>
      <c r="B4995" s="0" t="n">
        <f aca="false">C4995-1.3125</f>
        <v>486.94664</v>
      </c>
      <c r="C4995" s="0" t="n">
        <f aca="false">E4995-3.01</f>
        <v>488.25914</v>
      </c>
      <c r="D4995" s="0" t="n">
        <f aca="false">E4995-2.59</f>
        <v>488.67914</v>
      </c>
      <c r="E4995" s="0" t="n">
        <f aca="false">F4995+6.82114</f>
        <v>491.26914</v>
      </c>
      <c r="F4995" s="0" t="n">
        <v>484.448</v>
      </c>
      <c r="G4995" s="4" t="n">
        <v>446.75</v>
      </c>
      <c r="H4995" s="0" t="n">
        <v>0.630249</v>
      </c>
      <c r="I4995" s="4" t="n">
        <v>13982.1</v>
      </c>
      <c r="K4995" s="0" t="n">
        <v>720.881008</v>
      </c>
      <c r="L4995" s="0" t="n">
        <v>591.625</v>
      </c>
    </row>
    <row r="4996" customFormat="false" ht="12.75" hidden="false" customHeight="false" outlineLevel="0" collapsed="false">
      <c r="A4996" s="4" t="n">
        <f aca="false">B4996-2.125984</f>
        <v>484.918656</v>
      </c>
      <c r="B4996" s="0" t="n">
        <f aca="false">C4996-1.3125</f>
        <v>487.04464</v>
      </c>
      <c r="C4996" s="0" t="n">
        <f aca="false">E4996-3.01</f>
        <v>488.35714</v>
      </c>
      <c r="D4996" s="0" t="n">
        <f aca="false">E4996-2.59</f>
        <v>488.77714</v>
      </c>
      <c r="E4996" s="0" t="n">
        <f aca="false">F4996+6.82114</f>
        <v>491.36714</v>
      </c>
      <c r="F4996" s="0" t="n">
        <v>484.546</v>
      </c>
      <c r="G4996" s="4" t="n">
        <v>442.25</v>
      </c>
      <c r="H4996" s="0" t="n">
        <v>0.629791</v>
      </c>
      <c r="I4996" s="4" t="n">
        <v>13991.9</v>
      </c>
      <c r="K4996" s="0" t="n">
        <v>720.981008</v>
      </c>
      <c r="L4996" s="0" t="n">
        <v>591.875</v>
      </c>
    </row>
    <row r="4997" customFormat="false" ht="12.75" hidden="false" customHeight="false" outlineLevel="0" collapsed="false">
      <c r="A4997" s="4" t="n">
        <f aca="false">B4997-2.125984</f>
        <v>485.017656</v>
      </c>
      <c r="B4997" s="0" t="n">
        <f aca="false">C4997-1.3125</f>
        <v>487.14364</v>
      </c>
      <c r="C4997" s="0" t="n">
        <f aca="false">E4997-3.01</f>
        <v>488.45614</v>
      </c>
      <c r="D4997" s="0" t="n">
        <f aca="false">E4997-2.59</f>
        <v>488.87614</v>
      </c>
      <c r="E4997" s="0" t="n">
        <f aca="false">F4997+6.82114</f>
        <v>491.46614</v>
      </c>
      <c r="F4997" s="0" t="n">
        <v>484.645</v>
      </c>
      <c r="G4997" s="4" t="n">
        <v>446.25</v>
      </c>
      <c r="H4997" s="0" t="n">
        <v>0.629272</v>
      </c>
      <c r="I4997" s="4" t="n">
        <v>14003.9</v>
      </c>
      <c r="K4997" s="0" t="n">
        <v>721.081008</v>
      </c>
      <c r="L4997" s="0" t="n">
        <v>591.875</v>
      </c>
    </row>
    <row r="4998" customFormat="false" ht="12.75" hidden="false" customHeight="false" outlineLevel="0" collapsed="false">
      <c r="A4998" s="4" t="n">
        <f aca="false">B4998-2.125984</f>
        <v>485.115656</v>
      </c>
      <c r="B4998" s="0" t="n">
        <f aca="false">C4998-1.3125</f>
        <v>487.24164</v>
      </c>
      <c r="C4998" s="0" t="n">
        <f aca="false">E4998-3.01</f>
        <v>488.55414</v>
      </c>
      <c r="D4998" s="0" t="n">
        <f aca="false">E4998-2.59</f>
        <v>488.97414</v>
      </c>
      <c r="E4998" s="0" t="n">
        <f aca="false">F4998+6.82114</f>
        <v>491.56414</v>
      </c>
      <c r="F4998" s="0" t="n">
        <v>484.743</v>
      </c>
      <c r="G4998" s="4" t="n">
        <v>446.5</v>
      </c>
      <c r="H4998" s="0" t="n">
        <v>0.630463</v>
      </c>
      <c r="I4998" s="4" t="n">
        <v>13976.4</v>
      </c>
      <c r="K4998" s="0" t="n">
        <v>721.180008</v>
      </c>
      <c r="L4998" s="0" t="n">
        <v>591.75</v>
      </c>
    </row>
    <row r="4999" customFormat="false" ht="12.75" hidden="false" customHeight="false" outlineLevel="0" collapsed="false">
      <c r="A4999" s="4" t="n">
        <f aca="false">B4999-2.125984</f>
        <v>485.214656</v>
      </c>
      <c r="B4999" s="0" t="n">
        <f aca="false">C4999-1.3125</f>
        <v>487.34064</v>
      </c>
      <c r="C4999" s="0" t="n">
        <f aca="false">E4999-3.01</f>
        <v>488.65314</v>
      </c>
      <c r="D4999" s="0" t="n">
        <f aca="false">E4999-2.59</f>
        <v>489.07314</v>
      </c>
      <c r="E4999" s="0" t="n">
        <f aca="false">F4999+6.82114</f>
        <v>491.66314</v>
      </c>
      <c r="F4999" s="0" t="n">
        <v>484.842</v>
      </c>
      <c r="G4999" s="4" t="n">
        <v>441.5</v>
      </c>
      <c r="H4999" s="0" t="n">
        <v>0.629608</v>
      </c>
      <c r="I4999" s="4" t="n">
        <v>13995.3</v>
      </c>
      <c r="K4999" s="0" t="n">
        <v>721.280008</v>
      </c>
      <c r="L4999" s="0" t="n">
        <v>591.75</v>
      </c>
    </row>
    <row r="5000" customFormat="false" ht="12.75" hidden="false" customHeight="false" outlineLevel="0" collapsed="false">
      <c r="A5000" s="4" t="n">
        <f aca="false">B5000-2.125984</f>
        <v>485.312656</v>
      </c>
      <c r="B5000" s="0" t="n">
        <f aca="false">C5000-1.3125</f>
        <v>487.43864</v>
      </c>
      <c r="C5000" s="0" t="n">
        <f aca="false">E5000-3.01</f>
        <v>488.75114</v>
      </c>
      <c r="D5000" s="0" t="n">
        <f aca="false">E5000-2.59</f>
        <v>489.17114</v>
      </c>
      <c r="E5000" s="0" t="n">
        <f aca="false">F5000+6.82114</f>
        <v>491.76114</v>
      </c>
      <c r="F5000" s="0" t="n">
        <v>484.94</v>
      </c>
      <c r="G5000" s="4" t="n">
        <v>441.75</v>
      </c>
      <c r="H5000" s="0" t="n">
        <v>0.62973</v>
      </c>
      <c r="I5000" s="4" t="n">
        <v>13992.5</v>
      </c>
      <c r="K5000" s="0" t="n">
        <v>721.380008</v>
      </c>
      <c r="L5000" s="0" t="n">
        <v>591.75</v>
      </c>
    </row>
    <row r="5001" customFormat="false" ht="12.75" hidden="false" customHeight="false" outlineLevel="0" collapsed="false">
      <c r="A5001" s="4" t="n">
        <f aca="false">B5001-2.125984</f>
        <v>485.411656</v>
      </c>
      <c r="B5001" s="0" t="n">
        <f aca="false">C5001-1.3125</f>
        <v>487.53764</v>
      </c>
      <c r="C5001" s="0" t="n">
        <f aca="false">E5001-3.01</f>
        <v>488.85014</v>
      </c>
      <c r="D5001" s="0" t="n">
        <f aca="false">E5001-2.59</f>
        <v>489.27014</v>
      </c>
      <c r="E5001" s="0" t="n">
        <f aca="false">F5001+6.82114</f>
        <v>491.86014</v>
      </c>
      <c r="F5001" s="0" t="n">
        <v>485.039</v>
      </c>
      <c r="G5001" s="4" t="n">
        <v>446.75</v>
      </c>
      <c r="H5001" s="0" t="n">
        <v>0.630341</v>
      </c>
      <c r="I5001" s="4" t="n">
        <v>13979.2</v>
      </c>
      <c r="K5001" s="0" t="n">
        <v>721.480008</v>
      </c>
      <c r="L5001" s="0" t="n">
        <v>591.75</v>
      </c>
    </row>
    <row r="5002" customFormat="false" ht="12.75" hidden="false" customHeight="false" outlineLevel="0" collapsed="false">
      <c r="A5002" s="4" t="n">
        <f aca="false">B5002-2.125984</f>
        <v>485.509656</v>
      </c>
      <c r="B5002" s="0" t="n">
        <f aca="false">C5002-1.3125</f>
        <v>487.63564</v>
      </c>
      <c r="C5002" s="0" t="n">
        <f aca="false">E5002-3.01</f>
        <v>488.94814</v>
      </c>
      <c r="D5002" s="0" t="n">
        <f aca="false">E5002-2.59</f>
        <v>489.36814</v>
      </c>
      <c r="E5002" s="0" t="n">
        <f aca="false">F5002+6.82114</f>
        <v>491.95814</v>
      </c>
      <c r="F5002" s="0" t="n">
        <v>485.137</v>
      </c>
      <c r="G5002" s="4" t="n">
        <v>442</v>
      </c>
      <c r="H5002" s="0" t="n">
        <v>0.629364</v>
      </c>
      <c r="I5002" s="4" t="n">
        <v>14002.6</v>
      </c>
      <c r="K5002" s="0" t="n">
        <v>721.579008</v>
      </c>
      <c r="L5002" s="0" t="n">
        <v>591.75</v>
      </c>
    </row>
    <row r="5003" customFormat="false" ht="12.75" hidden="false" customHeight="false" outlineLevel="0" collapsed="false">
      <c r="A5003" s="4" t="n">
        <f aca="false">B5003-2.125984</f>
        <v>485.607656</v>
      </c>
      <c r="B5003" s="0" t="n">
        <f aca="false">C5003-1.3125</f>
        <v>487.73364</v>
      </c>
      <c r="C5003" s="0" t="n">
        <f aca="false">E5003-3.01</f>
        <v>489.04614</v>
      </c>
      <c r="D5003" s="0" t="n">
        <f aca="false">E5003-2.59</f>
        <v>489.46614</v>
      </c>
      <c r="E5003" s="0" t="n">
        <f aca="false">F5003+6.82114</f>
        <v>492.05614</v>
      </c>
      <c r="F5003" s="0" t="n">
        <v>485.235</v>
      </c>
      <c r="G5003" s="4" t="n">
        <v>434.25</v>
      </c>
      <c r="H5003" s="0" t="n">
        <v>0.6297</v>
      </c>
      <c r="I5003" s="4" t="n">
        <v>13994</v>
      </c>
      <c r="K5003" s="0" t="n">
        <v>721.679008</v>
      </c>
      <c r="L5003" s="0" t="n">
        <v>592.125</v>
      </c>
    </row>
    <row r="5004" customFormat="false" ht="12.75" hidden="false" customHeight="false" outlineLevel="0" collapsed="false">
      <c r="A5004" s="4" t="n">
        <f aca="false">B5004-2.125984</f>
        <v>485.706656</v>
      </c>
      <c r="B5004" s="0" t="n">
        <f aca="false">C5004-1.3125</f>
        <v>487.83264</v>
      </c>
      <c r="C5004" s="0" t="n">
        <f aca="false">E5004-3.01</f>
        <v>489.14514</v>
      </c>
      <c r="D5004" s="0" t="n">
        <f aca="false">E5004-2.59</f>
        <v>489.56514</v>
      </c>
      <c r="E5004" s="0" t="n">
        <f aca="false">F5004+6.82114</f>
        <v>492.15514</v>
      </c>
      <c r="F5004" s="0" t="n">
        <v>485.334</v>
      </c>
      <c r="G5004" s="4" t="n">
        <v>435.75</v>
      </c>
      <c r="H5004" s="0" t="n">
        <v>0.629486</v>
      </c>
      <c r="I5004" s="4" t="n">
        <v>13999</v>
      </c>
      <c r="K5004" s="0" t="n">
        <v>721.779008</v>
      </c>
      <c r="L5004" s="0" t="n">
        <v>592</v>
      </c>
    </row>
    <row r="5005" customFormat="false" ht="12.75" hidden="false" customHeight="false" outlineLevel="0" collapsed="false">
      <c r="A5005" s="4" t="n">
        <f aca="false">B5005-2.125984</f>
        <v>485.804656</v>
      </c>
      <c r="B5005" s="0" t="n">
        <f aca="false">C5005-1.3125</f>
        <v>487.93064</v>
      </c>
      <c r="C5005" s="0" t="n">
        <f aca="false">E5005-3.01</f>
        <v>489.24314</v>
      </c>
      <c r="D5005" s="0" t="n">
        <f aca="false">E5005-2.59</f>
        <v>489.66314</v>
      </c>
      <c r="E5005" s="0" t="n">
        <f aca="false">F5005+6.82114</f>
        <v>492.25314</v>
      </c>
      <c r="F5005" s="0" t="n">
        <v>485.432</v>
      </c>
      <c r="G5005" s="4" t="n">
        <v>429.25</v>
      </c>
      <c r="H5005" s="0" t="n">
        <v>0.629913</v>
      </c>
      <c r="I5005" s="4" t="n">
        <v>13988.3</v>
      </c>
      <c r="K5005" s="0" t="n">
        <v>721.878008</v>
      </c>
      <c r="L5005" s="0" t="n">
        <v>592.25</v>
      </c>
    </row>
    <row r="5006" customFormat="false" ht="12.75" hidden="false" customHeight="false" outlineLevel="0" collapsed="false">
      <c r="A5006" s="4" t="n">
        <f aca="false">B5006-2.125984</f>
        <v>485.903656</v>
      </c>
      <c r="B5006" s="0" t="n">
        <f aca="false">C5006-1.3125</f>
        <v>488.02964</v>
      </c>
      <c r="C5006" s="0" t="n">
        <f aca="false">E5006-3.01</f>
        <v>489.34214</v>
      </c>
      <c r="D5006" s="0" t="n">
        <f aca="false">E5006-2.59</f>
        <v>489.76214</v>
      </c>
      <c r="E5006" s="0" t="n">
        <f aca="false">F5006+6.82114</f>
        <v>492.35214</v>
      </c>
      <c r="F5006" s="0" t="n">
        <v>485.531</v>
      </c>
      <c r="G5006" s="4" t="n">
        <v>419.25</v>
      </c>
      <c r="H5006" s="0" t="n">
        <v>0.629669</v>
      </c>
      <c r="I5006" s="4" t="n">
        <v>13994.7</v>
      </c>
      <c r="K5006" s="0" t="n">
        <v>721.978008</v>
      </c>
      <c r="L5006" s="0" t="n">
        <v>592.625</v>
      </c>
    </row>
    <row r="5007" customFormat="false" ht="12.75" hidden="false" customHeight="false" outlineLevel="0" collapsed="false">
      <c r="A5007" s="4" t="n">
        <f aca="false">B5007-2.125984</f>
        <v>486.001656</v>
      </c>
      <c r="B5007" s="0" t="n">
        <f aca="false">C5007-1.3125</f>
        <v>488.12764</v>
      </c>
      <c r="C5007" s="0" t="n">
        <f aca="false">E5007-3.01</f>
        <v>489.44014</v>
      </c>
      <c r="D5007" s="0" t="n">
        <f aca="false">E5007-2.59</f>
        <v>489.86014</v>
      </c>
      <c r="E5007" s="0" t="n">
        <f aca="false">F5007+6.82114</f>
        <v>492.45014</v>
      </c>
      <c r="F5007" s="0" t="n">
        <v>485.629</v>
      </c>
      <c r="G5007" s="4" t="n">
        <v>418</v>
      </c>
      <c r="H5007" s="0" t="n">
        <v>0.629974</v>
      </c>
      <c r="I5007" s="4" t="n">
        <v>13987.7</v>
      </c>
      <c r="K5007" s="0" t="n">
        <v>722.078008</v>
      </c>
      <c r="L5007" s="0" t="n">
        <v>592.625</v>
      </c>
    </row>
    <row r="5008" customFormat="false" ht="12.75" hidden="false" customHeight="false" outlineLevel="0" collapsed="false">
      <c r="A5008" s="4" t="n">
        <f aca="false">B5008-2.125984</f>
        <v>486.100656</v>
      </c>
      <c r="B5008" s="0" t="n">
        <f aca="false">C5008-1.3125</f>
        <v>488.22664</v>
      </c>
      <c r="C5008" s="0" t="n">
        <f aca="false">E5008-3.01</f>
        <v>489.53914</v>
      </c>
      <c r="D5008" s="0" t="n">
        <f aca="false">E5008-2.59</f>
        <v>489.95914</v>
      </c>
      <c r="E5008" s="0" t="n">
        <f aca="false">F5008+6.82114</f>
        <v>492.54914</v>
      </c>
      <c r="F5008" s="0" t="n">
        <v>485.728</v>
      </c>
      <c r="G5008" s="4" t="n">
        <v>420.125</v>
      </c>
      <c r="H5008" s="0" t="n">
        <v>0.630219</v>
      </c>
      <c r="I5008" s="4" t="n">
        <v>13982</v>
      </c>
      <c r="K5008" s="0" t="n">
        <v>722.178008</v>
      </c>
      <c r="L5008" s="0" t="n">
        <v>592.625</v>
      </c>
    </row>
    <row r="5009" customFormat="false" ht="12.75" hidden="false" customHeight="false" outlineLevel="0" collapsed="false">
      <c r="A5009" s="4" t="n">
        <f aca="false">B5009-2.125984</f>
        <v>486.198656</v>
      </c>
      <c r="B5009" s="0" t="n">
        <f aca="false">C5009-1.3125</f>
        <v>488.32464</v>
      </c>
      <c r="C5009" s="0" t="n">
        <f aca="false">E5009-3.01</f>
        <v>489.63714</v>
      </c>
      <c r="D5009" s="0" t="n">
        <f aca="false">E5009-2.59</f>
        <v>490.05714</v>
      </c>
      <c r="E5009" s="0" t="n">
        <f aca="false">F5009+6.82114</f>
        <v>492.64714</v>
      </c>
      <c r="F5009" s="0" t="n">
        <v>485.826</v>
      </c>
      <c r="G5009" s="4" t="n">
        <v>420.375</v>
      </c>
      <c r="H5009" s="0" t="n">
        <v>0.630096</v>
      </c>
      <c r="I5009" s="4" t="n">
        <v>13985.7</v>
      </c>
      <c r="K5009" s="0" t="n">
        <v>722.277008</v>
      </c>
      <c r="L5009" s="0" t="n">
        <v>592.625</v>
      </c>
    </row>
    <row r="5010" customFormat="false" ht="12.75" hidden="false" customHeight="false" outlineLevel="0" collapsed="false">
      <c r="A5010" s="4" t="n">
        <f aca="false">B5010-2.125984</f>
        <v>486.296656</v>
      </c>
      <c r="B5010" s="0" t="n">
        <f aca="false">C5010-1.3125</f>
        <v>488.42264</v>
      </c>
      <c r="C5010" s="0" t="n">
        <f aca="false">E5010-3.01</f>
        <v>489.73514</v>
      </c>
      <c r="D5010" s="0" t="n">
        <f aca="false">E5010-2.59</f>
        <v>490.15514</v>
      </c>
      <c r="E5010" s="0" t="n">
        <f aca="false">F5010+6.82114</f>
        <v>492.74514</v>
      </c>
      <c r="F5010" s="0" t="n">
        <v>485.924</v>
      </c>
      <c r="G5010" s="4" t="n">
        <v>421.25</v>
      </c>
      <c r="H5010" s="0" t="n">
        <v>0.630096</v>
      </c>
      <c r="I5010" s="4" t="n">
        <v>13984.8</v>
      </c>
      <c r="K5010" s="0" t="n">
        <v>722.377008</v>
      </c>
      <c r="L5010" s="0" t="n">
        <v>592.625</v>
      </c>
    </row>
    <row r="5011" customFormat="false" ht="12.75" hidden="false" customHeight="false" outlineLevel="0" collapsed="false">
      <c r="A5011" s="4" t="n">
        <f aca="false">B5011-2.125984</f>
        <v>486.395656</v>
      </c>
      <c r="B5011" s="0" t="n">
        <f aca="false">C5011-1.3125</f>
        <v>488.52164</v>
      </c>
      <c r="C5011" s="0" t="n">
        <f aca="false">E5011-3.01</f>
        <v>489.83414</v>
      </c>
      <c r="D5011" s="0" t="n">
        <f aca="false">E5011-2.59</f>
        <v>490.25414</v>
      </c>
      <c r="E5011" s="0" t="n">
        <f aca="false">F5011+6.82114</f>
        <v>492.84414</v>
      </c>
      <c r="F5011" s="0" t="n">
        <v>486.023</v>
      </c>
      <c r="G5011" s="4" t="n">
        <v>416.5</v>
      </c>
      <c r="H5011" s="0" t="n">
        <v>0.629944</v>
      </c>
      <c r="I5011" s="4" t="n">
        <v>13989.2</v>
      </c>
      <c r="K5011" s="0" t="n">
        <v>722.477008</v>
      </c>
      <c r="L5011" s="0" t="n">
        <v>592.875</v>
      </c>
    </row>
    <row r="5012" customFormat="false" ht="12.75" hidden="false" customHeight="false" outlineLevel="0" collapsed="false">
      <c r="A5012" s="4" t="n">
        <f aca="false">B5012-2.125984</f>
        <v>486.493656</v>
      </c>
      <c r="B5012" s="0" t="n">
        <f aca="false">C5012-1.3125</f>
        <v>488.61964</v>
      </c>
      <c r="C5012" s="0" t="n">
        <f aca="false">E5012-3.01</f>
        <v>489.93214</v>
      </c>
      <c r="D5012" s="0" t="n">
        <f aca="false">E5012-2.59</f>
        <v>490.35214</v>
      </c>
      <c r="E5012" s="0" t="n">
        <f aca="false">F5012+6.82114</f>
        <v>492.94214</v>
      </c>
      <c r="F5012" s="0" t="n">
        <v>486.121</v>
      </c>
      <c r="G5012" s="4" t="n">
        <v>414.375</v>
      </c>
      <c r="H5012" s="0" t="n">
        <v>0.629425</v>
      </c>
      <c r="I5012" s="4" t="n">
        <v>14001.2</v>
      </c>
      <c r="K5012" s="0" t="n">
        <v>722.576008</v>
      </c>
      <c r="L5012" s="0" t="n">
        <v>592.875</v>
      </c>
    </row>
    <row r="5013" customFormat="false" ht="12.75" hidden="false" customHeight="false" outlineLevel="0" collapsed="false">
      <c r="A5013" s="4" t="n">
        <f aca="false">B5013-2.125984</f>
        <v>486.592656</v>
      </c>
      <c r="B5013" s="0" t="n">
        <f aca="false">C5013-1.3125</f>
        <v>488.71864</v>
      </c>
      <c r="C5013" s="0" t="n">
        <f aca="false">E5013-3.01</f>
        <v>490.03114</v>
      </c>
      <c r="D5013" s="0" t="n">
        <f aca="false">E5013-2.59</f>
        <v>490.45114</v>
      </c>
      <c r="E5013" s="0" t="n">
        <f aca="false">F5013+6.82114</f>
        <v>493.04114</v>
      </c>
      <c r="F5013" s="0" t="n">
        <v>486.22</v>
      </c>
      <c r="G5013" s="4" t="n">
        <v>416.125</v>
      </c>
      <c r="H5013" s="0" t="n">
        <v>0.629883</v>
      </c>
      <c r="I5013" s="4" t="n">
        <v>13989.8</v>
      </c>
      <c r="K5013" s="0" t="n">
        <v>722.676008</v>
      </c>
      <c r="L5013" s="0" t="n">
        <v>593.375</v>
      </c>
    </row>
    <row r="5014" customFormat="false" ht="12.75" hidden="false" customHeight="false" outlineLevel="0" collapsed="false">
      <c r="A5014" s="4" t="n">
        <f aca="false">B5014-2.125984</f>
        <v>486.690656</v>
      </c>
      <c r="B5014" s="0" t="n">
        <f aca="false">C5014-1.3125</f>
        <v>488.81664</v>
      </c>
      <c r="C5014" s="0" t="n">
        <f aca="false">E5014-3.01</f>
        <v>490.12914</v>
      </c>
      <c r="D5014" s="0" t="n">
        <f aca="false">E5014-2.59</f>
        <v>490.54914</v>
      </c>
      <c r="E5014" s="0" t="n">
        <f aca="false">F5014+6.82114</f>
        <v>493.13914</v>
      </c>
      <c r="F5014" s="0" t="n">
        <v>486.318</v>
      </c>
      <c r="G5014" s="4" t="n">
        <v>418.625</v>
      </c>
      <c r="H5014" s="0" t="n">
        <v>0.629791</v>
      </c>
      <c r="I5014" s="4" t="n">
        <v>13991.9</v>
      </c>
      <c r="K5014" s="0" t="n">
        <v>722.776008</v>
      </c>
      <c r="L5014" s="0" t="n">
        <v>593.625</v>
      </c>
    </row>
    <row r="5015" customFormat="false" ht="12.75" hidden="false" customHeight="false" outlineLevel="0" collapsed="false">
      <c r="A5015" s="4" t="n">
        <f aca="false">B5015-2.125984</f>
        <v>486.789656</v>
      </c>
      <c r="B5015" s="0" t="n">
        <f aca="false">C5015-1.3125</f>
        <v>488.91564</v>
      </c>
      <c r="C5015" s="0" t="n">
        <f aca="false">E5015-3.01</f>
        <v>490.22814</v>
      </c>
      <c r="D5015" s="0" t="n">
        <f aca="false">E5015-2.59</f>
        <v>490.64814</v>
      </c>
      <c r="E5015" s="0" t="n">
        <f aca="false">F5015+6.82114</f>
        <v>493.23814</v>
      </c>
      <c r="F5015" s="0" t="n">
        <v>486.417</v>
      </c>
      <c r="G5015" s="4" t="n">
        <v>419.5</v>
      </c>
      <c r="H5015" s="0" t="n">
        <v>0.630157</v>
      </c>
      <c r="I5015" s="4" t="n">
        <v>13983.4</v>
      </c>
      <c r="K5015" s="0" t="n">
        <v>722.876008</v>
      </c>
      <c r="L5015" s="0" t="n">
        <v>593.875</v>
      </c>
    </row>
    <row r="5016" customFormat="false" ht="12.75" hidden="false" customHeight="false" outlineLevel="0" collapsed="false">
      <c r="A5016" s="4" t="n">
        <f aca="false">B5016-2.125984</f>
        <v>486.887656</v>
      </c>
      <c r="B5016" s="0" t="n">
        <f aca="false">C5016-1.3125</f>
        <v>489.01364</v>
      </c>
      <c r="C5016" s="0" t="n">
        <f aca="false">E5016-3.01</f>
        <v>490.32614</v>
      </c>
      <c r="D5016" s="0" t="n">
        <f aca="false">E5016-2.59</f>
        <v>490.74614</v>
      </c>
      <c r="E5016" s="0" t="n">
        <f aca="false">F5016+6.82114</f>
        <v>493.33614</v>
      </c>
      <c r="F5016" s="0" t="n">
        <v>486.515</v>
      </c>
      <c r="G5016" s="4" t="n">
        <v>423.25</v>
      </c>
      <c r="H5016" s="0" t="n">
        <v>0.629852</v>
      </c>
      <c r="I5016" s="4" t="n">
        <v>13991.3</v>
      </c>
      <c r="K5016" s="0" t="n">
        <v>722.975008</v>
      </c>
      <c r="L5016" s="0" t="n">
        <v>594</v>
      </c>
    </row>
    <row r="5017" customFormat="false" ht="12.75" hidden="false" customHeight="false" outlineLevel="0" collapsed="false">
      <c r="A5017" s="4" t="n">
        <f aca="false">B5017-2.125984</f>
        <v>486.985656</v>
      </c>
      <c r="B5017" s="0" t="n">
        <f aca="false">C5017-1.3125</f>
        <v>489.11164</v>
      </c>
      <c r="C5017" s="0" t="n">
        <f aca="false">E5017-3.01</f>
        <v>490.42414</v>
      </c>
      <c r="D5017" s="0" t="n">
        <f aca="false">E5017-2.59</f>
        <v>490.84414</v>
      </c>
      <c r="E5017" s="0" t="n">
        <f aca="false">F5017+6.82114</f>
        <v>493.43414</v>
      </c>
      <c r="F5017" s="0" t="n">
        <v>486.613</v>
      </c>
      <c r="G5017" s="4" t="n">
        <v>417.375</v>
      </c>
      <c r="H5017" s="0" t="n">
        <v>0.629791</v>
      </c>
      <c r="I5017" s="4" t="n">
        <v>13991.9</v>
      </c>
      <c r="K5017" s="0" t="n">
        <v>723.075008</v>
      </c>
      <c r="L5017" s="0" t="n">
        <v>594.375</v>
      </c>
    </row>
    <row r="5018" customFormat="false" ht="12.75" hidden="false" customHeight="false" outlineLevel="0" collapsed="false">
      <c r="A5018" s="4" t="n">
        <f aca="false">B5018-2.125984</f>
        <v>487.084656</v>
      </c>
      <c r="B5018" s="0" t="n">
        <f aca="false">C5018-1.3125</f>
        <v>489.21064</v>
      </c>
      <c r="C5018" s="0" t="n">
        <f aca="false">E5018-3.01</f>
        <v>490.52314</v>
      </c>
      <c r="D5018" s="0" t="n">
        <f aca="false">E5018-2.59</f>
        <v>490.94314</v>
      </c>
      <c r="E5018" s="0" t="n">
        <f aca="false">F5018+6.82114</f>
        <v>493.53314</v>
      </c>
      <c r="F5018" s="0" t="n">
        <v>486.712</v>
      </c>
      <c r="G5018" s="4" t="n">
        <v>413.75</v>
      </c>
      <c r="H5018" s="0" t="n">
        <v>0.629456</v>
      </c>
      <c r="I5018" s="4" t="n">
        <v>13999.7</v>
      </c>
      <c r="K5018" s="0" t="n">
        <v>723.175008</v>
      </c>
      <c r="L5018" s="0" t="n">
        <v>594.25</v>
      </c>
    </row>
    <row r="5019" customFormat="false" ht="12.75" hidden="false" customHeight="false" outlineLevel="0" collapsed="false">
      <c r="A5019" s="4" t="n">
        <f aca="false">B5019-2.125984</f>
        <v>487.182656</v>
      </c>
      <c r="B5019" s="0" t="n">
        <f aca="false">C5019-1.3125</f>
        <v>489.30864</v>
      </c>
      <c r="C5019" s="0" t="n">
        <f aca="false">E5019-3.01</f>
        <v>490.62114</v>
      </c>
      <c r="D5019" s="0" t="n">
        <f aca="false">E5019-2.59</f>
        <v>491.04114</v>
      </c>
      <c r="E5019" s="0" t="n">
        <f aca="false">F5019+6.82114</f>
        <v>493.63114</v>
      </c>
      <c r="F5019" s="0" t="n">
        <v>486.81</v>
      </c>
      <c r="G5019" s="4" t="n">
        <v>413.5</v>
      </c>
      <c r="H5019" s="0" t="n">
        <v>0.629761</v>
      </c>
      <c r="I5019" s="4" t="n">
        <v>13992.6</v>
      </c>
      <c r="K5019" s="0" t="n">
        <v>723.274008</v>
      </c>
      <c r="L5019" s="0" t="n">
        <v>594.25</v>
      </c>
    </row>
    <row r="5020" customFormat="false" ht="12.75" hidden="false" customHeight="false" outlineLevel="0" collapsed="false">
      <c r="A5020" s="4" t="n">
        <f aca="false">B5020-2.125984</f>
        <v>487.281656</v>
      </c>
      <c r="B5020" s="0" t="n">
        <f aca="false">C5020-1.3125</f>
        <v>489.40764</v>
      </c>
      <c r="C5020" s="0" t="n">
        <f aca="false">E5020-3.01</f>
        <v>490.72014</v>
      </c>
      <c r="D5020" s="0" t="n">
        <f aca="false">E5020-2.59</f>
        <v>491.14014</v>
      </c>
      <c r="E5020" s="0" t="n">
        <f aca="false">F5020+6.82114</f>
        <v>493.73014</v>
      </c>
      <c r="F5020" s="0" t="n">
        <v>486.909</v>
      </c>
      <c r="G5020" s="4" t="n">
        <v>407.375</v>
      </c>
      <c r="H5020" s="0" t="n">
        <v>0.629974</v>
      </c>
      <c r="I5020" s="4" t="n">
        <v>13987.7</v>
      </c>
      <c r="K5020" s="0" t="n">
        <v>723.374008</v>
      </c>
      <c r="L5020" s="0" t="n">
        <v>594.25</v>
      </c>
    </row>
    <row r="5021" customFormat="false" ht="12.75" hidden="false" customHeight="false" outlineLevel="0" collapsed="false">
      <c r="A5021" s="4" t="n">
        <f aca="false">B5021-2.125984</f>
        <v>487.379656</v>
      </c>
      <c r="B5021" s="0" t="n">
        <f aca="false">C5021-1.3125</f>
        <v>489.50564</v>
      </c>
      <c r="C5021" s="0" t="n">
        <f aca="false">E5021-3.01</f>
        <v>490.81814</v>
      </c>
      <c r="D5021" s="0" t="n">
        <f aca="false">E5021-2.59</f>
        <v>491.23814</v>
      </c>
      <c r="E5021" s="0" t="n">
        <f aca="false">F5021+6.82114</f>
        <v>493.82814</v>
      </c>
      <c r="F5021" s="0" t="n">
        <v>487.007</v>
      </c>
      <c r="G5021" s="4" t="n">
        <v>407.375</v>
      </c>
      <c r="H5021" s="0" t="n">
        <v>0.630157</v>
      </c>
      <c r="I5021" s="4" t="n">
        <v>13983.4</v>
      </c>
      <c r="K5021" s="0" t="n">
        <v>723.474008</v>
      </c>
      <c r="L5021" s="0" t="n">
        <v>594.25</v>
      </c>
    </row>
    <row r="5022" customFormat="false" ht="12.75" hidden="false" customHeight="false" outlineLevel="0" collapsed="false">
      <c r="A5022" s="4" t="n">
        <f aca="false">B5022-2.125984</f>
        <v>487.478656</v>
      </c>
      <c r="B5022" s="0" t="n">
        <f aca="false">C5022-1.3125</f>
        <v>489.60464</v>
      </c>
      <c r="C5022" s="0" t="n">
        <f aca="false">E5022-3.01</f>
        <v>490.91714</v>
      </c>
      <c r="D5022" s="0" t="n">
        <f aca="false">E5022-2.59</f>
        <v>491.33714</v>
      </c>
      <c r="E5022" s="0" t="n">
        <f aca="false">F5022+6.82114</f>
        <v>493.92714</v>
      </c>
      <c r="F5022" s="0" t="n">
        <v>487.106</v>
      </c>
      <c r="G5022" s="4" t="n">
        <v>401</v>
      </c>
      <c r="H5022" s="0" t="n">
        <v>0.629974</v>
      </c>
      <c r="I5022" s="4" t="n">
        <v>13987.7</v>
      </c>
      <c r="K5022" s="0" t="n">
        <v>723.574008</v>
      </c>
      <c r="L5022" s="0" t="n">
        <v>594.25</v>
      </c>
    </row>
    <row r="5023" customFormat="false" ht="12.75" hidden="false" customHeight="false" outlineLevel="0" collapsed="false">
      <c r="A5023" s="4" t="n">
        <f aca="false">B5023-2.125984</f>
        <v>487.576656</v>
      </c>
      <c r="B5023" s="0" t="n">
        <f aca="false">C5023-1.3125</f>
        <v>489.70264</v>
      </c>
      <c r="C5023" s="0" t="n">
        <f aca="false">E5023-3.01</f>
        <v>491.01514</v>
      </c>
      <c r="D5023" s="0" t="n">
        <f aca="false">E5023-2.59</f>
        <v>491.43514</v>
      </c>
      <c r="E5023" s="0" t="n">
        <f aca="false">F5023+6.82114</f>
        <v>494.02514</v>
      </c>
      <c r="F5023" s="0" t="n">
        <v>487.204</v>
      </c>
      <c r="G5023" s="4" t="n">
        <v>390.625</v>
      </c>
      <c r="H5023" s="0" t="n">
        <v>0.629883</v>
      </c>
      <c r="I5023" s="4" t="n">
        <v>13989.8</v>
      </c>
      <c r="K5023" s="0" t="n">
        <v>723.673008</v>
      </c>
      <c r="L5023" s="0" t="n">
        <v>594.25</v>
      </c>
    </row>
    <row r="5024" customFormat="false" ht="12.75" hidden="false" customHeight="false" outlineLevel="0" collapsed="false">
      <c r="A5024" s="4" t="n">
        <f aca="false">B5024-2.125984</f>
        <v>487.674656</v>
      </c>
      <c r="B5024" s="0" t="n">
        <f aca="false">C5024-1.3125</f>
        <v>489.80064</v>
      </c>
      <c r="C5024" s="0" t="n">
        <f aca="false">E5024-3.01</f>
        <v>491.11314</v>
      </c>
      <c r="D5024" s="0" t="n">
        <f aca="false">E5024-2.59</f>
        <v>491.53314</v>
      </c>
      <c r="E5024" s="0" t="n">
        <f aca="false">F5024+6.82114</f>
        <v>494.12314</v>
      </c>
      <c r="F5024" s="0" t="n">
        <v>487.302</v>
      </c>
      <c r="G5024" s="4" t="n">
        <v>382.25</v>
      </c>
      <c r="H5024" s="0" t="n">
        <v>0.630249</v>
      </c>
      <c r="I5024" s="4" t="n">
        <v>13981.3</v>
      </c>
      <c r="K5024" s="0" t="n">
        <v>723.773008</v>
      </c>
      <c r="L5024" s="0" t="n">
        <v>594.5</v>
      </c>
    </row>
    <row r="5025" customFormat="false" ht="12.75" hidden="false" customHeight="false" outlineLevel="0" collapsed="false">
      <c r="A5025" s="4" t="n">
        <f aca="false">B5025-2.125984</f>
        <v>487.773656</v>
      </c>
      <c r="B5025" s="0" t="n">
        <f aca="false">C5025-1.3125</f>
        <v>489.89964</v>
      </c>
      <c r="C5025" s="0" t="n">
        <f aca="false">E5025-3.01</f>
        <v>491.21214</v>
      </c>
      <c r="D5025" s="0" t="n">
        <f aca="false">E5025-2.59</f>
        <v>491.63214</v>
      </c>
      <c r="E5025" s="0" t="n">
        <f aca="false">F5025+6.82114</f>
        <v>494.22214</v>
      </c>
      <c r="F5025" s="0" t="n">
        <v>487.401</v>
      </c>
      <c r="G5025" s="4" t="n">
        <v>378.625</v>
      </c>
      <c r="H5025" s="0" t="n">
        <v>0.629669</v>
      </c>
      <c r="I5025" s="4" t="n">
        <v>13994.7</v>
      </c>
      <c r="K5025" s="0" t="n">
        <v>723.873008</v>
      </c>
      <c r="L5025" s="0" t="n">
        <v>594.875</v>
      </c>
    </row>
    <row r="5026" customFormat="false" ht="12.75" hidden="false" customHeight="false" outlineLevel="0" collapsed="false">
      <c r="A5026" s="4" t="n">
        <f aca="false">B5026-2.125984</f>
        <v>487.871656</v>
      </c>
      <c r="B5026" s="0" t="n">
        <f aca="false">C5026-1.3125</f>
        <v>489.99764</v>
      </c>
      <c r="C5026" s="0" t="n">
        <f aca="false">E5026-3.01</f>
        <v>491.31014</v>
      </c>
      <c r="D5026" s="0" t="n">
        <f aca="false">E5026-2.59</f>
        <v>491.73014</v>
      </c>
      <c r="E5026" s="0" t="n">
        <f aca="false">F5026+6.82114</f>
        <v>494.32014</v>
      </c>
      <c r="F5026" s="0" t="n">
        <v>487.499</v>
      </c>
      <c r="G5026" s="4" t="n">
        <v>372.5</v>
      </c>
      <c r="H5026" s="0" t="n">
        <v>0.630096</v>
      </c>
      <c r="I5026" s="4" t="n">
        <v>13985.7</v>
      </c>
      <c r="K5026" s="0" t="n">
        <v>723.972008</v>
      </c>
      <c r="L5026" s="0" t="n">
        <v>594.875</v>
      </c>
    </row>
    <row r="5027" customFormat="false" ht="12.75" hidden="false" customHeight="false" outlineLevel="0" collapsed="false">
      <c r="A5027" s="4" t="n">
        <f aca="false">B5027-2.125984</f>
        <v>487.970656</v>
      </c>
      <c r="B5027" s="0" t="n">
        <f aca="false">C5027-1.3125</f>
        <v>490.09664</v>
      </c>
      <c r="C5027" s="0" t="n">
        <f aca="false">E5027-3.01</f>
        <v>491.40914</v>
      </c>
      <c r="D5027" s="0" t="n">
        <f aca="false">E5027-2.59</f>
        <v>491.82914</v>
      </c>
      <c r="E5027" s="0" t="n">
        <f aca="false">F5027+6.82114</f>
        <v>494.41914</v>
      </c>
      <c r="F5027" s="0" t="n">
        <v>487.598</v>
      </c>
      <c r="G5027" s="4" t="n">
        <v>370.5</v>
      </c>
      <c r="H5027" s="0" t="n">
        <v>0.630432</v>
      </c>
      <c r="I5027" s="4" t="n">
        <v>13977.9</v>
      </c>
      <c r="K5027" s="0" t="n">
        <v>724.072008</v>
      </c>
      <c r="L5027" s="0" t="n">
        <v>594.75</v>
      </c>
    </row>
    <row r="5028" customFormat="false" ht="12.75" hidden="false" customHeight="false" outlineLevel="0" collapsed="false">
      <c r="A5028" s="4" t="n">
        <f aca="false">B5028-2.125984</f>
        <v>488.068656</v>
      </c>
      <c r="B5028" s="0" t="n">
        <f aca="false">C5028-1.3125</f>
        <v>490.19464</v>
      </c>
      <c r="C5028" s="0" t="n">
        <f aca="false">E5028-3.01</f>
        <v>491.50714</v>
      </c>
      <c r="D5028" s="0" t="n">
        <f aca="false">E5028-2.59</f>
        <v>491.92714</v>
      </c>
      <c r="E5028" s="0" t="n">
        <f aca="false">F5028+6.82114</f>
        <v>494.51714</v>
      </c>
      <c r="F5028" s="0" t="n">
        <v>487.696</v>
      </c>
      <c r="G5028" s="4" t="n">
        <v>366.125</v>
      </c>
      <c r="H5028" s="0" t="n">
        <v>0.629333</v>
      </c>
      <c r="I5028" s="4" t="n">
        <v>14003.4</v>
      </c>
      <c r="K5028" s="0" t="n">
        <v>724.172008</v>
      </c>
      <c r="L5028" s="0" t="n">
        <v>594.875</v>
      </c>
    </row>
    <row r="5029" customFormat="false" ht="12.75" hidden="false" customHeight="false" outlineLevel="0" collapsed="false">
      <c r="A5029" s="4" t="n">
        <f aca="false">B5029-2.125984</f>
        <v>488.167656</v>
      </c>
      <c r="B5029" s="0" t="n">
        <f aca="false">C5029-1.3125</f>
        <v>490.29364</v>
      </c>
      <c r="C5029" s="0" t="n">
        <f aca="false">E5029-3.01</f>
        <v>491.60614</v>
      </c>
      <c r="D5029" s="0" t="n">
        <f aca="false">E5029-2.59</f>
        <v>492.02614</v>
      </c>
      <c r="E5029" s="0" t="n">
        <f aca="false">F5029+6.82114</f>
        <v>494.61614</v>
      </c>
      <c r="F5029" s="0" t="n">
        <v>487.795</v>
      </c>
      <c r="G5029" s="4" t="n">
        <v>366.875</v>
      </c>
      <c r="H5029" s="0" t="n">
        <v>0.630249</v>
      </c>
      <c r="I5029" s="4" t="n">
        <v>13982.9</v>
      </c>
      <c r="K5029" s="0" t="n">
        <v>724.271008</v>
      </c>
      <c r="L5029" s="0" t="n">
        <v>594.875</v>
      </c>
    </row>
    <row r="5030" customFormat="false" ht="12.75" hidden="false" customHeight="false" outlineLevel="0" collapsed="false">
      <c r="A5030" s="4" t="n">
        <f aca="false">B5030-2.125984</f>
        <v>488.265656</v>
      </c>
      <c r="B5030" s="0" t="n">
        <f aca="false">C5030-1.3125</f>
        <v>490.39164</v>
      </c>
      <c r="C5030" s="0" t="n">
        <f aca="false">E5030-3.01</f>
        <v>491.70414</v>
      </c>
      <c r="D5030" s="0" t="n">
        <f aca="false">E5030-2.59</f>
        <v>492.12414</v>
      </c>
      <c r="E5030" s="0" t="n">
        <f aca="false">F5030+6.82114</f>
        <v>494.71414</v>
      </c>
      <c r="F5030" s="0" t="n">
        <v>487.893</v>
      </c>
      <c r="G5030" s="4" t="n">
        <v>373.5</v>
      </c>
      <c r="H5030" s="0" t="n">
        <v>0.629913</v>
      </c>
      <c r="I5030" s="4" t="n">
        <v>13989.9</v>
      </c>
      <c r="K5030" s="0" t="n">
        <v>724.371008</v>
      </c>
      <c r="L5030" s="0" t="n">
        <v>594.5</v>
      </c>
    </row>
    <row r="5031" customFormat="false" ht="12.75" hidden="false" customHeight="false" outlineLevel="0" collapsed="false">
      <c r="A5031" s="4" t="n">
        <f aca="false">B5031-2.125984</f>
        <v>488.363656</v>
      </c>
      <c r="B5031" s="0" t="n">
        <f aca="false">C5031-1.3125</f>
        <v>490.48964</v>
      </c>
      <c r="C5031" s="0" t="n">
        <f aca="false">E5031-3.01</f>
        <v>491.80214</v>
      </c>
      <c r="D5031" s="0" t="n">
        <f aca="false">E5031-2.59</f>
        <v>492.22214</v>
      </c>
      <c r="E5031" s="0" t="n">
        <f aca="false">F5031+6.82114</f>
        <v>494.81214</v>
      </c>
      <c r="F5031" s="0" t="n">
        <v>487.991</v>
      </c>
      <c r="G5031" s="4" t="n">
        <v>376.75</v>
      </c>
      <c r="H5031" s="0" t="n">
        <v>0.629272</v>
      </c>
      <c r="I5031" s="4" t="n">
        <v>14004.8</v>
      </c>
      <c r="K5031" s="0" t="n">
        <v>724.471008</v>
      </c>
      <c r="L5031" s="0" t="n">
        <v>594.5</v>
      </c>
    </row>
    <row r="5032" customFormat="false" ht="12.75" hidden="false" customHeight="false" outlineLevel="0" collapsed="false">
      <c r="A5032" s="4" t="n">
        <f aca="false">B5032-2.125984</f>
        <v>488.462656</v>
      </c>
      <c r="B5032" s="0" t="n">
        <f aca="false">C5032-1.3125</f>
        <v>490.58864</v>
      </c>
      <c r="C5032" s="0" t="n">
        <f aca="false">E5032-3.01</f>
        <v>491.90114</v>
      </c>
      <c r="D5032" s="0" t="n">
        <f aca="false">E5032-2.59</f>
        <v>492.32114</v>
      </c>
      <c r="E5032" s="0" t="n">
        <f aca="false">F5032+6.82114</f>
        <v>494.91114</v>
      </c>
      <c r="F5032" s="0" t="n">
        <v>488.09</v>
      </c>
      <c r="G5032" s="4" t="n">
        <v>371.875</v>
      </c>
      <c r="H5032" s="0" t="n">
        <v>0.629791</v>
      </c>
      <c r="I5032" s="4" t="n">
        <v>13991.9</v>
      </c>
      <c r="K5032" s="0" t="n">
        <v>724.571008</v>
      </c>
      <c r="L5032" s="0" t="n">
        <v>594.5</v>
      </c>
    </row>
    <row r="5033" customFormat="false" ht="12.75" hidden="false" customHeight="false" outlineLevel="0" collapsed="false">
      <c r="A5033" s="4" t="n">
        <f aca="false">B5033-2.125984</f>
        <v>488.560656</v>
      </c>
      <c r="B5033" s="0" t="n">
        <f aca="false">C5033-1.3125</f>
        <v>490.68664</v>
      </c>
      <c r="C5033" s="0" t="n">
        <f aca="false">E5033-3.01</f>
        <v>491.99914</v>
      </c>
      <c r="D5033" s="0" t="n">
        <f aca="false">E5033-2.59</f>
        <v>492.41914</v>
      </c>
      <c r="E5033" s="0" t="n">
        <f aca="false">F5033+6.82114</f>
        <v>495.00914</v>
      </c>
      <c r="F5033" s="0" t="n">
        <v>488.188</v>
      </c>
      <c r="G5033" s="4" t="n">
        <v>374.125</v>
      </c>
      <c r="H5033" s="0" t="n">
        <v>0.629791</v>
      </c>
      <c r="I5033" s="4" t="n">
        <v>13992.7</v>
      </c>
      <c r="K5033" s="0" t="n">
        <v>724.670008</v>
      </c>
      <c r="L5033" s="0" t="n">
        <v>594.25</v>
      </c>
    </row>
    <row r="5034" customFormat="false" ht="12.75" hidden="false" customHeight="false" outlineLevel="0" collapsed="false">
      <c r="A5034" s="4" t="n">
        <f aca="false">B5034-2.125984</f>
        <v>488.659656</v>
      </c>
      <c r="B5034" s="0" t="n">
        <f aca="false">C5034-1.3125</f>
        <v>490.78564</v>
      </c>
      <c r="C5034" s="0" t="n">
        <f aca="false">E5034-3.01</f>
        <v>492.09814</v>
      </c>
      <c r="D5034" s="0" t="n">
        <f aca="false">E5034-2.59</f>
        <v>492.51814</v>
      </c>
      <c r="E5034" s="0" t="n">
        <f aca="false">F5034+6.82114</f>
        <v>495.10814</v>
      </c>
      <c r="F5034" s="0" t="n">
        <v>488.287</v>
      </c>
      <c r="G5034" s="4" t="n">
        <v>383.5</v>
      </c>
      <c r="H5034" s="0" t="n">
        <v>0.629822</v>
      </c>
      <c r="I5034" s="4" t="n">
        <v>13991.2</v>
      </c>
      <c r="K5034" s="0" t="n">
        <v>724.770008</v>
      </c>
      <c r="L5034" s="0" t="n">
        <v>594.25</v>
      </c>
    </row>
    <row r="5035" customFormat="false" ht="12.75" hidden="false" customHeight="false" outlineLevel="0" collapsed="false">
      <c r="A5035" s="4" t="n">
        <f aca="false">B5035-2.125984</f>
        <v>488.757656</v>
      </c>
      <c r="B5035" s="0" t="n">
        <f aca="false">C5035-1.3125</f>
        <v>490.88364</v>
      </c>
      <c r="C5035" s="0" t="n">
        <f aca="false">E5035-3.01</f>
        <v>492.19614</v>
      </c>
      <c r="D5035" s="0" t="n">
        <f aca="false">E5035-2.59</f>
        <v>492.61614</v>
      </c>
      <c r="E5035" s="0" t="n">
        <f aca="false">F5035+6.82114</f>
        <v>495.20614</v>
      </c>
      <c r="F5035" s="0" t="n">
        <v>488.385</v>
      </c>
      <c r="G5035" s="4" t="n">
        <v>377.25</v>
      </c>
      <c r="H5035" s="0" t="n">
        <v>0.630341</v>
      </c>
      <c r="I5035" s="4" t="n">
        <v>13979.2</v>
      </c>
      <c r="K5035" s="0" t="n">
        <v>724.870008</v>
      </c>
      <c r="L5035" s="0" t="n">
        <v>594.625</v>
      </c>
    </row>
    <row r="5036" customFormat="false" ht="12.75" hidden="false" customHeight="false" outlineLevel="0" collapsed="false">
      <c r="A5036" s="4" t="n">
        <f aca="false">B5036-2.125984</f>
        <v>488.856656</v>
      </c>
      <c r="B5036" s="0" t="n">
        <f aca="false">C5036-1.3125</f>
        <v>490.98264</v>
      </c>
      <c r="C5036" s="0" t="n">
        <f aca="false">E5036-3.01</f>
        <v>492.29514</v>
      </c>
      <c r="D5036" s="0" t="n">
        <f aca="false">E5036-2.59</f>
        <v>492.71514</v>
      </c>
      <c r="E5036" s="0" t="n">
        <f aca="false">F5036+6.82114</f>
        <v>495.30514</v>
      </c>
      <c r="F5036" s="0" t="n">
        <v>488.484</v>
      </c>
      <c r="G5036" s="4" t="n">
        <v>364.375</v>
      </c>
      <c r="H5036" s="0" t="n">
        <v>0.63031</v>
      </c>
      <c r="I5036" s="4" t="n">
        <v>13980.7</v>
      </c>
      <c r="K5036" s="0" t="n">
        <v>724.969008</v>
      </c>
      <c r="L5036" s="0" t="n">
        <v>594.5</v>
      </c>
    </row>
    <row r="5037" customFormat="false" ht="12.75" hidden="false" customHeight="false" outlineLevel="0" collapsed="false">
      <c r="A5037" s="4" t="n">
        <f aca="false">B5037-2.125984</f>
        <v>488.954656</v>
      </c>
      <c r="B5037" s="0" t="n">
        <f aca="false">C5037-1.3125</f>
        <v>491.08064</v>
      </c>
      <c r="C5037" s="0" t="n">
        <f aca="false">E5037-3.01</f>
        <v>492.39314</v>
      </c>
      <c r="D5037" s="0" t="n">
        <f aca="false">E5037-2.59</f>
        <v>492.81314</v>
      </c>
      <c r="E5037" s="0" t="n">
        <f aca="false">F5037+6.82114</f>
        <v>495.40314</v>
      </c>
      <c r="F5037" s="0" t="n">
        <v>488.582</v>
      </c>
      <c r="G5037" s="4" t="n">
        <v>360</v>
      </c>
      <c r="H5037" s="0" t="n">
        <v>0.629883</v>
      </c>
      <c r="I5037" s="4" t="n">
        <v>13989.8</v>
      </c>
      <c r="K5037" s="0" t="n">
        <v>725.069008</v>
      </c>
      <c r="L5037" s="0" t="n">
        <v>594.25</v>
      </c>
    </row>
    <row r="5038" customFormat="false" ht="12.75" hidden="false" customHeight="false" outlineLevel="0" collapsed="false">
      <c r="A5038" s="4" t="n">
        <f aca="false">B5038-2.125984</f>
        <v>489.052656</v>
      </c>
      <c r="B5038" s="0" t="n">
        <f aca="false">C5038-1.3125</f>
        <v>491.17864</v>
      </c>
      <c r="C5038" s="0" t="n">
        <f aca="false">E5038-3.01</f>
        <v>492.49114</v>
      </c>
      <c r="D5038" s="0" t="n">
        <f aca="false">E5038-2.59</f>
        <v>492.91114</v>
      </c>
      <c r="E5038" s="0" t="n">
        <f aca="false">F5038+6.82114</f>
        <v>495.50114</v>
      </c>
      <c r="F5038" s="0" t="n">
        <v>488.68</v>
      </c>
      <c r="G5038" s="4" t="n">
        <v>365.75</v>
      </c>
      <c r="H5038" s="0" t="n">
        <v>0.629822</v>
      </c>
      <c r="I5038" s="4" t="n">
        <v>13992</v>
      </c>
      <c r="K5038" s="0" t="n">
        <v>725.169008</v>
      </c>
      <c r="L5038" s="0" t="n">
        <v>594.25</v>
      </c>
    </row>
    <row r="5039" customFormat="false" ht="12.75" hidden="false" customHeight="false" outlineLevel="0" collapsed="false">
      <c r="A5039" s="4" t="n">
        <f aca="false">B5039-2.125984</f>
        <v>489.151656</v>
      </c>
      <c r="B5039" s="0" t="n">
        <f aca="false">C5039-1.3125</f>
        <v>491.27764</v>
      </c>
      <c r="C5039" s="0" t="n">
        <f aca="false">E5039-3.01</f>
        <v>492.59014</v>
      </c>
      <c r="D5039" s="0" t="n">
        <f aca="false">E5039-2.59</f>
        <v>493.01014</v>
      </c>
      <c r="E5039" s="0" t="n">
        <f aca="false">F5039+6.82114</f>
        <v>495.60014</v>
      </c>
      <c r="F5039" s="0" t="n">
        <v>488.779</v>
      </c>
      <c r="G5039" s="4" t="n">
        <v>378.5</v>
      </c>
      <c r="H5039" s="0" t="n">
        <v>0.629883</v>
      </c>
      <c r="I5039" s="4" t="n">
        <v>13990.6</v>
      </c>
      <c r="K5039" s="0" t="n">
        <v>725.269008</v>
      </c>
      <c r="L5039" s="0" t="n">
        <v>594.25</v>
      </c>
    </row>
    <row r="5040" customFormat="false" ht="12.75" hidden="false" customHeight="false" outlineLevel="0" collapsed="false">
      <c r="A5040" s="4" t="n">
        <f aca="false">B5040-2.125984</f>
        <v>489.249656</v>
      </c>
      <c r="B5040" s="0" t="n">
        <f aca="false">C5040-1.3125</f>
        <v>491.37564</v>
      </c>
      <c r="C5040" s="0" t="n">
        <f aca="false">E5040-3.01</f>
        <v>492.68814</v>
      </c>
      <c r="D5040" s="0" t="n">
        <f aca="false">E5040-2.59</f>
        <v>493.10814</v>
      </c>
      <c r="E5040" s="0" t="n">
        <f aca="false">F5040+6.82114</f>
        <v>495.69814</v>
      </c>
      <c r="F5040" s="0" t="n">
        <v>488.877</v>
      </c>
      <c r="G5040" s="4" t="n">
        <v>379.5</v>
      </c>
      <c r="H5040" s="0" t="n">
        <v>0.630219</v>
      </c>
      <c r="I5040" s="4" t="n">
        <v>13982.8</v>
      </c>
      <c r="K5040" s="0" t="n">
        <v>725.368008</v>
      </c>
      <c r="L5040" s="0" t="n">
        <v>594.625</v>
      </c>
    </row>
    <row r="5041" customFormat="false" ht="12.75" hidden="false" customHeight="false" outlineLevel="0" collapsed="false">
      <c r="A5041" s="4" t="n">
        <f aca="false">B5041-2.125984</f>
        <v>489.348656</v>
      </c>
      <c r="B5041" s="0" t="n">
        <f aca="false">C5041-1.3125</f>
        <v>491.47464</v>
      </c>
      <c r="C5041" s="0" t="n">
        <f aca="false">E5041-3.01</f>
        <v>492.78714</v>
      </c>
      <c r="D5041" s="0" t="n">
        <f aca="false">E5041-2.59</f>
        <v>493.20714</v>
      </c>
      <c r="E5041" s="0" t="n">
        <f aca="false">F5041+6.82114</f>
        <v>495.79714</v>
      </c>
      <c r="F5041" s="0" t="n">
        <v>488.976</v>
      </c>
      <c r="G5041" s="4" t="n">
        <v>379.5</v>
      </c>
      <c r="H5041" s="0" t="n">
        <v>0.629761</v>
      </c>
      <c r="I5041" s="4" t="n">
        <v>13991.8</v>
      </c>
      <c r="K5041" s="0" t="n">
        <v>725.468008</v>
      </c>
      <c r="L5041" s="0" t="n">
        <v>594.25</v>
      </c>
    </row>
    <row r="5042" customFormat="false" ht="12.75" hidden="false" customHeight="false" outlineLevel="0" collapsed="false">
      <c r="A5042" s="4" t="n">
        <f aca="false">B5042-2.125984</f>
        <v>489.446656</v>
      </c>
      <c r="B5042" s="0" t="n">
        <f aca="false">C5042-1.3125</f>
        <v>491.57264</v>
      </c>
      <c r="C5042" s="0" t="n">
        <f aca="false">E5042-3.01</f>
        <v>492.88514</v>
      </c>
      <c r="D5042" s="0" t="n">
        <f aca="false">E5042-2.59</f>
        <v>493.30514</v>
      </c>
      <c r="E5042" s="0" t="n">
        <f aca="false">F5042+6.82114</f>
        <v>495.89514</v>
      </c>
      <c r="F5042" s="0" t="n">
        <v>489.074</v>
      </c>
      <c r="G5042" s="4" t="n">
        <v>385.125</v>
      </c>
      <c r="H5042" s="0" t="n">
        <v>0.630096</v>
      </c>
      <c r="I5042" s="4" t="n">
        <v>13984.8</v>
      </c>
      <c r="K5042" s="0" t="n">
        <v>725.568008</v>
      </c>
      <c r="L5042" s="0" t="n">
        <v>594.25</v>
      </c>
    </row>
    <row r="5043" customFormat="false" ht="12.75" hidden="false" customHeight="false" outlineLevel="0" collapsed="false">
      <c r="A5043" s="4" t="n">
        <f aca="false">B5043-2.125984</f>
        <v>489.545656</v>
      </c>
      <c r="B5043" s="0" t="n">
        <f aca="false">C5043-1.3125</f>
        <v>491.67164</v>
      </c>
      <c r="C5043" s="0" t="n">
        <f aca="false">E5043-3.01</f>
        <v>492.98414</v>
      </c>
      <c r="D5043" s="0" t="n">
        <f aca="false">E5043-2.59</f>
        <v>493.40414</v>
      </c>
      <c r="E5043" s="0" t="n">
        <f aca="false">F5043+6.82114</f>
        <v>495.99414</v>
      </c>
      <c r="F5043" s="0" t="n">
        <v>489.173</v>
      </c>
      <c r="G5043" s="4" t="n">
        <v>393.75</v>
      </c>
      <c r="H5043" s="0" t="n">
        <v>0.629791</v>
      </c>
      <c r="I5043" s="4" t="n">
        <v>13991.1</v>
      </c>
      <c r="K5043" s="0" t="n">
        <v>725.667008</v>
      </c>
      <c r="L5043" s="0" t="n">
        <v>594.625</v>
      </c>
    </row>
    <row r="5044" customFormat="false" ht="12.75" hidden="false" customHeight="false" outlineLevel="0" collapsed="false">
      <c r="A5044" s="4" t="n">
        <f aca="false">B5044-2.125984</f>
        <v>489.643656</v>
      </c>
      <c r="B5044" s="0" t="n">
        <f aca="false">C5044-1.3125</f>
        <v>491.76964</v>
      </c>
      <c r="C5044" s="0" t="n">
        <f aca="false">E5044-3.01</f>
        <v>493.08214</v>
      </c>
      <c r="D5044" s="0" t="n">
        <f aca="false">E5044-2.59</f>
        <v>493.50214</v>
      </c>
      <c r="E5044" s="0" t="n">
        <f aca="false">F5044+6.82114</f>
        <v>496.09214</v>
      </c>
      <c r="F5044" s="0" t="n">
        <v>489.271</v>
      </c>
      <c r="G5044" s="4" t="n">
        <v>399.625</v>
      </c>
      <c r="H5044" s="0" t="n">
        <v>0.629761</v>
      </c>
      <c r="I5044" s="4" t="n">
        <v>13991.8</v>
      </c>
      <c r="K5044" s="0" t="n">
        <v>725.767008</v>
      </c>
      <c r="L5044" s="0" t="n">
        <v>594.625</v>
      </c>
    </row>
    <row r="5045" customFormat="false" ht="12.75" hidden="false" customHeight="false" outlineLevel="0" collapsed="false">
      <c r="A5045" s="4" t="n">
        <f aca="false">B5045-2.125984</f>
        <v>489.742656</v>
      </c>
      <c r="B5045" s="0" t="n">
        <f aca="false">C5045-1.3125</f>
        <v>491.86864</v>
      </c>
      <c r="C5045" s="0" t="n">
        <f aca="false">E5045-3.01</f>
        <v>493.18114</v>
      </c>
      <c r="D5045" s="0" t="n">
        <f aca="false">E5045-2.59</f>
        <v>493.60114</v>
      </c>
      <c r="E5045" s="0" t="n">
        <f aca="false">F5045+6.82114</f>
        <v>496.19114</v>
      </c>
      <c r="F5045" s="0" t="n">
        <v>489.37</v>
      </c>
      <c r="G5045" s="4" t="n">
        <v>399</v>
      </c>
      <c r="H5045" s="0" t="n">
        <v>0.629578</v>
      </c>
      <c r="I5045" s="4" t="n">
        <v>13995.2</v>
      </c>
      <c r="K5045" s="0" t="n">
        <v>725.867008</v>
      </c>
      <c r="L5045" s="0" t="n">
        <v>594.5</v>
      </c>
    </row>
    <row r="5046" customFormat="false" ht="12.75" hidden="false" customHeight="false" outlineLevel="0" collapsed="false">
      <c r="A5046" s="4" t="n">
        <f aca="false">B5046-2.125984</f>
        <v>489.840656</v>
      </c>
      <c r="B5046" s="0" t="n">
        <f aca="false">C5046-1.3125</f>
        <v>491.96664</v>
      </c>
      <c r="C5046" s="0" t="n">
        <f aca="false">E5046-3.01</f>
        <v>493.27914</v>
      </c>
      <c r="D5046" s="0" t="n">
        <f aca="false">E5046-2.59</f>
        <v>493.69914</v>
      </c>
      <c r="E5046" s="0" t="n">
        <f aca="false">F5046+6.82114</f>
        <v>496.28914</v>
      </c>
      <c r="F5046" s="0" t="n">
        <v>489.468</v>
      </c>
      <c r="G5046" s="4" t="n">
        <v>400.125</v>
      </c>
      <c r="H5046" s="0" t="n">
        <v>0.629852</v>
      </c>
      <c r="I5046" s="4" t="n">
        <v>13988.9</v>
      </c>
      <c r="K5046" s="0" t="n">
        <v>725.967008</v>
      </c>
      <c r="L5046" s="0" t="n">
        <v>594.5</v>
      </c>
    </row>
    <row r="5047" customFormat="false" ht="12.75" hidden="false" customHeight="false" outlineLevel="0" collapsed="false">
      <c r="A5047" s="4" t="n">
        <f aca="false">B5047-2.125984</f>
        <v>489.938656</v>
      </c>
      <c r="B5047" s="0" t="n">
        <f aca="false">C5047-1.3125</f>
        <v>492.06464</v>
      </c>
      <c r="C5047" s="0" t="n">
        <f aca="false">E5047-3.01</f>
        <v>493.37714</v>
      </c>
      <c r="D5047" s="0" t="n">
        <f aca="false">E5047-2.59</f>
        <v>493.79714</v>
      </c>
      <c r="E5047" s="0" t="n">
        <f aca="false">F5047+6.82114</f>
        <v>496.38714</v>
      </c>
      <c r="F5047" s="0" t="n">
        <v>489.566</v>
      </c>
      <c r="G5047" s="4" t="n">
        <v>395.625</v>
      </c>
      <c r="H5047" s="0" t="n">
        <v>0.629669</v>
      </c>
      <c r="I5047" s="4" t="n">
        <v>13993.9</v>
      </c>
      <c r="K5047" s="0" t="n">
        <v>726.066008</v>
      </c>
      <c r="L5047" s="0" t="n">
        <v>594.5</v>
      </c>
    </row>
    <row r="5048" customFormat="false" ht="12.75" hidden="false" customHeight="false" outlineLevel="0" collapsed="false">
      <c r="A5048" s="4" t="n">
        <f aca="false">B5048-2.125984</f>
        <v>490.037656</v>
      </c>
      <c r="B5048" s="0" t="n">
        <f aca="false">C5048-1.3125</f>
        <v>492.16364</v>
      </c>
      <c r="C5048" s="0" t="n">
        <f aca="false">E5048-3.01</f>
        <v>493.47614</v>
      </c>
      <c r="D5048" s="0" t="n">
        <f aca="false">E5048-2.59</f>
        <v>493.89614</v>
      </c>
      <c r="E5048" s="0" t="n">
        <f aca="false">F5048+6.82114</f>
        <v>496.48614</v>
      </c>
      <c r="F5048" s="0" t="n">
        <v>489.665</v>
      </c>
      <c r="G5048" s="4" t="n">
        <v>397.875</v>
      </c>
      <c r="H5048" s="0" t="n">
        <v>0.630035</v>
      </c>
      <c r="I5048" s="4" t="n">
        <v>13985.4</v>
      </c>
      <c r="K5048" s="0" t="n">
        <v>726.166008</v>
      </c>
      <c r="L5048" s="0" t="n">
        <v>594.5</v>
      </c>
    </row>
    <row r="5049" customFormat="false" ht="12.75" hidden="false" customHeight="false" outlineLevel="0" collapsed="false">
      <c r="A5049" s="4" t="n">
        <f aca="false">B5049-2.125984</f>
        <v>490.135656</v>
      </c>
      <c r="B5049" s="0" t="n">
        <f aca="false">C5049-1.3125</f>
        <v>492.26164</v>
      </c>
      <c r="C5049" s="0" t="n">
        <f aca="false">E5049-3.01</f>
        <v>493.57414</v>
      </c>
      <c r="D5049" s="0" t="n">
        <f aca="false">E5049-2.59</f>
        <v>493.99414</v>
      </c>
      <c r="E5049" s="0" t="n">
        <f aca="false">F5049+6.82114</f>
        <v>496.58414</v>
      </c>
      <c r="F5049" s="0" t="n">
        <v>489.763</v>
      </c>
      <c r="G5049" s="4" t="n">
        <v>407.625</v>
      </c>
      <c r="H5049" s="0" t="n">
        <v>0.630035</v>
      </c>
      <c r="I5049" s="4" t="n">
        <v>13984.6</v>
      </c>
      <c r="K5049" s="0" t="n">
        <v>726.266008</v>
      </c>
      <c r="L5049" s="0" t="n">
        <v>594.5</v>
      </c>
    </row>
    <row r="5050" customFormat="false" ht="12.75" hidden="false" customHeight="false" outlineLevel="0" collapsed="false">
      <c r="A5050" s="4" t="n">
        <f aca="false">B5050-2.125984</f>
        <v>490.234656</v>
      </c>
      <c r="B5050" s="0" t="n">
        <f aca="false">C5050-1.3125</f>
        <v>492.36064</v>
      </c>
      <c r="C5050" s="0" t="n">
        <f aca="false">E5050-3.01</f>
        <v>493.67314</v>
      </c>
      <c r="D5050" s="0" t="n">
        <f aca="false">E5050-2.59</f>
        <v>494.09314</v>
      </c>
      <c r="E5050" s="0" t="n">
        <f aca="false">F5050+6.82114</f>
        <v>496.68314</v>
      </c>
      <c r="F5050" s="0" t="n">
        <v>489.862</v>
      </c>
      <c r="G5050" s="4" t="n">
        <v>407.5</v>
      </c>
      <c r="H5050" s="0" t="n">
        <v>0.629761</v>
      </c>
      <c r="I5050" s="4" t="n">
        <v>13991</v>
      </c>
      <c r="K5050" s="0" t="n">
        <v>726.365008</v>
      </c>
      <c r="L5050" s="0" t="n">
        <v>594.25</v>
      </c>
    </row>
    <row r="5051" customFormat="false" ht="12.75" hidden="false" customHeight="false" outlineLevel="0" collapsed="false">
      <c r="A5051" s="4" t="n">
        <f aca="false">B5051-2.125984</f>
        <v>490.332656</v>
      </c>
      <c r="B5051" s="0" t="n">
        <f aca="false">C5051-1.3125</f>
        <v>492.45864</v>
      </c>
      <c r="C5051" s="0" t="n">
        <f aca="false">E5051-3.01</f>
        <v>493.77114</v>
      </c>
      <c r="D5051" s="0" t="n">
        <f aca="false">E5051-2.59</f>
        <v>494.19114</v>
      </c>
      <c r="E5051" s="0" t="n">
        <f aca="false">F5051+6.82114</f>
        <v>496.78114</v>
      </c>
      <c r="F5051" s="0" t="n">
        <v>489.96</v>
      </c>
      <c r="G5051" s="4" t="n">
        <v>404.25</v>
      </c>
      <c r="H5051" s="0" t="n">
        <v>0.630524</v>
      </c>
      <c r="I5051" s="4" t="n">
        <v>13973.3</v>
      </c>
      <c r="K5051" s="0" t="n">
        <v>726.465008</v>
      </c>
      <c r="L5051" s="0" t="n">
        <v>594</v>
      </c>
    </row>
    <row r="5052" customFormat="false" ht="12.75" hidden="false" customHeight="false" outlineLevel="0" collapsed="false">
      <c r="A5052" s="4" t="n">
        <f aca="false">B5052-2.125984</f>
        <v>490.431656</v>
      </c>
      <c r="B5052" s="0" t="n">
        <f aca="false">C5052-1.3125</f>
        <v>492.55764</v>
      </c>
      <c r="C5052" s="0" t="n">
        <f aca="false">E5052-3.01</f>
        <v>493.87014</v>
      </c>
      <c r="D5052" s="0" t="n">
        <f aca="false">E5052-2.59</f>
        <v>494.29014</v>
      </c>
      <c r="E5052" s="0" t="n">
        <f aca="false">F5052+6.82114</f>
        <v>496.88014</v>
      </c>
      <c r="F5052" s="0" t="n">
        <v>490.059</v>
      </c>
      <c r="G5052" s="4" t="n">
        <v>398.75</v>
      </c>
      <c r="H5052" s="0" t="n">
        <v>0.629639</v>
      </c>
      <c r="I5052" s="4" t="n">
        <v>13993</v>
      </c>
      <c r="K5052" s="0" t="n">
        <v>726.565008</v>
      </c>
      <c r="L5052" s="0" t="n">
        <v>594.125</v>
      </c>
    </row>
    <row r="5053" customFormat="false" ht="12.75" hidden="false" customHeight="false" outlineLevel="0" collapsed="false">
      <c r="A5053" s="4" t="n">
        <f aca="false">B5053-2.125984</f>
        <v>490.529656</v>
      </c>
      <c r="B5053" s="0" t="n">
        <f aca="false">C5053-1.3125</f>
        <v>492.65564</v>
      </c>
      <c r="C5053" s="0" t="n">
        <f aca="false">E5053-3.01</f>
        <v>493.96814</v>
      </c>
      <c r="D5053" s="0" t="n">
        <f aca="false">E5053-2.59</f>
        <v>494.38814</v>
      </c>
      <c r="E5053" s="0" t="n">
        <f aca="false">F5053+6.82114</f>
        <v>496.97814</v>
      </c>
      <c r="F5053" s="0" t="n">
        <v>490.157</v>
      </c>
      <c r="G5053" s="4" t="n">
        <v>389.625</v>
      </c>
      <c r="H5053" s="0" t="n">
        <v>0.629791</v>
      </c>
      <c r="I5053" s="4" t="n">
        <v>13990.3</v>
      </c>
      <c r="K5053" s="0" t="n">
        <v>726.664008</v>
      </c>
      <c r="L5053" s="0" t="n">
        <v>594.375</v>
      </c>
    </row>
    <row r="5054" customFormat="false" ht="12.75" hidden="false" customHeight="false" outlineLevel="0" collapsed="false">
      <c r="A5054" s="4" t="n">
        <f aca="false">B5054-2.125984</f>
        <v>490.627656</v>
      </c>
      <c r="B5054" s="0" t="n">
        <f aca="false">C5054-1.3125</f>
        <v>492.75364</v>
      </c>
      <c r="C5054" s="0" t="n">
        <f aca="false">E5054-3.01</f>
        <v>494.06614</v>
      </c>
      <c r="D5054" s="0" t="n">
        <f aca="false">E5054-2.59</f>
        <v>494.48614</v>
      </c>
      <c r="E5054" s="0" t="n">
        <f aca="false">F5054+6.82114</f>
        <v>497.07614</v>
      </c>
      <c r="F5054" s="0" t="n">
        <v>490.255</v>
      </c>
      <c r="G5054" s="4" t="n">
        <v>376.125</v>
      </c>
      <c r="H5054" s="0" t="n">
        <v>0.629822</v>
      </c>
      <c r="I5054" s="4" t="n">
        <v>13989.6</v>
      </c>
      <c r="K5054" s="0" t="n">
        <v>726.764008</v>
      </c>
      <c r="L5054" s="0" t="n">
        <v>594.25</v>
      </c>
    </row>
    <row r="5055" customFormat="false" ht="12.75" hidden="false" customHeight="false" outlineLevel="0" collapsed="false">
      <c r="A5055" s="4" t="n">
        <f aca="false">B5055-2.125984</f>
        <v>490.726656</v>
      </c>
      <c r="B5055" s="0" t="n">
        <f aca="false">C5055-1.3125</f>
        <v>492.85264</v>
      </c>
      <c r="C5055" s="0" t="n">
        <f aca="false">E5055-3.01</f>
        <v>494.16514</v>
      </c>
      <c r="D5055" s="0" t="n">
        <f aca="false">E5055-2.59</f>
        <v>494.58514</v>
      </c>
      <c r="E5055" s="0" t="n">
        <f aca="false">F5055+6.82114</f>
        <v>497.17514</v>
      </c>
      <c r="F5055" s="0" t="n">
        <v>490.354</v>
      </c>
      <c r="G5055" s="4" t="n">
        <v>362.25</v>
      </c>
      <c r="H5055" s="0" t="n">
        <v>0.6297</v>
      </c>
      <c r="I5055" s="4" t="n">
        <v>13993.2</v>
      </c>
      <c r="K5055" s="0" t="n">
        <v>726.864008</v>
      </c>
      <c r="L5055" s="0" t="n">
        <v>594.875</v>
      </c>
    </row>
    <row r="5056" customFormat="false" ht="12.75" hidden="false" customHeight="false" outlineLevel="0" collapsed="false">
      <c r="A5056" s="4" t="n">
        <f aca="false">B5056-2.125984</f>
        <v>490.824656</v>
      </c>
      <c r="B5056" s="0" t="n">
        <f aca="false">C5056-1.3125</f>
        <v>492.95064</v>
      </c>
      <c r="C5056" s="0" t="n">
        <f aca="false">E5056-3.01</f>
        <v>494.26314</v>
      </c>
      <c r="D5056" s="0" t="n">
        <f aca="false">E5056-2.59</f>
        <v>494.68314</v>
      </c>
      <c r="E5056" s="0" t="n">
        <f aca="false">F5056+6.82114</f>
        <v>497.27314</v>
      </c>
      <c r="F5056" s="0" t="n">
        <v>490.452</v>
      </c>
      <c r="G5056" s="4" t="n">
        <v>350.5</v>
      </c>
      <c r="H5056" s="0" t="n">
        <v>0.630127</v>
      </c>
      <c r="I5056" s="4" t="n">
        <v>13983.3</v>
      </c>
      <c r="K5056" s="0" t="n">
        <v>726.964008</v>
      </c>
      <c r="L5056" s="0" t="n">
        <v>595.125</v>
      </c>
    </row>
    <row r="5057" customFormat="false" ht="12.75" hidden="false" customHeight="false" outlineLevel="0" collapsed="false">
      <c r="A5057" s="4" t="n">
        <f aca="false">B5057-2.125984</f>
        <v>490.923656</v>
      </c>
      <c r="B5057" s="0" t="n">
        <f aca="false">C5057-1.3125</f>
        <v>493.04964</v>
      </c>
      <c r="C5057" s="0" t="n">
        <f aca="false">E5057-3.01</f>
        <v>494.36214</v>
      </c>
      <c r="D5057" s="0" t="n">
        <f aca="false">E5057-2.59</f>
        <v>494.78214</v>
      </c>
      <c r="E5057" s="0" t="n">
        <f aca="false">F5057+6.82114</f>
        <v>497.37214</v>
      </c>
      <c r="F5057" s="0" t="n">
        <v>490.551</v>
      </c>
      <c r="G5057" s="4" t="n">
        <v>351</v>
      </c>
      <c r="H5057" s="0" t="n">
        <v>0.629608</v>
      </c>
      <c r="I5057" s="4" t="n">
        <v>13996.2</v>
      </c>
      <c r="K5057" s="0" t="n">
        <v>727.063008</v>
      </c>
      <c r="L5057" s="0" t="n">
        <v>595</v>
      </c>
    </row>
    <row r="5058" customFormat="false" ht="12.75" hidden="false" customHeight="false" outlineLevel="0" collapsed="false">
      <c r="A5058" s="4" t="n">
        <f aca="false">B5058-2.125984</f>
        <v>491.021656</v>
      </c>
      <c r="B5058" s="0" t="n">
        <f aca="false">C5058-1.3125</f>
        <v>493.14764</v>
      </c>
      <c r="C5058" s="0" t="n">
        <f aca="false">E5058-3.01</f>
        <v>494.46014</v>
      </c>
      <c r="D5058" s="0" t="n">
        <f aca="false">E5058-2.59</f>
        <v>494.88014</v>
      </c>
      <c r="E5058" s="0" t="n">
        <f aca="false">F5058+6.82114</f>
        <v>497.47014</v>
      </c>
      <c r="F5058" s="0" t="n">
        <v>490.649</v>
      </c>
      <c r="G5058" s="4" t="n">
        <v>356.875</v>
      </c>
      <c r="H5058" s="0" t="n">
        <v>0.6297</v>
      </c>
      <c r="I5058" s="4" t="n">
        <v>13994</v>
      </c>
      <c r="K5058" s="0" t="n">
        <v>727.163008</v>
      </c>
      <c r="L5058" s="0" t="n">
        <v>595</v>
      </c>
    </row>
    <row r="5059" customFormat="false" ht="12.75" hidden="false" customHeight="false" outlineLevel="0" collapsed="false">
      <c r="A5059" s="4" t="n">
        <f aca="false">B5059-2.125984</f>
        <v>491.120656</v>
      </c>
      <c r="B5059" s="0" t="n">
        <f aca="false">C5059-1.3125</f>
        <v>493.24664</v>
      </c>
      <c r="C5059" s="0" t="n">
        <f aca="false">E5059-3.01</f>
        <v>494.55914</v>
      </c>
      <c r="D5059" s="0" t="n">
        <f aca="false">E5059-2.59</f>
        <v>494.97914</v>
      </c>
      <c r="E5059" s="0" t="n">
        <f aca="false">F5059+6.82114</f>
        <v>497.56914</v>
      </c>
      <c r="F5059" s="0" t="n">
        <v>490.748</v>
      </c>
      <c r="G5059" s="4" t="n">
        <v>357.375</v>
      </c>
      <c r="H5059" s="0" t="n">
        <v>0.630035</v>
      </c>
      <c r="I5059" s="4" t="n">
        <v>13986.3</v>
      </c>
      <c r="K5059" s="0" t="n">
        <v>727.263008</v>
      </c>
      <c r="L5059" s="0" t="n">
        <v>594.75</v>
      </c>
    </row>
    <row r="5060" customFormat="false" ht="12.75" hidden="false" customHeight="false" outlineLevel="0" collapsed="false">
      <c r="A5060" s="4" t="n">
        <f aca="false">B5060-2.125984</f>
        <v>491.218656</v>
      </c>
      <c r="B5060" s="0" t="n">
        <f aca="false">C5060-1.3125</f>
        <v>493.34464</v>
      </c>
      <c r="C5060" s="0" t="n">
        <f aca="false">E5060-3.01</f>
        <v>494.65714</v>
      </c>
      <c r="D5060" s="0" t="n">
        <f aca="false">E5060-2.59</f>
        <v>495.07714</v>
      </c>
      <c r="E5060" s="0" t="n">
        <f aca="false">F5060+6.82114</f>
        <v>497.66714</v>
      </c>
      <c r="F5060" s="0" t="n">
        <v>490.846</v>
      </c>
      <c r="G5060" s="4" t="n">
        <v>358</v>
      </c>
      <c r="H5060" s="0" t="n">
        <v>0.629364</v>
      </c>
      <c r="I5060" s="4" t="n">
        <v>14001.8</v>
      </c>
      <c r="K5060" s="0" t="n">
        <v>727.362008</v>
      </c>
      <c r="L5060" s="0" t="n">
        <v>594.5</v>
      </c>
    </row>
    <row r="5061" customFormat="false" ht="12.75" hidden="false" customHeight="false" outlineLevel="0" collapsed="false">
      <c r="A5061" s="4" t="n">
        <f aca="false">B5061-2.125984</f>
        <v>491.316656</v>
      </c>
      <c r="B5061" s="0" t="n">
        <f aca="false">C5061-1.3125</f>
        <v>493.44264</v>
      </c>
      <c r="C5061" s="0" t="n">
        <f aca="false">E5061-3.01</f>
        <v>494.75514</v>
      </c>
      <c r="D5061" s="0" t="n">
        <f aca="false">E5061-2.59</f>
        <v>495.17514</v>
      </c>
      <c r="E5061" s="0" t="n">
        <f aca="false">F5061+6.82114</f>
        <v>497.76514</v>
      </c>
      <c r="F5061" s="0" t="n">
        <v>490.944</v>
      </c>
      <c r="G5061" s="4" t="n">
        <v>358.75</v>
      </c>
      <c r="H5061" s="0" t="n">
        <v>0.62915</v>
      </c>
      <c r="I5061" s="4" t="n">
        <v>14006.8</v>
      </c>
      <c r="K5061" s="0" t="n">
        <v>727.462008</v>
      </c>
      <c r="L5061" s="0" t="n">
        <v>594.5</v>
      </c>
    </row>
    <row r="5062" customFormat="false" ht="12.75" hidden="false" customHeight="false" outlineLevel="0" collapsed="false">
      <c r="A5062" s="4" t="n">
        <f aca="false">B5062-2.125984</f>
        <v>491.415656</v>
      </c>
      <c r="B5062" s="0" t="n">
        <f aca="false">C5062-1.3125</f>
        <v>493.54164</v>
      </c>
      <c r="C5062" s="0" t="n">
        <f aca="false">E5062-3.01</f>
        <v>494.85414</v>
      </c>
      <c r="D5062" s="0" t="n">
        <f aca="false">E5062-2.59</f>
        <v>495.27414</v>
      </c>
      <c r="E5062" s="0" t="n">
        <f aca="false">F5062+6.82114</f>
        <v>497.86414</v>
      </c>
      <c r="F5062" s="0" t="n">
        <v>491.043</v>
      </c>
      <c r="G5062" s="4" t="n">
        <v>356.875</v>
      </c>
      <c r="H5062" s="0" t="n">
        <v>0.630096</v>
      </c>
      <c r="I5062" s="4" t="n">
        <v>13984</v>
      </c>
      <c r="K5062" s="0" t="n">
        <v>727.562008</v>
      </c>
      <c r="L5062" s="0" t="n">
        <v>594.25</v>
      </c>
    </row>
    <row r="5063" customFormat="false" ht="12.75" hidden="false" customHeight="false" outlineLevel="0" collapsed="false">
      <c r="A5063" s="4" t="n">
        <f aca="false">B5063-2.125984</f>
        <v>491.513656</v>
      </c>
      <c r="B5063" s="0" t="n">
        <f aca="false">C5063-1.3125</f>
        <v>493.63964</v>
      </c>
      <c r="C5063" s="0" t="n">
        <f aca="false">E5063-3.01</f>
        <v>494.95214</v>
      </c>
      <c r="D5063" s="0" t="n">
        <f aca="false">E5063-2.59</f>
        <v>495.37214</v>
      </c>
      <c r="E5063" s="0" t="n">
        <f aca="false">F5063+6.82114</f>
        <v>497.96214</v>
      </c>
      <c r="F5063" s="0" t="n">
        <v>491.141</v>
      </c>
      <c r="G5063" s="4" t="n">
        <v>354.25</v>
      </c>
      <c r="H5063" s="0" t="n">
        <v>0.629669</v>
      </c>
      <c r="I5063" s="4" t="n">
        <v>13994.7</v>
      </c>
      <c r="K5063" s="0" t="n">
        <v>727.662008</v>
      </c>
      <c r="L5063" s="0" t="n">
        <v>594.25</v>
      </c>
    </row>
    <row r="5064" customFormat="false" ht="12.75" hidden="false" customHeight="false" outlineLevel="0" collapsed="false">
      <c r="A5064" s="4" t="n">
        <f aca="false">B5064-2.125984</f>
        <v>491.612656</v>
      </c>
      <c r="B5064" s="0" t="n">
        <f aca="false">C5064-1.3125</f>
        <v>493.73864</v>
      </c>
      <c r="C5064" s="0" t="n">
        <f aca="false">E5064-3.01</f>
        <v>495.05114</v>
      </c>
      <c r="D5064" s="0" t="n">
        <f aca="false">E5064-2.59</f>
        <v>495.47114</v>
      </c>
      <c r="E5064" s="0" t="n">
        <f aca="false">F5064+6.82114</f>
        <v>498.06114</v>
      </c>
      <c r="F5064" s="0" t="n">
        <v>491.24</v>
      </c>
      <c r="G5064" s="4" t="n">
        <v>360.5</v>
      </c>
      <c r="H5064" s="0" t="n">
        <v>0.629761</v>
      </c>
      <c r="I5064" s="4" t="n">
        <v>13991.8</v>
      </c>
      <c r="K5064" s="0" t="n">
        <v>727.761008</v>
      </c>
      <c r="L5064" s="0" t="n">
        <v>594.625</v>
      </c>
    </row>
    <row r="5065" customFormat="false" ht="12.75" hidden="false" customHeight="false" outlineLevel="0" collapsed="false">
      <c r="A5065" s="4" t="n">
        <f aca="false">B5065-2.125984</f>
        <v>491.710656</v>
      </c>
      <c r="B5065" s="0" t="n">
        <f aca="false">C5065-1.3125</f>
        <v>493.83664</v>
      </c>
      <c r="C5065" s="0" t="n">
        <f aca="false">E5065-3.01</f>
        <v>495.14914</v>
      </c>
      <c r="D5065" s="0" t="n">
        <f aca="false">E5065-2.59</f>
        <v>495.56914</v>
      </c>
      <c r="E5065" s="0" t="n">
        <f aca="false">F5065+6.82114</f>
        <v>498.15914</v>
      </c>
      <c r="F5065" s="0" t="n">
        <v>491.338</v>
      </c>
      <c r="G5065" s="4" t="n">
        <v>371.625</v>
      </c>
      <c r="H5065" s="0" t="n">
        <v>0.630035</v>
      </c>
      <c r="I5065" s="4" t="n">
        <v>13985.4</v>
      </c>
      <c r="K5065" s="0" t="n">
        <v>727.861008</v>
      </c>
      <c r="L5065" s="0" t="n">
        <v>594.5</v>
      </c>
    </row>
    <row r="5066" customFormat="false" ht="12.75" hidden="false" customHeight="false" outlineLevel="0" collapsed="false">
      <c r="A5066" s="4" t="n">
        <f aca="false">B5066-2.125984</f>
        <v>491.809656</v>
      </c>
      <c r="B5066" s="0" t="n">
        <f aca="false">C5066-1.3125</f>
        <v>493.93564</v>
      </c>
      <c r="C5066" s="0" t="n">
        <f aca="false">E5066-3.01</f>
        <v>495.24814</v>
      </c>
      <c r="D5066" s="0" t="n">
        <f aca="false">E5066-2.59</f>
        <v>495.66814</v>
      </c>
      <c r="E5066" s="0" t="n">
        <f aca="false">F5066+6.82114</f>
        <v>498.25814</v>
      </c>
      <c r="F5066" s="0" t="n">
        <v>491.437</v>
      </c>
      <c r="G5066" s="4" t="n">
        <v>379.375</v>
      </c>
      <c r="H5066" s="0" t="n">
        <v>0.629883</v>
      </c>
      <c r="I5066" s="4" t="n">
        <v>13988.1</v>
      </c>
      <c r="K5066" s="0" t="n">
        <v>727.961008</v>
      </c>
      <c r="L5066" s="0" t="n">
        <v>594.625</v>
      </c>
    </row>
    <row r="5067" customFormat="false" ht="12.75" hidden="false" customHeight="false" outlineLevel="0" collapsed="false">
      <c r="A5067" s="4" t="n">
        <f aca="false">B5067-2.125984</f>
        <v>491.907656</v>
      </c>
      <c r="B5067" s="0" t="n">
        <f aca="false">C5067-1.3125</f>
        <v>494.03364</v>
      </c>
      <c r="C5067" s="0" t="n">
        <f aca="false">E5067-3.01</f>
        <v>495.34614</v>
      </c>
      <c r="D5067" s="0" t="n">
        <f aca="false">E5067-2.59</f>
        <v>495.76614</v>
      </c>
      <c r="E5067" s="0" t="n">
        <f aca="false">F5067+6.82114</f>
        <v>498.35614</v>
      </c>
      <c r="F5067" s="0" t="n">
        <v>491.535</v>
      </c>
      <c r="G5067" s="4" t="n">
        <v>382.5</v>
      </c>
      <c r="H5067" s="0" t="n">
        <v>0.629974</v>
      </c>
      <c r="I5067" s="4" t="n">
        <v>13986</v>
      </c>
      <c r="K5067" s="0" t="n">
        <v>728.060008</v>
      </c>
      <c r="L5067" s="0" t="n">
        <v>594.875</v>
      </c>
    </row>
    <row r="5068" customFormat="false" ht="12.75" hidden="false" customHeight="false" outlineLevel="0" collapsed="false">
      <c r="A5068" s="4" t="n">
        <f aca="false">B5068-2.125984</f>
        <v>492.005656</v>
      </c>
      <c r="B5068" s="0" t="n">
        <f aca="false">C5068-1.3125</f>
        <v>494.13164</v>
      </c>
      <c r="C5068" s="0" t="n">
        <f aca="false">E5068-3.01</f>
        <v>495.44414</v>
      </c>
      <c r="D5068" s="0" t="n">
        <f aca="false">E5068-2.59</f>
        <v>495.86414</v>
      </c>
      <c r="E5068" s="0" t="n">
        <f aca="false">F5068+6.82114</f>
        <v>498.45414</v>
      </c>
      <c r="F5068" s="0" t="n">
        <v>491.633</v>
      </c>
      <c r="G5068" s="4" t="n">
        <v>389.75</v>
      </c>
      <c r="H5068" s="0" t="n">
        <v>0.630157</v>
      </c>
      <c r="I5068" s="4" t="n">
        <v>13981.8</v>
      </c>
      <c r="K5068" s="0" t="n">
        <v>728.160008</v>
      </c>
      <c r="L5068" s="0" t="n">
        <v>595.125</v>
      </c>
    </row>
    <row r="5069" customFormat="false" ht="12.75" hidden="false" customHeight="false" outlineLevel="0" collapsed="false">
      <c r="A5069" s="4" t="n">
        <f aca="false">B5069-2.125984</f>
        <v>492.104656</v>
      </c>
      <c r="B5069" s="0" t="n">
        <f aca="false">C5069-1.3125</f>
        <v>494.23064</v>
      </c>
      <c r="C5069" s="0" t="n">
        <f aca="false">E5069-3.01</f>
        <v>495.54314</v>
      </c>
      <c r="D5069" s="0" t="n">
        <f aca="false">E5069-2.59</f>
        <v>495.96314</v>
      </c>
      <c r="E5069" s="0" t="n">
        <f aca="false">F5069+6.82114</f>
        <v>498.55314</v>
      </c>
      <c r="F5069" s="0" t="n">
        <v>491.732</v>
      </c>
      <c r="G5069" s="4" t="n">
        <v>385.375</v>
      </c>
      <c r="H5069" s="0" t="n">
        <v>0.629791</v>
      </c>
      <c r="I5069" s="4" t="n">
        <v>13989.5</v>
      </c>
      <c r="K5069" s="0" t="n">
        <v>728.260008</v>
      </c>
      <c r="L5069" s="0" t="n">
        <v>595.25</v>
      </c>
    </row>
    <row r="5070" customFormat="false" ht="12.75" hidden="false" customHeight="false" outlineLevel="0" collapsed="false">
      <c r="A5070" s="4" t="n">
        <f aca="false">B5070-2.125984</f>
        <v>492.202656</v>
      </c>
      <c r="B5070" s="0" t="n">
        <f aca="false">C5070-1.3125</f>
        <v>494.32864</v>
      </c>
      <c r="C5070" s="0" t="n">
        <f aca="false">E5070-3.01</f>
        <v>495.64114</v>
      </c>
      <c r="D5070" s="0" t="n">
        <f aca="false">E5070-2.59</f>
        <v>496.06114</v>
      </c>
      <c r="E5070" s="0" t="n">
        <f aca="false">F5070+6.82114</f>
        <v>498.65114</v>
      </c>
      <c r="F5070" s="0" t="n">
        <v>491.83</v>
      </c>
      <c r="G5070" s="4" t="n">
        <v>376.875</v>
      </c>
      <c r="H5070" s="0" t="n">
        <v>0.629547</v>
      </c>
      <c r="I5070" s="4" t="n">
        <v>13995.9</v>
      </c>
      <c r="K5070" s="0" t="n">
        <v>728.360008</v>
      </c>
      <c r="L5070" s="0" t="n">
        <v>595.625</v>
      </c>
    </row>
    <row r="5071" customFormat="false" ht="12.75" hidden="false" customHeight="false" outlineLevel="0" collapsed="false">
      <c r="A5071" s="4" t="n">
        <f aca="false">B5071-2.125984</f>
        <v>492.301656</v>
      </c>
      <c r="B5071" s="0" t="n">
        <f aca="false">C5071-1.3125</f>
        <v>494.42764</v>
      </c>
      <c r="C5071" s="0" t="n">
        <f aca="false">E5071-3.01</f>
        <v>495.74014</v>
      </c>
      <c r="D5071" s="0" t="n">
        <f aca="false">E5071-2.59</f>
        <v>496.16014</v>
      </c>
      <c r="E5071" s="0" t="n">
        <f aca="false">F5071+6.82114</f>
        <v>498.75014</v>
      </c>
      <c r="F5071" s="0" t="n">
        <v>491.929</v>
      </c>
      <c r="G5071" s="4" t="n">
        <v>379.875</v>
      </c>
      <c r="H5071" s="0" t="n">
        <v>0.6297</v>
      </c>
      <c r="I5071" s="4" t="n">
        <v>13991.6</v>
      </c>
      <c r="K5071" s="0" t="n">
        <v>728.459008</v>
      </c>
      <c r="L5071" s="0" t="n">
        <v>595.875</v>
      </c>
    </row>
    <row r="5072" customFormat="false" ht="12.75" hidden="false" customHeight="false" outlineLevel="0" collapsed="false">
      <c r="A5072" s="4" t="n">
        <f aca="false">B5072-2.125984</f>
        <v>492.399656</v>
      </c>
      <c r="B5072" s="0" t="n">
        <f aca="false">C5072-1.3125</f>
        <v>494.52564</v>
      </c>
      <c r="C5072" s="0" t="n">
        <f aca="false">E5072-3.01</f>
        <v>495.83814</v>
      </c>
      <c r="D5072" s="0" t="n">
        <f aca="false">E5072-2.59</f>
        <v>496.25814</v>
      </c>
      <c r="E5072" s="0" t="n">
        <f aca="false">F5072+6.82114</f>
        <v>498.84814</v>
      </c>
      <c r="F5072" s="0" t="n">
        <v>492.027</v>
      </c>
      <c r="G5072" s="4" t="n">
        <v>389.5</v>
      </c>
      <c r="H5072" s="0" t="n">
        <v>0.629517</v>
      </c>
      <c r="I5072" s="4" t="n">
        <v>13996.6</v>
      </c>
      <c r="K5072" s="0" t="n">
        <v>728.559008</v>
      </c>
      <c r="L5072" s="0" t="n">
        <v>595.75</v>
      </c>
    </row>
    <row r="5073" customFormat="false" ht="12.75" hidden="false" customHeight="false" outlineLevel="0" collapsed="false">
      <c r="A5073" s="4" t="n">
        <f aca="false">B5073-2.125984</f>
        <v>492.498656</v>
      </c>
      <c r="B5073" s="0" t="n">
        <f aca="false">C5073-1.3125</f>
        <v>494.62464</v>
      </c>
      <c r="C5073" s="0" t="n">
        <f aca="false">E5073-3.01</f>
        <v>495.93714</v>
      </c>
      <c r="D5073" s="0" t="n">
        <f aca="false">E5073-2.59</f>
        <v>496.35714</v>
      </c>
      <c r="E5073" s="0" t="n">
        <f aca="false">F5073+6.82114</f>
        <v>498.94714</v>
      </c>
      <c r="F5073" s="0" t="n">
        <v>492.126</v>
      </c>
      <c r="G5073" s="4" t="n">
        <v>387.75</v>
      </c>
      <c r="H5073" s="0" t="n">
        <v>0.630005</v>
      </c>
      <c r="I5073" s="4" t="n">
        <v>13985.3</v>
      </c>
      <c r="K5073" s="0" t="n">
        <v>728.659008</v>
      </c>
      <c r="L5073" s="0" t="n">
        <v>596.125</v>
      </c>
    </row>
    <row r="5074" customFormat="false" ht="12.75" hidden="false" customHeight="false" outlineLevel="0" collapsed="false">
      <c r="A5074" s="4" t="n">
        <f aca="false">B5074-2.125984</f>
        <v>492.596656</v>
      </c>
      <c r="B5074" s="0" t="n">
        <f aca="false">C5074-1.3125</f>
        <v>494.72264</v>
      </c>
      <c r="C5074" s="0" t="n">
        <f aca="false">E5074-3.01</f>
        <v>496.03514</v>
      </c>
      <c r="D5074" s="0" t="n">
        <f aca="false">E5074-2.59</f>
        <v>496.45514</v>
      </c>
      <c r="E5074" s="0" t="n">
        <f aca="false">F5074+6.82114</f>
        <v>499.04514</v>
      </c>
      <c r="F5074" s="0" t="n">
        <v>492.224</v>
      </c>
      <c r="G5074" s="4" t="n">
        <v>386.125</v>
      </c>
      <c r="H5074" s="0" t="n">
        <v>0.62912</v>
      </c>
      <c r="I5074" s="4" t="n">
        <v>14005</v>
      </c>
      <c r="K5074" s="0" t="n">
        <v>728.758008</v>
      </c>
      <c r="L5074" s="0" t="n">
        <v>596.125</v>
      </c>
    </row>
    <row r="5075" customFormat="false" ht="12.75" hidden="false" customHeight="false" outlineLevel="0" collapsed="false">
      <c r="A5075" s="4" t="n">
        <f aca="false">B5075-2.125984</f>
        <v>492.694656</v>
      </c>
      <c r="B5075" s="0" t="n">
        <f aca="false">C5075-1.3125</f>
        <v>494.82064</v>
      </c>
      <c r="C5075" s="0" t="n">
        <f aca="false">E5075-3.01</f>
        <v>496.13314</v>
      </c>
      <c r="D5075" s="0" t="n">
        <f aca="false">E5075-2.59</f>
        <v>496.55314</v>
      </c>
      <c r="E5075" s="0" t="n">
        <f aca="false">F5075+6.82114</f>
        <v>499.14314</v>
      </c>
      <c r="F5075" s="0" t="n">
        <v>492.322</v>
      </c>
      <c r="G5075" s="4" t="n">
        <v>376.75</v>
      </c>
      <c r="H5075" s="0" t="n">
        <v>0.630219</v>
      </c>
      <c r="I5075" s="4" t="n">
        <v>13979.6</v>
      </c>
      <c r="K5075" s="0" t="n">
        <v>728.858008</v>
      </c>
      <c r="L5075" s="0" t="n">
        <v>595.75</v>
      </c>
    </row>
    <row r="5076" customFormat="false" ht="12.75" hidden="false" customHeight="false" outlineLevel="0" collapsed="false">
      <c r="A5076" s="4" t="n">
        <f aca="false">B5076-2.125984</f>
        <v>492.793656</v>
      </c>
      <c r="B5076" s="0" t="n">
        <f aca="false">C5076-1.3125</f>
        <v>494.91964</v>
      </c>
      <c r="C5076" s="0" t="n">
        <f aca="false">E5076-3.01</f>
        <v>496.23214</v>
      </c>
      <c r="D5076" s="0" t="n">
        <f aca="false">E5076-2.59</f>
        <v>496.65214</v>
      </c>
      <c r="E5076" s="0" t="n">
        <f aca="false">F5076+6.82114</f>
        <v>499.24214</v>
      </c>
      <c r="F5076" s="0" t="n">
        <v>492.421</v>
      </c>
      <c r="G5076" s="4" t="n">
        <v>364.875</v>
      </c>
      <c r="H5076" s="0" t="n">
        <v>0.629883</v>
      </c>
      <c r="I5076" s="4" t="n">
        <v>13988.1</v>
      </c>
      <c r="K5076" s="0" t="n">
        <v>728.958008</v>
      </c>
      <c r="L5076" s="0" t="n">
        <v>595.875</v>
      </c>
    </row>
    <row r="5077" customFormat="false" ht="12.75" hidden="false" customHeight="false" outlineLevel="0" collapsed="false">
      <c r="A5077" s="4" t="n">
        <f aca="false">B5077-2.125984</f>
        <v>492.891656</v>
      </c>
      <c r="B5077" s="0" t="n">
        <f aca="false">C5077-1.3125</f>
        <v>495.01764</v>
      </c>
      <c r="C5077" s="0" t="n">
        <f aca="false">E5077-3.01</f>
        <v>496.33014</v>
      </c>
      <c r="D5077" s="0" t="n">
        <f aca="false">E5077-2.59</f>
        <v>496.75014</v>
      </c>
      <c r="E5077" s="0" t="n">
        <f aca="false">F5077+6.82114</f>
        <v>499.34014</v>
      </c>
      <c r="F5077" s="0" t="n">
        <v>492.519</v>
      </c>
      <c r="G5077" s="4" t="n">
        <v>366.125</v>
      </c>
      <c r="H5077" s="0" t="n">
        <v>0.629517</v>
      </c>
      <c r="I5077" s="4" t="n">
        <v>13995.8</v>
      </c>
      <c r="K5077" s="0" t="n">
        <v>729.058008</v>
      </c>
      <c r="L5077" s="0" t="n">
        <v>595.625</v>
      </c>
    </row>
    <row r="5078" customFormat="false" ht="12.75" hidden="false" customHeight="false" outlineLevel="0" collapsed="false">
      <c r="A5078" s="4" t="n">
        <f aca="false">B5078-2.125984</f>
        <v>492.990656</v>
      </c>
      <c r="B5078" s="0" t="n">
        <f aca="false">C5078-1.3125</f>
        <v>495.11664</v>
      </c>
      <c r="C5078" s="0" t="n">
        <f aca="false">E5078-3.01</f>
        <v>496.42914</v>
      </c>
      <c r="D5078" s="0" t="n">
        <f aca="false">E5078-2.59</f>
        <v>496.84914</v>
      </c>
      <c r="E5078" s="0" t="n">
        <f aca="false">F5078+6.82114</f>
        <v>499.43914</v>
      </c>
      <c r="F5078" s="0" t="n">
        <v>492.618</v>
      </c>
      <c r="G5078" s="4" t="n">
        <v>380.25</v>
      </c>
      <c r="H5078" s="0" t="n">
        <v>0.630127</v>
      </c>
      <c r="I5078" s="4" t="n">
        <v>13981.7</v>
      </c>
      <c r="K5078" s="0" t="n">
        <v>729.157008</v>
      </c>
      <c r="L5078" s="0" t="n">
        <v>595.25</v>
      </c>
    </row>
    <row r="5079" customFormat="false" ht="12.75" hidden="false" customHeight="false" outlineLevel="0" collapsed="false">
      <c r="A5079" s="4" t="n">
        <f aca="false">B5079-2.125984</f>
        <v>493.088656</v>
      </c>
      <c r="B5079" s="0" t="n">
        <f aca="false">C5079-1.3125</f>
        <v>495.21464</v>
      </c>
      <c r="C5079" s="0" t="n">
        <f aca="false">E5079-3.01</f>
        <v>496.52714</v>
      </c>
      <c r="D5079" s="0" t="n">
        <f aca="false">E5079-2.59</f>
        <v>496.94714</v>
      </c>
      <c r="E5079" s="0" t="n">
        <f aca="false">F5079+6.82114</f>
        <v>499.53714</v>
      </c>
      <c r="F5079" s="0" t="n">
        <v>492.716</v>
      </c>
      <c r="G5079" s="4" t="n">
        <v>374.625</v>
      </c>
      <c r="H5079" s="0" t="n">
        <v>0.629791</v>
      </c>
      <c r="I5079" s="4" t="n">
        <v>13989.5</v>
      </c>
      <c r="K5079" s="0" t="n">
        <v>729.257008</v>
      </c>
      <c r="L5079" s="0" t="n">
        <v>595.125</v>
      </c>
    </row>
    <row r="5080" customFormat="false" ht="12.75" hidden="false" customHeight="false" outlineLevel="0" collapsed="false">
      <c r="A5080" s="4" t="n">
        <f aca="false">B5080-2.125984</f>
        <v>493.187656</v>
      </c>
      <c r="B5080" s="0" t="n">
        <f aca="false">C5080-1.3125</f>
        <v>495.31364</v>
      </c>
      <c r="C5080" s="0" t="n">
        <f aca="false">E5080-3.01</f>
        <v>496.62614</v>
      </c>
      <c r="D5080" s="0" t="n">
        <f aca="false">E5080-2.59</f>
        <v>497.04614</v>
      </c>
      <c r="E5080" s="0" t="n">
        <f aca="false">F5080+6.82114</f>
        <v>499.63614</v>
      </c>
      <c r="F5080" s="0" t="n">
        <v>492.815</v>
      </c>
      <c r="G5080" s="4" t="n">
        <v>359.25</v>
      </c>
      <c r="H5080" s="0" t="n">
        <v>0.629761</v>
      </c>
      <c r="I5080" s="4" t="n">
        <v>13990.2</v>
      </c>
      <c r="K5080" s="0" t="n">
        <v>729.357008</v>
      </c>
      <c r="L5080" s="0" t="n">
        <v>594.875</v>
      </c>
    </row>
    <row r="5081" customFormat="false" ht="12.75" hidden="false" customHeight="false" outlineLevel="0" collapsed="false">
      <c r="A5081" s="4" t="n">
        <f aca="false">B5081-2.125984</f>
        <v>493.285656</v>
      </c>
      <c r="B5081" s="0" t="n">
        <f aca="false">C5081-1.3125</f>
        <v>495.41164</v>
      </c>
      <c r="C5081" s="0" t="n">
        <f aca="false">E5081-3.01</f>
        <v>496.72414</v>
      </c>
      <c r="D5081" s="0" t="n">
        <f aca="false">E5081-2.59</f>
        <v>497.14414</v>
      </c>
      <c r="E5081" s="0" t="n">
        <f aca="false">F5081+6.82114</f>
        <v>499.73414</v>
      </c>
      <c r="F5081" s="0" t="n">
        <v>492.913</v>
      </c>
      <c r="G5081" s="4" t="n">
        <v>344.875</v>
      </c>
      <c r="H5081" s="0" t="n">
        <v>0.629456</v>
      </c>
      <c r="I5081" s="4" t="n">
        <v>13997.2</v>
      </c>
      <c r="K5081" s="0" t="n">
        <v>729.456008</v>
      </c>
      <c r="L5081" s="0" t="n">
        <v>594.625</v>
      </c>
    </row>
    <row r="5082" customFormat="false" ht="12.75" hidden="false" customHeight="false" outlineLevel="0" collapsed="false">
      <c r="A5082" s="4" t="n">
        <f aca="false">B5082-2.125984</f>
        <v>493.383656</v>
      </c>
      <c r="B5082" s="0" t="n">
        <f aca="false">C5082-1.3125</f>
        <v>495.50964</v>
      </c>
      <c r="C5082" s="0" t="n">
        <f aca="false">E5082-3.01</f>
        <v>496.82214</v>
      </c>
      <c r="D5082" s="0" t="n">
        <f aca="false">E5082-2.59</f>
        <v>497.24214</v>
      </c>
      <c r="E5082" s="0" t="n">
        <f aca="false">F5082+6.82114</f>
        <v>499.83214</v>
      </c>
      <c r="F5082" s="0" t="n">
        <v>493.011</v>
      </c>
      <c r="G5082" s="4" t="n">
        <v>339.875</v>
      </c>
      <c r="H5082" s="0" t="n">
        <v>0.629822</v>
      </c>
      <c r="I5082" s="4" t="n">
        <v>13989.6</v>
      </c>
      <c r="K5082" s="0" t="n">
        <v>729.556008</v>
      </c>
      <c r="L5082" s="0" t="n">
        <v>594.25</v>
      </c>
    </row>
    <row r="5083" customFormat="false" ht="12.75" hidden="false" customHeight="false" outlineLevel="0" collapsed="false">
      <c r="A5083" s="4" t="n">
        <f aca="false">B5083-2.125984</f>
        <v>493.482656</v>
      </c>
      <c r="B5083" s="0" t="n">
        <f aca="false">C5083-1.3125</f>
        <v>495.60864</v>
      </c>
      <c r="C5083" s="0" t="n">
        <f aca="false">E5083-3.01</f>
        <v>496.92114</v>
      </c>
      <c r="D5083" s="0" t="n">
        <f aca="false">E5083-2.59</f>
        <v>497.34114</v>
      </c>
      <c r="E5083" s="0" t="n">
        <f aca="false">F5083+6.82114</f>
        <v>499.93114</v>
      </c>
      <c r="F5083" s="0" t="n">
        <v>493.11</v>
      </c>
      <c r="G5083" s="4" t="n">
        <v>348.875</v>
      </c>
      <c r="H5083" s="0" t="n">
        <v>0.629486</v>
      </c>
      <c r="I5083" s="4" t="n">
        <v>13996.5</v>
      </c>
      <c r="K5083" s="0" t="n">
        <v>729.656008</v>
      </c>
      <c r="L5083" s="0" t="n">
        <v>594.375</v>
      </c>
    </row>
    <row r="5084" customFormat="false" ht="12.75" hidden="false" customHeight="false" outlineLevel="0" collapsed="false">
      <c r="A5084" s="4" t="n">
        <f aca="false">B5084-2.125984</f>
        <v>493.580656</v>
      </c>
      <c r="B5084" s="0" t="n">
        <f aca="false">C5084-1.3125</f>
        <v>495.70664</v>
      </c>
      <c r="C5084" s="0" t="n">
        <f aca="false">E5084-3.01</f>
        <v>497.01914</v>
      </c>
      <c r="D5084" s="0" t="n">
        <f aca="false">E5084-2.59</f>
        <v>497.43914</v>
      </c>
      <c r="E5084" s="0" t="n">
        <f aca="false">F5084+6.82114</f>
        <v>500.02914</v>
      </c>
      <c r="F5084" s="0" t="n">
        <v>493.208</v>
      </c>
      <c r="G5084" s="4" t="n">
        <v>346.875</v>
      </c>
      <c r="H5084" s="0" t="n">
        <v>0.629578</v>
      </c>
      <c r="I5084" s="4" t="n">
        <v>13994.4</v>
      </c>
      <c r="K5084" s="0" t="n">
        <v>729.755008</v>
      </c>
      <c r="L5084" s="0" t="n">
        <v>594.125</v>
      </c>
    </row>
    <row r="5085" customFormat="false" ht="12.75" hidden="false" customHeight="false" outlineLevel="0" collapsed="false">
      <c r="A5085" s="4" t="n">
        <f aca="false">B5085-2.125984</f>
        <v>493.679656</v>
      </c>
      <c r="B5085" s="0" t="n">
        <f aca="false">C5085-1.3125</f>
        <v>495.80564</v>
      </c>
      <c r="C5085" s="0" t="n">
        <f aca="false">E5085-3.01</f>
        <v>497.11814</v>
      </c>
      <c r="D5085" s="0" t="n">
        <f aca="false">E5085-2.59</f>
        <v>497.53814</v>
      </c>
      <c r="E5085" s="0" t="n">
        <f aca="false">F5085+6.82114</f>
        <v>500.12814</v>
      </c>
      <c r="F5085" s="0" t="n">
        <v>493.307</v>
      </c>
      <c r="G5085" s="4" t="n">
        <v>342.125</v>
      </c>
      <c r="H5085" s="0" t="n">
        <v>0.629944</v>
      </c>
      <c r="I5085" s="4" t="n">
        <v>13986.7</v>
      </c>
      <c r="K5085" s="0" t="n">
        <v>729.855008</v>
      </c>
      <c r="L5085" s="0" t="n">
        <v>593.875</v>
      </c>
    </row>
    <row r="5086" customFormat="false" ht="12.75" hidden="false" customHeight="false" outlineLevel="0" collapsed="false">
      <c r="A5086" s="4" t="n">
        <f aca="false">B5086-2.125984</f>
        <v>493.777656</v>
      </c>
      <c r="B5086" s="0" t="n">
        <f aca="false">C5086-1.3125</f>
        <v>495.90364</v>
      </c>
      <c r="C5086" s="0" t="n">
        <f aca="false">E5086-3.01</f>
        <v>497.21614</v>
      </c>
      <c r="D5086" s="0" t="n">
        <f aca="false">E5086-2.59</f>
        <v>497.63614</v>
      </c>
      <c r="E5086" s="0" t="n">
        <f aca="false">F5086+6.82114</f>
        <v>500.22614</v>
      </c>
      <c r="F5086" s="0" t="n">
        <v>493.405</v>
      </c>
      <c r="G5086" s="4" t="n">
        <v>342.75</v>
      </c>
      <c r="H5086" s="0" t="n">
        <v>0.629517</v>
      </c>
      <c r="I5086" s="4" t="n">
        <v>13996.6</v>
      </c>
      <c r="K5086" s="0" t="n">
        <v>729.955008</v>
      </c>
      <c r="L5086" s="0" t="n">
        <v>593.625</v>
      </c>
    </row>
    <row r="5087" customFormat="false" ht="12.75" hidden="false" customHeight="false" outlineLevel="0" collapsed="false">
      <c r="A5087" s="4" t="n">
        <f aca="false">B5087-2.125984</f>
        <v>493.876656</v>
      </c>
      <c r="B5087" s="0" t="n">
        <f aca="false">C5087-1.3125</f>
        <v>496.00264</v>
      </c>
      <c r="C5087" s="0" t="n">
        <f aca="false">E5087-3.01</f>
        <v>497.31514</v>
      </c>
      <c r="D5087" s="0" t="n">
        <f aca="false">E5087-2.59</f>
        <v>497.73514</v>
      </c>
      <c r="E5087" s="0" t="n">
        <f aca="false">F5087+6.82114</f>
        <v>500.32514</v>
      </c>
      <c r="F5087" s="0" t="n">
        <v>493.504</v>
      </c>
      <c r="G5087" s="4" t="n">
        <v>343.125</v>
      </c>
      <c r="H5087" s="0" t="n">
        <v>0.629547</v>
      </c>
      <c r="I5087" s="4" t="n">
        <v>13995.9</v>
      </c>
      <c r="K5087" s="0" t="n">
        <v>730.055008</v>
      </c>
      <c r="L5087" s="0" t="n">
        <v>592.75</v>
      </c>
    </row>
    <row r="5088" customFormat="false" ht="12.75" hidden="false" customHeight="false" outlineLevel="0" collapsed="false">
      <c r="A5088" s="4" t="n">
        <f aca="false">B5088-2.125984</f>
        <v>493.974656</v>
      </c>
      <c r="B5088" s="0" t="n">
        <f aca="false">C5088-1.3125</f>
        <v>496.10064</v>
      </c>
      <c r="C5088" s="0" t="n">
        <f aca="false">E5088-3.01</f>
        <v>497.41314</v>
      </c>
      <c r="D5088" s="0" t="n">
        <f aca="false">E5088-2.59</f>
        <v>497.83314</v>
      </c>
      <c r="E5088" s="0" t="n">
        <f aca="false">F5088+6.82114</f>
        <v>500.42314</v>
      </c>
      <c r="F5088" s="0" t="n">
        <v>493.602</v>
      </c>
      <c r="G5088" s="4" t="n">
        <v>353.25</v>
      </c>
      <c r="H5088" s="0" t="n">
        <v>0.629791</v>
      </c>
      <c r="I5088" s="4" t="n">
        <v>13990.3</v>
      </c>
      <c r="K5088" s="0" t="n">
        <v>730.154008</v>
      </c>
      <c r="L5088" s="0" t="n">
        <v>592.375</v>
      </c>
    </row>
    <row r="5089" customFormat="false" ht="12.75" hidden="false" customHeight="false" outlineLevel="0" collapsed="false">
      <c r="A5089" s="4" t="n">
        <f aca="false">B5089-2.125984</f>
        <v>494.072656</v>
      </c>
      <c r="B5089" s="0" t="n">
        <f aca="false">C5089-1.3125</f>
        <v>496.19864</v>
      </c>
      <c r="C5089" s="0" t="n">
        <f aca="false">E5089-3.01</f>
        <v>497.51114</v>
      </c>
      <c r="D5089" s="0" t="n">
        <f aca="false">E5089-2.59</f>
        <v>497.93114</v>
      </c>
      <c r="E5089" s="0" t="n">
        <f aca="false">F5089+6.82114</f>
        <v>500.52114</v>
      </c>
      <c r="F5089" s="0" t="n">
        <v>493.7</v>
      </c>
      <c r="G5089" s="4" t="n">
        <v>354.125</v>
      </c>
      <c r="H5089" s="0" t="n">
        <v>0.630127</v>
      </c>
      <c r="I5089" s="4" t="n">
        <v>13981.7</v>
      </c>
      <c r="K5089" s="0" t="n">
        <v>730.254008</v>
      </c>
      <c r="L5089" s="0" t="n">
        <v>591.5</v>
      </c>
    </row>
    <row r="5090" customFormat="false" ht="12.75" hidden="false" customHeight="false" outlineLevel="0" collapsed="false">
      <c r="A5090" s="4" t="n">
        <f aca="false">B5090-2.125984</f>
        <v>494.171656</v>
      </c>
      <c r="B5090" s="0" t="n">
        <f aca="false">C5090-1.3125</f>
        <v>496.29764</v>
      </c>
      <c r="C5090" s="0" t="n">
        <f aca="false">E5090-3.01</f>
        <v>497.61014</v>
      </c>
      <c r="D5090" s="0" t="n">
        <f aca="false">E5090-2.59</f>
        <v>498.03014</v>
      </c>
      <c r="E5090" s="0" t="n">
        <f aca="false">F5090+6.82114</f>
        <v>500.62014</v>
      </c>
      <c r="F5090" s="0" t="n">
        <v>493.799</v>
      </c>
      <c r="G5090" s="4" t="n">
        <v>348.75</v>
      </c>
      <c r="H5090" s="0" t="n">
        <v>0.629974</v>
      </c>
      <c r="I5090" s="4" t="n">
        <v>13985.2</v>
      </c>
      <c r="K5090" s="0" t="n">
        <v>730.354008</v>
      </c>
      <c r="L5090" s="0" t="n">
        <v>591</v>
      </c>
    </row>
    <row r="5091" customFormat="false" ht="12.75" hidden="false" customHeight="false" outlineLevel="0" collapsed="false">
      <c r="A5091" s="4" t="n">
        <f aca="false">B5091-2.125984</f>
        <v>494.269656</v>
      </c>
      <c r="B5091" s="0" t="n">
        <f aca="false">C5091-1.3125</f>
        <v>496.39564</v>
      </c>
      <c r="C5091" s="0" t="n">
        <f aca="false">E5091-3.01</f>
        <v>497.70814</v>
      </c>
      <c r="D5091" s="0" t="n">
        <f aca="false">E5091-2.59</f>
        <v>498.12814</v>
      </c>
      <c r="E5091" s="0" t="n">
        <f aca="false">F5091+6.82114</f>
        <v>500.71814</v>
      </c>
      <c r="F5091" s="0" t="n">
        <v>493.897</v>
      </c>
      <c r="G5091" s="4" t="n">
        <v>356.125</v>
      </c>
      <c r="H5091" s="0" t="n">
        <v>0.62915</v>
      </c>
      <c r="I5091" s="4" t="n">
        <v>14003.5</v>
      </c>
      <c r="K5091" s="0" t="n">
        <v>730.453008</v>
      </c>
      <c r="L5091" s="0" t="n">
        <v>590.75</v>
      </c>
    </row>
    <row r="5092" customFormat="false" ht="12.75" hidden="false" customHeight="false" outlineLevel="0" collapsed="false">
      <c r="A5092" s="4" t="n">
        <f aca="false">B5092-2.125984</f>
        <v>494.368656</v>
      </c>
      <c r="B5092" s="0" t="n">
        <f aca="false">C5092-1.3125</f>
        <v>496.49464</v>
      </c>
      <c r="C5092" s="0" t="n">
        <f aca="false">E5092-3.01</f>
        <v>497.80714</v>
      </c>
      <c r="D5092" s="0" t="n">
        <f aca="false">E5092-2.59</f>
        <v>498.22714</v>
      </c>
      <c r="E5092" s="0" t="n">
        <f aca="false">F5092+6.82114</f>
        <v>500.81714</v>
      </c>
      <c r="F5092" s="0" t="n">
        <v>493.996</v>
      </c>
      <c r="G5092" s="4" t="n">
        <v>360.625</v>
      </c>
      <c r="H5092" s="0" t="n">
        <v>0.630432</v>
      </c>
      <c r="I5092" s="4" t="n">
        <v>13974.6</v>
      </c>
      <c r="K5092" s="0" t="n">
        <v>730.553008</v>
      </c>
      <c r="L5092" s="0" t="n">
        <v>590.75</v>
      </c>
    </row>
    <row r="5093" customFormat="false" ht="12.75" hidden="false" customHeight="false" outlineLevel="0" collapsed="false">
      <c r="A5093" s="4" t="n">
        <f aca="false">B5093-2.125984</f>
        <v>494.466656</v>
      </c>
      <c r="B5093" s="0" t="n">
        <f aca="false">C5093-1.3125</f>
        <v>496.59264</v>
      </c>
      <c r="C5093" s="0" t="n">
        <f aca="false">E5093-3.01</f>
        <v>497.90514</v>
      </c>
      <c r="D5093" s="0" t="n">
        <f aca="false">E5093-2.59</f>
        <v>498.32514</v>
      </c>
      <c r="E5093" s="0" t="n">
        <f aca="false">F5093+6.82114</f>
        <v>500.91514</v>
      </c>
      <c r="F5093" s="0" t="n">
        <v>494.094</v>
      </c>
      <c r="G5093" s="4" t="n">
        <v>367.75</v>
      </c>
      <c r="H5093" s="0" t="n">
        <v>0.630188</v>
      </c>
      <c r="I5093" s="4" t="n">
        <v>13979.4</v>
      </c>
      <c r="K5093" s="0" t="n">
        <v>730.653008</v>
      </c>
      <c r="L5093" s="0" t="n">
        <v>590.75</v>
      </c>
    </row>
    <row r="5094" customFormat="false" ht="12.75" hidden="false" customHeight="false" outlineLevel="0" collapsed="false">
      <c r="A5094" s="4" t="n">
        <f aca="false">B5094-2.125984</f>
        <v>494.565656</v>
      </c>
      <c r="B5094" s="0" t="n">
        <f aca="false">C5094-1.3125</f>
        <v>496.69164</v>
      </c>
      <c r="C5094" s="0" t="n">
        <f aca="false">E5094-3.01</f>
        <v>498.00414</v>
      </c>
      <c r="D5094" s="0" t="n">
        <f aca="false">E5094-2.59</f>
        <v>498.42414</v>
      </c>
      <c r="E5094" s="0" t="n">
        <f aca="false">F5094+6.82114</f>
        <v>501.01414</v>
      </c>
      <c r="F5094" s="0" t="n">
        <v>494.193</v>
      </c>
      <c r="G5094" s="4" t="n">
        <v>377.5</v>
      </c>
      <c r="H5094" s="0" t="n">
        <v>0.629944</v>
      </c>
      <c r="I5094" s="4" t="n">
        <v>13983.5</v>
      </c>
      <c r="K5094" s="0" t="n">
        <v>730.753008</v>
      </c>
      <c r="L5094" s="0" t="n">
        <v>591.125</v>
      </c>
    </row>
    <row r="5095" customFormat="false" ht="12.75" hidden="false" customHeight="false" outlineLevel="0" collapsed="false">
      <c r="A5095" s="4" t="n">
        <f aca="false">B5095-2.125984</f>
        <v>494.663656</v>
      </c>
      <c r="B5095" s="0" t="n">
        <f aca="false">C5095-1.3125</f>
        <v>496.78964</v>
      </c>
      <c r="C5095" s="0" t="n">
        <f aca="false">E5095-3.01</f>
        <v>498.10214</v>
      </c>
      <c r="D5095" s="0" t="n">
        <f aca="false">E5095-2.59</f>
        <v>498.52214</v>
      </c>
      <c r="E5095" s="0" t="n">
        <f aca="false">F5095+6.82114</f>
        <v>501.11214</v>
      </c>
      <c r="F5095" s="0" t="n">
        <v>494.291</v>
      </c>
      <c r="G5095" s="4" t="n">
        <v>380.75</v>
      </c>
      <c r="H5095" s="0" t="n">
        <v>0.62973</v>
      </c>
      <c r="I5095" s="4" t="n">
        <v>13990</v>
      </c>
      <c r="K5095" s="0" t="n">
        <v>730.852008</v>
      </c>
      <c r="L5095" s="0" t="n">
        <v>591</v>
      </c>
    </row>
    <row r="5096" customFormat="false" ht="12.75" hidden="false" customHeight="false" outlineLevel="0" collapsed="false">
      <c r="A5096" s="4" t="n">
        <f aca="false">B5096-2.125984</f>
        <v>494.761656</v>
      </c>
      <c r="B5096" s="0" t="n">
        <f aca="false">C5096-1.3125</f>
        <v>496.88764</v>
      </c>
      <c r="C5096" s="0" t="n">
        <f aca="false">E5096-3.01</f>
        <v>498.20014</v>
      </c>
      <c r="D5096" s="0" t="n">
        <f aca="false">E5096-2.59</f>
        <v>498.62014</v>
      </c>
      <c r="E5096" s="0" t="n">
        <f aca="false">F5096+6.82114</f>
        <v>501.21014</v>
      </c>
      <c r="F5096" s="0" t="n">
        <v>494.389</v>
      </c>
      <c r="G5096" s="4" t="n">
        <v>385.875</v>
      </c>
      <c r="H5096" s="0" t="n">
        <v>0.629181</v>
      </c>
      <c r="I5096" s="4" t="n">
        <v>14001.2</v>
      </c>
      <c r="K5096" s="0" t="n">
        <v>730.952008</v>
      </c>
      <c r="L5096" s="0" t="n">
        <v>591.375</v>
      </c>
    </row>
    <row r="5097" customFormat="false" ht="12.75" hidden="false" customHeight="false" outlineLevel="0" collapsed="false">
      <c r="A5097" s="4" t="n">
        <f aca="false">B5097-2.125984</f>
        <v>494.860656</v>
      </c>
      <c r="B5097" s="0" t="n">
        <f aca="false">C5097-1.3125</f>
        <v>496.98664</v>
      </c>
      <c r="C5097" s="0" t="n">
        <f aca="false">E5097-3.01</f>
        <v>498.29914</v>
      </c>
      <c r="D5097" s="0" t="n">
        <f aca="false">E5097-2.59</f>
        <v>498.71914</v>
      </c>
      <c r="E5097" s="0" t="n">
        <f aca="false">F5097+6.82114</f>
        <v>501.30914</v>
      </c>
      <c r="F5097" s="0" t="n">
        <v>494.488</v>
      </c>
      <c r="G5097" s="4" t="n">
        <v>397.5</v>
      </c>
      <c r="H5097" s="0" t="n">
        <v>0.630096</v>
      </c>
      <c r="I5097" s="4" t="n">
        <v>13979.1</v>
      </c>
      <c r="K5097" s="0" t="n">
        <v>731.052008</v>
      </c>
      <c r="L5097" s="0" t="n">
        <v>591.375</v>
      </c>
    </row>
    <row r="5098" customFormat="false" ht="12.75" hidden="false" customHeight="false" outlineLevel="0" collapsed="false">
      <c r="A5098" s="4" t="n">
        <f aca="false">B5098-2.125984</f>
        <v>494.958656</v>
      </c>
      <c r="B5098" s="0" t="n">
        <f aca="false">C5098-1.3125</f>
        <v>497.08464</v>
      </c>
      <c r="C5098" s="0" t="n">
        <f aca="false">E5098-3.01</f>
        <v>498.39714</v>
      </c>
      <c r="D5098" s="0" t="n">
        <f aca="false">E5098-2.59</f>
        <v>498.81714</v>
      </c>
      <c r="E5098" s="0" t="n">
        <f aca="false">F5098+6.82114</f>
        <v>501.40714</v>
      </c>
      <c r="F5098" s="0" t="n">
        <v>494.586</v>
      </c>
      <c r="G5098" s="4" t="n">
        <v>400.875</v>
      </c>
      <c r="H5098" s="0" t="n">
        <v>0.629639</v>
      </c>
      <c r="I5098" s="4" t="n">
        <v>13989.7</v>
      </c>
      <c r="K5098" s="0" t="n">
        <v>731.151008</v>
      </c>
      <c r="L5098" s="0" t="n">
        <v>591.375</v>
      </c>
    </row>
    <row r="5099" customFormat="false" ht="12.75" hidden="false" customHeight="false" outlineLevel="0" collapsed="false">
      <c r="A5099" s="4" t="n">
        <f aca="false">B5099-2.125984</f>
        <v>495.057656</v>
      </c>
      <c r="B5099" s="0" t="n">
        <f aca="false">C5099-1.3125</f>
        <v>497.18364</v>
      </c>
      <c r="C5099" s="0" t="n">
        <f aca="false">E5099-3.01</f>
        <v>498.49614</v>
      </c>
      <c r="D5099" s="0" t="n">
        <f aca="false">E5099-2.59</f>
        <v>498.91614</v>
      </c>
      <c r="E5099" s="0" t="n">
        <f aca="false">F5099+6.82114</f>
        <v>501.50614</v>
      </c>
      <c r="F5099" s="0" t="n">
        <v>494.685</v>
      </c>
      <c r="G5099" s="4" t="n">
        <v>403.875</v>
      </c>
      <c r="H5099" s="0" t="n">
        <v>0.629486</v>
      </c>
      <c r="I5099" s="4" t="n">
        <v>13993.3</v>
      </c>
      <c r="K5099" s="0" t="n">
        <v>731.251008</v>
      </c>
      <c r="L5099" s="0" t="n">
        <v>591</v>
      </c>
    </row>
    <row r="5100" customFormat="false" ht="12.75" hidden="false" customHeight="false" outlineLevel="0" collapsed="false">
      <c r="A5100" s="4" t="n">
        <f aca="false">B5100-2.125984</f>
        <v>495.155656</v>
      </c>
      <c r="B5100" s="0" t="n">
        <f aca="false">C5100-1.3125</f>
        <v>497.28164</v>
      </c>
      <c r="C5100" s="0" t="n">
        <f aca="false">E5100-3.01</f>
        <v>498.59414</v>
      </c>
      <c r="D5100" s="0" t="n">
        <f aca="false">E5100-2.59</f>
        <v>499.01414</v>
      </c>
      <c r="E5100" s="0" t="n">
        <f aca="false">F5100+6.82114</f>
        <v>501.60414</v>
      </c>
      <c r="F5100" s="0" t="n">
        <v>494.783</v>
      </c>
      <c r="G5100" s="4" t="n">
        <v>410.625</v>
      </c>
      <c r="H5100" s="0" t="n">
        <v>0.629761</v>
      </c>
      <c r="I5100" s="4" t="n">
        <v>13986.1</v>
      </c>
      <c r="K5100" s="0" t="n">
        <v>731.351008</v>
      </c>
      <c r="L5100" s="0" t="n">
        <v>591.125</v>
      </c>
    </row>
    <row r="5101" customFormat="false" ht="12.75" hidden="false" customHeight="false" outlineLevel="0" collapsed="false">
      <c r="A5101" s="4" t="n">
        <f aca="false">B5101-2.125984</f>
        <v>495.254656</v>
      </c>
      <c r="B5101" s="0" t="n">
        <f aca="false">C5101-1.3125</f>
        <v>497.38064</v>
      </c>
      <c r="C5101" s="0" t="n">
        <f aca="false">E5101-3.01</f>
        <v>498.69314</v>
      </c>
      <c r="D5101" s="0" t="n">
        <f aca="false">E5101-2.59</f>
        <v>499.11314</v>
      </c>
      <c r="E5101" s="0" t="n">
        <f aca="false">F5101+6.82114</f>
        <v>501.70314</v>
      </c>
      <c r="F5101" s="0" t="n">
        <v>494.882</v>
      </c>
      <c r="G5101" s="4" t="n">
        <v>418.875</v>
      </c>
      <c r="H5101" s="0" t="n">
        <v>0.629578</v>
      </c>
      <c r="I5101" s="4" t="n">
        <v>13989.5</v>
      </c>
      <c r="K5101" s="0" t="n">
        <v>731.451008</v>
      </c>
      <c r="L5101" s="0" t="n">
        <v>590.75</v>
      </c>
    </row>
    <row r="5102" customFormat="false" ht="12.75" hidden="false" customHeight="false" outlineLevel="0" collapsed="false">
      <c r="A5102" s="4" t="n">
        <f aca="false">B5102-2.125984</f>
        <v>495.352656</v>
      </c>
      <c r="B5102" s="0" t="n">
        <f aca="false">C5102-1.3125</f>
        <v>497.47864</v>
      </c>
      <c r="C5102" s="0" t="n">
        <f aca="false">E5102-3.01</f>
        <v>498.79114</v>
      </c>
      <c r="D5102" s="0" t="n">
        <f aca="false">E5102-2.59</f>
        <v>499.21114</v>
      </c>
      <c r="E5102" s="0" t="n">
        <f aca="false">F5102+6.82114</f>
        <v>501.80114</v>
      </c>
      <c r="F5102" s="0" t="n">
        <v>494.98</v>
      </c>
      <c r="G5102" s="4" t="n">
        <v>425.25</v>
      </c>
      <c r="H5102" s="0" t="n">
        <v>0.630127</v>
      </c>
      <c r="I5102" s="4" t="n">
        <v>13977.6</v>
      </c>
      <c r="K5102" s="0" t="n">
        <v>731.550008</v>
      </c>
      <c r="L5102" s="0" t="n">
        <v>590.5</v>
      </c>
    </row>
    <row r="5103" customFormat="false" ht="12.75" hidden="false" customHeight="false" outlineLevel="0" collapsed="false">
      <c r="A5103" s="4" t="n">
        <f aca="false">B5103-2.125984</f>
        <v>495.450656</v>
      </c>
      <c r="B5103" s="0" t="n">
        <f aca="false">C5103-1.3125</f>
        <v>497.57664</v>
      </c>
      <c r="C5103" s="0" t="n">
        <f aca="false">E5103-3.01</f>
        <v>498.88914</v>
      </c>
      <c r="D5103" s="0" t="n">
        <f aca="false">E5103-2.59</f>
        <v>499.30914</v>
      </c>
      <c r="E5103" s="0" t="n">
        <f aca="false">F5103+6.82114</f>
        <v>501.89914</v>
      </c>
      <c r="F5103" s="0" t="n">
        <v>495.078</v>
      </c>
      <c r="G5103" s="4" t="n">
        <v>421.875</v>
      </c>
      <c r="H5103" s="0" t="n">
        <v>0.629547</v>
      </c>
      <c r="I5103" s="4" t="n">
        <v>13989.4</v>
      </c>
      <c r="K5103" s="0" t="n">
        <v>731.650008</v>
      </c>
      <c r="L5103" s="0" t="n">
        <v>590.625</v>
      </c>
    </row>
    <row r="5104" customFormat="false" ht="12.75" hidden="false" customHeight="false" outlineLevel="0" collapsed="false">
      <c r="A5104" s="4" t="n">
        <f aca="false">B5104-2.125984</f>
        <v>495.549656</v>
      </c>
      <c r="B5104" s="0" t="n">
        <f aca="false">C5104-1.3125</f>
        <v>497.67564</v>
      </c>
      <c r="C5104" s="0" t="n">
        <f aca="false">E5104-3.01</f>
        <v>498.98814</v>
      </c>
      <c r="D5104" s="0" t="n">
        <f aca="false">E5104-2.59</f>
        <v>499.40814</v>
      </c>
      <c r="E5104" s="0" t="n">
        <f aca="false">F5104+6.82114</f>
        <v>501.99814</v>
      </c>
      <c r="F5104" s="0" t="n">
        <v>495.177</v>
      </c>
      <c r="G5104" s="4" t="n">
        <v>412.75</v>
      </c>
      <c r="H5104" s="0" t="n">
        <v>0.629913</v>
      </c>
      <c r="I5104" s="4" t="n">
        <v>13981.7</v>
      </c>
      <c r="K5104" s="0" t="n">
        <v>731.750008</v>
      </c>
      <c r="L5104" s="0" t="n">
        <v>590</v>
      </c>
    </row>
    <row r="5105" customFormat="false" ht="12.75" hidden="false" customHeight="false" outlineLevel="0" collapsed="false">
      <c r="A5105" s="4" t="n">
        <f aca="false">B5105-2.125984</f>
        <v>495.647656</v>
      </c>
      <c r="B5105" s="0" t="n">
        <f aca="false">C5105-1.3125</f>
        <v>497.77364</v>
      </c>
      <c r="C5105" s="0" t="n">
        <f aca="false">E5105-3.01</f>
        <v>499.08614</v>
      </c>
      <c r="D5105" s="0" t="n">
        <f aca="false">E5105-2.59</f>
        <v>499.50614</v>
      </c>
      <c r="E5105" s="0" t="n">
        <f aca="false">F5105+6.82114</f>
        <v>502.09614</v>
      </c>
      <c r="F5105" s="0" t="n">
        <v>495.275</v>
      </c>
      <c r="G5105" s="4" t="n">
        <v>410.75</v>
      </c>
      <c r="H5105" s="0" t="n">
        <v>0.629547</v>
      </c>
      <c r="I5105" s="4" t="n">
        <v>13990.2</v>
      </c>
      <c r="K5105" s="0" t="n">
        <v>731.849008</v>
      </c>
      <c r="L5105" s="0" t="n">
        <v>590</v>
      </c>
    </row>
    <row r="5106" customFormat="false" ht="12.75" hidden="false" customHeight="false" outlineLevel="0" collapsed="false">
      <c r="A5106" s="4" t="n">
        <f aca="false">B5106-2.125984</f>
        <v>495.746656</v>
      </c>
      <c r="B5106" s="0" t="n">
        <f aca="false">C5106-1.3125</f>
        <v>497.87264</v>
      </c>
      <c r="C5106" s="0" t="n">
        <f aca="false">E5106-3.01</f>
        <v>499.18514</v>
      </c>
      <c r="D5106" s="0" t="n">
        <f aca="false">E5106-2.59</f>
        <v>499.60514</v>
      </c>
      <c r="E5106" s="0" t="n">
        <f aca="false">F5106+6.82114</f>
        <v>502.19514</v>
      </c>
      <c r="F5106" s="0" t="n">
        <v>495.374</v>
      </c>
      <c r="G5106" s="4" t="n">
        <v>403.25</v>
      </c>
      <c r="H5106" s="0" t="n">
        <v>0.630035</v>
      </c>
      <c r="I5106" s="4" t="n">
        <v>13979.7</v>
      </c>
      <c r="K5106" s="0" t="n">
        <v>731.949008</v>
      </c>
      <c r="L5106" s="0" t="n">
        <v>590.125</v>
      </c>
    </row>
    <row r="5107" customFormat="false" ht="12.75" hidden="false" customHeight="false" outlineLevel="0" collapsed="false">
      <c r="A5107" s="4" t="n">
        <f aca="false">B5107-2.125984</f>
        <v>495.844656</v>
      </c>
      <c r="B5107" s="0" t="n">
        <f aca="false">C5107-1.3125</f>
        <v>497.97064</v>
      </c>
      <c r="C5107" s="0" t="n">
        <f aca="false">E5107-3.01</f>
        <v>499.28314</v>
      </c>
      <c r="D5107" s="0" t="n">
        <f aca="false">E5107-2.59</f>
        <v>499.70314</v>
      </c>
      <c r="E5107" s="0" t="n">
        <f aca="false">F5107+6.82114</f>
        <v>502.29314</v>
      </c>
      <c r="F5107" s="0" t="n">
        <v>495.472</v>
      </c>
      <c r="G5107" s="4" t="n">
        <v>404.375</v>
      </c>
      <c r="H5107" s="0" t="n">
        <v>0.629822</v>
      </c>
      <c r="I5107" s="4" t="n">
        <v>13984.7</v>
      </c>
      <c r="K5107" s="0" t="n">
        <v>732.049008</v>
      </c>
      <c r="L5107" s="0" t="n">
        <v>590</v>
      </c>
    </row>
    <row r="5108" customFormat="false" ht="12.75" hidden="false" customHeight="false" outlineLevel="0" collapsed="false">
      <c r="A5108" s="4" t="n">
        <f aca="false">B5108-2.125984</f>
        <v>495.943656</v>
      </c>
      <c r="B5108" s="0" t="n">
        <f aca="false">C5108-1.3125</f>
        <v>498.06964</v>
      </c>
      <c r="C5108" s="0" t="n">
        <f aca="false">E5108-3.01</f>
        <v>499.38214</v>
      </c>
      <c r="D5108" s="0" t="n">
        <f aca="false">E5108-2.59</f>
        <v>499.80214</v>
      </c>
      <c r="E5108" s="0" t="n">
        <f aca="false">F5108+6.82114</f>
        <v>502.39214</v>
      </c>
      <c r="F5108" s="0" t="n">
        <v>495.571</v>
      </c>
      <c r="G5108" s="4" t="n">
        <v>412.375</v>
      </c>
      <c r="H5108" s="0" t="n">
        <v>0.629425</v>
      </c>
      <c r="I5108" s="4" t="n">
        <v>13993</v>
      </c>
      <c r="K5108" s="0" t="n">
        <v>732.149008</v>
      </c>
      <c r="L5108" s="0" t="n">
        <v>590.25</v>
      </c>
    </row>
    <row r="5109" customFormat="false" ht="12.75" hidden="false" customHeight="false" outlineLevel="0" collapsed="false">
      <c r="A5109" s="4" t="n">
        <f aca="false">B5109-2.125984</f>
        <v>496.041656</v>
      </c>
      <c r="B5109" s="0" t="n">
        <f aca="false">C5109-1.3125</f>
        <v>498.16764</v>
      </c>
      <c r="C5109" s="0" t="n">
        <f aca="false">E5109-3.01</f>
        <v>499.48014</v>
      </c>
      <c r="D5109" s="0" t="n">
        <f aca="false">E5109-2.59</f>
        <v>499.90014</v>
      </c>
      <c r="E5109" s="0" t="n">
        <f aca="false">F5109+6.82114</f>
        <v>502.49014</v>
      </c>
      <c r="F5109" s="0" t="n">
        <v>495.669</v>
      </c>
      <c r="G5109" s="4" t="n">
        <v>418.125</v>
      </c>
      <c r="H5109" s="0" t="n">
        <v>0.629486</v>
      </c>
      <c r="I5109" s="4" t="n">
        <v>13991.6</v>
      </c>
      <c r="K5109" s="0" t="n">
        <v>732.248008</v>
      </c>
      <c r="L5109" s="0" t="n">
        <v>590.25</v>
      </c>
    </row>
    <row r="5110" customFormat="false" ht="12.75" hidden="false" customHeight="false" outlineLevel="0" collapsed="false">
      <c r="A5110" s="4" t="n">
        <f aca="false">B5110-2.125984</f>
        <v>496.140656</v>
      </c>
      <c r="B5110" s="0" t="n">
        <f aca="false">C5110-1.3125</f>
        <v>498.26664</v>
      </c>
      <c r="C5110" s="0" t="n">
        <f aca="false">E5110-3.01</f>
        <v>499.57914</v>
      </c>
      <c r="D5110" s="0" t="n">
        <f aca="false">E5110-2.59</f>
        <v>499.99914</v>
      </c>
      <c r="E5110" s="0" t="n">
        <f aca="false">F5110+6.82114</f>
        <v>502.58914</v>
      </c>
      <c r="F5110" s="0" t="n">
        <v>495.768</v>
      </c>
      <c r="G5110" s="4" t="n">
        <v>422.875</v>
      </c>
      <c r="H5110" s="0" t="n">
        <v>0.629639</v>
      </c>
      <c r="I5110" s="4" t="n">
        <v>13988.1</v>
      </c>
      <c r="K5110" s="0" t="n">
        <v>732.348008</v>
      </c>
      <c r="L5110" s="0" t="n">
        <v>590.625</v>
      </c>
    </row>
    <row r="5111" customFormat="false" ht="12.75" hidden="false" customHeight="false" outlineLevel="0" collapsed="false">
      <c r="A5111" s="4" t="n">
        <f aca="false">B5111-2.125984</f>
        <v>496.238656</v>
      </c>
      <c r="B5111" s="0" t="n">
        <f aca="false">C5111-1.3125</f>
        <v>498.36464</v>
      </c>
      <c r="C5111" s="0" t="n">
        <f aca="false">E5111-3.01</f>
        <v>499.67714</v>
      </c>
      <c r="D5111" s="0" t="n">
        <f aca="false">E5111-2.59</f>
        <v>500.09714</v>
      </c>
      <c r="E5111" s="0" t="n">
        <f aca="false">F5111+6.82114</f>
        <v>502.68714</v>
      </c>
      <c r="F5111" s="0" t="n">
        <v>495.866</v>
      </c>
      <c r="G5111" s="4" t="n">
        <v>423.5</v>
      </c>
      <c r="H5111" s="0" t="n">
        <v>0.629883</v>
      </c>
      <c r="I5111" s="4" t="n">
        <v>13982.4</v>
      </c>
      <c r="K5111" s="0" t="n">
        <v>732.448008</v>
      </c>
      <c r="L5111" s="0" t="n">
        <v>590.625</v>
      </c>
    </row>
    <row r="5112" customFormat="false" ht="12.75" hidden="false" customHeight="false" outlineLevel="0" collapsed="false">
      <c r="A5112" s="4" t="n">
        <f aca="false">B5112-2.125984</f>
        <v>496.336656</v>
      </c>
      <c r="B5112" s="0" t="n">
        <f aca="false">C5112-1.3125</f>
        <v>498.46264</v>
      </c>
      <c r="C5112" s="0" t="n">
        <f aca="false">E5112-3.01</f>
        <v>499.77514</v>
      </c>
      <c r="D5112" s="0" t="n">
        <f aca="false">E5112-2.59</f>
        <v>500.19514</v>
      </c>
      <c r="E5112" s="0" t="n">
        <f aca="false">F5112+6.82114</f>
        <v>502.78514</v>
      </c>
      <c r="F5112" s="0" t="n">
        <v>495.964</v>
      </c>
      <c r="G5112" s="4" t="n">
        <v>422.75</v>
      </c>
      <c r="H5112" s="0" t="n">
        <v>0.629181</v>
      </c>
      <c r="I5112" s="4" t="n">
        <v>13997.9</v>
      </c>
      <c r="K5112" s="0" t="n">
        <v>732.547008</v>
      </c>
      <c r="L5112" s="0" t="n">
        <v>590.625</v>
      </c>
    </row>
    <row r="5113" customFormat="false" ht="12.75" hidden="false" customHeight="false" outlineLevel="0" collapsed="false">
      <c r="A5113" s="4" t="n">
        <f aca="false">B5113-2.125984</f>
        <v>496.435656</v>
      </c>
      <c r="B5113" s="0" t="n">
        <f aca="false">C5113-1.3125</f>
        <v>498.56164</v>
      </c>
      <c r="C5113" s="0" t="n">
        <f aca="false">E5113-3.01</f>
        <v>499.87414</v>
      </c>
      <c r="D5113" s="0" t="n">
        <f aca="false">E5113-2.59</f>
        <v>500.29414</v>
      </c>
      <c r="E5113" s="0" t="n">
        <f aca="false">F5113+6.82114</f>
        <v>502.88414</v>
      </c>
      <c r="F5113" s="0" t="n">
        <v>496.063</v>
      </c>
      <c r="G5113" s="4" t="n">
        <v>428.25</v>
      </c>
      <c r="H5113" s="0" t="n">
        <v>0.629608</v>
      </c>
      <c r="I5113" s="4" t="n">
        <v>13988</v>
      </c>
      <c r="K5113" s="0" t="n">
        <v>732.647008</v>
      </c>
      <c r="L5113" s="0" t="n">
        <v>590.625</v>
      </c>
    </row>
    <row r="5114" customFormat="false" ht="12.75" hidden="false" customHeight="false" outlineLevel="0" collapsed="false">
      <c r="A5114" s="4" t="n">
        <f aca="false">B5114-2.125984</f>
        <v>496.533656</v>
      </c>
      <c r="B5114" s="0" t="n">
        <f aca="false">C5114-1.3125</f>
        <v>498.65964</v>
      </c>
      <c r="C5114" s="0" t="n">
        <f aca="false">E5114-3.01</f>
        <v>499.97214</v>
      </c>
      <c r="D5114" s="0" t="n">
        <f aca="false">E5114-2.59</f>
        <v>500.39214</v>
      </c>
      <c r="E5114" s="0" t="n">
        <f aca="false">F5114+6.82114</f>
        <v>502.98214</v>
      </c>
      <c r="F5114" s="0" t="n">
        <v>496.161</v>
      </c>
      <c r="G5114" s="4" t="n">
        <v>426.875</v>
      </c>
      <c r="H5114" s="0" t="n">
        <v>0.629333</v>
      </c>
      <c r="I5114" s="4" t="n">
        <v>13994.3</v>
      </c>
      <c r="K5114" s="0" t="n">
        <v>732.747008</v>
      </c>
      <c r="L5114" s="0" t="n">
        <v>590.625</v>
      </c>
    </row>
    <row r="5115" customFormat="false" ht="12.75" hidden="false" customHeight="false" outlineLevel="0" collapsed="false">
      <c r="A5115" s="4" t="n">
        <f aca="false">B5115-2.125984</f>
        <v>496.632656</v>
      </c>
      <c r="B5115" s="0" t="n">
        <f aca="false">C5115-1.3125</f>
        <v>498.75864</v>
      </c>
      <c r="C5115" s="0" t="n">
        <f aca="false">E5115-3.01</f>
        <v>500.07114</v>
      </c>
      <c r="D5115" s="0" t="n">
        <f aca="false">E5115-2.59</f>
        <v>500.49114</v>
      </c>
      <c r="E5115" s="0" t="n">
        <f aca="false">F5115+6.82114</f>
        <v>503.08114</v>
      </c>
      <c r="F5115" s="0" t="n">
        <v>496.26</v>
      </c>
      <c r="G5115" s="4" t="n">
        <v>422.75</v>
      </c>
      <c r="H5115" s="0" t="n">
        <v>0.629181</v>
      </c>
      <c r="I5115" s="4" t="n">
        <v>13997.9</v>
      </c>
      <c r="K5115" s="0" t="n">
        <v>732.846008</v>
      </c>
      <c r="L5115" s="0" t="n">
        <v>590.625</v>
      </c>
    </row>
    <row r="5116" customFormat="false" ht="12.75" hidden="false" customHeight="false" outlineLevel="0" collapsed="false">
      <c r="A5116" s="4" t="n">
        <f aca="false">B5116-2.125984</f>
        <v>496.730656</v>
      </c>
      <c r="B5116" s="0" t="n">
        <f aca="false">C5116-1.3125</f>
        <v>498.85664</v>
      </c>
      <c r="C5116" s="0" t="n">
        <f aca="false">E5116-3.01</f>
        <v>500.16914</v>
      </c>
      <c r="D5116" s="0" t="n">
        <f aca="false">E5116-2.59</f>
        <v>500.58914</v>
      </c>
      <c r="E5116" s="0" t="n">
        <f aca="false">F5116+6.82114</f>
        <v>503.17914</v>
      </c>
      <c r="F5116" s="0" t="n">
        <v>496.358</v>
      </c>
      <c r="G5116" s="4" t="n">
        <v>425.625</v>
      </c>
      <c r="H5116" s="0" t="n">
        <v>0.62973</v>
      </c>
      <c r="I5116" s="4" t="n">
        <v>13984.3</v>
      </c>
      <c r="K5116" s="0" t="n">
        <v>732.946008</v>
      </c>
      <c r="L5116" s="0" t="n">
        <v>590.25</v>
      </c>
    </row>
    <row r="5117" customFormat="false" ht="12.75" hidden="false" customHeight="false" outlineLevel="0" collapsed="false">
      <c r="A5117" s="4" t="n">
        <f aca="false">B5117-2.125984</f>
        <v>496.829656</v>
      </c>
      <c r="B5117" s="0" t="n">
        <f aca="false">C5117-1.3125</f>
        <v>498.95564</v>
      </c>
      <c r="C5117" s="0" t="n">
        <f aca="false">E5117-3.01</f>
        <v>500.26814</v>
      </c>
      <c r="D5117" s="0" t="n">
        <f aca="false">E5117-2.59</f>
        <v>500.68814</v>
      </c>
      <c r="E5117" s="0" t="n">
        <f aca="false">F5117+6.82114</f>
        <v>503.27814</v>
      </c>
      <c r="F5117" s="0" t="n">
        <v>496.457</v>
      </c>
      <c r="G5117" s="4" t="n">
        <v>429</v>
      </c>
      <c r="H5117" s="0" t="n">
        <v>0.629333</v>
      </c>
      <c r="I5117" s="4" t="n">
        <v>13993.5</v>
      </c>
      <c r="K5117" s="0" t="n">
        <v>733.046008</v>
      </c>
      <c r="L5117" s="0" t="n">
        <v>590.25</v>
      </c>
    </row>
    <row r="5118" customFormat="false" ht="12.75" hidden="false" customHeight="false" outlineLevel="0" collapsed="false">
      <c r="A5118" s="4" t="n">
        <f aca="false">B5118-2.125984</f>
        <v>496.927656</v>
      </c>
      <c r="B5118" s="0" t="n">
        <f aca="false">C5118-1.3125</f>
        <v>499.05364</v>
      </c>
      <c r="C5118" s="0" t="n">
        <f aca="false">E5118-3.01</f>
        <v>500.36614</v>
      </c>
      <c r="D5118" s="0" t="n">
        <f aca="false">E5118-2.59</f>
        <v>500.78614</v>
      </c>
      <c r="E5118" s="0" t="n">
        <f aca="false">F5118+6.82114</f>
        <v>503.37614</v>
      </c>
      <c r="F5118" s="0" t="n">
        <v>496.555</v>
      </c>
      <c r="G5118" s="4" t="n">
        <v>427.75</v>
      </c>
      <c r="H5118" s="0" t="n">
        <v>0.629761</v>
      </c>
      <c r="I5118" s="4" t="n">
        <v>13983.6</v>
      </c>
      <c r="K5118" s="0" t="n">
        <v>733.146008</v>
      </c>
      <c r="L5118" s="0" t="n">
        <v>590.375</v>
      </c>
    </row>
    <row r="5119" customFormat="false" ht="12.75" hidden="false" customHeight="false" outlineLevel="0" collapsed="false">
      <c r="A5119" s="4" t="n">
        <f aca="false">B5119-2.125984</f>
        <v>497.025656</v>
      </c>
      <c r="B5119" s="0" t="n">
        <f aca="false">C5119-1.3125</f>
        <v>499.15164</v>
      </c>
      <c r="C5119" s="0" t="n">
        <f aca="false">E5119-3.01</f>
        <v>500.46414</v>
      </c>
      <c r="D5119" s="0" t="n">
        <f aca="false">E5119-2.59</f>
        <v>500.88414</v>
      </c>
      <c r="E5119" s="0" t="n">
        <f aca="false">F5119+6.82114</f>
        <v>503.47414</v>
      </c>
      <c r="F5119" s="0" t="n">
        <v>496.653</v>
      </c>
      <c r="G5119" s="4" t="n">
        <v>429.375</v>
      </c>
      <c r="H5119" s="0" t="n">
        <v>0.629211</v>
      </c>
      <c r="I5119" s="4" t="n">
        <v>13996.4</v>
      </c>
      <c r="K5119" s="0" t="n">
        <v>733.245008</v>
      </c>
      <c r="L5119" s="0" t="n">
        <v>590</v>
      </c>
    </row>
    <row r="5120" customFormat="false" ht="12.75" hidden="false" customHeight="false" outlineLevel="0" collapsed="false">
      <c r="A5120" s="4" t="n">
        <f aca="false">B5120-2.125984</f>
        <v>497.124656</v>
      </c>
      <c r="B5120" s="0" t="n">
        <f aca="false">C5120-1.3125</f>
        <v>499.25064</v>
      </c>
      <c r="C5120" s="0" t="n">
        <f aca="false">E5120-3.01</f>
        <v>500.56314</v>
      </c>
      <c r="D5120" s="0" t="n">
        <f aca="false">E5120-2.59</f>
        <v>500.98314</v>
      </c>
      <c r="E5120" s="0" t="n">
        <f aca="false">F5120+6.82114</f>
        <v>503.57314</v>
      </c>
      <c r="F5120" s="0" t="n">
        <v>496.752</v>
      </c>
      <c r="G5120" s="4" t="n">
        <v>426.125</v>
      </c>
      <c r="H5120" s="0" t="n">
        <v>0.629913</v>
      </c>
      <c r="I5120" s="4" t="n">
        <v>13980.1</v>
      </c>
      <c r="K5120" s="0" t="n">
        <v>733.345008</v>
      </c>
      <c r="L5120" s="0" t="n">
        <v>590</v>
      </c>
    </row>
    <row r="5121" customFormat="false" ht="12.75" hidden="false" customHeight="false" outlineLevel="0" collapsed="false">
      <c r="A5121" s="4" t="n">
        <f aca="false">B5121-2.125984</f>
        <v>497.222656</v>
      </c>
      <c r="B5121" s="0" t="n">
        <f aca="false">C5121-1.3125</f>
        <v>499.34864</v>
      </c>
      <c r="C5121" s="0" t="n">
        <f aca="false">E5121-3.01</f>
        <v>500.66114</v>
      </c>
      <c r="D5121" s="0" t="n">
        <f aca="false">E5121-2.59</f>
        <v>501.08114</v>
      </c>
      <c r="E5121" s="0" t="n">
        <f aca="false">F5121+6.82114</f>
        <v>503.67114</v>
      </c>
      <c r="F5121" s="0" t="n">
        <v>496.85</v>
      </c>
      <c r="G5121" s="4" t="n">
        <v>428.25</v>
      </c>
      <c r="H5121" s="0" t="n">
        <v>0.629517</v>
      </c>
      <c r="I5121" s="4" t="n">
        <v>13989.3</v>
      </c>
      <c r="K5121" s="0" t="n">
        <v>733.445008</v>
      </c>
      <c r="L5121" s="0" t="n">
        <v>589.75</v>
      </c>
    </row>
    <row r="5122" customFormat="false" ht="12.75" hidden="false" customHeight="false" outlineLevel="0" collapsed="false">
      <c r="A5122" s="4" t="n">
        <f aca="false">B5122-2.125984</f>
        <v>497.321656</v>
      </c>
      <c r="B5122" s="0" t="n">
        <f aca="false">C5122-1.3125</f>
        <v>499.44764</v>
      </c>
      <c r="C5122" s="0" t="n">
        <f aca="false">E5122-3.01</f>
        <v>500.76014</v>
      </c>
      <c r="D5122" s="0" t="n">
        <f aca="false">E5122-2.59</f>
        <v>501.18014</v>
      </c>
      <c r="E5122" s="0" t="n">
        <f aca="false">F5122+6.82114</f>
        <v>503.77014</v>
      </c>
      <c r="F5122" s="0" t="n">
        <v>496.949</v>
      </c>
      <c r="G5122" s="4" t="n">
        <v>426.75</v>
      </c>
      <c r="H5122" s="0" t="n">
        <v>0.62973</v>
      </c>
      <c r="I5122" s="4" t="n">
        <v>13984.3</v>
      </c>
      <c r="K5122" s="0" t="n">
        <v>733.544008</v>
      </c>
      <c r="L5122" s="0" t="n">
        <v>589.875</v>
      </c>
    </row>
    <row r="5123" customFormat="false" ht="12.75" hidden="false" customHeight="false" outlineLevel="0" collapsed="false">
      <c r="A5123" s="4" t="n">
        <f aca="false">B5123-2.125984</f>
        <v>497.419656</v>
      </c>
      <c r="B5123" s="0" t="n">
        <f aca="false">C5123-1.3125</f>
        <v>499.54564</v>
      </c>
      <c r="C5123" s="0" t="n">
        <f aca="false">E5123-3.01</f>
        <v>500.85814</v>
      </c>
      <c r="D5123" s="0" t="n">
        <f aca="false">E5123-2.59</f>
        <v>501.27814</v>
      </c>
      <c r="E5123" s="0" t="n">
        <f aca="false">F5123+6.82114</f>
        <v>503.86814</v>
      </c>
      <c r="F5123" s="0" t="n">
        <v>497.047</v>
      </c>
      <c r="G5123" s="4" t="n">
        <v>429.125</v>
      </c>
      <c r="H5123" s="0" t="n">
        <v>0.629333</v>
      </c>
      <c r="I5123" s="4" t="n">
        <v>13992.7</v>
      </c>
      <c r="K5123" s="0" t="n">
        <v>733.644008</v>
      </c>
      <c r="L5123" s="0" t="n">
        <v>589.75</v>
      </c>
    </row>
    <row r="5124" customFormat="false" ht="12.75" hidden="false" customHeight="false" outlineLevel="0" collapsed="false">
      <c r="A5124" s="4" t="n">
        <f aca="false">B5124-2.125984</f>
        <v>497.518656</v>
      </c>
      <c r="B5124" s="0" t="n">
        <f aca="false">C5124-1.3125</f>
        <v>499.64464</v>
      </c>
      <c r="C5124" s="0" t="n">
        <f aca="false">E5124-3.01</f>
        <v>500.95714</v>
      </c>
      <c r="D5124" s="0" t="n">
        <f aca="false">E5124-2.59</f>
        <v>501.37714</v>
      </c>
      <c r="E5124" s="0" t="n">
        <f aca="false">F5124+6.82114</f>
        <v>503.96714</v>
      </c>
      <c r="F5124" s="0" t="n">
        <v>497.146</v>
      </c>
      <c r="G5124" s="4" t="n">
        <v>431.625</v>
      </c>
      <c r="H5124" s="0" t="n">
        <v>0.629486</v>
      </c>
      <c r="I5124" s="4" t="n">
        <v>13990</v>
      </c>
      <c r="K5124" s="0" t="n">
        <v>733.744008</v>
      </c>
      <c r="L5124" s="0" t="n">
        <v>590.125</v>
      </c>
    </row>
    <row r="5125" customFormat="false" ht="12.75" hidden="false" customHeight="false" outlineLevel="0" collapsed="false">
      <c r="A5125" s="4" t="n">
        <f aca="false">B5125-2.125984</f>
        <v>497.616656</v>
      </c>
      <c r="B5125" s="0" t="n">
        <f aca="false">C5125-1.3125</f>
        <v>499.74264</v>
      </c>
      <c r="C5125" s="0" t="n">
        <f aca="false">E5125-3.01</f>
        <v>501.05514</v>
      </c>
      <c r="D5125" s="0" t="n">
        <f aca="false">E5125-2.59</f>
        <v>501.47514</v>
      </c>
      <c r="E5125" s="0" t="n">
        <f aca="false">F5125+6.82114</f>
        <v>504.06514</v>
      </c>
      <c r="F5125" s="0" t="n">
        <v>497.244</v>
      </c>
      <c r="G5125" s="4" t="n">
        <v>432.5</v>
      </c>
      <c r="H5125" s="0" t="n">
        <v>0.630096</v>
      </c>
      <c r="I5125" s="4" t="n">
        <v>13975.8</v>
      </c>
      <c r="K5125" s="0" t="n">
        <v>733.844008</v>
      </c>
      <c r="L5125" s="0" t="n">
        <v>590</v>
      </c>
    </row>
    <row r="5126" customFormat="false" ht="12.75" hidden="false" customHeight="false" outlineLevel="0" collapsed="false">
      <c r="A5126" s="4" t="n">
        <f aca="false">B5126-2.125984</f>
        <v>497.714656</v>
      </c>
      <c r="B5126" s="0" t="n">
        <f aca="false">C5126-1.3125</f>
        <v>499.84064</v>
      </c>
      <c r="C5126" s="0" t="n">
        <f aca="false">E5126-3.01</f>
        <v>501.15314</v>
      </c>
      <c r="D5126" s="0" t="n">
        <f aca="false">E5126-2.59</f>
        <v>501.57314</v>
      </c>
      <c r="E5126" s="0" t="n">
        <f aca="false">F5126+6.82114</f>
        <v>504.16314</v>
      </c>
      <c r="F5126" s="0" t="n">
        <v>497.342</v>
      </c>
      <c r="G5126" s="4" t="n">
        <v>436.375</v>
      </c>
      <c r="H5126" s="0" t="n">
        <v>0.629578</v>
      </c>
      <c r="I5126" s="4" t="n">
        <v>13987.9</v>
      </c>
      <c r="K5126" s="0" t="n">
        <v>733.943008</v>
      </c>
      <c r="L5126" s="0" t="n">
        <v>590.25</v>
      </c>
    </row>
    <row r="5127" customFormat="false" ht="12.75" hidden="false" customHeight="false" outlineLevel="0" collapsed="false">
      <c r="A5127" s="4" t="n">
        <f aca="false">B5127-2.125984</f>
        <v>497.813656</v>
      </c>
      <c r="B5127" s="0" t="n">
        <f aca="false">C5127-1.3125</f>
        <v>499.93964</v>
      </c>
      <c r="C5127" s="0" t="n">
        <f aca="false">E5127-3.01</f>
        <v>501.25214</v>
      </c>
      <c r="D5127" s="0" t="n">
        <f aca="false">E5127-2.59</f>
        <v>501.67214</v>
      </c>
      <c r="E5127" s="0" t="n">
        <f aca="false">F5127+6.82114</f>
        <v>504.26214</v>
      </c>
      <c r="F5127" s="0" t="n">
        <v>497.441</v>
      </c>
      <c r="G5127" s="4" t="n">
        <v>438.625</v>
      </c>
      <c r="H5127" s="0" t="n">
        <v>0.629089</v>
      </c>
      <c r="I5127" s="4" t="n">
        <v>13999.2</v>
      </c>
      <c r="K5127" s="0" t="n">
        <v>734.043008</v>
      </c>
      <c r="L5127" s="0" t="n">
        <v>590.625</v>
      </c>
    </row>
    <row r="5128" customFormat="false" ht="12.75" hidden="false" customHeight="false" outlineLevel="0" collapsed="false">
      <c r="A5128" s="4" t="n">
        <f aca="false">B5128-2.125984</f>
        <v>497.911656</v>
      </c>
      <c r="B5128" s="0" t="n">
        <f aca="false">C5128-1.3125</f>
        <v>500.03764</v>
      </c>
      <c r="C5128" s="0" t="n">
        <f aca="false">E5128-3.01</f>
        <v>501.35014</v>
      </c>
      <c r="D5128" s="0" t="n">
        <f aca="false">E5128-2.59</f>
        <v>501.77014</v>
      </c>
      <c r="E5128" s="0" t="n">
        <f aca="false">F5128+6.82114</f>
        <v>504.36014</v>
      </c>
      <c r="F5128" s="0" t="n">
        <v>497.539</v>
      </c>
      <c r="G5128" s="4" t="n">
        <v>440.375</v>
      </c>
      <c r="H5128" s="0" t="n">
        <v>0.629547</v>
      </c>
      <c r="I5128" s="4" t="n">
        <v>13987.7</v>
      </c>
      <c r="K5128" s="0" t="n">
        <v>734.143008</v>
      </c>
      <c r="L5128" s="0" t="n">
        <v>590.625</v>
      </c>
    </row>
    <row r="5129" customFormat="false" ht="12.75" hidden="false" customHeight="false" outlineLevel="0" collapsed="false">
      <c r="A5129" s="4" t="n">
        <f aca="false">B5129-2.125984</f>
        <v>498.010656</v>
      </c>
      <c r="B5129" s="0" t="n">
        <f aca="false">C5129-1.3125</f>
        <v>500.13664</v>
      </c>
      <c r="C5129" s="0" t="n">
        <f aca="false">E5129-3.01</f>
        <v>501.44914</v>
      </c>
      <c r="D5129" s="0" t="n">
        <f aca="false">E5129-2.59</f>
        <v>501.86914</v>
      </c>
      <c r="E5129" s="0" t="n">
        <f aca="false">F5129+6.82114</f>
        <v>504.45914</v>
      </c>
      <c r="F5129" s="0" t="n">
        <v>497.638</v>
      </c>
      <c r="G5129" s="4" t="n">
        <v>439.25</v>
      </c>
      <c r="H5129" s="0" t="n">
        <v>0.629425</v>
      </c>
      <c r="I5129" s="4" t="n">
        <v>13990.6</v>
      </c>
      <c r="K5129" s="0" t="n">
        <v>734.242008</v>
      </c>
      <c r="L5129" s="0" t="n">
        <v>590.25</v>
      </c>
    </row>
    <row r="5130" customFormat="false" ht="12.75" hidden="false" customHeight="false" outlineLevel="0" collapsed="false">
      <c r="A5130" s="4" t="n">
        <f aca="false">B5130-2.125984</f>
        <v>498.108656</v>
      </c>
      <c r="B5130" s="0" t="n">
        <f aca="false">C5130-1.3125</f>
        <v>500.23464</v>
      </c>
      <c r="C5130" s="0" t="n">
        <f aca="false">E5130-3.01</f>
        <v>501.54714</v>
      </c>
      <c r="D5130" s="0" t="n">
        <f aca="false">E5130-2.59</f>
        <v>501.96714</v>
      </c>
      <c r="E5130" s="0" t="n">
        <f aca="false">F5130+6.82114</f>
        <v>504.55714</v>
      </c>
      <c r="F5130" s="0" t="n">
        <v>497.736</v>
      </c>
      <c r="G5130" s="4" t="n">
        <v>436.125</v>
      </c>
      <c r="H5130" s="0" t="n">
        <v>0.630035</v>
      </c>
      <c r="I5130" s="4" t="n">
        <v>13976.4</v>
      </c>
      <c r="K5130" s="0" t="n">
        <v>734.342008</v>
      </c>
      <c r="L5130" s="0" t="n">
        <v>590</v>
      </c>
    </row>
    <row r="5131" customFormat="false" ht="12.75" hidden="false" customHeight="false" outlineLevel="0" collapsed="false">
      <c r="A5131" s="4" t="n">
        <f aca="false">B5131-2.125984</f>
        <v>498.207656</v>
      </c>
      <c r="B5131" s="0" t="n">
        <f aca="false">C5131-1.3125</f>
        <v>500.33364</v>
      </c>
      <c r="C5131" s="0" t="n">
        <f aca="false">E5131-3.01</f>
        <v>501.64614</v>
      </c>
      <c r="D5131" s="0" t="n">
        <f aca="false">E5131-2.59</f>
        <v>502.06614</v>
      </c>
      <c r="E5131" s="0" t="n">
        <f aca="false">F5131+6.82114</f>
        <v>504.65614</v>
      </c>
      <c r="F5131" s="0" t="n">
        <v>497.835</v>
      </c>
      <c r="G5131" s="4" t="n">
        <v>435.375</v>
      </c>
      <c r="H5131" s="0" t="n">
        <v>0.629364</v>
      </c>
      <c r="I5131" s="4" t="n">
        <v>13992</v>
      </c>
      <c r="K5131" s="0" t="n">
        <v>734.442008</v>
      </c>
      <c r="L5131" s="0" t="n">
        <v>589.75</v>
      </c>
    </row>
    <row r="5132" customFormat="false" ht="12.75" hidden="false" customHeight="false" outlineLevel="0" collapsed="false">
      <c r="A5132" s="4" t="n">
        <f aca="false">B5132-2.125984</f>
        <v>498.305656</v>
      </c>
      <c r="B5132" s="0" t="n">
        <f aca="false">C5132-1.3125</f>
        <v>500.43164</v>
      </c>
      <c r="C5132" s="0" t="n">
        <f aca="false">E5132-3.01</f>
        <v>501.74414</v>
      </c>
      <c r="D5132" s="0" t="n">
        <f aca="false">E5132-2.59</f>
        <v>502.16414</v>
      </c>
      <c r="E5132" s="0" t="n">
        <f aca="false">F5132+6.82114</f>
        <v>504.75414</v>
      </c>
      <c r="F5132" s="0" t="n">
        <v>497.933</v>
      </c>
      <c r="G5132" s="4" t="n">
        <v>436.5</v>
      </c>
      <c r="H5132" s="0" t="n">
        <v>0.629517</v>
      </c>
      <c r="I5132" s="4" t="n">
        <v>13988.5</v>
      </c>
      <c r="K5132" s="0" t="n">
        <v>734.542008</v>
      </c>
      <c r="L5132" s="0" t="n">
        <v>589.875</v>
      </c>
    </row>
    <row r="5133" customFormat="false" ht="12.75" hidden="false" customHeight="false" outlineLevel="0" collapsed="false">
      <c r="A5133" s="4" t="n">
        <f aca="false">B5133-2.125984</f>
        <v>498.403656</v>
      </c>
      <c r="B5133" s="0" t="n">
        <f aca="false">C5133-1.3125</f>
        <v>500.52964</v>
      </c>
      <c r="C5133" s="0" t="n">
        <f aca="false">E5133-3.01</f>
        <v>501.84214</v>
      </c>
      <c r="D5133" s="0" t="n">
        <f aca="false">E5133-2.59</f>
        <v>502.26214</v>
      </c>
      <c r="E5133" s="0" t="n">
        <f aca="false">F5133+6.82114</f>
        <v>504.85214</v>
      </c>
      <c r="F5133" s="0" t="n">
        <v>498.031</v>
      </c>
      <c r="G5133" s="4" t="n">
        <v>439.25</v>
      </c>
      <c r="H5133" s="0" t="n">
        <v>0.629791</v>
      </c>
      <c r="I5133" s="4" t="n">
        <v>13982.1</v>
      </c>
      <c r="K5133" s="0" t="n">
        <v>734.641008</v>
      </c>
      <c r="L5133" s="0" t="n">
        <v>589.5</v>
      </c>
    </row>
    <row r="5134" customFormat="false" ht="12.75" hidden="false" customHeight="false" outlineLevel="0" collapsed="false">
      <c r="A5134" s="4" t="n">
        <f aca="false">B5134-2.125984</f>
        <v>498.502656</v>
      </c>
      <c r="B5134" s="0" t="n">
        <f aca="false">C5134-1.3125</f>
        <v>500.62864</v>
      </c>
      <c r="C5134" s="0" t="n">
        <f aca="false">E5134-3.01</f>
        <v>501.94114</v>
      </c>
      <c r="D5134" s="0" t="n">
        <f aca="false">E5134-2.59</f>
        <v>502.36114</v>
      </c>
      <c r="E5134" s="0" t="n">
        <f aca="false">F5134+6.82114</f>
        <v>504.95114</v>
      </c>
      <c r="F5134" s="0" t="n">
        <v>498.13</v>
      </c>
      <c r="G5134" s="4" t="n">
        <v>441.25</v>
      </c>
      <c r="H5134" s="0" t="n">
        <v>0.6297</v>
      </c>
      <c r="I5134" s="4" t="n">
        <v>13983.4</v>
      </c>
      <c r="K5134" s="0" t="n">
        <v>734.741008</v>
      </c>
      <c r="L5134" s="0" t="n">
        <v>589.625</v>
      </c>
    </row>
    <row r="5135" customFormat="false" ht="12.75" hidden="false" customHeight="false" outlineLevel="0" collapsed="false">
      <c r="A5135" s="4" t="n">
        <f aca="false">B5135-2.125984</f>
        <v>498.600656</v>
      </c>
      <c r="B5135" s="0" t="n">
        <f aca="false">C5135-1.3125</f>
        <v>500.72664</v>
      </c>
      <c r="C5135" s="0" t="n">
        <f aca="false">E5135-3.01</f>
        <v>502.03914</v>
      </c>
      <c r="D5135" s="0" t="n">
        <f aca="false">E5135-2.59</f>
        <v>502.45914</v>
      </c>
      <c r="E5135" s="0" t="n">
        <f aca="false">F5135+6.82114</f>
        <v>505.04914</v>
      </c>
      <c r="F5135" s="0" t="n">
        <v>498.228</v>
      </c>
      <c r="G5135" s="4" t="n">
        <v>442.25</v>
      </c>
      <c r="H5135" s="0" t="n">
        <v>0.62973</v>
      </c>
      <c r="I5135" s="4" t="n">
        <v>13983.5</v>
      </c>
      <c r="K5135" s="0" t="n">
        <v>734.841008</v>
      </c>
      <c r="L5135" s="0" t="n">
        <v>589.375</v>
      </c>
    </row>
    <row r="5136" customFormat="false" ht="12.75" hidden="false" customHeight="false" outlineLevel="0" collapsed="false">
      <c r="A5136" s="4" t="n">
        <f aca="false">B5136-2.125984</f>
        <v>498.699656</v>
      </c>
      <c r="B5136" s="0" t="n">
        <f aca="false">C5136-1.3125</f>
        <v>500.82564</v>
      </c>
      <c r="C5136" s="0" t="n">
        <f aca="false">E5136-3.01</f>
        <v>502.13814</v>
      </c>
      <c r="D5136" s="0" t="n">
        <f aca="false">E5136-2.59</f>
        <v>502.55814</v>
      </c>
      <c r="E5136" s="0" t="n">
        <f aca="false">F5136+6.82114</f>
        <v>505.14814</v>
      </c>
      <c r="F5136" s="0" t="n">
        <v>498.327</v>
      </c>
      <c r="G5136" s="4" t="n">
        <v>447.625</v>
      </c>
      <c r="H5136" s="0" t="n">
        <v>0.629639</v>
      </c>
      <c r="I5136" s="4" t="n">
        <v>13985.6</v>
      </c>
      <c r="K5136" s="0" t="n">
        <v>734.940008</v>
      </c>
      <c r="L5136" s="0" t="n">
        <v>589.375</v>
      </c>
    </row>
    <row r="5137" customFormat="false" ht="12.75" hidden="false" customHeight="false" outlineLevel="0" collapsed="false">
      <c r="A5137" s="4" t="n">
        <f aca="false">B5137-2.125984</f>
        <v>498.797656</v>
      </c>
      <c r="B5137" s="0" t="n">
        <f aca="false">C5137-1.3125</f>
        <v>500.92364</v>
      </c>
      <c r="C5137" s="0" t="n">
        <f aca="false">E5137-3.01</f>
        <v>502.23614</v>
      </c>
      <c r="D5137" s="0" t="n">
        <f aca="false">E5137-2.59</f>
        <v>502.65614</v>
      </c>
      <c r="E5137" s="0" t="n">
        <f aca="false">F5137+6.82114</f>
        <v>505.24614</v>
      </c>
      <c r="F5137" s="0" t="n">
        <v>498.425</v>
      </c>
      <c r="G5137" s="4" t="n">
        <v>443</v>
      </c>
      <c r="H5137" s="0" t="n">
        <v>0.629486</v>
      </c>
      <c r="I5137" s="4" t="n">
        <v>13988.3</v>
      </c>
      <c r="K5137" s="0" t="n">
        <v>735.040008</v>
      </c>
      <c r="L5137" s="0" t="n">
        <v>589.375</v>
      </c>
    </row>
    <row r="5138" customFormat="false" ht="12.75" hidden="false" customHeight="false" outlineLevel="0" collapsed="false">
      <c r="A5138" s="4" t="n">
        <f aca="false">B5138-2.125984</f>
        <v>498.896656</v>
      </c>
      <c r="B5138" s="0" t="n">
        <f aca="false">C5138-1.3125</f>
        <v>501.02264</v>
      </c>
      <c r="C5138" s="0" t="n">
        <f aca="false">E5138-3.01</f>
        <v>502.33514</v>
      </c>
      <c r="D5138" s="0" t="n">
        <f aca="false">E5138-2.59</f>
        <v>502.75514</v>
      </c>
      <c r="E5138" s="0" t="n">
        <f aca="false">F5138+6.82114</f>
        <v>505.34514</v>
      </c>
      <c r="F5138" s="0" t="n">
        <v>498.524</v>
      </c>
      <c r="G5138" s="4" t="n">
        <v>426.5</v>
      </c>
      <c r="H5138" s="0" t="n">
        <v>0.629242</v>
      </c>
      <c r="I5138" s="4" t="n">
        <v>13994</v>
      </c>
      <c r="K5138" s="0" t="n">
        <v>735.140008</v>
      </c>
      <c r="L5138" s="0" t="n">
        <v>589.375</v>
      </c>
    </row>
    <row r="5139" customFormat="false" ht="12.75" hidden="false" customHeight="false" outlineLevel="0" collapsed="false">
      <c r="A5139" s="4" t="n">
        <f aca="false">B5139-2.125984</f>
        <v>498.994656</v>
      </c>
      <c r="B5139" s="0" t="n">
        <f aca="false">C5139-1.3125</f>
        <v>501.12064</v>
      </c>
      <c r="C5139" s="0" t="n">
        <f aca="false">E5139-3.01</f>
        <v>502.43314</v>
      </c>
      <c r="D5139" s="0" t="n">
        <f aca="false">E5139-2.59</f>
        <v>502.85314</v>
      </c>
      <c r="E5139" s="0" t="n">
        <f aca="false">F5139+6.82114</f>
        <v>505.44314</v>
      </c>
      <c r="F5139" s="0" t="n">
        <v>498.622</v>
      </c>
      <c r="G5139" s="4" t="n">
        <v>418.625</v>
      </c>
      <c r="H5139" s="0" t="n">
        <v>0.629333</v>
      </c>
      <c r="I5139" s="4" t="n">
        <v>13991.9</v>
      </c>
      <c r="K5139" s="0" t="n">
        <v>735.239008</v>
      </c>
      <c r="L5139" s="0" t="n">
        <v>589</v>
      </c>
    </row>
    <row r="5140" customFormat="false" ht="12.75" hidden="false" customHeight="false" outlineLevel="0" collapsed="false">
      <c r="A5140" s="4" t="n">
        <f aca="false">B5140-2.125984</f>
        <v>499.092656</v>
      </c>
      <c r="B5140" s="0" t="n">
        <f aca="false">C5140-1.3125</f>
        <v>501.21864</v>
      </c>
      <c r="C5140" s="0" t="n">
        <f aca="false">E5140-3.01</f>
        <v>502.53114</v>
      </c>
      <c r="D5140" s="0" t="n">
        <f aca="false">E5140-2.59</f>
        <v>502.95114</v>
      </c>
      <c r="E5140" s="0" t="n">
        <f aca="false">F5140+6.82114</f>
        <v>505.54114</v>
      </c>
      <c r="F5140" s="0" t="n">
        <v>498.72</v>
      </c>
      <c r="G5140" s="4" t="n">
        <v>414</v>
      </c>
      <c r="H5140" s="0" t="n">
        <v>0.629608</v>
      </c>
      <c r="I5140" s="4" t="n">
        <v>13986.3</v>
      </c>
      <c r="K5140" s="0" t="n">
        <v>735.339008</v>
      </c>
      <c r="L5140" s="0" t="n">
        <v>589</v>
      </c>
    </row>
    <row r="5141" customFormat="false" ht="12.75" hidden="false" customHeight="false" outlineLevel="0" collapsed="false">
      <c r="A5141" s="4" t="n">
        <f aca="false">B5141-2.125984</f>
        <v>499.191656</v>
      </c>
      <c r="B5141" s="0" t="n">
        <f aca="false">C5141-1.3125</f>
        <v>501.31764</v>
      </c>
      <c r="C5141" s="0" t="n">
        <f aca="false">E5141-3.01</f>
        <v>502.63014</v>
      </c>
      <c r="D5141" s="0" t="n">
        <f aca="false">E5141-2.59</f>
        <v>503.05014</v>
      </c>
      <c r="E5141" s="0" t="n">
        <f aca="false">F5141+6.82114</f>
        <v>505.64014</v>
      </c>
      <c r="F5141" s="0" t="n">
        <v>498.819</v>
      </c>
      <c r="G5141" s="4" t="n">
        <v>410.375</v>
      </c>
      <c r="H5141" s="0" t="n">
        <v>0.629303</v>
      </c>
      <c r="I5141" s="4" t="n">
        <v>13993.4</v>
      </c>
      <c r="K5141" s="0" t="n">
        <v>735.439008</v>
      </c>
      <c r="L5141" s="0" t="n">
        <v>589.125</v>
      </c>
    </row>
    <row r="5142" customFormat="false" ht="12.75" hidden="false" customHeight="false" outlineLevel="0" collapsed="false">
      <c r="A5142" s="4" t="n">
        <f aca="false">B5142-2.125984</f>
        <v>499.289656</v>
      </c>
      <c r="B5142" s="0" t="n">
        <f aca="false">C5142-1.3125</f>
        <v>501.41564</v>
      </c>
      <c r="C5142" s="0" t="n">
        <f aca="false">E5142-3.01</f>
        <v>502.72814</v>
      </c>
      <c r="D5142" s="0" t="n">
        <f aca="false">E5142-2.59</f>
        <v>503.14814</v>
      </c>
      <c r="E5142" s="0" t="n">
        <f aca="false">F5142+6.82114</f>
        <v>505.73814</v>
      </c>
      <c r="F5142" s="0" t="n">
        <v>498.917</v>
      </c>
      <c r="G5142" s="4" t="n">
        <v>399</v>
      </c>
      <c r="H5142" s="0" t="n">
        <v>0.629822</v>
      </c>
      <c r="I5142" s="4" t="n">
        <v>13981.4</v>
      </c>
      <c r="K5142" s="0" t="n">
        <v>735.539008</v>
      </c>
      <c r="L5142" s="0" t="n">
        <v>589.125</v>
      </c>
    </row>
    <row r="5143" customFormat="false" ht="12.75" hidden="false" customHeight="false" outlineLevel="0" collapsed="false">
      <c r="A5143" s="4" t="n">
        <f aca="false">B5143-2.125984</f>
        <v>499.388656</v>
      </c>
      <c r="B5143" s="0" t="n">
        <f aca="false">C5143-1.3125</f>
        <v>501.51464</v>
      </c>
      <c r="C5143" s="0" t="n">
        <f aca="false">E5143-3.01</f>
        <v>502.82714</v>
      </c>
      <c r="D5143" s="0" t="n">
        <f aca="false">E5143-2.59</f>
        <v>503.24714</v>
      </c>
      <c r="E5143" s="0" t="n">
        <f aca="false">F5143+6.82114</f>
        <v>505.83714</v>
      </c>
      <c r="F5143" s="0" t="n">
        <v>499.016</v>
      </c>
      <c r="G5143" s="4" t="n">
        <v>397.875</v>
      </c>
      <c r="H5143" s="0" t="n">
        <v>0.6297</v>
      </c>
      <c r="I5143" s="4" t="n">
        <v>13985</v>
      </c>
      <c r="K5143" s="0" t="n">
        <v>735.638008</v>
      </c>
      <c r="L5143" s="0" t="n">
        <v>588.75</v>
      </c>
    </row>
    <row r="5144" customFormat="false" ht="12.75" hidden="false" customHeight="false" outlineLevel="0" collapsed="false">
      <c r="A5144" s="4" t="n">
        <f aca="false">B5144-2.125984</f>
        <v>499.486656</v>
      </c>
      <c r="B5144" s="0" t="n">
        <f aca="false">C5144-1.3125</f>
        <v>501.61264</v>
      </c>
      <c r="C5144" s="0" t="n">
        <f aca="false">E5144-3.01</f>
        <v>502.92514</v>
      </c>
      <c r="D5144" s="0" t="n">
        <f aca="false">E5144-2.59</f>
        <v>503.34514</v>
      </c>
      <c r="E5144" s="0" t="n">
        <f aca="false">F5144+6.82114</f>
        <v>505.93514</v>
      </c>
      <c r="F5144" s="0" t="n">
        <v>499.114</v>
      </c>
      <c r="G5144" s="4" t="n">
        <v>403.125</v>
      </c>
      <c r="H5144" s="0" t="n">
        <v>0.62912</v>
      </c>
      <c r="I5144" s="4" t="n">
        <v>13997.7</v>
      </c>
      <c r="K5144" s="0" t="n">
        <v>735.738008</v>
      </c>
      <c r="L5144" s="0" t="n">
        <v>588.75</v>
      </c>
    </row>
    <row r="5145" customFormat="false" ht="12.75" hidden="false" customHeight="false" outlineLevel="0" collapsed="false">
      <c r="A5145" s="4" t="n">
        <f aca="false">B5145-2.125984</f>
        <v>499.585656</v>
      </c>
      <c r="B5145" s="0" t="n">
        <f aca="false">C5145-1.3125</f>
        <v>501.71164</v>
      </c>
      <c r="C5145" s="0" t="n">
        <f aca="false">E5145-3.01</f>
        <v>503.02414</v>
      </c>
      <c r="D5145" s="0" t="n">
        <f aca="false">E5145-2.59</f>
        <v>503.44414</v>
      </c>
      <c r="E5145" s="0" t="n">
        <f aca="false">F5145+6.82114</f>
        <v>506.03414</v>
      </c>
      <c r="F5145" s="0" t="n">
        <v>499.213</v>
      </c>
      <c r="G5145" s="4" t="n">
        <v>404</v>
      </c>
      <c r="H5145" s="0" t="n">
        <v>0.629852</v>
      </c>
      <c r="I5145" s="4" t="n">
        <v>13981.5</v>
      </c>
      <c r="K5145" s="0" t="n">
        <v>735.838008</v>
      </c>
      <c r="L5145" s="0" t="n">
        <v>589.125</v>
      </c>
    </row>
    <row r="5146" customFormat="false" ht="12.75" hidden="false" customHeight="false" outlineLevel="0" collapsed="false">
      <c r="A5146" s="4" t="n">
        <f aca="false">B5146-2.125984</f>
        <v>499.683656</v>
      </c>
      <c r="B5146" s="0" t="n">
        <f aca="false">C5146-1.3125</f>
        <v>501.80964</v>
      </c>
      <c r="C5146" s="0" t="n">
        <f aca="false">E5146-3.01</f>
        <v>503.12214</v>
      </c>
      <c r="D5146" s="0" t="n">
        <f aca="false">E5146-2.59</f>
        <v>503.54214</v>
      </c>
      <c r="E5146" s="0" t="n">
        <f aca="false">F5146+6.82114</f>
        <v>506.13214</v>
      </c>
      <c r="F5146" s="0" t="n">
        <v>499.311</v>
      </c>
      <c r="G5146" s="4" t="n">
        <v>396.125</v>
      </c>
      <c r="H5146" s="0" t="n">
        <v>0.629761</v>
      </c>
      <c r="I5146" s="4" t="n">
        <v>13982.8</v>
      </c>
      <c r="K5146" s="0" t="n">
        <v>735.937008</v>
      </c>
      <c r="L5146" s="0" t="n">
        <v>589</v>
      </c>
    </row>
    <row r="5147" customFormat="false" ht="12.75" hidden="false" customHeight="false" outlineLevel="0" collapsed="false">
      <c r="A5147" s="4" t="n">
        <f aca="false">B5147-2.125984</f>
        <v>499.781656</v>
      </c>
      <c r="B5147" s="0" t="n">
        <f aca="false">C5147-1.3125</f>
        <v>501.90764</v>
      </c>
      <c r="C5147" s="0" t="n">
        <f aca="false">E5147-3.01</f>
        <v>503.22014</v>
      </c>
      <c r="D5147" s="0" t="n">
        <f aca="false">E5147-2.59</f>
        <v>503.64014</v>
      </c>
      <c r="E5147" s="0" t="n">
        <f aca="false">F5147+6.82114</f>
        <v>506.23014</v>
      </c>
      <c r="F5147" s="0" t="n">
        <v>499.409</v>
      </c>
      <c r="G5147" s="4" t="n">
        <v>389.375</v>
      </c>
      <c r="H5147" s="0" t="n">
        <v>0.629639</v>
      </c>
      <c r="I5147" s="4" t="n">
        <v>13985.6</v>
      </c>
      <c r="K5147" s="0" t="n">
        <v>736.037008</v>
      </c>
      <c r="L5147" s="0" t="n">
        <v>589.25</v>
      </c>
      <c r="M5147" s="0" t="n">
        <f aca="false">A5161-504</f>
        <v>-2.84034400000002</v>
      </c>
    </row>
    <row r="5148" customFormat="false" ht="12.75" hidden="false" customHeight="false" outlineLevel="0" collapsed="false">
      <c r="A5148" s="4" t="n">
        <f aca="false">B5148-2.125984</f>
        <v>499.880656</v>
      </c>
      <c r="B5148" s="0" t="n">
        <f aca="false">C5148-1.3125</f>
        <v>502.00664</v>
      </c>
      <c r="C5148" s="0" t="n">
        <f aca="false">E5148-3.01</f>
        <v>503.31914</v>
      </c>
      <c r="D5148" s="0" t="n">
        <f aca="false">E5148-2.59</f>
        <v>503.73914</v>
      </c>
      <c r="E5148" s="0" t="n">
        <f aca="false">F5148+6.82114</f>
        <v>506.32914</v>
      </c>
      <c r="F5148" s="0" t="n">
        <v>499.508</v>
      </c>
      <c r="G5148" s="4" t="n">
        <v>390.25</v>
      </c>
      <c r="H5148" s="0" t="n">
        <v>0.630859</v>
      </c>
      <c r="I5148" s="4" t="n">
        <v>13959</v>
      </c>
      <c r="K5148" s="0" t="n">
        <v>736.137008</v>
      </c>
      <c r="L5148" s="0" t="n">
        <v>589.625</v>
      </c>
    </row>
    <row r="5149" customFormat="false" ht="12.75" hidden="false" customHeight="false" outlineLevel="0" collapsed="false">
      <c r="A5149" s="4" t="n">
        <f aca="false">B5149-2.125984</f>
        <v>499.978656</v>
      </c>
      <c r="B5149" s="0" t="n">
        <f aca="false">C5149-1.3125</f>
        <v>502.10464</v>
      </c>
      <c r="C5149" s="0" t="n">
        <f aca="false">E5149-3.01</f>
        <v>503.41714</v>
      </c>
      <c r="D5149" s="0" t="n">
        <f aca="false">E5149-2.59</f>
        <v>503.83714</v>
      </c>
      <c r="E5149" s="0" t="n">
        <f aca="false">F5149+6.82114</f>
        <v>506.42714</v>
      </c>
      <c r="F5149" s="0" t="n">
        <v>499.606</v>
      </c>
      <c r="G5149" s="4" t="n">
        <v>390.5</v>
      </c>
      <c r="H5149" s="0" t="n">
        <v>0.629364</v>
      </c>
      <c r="I5149" s="4" t="n">
        <v>13992</v>
      </c>
      <c r="K5149" s="0" t="n">
        <v>736.237008</v>
      </c>
      <c r="L5149" s="0" t="n">
        <v>589.875</v>
      </c>
    </row>
    <row r="5150" customFormat="false" ht="12.75" hidden="false" customHeight="false" outlineLevel="0" collapsed="false">
      <c r="A5150" s="4" t="n">
        <f aca="false">B5150-2.125984</f>
        <v>500.077656</v>
      </c>
      <c r="B5150" s="0" t="n">
        <f aca="false">C5150-1.3125</f>
        <v>502.20364</v>
      </c>
      <c r="C5150" s="0" t="n">
        <f aca="false">E5150-3.01</f>
        <v>503.51614</v>
      </c>
      <c r="D5150" s="0" t="n">
        <f aca="false">E5150-2.59</f>
        <v>503.93614</v>
      </c>
      <c r="E5150" s="0" t="n">
        <f aca="false">F5150+6.82114</f>
        <v>506.52614</v>
      </c>
      <c r="F5150" s="0" t="n">
        <v>499.705</v>
      </c>
      <c r="G5150" s="4" t="n">
        <v>380.625</v>
      </c>
      <c r="H5150" s="0" t="n">
        <v>0.629608</v>
      </c>
      <c r="I5150" s="4" t="n">
        <v>13986.3</v>
      </c>
      <c r="K5150" s="0" t="n">
        <v>736.336008</v>
      </c>
      <c r="L5150" s="0" t="n">
        <v>589.75</v>
      </c>
    </row>
    <row r="5151" customFormat="false" ht="12.75" hidden="false" customHeight="false" outlineLevel="0" collapsed="false">
      <c r="A5151" s="4" t="n">
        <f aca="false">B5151-2.125984</f>
        <v>500.175656</v>
      </c>
      <c r="B5151" s="0" t="n">
        <f aca="false">C5151-1.3125</f>
        <v>502.30164</v>
      </c>
      <c r="C5151" s="0" t="n">
        <f aca="false">E5151-3.01</f>
        <v>503.61414</v>
      </c>
      <c r="D5151" s="0" t="n">
        <f aca="false">E5151-2.59</f>
        <v>504.03414</v>
      </c>
      <c r="E5151" s="0" t="n">
        <f aca="false">F5151+6.82114</f>
        <v>506.62414</v>
      </c>
      <c r="F5151" s="0" t="n">
        <v>499.803</v>
      </c>
      <c r="G5151" s="4" t="n">
        <v>354.5</v>
      </c>
      <c r="H5151" s="0" t="n">
        <v>0.629425</v>
      </c>
      <c r="I5151" s="4" t="n">
        <v>13991.4</v>
      </c>
      <c r="K5151" s="0" t="n">
        <v>736.436008</v>
      </c>
      <c r="L5151" s="0" t="n">
        <v>589.75</v>
      </c>
    </row>
    <row r="5152" customFormat="false" ht="12.75" hidden="false" customHeight="false" outlineLevel="0" collapsed="false">
      <c r="A5152" s="4" t="n">
        <f aca="false">B5152-2.125984</f>
        <v>500.274656</v>
      </c>
      <c r="B5152" s="0" t="n">
        <f aca="false">C5152-1.3125</f>
        <v>502.40064</v>
      </c>
      <c r="C5152" s="0" t="n">
        <f aca="false">E5152-3.01</f>
        <v>503.71314</v>
      </c>
      <c r="D5152" s="0" t="n">
        <f aca="false">E5152-2.59</f>
        <v>504.13314</v>
      </c>
      <c r="E5152" s="0" t="n">
        <f aca="false">F5152+6.82114</f>
        <v>506.72314</v>
      </c>
      <c r="F5152" s="0" t="n">
        <v>499.902</v>
      </c>
      <c r="G5152" s="4" t="n">
        <v>354.125</v>
      </c>
      <c r="H5152" s="0" t="n">
        <v>0.630737</v>
      </c>
      <c r="I5152" s="4" t="n">
        <v>13961</v>
      </c>
      <c r="K5152" s="0" t="n">
        <v>736.536008</v>
      </c>
      <c r="L5152" s="0" t="n">
        <v>590.125</v>
      </c>
    </row>
    <row r="5153" customFormat="false" ht="12.75" hidden="false" customHeight="false" outlineLevel="0" collapsed="false">
      <c r="A5153" s="4" t="n">
        <f aca="false">B5153-2.125984</f>
        <v>500.372656</v>
      </c>
      <c r="B5153" s="0" t="n">
        <f aca="false">C5153-1.3125</f>
        <v>502.49864</v>
      </c>
      <c r="C5153" s="0" t="n">
        <f aca="false">E5153-3.01</f>
        <v>503.81114</v>
      </c>
      <c r="D5153" s="0" t="n">
        <f aca="false">E5153-2.59</f>
        <v>504.23114</v>
      </c>
      <c r="E5153" s="0" t="n">
        <f aca="false">F5153+6.82114</f>
        <v>506.82114</v>
      </c>
      <c r="F5153" s="0" t="n">
        <v>500</v>
      </c>
      <c r="G5153" s="4" t="n">
        <v>355.5</v>
      </c>
      <c r="H5153" s="0" t="n">
        <v>0.630035</v>
      </c>
      <c r="I5153" s="4" t="n">
        <v>13978.9</v>
      </c>
      <c r="K5153" s="0" t="n">
        <v>736.635008</v>
      </c>
      <c r="L5153" s="0" t="n">
        <v>590</v>
      </c>
    </row>
    <row r="5154" customFormat="false" ht="12.75" hidden="false" customHeight="false" outlineLevel="0" collapsed="false">
      <c r="A5154" s="4" t="n">
        <f aca="false">B5154-2.125984</f>
        <v>500.470656</v>
      </c>
      <c r="B5154" s="0" t="n">
        <f aca="false">C5154-1.3125</f>
        <v>502.59664</v>
      </c>
      <c r="C5154" s="0" t="n">
        <f aca="false">E5154-3.01</f>
        <v>503.90914</v>
      </c>
      <c r="D5154" s="0" t="n">
        <f aca="false">E5154-2.59</f>
        <v>504.32914</v>
      </c>
      <c r="E5154" s="0" t="n">
        <f aca="false">F5154+6.82114</f>
        <v>506.91914</v>
      </c>
      <c r="F5154" s="0" t="n">
        <v>500.098</v>
      </c>
      <c r="G5154" s="4" t="n">
        <v>357.125</v>
      </c>
      <c r="H5154" s="0" t="n">
        <v>0.629211</v>
      </c>
      <c r="I5154" s="4" t="n">
        <v>13997.2</v>
      </c>
      <c r="K5154" s="0" t="n">
        <v>736.735008</v>
      </c>
      <c r="L5154" s="0" t="n">
        <v>590</v>
      </c>
    </row>
    <row r="5155" customFormat="false" ht="12.75" hidden="false" customHeight="false" outlineLevel="0" collapsed="false">
      <c r="A5155" s="4" t="n">
        <f aca="false">B5155-2.125984</f>
        <v>500.569656</v>
      </c>
      <c r="B5155" s="0" t="n">
        <f aca="false">C5155-1.3125</f>
        <v>502.69564</v>
      </c>
      <c r="C5155" s="0" t="n">
        <f aca="false">E5155-3.01</f>
        <v>504.00814</v>
      </c>
      <c r="D5155" s="0" t="n">
        <f aca="false">E5155-2.59</f>
        <v>504.42814</v>
      </c>
      <c r="E5155" s="0" t="n">
        <f aca="false">F5155+6.82114</f>
        <v>507.01814</v>
      </c>
      <c r="F5155" s="0" t="n">
        <v>500.197</v>
      </c>
      <c r="G5155" s="4" t="n">
        <v>360</v>
      </c>
      <c r="H5155" s="0" t="n">
        <v>0.629364</v>
      </c>
      <c r="I5155" s="4" t="n">
        <v>13993.6</v>
      </c>
      <c r="K5155" s="0" t="n">
        <v>736.835008</v>
      </c>
      <c r="L5155" s="0" t="n">
        <v>590.25</v>
      </c>
    </row>
    <row r="5156" customFormat="false" ht="12.75" hidden="false" customHeight="false" outlineLevel="0" collapsed="false">
      <c r="A5156" s="4" t="n">
        <f aca="false">B5156-2.125984</f>
        <v>500.667656</v>
      </c>
      <c r="B5156" s="0" t="n">
        <f aca="false">C5156-1.3125</f>
        <v>502.79364</v>
      </c>
      <c r="C5156" s="0" t="n">
        <f aca="false">E5156-3.01</f>
        <v>504.10614</v>
      </c>
      <c r="D5156" s="0" t="n">
        <f aca="false">E5156-2.59</f>
        <v>504.52614</v>
      </c>
      <c r="E5156" s="0" t="n">
        <f aca="false">F5156+6.82114</f>
        <v>507.11614</v>
      </c>
      <c r="F5156" s="0" t="n">
        <v>500.295</v>
      </c>
      <c r="G5156" s="4" t="n">
        <v>361.5</v>
      </c>
      <c r="H5156" s="0" t="n">
        <v>0.630249</v>
      </c>
      <c r="I5156" s="4" t="n">
        <v>13972.3</v>
      </c>
      <c r="K5156" s="0" t="n">
        <v>736.935008</v>
      </c>
      <c r="L5156" s="0" t="n">
        <v>590.5</v>
      </c>
    </row>
    <row r="5157" customFormat="false" ht="12.75" hidden="false" customHeight="false" outlineLevel="0" collapsed="false">
      <c r="A5157" s="4" t="n">
        <f aca="false">B5157-2.125984</f>
        <v>500.766656</v>
      </c>
      <c r="B5157" s="0" t="n">
        <f aca="false">C5157-1.3125</f>
        <v>502.89264</v>
      </c>
      <c r="C5157" s="0" t="n">
        <f aca="false">E5157-3.01</f>
        <v>504.20514</v>
      </c>
      <c r="D5157" s="0" t="n">
        <f aca="false">E5157-2.59</f>
        <v>504.62514</v>
      </c>
      <c r="E5157" s="0" t="n">
        <f aca="false">F5157+6.82114</f>
        <v>507.21514</v>
      </c>
      <c r="F5157" s="0" t="n">
        <v>500.394</v>
      </c>
      <c r="G5157" s="4" t="n">
        <v>364</v>
      </c>
      <c r="H5157" s="0" t="n">
        <v>0.629303</v>
      </c>
      <c r="I5157" s="4" t="n">
        <v>13994.2</v>
      </c>
      <c r="K5157" s="0" t="n">
        <v>737.034008</v>
      </c>
      <c r="L5157" s="0" t="n">
        <v>591.125</v>
      </c>
    </row>
    <row r="5158" customFormat="false" ht="12.75" hidden="false" customHeight="false" outlineLevel="0" collapsed="false">
      <c r="A5158" s="4" t="n">
        <f aca="false">B5158-2.125984</f>
        <v>500.864656</v>
      </c>
      <c r="B5158" s="0" t="n">
        <f aca="false">C5158-1.3125</f>
        <v>502.99064</v>
      </c>
      <c r="C5158" s="0" t="n">
        <f aca="false">E5158-3.01</f>
        <v>504.30314</v>
      </c>
      <c r="D5158" s="0" t="n">
        <f aca="false">E5158-2.59</f>
        <v>504.72314</v>
      </c>
      <c r="E5158" s="0" t="n">
        <f aca="false">F5158+6.82114</f>
        <v>507.31314</v>
      </c>
      <c r="F5158" s="0" t="n">
        <v>500.492</v>
      </c>
      <c r="G5158" s="4" t="n">
        <v>381.375</v>
      </c>
      <c r="H5158" s="0" t="n">
        <v>0.628876</v>
      </c>
      <c r="I5158" s="4" t="n">
        <v>14002.5</v>
      </c>
      <c r="K5158" s="0" t="n">
        <v>737.134008</v>
      </c>
      <c r="L5158" s="0" t="n">
        <v>591.25</v>
      </c>
    </row>
    <row r="5159" customFormat="false" ht="12.75" hidden="false" customHeight="false" outlineLevel="0" collapsed="false">
      <c r="A5159" s="4" t="n">
        <f aca="false">B5159-2.125984</f>
        <v>500.963656</v>
      </c>
      <c r="B5159" s="0" t="n">
        <f aca="false">C5159-1.3125</f>
        <v>503.08964</v>
      </c>
      <c r="C5159" s="0" t="n">
        <f aca="false">E5159-3.01</f>
        <v>504.40214</v>
      </c>
      <c r="D5159" s="0" t="n">
        <f aca="false">E5159-2.59</f>
        <v>504.82214</v>
      </c>
      <c r="E5159" s="0" t="n">
        <f aca="false">F5159+6.82114</f>
        <v>507.41214</v>
      </c>
      <c r="F5159" s="0" t="n">
        <v>500.591</v>
      </c>
      <c r="G5159" s="4" t="n">
        <v>372.125</v>
      </c>
      <c r="H5159" s="0" t="n">
        <v>0.629456</v>
      </c>
      <c r="I5159" s="4" t="n">
        <v>13989</v>
      </c>
      <c r="K5159" s="0" t="n">
        <v>737.234008</v>
      </c>
      <c r="L5159" s="0" t="n">
        <v>591.875</v>
      </c>
    </row>
    <row r="5160" customFormat="false" ht="12.75" hidden="false" customHeight="false" outlineLevel="0" collapsed="false">
      <c r="A5160" s="4" t="n">
        <f aca="false">B5160-2.125984</f>
        <v>501.061656</v>
      </c>
      <c r="B5160" s="0" t="n">
        <f aca="false">C5160-1.3125</f>
        <v>503.18764</v>
      </c>
      <c r="C5160" s="0" t="n">
        <f aca="false">E5160-3.01</f>
        <v>504.50014</v>
      </c>
      <c r="D5160" s="0" t="n">
        <f aca="false">E5160-2.59</f>
        <v>504.92014</v>
      </c>
      <c r="E5160" s="0" t="n">
        <f aca="false">F5160+6.82114</f>
        <v>507.51014</v>
      </c>
      <c r="F5160" s="0" t="n">
        <v>500.689</v>
      </c>
      <c r="G5160" s="4" t="n">
        <v>361</v>
      </c>
      <c r="H5160" s="0" t="n">
        <v>0.629242</v>
      </c>
      <c r="I5160" s="4" t="n">
        <v>13993.2</v>
      </c>
      <c r="K5160" s="0" t="n">
        <v>737.333008</v>
      </c>
      <c r="L5160" s="0" t="n">
        <v>592.125</v>
      </c>
    </row>
    <row r="5161" customFormat="false" ht="12.75" hidden="false" customHeight="false" outlineLevel="0" collapsed="false">
      <c r="A5161" s="4" t="n">
        <f aca="false">B5161-2.125984</f>
        <v>501.159656</v>
      </c>
      <c r="B5161" s="0" t="n">
        <f aca="false">C5161-1.3125</f>
        <v>503.28564</v>
      </c>
      <c r="C5161" s="0" t="n">
        <f aca="false">E5161-3.01</f>
        <v>504.59814</v>
      </c>
      <c r="D5161" s="0" t="n">
        <f aca="false">E5161-2.59</f>
        <v>505.01814</v>
      </c>
      <c r="E5161" s="0" t="n">
        <f aca="false">F5161+6.82114</f>
        <v>507.60814</v>
      </c>
      <c r="F5161" s="0" t="n">
        <v>500.787</v>
      </c>
      <c r="G5161" s="4" t="n">
        <v>355.75</v>
      </c>
      <c r="H5161" s="0" t="n">
        <v>0.629272</v>
      </c>
      <c r="I5161" s="4" t="n">
        <v>13993.3</v>
      </c>
      <c r="K5161" s="0" t="n">
        <v>737.433008</v>
      </c>
      <c r="L5161" s="0" t="n">
        <v>592</v>
      </c>
    </row>
    <row r="5162" customFormat="false" ht="12.75" hidden="false" customHeight="false" outlineLevel="0" collapsed="false">
      <c r="A5162" s="4" t="n">
        <v>501.720008</v>
      </c>
      <c r="G5162" s="0" t="n">
        <v>602.125</v>
      </c>
      <c r="K5162" s="0" t="n">
        <v>737.533008</v>
      </c>
      <c r="L5162" s="0" t="n">
        <v>592.375</v>
      </c>
    </row>
    <row r="5163" customFormat="false" ht="12.75" hidden="false" customHeight="false" outlineLevel="0" collapsed="false">
      <c r="A5163" s="4" t="n">
        <v>501.820008</v>
      </c>
      <c r="G5163" s="0" t="n">
        <v>601.875</v>
      </c>
      <c r="K5163" s="0" t="n">
        <v>737.633008</v>
      </c>
      <c r="L5163" s="0" t="n">
        <v>592.375</v>
      </c>
    </row>
    <row r="5164" customFormat="false" ht="12.75" hidden="false" customHeight="false" outlineLevel="0" collapsed="false">
      <c r="A5164" s="4" t="n">
        <v>501.920008</v>
      </c>
      <c r="G5164" s="0" t="n">
        <v>601.5</v>
      </c>
      <c r="K5164" s="0" t="n">
        <v>737.732008</v>
      </c>
      <c r="L5164" s="0" t="n">
        <v>592</v>
      </c>
    </row>
    <row r="5165" customFormat="false" ht="12.75" hidden="false" customHeight="false" outlineLevel="0" collapsed="false">
      <c r="A5165" s="4" t="n">
        <v>502.019008</v>
      </c>
      <c r="G5165" s="0" t="n">
        <v>601.625</v>
      </c>
      <c r="K5165" s="0" t="n">
        <v>737.832008</v>
      </c>
      <c r="L5165" s="0" t="n">
        <v>592</v>
      </c>
    </row>
    <row r="5166" customFormat="false" ht="12.75" hidden="false" customHeight="false" outlineLevel="0" collapsed="false">
      <c r="A5166" s="4" t="n">
        <v>502.119008</v>
      </c>
      <c r="G5166" s="0" t="n">
        <v>601.375</v>
      </c>
      <c r="K5166" s="0" t="n">
        <v>737.932008</v>
      </c>
      <c r="L5166" s="0" t="n">
        <v>592</v>
      </c>
    </row>
    <row r="5167" customFormat="false" ht="12.75" hidden="false" customHeight="false" outlineLevel="0" collapsed="false">
      <c r="A5167" s="4" t="n">
        <v>502.219008</v>
      </c>
      <c r="G5167" s="0" t="n">
        <v>600.75</v>
      </c>
      <c r="K5167" s="0" t="n">
        <v>738.031008</v>
      </c>
      <c r="L5167" s="0" t="n">
        <v>592</v>
      </c>
    </row>
    <row r="5168" customFormat="false" ht="12.75" hidden="false" customHeight="false" outlineLevel="0" collapsed="false">
      <c r="A5168" s="4" t="n">
        <v>502.319008</v>
      </c>
      <c r="G5168" s="0" t="n">
        <v>600.875</v>
      </c>
      <c r="K5168" s="0" t="n">
        <v>738.131008</v>
      </c>
      <c r="L5168" s="0" t="n">
        <v>592</v>
      </c>
    </row>
    <row r="5169" customFormat="false" ht="12.75" hidden="false" customHeight="false" outlineLevel="0" collapsed="false">
      <c r="A5169" s="4" t="n">
        <v>502.418008</v>
      </c>
      <c r="G5169" s="0" t="n">
        <v>600.5</v>
      </c>
      <c r="K5169" s="0" t="n">
        <v>738.231008</v>
      </c>
      <c r="L5169" s="0" t="n">
        <v>592</v>
      </c>
    </row>
    <row r="5170" customFormat="false" ht="12.75" hidden="false" customHeight="false" outlineLevel="0" collapsed="false">
      <c r="A5170" s="4" t="n">
        <v>502.518008</v>
      </c>
      <c r="G5170" s="0" t="n">
        <v>600.5</v>
      </c>
      <c r="K5170" s="0" t="n">
        <v>738.330008</v>
      </c>
      <c r="L5170" s="0" t="n">
        <v>592.125</v>
      </c>
    </row>
    <row r="5171" customFormat="false" ht="12.75" hidden="false" customHeight="false" outlineLevel="0" collapsed="false">
      <c r="A5171" s="4" t="n">
        <v>502.618008</v>
      </c>
      <c r="G5171" s="0" t="n">
        <v>600.5</v>
      </c>
      <c r="K5171" s="0" t="n">
        <v>738.430008</v>
      </c>
      <c r="L5171" s="0" t="n">
        <v>592.125</v>
      </c>
    </row>
    <row r="5172" customFormat="false" ht="12.75" hidden="false" customHeight="false" outlineLevel="0" collapsed="false">
      <c r="A5172" s="4" t="n">
        <v>502.717008</v>
      </c>
      <c r="G5172" s="0" t="n">
        <v>600.75</v>
      </c>
      <c r="K5172" s="0" t="n">
        <v>738.530008</v>
      </c>
      <c r="L5172" s="0" t="n">
        <v>591.75</v>
      </c>
    </row>
    <row r="5173" customFormat="false" ht="12.75" hidden="false" customHeight="false" outlineLevel="0" collapsed="false">
      <c r="A5173" s="4" t="n">
        <v>502.817008</v>
      </c>
      <c r="G5173" s="0" t="n">
        <v>601</v>
      </c>
      <c r="K5173" s="0" t="n">
        <v>738.630008</v>
      </c>
      <c r="L5173" s="0" t="n">
        <v>591.625</v>
      </c>
    </row>
    <row r="5174" customFormat="false" ht="12.75" hidden="false" customHeight="false" outlineLevel="0" collapsed="false">
      <c r="A5174" s="4" t="n">
        <v>502.917008</v>
      </c>
      <c r="G5174" s="0" t="n">
        <v>601.25</v>
      </c>
      <c r="K5174" s="0" t="n">
        <v>738.729008</v>
      </c>
      <c r="L5174" s="0" t="n">
        <v>591</v>
      </c>
    </row>
    <row r="5175" customFormat="false" ht="12.75" hidden="false" customHeight="false" outlineLevel="0" collapsed="false">
      <c r="A5175" s="4" t="n">
        <v>503.017008</v>
      </c>
      <c r="G5175" s="0" t="n">
        <v>601.875</v>
      </c>
      <c r="K5175" s="0" t="n">
        <v>738.829008</v>
      </c>
      <c r="L5175" s="0" t="n">
        <v>590.875</v>
      </c>
    </row>
    <row r="5176" customFormat="false" ht="12.75" hidden="false" customHeight="false" outlineLevel="0" collapsed="false">
      <c r="A5176" s="4" t="n">
        <v>503.116008</v>
      </c>
      <c r="G5176" s="0" t="n">
        <v>601.75</v>
      </c>
      <c r="K5176" s="0" t="n">
        <v>738.929008</v>
      </c>
      <c r="L5176" s="0" t="n">
        <v>590.25</v>
      </c>
    </row>
    <row r="5177" customFormat="false" ht="12.75" hidden="false" customHeight="false" outlineLevel="0" collapsed="false">
      <c r="A5177" s="4" t="n">
        <v>503.216008</v>
      </c>
      <c r="G5177" s="0" t="n">
        <v>602.125</v>
      </c>
      <c r="K5177" s="0" t="n">
        <v>739.028008</v>
      </c>
      <c r="L5177" s="0" t="n">
        <v>590</v>
      </c>
    </row>
    <row r="5178" customFormat="false" ht="12.75" hidden="false" customHeight="false" outlineLevel="0" collapsed="false">
      <c r="A5178" s="4" t="n">
        <v>503.316008</v>
      </c>
      <c r="G5178" s="0" t="n">
        <v>602.375</v>
      </c>
      <c r="K5178" s="0" t="n">
        <v>739.128008</v>
      </c>
      <c r="L5178" s="0" t="n">
        <v>590.125</v>
      </c>
    </row>
    <row r="5179" customFormat="false" ht="12.75" hidden="false" customHeight="false" outlineLevel="0" collapsed="false">
      <c r="A5179" s="4" t="n">
        <v>503.415008</v>
      </c>
      <c r="G5179" s="0" t="n">
        <v>602.625</v>
      </c>
      <c r="K5179" s="0" t="n">
        <v>739.228008</v>
      </c>
      <c r="L5179" s="0" t="n">
        <v>590.125</v>
      </c>
    </row>
    <row r="5180" customFormat="false" ht="12.75" hidden="false" customHeight="false" outlineLevel="0" collapsed="false">
      <c r="A5180" s="4" t="n">
        <v>503.515008</v>
      </c>
      <c r="G5180" s="0" t="n">
        <v>602.75</v>
      </c>
      <c r="K5180" s="0" t="n">
        <v>739.328008</v>
      </c>
      <c r="L5180" s="0" t="n">
        <v>590.125</v>
      </c>
    </row>
    <row r="5181" customFormat="false" ht="12.75" hidden="false" customHeight="false" outlineLevel="0" collapsed="false">
      <c r="A5181" s="4" t="n">
        <v>503.615008</v>
      </c>
      <c r="G5181" s="0" t="n">
        <v>603</v>
      </c>
      <c r="K5181" s="0" t="n">
        <v>739.427008</v>
      </c>
      <c r="L5181" s="0" t="n">
        <v>590</v>
      </c>
    </row>
    <row r="5182" customFormat="false" ht="12.75" hidden="false" customHeight="false" outlineLevel="0" collapsed="false">
      <c r="A5182" s="4" t="n">
        <v>503.714008</v>
      </c>
      <c r="G5182" s="0" t="n">
        <v>603.25</v>
      </c>
      <c r="K5182" s="0" t="n">
        <v>739.527008</v>
      </c>
      <c r="L5182" s="0" t="n">
        <v>590.25</v>
      </c>
    </row>
    <row r="5183" customFormat="false" ht="12.75" hidden="false" customHeight="false" outlineLevel="0" collapsed="false">
      <c r="A5183" s="4" t="n">
        <v>503.814008</v>
      </c>
      <c r="G5183" s="0" t="n">
        <v>603.625</v>
      </c>
      <c r="K5183" s="0" t="n">
        <v>739.627008</v>
      </c>
      <c r="L5183" s="0" t="n">
        <v>590.5</v>
      </c>
    </row>
    <row r="5184" customFormat="false" ht="12.75" hidden="false" customHeight="false" outlineLevel="0" collapsed="false">
      <c r="A5184" s="4" t="n">
        <v>503.914008</v>
      </c>
      <c r="G5184" s="0" t="n">
        <v>603.75</v>
      </c>
      <c r="K5184" s="0" t="n">
        <v>739.726008</v>
      </c>
      <c r="L5184" s="0" t="n">
        <v>590.75</v>
      </c>
    </row>
    <row r="5185" customFormat="false" ht="12.75" hidden="false" customHeight="false" outlineLevel="0" collapsed="false">
      <c r="A5185" s="4" t="n">
        <v>504.014008</v>
      </c>
      <c r="G5185" s="0" t="n">
        <v>604</v>
      </c>
      <c r="K5185" s="0" t="n">
        <v>739.826008</v>
      </c>
      <c r="L5185" s="0" t="n">
        <v>591.375</v>
      </c>
    </row>
    <row r="5186" customFormat="false" ht="12.75" hidden="false" customHeight="false" outlineLevel="0" collapsed="false">
      <c r="A5186" s="4" t="n">
        <v>504.113008</v>
      </c>
      <c r="G5186" s="0" t="n">
        <v>604</v>
      </c>
      <c r="K5186" s="0" t="n">
        <v>739.926008</v>
      </c>
      <c r="L5186" s="0" t="n">
        <v>591.5</v>
      </c>
    </row>
    <row r="5187" customFormat="false" ht="12.75" hidden="false" customHeight="false" outlineLevel="0" collapsed="false">
      <c r="A5187" s="4" t="n">
        <v>504.213008</v>
      </c>
      <c r="G5187" s="0" t="n">
        <v>604</v>
      </c>
      <c r="K5187" s="0" t="n">
        <v>740.026008</v>
      </c>
      <c r="L5187" s="0" t="n">
        <v>592.125</v>
      </c>
    </row>
    <row r="5188" customFormat="false" ht="12.75" hidden="false" customHeight="false" outlineLevel="0" collapsed="false">
      <c r="A5188" s="4" t="n">
        <v>504.313008</v>
      </c>
      <c r="G5188" s="0" t="n">
        <v>603.5</v>
      </c>
      <c r="K5188" s="0" t="n">
        <v>740.125008</v>
      </c>
      <c r="L5188" s="0" t="n">
        <v>592.375</v>
      </c>
    </row>
    <row r="5189" customFormat="false" ht="12.75" hidden="false" customHeight="false" outlineLevel="0" collapsed="false">
      <c r="A5189" s="4" t="n">
        <v>504.412008</v>
      </c>
      <c r="G5189" s="0" t="n">
        <v>603.125</v>
      </c>
      <c r="K5189" s="0" t="n">
        <v>740.225008</v>
      </c>
      <c r="L5189" s="0" t="n">
        <v>592.25</v>
      </c>
    </row>
    <row r="5190" customFormat="false" ht="12.75" hidden="false" customHeight="false" outlineLevel="0" collapsed="false">
      <c r="A5190" s="4" t="n">
        <v>504.512008</v>
      </c>
      <c r="G5190" s="0" t="n">
        <v>602</v>
      </c>
      <c r="K5190" s="0" t="n">
        <v>740.325008</v>
      </c>
      <c r="L5190" s="0" t="n">
        <v>592.25</v>
      </c>
    </row>
    <row r="5191" customFormat="false" ht="12.75" hidden="false" customHeight="false" outlineLevel="0" collapsed="false">
      <c r="A5191" s="4" t="n">
        <v>504.612008</v>
      </c>
      <c r="G5191" s="0" t="n">
        <v>601</v>
      </c>
      <c r="K5191" s="0" t="n">
        <v>740.424008</v>
      </c>
      <c r="L5191" s="0" t="n">
        <v>592.625</v>
      </c>
    </row>
    <row r="5192" customFormat="false" ht="12.75" hidden="false" customHeight="false" outlineLevel="0" collapsed="false">
      <c r="A5192" s="4" t="n">
        <v>504.712008</v>
      </c>
      <c r="G5192" s="0" t="n">
        <v>600.5</v>
      </c>
      <c r="K5192" s="0" t="n">
        <v>740.524008</v>
      </c>
      <c r="L5192" s="0" t="n">
        <v>592.5</v>
      </c>
    </row>
    <row r="5193" customFormat="false" ht="12.75" hidden="false" customHeight="false" outlineLevel="0" collapsed="false">
      <c r="A5193" s="4" t="n">
        <v>504.811008</v>
      </c>
      <c r="G5193" s="0" t="n">
        <v>600</v>
      </c>
      <c r="K5193" s="0" t="n">
        <v>740.624008</v>
      </c>
      <c r="L5193" s="0" t="n">
        <v>592.75</v>
      </c>
    </row>
    <row r="5194" customFormat="false" ht="12.75" hidden="false" customHeight="false" outlineLevel="0" collapsed="false">
      <c r="A5194" s="4" t="n">
        <v>504.911008</v>
      </c>
      <c r="G5194" s="0" t="n">
        <v>600.125</v>
      </c>
      <c r="K5194" s="0" t="n">
        <v>740.724008</v>
      </c>
      <c r="L5194" s="0" t="n">
        <v>593.125</v>
      </c>
    </row>
    <row r="5195" customFormat="false" ht="12.75" hidden="false" customHeight="false" outlineLevel="0" collapsed="false">
      <c r="A5195" s="4" t="n">
        <v>505.011008</v>
      </c>
      <c r="G5195" s="0" t="n">
        <v>599.75</v>
      </c>
      <c r="K5195" s="0" t="n">
        <v>740.823008</v>
      </c>
      <c r="L5195" s="0" t="n">
        <v>593.375</v>
      </c>
    </row>
    <row r="5196" customFormat="false" ht="12.75" hidden="false" customHeight="false" outlineLevel="0" collapsed="false">
      <c r="A5196" s="4" t="n">
        <v>505.110008</v>
      </c>
      <c r="G5196" s="0" t="n">
        <v>600.375</v>
      </c>
      <c r="K5196" s="0" t="n">
        <v>740.923008</v>
      </c>
      <c r="L5196" s="0" t="n">
        <v>593.25</v>
      </c>
    </row>
    <row r="5197" customFormat="false" ht="12.75" hidden="false" customHeight="false" outlineLevel="0" collapsed="false">
      <c r="A5197" s="4" t="n">
        <v>505.210008</v>
      </c>
      <c r="G5197" s="0" t="n">
        <v>600.5</v>
      </c>
      <c r="K5197" s="0" t="n">
        <v>741.023008</v>
      </c>
      <c r="L5197" s="0" t="n">
        <v>593.625</v>
      </c>
    </row>
    <row r="5198" customFormat="false" ht="12.75" hidden="false" customHeight="false" outlineLevel="0" collapsed="false">
      <c r="A5198" s="4" t="n">
        <v>505.310008</v>
      </c>
      <c r="G5198" s="0" t="n">
        <v>601</v>
      </c>
      <c r="K5198" s="0" t="n">
        <v>741.122008</v>
      </c>
      <c r="L5198" s="0" t="n">
        <v>593.625</v>
      </c>
    </row>
    <row r="5199" customFormat="false" ht="12.75" hidden="false" customHeight="false" outlineLevel="0" collapsed="false">
      <c r="A5199" s="4" t="n">
        <v>505.410008</v>
      </c>
      <c r="G5199" s="0" t="n">
        <v>601.875</v>
      </c>
      <c r="K5199" s="0" t="n">
        <v>741.222008</v>
      </c>
      <c r="L5199" s="0" t="n">
        <v>593.5</v>
      </c>
    </row>
    <row r="5200" customFormat="false" ht="12.75" hidden="false" customHeight="false" outlineLevel="0" collapsed="false">
      <c r="A5200" s="4" t="n">
        <v>505.509008</v>
      </c>
      <c r="G5200" s="0" t="n">
        <v>602.125</v>
      </c>
      <c r="K5200" s="0" t="n">
        <v>741.322008</v>
      </c>
      <c r="L5200" s="0" t="n">
        <v>593.5</v>
      </c>
    </row>
    <row r="5201" customFormat="false" ht="12.75" hidden="false" customHeight="false" outlineLevel="0" collapsed="false">
      <c r="A5201" s="4" t="n">
        <v>505.609008</v>
      </c>
      <c r="G5201" s="0" t="n">
        <v>602.625</v>
      </c>
      <c r="K5201" s="0" t="n">
        <v>741.421008</v>
      </c>
      <c r="L5201" s="0" t="n">
        <v>593.875</v>
      </c>
    </row>
    <row r="5202" customFormat="false" ht="12.75" hidden="false" customHeight="false" outlineLevel="0" collapsed="false">
      <c r="A5202" s="4" t="n">
        <v>505.709008</v>
      </c>
      <c r="G5202" s="0" t="n">
        <v>602.75</v>
      </c>
      <c r="K5202" s="0" t="n">
        <v>741.521008</v>
      </c>
      <c r="L5202" s="0" t="n">
        <v>593.875</v>
      </c>
    </row>
    <row r="5203" customFormat="false" ht="12.75" hidden="false" customHeight="false" outlineLevel="0" collapsed="false">
      <c r="A5203" s="4" t="n">
        <v>505.808008</v>
      </c>
      <c r="G5203" s="0" t="n">
        <v>603.375</v>
      </c>
      <c r="K5203" s="0" t="n">
        <v>741.621008</v>
      </c>
      <c r="L5203" s="0" t="n">
        <v>593.5</v>
      </c>
    </row>
    <row r="5204" customFormat="false" ht="12.75" hidden="false" customHeight="false" outlineLevel="0" collapsed="false">
      <c r="A5204" s="4" t="n">
        <v>505.908008</v>
      </c>
      <c r="G5204" s="0" t="n">
        <v>603.625</v>
      </c>
      <c r="K5204" s="0" t="n">
        <v>741.721008</v>
      </c>
      <c r="L5204" s="0" t="n">
        <v>593.25</v>
      </c>
    </row>
    <row r="5205" customFormat="false" ht="12.75" hidden="false" customHeight="false" outlineLevel="0" collapsed="false">
      <c r="A5205" s="4" t="n">
        <v>506.008008</v>
      </c>
      <c r="G5205" s="0" t="n">
        <v>603.5</v>
      </c>
      <c r="K5205" s="0" t="n">
        <v>741.820008</v>
      </c>
      <c r="L5205" s="0" t="n">
        <v>593.125</v>
      </c>
    </row>
    <row r="5206" customFormat="false" ht="12.75" hidden="false" customHeight="false" outlineLevel="0" collapsed="false">
      <c r="A5206" s="4" t="n">
        <v>506.107008</v>
      </c>
      <c r="G5206" s="0" t="n">
        <v>603.25</v>
      </c>
      <c r="K5206" s="0" t="n">
        <v>741.920008</v>
      </c>
      <c r="L5206" s="0" t="n">
        <v>592.625</v>
      </c>
    </row>
    <row r="5207" customFormat="false" ht="12.75" hidden="false" customHeight="false" outlineLevel="0" collapsed="false">
      <c r="A5207" s="4" t="n">
        <v>506.207008</v>
      </c>
      <c r="G5207" s="0" t="n">
        <v>602.75</v>
      </c>
      <c r="K5207" s="0" t="n">
        <v>742.020008</v>
      </c>
      <c r="L5207" s="0" t="n">
        <v>592.25</v>
      </c>
    </row>
    <row r="5208" customFormat="false" ht="12.75" hidden="false" customHeight="false" outlineLevel="0" collapsed="false">
      <c r="A5208" s="4" t="n">
        <v>506.307008</v>
      </c>
      <c r="G5208" s="0" t="n">
        <v>602.5</v>
      </c>
      <c r="K5208" s="0" t="n">
        <v>742.119008</v>
      </c>
      <c r="L5208" s="0" t="n">
        <v>592.25</v>
      </c>
    </row>
    <row r="5209" customFormat="false" ht="12.75" hidden="false" customHeight="false" outlineLevel="0" collapsed="false">
      <c r="A5209" s="4" t="n">
        <v>506.407008</v>
      </c>
      <c r="G5209" s="0" t="n">
        <v>602.25</v>
      </c>
      <c r="K5209" s="0" t="n">
        <v>742.219008</v>
      </c>
      <c r="L5209" s="0" t="n">
        <v>592.25</v>
      </c>
    </row>
    <row r="5210" customFormat="false" ht="12.75" hidden="false" customHeight="false" outlineLevel="0" collapsed="false">
      <c r="A5210" s="4" t="n">
        <v>506.506008</v>
      </c>
      <c r="G5210" s="0" t="n">
        <v>602.125</v>
      </c>
      <c r="K5210" s="0" t="n">
        <v>742.319008</v>
      </c>
      <c r="L5210" s="0" t="n">
        <v>592.375</v>
      </c>
    </row>
    <row r="5211" customFormat="false" ht="12.75" hidden="false" customHeight="false" outlineLevel="0" collapsed="false">
      <c r="A5211" s="4" t="n">
        <v>506.606008</v>
      </c>
      <c r="G5211" s="0" t="n">
        <v>601.875</v>
      </c>
      <c r="K5211" s="0" t="n">
        <v>742.419008</v>
      </c>
      <c r="L5211" s="0" t="n">
        <v>592</v>
      </c>
    </row>
    <row r="5212" customFormat="false" ht="12.75" hidden="false" customHeight="false" outlineLevel="0" collapsed="false">
      <c r="A5212" s="4" t="n">
        <v>506.706008</v>
      </c>
      <c r="G5212" s="0" t="n">
        <v>601</v>
      </c>
      <c r="K5212" s="0" t="n">
        <v>742.518008</v>
      </c>
      <c r="L5212" s="0" t="n">
        <v>592.125</v>
      </c>
    </row>
    <row r="5213" customFormat="false" ht="12.75" hidden="false" customHeight="false" outlineLevel="0" collapsed="false">
      <c r="A5213" s="4" t="n">
        <v>506.805008</v>
      </c>
      <c r="G5213" s="0" t="n">
        <v>600.5</v>
      </c>
      <c r="K5213" s="0" t="n">
        <v>742.618008</v>
      </c>
      <c r="L5213" s="0" t="n">
        <v>591.875</v>
      </c>
    </row>
    <row r="5214" customFormat="false" ht="12.75" hidden="false" customHeight="false" outlineLevel="0" collapsed="false">
      <c r="A5214" s="4" t="n">
        <v>506.905008</v>
      </c>
      <c r="G5214" s="0" t="n">
        <v>600</v>
      </c>
      <c r="K5214" s="0" t="n">
        <v>742.718008</v>
      </c>
      <c r="L5214" s="0" t="n">
        <v>591.25</v>
      </c>
    </row>
    <row r="5215" customFormat="false" ht="12.75" hidden="false" customHeight="false" outlineLevel="0" collapsed="false">
      <c r="A5215" s="4" t="n">
        <v>507.005008</v>
      </c>
      <c r="G5215" s="0" t="n">
        <v>599.75</v>
      </c>
      <c r="K5215" s="0" t="n">
        <v>742.817008</v>
      </c>
      <c r="L5215" s="0" t="n">
        <v>591.125</v>
      </c>
    </row>
    <row r="5216" customFormat="false" ht="12.75" hidden="false" customHeight="false" outlineLevel="0" collapsed="false">
      <c r="A5216" s="4" t="n">
        <v>507.105008</v>
      </c>
      <c r="G5216" s="0" t="n">
        <v>599.875</v>
      </c>
      <c r="K5216" s="0" t="n">
        <v>742.917008</v>
      </c>
      <c r="L5216" s="0" t="n">
        <v>590.5</v>
      </c>
    </row>
    <row r="5217" customFormat="false" ht="12.75" hidden="false" customHeight="false" outlineLevel="0" collapsed="false">
      <c r="A5217" s="4" t="n">
        <v>507.204008</v>
      </c>
      <c r="G5217" s="0" t="n">
        <v>599.5</v>
      </c>
      <c r="K5217" s="0" t="n">
        <v>743.017008</v>
      </c>
      <c r="L5217" s="0" t="n">
        <v>590.375</v>
      </c>
    </row>
    <row r="5218" customFormat="false" ht="12.75" hidden="false" customHeight="false" outlineLevel="0" collapsed="false">
      <c r="A5218" s="4" t="n">
        <v>507.304008</v>
      </c>
      <c r="G5218" s="0" t="n">
        <v>600.625</v>
      </c>
      <c r="K5218" s="0" t="n">
        <v>743.117008</v>
      </c>
      <c r="L5218" s="0" t="n">
        <v>589.75</v>
      </c>
    </row>
    <row r="5219" customFormat="false" ht="12.75" hidden="false" customHeight="false" outlineLevel="0" collapsed="false">
      <c r="A5219" s="4" t="n">
        <v>507.404008</v>
      </c>
      <c r="G5219" s="0" t="n">
        <v>601</v>
      </c>
      <c r="K5219" s="0" t="n">
        <v>743.216008</v>
      </c>
      <c r="L5219" s="0" t="n">
        <v>589.875</v>
      </c>
    </row>
    <row r="5220" customFormat="false" ht="12.75" hidden="false" customHeight="false" outlineLevel="0" collapsed="false">
      <c r="A5220" s="4" t="n">
        <v>507.503008</v>
      </c>
      <c r="G5220" s="0" t="n">
        <v>601</v>
      </c>
      <c r="K5220" s="0" t="n">
        <v>743.316008</v>
      </c>
      <c r="L5220" s="0" t="n">
        <v>589.25</v>
      </c>
    </row>
    <row r="5221" customFormat="false" ht="12.75" hidden="false" customHeight="false" outlineLevel="0" collapsed="false">
      <c r="A5221" s="4" t="n">
        <v>507.603008</v>
      </c>
      <c r="G5221" s="0" t="n">
        <v>601</v>
      </c>
      <c r="K5221" s="0" t="n">
        <v>743.416008</v>
      </c>
      <c r="L5221" s="0" t="n">
        <v>589.25</v>
      </c>
    </row>
    <row r="5222" customFormat="false" ht="12.75" hidden="false" customHeight="false" outlineLevel="0" collapsed="false">
      <c r="A5222" s="4" t="n">
        <v>507.703008</v>
      </c>
      <c r="G5222" s="0" t="n">
        <v>601</v>
      </c>
      <c r="K5222" s="0" t="n">
        <v>743.515008</v>
      </c>
      <c r="L5222" s="0" t="n">
        <v>589.25</v>
      </c>
    </row>
    <row r="5223" customFormat="false" ht="12.75" hidden="false" customHeight="false" outlineLevel="0" collapsed="false">
      <c r="A5223" s="4" t="n">
        <v>507.803008</v>
      </c>
      <c r="G5223" s="0" t="n">
        <v>601.125</v>
      </c>
      <c r="K5223" s="0" t="n">
        <v>743.615008</v>
      </c>
      <c r="L5223" s="0" t="n">
        <v>589.625</v>
      </c>
    </row>
    <row r="5224" customFormat="false" ht="12.75" hidden="false" customHeight="false" outlineLevel="0" collapsed="false">
      <c r="A5224" s="4" t="n">
        <v>507.902008</v>
      </c>
      <c r="G5224" s="0" t="n">
        <v>601.125</v>
      </c>
      <c r="K5224" s="0" t="n">
        <v>743.715008</v>
      </c>
      <c r="L5224" s="0" t="n">
        <v>589.625</v>
      </c>
    </row>
    <row r="5225" customFormat="false" ht="12.75" hidden="false" customHeight="false" outlineLevel="0" collapsed="false">
      <c r="A5225" s="4" t="n">
        <v>508.002008</v>
      </c>
      <c r="G5225" s="0" t="n">
        <v>601.125</v>
      </c>
      <c r="K5225" s="0" t="n">
        <v>743.814008</v>
      </c>
      <c r="L5225" s="0" t="n">
        <v>589.5</v>
      </c>
    </row>
    <row r="5226" customFormat="false" ht="12.75" hidden="false" customHeight="false" outlineLevel="0" collapsed="false">
      <c r="A5226" s="4" t="n">
        <v>508.102008</v>
      </c>
      <c r="G5226" s="0" t="n">
        <v>600.75</v>
      </c>
      <c r="K5226" s="0" t="n">
        <v>743.914008</v>
      </c>
      <c r="L5226" s="0" t="n">
        <v>589.875</v>
      </c>
    </row>
    <row r="5227" customFormat="false" ht="12.75" hidden="false" customHeight="false" outlineLevel="0" collapsed="false">
      <c r="A5227" s="4" t="n">
        <v>508.201008</v>
      </c>
      <c r="G5227" s="0" t="n">
        <v>600.75</v>
      </c>
      <c r="K5227" s="0" t="n">
        <v>744.014008</v>
      </c>
      <c r="L5227" s="0" t="n">
        <v>589.75</v>
      </c>
    </row>
    <row r="5228" customFormat="false" ht="12.75" hidden="false" customHeight="false" outlineLevel="0" collapsed="false">
      <c r="A5228" s="4" t="n">
        <v>508.301008</v>
      </c>
      <c r="G5228" s="0" t="n">
        <v>600.75</v>
      </c>
      <c r="K5228" s="0" t="n">
        <v>744.114008</v>
      </c>
      <c r="L5228" s="0" t="n">
        <v>589.75</v>
      </c>
    </row>
    <row r="5229" customFormat="false" ht="12.75" hidden="false" customHeight="false" outlineLevel="0" collapsed="false">
      <c r="A5229" s="4" t="n">
        <v>508.401008</v>
      </c>
      <c r="G5229" s="0" t="n">
        <v>600.75</v>
      </c>
      <c r="K5229" s="0" t="n">
        <v>744.213008</v>
      </c>
      <c r="L5229" s="0" t="n">
        <v>589.875</v>
      </c>
    </row>
    <row r="5230" customFormat="false" ht="12.75" hidden="false" customHeight="false" outlineLevel="0" collapsed="false">
      <c r="A5230" s="4" t="n">
        <v>508.501008</v>
      </c>
      <c r="G5230" s="0" t="n">
        <v>601.125</v>
      </c>
      <c r="K5230" s="0" t="n">
        <v>744.313008</v>
      </c>
      <c r="L5230" s="0" t="n">
        <v>589.5</v>
      </c>
    </row>
    <row r="5231" customFormat="false" ht="12.75" hidden="false" customHeight="false" outlineLevel="0" collapsed="false">
      <c r="A5231" s="4" t="n">
        <v>508.600008</v>
      </c>
      <c r="G5231" s="0" t="n">
        <v>601</v>
      </c>
      <c r="K5231" s="0" t="n">
        <v>744.413008</v>
      </c>
      <c r="L5231" s="0" t="n">
        <v>589.5</v>
      </c>
    </row>
    <row r="5232" customFormat="false" ht="12.75" hidden="false" customHeight="false" outlineLevel="0" collapsed="false">
      <c r="A5232" s="4" t="n">
        <v>508.700008</v>
      </c>
      <c r="G5232" s="0" t="n">
        <v>601</v>
      </c>
      <c r="K5232" s="0" t="n">
        <v>744.512008</v>
      </c>
      <c r="L5232" s="0" t="n">
        <v>589.875</v>
      </c>
    </row>
    <row r="5233" customFormat="false" ht="12.75" hidden="false" customHeight="false" outlineLevel="0" collapsed="false">
      <c r="A5233" s="4" t="n">
        <v>508.800008</v>
      </c>
      <c r="G5233" s="0" t="n">
        <v>601</v>
      </c>
      <c r="K5233" s="0" t="n">
        <v>744.612008</v>
      </c>
      <c r="L5233" s="0" t="n">
        <v>589.625</v>
      </c>
    </row>
    <row r="5234" customFormat="false" ht="12.75" hidden="false" customHeight="false" outlineLevel="0" collapsed="false">
      <c r="A5234" s="4" t="n">
        <v>508.899008</v>
      </c>
      <c r="G5234" s="0" t="n">
        <v>601.375</v>
      </c>
      <c r="K5234" s="0" t="n">
        <v>744.712008</v>
      </c>
      <c r="L5234" s="0" t="n">
        <v>589.25</v>
      </c>
    </row>
    <row r="5235" customFormat="false" ht="12.75" hidden="false" customHeight="false" outlineLevel="0" collapsed="false">
      <c r="A5235" s="4" t="n">
        <v>508.999008</v>
      </c>
      <c r="G5235" s="0" t="n">
        <v>601.375</v>
      </c>
      <c r="K5235" s="0" t="n">
        <v>744.812008</v>
      </c>
      <c r="L5235" s="0" t="n">
        <v>589.125</v>
      </c>
    </row>
    <row r="5236" customFormat="false" ht="12.75" hidden="false" customHeight="false" outlineLevel="0" collapsed="false">
      <c r="A5236" s="4" t="n">
        <v>509.099008</v>
      </c>
      <c r="G5236" s="0" t="n">
        <v>601.625</v>
      </c>
      <c r="K5236" s="0" t="n">
        <v>744.911008</v>
      </c>
      <c r="L5236" s="0" t="n">
        <v>588.875</v>
      </c>
    </row>
    <row r="5237" customFormat="false" ht="12.75" hidden="false" customHeight="false" outlineLevel="0" collapsed="false">
      <c r="A5237" s="4" t="n">
        <v>509.198008</v>
      </c>
      <c r="G5237" s="0" t="n">
        <v>601.875</v>
      </c>
      <c r="K5237" s="0" t="n">
        <v>745.011008</v>
      </c>
      <c r="L5237" s="0" t="n">
        <v>588.875</v>
      </c>
    </row>
    <row r="5238" customFormat="false" ht="12.75" hidden="false" customHeight="false" outlineLevel="0" collapsed="false">
      <c r="A5238" s="4" t="n">
        <v>509.298008</v>
      </c>
      <c r="G5238" s="0" t="n">
        <v>602</v>
      </c>
      <c r="K5238" s="0" t="n">
        <v>745.111008</v>
      </c>
      <c r="L5238" s="0" t="n">
        <v>588.75</v>
      </c>
    </row>
    <row r="5239" customFormat="false" ht="12.75" hidden="false" customHeight="false" outlineLevel="0" collapsed="false">
      <c r="A5239" s="4" t="n">
        <v>509.398008</v>
      </c>
      <c r="G5239" s="0" t="n">
        <v>602.625</v>
      </c>
      <c r="K5239" s="0" t="n">
        <v>745.210008</v>
      </c>
      <c r="L5239" s="0" t="n">
        <v>589.375</v>
      </c>
    </row>
    <row r="5240" customFormat="false" ht="12.75" hidden="false" customHeight="false" outlineLevel="0" collapsed="false">
      <c r="A5240" s="4" t="n">
        <v>509.498008</v>
      </c>
      <c r="G5240" s="0" t="n">
        <v>602.5</v>
      </c>
      <c r="K5240" s="0" t="n">
        <v>745.310008</v>
      </c>
      <c r="L5240" s="0" t="n">
        <v>589.5</v>
      </c>
    </row>
    <row r="5241" customFormat="false" ht="12.75" hidden="false" customHeight="false" outlineLevel="0" collapsed="false">
      <c r="A5241" s="4" t="n">
        <v>509.597008</v>
      </c>
      <c r="G5241" s="0" t="n">
        <v>602.625</v>
      </c>
      <c r="K5241" s="0" t="n">
        <v>745.410008</v>
      </c>
      <c r="L5241" s="0" t="n">
        <v>590.125</v>
      </c>
    </row>
    <row r="5242" customFormat="false" ht="12.75" hidden="false" customHeight="false" outlineLevel="0" collapsed="false">
      <c r="A5242" s="4" t="n">
        <v>509.697008</v>
      </c>
      <c r="G5242" s="0" t="n">
        <v>602</v>
      </c>
      <c r="K5242" s="0" t="n">
        <v>745.510008</v>
      </c>
      <c r="L5242" s="0" t="n">
        <v>590.25</v>
      </c>
    </row>
    <row r="5243" customFormat="false" ht="12.75" hidden="false" customHeight="false" outlineLevel="0" collapsed="false">
      <c r="A5243" s="4" t="n">
        <v>509.797008</v>
      </c>
      <c r="G5243" s="0" t="n">
        <v>601.875</v>
      </c>
      <c r="K5243" s="0" t="n">
        <v>745.609008</v>
      </c>
      <c r="L5243" s="0" t="n">
        <v>590.5</v>
      </c>
    </row>
    <row r="5244" customFormat="false" ht="12.75" hidden="false" customHeight="false" outlineLevel="0" collapsed="false">
      <c r="A5244" s="4" t="n">
        <v>509.896008</v>
      </c>
      <c r="G5244" s="0" t="n">
        <v>601.375</v>
      </c>
      <c r="K5244" s="0" t="n">
        <v>745.709008</v>
      </c>
      <c r="L5244" s="0" t="n">
        <v>590.875</v>
      </c>
    </row>
    <row r="5245" customFormat="false" ht="12.75" hidden="false" customHeight="false" outlineLevel="0" collapsed="false">
      <c r="A5245" s="4" t="n">
        <v>509.996008</v>
      </c>
      <c r="G5245" s="0" t="n">
        <v>601</v>
      </c>
      <c r="K5245" s="0" t="n">
        <v>745.809008</v>
      </c>
      <c r="L5245" s="0" t="n">
        <v>590.75</v>
      </c>
    </row>
    <row r="5246" customFormat="false" ht="12.75" hidden="false" customHeight="false" outlineLevel="0" collapsed="false">
      <c r="A5246" s="4" t="n">
        <v>510.096008</v>
      </c>
      <c r="G5246" s="0" t="n">
        <v>601.125</v>
      </c>
      <c r="K5246" s="0" t="n">
        <v>745.908008</v>
      </c>
      <c r="L5246" s="0" t="n">
        <v>591</v>
      </c>
    </row>
    <row r="5247" customFormat="false" ht="12.75" hidden="false" customHeight="false" outlineLevel="0" collapsed="false">
      <c r="A5247" s="4" t="n">
        <v>510.196008</v>
      </c>
      <c r="G5247" s="0" t="n">
        <v>600.75</v>
      </c>
      <c r="K5247" s="0" t="n">
        <v>746.008008</v>
      </c>
      <c r="L5247" s="0" t="n">
        <v>591.5</v>
      </c>
    </row>
    <row r="5248" customFormat="false" ht="12.75" hidden="false" customHeight="false" outlineLevel="0" collapsed="false">
      <c r="A5248" s="4" t="n">
        <v>510.295008</v>
      </c>
      <c r="G5248" s="0" t="n">
        <v>601</v>
      </c>
      <c r="K5248" s="0" t="n">
        <v>746.108008</v>
      </c>
      <c r="L5248" s="0" t="n">
        <v>592.125</v>
      </c>
    </row>
    <row r="5249" customFormat="false" ht="12.75" hidden="false" customHeight="false" outlineLevel="0" collapsed="false">
      <c r="A5249" s="4" t="n">
        <v>510.395008</v>
      </c>
      <c r="G5249" s="0" t="n">
        <v>601.375</v>
      </c>
      <c r="K5249" s="0" t="n">
        <v>746.208008</v>
      </c>
      <c r="L5249" s="0" t="n">
        <v>592.625</v>
      </c>
    </row>
    <row r="5250" customFormat="false" ht="12.75" hidden="false" customHeight="false" outlineLevel="0" collapsed="false">
      <c r="A5250" s="4" t="n">
        <v>510.495008</v>
      </c>
      <c r="G5250" s="0" t="n">
        <v>601.375</v>
      </c>
      <c r="K5250" s="0" t="n">
        <v>746.307008</v>
      </c>
      <c r="L5250" s="0" t="n">
        <v>593.125</v>
      </c>
    </row>
    <row r="5251" customFormat="false" ht="12.75" hidden="false" customHeight="false" outlineLevel="0" collapsed="false">
      <c r="A5251" s="4" t="n">
        <v>510.594008</v>
      </c>
      <c r="G5251" s="0" t="n">
        <v>601</v>
      </c>
      <c r="K5251" s="0" t="n">
        <v>746.407008</v>
      </c>
      <c r="L5251" s="0" t="n">
        <v>593.375</v>
      </c>
    </row>
    <row r="5252" customFormat="false" ht="12.75" hidden="false" customHeight="false" outlineLevel="0" collapsed="false">
      <c r="A5252" s="4" t="n">
        <v>510.694008</v>
      </c>
      <c r="G5252" s="0" t="n">
        <v>601.375</v>
      </c>
      <c r="K5252" s="0" t="n">
        <v>746.507008</v>
      </c>
      <c r="L5252" s="0" t="n">
        <v>593.5</v>
      </c>
    </row>
    <row r="5253" customFormat="false" ht="12.75" hidden="false" customHeight="false" outlineLevel="0" collapsed="false">
      <c r="A5253" s="4" t="n">
        <v>510.794008</v>
      </c>
      <c r="G5253" s="0" t="n">
        <v>601</v>
      </c>
      <c r="K5253" s="0" t="n">
        <v>746.606008</v>
      </c>
      <c r="L5253" s="0" t="n">
        <v>593.5</v>
      </c>
    </row>
    <row r="5254" customFormat="false" ht="12.75" hidden="false" customHeight="false" outlineLevel="0" collapsed="false">
      <c r="A5254" s="4" t="n">
        <v>510.894008</v>
      </c>
      <c r="G5254" s="0" t="n">
        <v>601</v>
      </c>
      <c r="K5254" s="0" t="n">
        <v>746.706008</v>
      </c>
      <c r="L5254" s="0" t="n">
        <v>593.625</v>
      </c>
    </row>
    <row r="5255" customFormat="false" ht="12.75" hidden="false" customHeight="false" outlineLevel="0" collapsed="false">
      <c r="A5255" s="4" t="n">
        <v>510.993008</v>
      </c>
      <c r="G5255" s="0" t="n">
        <v>601</v>
      </c>
      <c r="K5255" s="0" t="n">
        <v>746.806008</v>
      </c>
      <c r="L5255" s="0" t="n">
        <v>593.625</v>
      </c>
    </row>
    <row r="5256" customFormat="false" ht="12.75" hidden="false" customHeight="false" outlineLevel="0" collapsed="false">
      <c r="A5256" s="4" t="n">
        <v>511.093008</v>
      </c>
      <c r="G5256" s="0" t="n">
        <v>601.375</v>
      </c>
      <c r="K5256" s="0" t="n">
        <v>746.905008</v>
      </c>
      <c r="L5256" s="0" t="n">
        <v>593.5</v>
      </c>
    </row>
    <row r="5257" customFormat="false" ht="12.75" hidden="false" customHeight="false" outlineLevel="0" collapsed="false">
      <c r="A5257" s="4" t="n">
        <v>511.193008</v>
      </c>
      <c r="G5257" s="0" t="n">
        <v>601.25</v>
      </c>
      <c r="K5257" s="0" t="n">
        <v>747.005008</v>
      </c>
      <c r="L5257" s="0" t="n">
        <v>593.25</v>
      </c>
    </row>
    <row r="5258" customFormat="false" ht="12.75" hidden="false" customHeight="false" outlineLevel="0" collapsed="false">
      <c r="A5258" s="4" t="n">
        <v>511.292008</v>
      </c>
      <c r="G5258" s="0" t="n">
        <v>602.125</v>
      </c>
      <c r="K5258" s="0" t="n">
        <v>747.105008</v>
      </c>
      <c r="L5258" s="0" t="n">
        <v>593</v>
      </c>
    </row>
    <row r="5259" customFormat="false" ht="12.75" hidden="false" customHeight="false" outlineLevel="0" collapsed="false">
      <c r="A5259" s="4" t="n">
        <v>511.392008</v>
      </c>
      <c r="G5259" s="0" t="n">
        <v>602.875</v>
      </c>
      <c r="K5259" s="0" t="n">
        <v>747.205008</v>
      </c>
      <c r="L5259" s="0" t="n">
        <v>593.125</v>
      </c>
    </row>
    <row r="5260" customFormat="false" ht="12.75" hidden="false" customHeight="false" outlineLevel="0" collapsed="false">
      <c r="A5260" s="4" t="n">
        <v>511.492008</v>
      </c>
      <c r="G5260" s="0" t="n">
        <v>603.625</v>
      </c>
      <c r="K5260" s="0" t="n">
        <v>747.304008</v>
      </c>
      <c r="L5260" s="0" t="n">
        <v>592.875</v>
      </c>
    </row>
    <row r="5261" customFormat="false" ht="12.75" hidden="false" customHeight="false" outlineLevel="0" collapsed="false">
      <c r="A5261" s="4" t="n">
        <v>511.592008</v>
      </c>
      <c r="G5261" s="0" t="n">
        <v>604.375</v>
      </c>
      <c r="K5261" s="0" t="n">
        <v>747.404008</v>
      </c>
      <c r="L5261" s="0" t="n">
        <v>592.875</v>
      </c>
    </row>
    <row r="5262" customFormat="false" ht="12.75" hidden="false" customHeight="false" outlineLevel="0" collapsed="false">
      <c r="A5262" s="4" t="n">
        <v>511.691008</v>
      </c>
      <c r="G5262" s="0" t="n">
        <v>604.5</v>
      </c>
      <c r="K5262" s="0" t="n">
        <v>747.504008</v>
      </c>
      <c r="L5262" s="0" t="n">
        <v>592.875</v>
      </c>
    </row>
    <row r="5263" customFormat="false" ht="12.75" hidden="false" customHeight="false" outlineLevel="0" collapsed="false">
      <c r="A5263" s="4" t="n">
        <v>511.791008</v>
      </c>
      <c r="G5263" s="0" t="n">
        <v>604.75</v>
      </c>
      <c r="K5263" s="0" t="n">
        <v>747.603008</v>
      </c>
      <c r="L5263" s="0" t="n">
        <v>592.625</v>
      </c>
    </row>
    <row r="5264" customFormat="false" ht="12.75" hidden="false" customHeight="false" outlineLevel="0" collapsed="false">
      <c r="A5264" s="4" t="n">
        <v>511.891008</v>
      </c>
      <c r="G5264" s="0" t="n">
        <v>604.75</v>
      </c>
      <c r="K5264" s="0" t="n">
        <v>747.703008</v>
      </c>
      <c r="L5264" s="0" t="n">
        <v>592.375</v>
      </c>
    </row>
    <row r="5265" customFormat="false" ht="12.75" hidden="false" customHeight="false" outlineLevel="0" collapsed="false">
      <c r="A5265" s="4" t="n">
        <v>511.990008</v>
      </c>
      <c r="G5265" s="0" t="n">
        <v>604.75</v>
      </c>
      <c r="K5265" s="0" t="n">
        <v>747.803008</v>
      </c>
      <c r="L5265" s="0" t="n">
        <v>591.875</v>
      </c>
    </row>
    <row r="5266" customFormat="false" ht="12.75" hidden="false" customHeight="false" outlineLevel="0" collapsed="false">
      <c r="A5266" s="4" t="n">
        <v>512.090008</v>
      </c>
      <c r="G5266" s="0" t="n">
        <v>604.25</v>
      </c>
      <c r="K5266" s="0" t="n">
        <v>747.903008</v>
      </c>
      <c r="L5266" s="0" t="n">
        <v>591.25</v>
      </c>
    </row>
    <row r="5267" customFormat="false" ht="12.75" hidden="false" customHeight="false" outlineLevel="0" collapsed="false">
      <c r="A5267" s="4" t="n">
        <v>512.190008</v>
      </c>
      <c r="G5267" s="0" t="n">
        <v>603.75</v>
      </c>
      <c r="K5267" s="0" t="n">
        <v>748.002008</v>
      </c>
      <c r="L5267" s="0" t="n">
        <v>590.75</v>
      </c>
    </row>
    <row r="5268" customFormat="false" ht="12.75" hidden="false" customHeight="false" outlineLevel="0" collapsed="false">
      <c r="A5268" s="4" t="n">
        <v>512.289008</v>
      </c>
      <c r="G5268" s="0" t="n">
        <v>602.875</v>
      </c>
      <c r="K5268" s="0" t="n">
        <v>748.102008</v>
      </c>
      <c r="L5268" s="0" t="n">
        <v>590.25</v>
      </c>
    </row>
    <row r="5269" customFormat="false" ht="12.75" hidden="false" customHeight="false" outlineLevel="0" collapsed="false">
      <c r="A5269" s="4" t="n">
        <v>512.389008</v>
      </c>
      <c r="G5269" s="0" t="n">
        <v>601.5</v>
      </c>
      <c r="K5269" s="0" t="n">
        <v>748.202008</v>
      </c>
      <c r="L5269" s="0" t="n">
        <v>590</v>
      </c>
    </row>
    <row r="5270" customFormat="false" ht="12.75" hidden="false" customHeight="false" outlineLevel="0" collapsed="false">
      <c r="A5270" s="4" t="n">
        <v>512.489008</v>
      </c>
      <c r="G5270" s="0" t="n">
        <v>601.375</v>
      </c>
      <c r="K5270" s="0" t="n">
        <v>748.301008</v>
      </c>
      <c r="L5270" s="0" t="n">
        <v>590</v>
      </c>
    </row>
    <row r="5271" customFormat="false" ht="12.75" hidden="false" customHeight="false" outlineLevel="0" collapsed="false">
      <c r="A5271" s="4" t="n">
        <v>512.589008</v>
      </c>
      <c r="G5271" s="0" t="n">
        <v>601.125</v>
      </c>
      <c r="K5271" s="0" t="n">
        <v>748.401008</v>
      </c>
      <c r="L5271" s="0" t="n">
        <v>590.25</v>
      </c>
    </row>
    <row r="5272" customFormat="false" ht="12.75" hidden="false" customHeight="false" outlineLevel="0" collapsed="false">
      <c r="A5272" s="4" t="n">
        <v>512.688008</v>
      </c>
      <c r="G5272" s="0" t="n">
        <v>600.75</v>
      </c>
      <c r="K5272" s="0" t="n">
        <v>748.501008</v>
      </c>
      <c r="L5272" s="0" t="n">
        <v>590.5</v>
      </c>
    </row>
    <row r="5273" customFormat="false" ht="12.75" hidden="false" customHeight="false" outlineLevel="0" collapsed="false">
      <c r="A5273" s="4" t="n">
        <v>512.788008</v>
      </c>
      <c r="G5273" s="0" t="n">
        <v>601.125</v>
      </c>
      <c r="K5273" s="0" t="n">
        <v>748.601008</v>
      </c>
      <c r="L5273" s="0" t="n">
        <v>590.875</v>
      </c>
    </row>
    <row r="5274" customFormat="false" ht="12.75" hidden="false" customHeight="false" outlineLevel="0" collapsed="false">
      <c r="A5274" s="4" t="n">
        <v>512.888008</v>
      </c>
      <c r="G5274" s="0" t="n">
        <v>600.75</v>
      </c>
      <c r="K5274" s="0" t="n">
        <v>748.700008</v>
      </c>
      <c r="L5274" s="0" t="n">
        <v>590.875</v>
      </c>
    </row>
    <row r="5275" customFormat="false" ht="12.75" hidden="false" customHeight="false" outlineLevel="0" collapsed="false">
      <c r="A5275" s="4" t="n">
        <v>512.987008</v>
      </c>
      <c r="G5275" s="0" t="n">
        <v>600.75</v>
      </c>
      <c r="K5275" s="0" t="n">
        <v>748.800008</v>
      </c>
      <c r="L5275" s="0" t="n">
        <v>590.5</v>
      </c>
    </row>
    <row r="5276" customFormat="false" ht="12.75" hidden="false" customHeight="false" outlineLevel="0" collapsed="false">
      <c r="A5276" s="4" t="n">
        <v>513.087008</v>
      </c>
      <c r="G5276" s="0" t="n">
        <v>600.75</v>
      </c>
      <c r="K5276" s="0" t="n">
        <v>748.900008</v>
      </c>
      <c r="L5276" s="0" t="n">
        <v>590.25</v>
      </c>
    </row>
    <row r="5277" customFormat="false" ht="12.75" hidden="false" customHeight="false" outlineLevel="0" collapsed="false">
      <c r="A5277" s="4" t="n">
        <v>513.187008</v>
      </c>
      <c r="G5277" s="0" t="n">
        <v>600.75</v>
      </c>
      <c r="K5277" s="0" t="n">
        <v>748.999008</v>
      </c>
      <c r="L5277" s="0" t="n">
        <v>590.25</v>
      </c>
    </row>
    <row r="5278" customFormat="false" ht="12.75" hidden="false" customHeight="false" outlineLevel="0" collapsed="false">
      <c r="A5278" s="4" t="n">
        <v>513.287008</v>
      </c>
      <c r="G5278" s="0" t="n">
        <v>601.125</v>
      </c>
      <c r="K5278" s="0" t="n">
        <v>749.099008</v>
      </c>
      <c r="L5278" s="0" t="n">
        <v>590.25</v>
      </c>
    </row>
    <row r="5279" customFormat="false" ht="12.75" hidden="false" customHeight="false" outlineLevel="0" collapsed="false">
      <c r="A5279" s="4" t="n">
        <v>513.386008</v>
      </c>
      <c r="G5279" s="0" t="n">
        <v>601</v>
      </c>
      <c r="K5279" s="0" t="n">
        <v>749.199008</v>
      </c>
      <c r="L5279" s="0" t="n">
        <v>590.5</v>
      </c>
    </row>
    <row r="5280" customFormat="false" ht="12.75" hidden="false" customHeight="false" outlineLevel="0" collapsed="false">
      <c r="A5280" s="4" t="n">
        <v>513.486008</v>
      </c>
      <c r="G5280" s="0" t="n">
        <v>601.625</v>
      </c>
      <c r="K5280" s="0" t="n">
        <v>749.299008</v>
      </c>
      <c r="L5280" s="0" t="n">
        <v>590.75</v>
      </c>
    </row>
    <row r="5281" customFormat="false" ht="12.75" hidden="false" customHeight="false" outlineLevel="0" collapsed="false">
      <c r="A5281" s="4" t="n">
        <v>513.586008</v>
      </c>
      <c r="G5281" s="0" t="n">
        <v>601.875</v>
      </c>
      <c r="K5281" s="0" t="n">
        <v>749.398008</v>
      </c>
      <c r="L5281" s="0" t="n">
        <v>591</v>
      </c>
    </row>
    <row r="5282" customFormat="false" ht="12.75" hidden="false" customHeight="false" outlineLevel="0" collapsed="false">
      <c r="A5282" s="4" t="n">
        <v>513.685008</v>
      </c>
      <c r="G5282" s="0" t="n">
        <v>601.5</v>
      </c>
      <c r="K5282" s="0" t="n">
        <v>749.498008</v>
      </c>
      <c r="L5282" s="0" t="n">
        <v>591</v>
      </c>
    </row>
    <row r="5283" customFormat="false" ht="12.75" hidden="false" customHeight="false" outlineLevel="0" collapsed="false">
      <c r="A5283" s="4" t="n">
        <v>513.785008</v>
      </c>
      <c r="G5283" s="0" t="n">
        <v>601.625</v>
      </c>
      <c r="K5283" s="0" t="n">
        <v>749.598008</v>
      </c>
      <c r="L5283" s="0" t="n">
        <v>591.375</v>
      </c>
    </row>
    <row r="5284" customFormat="false" ht="12.75" hidden="false" customHeight="false" outlineLevel="0" collapsed="false">
      <c r="A5284" s="4" t="n">
        <v>513.885008</v>
      </c>
      <c r="G5284" s="0" t="n">
        <v>601.25</v>
      </c>
      <c r="K5284" s="0" t="n">
        <v>749.697008</v>
      </c>
      <c r="L5284" s="0" t="n">
        <v>591.25</v>
      </c>
    </row>
    <row r="5285" customFormat="false" ht="12.75" hidden="false" customHeight="false" outlineLevel="0" collapsed="false">
      <c r="A5285" s="4" t="n">
        <v>513.985008</v>
      </c>
      <c r="G5285" s="0" t="n">
        <v>601.375</v>
      </c>
      <c r="K5285" s="0" t="n">
        <v>749.797008</v>
      </c>
      <c r="L5285" s="0" t="n">
        <v>591.875</v>
      </c>
    </row>
    <row r="5286" customFormat="false" ht="12.75" hidden="false" customHeight="false" outlineLevel="0" collapsed="false">
      <c r="A5286" s="4" t="n">
        <v>514.084008</v>
      </c>
      <c r="G5286" s="0" t="n">
        <v>601.375</v>
      </c>
      <c r="K5286" s="0" t="n">
        <v>749.897008</v>
      </c>
      <c r="L5286" s="0" t="n">
        <v>592</v>
      </c>
    </row>
    <row r="5287" customFormat="false" ht="12.75" hidden="false" customHeight="false" outlineLevel="0" collapsed="false">
      <c r="A5287" s="4" t="n">
        <v>514.184008</v>
      </c>
      <c r="G5287" s="0" t="n">
        <v>601.625</v>
      </c>
      <c r="K5287" s="0" t="n">
        <v>749.996008</v>
      </c>
      <c r="L5287" s="0" t="n">
        <v>592.625</v>
      </c>
    </row>
    <row r="5288" customFormat="false" ht="12.75" hidden="false" customHeight="false" outlineLevel="0" collapsed="false">
      <c r="A5288" s="4" t="n">
        <v>514.284008</v>
      </c>
      <c r="G5288" s="0" t="n">
        <v>601.75</v>
      </c>
      <c r="K5288" s="0" t="n">
        <v>750.096008</v>
      </c>
      <c r="L5288" s="0" t="n">
        <v>592.875</v>
      </c>
    </row>
    <row r="5289" customFormat="false" ht="12.75" hidden="false" customHeight="false" outlineLevel="0" collapsed="false">
      <c r="A5289" s="4" t="n">
        <v>514.383008</v>
      </c>
      <c r="G5289" s="0" t="n">
        <v>602.375</v>
      </c>
      <c r="K5289" s="0" t="n">
        <v>750.196008</v>
      </c>
      <c r="L5289" s="0" t="n">
        <v>593.125</v>
      </c>
    </row>
    <row r="5290" customFormat="false" ht="12.75" hidden="false" customHeight="false" outlineLevel="0" collapsed="false">
      <c r="A5290" s="4" t="n">
        <v>514.483008</v>
      </c>
      <c r="G5290" s="0" t="n">
        <v>603.125</v>
      </c>
      <c r="K5290" s="0" t="n">
        <v>750.296008</v>
      </c>
      <c r="L5290" s="0" t="n">
        <v>593</v>
      </c>
    </row>
    <row r="5291" customFormat="false" ht="12.75" hidden="false" customHeight="false" outlineLevel="0" collapsed="false">
      <c r="A5291" s="4" t="n">
        <v>514.583008</v>
      </c>
      <c r="G5291" s="0" t="n">
        <v>603.5</v>
      </c>
      <c r="K5291" s="0" t="n">
        <v>750.395008</v>
      </c>
      <c r="L5291" s="0" t="n">
        <v>593</v>
      </c>
    </row>
    <row r="5292" customFormat="false" ht="12.75" hidden="false" customHeight="false" outlineLevel="0" collapsed="false">
      <c r="A5292" s="4" t="n">
        <v>514.682008</v>
      </c>
      <c r="G5292" s="0" t="n">
        <v>603.75</v>
      </c>
      <c r="K5292" s="0" t="n">
        <v>750.495008</v>
      </c>
      <c r="L5292" s="0" t="n">
        <v>593.375</v>
      </c>
    </row>
    <row r="5293" customFormat="false" ht="12.75" hidden="false" customHeight="false" outlineLevel="0" collapsed="false">
      <c r="A5293" s="4" t="n">
        <v>514.782008</v>
      </c>
      <c r="G5293" s="0" t="n">
        <v>604</v>
      </c>
      <c r="K5293" s="0" t="n">
        <v>750.595008</v>
      </c>
      <c r="L5293" s="0" t="n">
        <v>593.125</v>
      </c>
    </row>
    <row r="5294" customFormat="false" ht="12.75" hidden="false" customHeight="false" outlineLevel="0" collapsed="false">
      <c r="A5294" s="4" t="n">
        <v>514.882008</v>
      </c>
      <c r="G5294" s="0" t="n">
        <v>604.125</v>
      </c>
      <c r="K5294" s="0" t="n">
        <v>750.694008</v>
      </c>
      <c r="L5294" s="0" t="n">
        <v>592.75</v>
      </c>
    </row>
    <row r="5295" customFormat="false" ht="12.75" hidden="false" customHeight="false" outlineLevel="0" collapsed="false">
      <c r="A5295" s="4" t="n">
        <v>514.982008</v>
      </c>
      <c r="G5295" s="0" t="n">
        <v>603.75</v>
      </c>
      <c r="K5295" s="0" t="n">
        <v>750.794008</v>
      </c>
      <c r="L5295" s="0" t="n">
        <v>592.625</v>
      </c>
    </row>
    <row r="5296" customFormat="false" ht="12.75" hidden="false" customHeight="false" outlineLevel="0" collapsed="false">
      <c r="A5296" s="4" t="n">
        <v>515.081008</v>
      </c>
      <c r="G5296" s="0" t="n">
        <v>603.375</v>
      </c>
      <c r="K5296" s="0" t="n">
        <v>750.894008</v>
      </c>
      <c r="L5296" s="0" t="n">
        <v>592.375</v>
      </c>
    </row>
    <row r="5297" customFormat="false" ht="12.75" hidden="false" customHeight="false" outlineLevel="0" collapsed="false">
      <c r="A5297" s="4" t="n">
        <v>515.181008</v>
      </c>
      <c r="G5297" s="0" t="n">
        <v>602.5</v>
      </c>
      <c r="K5297" s="0" t="n">
        <v>750.994008</v>
      </c>
      <c r="L5297" s="0" t="n">
        <v>592.125</v>
      </c>
    </row>
    <row r="5298" customFormat="false" ht="12.75" hidden="false" customHeight="false" outlineLevel="0" collapsed="false">
      <c r="A5298" s="4" t="n">
        <v>515.281008</v>
      </c>
      <c r="G5298" s="0" t="n">
        <v>601.75</v>
      </c>
      <c r="K5298" s="0" t="n">
        <v>751.093008</v>
      </c>
      <c r="L5298" s="0" t="n">
        <v>591.75</v>
      </c>
    </row>
    <row r="5299" customFormat="false" ht="12.75" hidden="false" customHeight="false" outlineLevel="0" collapsed="false">
      <c r="A5299" s="4" t="n">
        <v>515.380008</v>
      </c>
      <c r="G5299" s="0" t="n">
        <v>601.375</v>
      </c>
      <c r="K5299" s="0" t="n">
        <v>751.193008</v>
      </c>
      <c r="L5299" s="0" t="n">
        <v>591.5</v>
      </c>
    </row>
    <row r="5300" customFormat="false" ht="12.75" hidden="false" customHeight="false" outlineLevel="0" collapsed="false">
      <c r="A5300" s="4" t="n">
        <v>515.480008</v>
      </c>
      <c r="G5300" s="0" t="n">
        <v>601.375</v>
      </c>
      <c r="K5300" s="0" t="n">
        <v>751.293008</v>
      </c>
      <c r="L5300" s="0" t="n">
        <v>591.25</v>
      </c>
    </row>
    <row r="5301" customFormat="false" ht="12.75" hidden="false" customHeight="false" outlineLevel="0" collapsed="false">
      <c r="A5301" s="4" t="n">
        <v>515.580008</v>
      </c>
      <c r="G5301" s="0" t="n">
        <v>601</v>
      </c>
      <c r="K5301" s="0" t="n">
        <v>751.392008</v>
      </c>
      <c r="L5301" s="0" t="n">
        <v>591.5</v>
      </c>
    </row>
    <row r="5302" customFormat="false" ht="12.75" hidden="false" customHeight="false" outlineLevel="0" collapsed="false">
      <c r="A5302" s="4" t="n">
        <v>515.680008</v>
      </c>
      <c r="G5302" s="0" t="n">
        <v>601.375</v>
      </c>
      <c r="K5302" s="0" t="n">
        <v>751.492008</v>
      </c>
      <c r="L5302" s="0" t="n">
        <v>591.5</v>
      </c>
    </row>
    <row r="5303" customFormat="false" ht="12.75" hidden="false" customHeight="false" outlineLevel="0" collapsed="false">
      <c r="A5303" s="4" t="n">
        <v>515.779008</v>
      </c>
      <c r="G5303" s="0" t="n">
        <v>601.625</v>
      </c>
      <c r="K5303" s="0" t="n">
        <v>751.592008</v>
      </c>
      <c r="L5303" s="0" t="n">
        <v>592.125</v>
      </c>
    </row>
    <row r="5304" customFormat="false" ht="12.75" hidden="false" customHeight="false" outlineLevel="0" collapsed="false">
      <c r="A5304" s="4" t="n">
        <v>515.879008</v>
      </c>
      <c r="G5304" s="0" t="n">
        <v>601.5</v>
      </c>
      <c r="K5304" s="0" t="n">
        <v>751.692008</v>
      </c>
      <c r="L5304" s="0" t="n">
        <v>592.25</v>
      </c>
    </row>
    <row r="5305" customFormat="false" ht="12.75" hidden="false" customHeight="false" outlineLevel="0" collapsed="false">
      <c r="A5305" s="4" t="n">
        <v>515.979008</v>
      </c>
      <c r="G5305" s="0" t="n">
        <v>601.75</v>
      </c>
      <c r="K5305" s="0" t="n">
        <v>751.791008</v>
      </c>
      <c r="L5305" s="0" t="n">
        <v>592.25</v>
      </c>
    </row>
    <row r="5306" customFormat="false" ht="12.75" hidden="false" customHeight="false" outlineLevel="0" collapsed="false">
      <c r="A5306" s="4" t="n">
        <v>516.078008</v>
      </c>
      <c r="G5306" s="0" t="n">
        <v>601.75</v>
      </c>
      <c r="K5306" s="0" t="n">
        <v>751.891008</v>
      </c>
      <c r="L5306" s="0" t="n">
        <v>592.625</v>
      </c>
    </row>
    <row r="5307" customFormat="false" ht="12.75" hidden="false" customHeight="false" outlineLevel="0" collapsed="false">
      <c r="A5307" s="4" t="n">
        <v>516.178008</v>
      </c>
      <c r="G5307" s="0" t="n">
        <v>601.75</v>
      </c>
      <c r="K5307" s="0" t="n">
        <v>751.991008</v>
      </c>
      <c r="L5307" s="0" t="n">
        <v>592.25</v>
      </c>
    </row>
    <row r="5308" customFormat="false" ht="12.75" hidden="false" customHeight="false" outlineLevel="0" collapsed="false">
      <c r="A5308" s="4" t="n">
        <v>516.278008</v>
      </c>
      <c r="G5308" s="0" t="n">
        <v>601.875</v>
      </c>
      <c r="K5308" s="0" t="n">
        <v>752.090008</v>
      </c>
      <c r="L5308" s="0" t="n">
        <v>592.375</v>
      </c>
    </row>
    <row r="5309" customFormat="false" ht="12.75" hidden="false" customHeight="false" outlineLevel="0" collapsed="false">
      <c r="A5309" s="4" t="n">
        <v>516.378008</v>
      </c>
      <c r="G5309" s="0" t="n">
        <v>601.625</v>
      </c>
      <c r="K5309" s="0" t="n">
        <v>752.190008</v>
      </c>
      <c r="L5309" s="0" t="n">
        <v>592.375</v>
      </c>
    </row>
    <row r="5310" customFormat="false" ht="12.75" hidden="false" customHeight="false" outlineLevel="0" collapsed="false">
      <c r="A5310" s="4" t="n">
        <v>516.477008</v>
      </c>
      <c r="G5310" s="0" t="n">
        <v>601.375</v>
      </c>
      <c r="K5310" s="0" t="n">
        <v>752.290008</v>
      </c>
      <c r="L5310" s="0" t="n">
        <v>592</v>
      </c>
    </row>
    <row r="5311" customFormat="false" ht="12.75" hidden="false" customHeight="false" outlineLevel="0" collapsed="false">
      <c r="A5311" s="4" t="n">
        <v>516.577008</v>
      </c>
      <c r="G5311" s="0" t="n">
        <v>600.75</v>
      </c>
      <c r="K5311" s="0" t="n">
        <v>752.389008</v>
      </c>
      <c r="L5311" s="0" t="n">
        <v>591.75</v>
      </c>
    </row>
    <row r="5312" customFormat="false" ht="12.75" hidden="false" customHeight="false" outlineLevel="0" collapsed="false">
      <c r="A5312" s="4" t="n">
        <v>516.677008</v>
      </c>
      <c r="G5312" s="0" t="n">
        <v>600.75</v>
      </c>
      <c r="K5312" s="0" t="n">
        <v>752.489008</v>
      </c>
      <c r="L5312" s="0" t="n">
        <v>591.625</v>
      </c>
    </row>
    <row r="5313" customFormat="false" ht="12.75" hidden="false" customHeight="false" outlineLevel="0" collapsed="false">
      <c r="A5313" s="4" t="n">
        <v>516.776008</v>
      </c>
      <c r="G5313" s="0" t="n">
        <v>600.75</v>
      </c>
      <c r="K5313" s="0" t="n">
        <v>752.589008</v>
      </c>
      <c r="L5313" s="0" t="n">
        <v>591</v>
      </c>
    </row>
    <row r="5314" customFormat="false" ht="12.75" hidden="false" customHeight="false" outlineLevel="0" collapsed="false">
      <c r="A5314" s="4" t="n">
        <v>516.876008</v>
      </c>
      <c r="G5314" s="0" t="n">
        <v>601.125</v>
      </c>
      <c r="K5314" s="0" t="n">
        <v>752.689008</v>
      </c>
      <c r="L5314" s="0" t="n">
        <v>590.875</v>
      </c>
    </row>
    <row r="5315" customFormat="false" ht="12.75" hidden="false" customHeight="false" outlineLevel="0" collapsed="false">
      <c r="A5315" s="4" t="n">
        <v>516.976008</v>
      </c>
      <c r="G5315" s="0" t="n">
        <v>601</v>
      </c>
      <c r="K5315" s="0" t="n">
        <v>752.788008</v>
      </c>
      <c r="L5315" s="0" t="n">
        <v>590.25</v>
      </c>
    </row>
    <row r="5316" customFormat="false" ht="12.75" hidden="false" customHeight="false" outlineLevel="0" collapsed="false">
      <c r="A5316" s="4" t="n">
        <v>517.076008</v>
      </c>
      <c r="G5316" s="0" t="n">
        <v>601</v>
      </c>
      <c r="K5316" s="0" t="n">
        <v>752.888008</v>
      </c>
      <c r="L5316" s="0" t="n">
        <v>590</v>
      </c>
    </row>
    <row r="5317" customFormat="false" ht="12.75" hidden="false" customHeight="false" outlineLevel="0" collapsed="false">
      <c r="A5317" s="4" t="n">
        <v>517.175008</v>
      </c>
      <c r="G5317" s="0" t="n">
        <v>600.75</v>
      </c>
      <c r="K5317" s="0" t="n">
        <v>752.988008</v>
      </c>
      <c r="L5317" s="0" t="n">
        <v>590</v>
      </c>
    </row>
    <row r="5318" customFormat="false" ht="12.75" hidden="false" customHeight="false" outlineLevel="0" collapsed="false">
      <c r="A5318" s="4" t="n">
        <v>517.275008</v>
      </c>
      <c r="G5318" s="0" t="n">
        <v>600.5</v>
      </c>
      <c r="K5318" s="0" t="n">
        <v>753.087008</v>
      </c>
      <c r="L5318" s="0" t="n">
        <v>590</v>
      </c>
    </row>
    <row r="5319" customFormat="false" ht="12.75" hidden="false" customHeight="false" outlineLevel="0" collapsed="false">
      <c r="A5319" s="4" t="n">
        <v>517.375008</v>
      </c>
      <c r="G5319" s="0" t="n">
        <v>600.375</v>
      </c>
      <c r="K5319" s="0" t="n">
        <v>753.187008</v>
      </c>
      <c r="L5319" s="0" t="n">
        <v>590</v>
      </c>
    </row>
    <row r="5320" customFormat="false" ht="12.75" hidden="false" customHeight="false" outlineLevel="0" collapsed="false">
      <c r="A5320" s="4" t="n">
        <v>517.474008</v>
      </c>
      <c r="G5320" s="0" t="n">
        <v>600.25</v>
      </c>
      <c r="K5320" s="0" t="n">
        <v>753.287008</v>
      </c>
      <c r="L5320" s="0" t="n">
        <v>590.125</v>
      </c>
    </row>
    <row r="5321" customFormat="false" ht="12.75" hidden="false" customHeight="false" outlineLevel="0" collapsed="false">
      <c r="A5321" s="4" t="n">
        <v>517.574008</v>
      </c>
      <c r="G5321" s="0" t="n">
        <v>600.625</v>
      </c>
      <c r="K5321" s="0" t="n">
        <v>753.387008</v>
      </c>
      <c r="L5321" s="0" t="n">
        <v>589.875</v>
      </c>
    </row>
    <row r="5322" customFormat="false" ht="12.75" hidden="false" customHeight="false" outlineLevel="0" collapsed="false">
      <c r="A5322" s="4" t="n">
        <v>517.674008</v>
      </c>
      <c r="G5322" s="0" t="n">
        <v>600.75</v>
      </c>
      <c r="K5322" s="0" t="n">
        <v>753.486008</v>
      </c>
      <c r="L5322" s="0" t="n">
        <v>589.5</v>
      </c>
    </row>
    <row r="5323" customFormat="false" ht="12.75" hidden="false" customHeight="false" outlineLevel="0" collapsed="false">
      <c r="A5323" s="4" t="n">
        <v>517.773008</v>
      </c>
      <c r="G5323" s="0" t="n">
        <v>601</v>
      </c>
      <c r="K5323" s="0" t="n">
        <v>753.586008</v>
      </c>
      <c r="L5323" s="0" t="n">
        <v>589.5</v>
      </c>
    </row>
    <row r="5324" customFormat="false" ht="12.75" hidden="false" customHeight="false" outlineLevel="0" collapsed="false">
      <c r="A5324" s="4" t="n">
        <v>517.873008</v>
      </c>
      <c r="G5324" s="0" t="n">
        <v>601.5</v>
      </c>
      <c r="K5324" s="0" t="n">
        <v>753.686008</v>
      </c>
      <c r="L5324" s="0" t="n">
        <v>589.875</v>
      </c>
    </row>
    <row r="5325" customFormat="false" ht="12.75" hidden="false" customHeight="false" outlineLevel="0" collapsed="false">
      <c r="A5325" s="4" t="n">
        <v>517.973008</v>
      </c>
      <c r="G5325" s="0" t="n">
        <v>602.125</v>
      </c>
      <c r="K5325" s="0" t="n">
        <v>753.785008</v>
      </c>
      <c r="L5325" s="0" t="n">
        <v>589.75</v>
      </c>
    </row>
    <row r="5326" customFormat="false" ht="12.75" hidden="false" customHeight="false" outlineLevel="0" collapsed="false">
      <c r="A5326" s="4" t="n">
        <v>518.073008</v>
      </c>
      <c r="G5326" s="0" t="n">
        <v>601.75</v>
      </c>
      <c r="K5326" s="0" t="n">
        <v>753.885008</v>
      </c>
      <c r="L5326" s="0" t="n">
        <v>589.75</v>
      </c>
    </row>
    <row r="5327" customFormat="false" ht="12.75" hidden="false" customHeight="false" outlineLevel="0" collapsed="false">
      <c r="A5327" s="4" t="n">
        <v>518.172008</v>
      </c>
      <c r="G5327" s="0" t="n">
        <v>601.5</v>
      </c>
      <c r="K5327" s="0" t="n">
        <v>753.985008</v>
      </c>
      <c r="L5327" s="0" t="n">
        <v>590</v>
      </c>
    </row>
    <row r="5328" customFormat="false" ht="12.75" hidden="false" customHeight="false" outlineLevel="0" collapsed="false">
      <c r="A5328" s="4" t="n">
        <v>518.272008</v>
      </c>
      <c r="G5328" s="0" t="n">
        <v>601</v>
      </c>
      <c r="K5328" s="0" t="n">
        <v>754.085008</v>
      </c>
      <c r="L5328" s="0" t="n">
        <v>590.375</v>
      </c>
    </row>
    <row r="5329" customFormat="false" ht="12.75" hidden="false" customHeight="false" outlineLevel="0" collapsed="false">
      <c r="A5329" s="4" t="n">
        <v>518.372008</v>
      </c>
      <c r="G5329" s="0" t="n">
        <v>600.5</v>
      </c>
      <c r="K5329" s="0" t="n">
        <v>754.184008</v>
      </c>
      <c r="L5329" s="0" t="n">
        <v>590</v>
      </c>
    </row>
    <row r="5330" customFormat="false" ht="12.75" hidden="false" customHeight="false" outlineLevel="0" collapsed="false">
      <c r="A5330" s="4" t="n">
        <v>518.471008</v>
      </c>
      <c r="G5330" s="0" t="n">
        <v>600.375</v>
      </c>
      <c r="K5330" s="0" t="n">
        <v>754.284008</v>
      </c>
      <c r="L5330" s="0" t="n">
        <v>590</v>
      </c>
    </row>
    <row r="5331" customFormat="false" ht="12.75" hidden="false" customHeight="false" outlineLevel="0" collapsed="false">
      <c r="A5331" s="4" t="n">
        <v>518.571008</v>
      </c>
      <c r="G5331" s="0" t="n">
        <v>599.75</v>
      </c>
      <c r="K5331" s="0" t="n">
        <v>754.384008</v>
      </c>
      <c r="L5331" s="0" t="n">
        <v>589.75</v>
      </c>
    </row>
    <row r="5332" customFormat="false" ht="12.75" hidden="false" customHeight="false" outlineLevel="0" collapsed="false">
      <c r="A5332" s="4" t="n">
        <v>518.671008</v>
      </c>
      <c r="G5332" s="0" t="n">
        <v>599.5</v>
      </c>
      <c r="K5332" s="0" t="n">
        <v>754.483008</v>
      </c>
      <c r="L5332" s="0" t="n">
        <v>589.625</v>
      </c>
    </row>
    <row r="5333" customFormat="false" ht="12.75" hidden="false" customHeight="false" outlineLevel="0" collapsed="false">
      <c r="A5333" s="4" t="n">
        <v>518.771008</v>
      </c>
      <c r="G5333" s="0" t="n">
        <v>599.5</v>
      </c>
      <c r="K5333" s="0" t="n">
        <v>754.583008</v>
      </c>
      <c r="L5333" s="0" t="n">
        <v>589.25</v>
      </c>
    </row>
    <row r="5334" customFormat="false" ht="12.75" hidden="false" customHeight="false" outlineLevel="0" collapsed="false">
      <c r="A5334" s="4" t="n">
        <v>518.870008</v>
      </c>
      <c r="G5334" s="0" t="n">
        <v>599.5</v>
      </c>
      <c r="K5334" s="0" t="n">
        <v>754.683008</v>
      </c>
      <c r="L5334" s="0" t="n">
        <v>589.375</v>
      </c>
    </row>
    <row r="5335" customFormat="false" ht="12.75" hidden="false" customHeight="false" outlineLevel="0" collapsed="false">
      <c r="A5335" s="4" t="n">
        <v>518.970008</v>
      </c>
      <c r="G5335" s="0" t="n">
        <v>600.125</v>
      </c>
      <c r="K5335" s="0" t="n">
        <v>754.783008</v>
      </c>
      <c r="L5335" s="0" t="n">
        <v>589</v>
      </c>
    </row>
    <row r="5336" customFormat="false" ht="12.75" hidden="false" customHeight="false" outlineLevel="0" collapsed="false">
      <c r="A5336" s="4" t="n">
        <v>519.070008</v>
      </c>
      <c r="G5336" s="0" t="n">
        <v>600.375</v>
      </c>
      <c r="K5336" s="0" t="n">
        <v>754.882008</v>
      </c>
      <c r="L5336" s="0" t="n">
        <v>589</v>
      </c>
    </row>
    <row r="5337" customFormat="false" ht="12.75" hidden="false" customHeight="false" outlineLevel="0" collapsed="false">
      <c r="A5337" s="4" t="n">
        <v>519.169008</v>
      </c>
      <c r="G5337" s="0" t="n">
        <v>600.625</v>
      </c>
      <c r="K5337" s="0" t="n">
        <v>754.982008</v>
      </c>
      <c r="L5337" s="0" t="n">
        <v>589.125</v>
      </c>
    </row>
    <row r="5338" customFormat="false" ht="12.75" hidden="false" customHeight="false" outlineLevel="0" collapsed="false">
      <c r="A5338" s="4" t="n">
        <v>519.269008</v>
      </c>
      <c r="G5338" s="0" t="n">
        <v>601</v>
      </c>
      <c r="K5338" s="0" t="n">
        <v>755.082008</v>
      </c>
      <c r="L5338" s="0" t="n">
        <v>588.75</v>
      </c>
    </row>
    <row r="5339" customFormat="false" ht="12.75" hidden="false" customHeight="false" outlineLevel="0" collapsed="false">
      <c r="A5339" s="4" t="n">
        <v>519.369008</v>
      </c>
      <c r="G5339" s="0" t="n">
        <v>601.625</v>
      </c>
      <c r="K5339" s="0" t="n">
        <v>755.181008</v>
      </c>
      <c r="L5339" s="0" t="n">
        <v>589.125</v>
      </c>
    </row>
    <row r="5340" customFormat="false" ht="12.75" hidden="false" customHeight="false" outlineLevel="0" collapsed="false">
      <c r="A5340" s="4" t="n">
        <v>519.469008</v>
      </c>
      <c r="G5340" s="0" t="n">
        <v>602.375</v>
      </c>
      <c r="K5340" s="0" t="n">
        <v>755.281008</v>
      </c>
      <c r="L5340" s="0" t="n">
        <v>589.375</v>
      </c>
    </row>
    <row r="5341" customFormat="false" ht="12.75" hidden="false" customHeight="false" outlineLevel="0" collapsed="false">
      <c r="A5341" s="4" t="n">
        <v>519.568008</v>
      </c>
      <c r="G5341" s="0" t="n">
        <v>602.75</v>
      </c>
      <c r="K5341" s="0" t="n">
        <v>755.381008</v>
      </c>
      <c r="L5341" s="0" t="n">
        <v>589.875</v>
      </c>
    </row>
    <row r="5342" customFormat="false" ht="12.75" hidden="false" customHeight="false" outlineLevel="0" collapsed="false">
      <c r="A5342" s="4" t="n">
        <v>519.668008</v>
      </c>
      <c r="G5342" s="0" t="n">
        <v>603.25</v>
      </c>
      <c r="K5342" s="0" t="n">
        <v>755.480008</v>
      </c>
      <c r="L5342" s="0" t="n">
        <v>590.375</v>
      </c>
    </row>
    <row r="5343" customFormat="false" ht="12.75" hidden="false" customHeight="false" outlineLevel="0" collapsed="false">
      <c r="A5343" s="4" t="n">
        <v>519.768008</v>
      </c>
      <c r="G5343" s="0" t="n">
        <v>603.75</v>
      </c>
      <c r="K5343" s="0" t="n">
        <v>755.580008</v>
      </c>
      <c r="L5343" s="0" t="n">
        <v>590.25</v>
      </c>
    </row>
    <row r="5344" customFormat="false" ht="12.75" hidden="false" customHeight="false" outlineLevel="0" collapsed="false">
      <c r="A5344" s="4" t="n">
        <v>519.867008</v>
      </c>
      <c r="G5344" s="0" t="n">
        <v>604.375</v>
      </c>
      <c r="K5344" s="0" t="n">
        <v>755.680008</v>
      </c>
      <c r="L5344" s="0" t="n">
        <v>590.25</v>
      </c>
    </row>
    <row r="5345" customFormat="false" ht="12.75" hidden="false" customHeight="false" outlineLevel="0" collapsed="false">
      <c r="A5345" s="4" t="n">
        <v>519.967008</v>
      </c>
      <c r="G5345" s="0" t="n">
        <v>604.5</v>
      </c>
      <c r="K5345" s="0" t="n">
        <v>755.780008</v>
      </c>
      <c r="L5345" s="0" t="n">
        <v>590.375</v>
      </c>
    </row>
    <row r="5346" customFormat="false" ht="12.75" hidden="false" customHeight="false" outlineLevel="0" collapsed="false">
      <c r="A5346" s="4" t="n">
        <v>520.067008</v>
      </c>
      <c r="G5346" s="0" t="n">
        <v>604.75</v>
      </c>
      <c r="K5346" s="0" t="n">
        <v>755.879008</v>
      </c>
      <c r="L5346" s="0" t="n">
        <v>590.125</v>
      </c>
    </row>
    <row r="5347" customFormat="false" ht="12.75" hidden="false" customHeight="false" outlineLevel="0" collapsed="false">
      <c r="A5347" s="4" t="n">
        <v>520.167008</v>
      </c>
      <c r="G5347" s="0" t="n">
        <v>605.125</v>
      </c>
      <c r="K5347" s="0" t="n">
        <v>755.979008</v>
      </c>
      <c r="L5347" s="0" t="n">
        <v>589.5</v>
      </c>
    </row>
    <row r="5348" customFormat="false" ht="12.75" hidden="false" customHeight="false" outlineLevel="0" collapsed="false">
      <c r="A5348" s="4" t="n">
        <v>520.266008</v>
      </c>
      <c r="G5348" s="0" t="n">
        <v>604.5</v>
      </c>
      <c r="K5348" s="0" t="n">
        <v>756.079008</v>
      </c>
      <c r="L5348" s="0" t="n">
        <v>589.375</v>
      </c>
    </row>
    <row r="5349" customFormat="false" ht="12.75" hidden="false" customHeight="false" outlineLevel="0" collapsed="false">
      <c r="A5349" s="4" t="n">
        <v>520.366008</v>
      </c>
      <c r="G5349" s="0" t="n">
        <v>604.375</v>
      </c>
      <c r="K5349" s="0" t="n">
        <v>756.178008</v>
      </c>
      <c r="L5349" s="0" t="n">
        <v>589.125</v>
      </c>
    </row>
    <row r="5350" customFormat="false" ht="12.75" hidden="false" customHeight="false" outlineLevel="0" collapsed="false">
      <c r="A5350" s="4" t="n">
        <v>520.466008</v>
      </c>
      <c r="G5350" s="0" t="n">
        <v>603.875</v>
      </c>
      <c r="K5350" s="0" t="n">
        <v>756.278008</v>
      </c>
      <c r="L5350" s="0" t="n">
        <v>588.875</v>
      </c>
    </row>
    <row r="5351" customFormat="false" ht="12.75" hidden="false" customHeight="false" outlineLevel="0" collapsed="false">
      <c r="A5351" s="4" t="n">
        <v>520.565008</v>
      </c>
      <c r="G5351" s="0" t="n">
        <v>603.375</v>
      </c>
      <c r="K5351" s="0" t="n">
        <v>756.378008</v>
      </c>
      <c r="L5351" s="0" t="n">
        <v>588.875</v>
      </c>
    </row>
    <row r="5352" customFormat="false" ht="12.75" hidden="false" customHeight="false" outlineLevel="0" collapsed="false">
      <c r="A5352" s="4" t="n">
        <v>520.665008</v>
      </c>
      <c r="G5352" s="0" t="n">
        <v>603.25</v>
      </c>
      <c r="K5352" s="0" t="n">
        <v>756.478008</v>
      </c>
      <c r="L5352" s="0" t="n">
        <v>589.125</v>
      </c>
    </row>
    <row r="5353" customFormat="false" ht="12.75" hidden="false" customHeight="false" outlineLevel="0" collapsed="false">
      <c r="A5353" s="4" t="n">
        <v>520.765008</v>
      </c>
      <c r="G5353" s="0" t="n">
        <v>603.25</v>
      </c>
      <c r="K5353" s="0" t="n">
        <v>756.577008</v>
      </c>
      <c r="L5353" s="0" t="n">
        <v>589.125</v>
      </c>
    </row>
    <row r="5354" customFormat="false" ht="12.75" hidden="false" customHeight="false" outlineLevel="0" collapsed="false">
      <c r="A5354" s="4" t="n">
        <v>520.864008</v>
      </c>
      <c r="G5354" s="0" t="n">
        <v>603.375</v>
      </c>
      <c r="K5354" s="0" t="n">
        <v>756.677008</v>
      </c>
      <c r="L5354" s="0" t="n">
        <v>589.125</v>
      </c>
    </row>
    <row r="5355" customFormat="false" ht="12.75" hidden="false" customHeight="false" outlineLevel="0" collapsed="false">
      <c r="A5355" s="4" t="n">
        <v>520.964008</v>
      </c>
      <c r="G5355" s="0" t="n">
        <v>603.125</v>
      </c>
      <c r="K5355" s="0" t="n">
        <v>756.777008</v>
      </c>
      <c r="L5355" s="0" t="n">
        <v>589.125</v>
      </c>
    </row>
    <row r="5356" customFormat="false" ht="12.75" hidden="false" customHeight="false" outlineLevel="0" collapsed="false">
      <c r="A5356" s="4" t="n">
        <v>521.064008</v>
      </c>
      <c r="G5356" s="0" t="n">
        <v>603.125</v>
      </c>
      <c r="K5356" s="0" t="n">
        <v>756.876008</v>
      </c>
      <c r="L5356" s="0" t="n">
        <v>589.375</v>
      </c>
    </row>
    <row r="5357" customFormat="false" ht="12.75" hidden="false" customHeight="false" outlineLevel="0" collapsed="false">
      <c r="A5357" s="4" t="n">
        <v>521.164008</v>
      </c>
      <c r="G5357" s="0" t="n">
        <v>603.125</v>
      </c>
      <c r="K5357" s="0" t="n">
        <v>756.976008</v>
      </c>
      <c r="L5357" s="0" t="n">
        <v>589.25</v>
      </c>
    </row>
    <row r="5358" customFormat="false" ht="12.75" hidden="false" customHeight="false" outlineLevel="0" collapsed="false">
      <c r="A5358" s="4" t="n">
        <v>521.263008</v>
      </c>
      <c r="G5358" s="0" t="n">
        <v>603.25</v>
      </c>
      <c r="K5358" s="0" t="n">
        <v>757.076008</v>
      </c>
      <c r="L5358" s="0" t="n">
        <v>589.625</v>
      </c>
    </row>
    <row r="5359" customFormat="false" ht="12.75" hidden="false" customHeight="false" outlineLevel="0" collapsed="false">
      <c r="A5359" s="4" t="n">
        <v>521.363008</v>
      </c>
      <c r="G5359" s="0" t="n">
        <v>603.75</v>
      </c>
      <c r="K5359" s="0" t="n">
        <v>757.176008</v>
      </c>
      <c r="L5359" s="0" t="n">
        <v>589.875</v>
      </c>
    </row>
    <row r="5360" customFormat="false" ht="12.75" hidden="false" customHeight="false" outlineLevel="0" collapsed="false">
      <c r="A5360" s="4" t="n">
        <v>521.463008</v>
      </c>
      <c r="G5360" s="0" t="n">
        <v>604.125</v>
      </c>
      <c r="K5360" s="0" t="n">
        <v>757.275008</v>
      </c>
      <c r="L5360" s="0" t="n">
        <v>589.75</v>
      </c>
    </row>
    <row r="5361" customFormat="false" ht="12.75" hidden="false" customHeight="false" outlineLevel="0" collapsed="false">
      <c r="A5361" s="4" t="n">
        <v>521.562008</v>
      </c>
      <c r="G5361" s="0" t="n">
        <v>604</v>
      </c>
      <c r="K5361" s="0" t="n">
        <v>757.375008</v>
      </c>
      <c r="L5361" s="0" t="n">
        <v>590</v>
      </c>
    </row>
    <row r="5362" customFormat="false" ht="12.75" hidden="false" customHeight="false" outlineLevel="0" collapsed="false">
      <c r="A5362" s="4" t="n">
        <v>521.662008</v>
      </c>
      <c r="G5362" s="0" t="n">
        <v>604.125</v>
      </c>
      <c r="K5362" s="0" t="n">
        <v>757.475008</v>
      </c>
      <c r="L5362" s="0" t="n">
        <v>590</v>
      </c>
    </row>
    <row r="5363" customFormat="false" ht="12.75" hidden="false" customHeight="false" outlineLevel="0" collapsed="false">
      <c r="A5363" s="4" t="n">
        <v>521.762008</v>
      </c>
      <c r="G5363" s="0" t="n">
        <v>603.875</v>
      </c>
      <c r="K5363" s="0" t="n">
        <v>757.574008</v>
      </c>
      <c r="L5363" s="0" t="n">
        <v>590.25</v>
      </c>
    </row>
    <row r="5364" customFormat="false" ht="12.75" hidden="false" customHeight="false" outlineLevel="0" collapsed="false">
      <c r="A5364" s="4" t="n">
        <v>521.862008</v>
      </c>
      <c r="G5364" s="0" t="n">
        <v>603.5</v>
      </c>
      <c r="K5364" s="0" t="n">
        <v>757.674008</v>
      </c>
      <c r="L5364" s="0" t="n">
        <v>590.625</v>
      </c>
    </row>
    <row r="5365" customFormat="false" ht="12.75" hidden="false" customHeight="false" outlineLevel="0" collapsed="false">
      <c r="A5365" s="4" t="n">
        <v>521.961008</v>
      </c>
      <c r="G5365" s="0" t="n">
        <v>603.625</v>
      </c>
      <c r="K5365" s="0" t="n">
        <v>757.774008</v>
      </c>
      <c r="L5365" s="0" t="n">
        <v>590.5</v>
      </c>
    </row>
    <row r="5366" customFormat="false" ht="12.75" hidden="false" customHeight="false" outlineLevel="0" collapsed="false">
      <c r="A5366" s="4" t="n">
        <v>522.061008</v>
      </c>
      <c r="G5366" s="0" t="n">
        <v>603</v>
      </c>
      <c r="K5366" s="0" t="n">
        <v>757.874008</v>
      </c>
      <c r="L5366" s="0" t="n">
        <v>590.5</v>
      </c>
    </row>
    <row r="5367" customFormat="false" ht="12.75" hidden="false" customHeight="false" outlineLevel="0" collapsed="false">
      <c r="A5367" s="4" t="n">
        <v>522.161008</v>
      </c>
      <c r="G5367" s="0" t="n">
        <v>602.875</v>
      </c>
      <c r="K5367" s="0" t="n">
        <v>757.973008</v>
      </c>
      <c r="L5367" s="0" t="n">
        <v>590.625</v>
      </c>
    </row>
    <row r="5368" customFormat="false" ht="12.75" hidden="false" customHeight="false" outlineLevel="0" collapsed="false">
      <c r="A5368" s="4" t="n">
        <v>522.260008</v>
      </c>
      <c r="G5368" s="0" t="n">
        <v>602.5</v>
      </c>
      <c r="K5368" s="0" t="n">
        <v>758.073008</v>
      </c>
      <c r="L5368" s="0" t="n">
        <v>590.25</v>
      </c>
    </row>
    <row r="5369" customFormat="false" ht="12.75" hidden="false" customHeight="false" outlineLevel="0" collapsed="false">
      <c r="A5369" s="4" t="n">
        <v>522.360008</v>
      </c>
      <c r="G5369" s="0" t="n">
        <v>602.5</v>
      </c>
      <c r="K5369" s="0" t="n">
        <v>758.173008</v>
      </c>
      <c r="L5369" s="0" t="n">
        <v>590</v>
      </c>
    </row>
    <row r="5370" customFormat="false" ht="12.75" hidden="false" customHeight="false" outlineLevel="0" collapsed="false">
      <c r="A5370" s="4" t="n">
        <v>522.460008</v>
      </c>
      <c r="G5370" s="0" t="n">
        <v>603.125</v>
      </c>
      <c r="K5370" s="0" t="n">
        <v>758.272008</v>
      </c>
      <c r="L5370" s="0" t="n">
        <v>589.75</v>
      </c>
    </row>
    <row r="5371" customFormat="false" ht="12.75" hidden="false" customHeight="false" outlineLevel="0" collapsed="false">
      <c r="A5371" s="4" t="n">
        <v>522.560008</v>
      </c>
      <c r="G5371" s="0" t="n">
        <v>603.625</v>
      </c>
      <c r="K5371" s="0" t="n">
        <v>758.372008</v>
      </c>
      <c r="L5371" s="0" t="n">
        <v>589.75</v>
      </c>
    </row>
    <row r="5372" customFormat="false" ht="12.75" hidden="false" customHeight="false" outlineLevel="0" collapsed="false">
      <c r="A5372" s="4" t="n">
        <v>522.659008</v>
      </c>
      <c r="G5372" s="0" t="n">
        <v>603.75</v>
      </c>
      <c r="K5372" s="0" t="n">
        <v>758.472008</v>
      </c>
      <c r="L5372" s="0" t="n">
        <v>589.875</v>
      </c>
    </row>
    <row r="5373" customFormat="false" ht="12.75" hidden="false" customHeight="false" outlineLevel="0" collapsed="false">
      <c r="A5373" s="4" t="n">
        <v>522.759008</v>
      </c>
      <c r="G5373" s="0" t="n">
        <v>604</v>
      </c>
      <c r="K5373" s="0" t="n">
        <v>758.571008</v>
      </c>
      <c r="L5373" s="0" t="n">
        <v>589.75</v>
      </c>
    </row>
    <row r="5374" customFormat="false" ht="12.75" hidden="false" customHeight="false" outlineLevel="0" collapsed="false">
      <c r="A5374" s="4" t="n">
        <v>522.859008</v>
      </c>
      <c r="G5374" s="0" t="n">
        <v>603.75</v>
      </c>
      <c r="K5374" s="0" t="n">
        <v>758.671008</v>
      </c>
      <c r="L5374" s="0" t="n">
        <v>589.75</v>
      </c>
    </row>
    <row r="5375" customFormat="false" ht="12.75" hidden="false" customHeight="false" outlineLevel="0" collapsed="false">
      <c r="A5375" s="4" t="n">
        <v>522.958008</v>
      </c>
      <c r="G5375" s="0" t="n">
        <v>603.5</v>
      </c>
      <c r="K5375" s="0" t="n">
        <v>758.771008</v>
      </c>
      <c r="L5375" s="0" t="n">
        <v>589.875</v>
      </c>
    </row>
    <row r="5376" customFormat="false" ht="12.75" hidden="false" customHeight="false" outlineLevel="0" collapsed="false">
      <c r="A5376" s="4" t="n">
        <v>523.058008</v>
      </c>
      <c r="G5376" s="0" t="n">
        <v>603.625</v>
      </c>
      <c r="K5376" s="0" t="n">
        <v>758.871008</v>
      </c>
      <c r="L5376" s="0" t="n">
        <v>589.625</v>
      </c>
    </row>
    <row r="5377" customFormat="false" ht="12.75" hidden="false" customHeight="false" outlineLevel="0" collapsed="false">
      <c r="A5377" s="4" t="n">
        <v>523.158008</v>
      </c>
      <c r="G5377" s="0" t="n">
        <v>603.375</v>
      </c>
      <c r="K5377" s="0" t="n">
        <v>758.970008</v>
      </c>
      <c r="L5377" s="0" t="n">
        <v>589.625</v>
      </c>
    </row>
    <row r="5378" customFormat="false" ht="12.75" hidden="false" customHeight="false" outlineLevel="0" collapsed="false">
      <c r="A5378" s="4" t="n">
        <v>523.257008</v>
      </c>
      <c r="G5378" s="0" t="n">
        <v>603</v>
      </c>
      <c r="K5378" s="0" t="n">
        <v>759.070008</v>
      </c>
      <c r="L5378" s="0" t="n">
        <v>589.375</v>
      </c>
    </row>
    <row r="5379" customFormat="false" ht="12.75" hidden="false" customHeight="false" outlineLevel="0" collapsed="false">
      <c r="A5379" s="4" t="n">
        <v>523.357008</v>
      </c>
      <c r="G5379" s="0" t="n">
        <v>603.125</v>
      </c>
      <c r="K5379" s="0" t="n">
        <v>759.170008</v>
      </c>
      <c r="L5379" s="0" t="n">
        <v>589.125</v>
      </c>
    </row>
    <row r="5380" customFormat="false" ht="12.75" hidden="false" customHeight="false" outlineLevel="0" collapsed="false">
      <c r="A5380" s="4" t="n">
        <v>523.457008</v>
      </c>
      <c r="G5380" s="0" t="n">
        <v>602.875</v>
      </c>
      <c r="K5380" s="0" t="n">
        <v>759.269008</v>
      </c>
      <c r="L5380" s="0" t="n">
        <v>589.125</v>
      </c>
    </row>
    <row r="5381" customFormat="false" ht="12.75" hidden="false" customHeight="false" outlineLevel="0" collapsed="false">
      <c r="A5381" s="4" t="n">
        <v>523.557008</v>
      </c>
      <c r="G5381" s="0" t="n">
        <v>602.875</v>
      </c>
      <c r="K5381" s="0" t="n">
        <v>759.369008</v>
      </c>
      <c r="L5381" s="0" t="n">
        <v>588.625</v>
      </c>
    </row>
    <row r="5382" customFormat="false" ht="12.75" hidden="false" customHeight="false" outlineLevel="0" collapsed="false">
      <c r="A5382" s="4" t="n">
        <v>523.656008</v>
      </c>
      <c r="G5382" s="0" t="n">
        <v>602.875</v>
      </c>
      <c r="K5382" s="0" t="n">
        <v>759.469008</v>
      </c>
      <c r="L5382" s="0" t="n">
        <v>588.125</v>
      </c>
    </row>
    <row r="5383" customFormat="false" ht="12.75" hidden="false" customHeight="false" outlineLevel="0" collapsed="false">
      <c r="A5383" s="4" t="n">
        <v>523.756008</v>
      </c>
      <c r="G5383" s="0" t="n">
        <v>602.875</v>
      </c>
      <c r="K5383" s="0" t="n">
        <v>759.569008</v>
      </c>
      <c r="L5383" s="0" t="n">
        <v>587.875</v>
      </c>
    </row>
    <row r="5384" customFormat="false" ht="12.75" hidden="false" customHeight="false" outlineLevel="0" collapsed="false">
      <c r="A5384" s="4" t="n">
        <v>523.856008</v>
      </c>
      <c r="G5384" s="0" t="n">
        <v>602.875</v>
      </c>
      <c r="K5384" s="0" t="n">
        <v>759.668008</v>
      </c>
      <c r="L5384" s="0" t="n">
        <v>587.25</v>
      </c>
    </row>
    <row r="5385" customFormat="false" ht="12.75" hidden="false" customHeight="false" outlineLevel="0" collapsed="false">
      <c r="A5385" s="4" t="n">
        <v>523.955008</v>
      </c>
      <c r="G5385" s="0" t="n">
        <v>602.5</v>
      </c>
      <c r="K5385" s="0" t="n">
        <v>759.768008</v>
      </c>
      <c r="L5385" s="0" t="n">
        <v>587.375</v>
      </c>
    </row>
    <row r="5386" customFormat="false" ht="12.75" hidden="false" customHeight="false" outlineLevel="0" collapsed="false">
      <c r="A5386" s="4" t="n">
        <v>524.055008</v>
      </c>
      <c r="G5386" s="0" t="n">
        <v>602.625</v>
      </c>
      <c r="K5386" s="0" t="n">
        <v>759.868008</v>
      </c>
      <c r="L5386" s="0" t="n">
        <v>587</v>
      </c>
    </row>
    <row r="5387" customFormat="false" ht="12.75" hidden="false" customHeight="false" outlineLevel="0" collapsed="false">
      <c r="A5387" s="4" t="n">
        <v>524.155008</v>
      </c>
      <c r="G5387" s="0" t="n">
        <v>602.375</v>
      </c>
      <c r="K5387" s="0" t="n">
        <v>759.967008</v>
      </c>
      <c r="L5387" s="0" t="n">
        <v>587</v>
      </c>
    </row>
    <row r="5388" customFormat="false" ht="12.75" hidden="false" customHeight="false" outlineLevel="0" collapsed="false">
      <c r="A5388" s="4" t="n">
        <v>524.255008</v>
      </c>
      <c r="G5388" s="0" t="n">
        <v>602</v>
      </c>
      <c r="K5388" s="0" t="n">
        <v>760.067008</v>
      </c>
      <c r="L5388" s="0" t="n">
        <v>587.125</v>
      </c>
    </row>
    <row r="5389" customFormat="false" ht="12.75" hidden="false" customHeight="false" outlineLevel="0" collapsed="false">
      <c r="A5389" s="4" t="n">
        <v>524.354008</v>
      </c>
      <c r="G5389" s="0" t="n">
        <v>601.75</v>
      </c>
      <c r="K5389" s="0" t="n">
        <v>760.167008</v>
      </c>
      <c r="L5389" s="0" t="n">
        <v>587.125</v>
      </c>
    </row>
    <row r="5390" customFormat="false" ht="12.75" hidden="false" customHeight="false" outlineLevel="0" collapsed="false">
      <c r="A5390" s="4" t="n">
        <v>524.454008</v>
      </c>
      <c r="G5390" s="0" t="n">
        <v>601.75</v>
      </c>
      <c r="K5390" s="0" t="n">
        <v>760.267008</v>
      </c>
      <c r="L5390" s="0" t="n">
        <v>586.75</v>
      </c>
    </row>
    <row r="5391" customFormat="false" ht="12.75" hidden="false" customHeight="false" outlineLevel="0" collapsed="false">
      <c r="A5391" s="4" t="n">
        <v>524.554008</v>
      </c>
      <c r="G5391" s="0" t="n">
        <v>601.75</v>
      </c>
      <c r="K5391" s="0" t="n">
        <v>760.366008</v>
      </c>
      <c r="L5391" s="0" t="n">
        <v>587.125</v>
      </c>
    </row>
    <row r="5392" customFormat="false" ht="12.75" hidden="false" customHeight="false" outlineLevel="0" collapsed="false">
      <c r="A5392" s="4" t="n">
        <v>524.653008</v>
      </c>
      <c r="G5392" s="0" t="n">
        <v>602.375</v>
      </c>
      <c r="K5392" s="0" t="n">
        <v>760.466008</v>
      </c>
      <c r="L5392" s="0" t="n">
        <v>587</v>
      </c>
    </row>
    <row r="5393" customFormat="false" ht="12.75" hidden="false" customHeight="false" outlineLevel="0" collapsed="false">
      <c r="A5393" s="4" t="n">
        <v>524.753008</v>
      </c>
      <c r="G5393" s="0" t="n">
        <v>602.625</v>
      </c>
      <c r="K5393" s="0" t="n">
        <v>760.566008</v>
      </c>
      <c r="L5393" s="0" t="n">
        <v>587.25</v>
      </c>
    </row>
    <row r="5394" customFormat="false" ht="12.75" hidden="false" customHeight="false" outlineLevel="0" collapsed="false">
      <c r="A5394" s="4" t="n">
        <v>524.853008</v>
      </c>
      <c r="G5394" s="0" t="n">
        <v>603.125</v>
      </c>
      <c r="K5394" s="0" t="n">
        <v>760.665008</v>
      </c>
      <c r="L5394" s="0" t="n">
        <v>587.5</v>
      </c>
    </row>
    <row r="5395" customFormat="false" ht="12.75" hidden="false" customHeight="false" outlineLevel="0" collapsed="false">
      <c r="A5395" s="4" t="n">
        <v>524.953008</v>
      </c>
      <c r="G5395" s="0" t="n">
        <v>603.5</v>
      </c>
      <c r="K5395" s="0" t="n">
        <v>760.765008</v>
      </c>
      <c r="L5395" s="0" t="n">
        <v>588.125</v>
      </c>
    </row>
    <row r="5396" customFormat="false" ht="12.75" hidden="false" customHeight="false" outlineLevel="0" collapsed="false">
      <c r="A5396" s="4" t="n">
        <v>525.052008</v>
      </c>
      <c r="G5396" s="0" t="n">
        <v>604</v>
      </c>
      <c r="K5396" s="0" t="n">
        <v>760.865008</v>
      </c>
      <c r="L5396" s="0" t="n">
        <v>588.625</v>
      </c>
    </row>
    <row r="5397" customFormat="false" ht="12.75" hidden="false" customHeight="false" outlineLevel="0" collapsed="false">
      <c r="A5397" s="4" t="n">
        <v>525.152008</v>
      </c>
      <c r="G5397" s="0" t="n">
        <v>604.625</v>
      </c>
      <c r="K5397" s="0" t="n">
        <v>760.964008</v>
      </c>
      <c r="L5397" s="0" t="n">
        <v>588.875</v>
      </c>
    </row>
    <row r="5398" customFormat="false" ht="12.75" hidden="false" customHeight="false" outlineLevel="0" collapsed="false">
      <c r="A5398" s="4" t="n">
        <v>525.252008</v>
      </c>
      <c r="G5398" s="0" t="n">
        <v>604.25</v>
      </c>
      <c r="K5398" s="0" t="n">
        <v>761.064008</v>
      </c>
      <c r="L5398" s="0" t="n">
        <v>589.125</v>
      </c>
    </row>
    <row r="5399" customFormat="false" ht="12.75" hidden="false" customHeight="false" outlineLevel="0" collapsed="false">
      <c r="A5399" s="4" t="n">
        <v>525.351008</v>
      </c>
      <c r="G5399" s="0" t="n">
        <v>604.25</v>
      </c>
      <c r="K5399" s="0" t="n">
        <v>761.164008</v>
      </c>
      <c r="L5399" s="0" t="n">
        <v>589.375</v>
      </c>
    </row>
    <row r="5400" customFormat="false" ht="12.75" hidden="false" customHeight="false" outlineLevel="0" collapsed="false">
      <c r="A5400" s="4" t="n">
        <v>525.451008</v>
      </c>
      <c r="G5400" s="0" t="n">
        <v>604</v>
      </c>
      <c r="K5400" s="0" t="n">
        <v>761.264008</v>
      </c>
      <c r="L5400" s="0" t="n">
        <v>589.875</v>
      </c>
    </row>
    <row r="5401" customFormat="false" ht="12.75" hidden="false" customHeight="false" outlineLevel="0" collapsed="false">
      <c r="A5401" s="4" t="n">
        <v>525.551008</v>
      </c>
      <c r="G5401" s="0" t="n">
        <v>603.75</v>
      </c>
      <c r="K5401" s="0" t="n">
        <v>761.363008</v>
      </c>
      <c r="L5401" s="0" t="n">
        <v>590</v>
      </c>
    </row>
    <row r="5402" customFormat="false" ht="12.75" hidden="false" customHeight="false" outlineLevel="0" collapsed="false">
      <c r="A5402" s="4" t="n">
        <v>525.651008</v>
      </c>
      <c r="G5402" s="0" t="n">
        <v>603.5</v>
      </c>
      <c r="K5402" s="0" t="n">
        <v>761.463008</v>
      </c>
      <c r="L5402" s="0" t="n">
        <v>590.5</v>
      </c>
    </row>
    <row r="5403" customFormat="false" ht="12.75" hidden="false" customHeight="false" outlineLevel="0" collapsed="false">
      <c r="A5403" s="4" t="n">
        <v>525.750008</v>
      </c>
      <c r="G5403" s="0" t="n">
        <v>603.625</v>
      </c>
      <c r="K5403" s="0" t="n">
        <v>761.563008</v>
      </c>
      <c r="L5403" s="0" t="n">
        <v>591.125</v>
      </c>
    </row>
    <row r="5404" customFormat="false" ht="12.75" hidden="false" customHeight="false" outlineLevel="0" collapsed="false">
      <c r="A5404" s="4" t="n">
        <v>525.850008</v>
      </c>
      <c r="G5404" s="0" t="n">
        <v>603.375</v>
      </c>
      <c r="K5404" s="0" t="n">
        <v>761.662008</v>
      </c>
      <c r="L5404" s="0" t="n">
        <v>591</v>
      </c>
    </row>
    <row r="5405" customFormat="false" ht="12.75" hidden="false" customHeight="false" outlineLevel="0" collapsed="false">
      <c r="A5405" s="4" t="n">
        <v>525.950008</v>
      </c>
      <c r="G5405" s="0" t="n">
        <v>603</v>
      </c>
      <c r="K5405" s="0" t="n">
        <v>761.762008</v>
      </c>
      <c r="L5405" s="0" t="n">
        <v>591.375</v>
      </c>
    </row>
    <row r="5406" customFormat="false" ht="12.75" hidden="false" customHeight="false" outlineLevel="0" collapsed="false">
      <c r="A5406" s="4" t="n">
        <v>526.049008</v>
      </c>
      <c r="G5406" s="0" t="n">
        <v>603.25</v>
      </c>
      <c r="K5406" s="0" t="n">
        <v>761.862008</v>
      </c>
      <c r="L5406" s="0" t="n">
        <v>591</v>
      </c>
    </row>
    <row r="5407" customFormat="false" ht="12.75" hidden="false" customHeight="false" outlineLevel="0" collapsed="false">
      <c r="A5407" s="4" t="n">
        <v>526.149008</v>
      </c>
      <c r="G5407" s="0" t="n">
        <v>603.5</v>
      </c>
      <c r="K5407" s="0" t="n">
        <v>761.962008</v>
      </c>
      <c r="L5407" s="0" t="n">
        <v>590.75</v>
      </c>
    </row>
    <row r="5408" customFormat="false" ht="12.75" hidden="false" customHeight="false" outlineLevel="0" collapsed="false">
      <c r="A5408" s="4" t="n">
        <v>526.249008</v>
      </c>
      <c r="G5408" s="0" t="n">
        <v>603.5</v>
      </c>
      <c r="K5408" s="0" t="n">
        <v>762.061008</v>
      </c>
      <c r="L5408" s="0" t="n">
        <v>590.875</v>
      </c>
    </row>
    <row r="5409" customFormat="false" ht="12.75" hidden="false" customHeight="false" outlineLevel="0" collapsed="false">
      <c r="A5409" s="4" t="n">
        <v>526.348008</v>
      </c>
      <c r="G5409" s="0" t="n">
        <v>603.625</v>
      </c>
      <c r="K5409" s="0" t="n">
        <v>762.161008</v>
      </c>
      <c r="L5409" s="0" t="n">
        <v>590.25</v>
      </c>
    </row>
    <row r="5410" customFormat="false" ht="12.75" hidden="false" customHeight="false" outlineLevel="0" collapsed="false">
      <c r="A5410" s="4" t="n">
        <v>526.448008</v>
      </c>
      <c r="G5410" s="0" t="n">
        <v>602.75</v>
      </c>
      <c r="K5410" s="0" t="n">
        <v>762.261008</v>
      </c>
      <c r="L5410" s="0" t="n">
        <v>590</v>
      </c>
    </row>
    <row r="5411" customFormat="false" ht="12.75" hidden="false" customHeight="false" outlineLevel="0" collapsed="false">
      <c r="A5411" s="4" t="n">
        <v>526.548008</v>
      </c>
      <c r="G5411" s="0" t="n">
        <v>602</v>
      </c>
      <c r="K5411" s="0" t="n">
        <v>762.360008</v>
      </c>
      <c r="L5411" s="0" t="n">
        <v>589.75</v>
      </c>
    </row>
    <row r="5412" customFormat="false" ht="12.75" hidden="false" customHeight="false" outlineLevel="0" collapsed="false">
      <c r="A5412" s="4" t="n">
        <v>526.648008</v>
      </c>
      <c r="G5412" s="0" t="n">
        <v>601.875</v>
      </c>
      <c r="K5412" s="0" t="n">
        <v>762.460008</v>
      </c>
      <c r="L5412" s="0" t="n">
        <v>589.875</v>
      </c>
    </row>
    <row r="5413" customFormat="false" ht="12.75" hidden="false" customHeight="false" outlineLevel="0" collapsed="false">
      <c r="A5413" s="4" t="n">
        <v>526.747008</v>
      </c>
      <c r="G5413" s="0" t="n">
        <v>601.5</v>
      </c>
      <c r="K5413" s="0" t="n">
        <v>762.560008</v>
      </c>
      <c r="L5413" s="0" t="n">
        <v>589.5</v>
      </c>
    </row>
    <row r="5414" customFormat="false" ht="12.75" hidden="false" customHeight="false" outlineLevel="0" collapsed="false">
      <c r="A5414" s="4" t="n">
        <v>526.847008</v>
      </c>
      <c r="G5414" s="0" t="n">
        <v>601.25</v>
      </c>
      <c r="K5414" s="0" t="n">
        <v>762.660008</v>
      </c>
      <c r="L5414" s="0" t="n">
        <v>589.625</v>
      </c>
    </row>
    <row r="5415" customFormat="false" ht="12.75" hidden="false" customHeight="false" outlineLevel="0" collapsed="false">
      <c r="A5415" s="4" t="n">
        <v>526.947008</v>
      </c>
      <c r="G5415" s="0" t="n">
        <v>601</v>
      </c>
      <c r="K5415" s="0" t="n">
        <v>762.759008</v>
      </c>
      <c r="L5415" s="0" t="n">
        <v>589.125</v>
      </c>
    </row>
    <row r="5416" customFormat="false" ht="12.75" hidden="false" customHeight="false" outlineLevel="0" collapsed="false">
      <c r="A5416" s="4" t="n">
        <v>527.046008</v>
      </c>
      <c r="G5416" s="0" t="n">
        <v>601.125</v>
      </c>
      <c r="K5416" s="0" t="n">
        <v>762.859008</v>
      </c>
      <c r="L5416" s="0" t="n">
        <v>588.625</v>
      </c>
    </row>
    <row r="5417" customFormat="false" ht="12.75" hidden="false" customHeight="false" outlineLevel="0" collapsed="false">
      <c r="A5417" s="4" t="n">
        <v>527.146008</v>
      </c>
      <c r="G5417" s="0" t="n">
        <v>600.75</v>
      </c>
      <c r="K5417" s="0" t="n">
        <v>762.959008</v>
      </c>
      <c r="L5417" s="0" t="n">
        <v>588.125</v>
      </c>
    </row>
    <row r="5418" customFormat="false" ht="12.75" hidden="false" customHeight="false" outlineLevel="0" collapsed="false">
      <c r="A5418" s="4" t="n">
        <v>527.246008</v>
      </c>
      <c r="G5418" s="0" t="n">
        <v>600.75</v>
      </c>
      <c r="K5418" s="0" t="n">
        <v>763.058008</v>
      </c>
      <c r="L5418" s="0" t="n">
        <v>587.5</v>
      </c>
    </row>
    <row r="5419" customFormat="false" ht="12.75" hidden="false" customHeight="false" outlineLevel="0" collapsed="false">
      <c r="A5419" s="4" t="n">
        <v>527.346008</v>
      </c>
      <c r="G5419" s="0" t="n">
        <v>600.75</v>
      </c>
      <c r="K5419" s="0" t="n">
        <v>763.158008</v>
      </c>
      <c r="L5419" s="0" t="n">
        <v>587.625</v>
      </c>
    </row>
    <row r="5420" customFormat="false" ht="12.75" hidden="false" customHeight="false" outlineLevel="0" collapsed="false">
      <c r="A5420" s="4" t="n">
        <v>527.445008</v>
      </c>
      <c r="G5420" s="0" t="n">
        <v>600.5</v>
      </c>
      <c r="K5420" s="0" t="n">
        <v>763.258008</v>
      </c>
      <c r="L5420" s="0" t="n">
        <v>587.25</v>
      </c>
    </row>
    <row r="5421" customFormat="false" ht="12.75" hidden="false" customHeight="false" outlineLevel="0" collapsed="false">
      <c r="A5421" s="4" t="n">
        <v>527.545008</v>
      </c>
      <c r="G5421" s="0" t="n">
        <v>600.5</v>
      </c>
      <c r="K5421" s="0" t="n">
        <v>763.358008</v>
      </c>
      <c r="L5421" s="0" t="n">
        <v>587.25</v>
      </c>
    </row>
    <row r="5422" customFormat="false" ht="12.75" hidden="false" customHeight="false" outlineLevel="0" collapsed="false">
      <c r="A5422" s="4" t="n">
        <v>527.645008</v>
      </c>
      <c r="G5422" s="0" t="n">
        <v>600.625</v>
      </c>
      <c r="K5422" s="0" t="n">
        <v>763.457008</v>
      </c>
      <c r="L5422" s="0" t="n">
        <v>587.625</v>
      </c>
    </row>
    <row r="5423" customFormat="false" ht="12.75" hidden="false" customHeight="false" outlineLevel="0" collapsed="false">
      <c r="A5423" s="4" t="n">
        <v>527.744008</v>
      </c>
      <c r="G5423" s="0" t="n">
        <v>600.25</v>
      </c>
      <c r="K5423" s="0" t="n">
        <v>763.557008</v>
      </c>
      <c r="L5423" s="0" t="n">
        <v>587.875</v>
      </c>
    </row>
    <row r="5424" customFormat="false" ht="12.75" hidden="false" customHeight="false" outlineLevel="0" collapsed="false">
      <c r="A5424" s="4" t="n">
        <v>527.844008</v>
      </c>
      <c r="G5424" s="0" t="n">
        <v>600.625</v>
      </c>
      <c r="K5424" s="0" t="n">
        <v>763.657008</v>
      </c>
      <c r="L5424" s="0" t="n">
        <v>588</v>
      </c>
    </row>
    <row r="5425" customFormat="false" ht="12.75" hidden="false" customHeight="false" outlineLevel="0" collapsed="false">
      <c r="A5425" s="4" t="n">
        <v>527.944008</v>
      </c>
      <c r="G5425" s="0" t="n">
        <v>600.5</v>
      </c>
      <c r="K5425" s="0" t="n">
        <v>763.756008</v>
      </c>
      <c r="L5425" s="0" t="n">
        <v>588.375</v>
      </c>
    </row>
    <row r="5426" customFormat="false" ht="12.75" hidden="false" customHeight="false" outlineLevel="0" collapsed="false">
      <c r="A5426" s="4" t="n">
        <v>528.044008</v>
      </c>
      <c r="G5426" s="0" t="n">
        <v>601</v>
      </c>
      <c r="K5426" s="0" t="n">
        <v>763.856008</v>
      </c>
      <c r="L5426" s="0" t="n">
        <v>588.625</v>
      </c>
    </row>
    <row r="5427" customFormat="false" ht="12.75" hidden="false" customHeight="false" outlineLevel="0" collapsed="false">
      <c r="A5427" s="4" t="n">
        <v>528.143008</v>
      </c>
      <c r="G5427" s="0" t="n">
        <v>601.875</v>
      </c>
      <c r="K5427" s="0" t="n">
        <v>763.956008</v>
      </c>
      <c r="L5427" s="0" t="n">
        <v>588.375</v>
      </c>
    </row>
    <row r="5428" customFormat="false" ht="12.75" hidden="false" customHeight="false" outlineLevel="0" collapsed="false">
      <c r="A5428" s="4" t="n">
        <v>528.243008</v>
      </c>
      <c r="G5428" s="0" t="n">
        <v>602.375</v>
      </c>
      <c r="K5428" s="0" t="n">
        <v>764.055008</v>
      </c>
      <c r="L5428" s="0" t="n">
        <v>588.375</v>
      </c>
    </row>
    <row r="5429" customFormat="false" ht="12.75" hidden="false" customHeight="false" outlineLevel="0" collapsed="false">
      <c r="A5429" s="4" t="n">
        <v>528.343008</v>
      </c>
      <c r="G5429" s="0" t="n">
        <v>602.25</v>
      </c>
      <c r="K5429" s="0" t="n">
        <v>764.155008</v>
      </c>
      <c r="L5429" s="0" t="n">
        <v>588.625</v>
      </c>
    </row>
    <row r="5430" customFormat="false" ht="12.75" hidden="false" customHeight="false" outlineLevel="0" collapsed="false">
      <c r="A5430" s="4" t="n">
        <v>528.442008</v>
      </c>
      <c r="G5430" s="0" t="n">
        <v>602</v>
      </c>
      <c r="K5430" s="0" t="n">
        <v>764.255008</v>
      </c>
      <c r="L5430" s="0" t="n">
        <v>588.875</v>
      </c>
    </row>
    <row r="5431" customFormat="false" ht="12.75" hidden="false" customHeight="false" outlineLevel="0" collapsed="false">
      <c r="A5431" s="4" t="n">
        <v>528.542008</v>
      </c>
      <c r="G5431" s="0" t="n">
        <v>601.5</v>
      </c>
      <c r="K5431" s="0" t="n">
        <v>764.355008</v>
      </c>
      <c r="L5431" s="0" t="n">
        <v>589.125</v>
      </c>
    </row>
    <row r="5432" customFormat="false" ht="12.75" hidden="false" customHeight="false" outlineLevel="0" collapsed="false">
      <c r="A5432" s="4" t="n">
        <v>528.642008</v>
      </c>
      <c r="G5432" s="0" t="n">
        <v>601.25</v>
      </c>
      <c r="K5432" s="0" t="n">
        <v>764.454008</v>
      </c>
      <c r="L5432" s="0" t="n">
        <v>589.375</v>
      </c>
    </row>
    <row r="5433" customFormat="false" ht="12.75" hidden="false" customHeight="false" outlineLevel="0" collapsed="false">
      <c r="A5433" s="4" t="n">
        <v>528.742008</v>
      </c>
      <c r="G5433" s="0" t="n">
        <v>601</v>
      </c>
      <c r="K5433" s="0" t="n">
        <v>764.554008</v>
      </c>
      <c r="L5433" s="0" t="n">
        <v>589.625</v>
      </c>
    </row>
    <row r="5434" customFormat="false" ht="12.75" hidden="false" customHeight="false" outlineLevel="0" collapsed="false">
      <c r="A5434" s="4" t="n">
        <v>528.841008</v>
      </c>
      <c r="G5434" s="0" t="n">
        <v>601.375</v>
      </c>
      <c r="K5434" s="0" t="n">
        <v>764.654008</v>
      </c>
      <c r="L5434" s="0" t="n">
        <v>589.875</v>
      </c>
    </row>
    <row r="5435" customFormat="false" ht="12.75" hidden="false" customHeight="false" outlineLevel="0" collapsed="false">
      <c r="A5435" s="4" t="n">
        <v>528.941008</v>
      </c>
      <c r="G5435" s="0" t="n">
        <v>601.375</v>
      </c>
      <c r="K5435" s="0" t="n">
        <v>764.753008</v>
      </c>
      <c r="L5435" s="0" t="n">
        <v>590</v>
      </c>
    </row>
    <row r="5436" customFormat="false" ht="12.75" hidden="false" customHeight="false" outlineLevel="0" collapsed="false">
      <c r="A5436" s="4" t="n">
        <v>529.041008</v>
      </c>
      <c r="G5436" s="0" t="n">
        <v>601.875</v>
      </c>
      <c r="K5436" s="0" t="n">
        <v>764.853008</v>
      </c>
      <c r="L5436" s="0" t="n">
        <v>590.25</v>
      </c>
    </row>
    <row r="5437" customFormat="false" ht="12.75" hidden="false" customHeight="false" outlineLevel="0" collapsed="false">
      <c r="A5437" s="4" t="n">
        <v>529.140008</v>
      </c>
      <c r="G5437" s="0" t="n">
        <v>602.25</v>
      </c>
      <c r="K5437" s="0" t="n">
        <v>764.953008</v>
      </c>
      <c r="L5437" s="0" t="n">
        <v>590.25</v>
      </c>
    </row>
    <row r="5438" customFormat="false" ht="12.75" hidden="false" customHeight="false" outlineLevel="0" collapsed="false">
      <c r="A5438" s="4" t="n">
        <v>529.240008</v>
      </c>
      <c r="G5438" s="0" t="n">
        <v>603.125</v>
      </c>
      <c r="K5438" s="0" t="n">
        <v>765.053008</v>
      </c>
      <c r="L5438" s="0" t="n">
        <v>590.25</v>
      </c>
    </row>
    <row r="5439" customFormat="false" ht="12.75" hidden="false" customHeight="false" outlineLevel="0" collapsed="false">
      <c r="A5439" s="4" t="n">
        <v>529.340008</v>
      </c>
      <c r="G5439" s="0" t="n">
        <v>603.5</v>
      </c>
      <c r="K5439" s="0" t="n">
        <v>765.152008</v>
      </c>
      <c r="L5439" s="0" t="n">
        <v>590.25</v>
      </c>
    </row>
    <row r="5440" customFormat="false" ht="12.75" hidden="false" customHeight="false" outlineLevel="0" collapsed="false">
      <c r="A5440" s="4" t="n">
        <v>529.439008</v>
      </c>
      <c r="G5440" s="0" t="n">
        <v>604.25</v>
      </c>
      <c r="K5440" s="0" t="n">
        <v>765.252008</v>
      </c>
      <c r="L5440" s="0" t="n">
        <v>590.375</v>
      </c>
    </row>
    <row r="5441" customFormat="false" ht="12.75" hidden="false" customHeight="false" outlineLevel="0" collapsed="false">
      <c r="A5441" s="4" t="n">
        <v>529.539008</v>
      </c>
      <c r="G5441" s="0" t="n">
        <v>605</v>
      </c>
      <c r="K5441" s="0" t="n">
        <v>765.352008</v>
      </c>
      <c r="L5441" s="0" t="n">
        <v>590.375</v>
      </c>
    </row>
    <row r="5442" customFormat="false" ht="12.75" hidden="false" customHeight="false" outlineLevel="0" collapsed="false">
      <c r="A5442" s="4" t="n">
        <v>529.639008</v>
      </c>
      <c r="G5442" s="0" t="n">
        <v>605</v>
      </c>
      <c r="K5442" s="0" t="n">
        <v>765.451008</v>
      </c>
      <c r="L5442" s="0" t="n">
        <v>590.375</v>
      </c>
    </row>
    <row r="5443" customFormat="false" ht="12.75" hidden="false" customHeight="false" outlineLevel="0" collapsed="false">
      <c r="A5443" s="4" t="n">
        <v>529.739008</v>
      </c>
      <c r="G5443" s="0" t="n">
        <v>605.125</v>
      </c>
      <c r="K5443" s="0" t="n">
        <v>765.551008</v>
      </c>
      <c r="L5443" s="0" t="n">
        <v>590.375</v>
      </c>
    </row>
    <row r="5444" customFormat="false" ht="12.75" hidden="false" customHeight="false" outlineLevel="0" collapsed="false">
      <c r="A5444" s="4" t="n">
        <v>529.838008</v>
      </c>
      <c r="G5444" s="0" t="n">
        <v>604</v>
      </c>
      <c r="K5444" s="0" t="n">
        <v>765.651008</v>
      </c>
      <c r="L5444" s="0" t="n">
        <v>590.25</v>
      </c>
    </row>
    <row r="5445" customFormat="false" ht="12.75" hidden="false" customHeight="false" outlineLevel="0" collapsed="false">
      <c r="A5445" s="4" t="n">
        <v>529.938008</v>
      </c>
      <c r="G5445" s="0" t="n">
        <v>603.125</v>
      </c>
      <c r="K5445" s="0" t="n">
        <v>765.751008</v>
      </c>
      <c r="L5445" s="0" t="n">
        <v>590.25</v>
      </c>
    </row>
    <row r="5446" customFormat="false" ht="12.75" hidden="false" customHeight="false" outlineLevel="0" collapsed="false">
      <c r="A5446" s="4" t="n">
        <v>530.038008</v>
      </c>
      <c r="G5446" s="0" t="n">
        <v>602</v>
      </c>
      <c r="K5446" s="0" t="n">
        <v>765.850008</v>
      </c>
      <c r="L5446" s="0" t="n">
        <v>590.25</v>
      </c>
    </row>
    <row r="5447" customFormat="false" ht="12.75" hidden="false" customHeight="false" outlineLevel="0" collapsed="false">
      <c r="A5447" s="4" t="n">
        <v>530.137008</v>
      </c>
      <c r="G5447" s="0" t="n">
        <v>601.25</v>
      </c>
      <c r="K5447" s="0" t="n">
        <v>765.950008</v>
      </c>
      <c r="L5447" s="0" t="n">
        <v>590.25</v>
      </c>
    </row>
    <row r="5448" customFormat="false" ht="12.75" hidden="false" customHeight="false" outlineLevel="0" collapsed="false">
      <c r="A5448" s="4" t="n">
        <v>530.237008</v>
      </c>
      <c r="G5448" s="0" t="n">
        <v>601</v>
      </c>
      <c r="K5448" s="0" t="n">
        <v>766.050008</v>
      </c>
      <c r="L5448" s="0" t="n">
        <v>590.25</v>
      </c>
    </row>
    <row r="5449" customFormat="false" ht="12.75" hidden="false" customHeight="false" outlineLevel="0" collapsed="false">
      <c r="A5449" s="4" t="n">
        <v>530.337008</v>
      </c>
      <c r="G5449" s="0" t="n">
        <v>600.75</v>
      </c>
      <c r="K5449" s="0" t="n">
        <v>766.149008</v>
      </c>
      <c r="L5449" s="0" t="n">
        <v>590</v>
      </c>
    </row>
    <row r="5450" customFormat="false" ht="12.75" hidden="false" customHeight="false" outlineLevel="0" collapsed="false">
      <c r="A5450" s="4" t="n">
        <v>530.437008</v>
      </c>
      <c r="G5450" s="0" t="n">
        <v>600.25</v>
      </c>
      <c r="K5450" s="0" t="n">
        <v>766.249008</v>
      </c>
      <c r="L5450" s="0" t="n">
        <v>589.75</v>
      </c>
    </row>
    <row r="5451" customFormat="false" ht="12.75" hidden="false" customHeight="false" outlineLevel="0" collapsed="false">
      <c r="A5451" s="4" t="n">
        <v>530.536008</v>
      </c>
      <c r="G5451" s="0" t="n">
        <v>600.375</v>
      </c>
      <c r="K5451" s="0" t="n">
        <v>766.349008</v>
      </c>
      <c r="L5451" s="0" t="n">
        <v>589.25</v>
      </c>
    </row>
    <row r="5452" customFormat="false" ht="12.75" hidden="false" customHeight="false" outlineLevel="0" collapsed="false">
      <c r="A5452" s="4" t="n">
        <v>530.636008</v>
      </c>
      <c r="G5452" s="0" t="n">
        <v>600.25</v>
      </c>
      <c r="K5452" s="0" t="n">
        <v>766.449008</v>
      </c>
      <c r="L5452" s="0" t="n">
        <v>588.875</v>
      </c>
    </row>
    <row r="5453" customFormat="false" ht="12.75" hidden="false" customHeight="false" outlineLevel="0" collapsed="false">
      <c r="A5453" s="4" t="n">
        <v>530.736008</v>
      </c>
      <c r="G5453" s="0" t="n">
        <v>600.5</v>
      </c>
      <c r="K5453" s="0" t="n">
        <v>766.548008</v>
      </c>
      <c r="L5453" s="0" t="n">
        <v>588.625</v>
      </c>
    </row>
    <row r="5454" customFormat="false" ht="12.75" hidden="false" customHeight="false" outlineLevel="0" collapsed="false">
      <c r="A5454" s="4" t="n">
        <v>530.835008</v>
      </c>
      <c r="G5454" s="0" t="n">
        <v>601.125</v>
      </c>
      <c r="K5454" s="0" t="n">
        <v>766.648008</v>
      </c>
      <c r="L5454" s="0" t="n">
        <v>588.25</v>
      </c>
    </row>
    <row r="5455" customFormat="false" ht="12.75" hidden="false" customHeight="false" outlineLevel="0" collapsed="false">
      <c r="A5455" s="4" t="n">
        <v>530.935008</v>
      </c>
      <c r="G5455" s="0" t="n">
        <v>601.375</v>
      </c>
      <c r="K5455" s="0" t="n">
        <v>766.748008</v>
      </c>
      <c r="L5455" s="0" t="n">
        <v>588.875</v>
      </c>
    </row>
    <row r="5456" customFormat="false" ht="12.75" hidden="false" customHeight="false" outlineLevel="0" collapsed="false">
      <c r="A5456" s="4" t="n">
        <v>531.035008</v>
      </c>
      <c r="G5456" s="0" t="n">
        <v>601.5</v>
      </c>
      <c r="K5456" s="0" t="n">
        <v>766.847008</v>
      </c>
      <c r="L5456" s="0" t="n">
        <v>589</v>
      </c>
    </row>
    <row r="5457" customFormat="false" ht="12.75" hidden="false" customHeight="false" outlineLevel="0" collapsed="false">
      <c r="A5457" s="4" t="n">
        <v>531.135008</v>
      </c>
      <c r="G5457" s="0" t="n">
        <v>602.125</v>
      </c>
      <c r="K5457" s="0" t="n">
        <v>766.947008</v>
      </c>
      <c r="L5457" s="0" t="n">
        <v>589.375</v>
      </c>
    </row>
    <row r="5458" customFormat="false" ht="12.75" hidden="false" customHeight="false" outlineLevel="0" collapsed="false">
      <c r="A5458" s="4" t="n">
        <v>531.234008</v>
      </c>
      <c r="G5458" s="0" t="n">
        <v>602.375</v>
      </c>
      <c r="K5458" s="0" t="n">
        <v>767.047008</v>
      </c>
      <c r="L5458" s="0" t="n">
        <v>589.625</v>
      </c>
    </row>
    <row r="5459" customFormat="false" ht="12.75" hidden="false" customHeight="false" outlineLevel="0" collapsed="false">
      <c r="A5459" s="4" t="n">
        <v>531.334008</v>
      </c>
      <c r="G5459" s="0" t="n">
        <v>602.5</v>
      </c>
      <c r="K5459" s="0" t="n">
        <v>767.146008</v>
      </c>
      <c r="L5459" s="0" t="n">
        <v>589.625</v>
      </c>
    </row>
    <row r="5460" customFormat="false" ht="12.75" hidden="false" customHeight="false" outlineLevel="0" collapsed="false">
      <c r="A5460" s="4" t="n">
        <v>531.434008</v>
      </c>
      <c r="G5460" s="0" t="n">
        <v>602.5</v>
      </c>
      <c r="K5460" s="0" t="n">
        <v>767.246008</v>
      </c>
      <c r="L5460" s="0" t="n">
        <v>589.25</v>
      </c>
    </row>
    <row r="5461" customFormat="false" ht="12.75" hidden="false" customHeight="false" outlineLevel="0" collapsed="false">
      <c r="A5461" s="4" t="n">
        <v>531.533008</v>
      </c>
      <c r="G5461" s="0" t="n">
        <v>602.5</v>
      </c>
      <c r="K5461" s="0" t="n">
        <v>767.346008</v>
      </c>
      <c r="L5461" s="0" t="n">
        <v>589.25</v>
      </c>
    </row>
    <row r="5462" customFormat="false" ht="12.75" hidden="false" customHeight="false" outlineLevel="0" collapsed="false">
      <c r="A5462" s="4" t="n">
        <v>531.633008</v>
      </c>
      <c r="G5462" s="0" t="n">
        <v>602.375</v>
      </c>
      <c r="K5462" s="0" t="n">
        <v>767.446008</v>
      </c>
      <c r="L5462" s="0" t="n">
        <v>589.375</v>
      </c>
    </row>
    <row r="5463" customFormat="false" ht="12.75" hidden="false" customHeight="false" outlineLevel="0" collapsed="false">
      <c r="A5463" s="4" t="n">
        <v>531.733008</v>
      </c>
      <c r="G5463" s="0" t="n">
        <v>601.875</v>
      </c>
      <c r="K5463" s="0" t="n">
        <v>767.545008</v>
      </c>
      <c r="L5463" s="0" t="n">
        <v>589.625</v>
      </c>
    </row>
    <row r="5464" customFormat="false" ht="12.75" hidden="false" customHeight="false" outlineLevel="0" collapsed="false">
      <c r="A5464" s="4" t="n">
        <v>531.832008</v>
      </c>
      <c r="G5464" s="0" t="n">
        <v>601.375</v>
      </c>
      <c r="K5464" s="0" t="n">
        <v>767.645008</v>
      </c>
      <c r="L5464" s="0" t="n">
        <v>589.5</v>
      </c>
    </row>
    <row r="5465" customFormat="false" ht="12.75" hidden="false" customHeight="false" outlineLevel="0" collapsed="false">
      <c r="A5465" s="4" t="n">
        <v>531.932008</v>
      </c>
      <c r="G5465" s="0" t="n">
        <v>600.5</v>
      </c>
      <c r="K5465" s="0" t="n">
        <v>767.745008</v>
      </c>
      <c r="L5465" s="0" t="n">
        <v>589.75</v>
      </c>
    </row>
    <row r="5466" customFormat="false" ht="12.75" hidden="false" customHeight="false" outlineLevel="0" collapsed="false">
      <c r="A5466" s="4" t="n">
        <v>532.032008</v>
      </c>
      <c r="G5466" s="0" t="n">
        <v>600.25</v>
      </c>
      <c r="K5466" s="0" t="n">
        <v>767.844008</v>
      </c>
      <c r="L5466" s="0" t="n">
        <v>589.75</v>
      </c>
    </row>
    <row r="5467" customFormat="false" ht="12.75" hidden="false" customHeight="false" outlineLevel="0" collapsed="false">
      <c r="A5467" s="4" t="n">
        <v>532.132008</v>
      </c>
      <c r="G5467" s="0" t="n">
        <v>600.25</v>
      </c>
      <c r="K5467" s="0" t="n">
        <v>767.944008</v>
      </c>
      <c r="L5467" s="0" t="n">
        <v>589.75</v>
      </c>
    </row>
    <row r="5468" customFormat="false" ht="12.75" hidden="false" customHeight="false" outlineLevel="0" collapsed="false">
      <c r="A5468" s="4" t="n">
        <v>532.231008</v>
      </c>
      <c r="G5468" s="0" t="n">
        <v>600.375</v>
      </c>
      <c r="K5468" s="0" t="n">
        <v>768.044008</v>
      </c>
      <c r="L5468" s="0" t="n">
        <v>589.75</v>
      </c>
    </row>
    <row r="5469" customFormat="false" ht="12.75" hidden="false" customHeight="false" outlineLevel="0" collapsed="false">
      <c r="A5469" s="4" t="n">
        <v>532.331008</v>
      </c>
      <c r="G5469" s="0" t="n">
        <v>600</v>
      </c>
      <c r="K5469" s="0" t="n">
        <v>768.144008</v>
      </c>
      <c r="L5469" s="0" t="n">
        <v>589.875</v>
      </c>
    </row>
    <row r="5470" customFormat="false" ht="12.75" hidden="false" customHeight="false" outlineLevel="0" collapsed="false">
      <c r="A5470" s="4" t="n">
        <v>532.431008</v>
      </c>
      <c r="G5470" s="0" t="n">
        <v>600.125</v>
      </c>
      <c r="K5470" s="0" t="n">
        <v>768.243008</v>
      </c>
      <c r="L5470" s="0" t="n">
        <v>589.625</v>
      </c>
    </row>
    <row r="5471" customFormat="false" ht="12.75" hidden="false" customHeight="false" outlineLevel="0" collapsed="false">
      <c r="A5471" s="4" t="n">
        <v>532.530008</v>
      </c>
      <c r="G5471" s="0" t="n">
        <v>599.75</v>
      </c>
      <c r="K5471" s="0" t="n">
        <v>768.343008</v>
      </c>
      <c r="L5471" s="0" t="n">
        <v>589.25</v>
      </c>
    </row>
    <row r="5472" customFormat="false" ht="12.75" hidden="false" customHeight="false" outlineLevel="0" collapsed="false">
      <c r="A5472" s="4" t="n">
        <v>532.630008</v>
      </c>
      <c r="G5472" s="0" t="n">
        <v>599.75</v>
      </c>
      <c r="K5472" s="0" t="n">
        <v>768.443008</v>
      </c>
      <c r="L5472" s="0" t="n">
        <v>589.375</v>
      </c>
    </row>
    <row r="5473" customFormat="false" ht="12.75" hidden="false" customHeight="false" outlineLevel="0" collapsed="false">
      <c r="A5473" s="4" t="n">
        <v>532.730008</v>
      </c>
      <c r="G5473" s="0" t="n">
        <v>600.125</v>
      </c>
      <c r="K5473" s="0" t="n">
        <v>768.542008</v>
      </c>
      <c r="L5473" s="0" t="n">
        <v>589.375</v>
      </c>
    </row>
    <row r="5474" customFormat="false" ht="12.75" hidden="false" customHeight="false" outlineLevel="0" collapsed="false">
      <c r="A5474" s="4" t="n">
        <v>532.830008</v>
      </c>
      <c r="G5474" s="0" t="n">
        <v>600.375</v>
      </c>
      <c r="K5474" s="0" t="n">
        <v>768.642008</v>
      </c>
      <c r="L5474" s="0" t="n">
        <v>589.375</v>
      </c>
    </row>
    <row r="5475" customFormat="false" ht="12.75" hidden="false" customHeight="false" outlineLevel="0" collapsed="false">
      <c r="A5475" s="4" t="n">
        <v>532.929008</v>
      </c>
      <c r="G5475" s="0" t="n">
        <v>600.5</v>
      </c>
      <c r="K5475" s="0" t="n">
        <v>768.742008</v>
      </c>
      <c r="L5475" s="0" t="n">
        <v>589.625</v>
      </c>
    </row>
    <row r="5476" customFormat="false" ht="12.75" hidden="false" customHeight="false" outlineLevel="0" collapsed="false">
      <c r="A5476" s="4" t="n">
        <v>533.029008</v>
      </c>
      <c r="G5476" s="0" t="n">
        <v>601.125</v>
      </c>
      <c r="K5476" s="0" t="n">
        <v>768.842008</v>
      </c>
      <c r="L5476" s="0" t="n">
        <v>589.875</v>
      </c>
    </row>
    <row r="5477" customFormat="false" ht="12.75" hidden="false" customHeight="false" outlineLevel="0" collapsed="false">
      <c r="A5477" s="4" t="n">
        <v>533.129008</v>
      </c>
      <c r="G5477" s="0" t="n">
        <v>601.625</v>
      </c>
      <c r="K5477" s="0" t="n">
        <v>768.941008</v>
      </c>
      <c r="L5477" s="0" t="n">
        <v>589.75</v>
      </c>
    </row>
    <row r="5478" customFormat="false" ht="12.75" hidden="false" customHeight="false" outlineLevel="0" collapsed="false">
      <c r="A5478" s="4" t="n">
        <v>533.228008</v>
      </c>
      <c r="G5478" s="0" t="n">
        <v>601.5</v>
      </c>
      <c r="K5478" s="0" t="n">
        <v>769.041008</v>
      </c>
      <c r="L5478" s="0" t="n">
        <v>590</v>
      </c>
    </row>
    <row r="5479" customFormat="false" ht="12.75" hidden="false" customHeight="false" outlineLevel="0" collapsed="false">
      <c r="A5479" s="4" t="n">
        <v>533.328008</v>
      </c>
      <c r="G5479" s="0" t="n">
        <v>601.875</v>
      </c>
      <c r="K5479" s="0" t="n">
        <v>769.141008</v>
      </c>
      <c r="L5479" s="0" t="n">
        <v>590.25</v>
      </c>
    </row>
    <row r="5480" customFormat="false" ht="12.75" hidden="false" customHeight="false" outlineLevel="0" collapsed="false">
      <c r="A5480" s="4" t="n">
        <v>533.428008</v>
      </c>
      <c r="G5480" s="0" t="n">
        <v>601.5</v>
      </c>
      <c r="K5480" s="0" t="n">
        <v>769.240008</v>
      </c>
      <c r="L5480" s="0" t="n">
        <v>590.875</v>
      </c>
    </row>
    <row r="5481" customFormat="false" ht="12.75" hidden="false" customHeight="false" outlineLevel="0" collapsed="false">
      <c r="A5481" s="4" t="n">
        <v>533.528008</v>
      </c>
      <c r="G5481" s="0" t="n">
        <v>601.25</v>
      </c>
      <c r="K5481" s="0" t="n">
        <v>769.340008</v>
      </c>
      <c r="L5481" s="0" t="n">
        <v>590.75</v>
      </c>
    </row>
    <row r="5482" customFormat="false" ht="12.75" hidden="false" customHeight="false" outlineLevel="0" collapsed="false">
      <c r="A5482" s="4" t="n">
        <v>533.627008</v>
      </c>
      <c r="G5482" s="0" t="n">
        <v>601.125</v>
      </c>
      <c r="K5482" s="0" t="n">
        <v>769.440008</v>
      </c>
      <c r="L5482" s="0" t="n">
        <v>590.75</v>
      </c>
    </row>
    <row r="5483" customFormat="false" ht="12.75" hidden="false" customHeight="false" outlineLevel="0" collapsed="false">
      <c r="A5483" s="4" t="n">
        <v>533.727008</v>
      </c>
      <c r="G5483" s="0" t="n">
        <v>600.5</v>
      </c>
      <c r="K5483" s="0" t="n">
        <v>769.540008</v>
      </c>
      <c r="L5483" s="0" t="n">
        <v>590.75</v>
      </c>
    </row>
    <row r="5484" customFormat="false" ht="12.75" hidden="false" customHeight="false" outlineLevel="0" collapsed="false">
      <c r="A5484" s="4" t="n">
        <v>533.827008</v>
      </c>
      <c r="G5484" s="0" t="n">
        <v>600.75</v>
      </c>
      <c r="K5484" s="0" t="n">
        <v>769.639008</v>
      </c>
      <c r="L5484" s="0" t="n">
        <v>590.5</v>
      </c>
    </row>
    <row r="5485" customFormat="false" ht="12.75" hidden="false" customHeight="false" outlineLevel="0" collapsed="false">
      <c r="A5485" s="4" t="n">
        <v>533.926008</v>
      </c>
      <c r="G5485" s="0" t="n">
        <v>601</v>
      </c>
      <c r="K5485" s="0" t="n">
        <v>769.739008</v>
      </c>
      <c r="L5485" s="0" t="n">
        <v>590.5</v>
      </c>
    </row>
    <row r="5486" customFormat="false" ht="12.75" hidden="false" customHeight="false" outlineLevel="0" collapsed="false">
      <c r="A5486" s="4" t="n">
        <v>534.026008</v>
      </c>
      <c r="G5486" s="0" t="n">
        <v>601.5</v>
      </c>
      <c r="K5486" s="0" t="n">
        <v>769.839008</v>
      </c>
      <c r="L5486" s="0" t="n">
        <v>590.875</v>
      </c>
    </row>
    <row r="5487" customFormat="false" ht="12.75" hidden="false" customHeight="false" outlineLevel="0" collapsed="false">
      <c r="A5487" s="4" t="n">
        <v>534.126008</v>
      </c>
      <c r="G5487" s="0" t="n">
        <v>602.375</v>
      </c>
      <c r="K5487" s="0" t="n">
        <v>769.938008</v>
      </c>
      <c r="L5487" s="0" t="n">
        <v>590.75</v>
      </c>
    </row>
    <row r="5488" customFormat="false" ht="12.75" hidden="false" customHeight="false" outlineLevel="0" collapsed="false">
      <c r="A5488" s="4" t="n">
        <v>534.226008</v>
      </c>
      <c r="G5488" s="0" t="n">
        <v>602.75</v>
      </c>
      <c r="K5488" s="0" t="n">
        <v>770.038008</v>
      </c>
      <c r="L5488" s="0" t="n">
        <v>591</v>
      </c>
    </row>
    <row r="5489" customFormat="false" ht="12.75" hidden="false" customHeight="false" outlineLevel="0" collapsed="false">
      <c r="A5489" s="4" t="n">
        <v>534.325008</v>
      </c>
      <c r="G5489" s="0" t="n">
        <v>603.625</v>
      </c>
      <c r="K5489" s="0" t="n">
        <v>770.138008</v>
      </c>
      <c r="L5489" s="0" t="n">
        <v>591.375</v>
      </c>
    </row>
    <row r="5490" customFormat="false" ht="12.75" hidden="false" customHeight="false" outlineLevel="0" collapsed="false">
      <c r="A5490" s="4" t="n">
        <v>534.425008</v>
      </c>
      <c r="G5490" s="0" t="n">
        <v>603.5</v>
      </c>
      <c r="K5490" s="0" t="n">
        <v>770.237008</v>
      </c>
      <c r="L5490" s="0" t="n">
        <v>591.25</v>
      </c>
    </row>
    <row r="5491" customFormat="false" ht="12.75" hidden="false" customHeight="false" outlineLevel="0" collapsed="false">
      <c r="A5491" s="4" t="n">
        <v>534.525008</v>
      </c>
      <c r="G5491" s="0" t="n">
        <v>603.75</v>
      </c>
      <c r="K5491" s="0" t="n">
        <v>770.337008</v>
      </c>
      <c r="L5491" s="0" t="n">
        <v>591.25</v>
      </c>
    </row>
    <row r="5492" customFormat="false" ht="12.75" hidden="false" customHeight="false" outlineLevel="0" collapsed="false">
      <c r="A5492" s="4" t="n">
        <v>534.624008</v>
      </c>
      <c r="G5492" s="0" t="n">
        <v>603.875</v>
      </c>
      <c r="K5492" s="0" t="n">
        <v>770.437008</v>
      </c>
      <c r="L5492" s="0" t="n">
        <v>591.625</v>
      </c>
    </row>
    <row r="5493" customFormat="false" ht="12.75" hidden="false" customHeight="false" outlineLevel="0" collapsed="false">
      <c r="A5493" s="4" t="n">
        <v>534.724008</v>
      </c>
      <c r="G5493" s="0" t="n">
        <v>603.5</v>
      </c>
      <c r="K5493" s="0" t="n">
        <v>770.537008</v>
      </c>
      <c r="L5493" s="0" t="n">
        <v>591.25</v>
      </c>
    </row>
    <row r="5494" customFormat="false" ht="12.75" hidden="false" customHeight="false" outlineLevel="0" collapsed="false">
      <c r="A5494" s="4" t="n">
        <v>534.824008</v>
      </c>
      <c r="G5494" s="0" t="n">
        <v>603.25</v>
      </c>
      <c r="K5494" s="0" t="n">
        <v>770.636008</v>
      </c>
      <c r="L5494" s="0" t="n">
        <v>591.375</v>
      </c>
    </row>
    <row r="5495" customFormat="false" ht="12.75" hidden="false" customHeight="false" outlineLevel="0" collapsed="false">
      <c r="A5495" s="4" t="n">
        <v>534.923008</v>
      </c>
      <c r="G5495" s="0" t="n">
        <v>603.125</v>
      </c>
      <c r="K5495" s="0" t="n">
        <v>770.736008</v>
      </c>
      <c r="L5495" s="0" t="n">
        <v>591.125</v>
      </c>
    </row>
    <row r="5496" customFormat="false" ht="12.75" hidden="false" customHeight="false" outlineLevel="0" collapsed="false">
      <c r="A5496" s="4" t="n">
        <v>535.023008</v>
      </c>
      <c r="G5496" s="0" t="n">
        <v>602.875</v>
      </c>
      <c r="K5496" s="0" t="n">
        <v>770.836008</v>
      </c>
      <c r="L5496" s="0" t="n">
        <v>590.5</v>
      </c>
    </row>
    <row r="5497" customFormat="false" ht="12.75" hidden="false" customHeight="false" outlineLevel="0" collapsed="false">
      <c r="A5497" s="4" t="n">
        <v>535.123008</v>
      </c>
      <c r="G5497" s="0" t="n">
        <v>602.625</v>
      </c>
      <c r="K5497" s="0" t="n">
        <v>770.935008</v>
      </c>
      <c r="L5497" s="0" t="n">
        <v>590.75</v>
      </c>
    </row>
    <row r="5498" customFormat="false" ht="12.75" hidden="false" customHeight="false" outlineLevel="0" collapsed="false">
      <c r="A5498" s="4" t="n">
        <v>535.223008</v>
      </c>
      <c r="G5498" s="0" t="n">
        <v>602.25</v>
      </c>
      <c r="K5498" s="0" t="n">
        <v>771.035008</v>
      </c>
      <c r="L5498" s="0" t="n">
        <v>591</v>
      </c>
    </row>
    <row r="5499" customFormat="false" ht="12.75" hidden="false" customHeight="false" outlineLevel="0" collapsed="false">
      <c r="A5499" s="4" t="n">
        <v>535.322008</v>
      </c>
      <c r="G5499" s="0" t="n">
        <v>602</v>
      </c>
      <c r="K5499" s="0" t="n">
        <v>771.135008</v>
      </c>
      <c r="L5499" s="0" t="n">
        <v>591.375</v>
      </c>
    </row>
    <row r="5500" customFormat="false" ht="12.75" hidden="false" customHeight="false" outlineLevel="0" collapsed="false">
      <c r="A5500" s="4" t="n">
        <v>535.422008</v>
      </c>
      <c r="G5500" s="0" t="n">
        <v>601.875</v>
      </c>
      <c r="K5500" s="0" t="n">
        <v>771.235008</v>
      </c>
      <c r="L5500" s="0" t="n">
        <v>591.5</v>
      </c>
    </row>
    <row r="5501" customFormat="false" ht="12.75" hidden="false" customHeight="false" outlineLevel="0" collapsed="false">
      <c r="A5501" s="4" t="n">
        <v>535.522008</v>
      </c>
      <c r="G5501" s="0" t="n">
        <v>601.625</v>
      </c>
      <c r="K5501" s="0" t="n">
        <v>771.334008</v>
      </c>
      <c r="L5501" s="0" t="n">
        <v>591.25</v>
      </c>
    </row>
    <row r="5502" customFormat="false" ht="12.75" hidden="false" customHeight="false" outlineLevel="0" collapsed="false">
      <c r="A5502" s="4" t="n">
        <v>535.621008</v>
      </c>
      <c r="G5502" s="0" t="n">
        <v>601</v>
      </c>
      <c r="K5502" s="0" t="n">
        <v>771.434008</v>
      </c>
      <c r="L5502" s="0" t="n">
        <v>591.375</v>
      </c>
    </row>
    <row r="5503" customFormat="false" ht="12.75" hidden="false" customHeight="false" outlineLevel="0" collapsed="false">
      <c r="A5503" s="4" t="n">
        <v>535.721008</v>
      </c>
      <c r="G5503" s="0" t="n">
        <v>600.5</v>
      </c>
      <c r="K5503" s="0" t="n">
        <v>771.534008</v>
      </c>
      <c r="L5503" s="0" t="n">
        <v>591.375</v>
      </c>
    </row>
    <row r="5504" customFormat="false" ht="12.75" hidden="false" customHeight="false" outlineLevel="0" collapsed="false">
      <c r="A5504" s="4" t="n">
        <v>535.821008</v>
      </c>
      <c r="G5504" s="0" t="n">
        <v>600.5</v>
      </c>
      <c r="K5504" s="0" t="n">
        <v>771.633008</v>
      </c>
      <c r="L5504" s="0" t="n">
        <v>591</v>
      </c>
    </row>
    <row r="5505" customFormat="false" ht="12.75" hidden="false" customHeight="false" outlineLevel="0" collapsed="false">
      <c r="A5505" s="4" t="n">
        <v>535.921008</v>
      </c>
      <c r="G5505" s="0" t="n">
        <v>600.5</v>
      </c>
      <c r="K5505" s="0" t="n">
        <v>771.733008</v>
      </c>
      <c r="L5505" s="0" t="n">
        <v>591.375</v>
      </c>
    </row>
    <row r="5506" customFormat="false" ht="12.75" hidden="false" customHeight="false" outlineLevel="0" collapsed="false">
      <c r="A5506" s="4" t="n">
        <v>536.020008</v>
      </c>
      <c r="G5506" s="0" t="n">
        <v>600.875</v>
      </c>
      <c r="K5506" s="0" t="n">
        <v>771.833008</v>
      </c>
      <c r="L5506" s="0" t="n">
        <v>591.25</v>
      </c>
    </row>
    <row r="5507" customFormat="false" ht="12.75" hidden="false" customHeight="false" outlineLevel="0" collapsed="false">
      <c r="A5507" s="4" t="n">
        <v>536.120008</v>
      </c>
      <c r="G5507" s="0" t="n">
        <v>600.75</v>
      </c>
      <c r="K5507" s="0" t="n">
        <v>771.933008</v>
      </c>
      <c r="L5507" s="0" t="n">
        <v>591</v>
      </c>
    </row>
    <row r="5508" customFormat="false" ht="12.75" hidden="false" customHeight="false" outlineLevel="0" collapsed="false">
      <c r="A5508" s="4" t="n">
        <v>536.220008</v>
      </c>
      <c r="G5508" s="0" t="n">
        <v>600.875</v>
      </c>
      <c r="K5508" s="0" t="n">
        <v>772.032008</v>
      </c>
      <c r="L5508" s="0" t="n">
        <v>590.75</v>
      </c>
    </row>
    <row r="5509" customFormat="false" ht="12.75" hidden="false" customHeight="false" outlineLevel="0" collapsed="false">
      <c r="A5509" s="4" t="n">
        <v>536.319008</v>
      </c>
      <c r="G5509" s="0" t="n">
        <v>600.875</v>
      </c>
      <c r="K5509" s="0" t="n">
        <v>772.132008</v>
      </c>
      <c r="L5509" s="0" t="n">
        <v>590.25</v>
      </c>
    </row>
    <row r="5510" customFormat="false" ht="12.75" hidden="false" customHeight="false" outlineLevel="0" collapsed="false">
      <c r="A5510" s="4" t="n">
        <v>536.419008</v>
      </c>
      <c r="G5510" s="0" t="n">
        <v>600.5</v>
      </c>
      <c r="K5510" s="0" t="n">
        <v>772.232008</v>
      </c>
      <c r="L5510" s="0" t="n">
        <v>589.75</v>
      </c>
    </row>
    <row r="5511" customFormat="false" ht="12.75" hidden="false" customHeight="false" outlineLevel="0" collapsed="false">
      <c r="A5511" s="4" t="n">
        <v>536.519008</v>
      </c>
      <c r="G5511" s="0" t="n">
        <v>600.875</v>
      </c>
      <c r="K5511" s="0" t="n">
        <v>772.331008</v>
      </c>
      <c r="L5511" s="0" t="n">
        <v>589.375</v>
      </c>
    </row>
    <row r="5512" customFormat="false" ht="12.75" hidden="false" customHeight="false" outlineLevel="0" collapsed="false">
      <c r="A5512" s="4" t="n">
        <v>536.619008</v>
      </c>
      <c r="G5512" s="0" t="n">
        <v>601</v>
      </c>
      <c r="K5512" s="0" t="n">
        <v>772.431008</v>
      </c>
      <c r="L5512" s="0" t="n">
        <v>588.625</v>
      </c>
    </row>
    <row r="5513" customFormat="false" ht="12.75" hidden="false" customHeight="false" outlineLevel="0" collapsed="false">
      <c r="A5513" s="4" t="n">
        <v>536.718008</v>
      </c>
      <c r="G5513" s="0" t="n">
        <v>601.5</v>
      </c>
      <c r="K5513" s="0" t="n">
        <v>772.531008</v>
      </c>
      <c r="L5513" s="0" t="n">
        <v>587.75</v>
      </c>
    </row>
    <row r="5514" customFormat="false" ht="12.75" hidden="false" customHeight="false" outlineLevel="0" collapsed="false">
      <c r="A5514" s="4" t="n">
        <v>536.818008</v>
      </c>
      <c r="G5514" s="0" t="n">
        <v>602</v>
      </c>
      <c r="K5514" s="0" t="n">
        <v>772.630008</v>
      </c>
      <c r="L5514" s="0" t="n">
        <v>587.25</v>
      </c>
    </row>
    <row r="5515" customFormat="false" ht="12.75" hidden="false" customHeight="false" outlineLevel="0" collapsed="false">
      <c r="A5515" s="4" t="n">
        <v>536.918008</v>
      </c>
      <c r="G5515" s="0" t="n">
        <v>602.5</v>
      </c>
      <c r="K5515" s="0" t="n">
        <v>772.730008</v>
      </c>
      <c r="L5515" s="0" t="n">
        <v>587.625</v>
      </c>
    </row>
    <row r="5516" customFormat="false" ht="12.75" hidden="false" customHeight="false" outlineLevel="0" collapsed="false">
      <c r="A5516" s="4" t="n">
        <v>537.017008</v>
      </c>
      <c r="G5516" s="0" t="n">
        <v>602.625</v>
      </c>
      <c r="K5516" s="0" t="n">
        <v>772.830008</v>
      </c>
      <c r="L5516" s="0" t="n">
        <v>587.875</v>
      </c>
    </row>
    <row r="5517" customFormat="false" ht="12.75" hidden="false" customHeight="false" outlineLevel="0" collapsed="false">
      <c r="A5517" s="4" t="n">
        <v>537.117008</v>
      </c>
      <c r="G5517" s="0" t="n">
        <v>602.625</v>
      </c>
      <c r="K5517" s="0" t="n">
        <v>772.930008</v>
      </c>
      <c r="L5517" s="0" t="n">
        <v>587.875</v>
      </c>
    </row>
    <row r="5518" customFormat="false" ht="12.75" hidden="false" customHeight="false" outlineLevel="0" collapsed="false">
      <c r="A5518" s="4" t="n">
        <v>537.217008</v>
      </c>
      <c r="G5518" s="0" t="n">
        <v>602</v>
      </c>
      <c r="K5518" s="0" t="n">
        <v>773.029008</v>
      </c>
      <c r="L5518" s="0" t="n">
        <v>587.875</v>
      </c>
    </row>
    <row r="5519" customFormat="false" ht="12.75" hidden="false" customHeight="false" outlineLevel="0" collapsed="false">
      <c r="A5519" s="4" t="n">
        <v>537.317008</v>
      </c>
      <c r="G5519" s="0" t="n">
        <v>601.875</v>
      </c>
      <c r="K5519" s="0" t="n">
        <v>773.129008</v>
      </c>
      <c r="L5519" s="0" t="n">
        <v>587.625</v>
      </c>
    </row>
    <row r="5520" customFormat="false" ht="12.75" hidden="false" customHeight="false" outlineLevel="0" collapsed="false">
      <c r="A5520" s="4" t="n">
        <v>537.416008</v>
      </c>
      <c r="G5520" s="0" t="n">
        <v>601.25</v>
      </c>
      <c r="K5520" s="0" t="n">
        <v>773.229008</v>
      </c>
      <c r="L5520" s="0" t="n">
        <v>587.25</v>
      </c>
    </row>
    <row r="5521" customFormat="false" ht="12.75" hidden="false" customHeight="false" outlineLevel="0" collapsed="false">
      <c r="A5521" s="4" t="n">
        <v>537.516008</v>
      </c>
      <c r="G5521" s="0" t="n">
        <v>600.75</v>
      </c>
      <c r="K5521" s="0" t="n">
        <v>773.328008</v>
      </c>
      <c r="L5521" s="0" t="n">
        <v>587.375</v>
      </c>
    </row>
    <row r="5522" customFormat="false" ht="12.75" hidden="false" customHeight="false" outlineLevel="0" collapsed="false">
      <c r="A5522" s="4" t="n">
        <v>537.616008</v>
      </c>
      <c r="G5522" s="0" t="n">
        <v>600.25</v>
      </c>
      <c r="K5522" s="0" t="n">
        <v>773.428008</v>
      </c>
      <c r="L5522" s="0" t="n">
        <v>587.25</v>
      </c>
    </row>
    <row r="5523" customFormat="false" ht="12.75" hidden="false" customHeight="false" outlineLevel="0" collapsed="false">
      <c r="A5523" s="4" t="n">
        <v>537.715008</v>
      </c>
      <c r="G5523" s="0" t="n">
        <v>599.875</v>
      </c>
      <c r="K5523" s="0" t="n">
        <v>773.528008</v>
      </c>
      <c r="L5523" s="0" t="n">
        <v>587.625</v>
      </c>
    </row>
    <row r="5524" customFormat="false" ht="12.75" hidden="false" customHeight="false" outlineLevel="0" collapsed="false">
      <c r="A5524" s="4" t="n">
        <v>537.815008</v>
      </c>
      <c r="G5524" s="0" t="n">
        <v>599.25</v>
      </c>
      <c r="K5524" s="0" t="n">
        <v>773.628008</v>
      </c>
      <c r="L5524" s="0" t="n">
        <v>588.125</v>
      </c>
    </row>
    <row r="5525" customFormat="false" ht="12.75" hidden="false" customHeight="false" outlineLevel="0" collapsed="false">
      <c r="A5525" s="4" t="n">
        <v>537.915008</v>
      </c>
      <c r="G5525" s="0" t="n">
        <v>599</v>
      </c>
      <c r="K5525" s="0" t="n">
        <v>773.727008</v>
      </c>
      <c r="L5525" s="0" t="n">
        <v>588.375</v>
      </c>
    </row>
    <row r="5526" customFormat="false" ht="12.75" hidden="false" customHeight="false" outlineLevel="0" collapsed="false">
      <c r="A5526" s="4" t="n">
        <v>538.014008</v>
      </c>
      <c r="G5526" s="0" t="n">
        <v>598.75</v>
      </c>
      <c r="K5526" s="0" t="n">
        <v>773.827008</v>
      </c>
      <c r="L5526" s="0" t="n">
        <v>588.25</v>
      </c>
    </row>
    <row r="5527" customFormat="false" ht="12.75" hidden="false" customHeight="false" outlineLevel="0" collapsed="false">
      <c r="A5527" s="4" t="n">
        <v>538.114008</v>
      </c>
      <c r="G5527" s="0" t="n">
        <v>598.75</v>
      </c>
      <c r="K5527" s="0" t="n">
        <v>773.927008</v>
      </c>
      <c r="L5527" s="0" t="n">
        <v>588.625</v>
      </c>
    </row>
    <row r="5528" customFormat="false" ht="12.75" hidden="false" customHeight="false" outlineLevel="0" collapsed="false">
      <c r="A5528" s="4" t="n">
        <v>538.214008</v>
      </c>
      <c r="G5528" s="0" t="n">
        <v>598.875</v>
      </c>
      <c r="K5528" s="0" t="n">
        <v>774.026008</v>
      </c>
      <c r="L5528" s="0" t="n">
        <v>588.625</v>
      </c>
    </row>
    <row r="5529" customFormat="false" ht="12.75" hidden="false" customHeight="false" outlineLevel="0" collapsed="false">
      <c r="A5529" s="4" t="n">
        <v>538.314008</v>
      </c>
      <c r="G5529" s="0" t="n">
        <v>598.875</v>
      </c>
      <c r="K5529" s="0" t="n">
        <v>774.126008</v>
      </c>
      <c r="L5529" s="0" t="n">
        <v>588.625</v>
      </c>
    </row>
    <row r="5530" customFormat="false" ht="12.75" hidden="false" customHeight="false" outlineLevel="0" collapsed="false">
      <c r="A5530" s="4" t="n">
        <v>538.413008</v>
      </c>
      <c r="G5530" s="0" t="n">
        <v>598.875</v>
      </c>
      <c r="K5530" s="0" t="n">
        <v>774.226008</v>
      </c>
      <c r="L5530" s="0" t="n">
        <v>588.625</v>
      </c>
    </row>
    <row r="5531" customFormat="false" ht="12.75" hidden="false" customHeight="false" outlineLevel="0" collapsed="false">
      <c r="A5531" s="4" t="n">
        <v>538.513008</v>
      </c>
      <c r="G5531" s="0" t="n">
        <v>598.75</v>
      </c>
      <c r="K5531" s="0" t="n">
        <v>774.326008</v>
      </c>
      <c r="L5531" s="0" t="n">
        <v>588.625</v>
      </c>
    </row>
    <row r="5532" customFormat="false" ht="12.75" hidden="false" customHeight="false" outlineLevel="0" collapsed="false">
      <c r="A5532" s="4" t="n">
        <v>538.613008</v>
      </c>
      <c r="G5532" s="0" t="n">
        <v>598.75</v>
      </c>
      <c r="K5532" s="0" t="n">
        <v>774.425008</v>
      </c>
      <c r="L5532" s="0" t="n">
        <v>588.625</v>
      </c>
    </row>
    <row r="5533" customFormat="false" ht="12.75" hidden="false" customHeight="false" outlineLevel="0" collapsed="false">
      <c r="A5533" s="4" t="n">
        <v>538.712008</v>
      </c>
      <c r="G5533" s="0" t="n">
        <v>598.75</v>
      </c>
      <c r="K5533" s="0" t="n">
        <v>774.525008</v>
      </c>
      <c r="L5533" s="0" t="n">
        <v>589.125</v>
      </c>
    </row>
    <row r="5534" customFormat="false" ht="12.75" hidden="false" customHeight="false" outlineLevel="0" collapsed="false">
      <c r="A5534" s="4" t="n">
        <v>538.812008</v>
      </c>
      <c r="G5534" s="0" t="n">
        <v>599.125</v>
      </c>
      <c r="K5534" s="0" t="n">
        <v>774.625008</v>
      </c>
      <c r="L5534" s="0" t="n">
        <v>589.25</v>
      </c>
    </row>
    <row r="5535" customFormat="false" ht="12.75" hidden="false" customHeight="false" outlineLevel="0" collapsed="false">
      <c r="A5535" s="4" t="n">
        <v>538.912008</v>
      </c>
      <c r="G5535" s="0" t="n">
        <v>599</v>
      </c>
      <c r="K5535" s="0" t="n">
        <v>774.724008</v>
      </c>
      <c r="L5535" s="0" t="n">
        <v>590.125</v>
      </c>
    </row>
    <row r="5536" customFormat="false" ht="12.75" hidden="false" customHeight="false" outlineLevel="0" collapsed="false">
      <c r="A5536" s="4" t="n">
        <v>539.012008</v>
      </c>
      <c r="G5536" s="0" t="n">
        <v>599.125</v>
      </c>
      <c r="K5536" s="0" t="n">
        <v>774.824008</v>
      </c>
      <c r="L5536" s="0" t="n">
        <v>590.625</v>
      </c>
    </row>
    <row r="5537" customFormat="false" ht="12.75" hidden="false" customHeight="false" outlineLevel="0" collapsed="false">
      <c r="A5537" s="4" t="n">
        <v>539.111008</v>
      </c>
      <c r="G5537" s="0" t="n">
        <v>598.75</v>
      </c>
      <c r="K5537" s="0" t="n">
        <v>774.924008</v>
      </c>
      <c r="L5537" s="0" t="n">
        <v>590.75</v>
      </c>
    </row>
    <row r="5538" customFormat="false" ht="12.75" hidden="false" customHeight="false" outlineLevel="0" collapsed="false">
      <c r="A5538" s="4" t="n">
        <v>539.211008</v>
      </c>
      <c r="G5538" s="0" t="n">
        <v>598.875</v>
      </c>
      <c r="K5538" s="0" t="n">
        <v>775.024008</v>
      </c>
      <c r="L5538" s="0" t="n">
        <v>591.375</v>
      </c>
    </row>
    <row r="5539" customFormat="false" ht="12.75" hidden="false" customHeight="false" outlineLevel="0" collapsed="false">
      <c r="A5539" s="4" t="n">
        <v>539.311008</v>
      </c>
      <c r="G5539" s="0" t="n">
        <v>598.875</v>
      </c>
      <c r="K5539" s="0" t="n">
        <v>775.123008</v>
      </c>
      <c r="L5539" s="0" t="n">
        <v>591.5</v>
      </c>
    </row>
    <row r="5540" customFormat="false" ht="12.75" hidden="false" customHeight="false" outlineLevel="0" collapsed="false">
      <c r="A5540" s="4" t="n">
        <v>539.410008</v>
      </c>
      <c r="G5540" s="0" t="n">
        <v>598.875</v>
      </c>
      <c r="K5540" s="0" t="n">
        <v>775.223008</v>
      </c>
      <c r="L5540" s="0" t="n">
        <v>591.75</v>
      </c>
    </row>
    <row r="5541" customFormat="false" ht="12.75" hidden="false" customHeight="false" outlineLevel="0" collapsed="false">
      <c r="A5541" s="4" t="n">
        <v>539.510008</v>
      </c>
      <c r="G5541" s="0" t="n">
        <v>598.75</v>
      </c>
      <c r="K5541" s="0" t="n">
        <v>775.323008</v>
      </c>
      <c r="L5541" s="0" t="n">
        <v>591.75</v>
      </c>
    </row>
    <row r="5542" customFormat="false" ht="12.75" hidden="false" customHeight="false" outlineLevel="0" collapsed="false">
      <c r="A5542" s="4" t="n">
        <v>539.610008</v>
      </c>
      <c r="G5542" s="0" t="n">
        <v>598.75</v>
      </c>
      <c r="K5542" s="0" t="n">
        <v>775.422008</v>
      </c>
      <c r="L5542" s="0" t="n">
        <v>592.125</v>
      </c>
    </row>
    <row r="5543" customFormat="false" ht="12.75" hidden="false" customHeight="false" outlineLevel="0" collapsed="false">
      <c r="A5543" s="4" t="n">
        <v>539.710008</v>
      </c>
      <c r="G5543" s="0" t="n">
        <v>598.75</v>
      </c>
      <c r="K5543" s="0" t="n">
        <v>775.522008</v>
      </c>
      <c r="L5543" s="0" t="n">
        <v>591.875</v>
      </c>
    </row>
    <row r="5544" customFormat="false" ht="12.75" hidden="false" customHeight="false" outlineLevel="0" collapsed="false">
      <c r="A5544" s="4" t="n">
        <v>539.809008</v>
      </c>
      <c r="G5544" s="0" t="n">
        <v>599</v>
      </c>
      <c r="K5544" s="0" t="n">
        <v>775.622008</v>
      </c>
      <c r="L5544" s="0" t="n">
        <v>591.25</v>
      </c>
    </row>
    <row r="5545" customFormat="false" ht="12.75" hidden="false" customHeight="false" outlineLevel="0" collapsed="false">
      <c r="A5545" s="4" t="n">
        <v>539.909008</v>
      </c>
      <c r="G5545" s="0" t="n">
        <v>599.375</v>
      </c>
      <c r="K5545" s="0" t="n">
        <v>775.721008</v>
      </c>
      <c r="L5545" s="0" t="n">
        <v>590.5</v>
      </c>
    </row>
    <row r="5546" customFormat="false" ht="12.75" hidden="false" customHeight="false" outlineLevel="0" collapsed="false">
      <c r="A5546" s="4" t="n">
        <v>540.009008</v>
      </c>
      <c r="G5546" s="0" t="n">
        <v>599.625</v>
      </c>
      <c r="K5546" s="0" t="n">
        <v>775.821008</v>
      </c>
      <c r="L5546" s="0" t="n">
        <v>589.75</v>
      </c>
    </row>
    <row r="5547" customFormat="false" ht="12.75" hidden="false" customHeight="false" outlineLevel="0" collapsed="false">
      <c r="A5547" s="4" t="n">
        <v>540.108008</v>
      </c>
      <c r="G5547" s="0" t="n">
        <v>599.875</v>
      </c>
      <c r="K5547" s="0" t="n">
        <v>775.921008</v>
      </c>
      <c r="L5547" s="0" t="n">
        <v>589.375</v>
      </c>
    </row>
    <row r="5548" customFormat="false" ht="12.75" hidden="false" customHeight="false" outlineLevel="0" collapsed="false">
      <c r="A5548" s="4" t="n">
        <v>540.208008</v>
      </c>
      <c r="G5548" s="0" t="n">
        <v>600</v>
      </c>
      <c r="K5548" s="0" t="n">
        <v>776.021008</v>
      </c>
      <c r="L5548" s="0" t="n">
        <v>588.875</v>
      </c>
    </row>
    <row r="5549" customFormat="false" ht="12.75" hidden="false" customHeight="false" outlineLevel="0" collapsed="false">
      <c r="A5549" s="4" t="n">
        <v>540.308008</v>
      </c>
      <c r="G5549" s="0" t="n">
        <v>600.25</v>
      </c>
      <c r="K5549" s="0" t="n">
        <v>776.120008</v>
      </c>
      <c r="L5549" s="0" t="n">
        <v>588.75</v>
      </c>
    </row>
    <row r="5550" customFormat="false" ht="12.75" hidden="false" customHeight="false" outlineLevel="0" collapsed="false">
      <c r="A5550" s="4" t="n">
        <v>540.407008</v>
      </c>
      <c r="G5550" s="0" t="n">
        <v>600.25</v>
      </c>
      <c r="K5550" s="0" t="n">
        <v>776.220008</v>
      </c>
      <c r="L5550" s="0" t="n">
        <v>589.375</v>
      </c>
    </row>
    <row r="5551" customFormat="false" ht="12.75" hidden="false" customHeight="false" outlineLevel="0" collapsed="false">
      <c r="A5551" s="4" t="n">
        <v>540.507008</v>
      </c>
      <c r="G5551" s="0" t="n">
        <v>600</v>
      </c>
      <c r="K5551" s="0" t="n">
        <v>776.320008</v>
      </c>
      <c r="L5551" s="0" t="n">
        <v>589.625</v>
      </c>
    </row>
    <row r="5552" customFormat="false" ht="12.75" hidden="false" customHeight="false" outlineLevel="0" collapsed="false">
      <c r="A5552" s="4" t="n">
        <v>540.607008</v>
      </c>
      <c r="G5552" s="0" t="n">
        <v>599.875</v>
      </c>
      <c r="K5552" s="0" t="n">
        <v>776.419008</v>
      </c>
      <c r="L5552" s="0" t="n">
        <v>589.875</v>
      </c>
    </row>
    <row r="5553" customFormat="false" ht="12.75" hidden="false" customHeight="false" outlineLevel="0" collapsed="false">
      <c r="A5553" s="4" t="n">
        <v>540.707008</v>
      </c>
      <c r="G5553" s="0" t="n">
        <v>599.625</v>
      </c>
      <c r="K5553" s="0" t="n">
        <v>776.519008</v>
      </c>
      <c r="L5553" s="0" t="n">
        <v>589.875</v>
      </c>
    </row>
    <row r="5554" customFormat="false" ht="12.75" hidden="false" customHeight="false" outlineLevel="0" collapsed="false">
      <c r="A5554" s="4" t="n">
        <v>540.806008</v>
      </c>
      <c r="G5554" s="0" t="n">
        <v>599.75</v>
      </c>
      <c r="K5554" s="0" t="n">
        <v>776.619008</v>
      </c>
      <c r="L5554" s="0" t="n">
        <v>589.75</v>
      </c>
    </row>
    <row r="5555" customFormat="false" ht="12.75" hidden="false" customHeight="false" outlineLevel="0" collapsed="false">
      <c r="A5555" s="4" t="n">
        <v>540.906008</v>
      </c>
      <c r="G5555" s="0" t="n">
        <v>600.375</v>
      </c>
      <c r="K5555" s="0" t="n">
        <v>776.719008</v>
      </c>
      <c r="L5555" s="0" t="n">
        <v>590</v>
      </c>
    </row>
    <row r="5556" customFormat="false" ht="12.75" hidden="false" customHeight="false" outlineLevel="0" collapsed="false">
      <c r="A5556" s="4" t="n">
        <v>541.006008</v>
      </c>
      <c r="G5556" s="0" t="n">
        <v>600.5</v>
      </c>
      <c r="K5556" s="0" t="n">
        <v>776.818008</v>
      </c>
      <c r="L5556" s="0" t="n">
        <v>590.625</v>
      </c>
    </row>
    <row r="5557" customFormat="false" ht="12.75" hidden="false" customHeight="false" outlineLevel="0" collapsed="false">
      <c r="A5557" s="4" t="n">
        <v>541.105008</v>
      </c>
      <c r="G5557" s="0" t="n">
        <v>600.75</v>
      </c>
      <c r="K5557" s="0" t="n">
        <v>776.918008</v>
      </c>
      <c r="L5557" s="0" t="n">
        <v>590.75</v>
      </c>
    </row>
    <row r="5558" customFormat="false" ht="12.75" hidden="false" customHeight="false" outlineLevel="0" collapsed="false">
      <c r="A5558" s="4" t="n">
        <v>541.205008</v>
      </c>
      <c r="G5558" s="0" t="n">
        <v>600.375</v>
      </c>
      <c r="K5558" s="0" t="n">
        <v>777.018008</v>
      </c>
      <c r="L5558" s="0" t="n">
        <v>591</v>
      </c>
    </row>
    <row r="5559" customFormat="false" ht="12.75" hidden="false" customHeight="false" outlineLevel="0" collapsed="false">
      <c r="A5559" s="4" t="n">
        <v>541.305008</v>
      </c>
      <c r="G5559" s="0" t="n">
        <v>599.625</v>
      </c>
      <c r="K5559" s="0" t="n">
        <v>777.117008</v>
      </c>
      <c r="L5559" s="0" t="n">
        <v>591.25</v>
      </c>
    </row>
    <row r="5560" customFormat="false" ht="12.75" hidden="false" customHeight="false" outlineLevel="0" collapsed="false">
      <c r="A5560" s="4" t="n">
        <v>541.405008</v>
      </c>
      <c r="G5560" s="0" t="n">
        <v>598.875</v>
      </c>
      <c r="K5560" s="0" t="n">
        <v>777.217008</v>
      </c>
      <c r="L5560" s="0" t="n">
        <v>591.25</v>
      </c>
    </row>
    <row r="5561" customFormat="false" ht="12.75" hidden="false" customHeight="false" outlineLevel="0" collapsed="false">
      <c r="A5561" s="4" t="n">
        <v>541.504008</v>
      </c>
      <c r="G5561" s="0" t="n">
        <v>598.125</v>
      </c>
      <c r="K5561" s="0" t="n">
        <v>777.317008</v>
      </c>
      <c r="L5561" s="0" t="n">
        <v>590.75</v>
      </c>
    </row>
    <row r="5562" customFormat="false" ht="12.75" hidden="false" customHeight="false" outlineLevel="0" collapsed="false">
      <c r="A5562" s="4" t="n">
        <v>541.604008</v>
      </c>
      <c r="G5562" s="0" t="n">
        <v>597.625</v>
      </c>
      <c r="K5562" s="0" t="n">
        <v>777.417008</v>
      </c>
      <c r="L5562" s="0" t="n">
        <v>590.375</v>
      </c>
    </row>
    <row r="5563" customFormat="false" ht="12.75" hidden="false" customHeight="false" outlineLevel="0" collapsed="false">
      <c r="A5563" s="4" t="n">
        <v>541.704008</v>
      </c>
      <c r="G5563" s="0" t="n">
        <v>597.375</v>
      </c>
      <c r="K5563" s="0" t="n">
        <v>777.516008</v>
      </c>
      <c r="L5563" s="0" t="n">
        <v>589.875</v>
      </c>
    </row>
    <row r="5564" customFormat="false" ht="12.75" hidden="false" customHeight="false" outlineLevel="0" collapsed="false">
      <c r="A5564" s="4" t="n">
        <v>541.803008</v>
      </c>
      <c r="G5564" s="0" t="n">
        <v>597.375</v>
      </c>
      <c r="K5564" s="0" t="n">
        <v>777.616008</v>
      </c>
      <c r="L5564" s="0" t="n">
        <v>589.25</v>
      </c>
    </row>
    <row r="5565" customFormat="false" ht="12.75" hidden="false" customHeight="false" outlineLevel="0" collapsed="false">
      <c r="A5565" s="4" t="n">
        <v>541.903008</v>
      </c>
      <c r="G5565" s="0" t="n">
        <v>597.375</v>
      </c>
      <c r="K5565" s="0" t="n">
        <v>777.716008</v>
      </c>
      <c r="L5565" s="0" t="n">
        <v>589.5</v>
      </c>
    </row>
    <row r="5566" customFormat="false" ht="12.75" hidden="false" customHeight="false" outlineLevel="0" collapsed="false">
      <c r="A5566" s="4" t="n">
        <v>542.003008</v>
      </c>
      <c r="G5566" s="0" t="n">
        <v>597.75</v>
      </c>
      <c r="K5566" s="0" t="n">
        <v>777.815008</v>
      </c>
      <c r="L5566" s="0" t="n">
        <v>589.75</v>
      </c>
    </row>
    <row r="5567" customFormat="false" ht="12.75" hidden="false" customHeight="false" outlineLevel="0" collapsed="false">
      <c r="A5567" s="4" t="n">
        <v>542.103008</v>
      </c>
      <c r="G5567" s="0" t="n">
        <v>598.625</v>
      </c>
      <c r="K5567" s="0" t="n">
        <v>777.915008</v>
      </c>
      <c r="L5567" s="0" t="n">
        <v>590</v>
      </c>
    </row>
    <row r="5568" customFormat="false" ht="12.75" hidden="false" customHeight="false" outlineLevel="0" collapsed="false">
      <c r="A5568" s="4" t="n">
        <v>542.202008</v>
      </c>
      <c r="G5568" s="0" t="n">
        <v>599</v>
      </c>
      <c r="K5568" s="0" t="n">
        <v>778.015008</v>
      </c>
      <c r="L5568" s="0" t="n">
        <v>590.25</v>
      </c>
    </row>
    <row r="5569" customFormat="false" ht="12.75" hidden="false" customHeight="false" outlineLevel="0" collapsed="false">
      <c r="A5569" s="4" t="n">
        <v>542.302008</v>
      </c>
      <c r="G5569" s="0" t="n">
        <v>599.75</v>
      </c>
      <c r="K5569" s="0" t="n">
        <v>778.115008</v>
      </c>
      <c r="L5569" s="0" t="n">
        <v>590.375</v>
      </c>
    </row>
    <row r="5570" customFormat="false" ht="12.75" hidden="false" customHeight="false" outlineLevel="0" collapsed="false">
      <c r="A5570" s="4" t="n">
        <v>542.402008</v>
      </c>
      <c r="G5570" s="0" t="n">
        <v>600.25</v>
      </c>
      <c r="K5570" s="0" t="n">
        <v>778.214008</v>
      </c>
      <c r="L5570" s="0" t="n">
        <v>590.125</v>
      </c>
    </row>
    <row r="5571" customFormat="false" ht="12.75" hidden="false" customHeight="false" outlineLevel="0" collapsed="false">
      <c r="A5571" s="4" t="n">
        <v>542.501008</v>
      </c>
      <c r="G5571" s="0" t="n">
        <v>600.5</v>
      </c>
      <c r="K5571" s="0" t="n">
        <v>778.314008</v>
      </c>
      <c r="L5571" s="0" t="n">
        <v>589.75</v>
      </c>
    </row>
    <row r="5572" customFormat="false" ht="12.75" hidden="false" customHeight="false" outlineLevel="0" collapsed="false">
      <c r="A5572" s="4" t="n">
        <v>542.601008</v>
      </c>
      <c r="G5572" s="0" t="n">
        <v>600.5</v>
      </c>
      <c r="K5572" s="0" t="n">
        <v>778.414008</v>
      </c>
      <c r="L5572" s="0" t="n">
        <v>589.875</v>
      </c>
    </row>
    <row r="5573" customFormat="false" ht="12.75" hidden="false" customHeight="false" outlineLevel="0" collapsed="false">
      <c r="A5573" s="4" t="n">
        <v>542.701008</v>
      </c>
      <c r="G5573" s="0" t="n">
        <v>600.5</v>
      </c>
      <c r="K5573" s="0" t="n">
        <v>778.513008</v>
      </c>
      <c r="L5573" s="0" t="n">
        <v>589.75</v>
      </c>
    </row>
    <row r="5574" customFormat="false" ht="12.75" hidden="false" customHeight="false" outlineLevel="0" collapsed="false">
      <c r="A5574" s="4" t="n">
        <v>542.801008</v>
      </c>
      <c r="G5574" s="0" t="n">
        <v>600.625</v>
      </c>
      <c r="K5574" s="0" t="n">
        <v>778.613008</v>
      </c>
      <c r="L5574" s="0" t="n">
        <v>589.75</v>
      </c>
    </row>
    <row r="5575" customFormat="false" ht="12.75" hidden="false" customHeight="false" outlineLevel="0" collapsed="false">
      <c r="A5575" s="4" t="n">
        <v>542.900008</v>
      </c>
      <c r="G5575" s="0" t="n">
        <v>600.625</v>
      </c>
      <c r="K5575" s="0" t="n">
        <v>778.713008</v>
      </c>
      <c r="L5575" s="0" t="n">
        <v>590</v>
      </c>
    </row>
    <row r="5576" customFormat="false" ht="12.75" hidden="false" customHeight="false" outlineLevel="0" collapsed="false">
      <c r="A5576" s="4" t="n">
        <v>543.000008</v>
      </c>
      <c r="G5576" s="0" t="n">
        <v>600.375</v>
      </c>
      <c r="K5576" s="0" t="n">
        <v>778.812008</v>
      </c>
      <c r="L5576" s="0" t="n">
        <v>590.375</v>
      </c>
    </row>
    <row r="5577" customFormat="false" ht="12.75" hidden="false" customHeight="false" outlineLevel="0" collapsed="false">
      <c r="A5577" s="4" t="n">
        <v>543.100008</v>
      </c>
      <c r="G5577" s="0" t="n">
        <v>600.125</v>
      </c>
      <c r="K5577" s="0" t="n">
        <v>778.912008</v>
      </c>
      <c r="L5577" s="0" t="n">
        <v>590.5</v>
      </c>
    </row>
    <row r="5578" customFormat="false" ht="12.75" hidden="false" customHeight="false" outlineLevel="0" collapsed="false">
      <c r="A5578" s="4" t="n">
        <v>543.199008</v>
      </c>
      <c r="G5578" s="0" t="n">
        <v>599.625</v>
      </c>
      <c r="K5578" s="0" t="n">
        <v>779.012008</v>
      </c>
      <c r="L5578" s="0" t="n">
        <v>591.125</v>
      </c>
    </row>
    <row r="5579" customFormat="false" ht="12.75" hidden="false" customHeight="false" outlineLevel="0" collapsed="false">
      <c r="A5579" s="4" t="n">
        <v>543.299008</v>
      </c>
      <c r="G5579" s="0" t="n">
        <v>599.125</v>
      </c>
      <c r="K5579" s="0" t="n">
        <v>779.112008</v>
      </c>
      <c r="L5579" s="0" t="n">
        <v>591</v>
      </c>
    </row>
    <row r="5580" customFormat="false" ht="12.75" hidden="false" customHeight="false" outlineLevel="0" collapsed="false">
      <c r="A5580" s="4" t="n">
        <v>543.399008</v>
      </c>
      <c r="G5580" s="0" t="n">
        <v>598.875</v>
      </c>
      <c r="K5580" s="0" t="n">
        <v>779.211008</v>
      </c>
      <c r="L5580" s="0" t="n">
        <v>591.375</v>
      </c>
    </row>
    <row r="5581" customFormat="false" ht="12.75" hidden="false" customHeight="false" outlineLevel="0" collapsed="false">
      <c r="A5581" s="4" t="n">
        <v>543.498008</v>
      </c>
      <c r="G5581" s="0" t="n">
        <v>598.25</v>
      </c>
      <c r="K5581" s="0" t="n">
        <v>779.311008</v>
      </c>
      <c r="L5581" s="0" t="n">
        <v>591.25</v>
      </c>
    </row>
    <row r="5582" customFormat="false" ht="12.75" hidden="false" customHeight="false" outlineLevel="0" collapsed="false">
      <c r="A5582" s="4" t="n">
        <v>543.598008</v>
      </c>
      <c r="G5582" s="0" t="n">
        <v>598.375</v>
      </c>
      <c r="K5582" s="0" t="n">
        <v>779.411008</v>
      </c>
      <c r="L5582" s="0" t="n">
        <v>591.25</v>
      </c>
    </row>
    <row r="5583" customFormat="false" ht="12.75" hidden="false" customHeight="false" outlineLevel="0" collapsed="false">
      <c r="A5583" s="4" t="n">
        <v>543.698008</v>
      </c>
      <c r="G5583" s="0" t="n">
        <v>598.375</v>
      </c>
      <c r="K5583" s="0" t="n">
        <v>779.510008</v>
      </c>
      <c r="L5583" s="0" t="n">
        <v>591.5</v>
      </c>
    </row>
    <row r="5584" customFormat="false" ht="12.75" hidden="false" customHeight="false" outlineLevel="0" collapsed="false">
      <c r="A5584" s="4" t="n">
        <v>543.798008</v>
      </c>
      <c r="G5584" s="0" t="n">
        <v>598.625</v>
      </c>
      <c r="K5584" s="0" t="n">
        <v>779.610008</v>
      </c>
      <c r="L5584" s="0" t="n">
        <v>592.125</v>
      </c>
    </row>
    <row r="5585" customFormat="false" ht="12.75" hidden="false" customHeight="false" outlineLevel="0" collapsed="false">
      <c r="A5585" s="4" t="n">
        <v>543.897008</v>
      </c>
      <c r="G5585" s="0" t="n">
        <v>598.75</v>
      </c>
      <c r="K5585" s="0" t="n">
        <v>779.710008</v>
      </c>
      <c r="L5585" s="0" t="n">
        <v>592.375</v>
      </c>
    </row>
    <row r="5586" customFormat="false" ht="12.75" hidden="false" customHeight="false" outlineLevel="0" collapsed="false">
      <c r="A5586" s="4" t="n">
        <v>543.997008</v>
      </c>
      <c r="G5586" s="0" t="n">
        <v>599.25</v>
      </c>
      <c r="K5586" s="0" t="n">
        <v>779.810008</v>
      </c>
      <c r="L5586" s="0" t="n">
        <v>592.625</v>
      </c>
    </row>
    <row r="5587" customFormat="false" ht="12.75" hidden="false" customHeight="false" outlineLevel="0" collapsed="false">
      <c r="A5587" s="4" t="n">
        <v>544.097008</v>
      </c>
      <c r="G5587" s="0" t="n">
        <v>600.125</v>
      </c>
      <c r="K5587" s="0" t="n">
        <v>779.909008</v>
      </c>
      <c r="L5587" s="0" t="n">
        <v>592.625</v>
      </c>
    </row>
    <row r="5588" customFormat="false" ht="12.75" hidden="false" customHeight="false" outlineLevel="0" collapsed="false">
      <c r="A5588" s="4" t="n">
        <v>544.196008</v>
      </c>
      <c r="G5588" s="0" t="n">
        <v>599.75</v>
      </c>
      <c r="K5588" s="0" t="n">
        <v>780.009008</v>
      </c>
      <c r="L5588" s="0" t="n">
        <v>592.625</v>
      </c>
    </row>
    <row r="5589" customFormat="false" ht="12.75" hidden="false" customHeight="false" outlineLevel="0" collapsed="false">
      <c r="A5589" s="4" t="n">
        <v>544.296008</v>
      </c>
      <c r="G5589" s="0" t="n">
        <v>599.875</v>
      </c>
      <c r="K5589" s="0" t="n">
        <v>780.109008</v>
      </c>
      <c r="L5589" s="0" t="n">
        <v>592.375</v>
      </c>
    </row>
    <row r="5590" customFormat="false" ht="12.75" hidden="false" customHeight="false" outlineLevel="0" collapsed="false">
      <c r="A5590" s="4" t="n">
        <v>544.396008</v>
      </c>
      <c r="G5590" s="0" t="n">
        <v>599.75</v>
      </c>
      <c r="K5590" s="0" t="n">
        <v>780.208008</v>
      </c>
      <c r="L5590" s="0" t="n">
        <v>592.125</v>
      </c>
    </row>
    <row r="5591" customFormat="false" ht="12.75" hidden="false" customHeight="false" outlineLevel="0" collapsed="false">
      <c r="A5591" s="4" t="n">
        <v>544.496008</v>
      </c>
      <c r="G5591" s="0" t="n">
        <v>599.875</v>
      </c>
      <c r="K5591" s="0" t="n">
        <v>780.308008</v>
      </c>
      <c r="L5591" s="0" t="n">
        <v>591.75</v>
      </c>
    </row>
    <row r="5592" customFormat="false" ht="12.75" hidden="false" customHeight="false" outlineLevel="0" collapsed="false">
      <c r="A5592" s="4" t="n">
        <v>544.595008</v>
      </c>
      <c r="G5592" s="0" t="n">
        <v>600</v>
      </c>
      <c r="K5592" s="0" t="n">
        <v>780.408008</v>
      </c>
      <c r="L5592" s="0" t="n">
        <v>591.5</v>
      </c>
    </row>
    <row r="5593" customFormat="false" ht="12.75" hidden="false" customHeight="false" outlineLevel="0" collapsed="false">
      <c r="A5593" s="4" t="n">
        <v>544.695008</v>
      </c>
      <c r="G5593" s="0" t="n">
        <v>600.5</v>
      </c>
      <c r="K5593" s="0" t="n">
        <v>780.508008</v>
      </c>
      <c r="L5593" s="0" t="n">
        <v>591.375</v>
      </c>
    </row>
    <row r="5594" customFormat="false" ht="12.75" hidden="false" customHeight="false" outlineLevel="0" collapsed="false">
      <c r="A5594" s="4" t="n">
        <v>544.795008</v>
      </c>
      <c r="G5594" s="0" t="n">
        <v>601.125</v>
      </c>
      <c r="K5594" s="0" t="n">
        <v>780.607008</v>
      </c>
      <c r="L5594" s="0" t="n">
        <v>590.75</v>
      </c>
    </row>
    <row r="5595" customFormat="false" ht="12.75" hidden="false" customHeight="false" outlineLevel="0" collapsed="false">
      <c r="A5595" s="4" t="n">
        <v>544.894008</v>
      </c>
      <c r="G5595" s="0" t="n">
        <v>601.25</v>
      </c>
      <c r="K5595" s="0" t="n">
        <v>780.707008</v>
      </c>
      <c r="L5595" s="0" t="n">
        <v>590.25</v>
      </c>
    </row>
    <row r="5596" customFormat="false" ht="12.75" hidden="false" customHeight="false" outlineLevel="0" collapsed="false">
      <c r="A5596" s="4" t="n">
        <v>544.994008</v>
      </c>
      <c r="G5596" s="0" t="n">
        <v>601.875</v>
      </c>
      <c r="K5596" s="0" t="n">
        <v>780.807008</v>
      </c>
      <c r="L5596" s="0" t="n">
        <v>590.125</v>
      </c>
    </row>
    <row r="5597" customFormat="false" ht="12.75" hidden="false" customHeight="false" outlineLevel="0" collapsed="false">
      <c r="A5597" s="4" t="n">
        <v>545.094008</v>
      </c>
      <c r="G5597" s="0" t="n">
        <v>602.375</v>
      </c>
      <c r="K5597" s="0" t="n">
        <v>780.906008</v>
      </c>
      <c r="L5597" s="0" t="n">
        <v>590.125</v>
      </c>
    </row>
    <row r="5598" customFormat="false" ht="12.75" hidden="false" customHeight="false" outlineLevel="0" collapsed="false">
      <c r="A5598" s="4" t="n">
        <v>545.194008</v>
      </c>
      <c r="G5598" s="0" t="n">
        <v>602.75</v>
      </c>
      <c r="K5598" s="0" t="n">
        <v>781.006008</v>
      </c>
      <c r="L5598" s="0" t="n">
        <v>590.125</v>
      </c>
    </row>
    <row r="5599" customFormat="false" ht="12.75" hidden="false" customHeight="false" outlineLevel="0" collapsed="false">
      <c r="A5599" s="4" t="n">
        <v>545.293008</v>
      </c>
      <c r="G5599" s="0" t="n">
        <v>603.625</v>
      </c>
      <c r="K5599" s="0" t="n">
        <v>781.106008</v>
      </c>
      <c r="L5599" s="0" t="n">
        <v>590.25</v>
      </c>
    </row>
    <row r="5600" customFormat="false" ht="12.75" hidden="false" customHeight="false" outlineLevel="0" collapsed="false">
      <c r="A5600" s="4" t="n">
        <v>545.393008</v>
      </c>
      <c r="G5600" s="0" t="n">
        <v>604</v>
      </c>
      <c r="K5600" s="0" t="n">
        <v>781.205008</v>
      </c>
      <c r="L5600" s="0" t="n">
        <v>590.5</v>
      </c>
    </row>
    <row r="5601" customFormat="false" ht="12.75" hidden="false" customHeight="false" outlineLevel="0" collapsed="false">
      <c r="A5601" s="4" t="n">
        <v>545.493008</v>
      </c>
      <c r="G5601" s="0" t="n">
        <v>604.5</v>
      </c>
      <c r="K5601" s="0" t="n">
        <v>781.305008</v>
      </c>
      <c r="L5601" s="0" t="n">
        <v>590.875</v>
      </c>
    </row>
    <row r="5602" customFormat="false" ht="12.75" hidden="false" customHeight="false" outlineLevel="0" collapsed="false">
      <c r="A5602" s="4" t="n">
        <v>545.592008</v>
      </c>
      <c r="G5602" s="0" t="n">
        <v>604.875</v>
      </c>
      <c r="K5602" s="0" t="n">
        <v>781.405008</v>
      </c>
      <c r="L5602" s="0" t="n">
        <v>590.875</v>
      </c>
    </row>
    <row r="5603" customFormat="false" ht="12.75" hidden="false" customHeight="false" outlineLevel="0" collapsed="false">
      <c r="A5603" s="4" t="n">
        <v>545.692008</v>
      </c>
      <c r="G5603" s="0" t="n">
        <v>604.5</v>
      </c>
      <c r="K5603" s="0" t="n">
        <v>781.505008</v>
      </c>
      <c r="L5603" s="0" t="n">
        <v>590.75</v>
      </c>
    </row>
    <row r="5604" customFormat="false" ht="12.75" hidden="false" customHeight="false" outlineLevel="0" collapsed="false">
      <c r="A5604" s="4" t="n">
        <v>545.792008</v>
      </c>
      <c r="G5604" s="0" t="n">
        <v>603.75</v>
      </c>
      <c r="K5604" s="0" t="n">
        <v>781.604008</v>
      </c>
      <c r="L5604" s="0" t="n">
        <v>590.75</v>
      </c>
    </row>
    <row r="5605" customFormat="false" ht="12.75" hidden="false" customHeight="false" outlineLevel="0" collapsed="false">
      <c r="A5605" s="4" t="n">
        <v>545.892008</v>
      </c>
      <c r="G5605" s="0" t="n">
        <v>603.125</v>
      </c>
      <c r="K5605" s="0" t="n">
        <v>781.704008</v>
      </c>
      <c r="L5605" s="0" t="n">
        <v>590.75</v>
      </c>
    </row>
    <row r="5606" customFormat="false" ht="12.75" hidden="false" customHeight="false" outlineLevel="0" collapsed="false">
      <c r="A5606" s="4" t="n">
        <v>545.991008</v>
      </c>
      <c r="G5606" s="0" t="n">
        <v>602</v>
      </c>
      <c r="K5606" s="0" t="n">
        <v>781.804008</v>
      </c>
      <c r="L5606" s="0" t="n">
        <v>590.75</v>
      </c>
    </row>
    <row r="5607" customFormat="false" ht="12.75" hidden="false" customHeight="false" outlineLevel="0" collapsed="false">
      <c r="A5607" s="4" t="n">
        <v>546.091008</v>
      </c>
      <c r="G5607" s="0" t="n">
        <v>601.375</v>
      </c>
      <c r="K5607" s="0" t="n">
        <v>781.903008</v>
      </c>
      <c r="L5607" s="0" t="n">
        <v>591.125</v>
      </c>
    </row>
    <row r="5608" customFormat="false" ht="12.75" hidden="false" customHeight="false" outlineLevel="0" collapsed="false">
      <c r="A5608" s="4" t="n">
        <v>546.191008</v>
      </c>
      <c r="G5608" s="0" t="n">
        <v>600.875</v>
      </c>
      <c r="K5608" s="0" t="n">
        <v>782.003008</v>
      </c>
      <c r="L5608" s="0" t="n">
        <v>591</v>
      </c>
    </row>
    <row r="5609" customFormat="false" ht="12.75" hidden="false" customHeight="false" outlineLevel="0" collapsed="false">
      <c r="A5609" s="4" t="n">
        <v>546.290008</v>
      </c>
      <c r="G5609" s="0" t="n">
        <v>600.25</v>
      </c>
      <c r="K5609" s="0" t="n">
        <v>782.103008</v>
      </c>
      <c r="L5609" s="0" t="n">
        <v>591</v>
      </c>
    </row>
    <row r="5610" customFormat="false" ht="12.75" hidden="false" customHeight="false" outlineLevel="0" collapsed="false">
      <c r="A5610" s="4" t="n">
        <v>546.390008</v>
      </c>
      <c r="G5610" s="0" t="n">
        <v>600.25</v>
      </c>
      <c r="K5610" s="0" t="n">
        <v>782.203008</v>
      </c>
      <c r="L5610" s="0" t="n">
        <v>591</v>
      </c>
    </row>
    <row r="5611" customFormat="false" ht="12.75" hidden="false" customHeight="false" outlineLevel="0" collapsed="false">
      <c r="A5611" s="4" t="n">
        <v>546.490008</v>
      </c>
      <c r="G5611" s="0" t="n">
        <v>600.25</v>
      </c>
      <c r="K5611" s="0" t="n">
        <v>782.302008</v>
      </c>
      <c r="L5611" s="0" t="n">
        <v>590.75</v>
      </c>
    </row>
    <row r="5612" customFormat="false" ht="12.75" hidden="false" customHeight="false" outlineLevel="0" collapsed="false">
      <c r="A5612" s="4" t="n">
        <v>546.589008</v>
      </c>
      <c r="G5612" s="0" t="n">
        <v>600.5</v>
      </c>
      <c r="K5612" s="0" t="n">
        <v>782.402008</v>
      </c>
      <c r="L5612" s="0" t="n">
        <v>590.625</v>
      </c>
    </row>
    <row r="5613" customFormat="false" ht="12.75" hidden="false" customHeight="false" outlineLevel="0" collapsed="false">
      <c r="A5613" s="4" t="n">
        <v>546.689008</v>
      </c>
      <c r="G5613" s="0" t="n">
        <v>600.75</v>
      </c>
      <c r="K5613" s="0" t="n">
        <v>782.502008</v>
      </c>
      <c r="L5613" s="0" t="n">
        <v>590.375</v>
      </c>
    </row>
    <row r="5614" customFormat="false" ht="12.75" hidden="false" customHeight="false" outlineLevel="0" collapsed="false">
      <c r="A5614" s="4" t="n">
        <v>546.789008</v>
      </c>
      <c r="G5614" s="0" t="n">
        <v>600.25</v>
      </c>
      <c r="K5614" s="0" t="n">
        <v>782.601008</v>
      </c>
      <c r="L5614" s="0" t="n">
        <v>590</v>
      </c>
    </row>
    <row r="5615" customFormat="false" ht="12.75" hidden="false" customHeight="false" outlineLevel="0" collapsed="false">
      <c r="A5615" s="4" t="n">
        <v>546.889008</v>
      </c>
      <c r="G5615" s="0" t="n">
        <v>599.875</v>
      </c>
      <c r="K5615" s="0" t="n">
        <v>782.701008</v>
      </c>
      <c r="L5615" s="0" t="n">
        <v>590.375</v>
      </c>
    </row>
    <row r="5616" customFormat="false" ht="12.75" hidden="false" customHeight="false" outlineLevel="0" collapsed="false">
      <c r="A5616" s="4" t="n">
        <v>546.988008</v>
      </c>
      <c r="G5616" s="0" t="n">
        <v>599.375</v>
      </c>
      <c r="K5616" s="0" t="n">
        <v>782.801008</v>
      </c>
      <c r="L5616" s="0" t="n">
        <v>590.25</v>
      </c>
    </row>
    <row r="5617" customFormat="false" ht="12.75" hidden="false" customHeight="false" outlineLevel="0" collapsed="false">
      <c r="A5617" s="4" t="n">
        <v>547.088008</v>
      </c>
      <c r="G5617" s="0" t="n">
        <v>598.875</v>
      </c>
      <c r="K5617" s="0" t="n">
        <v>782.901008</v>
      </c>
      <c r="L5617" s="0" t="n">
        <v>590.5</v>
      </c>
    </row>
    <row r="5618" customFormat="false" ht="12.75" hidden="false" customHeight="false" outlineLevel="0" collapsed="false">
      <c r="A5618" s="4" t="n">
        <v>547.188008</v>
      </c>
      <c r="G5618" s="0" t="n">
        <v>598.875</v>
      </c>
      <c r="K5618" s="0" t="n">
        <v>783.000008</v>
      </c>
      <c r="L5618" s="0" t="n">
        <v>590.875</v>
      </c>
    </row>
    <row r="5619" customFormat="false" ht="12.75" hidden="false" customHeight="false" outlineLevel="0" collapsed="false">
      <c r="A5619" s="4" t="n">
        <v>547.287008</v>
      </c>
      <c r="G5619" s="0" t="n">
        <v>598.875</v>
      </c>
      <c r="K5619" s="0" t="n">
        <v>783.100008</v>
      </c>
      <c r="L5619" s="0" t="n">
        <v>590.875</v>
      </c>
    </row>
    <row r="5620" customFormat="false" ht="12.75" hidden="false" customHeight="false" outlineLevel="0" collapsed="false">
      <c r="A5620" s="4" t="n">
        <v>547.387008</v>
      </c>
      <c r="G5620" s="0" t="n">
        <v>598.75</v>
      </c>
      <c r="K5620" s="0" t="n">
        <v>783.200008</v>
      </c>
      <c r="L5620" s="0" t="n">
        <v>590.5</v>
      </c>
    </row>
    <row r="5621" customFormat="false" ht="12.75" hidden="false" customHeight="false" outlineLevel="0" collapsed="false">
      <c r="A5621" s="4" t="n">
        <v>547.487008</v>
      </c>
      <c r="G5621" s="0" t="n">
        <v>599</v>
      </c>
      <c r="K5621" s="0" t="n">
        <v>783.299008</v>
      </c>
      <c r="L5621" s="0" t="n">
        <v>590.625</v>
      </c>
    </row>
    <row r="5622" customFormat="false" ht="12.75" hidden="false" customHeight="false" outlineLevel="0" collapsed="false">
      <c r="A5622" s="4" t="n">
        <v>547.587008</v>
      </c>
      <c r="G5622" s="0" t="n">
        <v>599.25</v>
      </c>
      <c r="K5622" s="0" t="n">
        <v>783.399008</v>
      </c>
      <c r="L5622" s="0" t="n">
        <v>590.25</v>
      </c>
    </row>
    <row r="5623" customFormat="false" ht="12.75" hidden="false" customHeight="false" outlineLevel="0" collapsed="false">
      <c r="A5623" s="4" t="n">
        <v>547.686008</v>
      </c>
      <c r="G5623" s="0" t="n">
        <v>599.5</v>
      </c>
      <c r="K5623" s="0" t="n">
        <v>783.499008</v>
      </c>
      <c r="L5623" s="0" t="n">
        <v>590</v>
      </c>
    </row>
    <row r="5624" customFormat="false" ht="12.75" hidden="false" customHeight="false" outlineLevel="0" collapsed="false">
      <c r="A5624" s="4" t="n">
        <v>547.786008</v>
      </c>
      <c r="G5624" s="0" t="n">
        <v>599.625</v>
      </c>
      <c r="K5624" s="0" t="n">
        <v>783.599008</v>
      </c>
      <c r="L5624" s="0" t="n">
        <v>589.875</v>
      </c>
    </row>
    <row r="5625" customFormat="false" ht="12.75" hidden="false" customHeight="false" outlineLevel="0" collapsed="false">
      <c r="A5625" s="4" t="n">
        <v>547.886008</v>
      </c>
      <c r="G5625" s="0" t="n">
        <v>599.625</v>
      </c>
      <c r="K5625" s="0" t="n">
        <v>783.698008</v>
      </c>
      <c r="L5625" s="0" t="n">
        <v>589.625</v>
      </c>
    </row>
    <row r="5626" customFormat="false" ht="12.75" hidden="false" customHeight="false" outlineLevel="0" collapsed="false">
      <c r="A5626" s="4" t="n">
        <v>547.985008</v>
      </c>
      <c r="G5626" s="0" t="n">
        <v>599.5</v>
      </c>
      <c r="K5626" s="0" t="n">
        <v>783.798008</v>
      </c>
      <c r="L5626" s="0" t="n">
        <v>589.375</v>
      </c>
    </row>
    <row r="5627" customFormat="false" ht="12.75" hidden="false" customHeight="false" outlineLevel="0" collapsed="false">
      <c r="A5627" s="4" t="n">
        <v>548.085008</v>
      </c>
      <c r="G5627" s="0" t="n">
        <v>599.5</v>
      </c>
      <c r="K5627" s="0" t="n">
        <v>783.898008</v>
      </c>
      <c r="L5627" s="0" t="n">
        <v>589.375</v>
      </c>
    </row>
    <row r="5628" customFormat="false" ht="12.75" hidden="false" customHeight="false" outlineLevel="0" collapsed="false">
      <c r="A5628" s="4" t="n">
        <v>548.185008</v>
      </c>
      <c r="G5628" s="0" t="n">
        <v>599.5</v>
      </c>
      <c r="K5628" s="0" t="n">
        <v>783.997008</v>
      </c>
      <c r="L5628" s="0" t="n">
        <v>589.25</v>
      </c>
    </row>
    <row r="5629" customFormat="false" ht="12.75" hidden="false" customHeight="false" outlineLevel="0" collapsed="false">
      <c r="A5629" s="4" t="n">
        <v>548.285008</v>
      </c>
      <c r="G5629" s="0" t="n">
        <v>599.875</v>
      </c>
      <c r="K5629" s="0" t="n">
        <v>784.097008</v>
      </c>
      <c r="L5629" s="0" t="n">
        <v>589.75</v>
      </c>
    </row>
    <row r="5630" customFormat="false" ht="12.75" hidden="false" customHeight="false" outlineLevel="0" collapsed="false">
      <c r="A5630" s="4" t="n">
        <v>548.384008</v>
      </c>
      <c r="G5630" s="0" t="n">
        <v>599.625</v>
      </c>
      <c r="K5630" s="0" t="n">
        <v>784.197008</v>
      </c>
      <c r="L5630" s="0" t="n">
        <v>590.25</v>
      </c>
    </row>
    <row r="5631" customFormat="false" ht="12.75" hidden="false" customHeight="false" outlineLevel="0" collapsed="false">
      <c r="A5631" s="4" t="n">
        <v>548.484008</v>
      </c>
      <c r="G5631" s="0" t="n">
        <v>599.25</v>
      </c>
      <c r="K5631" s="0" t="n">
        <v>784.296008</v>
      </c>
      <c r="L5631" s="0" t="n">
        <v>590.875</v>
      </c>
    </row>
    <row r="5632" customFormat="false" ht="12.75" hidden="false" customHeight="false" outlineLevel="0" collapsed="false">
      <c r="A5632" s="4" t="n">
        <v>548.584008</v>
      </c>
      <c r="G5632" s="0" t="n">
        <v>599.25</v>
      </c>
      <c r="K5632" s="0" t="n">
        <v>784.396008</v>
      </c>
      <c r="L5632" s="0" t="n">
        <v>591.375</v>
      </c>
    </row>
    <row r="5633" customFormat="false" ht="12.75" hidden="false" customHeight="false" outlineLevel="0" collapsed="false">
      <c r="A5633" s="4" t="n">
        <v>548.683008</v>
      </c>
      <c r="G5633" s="0" t="n">
        <v>599.625</v>
      </c>
      <c r="K5633" s="0" t="n">
        <v>784.496008</v>
      </c>
      <c r="L5633" s="0" t="n">
        <v>591</v>
      </c>
    </row>
    <row r="5634" customFormat="false" ht="12.75" hidden="false" customHeight="false" outlineLevel="0" collapsed="false">
      <c r="A5634" s="4" t="n">
        <v>548.783008</v>
      </c>
      <c r="G5634" s="0" t="n">
        <v>599.75</v>
      </c>
      <c r="K5634" s="0" t="n">
        <v>784.596008</v>
      </c>
      <c r="L5634" s="0" t="n">
        <v>591</v>
      </c>
    </row>
    <row r="5635" customFormat="false" ht="12.75" hidden="false" customHeight="false" outlineLevel="0" collapsed="false">
      <c r="A5635" s="4" t="n">
        <v>548.883008</v>
      </c>
      <c r="G5635" s="0" t="n">
        <v>600</v>
      </c>
      <c r="K5635" s="0" t="n">
        <v>784.695008</v>
      </c>
      <c r="L5635" s="0" t="n">
        <v>590.25</v>
      </c>
    </row>
    <row r="5636" customFormat="false" ht="12.75" hidden="false" customHeight="false" outlineLevel="0" collapsed="false">
      <c r="A5636" s="4" t="n">
        <v>548.982008</v>
      </c>
      <c r="G5636" s="0" t="n">
        <v>600.25</v>
      </c>
      <c r="K5636" s="0" t="n">
        <v>784.795008</v>
      </c>
      <c r="L5636" s="0" t="n">
        <v>589.625</v>
      </c>
    </row>
    <row r="5637" customFormat="false" ht="12.75" hidden="false" customHeight="false" outlineLevel="0" collapsed="false">
      <c r="A5637" s="4" t="n">
        <v>549.082008</v>
      </c>
      <c r="G5637" s="0" t="n">
        <v>600.5</v>
      </c>
      <c r="K5637" s="0" t="n">
        <v>784.895008</v>
      </c>
      <c r="L5637" s="0" t="n">
        <v>588.75</v>
      </c>
    </row>
    <row r="5638" customFormat="false" ht="12.75" hidden="false" customHeight="false" outlineLevel="0" collapsed="false">
      <c r="A5638" s="4" t="n">
        <v>549.182008</v>
      </c>
      <c r="G5638" s="0" t="n">
        <v>600.75</v>
      </c>
      <c r="K5638" s="0" t="n">
        <v>784.994008</v>
      </c>
      <c r="L5638" s="0" t="n">
        <v>588</v>
      </c>
    </row>
    <row r="5639" customFormat="false" ht="12.75" hidden="false" customHeight="false" outlineLevel="0" collapsed="false">
      <c r="A5639" s="4" t="n">
        <v>549.282008</v>
      </c>
      <c r="G5639" s="0" t="n">
        <v>601.125</v>
      </c>
      <c r="K5639" s="0" t="n">
        <v>785.094008</v>
      </c>
      <c r="L5639" s="0" t="n">
        <v>587.75</v>
      </c>
    </row>
    <row r="5640" customFormat="false" ht="12.75" hidden="false" customHeight="false" outlineLevel="0" collapsed="false">
      <c r="A5640" s="4" t="n">
        <v>549.381008</v>
      </c>
      <c r="G5640" s="0" t="n">
        <v>601.625</v>
      </c>
      <c r="K5640" s="0" t="n">
        <v>785.194008</v>
      </c>
      <c r="L5640" s="0" t="n">
        <v>587.875</v>
      </c>
    </row>
    <row r="5641" customFormat="false" ht="12.75" hidden="false" customHeight="false" outlineLevel="0" collapsed="false">
      <c r="A5641" s="4" t="n">
        <v>549.481008</v>
      </c>
      <c r="G5641" s="0" t="n">
        <v>602.125</v>
      </c>
      <c r="K5641" s="0" t="n">
        <v>785.294008</v>
      </c>
      <c r="L5641" s="0" t="n">
        <v>587.875</v>
      </c>
    </row>
    <row r="5642" customFormat="false" ht="12.75" hidden="false" customHeight="false" outlineLevel="0" collapsed="false">
      <c r="A5642" s="4" t="n">
        <v>549.581008</v>
      </c>
      <c r="G5642" s="0" t="n">
        <v>602.5</v>
      </c>
      <c r="K5642" s="0" t="n">
        <v>785.393008</v>
      </c>
      <c r="L5642" s="0" t="n">
        <v>587.875</v>
      </c>
    </row>
    <row r="5643" customFormat="false" ht="12.75" hidden="false" customHeight="false" outlineLevel="0" collapsed="false">
      <c r="A5643" s="4" t="n">
        <v>549.680008</v>
      </c>
      <c r="G5643" s="0" t="n">
        <v>603.375</v>
      </c>
      <c r="K5643" s="0" t="n">
        <v>785.493008</v>
      </c>
      <c r="L5643" s="0" t="n">
        <v>588.125</v>
      </c>
    </row>
    <row r="5644" customFormat="false" ht="12.75" hidden="false" customHeight="false" outlineLevel="0" collapsed="false">
      <c r="A5644" s="4" t="n">
        <v>549.780008</v>
      </c>
      <c r="G5644" s="0" t="n">
        <v>603.5</v>
      </c>
      <c r="K5644" s="0" t="n">
        <v>785.593008</v>
      </c>
      <c r="L5644" s="0" t="n">
        <v>588</v>
      </c>
    </row>
    <row r="5645" customFormat="false" ht="12.75" hidden="false" customHeight="false" outlineLevel="0" collapsed="false">
      <c r="A5645" s="4" t="n">
        <v>549.880008</v>
      </c>
      <c r="G5645" s="0" t="n">
        <v>604</v>
      </c>
      <c r="K5645" s="0" t="n">
        <v>785.692008</v>
      </c>
      <c r="L5645" s="0" t="n">
        <v>588.375</v>
      </c>
    </row>
    <row r="5646" customFormat="false" ht="12.75" hidden="false" customHeight="false" outlineLevel="0" collapsed="false">
      <c r="A5646" s="4" t="n">
        <v>549.980008</v>
      </c>
      <c r="G5646" s="0" t="n">
        <v>604.25</v>
      </c>
      <c r="K5646" s="0" t="n">
        <v>785.792008</v>
      </c>
      <c r="L5646" s="0" t="n">
        <v>588.625</v>
      </c>
    </row>
    <row r="5647" customFormat="false" ht="12.75" hidden="false" customHeight="false" outlineLevel="0" collapsed="false">
      <c r="A5647" s="4" t="n">
        <v>550.079008</v>
      </c>
      <c r="G5647" s="0" t="n">
        <v>604.625</v>
      </c>
      <c r="K5647" s="0" t="n">
        <v>785.892008</v>
      </c>
      <c r="L5647" s="0" t="n">
        <v>588.875</v>
      </c>
    </row>
    <row r="5648" customFormat="false" ht="12.75" hidden="false" customHeight="false" outlineLevel="0" collapsed="false">
      <c r="A5648" s="4" t="n">
        <v>550.179008</v>
      </c>
      <c r="G5648" s="0" t="n">
        <v>604</v>
      </c>
      <c r="K5648" s="0" t="n">
        <v>785.992008</v>
      </c>
      <c r="L5648" s="0" t="n">
        <v>588.75</v>
      </c>
    </row>
    <row r="5649" customFormat="false" ht="12.75" hidden="false" customHeight="false" outlineLevel="0" collapsed="false">
      <c r="A5649" s="4" t="n">
        <v>550.279008</v>
      </c>
      <c r="G5649" s="0" t="n">
        <v>603.625</v>
      </c>
      <c r="K5649" s="0" t="n">
        <v>786.091008</v>
      </c>
      <c r="L5649" s="0" t="n">
        <v>589.125</v>
      </c>
    </row>
    <row r="5650" customFormat="false" ht="12.75" hidden="false" customHeight="false" outlineLevel="0" collapsed="false">
      <c r="A5650" s="4" t="n">
        <v>550.378008</v>
      </c>
      <c r="G5650" s="0" t="n">
        <v>602.625</v>
      </c>
      <c r="K5650" s="0" t="n">
        <v>786.191008</v>
      </c>
      <c r="L5650" s="0" t="n">
        <v>589.375</v>
      </c>
    </row>
    <row r="5651" customFormat="false" ht="12.75" hidden="false" customHeight="false" outlineLevel="0" collapsed="false">
      <c r="A5651" s="4" t="n">
        <v>550.478008</v>
      </c>
      <c r="G5651" s="0" t="n">
        <v>601.25</v>
      </c>
      <c r="K5651" s="0" t="n">
        <v>786.291008</v>
      </c>
      <c r="L5651" s="0" t="n">
        <v>589.625</v>
      </c>
    </row>
    <row r="5652" customFormat="false" ht="12.75" hidden="false" customHeight="false" outlineLevel="0" collapsed="false">
      <c r="A5652" s="4" t="n">
        <v>550.578008</v>
      </c>
      <c r="G5652" s="0" t="n">
        <v>600.75</v>
      </c>
      <c r="K5652" s="0" t="n">
        <v>786.390008</v>
      </c>
      <c r="L5652" s="0" t="n">
        <v>589.75</v>
      </c>
    </row>
    <row r="5653" customFormat="false" ht="12.75" hidden="false" customHeight="false" outlineLevel="0" collapsed="false">
      <c r="A5653" s="4" t="n">
        <v>550.678008</v>
      </c>
      <c r="G5653" s="0" t="n">
        <v>600.25</v>
      </c>
      <c r="K5653" s="0" t="n">
        <v>786.490008</v>
      </c>
      <c r="L5653" s="0" t="n">
        <v>590.125</v>
      </c>
    </row>
    <row r="5654" customFormat="false" ht="12.75" hidden="false" customHeight="false" outlineLevel="0" collapsed="false">
      <c r="A5654" s="4" t="n">
        <v>550.777008</v>
      </c>
      <c r="G5654" s="0" t="n">
        <v>600</v>
      </c>
      <c r="K5654" s="0" t="n">
        <v>786.590008</v>
      </c>
      <c r="L5654" s="0" t="n">
        <v>590</v>
      </c>
    </row>
    <row r="5655" customFormat="false" ht="12.75" hidden="false" customHeight="false" outlineLevel="0" collapsed="false">
      <c r="A5655" s="4" t="n">
        <v>550.877008</v>
      </c>
      <c r="G5655" s="0" t="n">
        <v>600.125</v>
      </c>
      <c r="K5655" s="0" t="n">
        <v>786.690008</v>
      </c>
      <c r="L5655" s="0" t="n">
        <v>590.25</v>
      </c>
    </row>
    <row r="5656" customFormat="false" ht="12.75" hidden="false" customHeight="false" outlineLevel="0" collapsed="false">
      <c r="A5656" s="4" t="n">
        <v>550.977008</v>
      </c>
      <c r="G5656" s="0" t="n">
        <v>599.875</v>
      </c>
      <c r="K5656" s="0" t="n">
        <v>786.789008</v>
      </c>
      <c r="L5656" s="0" t="n">
        <v>590.25</v>
      </c>
    </row>
    <row r="5657" customFormat="false" ht="12.75" hidden="false" customHeight="false" outlineLevel="0" collapsed="false">
      <c r="A5657" s="4" t="n">
        <v>551.076008</v>
      </c>
      <c r="G5657" s="0" t="n">
        <v>599.625</v>
      </c>
      <c r="K5657" s="0" t="n">
        <v>786.889008</v>
      </c>
      <c r="L5657" s="0" t="n">
        <v>590.5</v>
      </c>
    </row>
    <row r="5658" customFormat="false" ht="12.75" hidden="false" customHeight="false" outlineLevel="0" collapsed="false">
      <c r="A5658" s="4" t="n">
        <v>551.176008</v>
      </c>
      <c r="G5658" s="0" t="n">
        <v>599.25</v>
      </c>
      <c r="K5658" s="0" t="n">
        <v>786.989008</v>
      </c>
      <c r="L5658" s="0" t="n">
        <v>590.75</v>
      </c>
    </row>
    <row r="5659" customFormat="false" ht="12.75" hidden="false" customHeight="false" outlineLevel="0" collapsed="false">
      <c r="A5659" s="4" t="n">
        <v>551.276008</v>
      </c>
      <c r="G5659" s="0" t="n">
        <v>599</v>
      </c>
      <c r="K5659" s="0" t="n">
        <v>787.088008</v>
      </c>
      <c r="L5659" s="0" t="n">
        <v>591</v>
      </c>
    </row>
    <row r="5660" customFormat="false" ht="12.75" hidden="false" customHeight="false" outlineLevel="0" collapsed="false">
      <c r="A5660" s="4" t="n">
        <v>551.376008</v>
      </c>
      <c r="G5660" s="0" t="n">
        <v>599.25</v>
      </c>
      <c r="K5660" s="0" t="n">
        <v>787.188008</v>
      </c>
      <c r="L5660" s="0" t="n">
        <v>591.25</v>
      </c>
    </row>
    <row r="5661" customFormat="false" ht="12.75" hidden="false" customHeight="false" outlineLevel="0" collapsed="false">
      <c r="A5661" s="4" t="n">
        <v>551.475008</v>
      </c>
      <c r="G5661" s="0" t="n">
        <v>599.5</v>
      </c>
      <c r="K5661" s="0" t="n">
        <v>787.288008</v>
      </c>
      <c r="L5661" s="0" t="n">
        <v>591.875</v>
      </c>
    </row>
    <row r="5662" customFormat="false" ht="12.75" hidden="false" customHeight="false" outlineLevel="0" collapsed="false">
      <c r="A5662" s="4" t="n">
        <v>551.575008</v>
      </c>
      <c r="G5662" s="0" t="n">
        <v>599.75</v>
      </c>
      <c r="K5662" s="0" t="n">
        <v>787.387008</v>
      </c>
      <c r="L5662" s="0" t="n">
        <v>592.125</v>
      </c>
    </row>
    <row r="5663" customFormat="false" ht="12.75" hidden="false" customHeight="false" outlineLevel="0" collapsed="false">
      <c r="A5663" s="4" t="n">
        <v>551.675008</v>
      </c>
      <c r="G5663" s="0" t="n">
        <v>599.75</v>
      </c>
      <c r="K5663" s="0" t="n">
        <v>787.487008</v>
      </c>
      <c r="L5663" s="0" t="n">
        <v>592.375</v>
      </c>
    </row>
    <row r="5664" customFormat="false" ht="12.75" hidden="false" customHeight="false" outlineLevel="0" collapsed="false">
      <c r="A5664" s="4" t="n">
        <v>551.774008</v>
      </c>
      <c r="G5664" s="0" t="n">
        <v>599.75</v>
      </c>
      <c r="K5664" s="0" t="n">
        <v>787.587008</v>
      </c>
      <c r="L5664" s="0" t="n">
        <v>592.625</v>
      </c>
    </row>
    <row r="5665" customFormat="false" ht="12.75" hidden="false" customHeight="false" outlineLevel="0" collapsed="false">
      <c r="A5665" s="4" t="n">
        <v>551.874008</v>
      </c>
      <c r="G5665" s="0" t="n">
        <v>599.75</v>
      </c>
      <c r="K5665" s="0" t="n">
        <v>787.687008</v>
      </c>
      <c r="L5665" s="0" t="n">
        <v>592.625</v>
      </c>
    </row>
    <row r="5666" customFormat="false" ht="12.75" hidden="false" customHeight="false" outlineLevel="0" collapsed="false">
      <c r="A5666" s="4" t="n">
        <v>551.974008</v>
      </c>
      <c r="G5666" s="0" t="n">
        <v>599.75</v>
      </c>
      <c r="K5666" s="0" t="n">
        <v>787.786008</v>
      </c>
      <c r="L5666" s="0" t="n">
        <v>592.5</v>
      </c>
    </row>
    <row r="5667" customFormat="false" ht="12.75" hidden="false" customHeight="false" outlineLevel="0" collapsed="false">
      <c r="A5667" s="4" t="n">
        <v>552.073008</v>
      </c>
      <c r="G5667" s="0" t="n">
        <v>600</v>
      </c>
      <c r="K5667" s="0" t="n">
        <v>787.886008</v>
      </c>
      <c r="L5667" s="0" t="n">
        <v>592.75</v>
      </c>
    </row>
    <row r="5668" customFormat="false" ht="12.75" hidden="false" customHeight="false" outlineLevel="0" collapsed="false">
      <c r="A5668" s="4" t="n">
        <v>552.173008</v>
      </c>
      <c r="G5668" s="0" t="n">
        <v>600.875</v>
      </c>
      <c r="K5668" s="0" t="n">
        <v>787.986008</v>
      </c>
      <c r="L5668" s="0" t="n">
        <v>593</v>
      </c>
    </row>
    <row r="5669" customFormat="false" ht="12.75" hidden="false" customHeight="false" outlineLevel="0" collapsed="false">
      <c r="A5669" s="4" t="n">
        <v>552.273008</v>
      </c>
      <c r="G5669" s="0" t="n">
        <v>601.25</v>
      </c>
      <c r="K5669" s="0" t="n">
        <v>788.085008</v>
      </c>
      <c r="L5669" s="0" t="n">
        <v>593.375</v>
      </c>
    </row>
    <row r="5670" customFormat="false" ht="12.75" hidden="false" customHeight="false" outlineLevel="0" collapsed="false">
      <c r="A5670" s="4" t="n">
        <v>552.373008</v>
      </c>
      <c r="G5670" s="0" t="n">
        <v>602</v>
      </c>
      <c r="K5670" s="0" t="n">
        <v>788.185008</v>
      </c>
      <c r="L5670" s="0" t="n">
        <v>593.25</v>
      </c>
    </row>
    <row r="5671" customFormat="false" ht="12.75" hidden="false" customHeight="false" outlineLevel="0" collapsed="false">
      <c r="A5671" s="4" t="n">
        <v>552.472008</v>
      </c>
      <c r="G5671" s="0" t="n">
        <v>602.875</v>
      </c>
      <c r="K5671" s="0" t="n">
        <v>788.285008</v>
      </c>
      <c r="L5671" s="0" t="n">
        <v>593.625</v>
      </c>
    </row>
    <row r="5672" customFormat="false" ht="12.75" hidden="false" customHeight="false" outlineLevel="0" collapsed="false">
      <c r="A5672" s="4" t="n">
        <v>552.572008</v>
      </c>
      <c r="G5672" s="0" t="n">
        <v>603.125</v>
      </c>
      <c r="K5672" s="0" t="n">
        <v>788.385008</v>
      </c>
      <c r="L5672" s="0" t="n">
        <v>593.875</v>
      </c>
    </row>
    <row r="5673" customFormat="false" ht="12.75" hidden="false" customHeight="false" outlineLevel="0" collapsed="false">
      <c r="A5673" s="4" t="n">
        <v>552.672008</v>
      </c>
      <c r="G5673" s="0" t="n">
        <v>603.375</v>
      </c>
      <c r="K5673" s="0" t="n">
        <v>788.484008</v>
      </c>
      <c r="L5673" s="0" t="n">
        <v>593.75</v>
      </c>
    </row>
    <row r="5674" customFormat="false" ht="12.75" hidden="false" customHeight="false" outlineLevel="0" collapsed="false">
      <c r="A5674" s="4" t="n">
        <v>552.771008</v>
      </c>
      <c r="G5674" s="0" t="n">
        <v>602.875</v>
      </c>
      <c r="K5674" s="0" t="n">
        <v>788.584008</v>
      </c>
      <c r="L5674" s="0" t="n">
        <v>594.375</v>
      </c>
    </row>
    <row r="5675" customFormat="false" ht="12.75" hidden="false" customHeight="false" outlineLevel="0" collapsed="false">
      <c r="A5675" s="4" t="n">
        <v>552.871008</v>
      </c>
      <c r="G5675" s="0" t="n">
        <v>602.25</v>
      </c>
      <c r="K5675" s="0" t="n">
        <v>788.684008</v>
      </c>
      <c r="L5675" s="0" t="n">
        <v>594.25</v>
      </c>
    </row>
    <row r="5676" customFormat="false" ht="12.75" hidden="false" customHeight="false" outlineLevel="0" collapsed="false">
      <c r="A5676" s="4" t="n">
        <v>552.971008</v>
      </c>
      <c r="G5676" s="0" t="n">
        <v>601.625</v>
      </c>
      <c r="K5676" s="0" t="n">
        <v>788.783008</v>
      </c>
      <c r="L5676" s="0" t="n">
        <v>594.625</v>
      </c>
    </row>
    <row r="5677" customFormat="false" ht="12.75" hidden="false" customHeight="false" outlineLevel="0" collapsed="false">
      <c r="A5677" s="4" t="n">
        <v>553.071008</v>
      </c>
      <c r="G5677" s="0" t="n">
        <v>600.625</v>
      </c>
      <c r="K5677" s="0" t="n">
        <v>788.883008</v>
      </c>
      <c r="L5677" s="0" t="n">
        <v>594.5</v>
      </c>
    </row>
    <row r="5678" customFormat="false" ht="12.75" hidden="false" customHeight="false" outlineLevel="0" collapsed="false">
      <c r="A5678" s="4" t="n">
        <v>553.170008</v>
      </c>
      <c r="G5678" s="0" t="n">
        <v>599.75</v>
      </c>
      <c r="K5678" s="0" t="n">
        <v>788.983008</v>
      </c>
      <c r="L5678" s="0" t="n">
        <v>594.75</v>
      </c>
    </row>
    <row r="5679" customFormat="false" ht="12.75" hidden="false" customHeight="false" outlineLevel="0" collapsed="false">
      <c r="A5679" s="4" t="n">
        <v>553.270008</v>
      </c>
      <c r="G5679" s="0" t="n">
        <v>599.375</v>
      </c>
      <c r="K5679" s="0" t="n">
        <v>789.083008</v>
      </c>
      <c r="L5679" s="0" t="n">
        <v>595</v>
      </c>
    </row>
    <row r="5680" customFormat="false" ht="12.75" hidden="false" customHeight="false" outlineLevel="0" collapsed="false">
      <c r="A5680" s="4" t="n">
        <v>553.370008</v>
      </c>
      <c r="G5680" s="0" t="n">
        <v>598.5</v>
      </c>
      <c r="K5680" s="0" t="n">
        <v>789.182008</v>
      </c>
      <c r="L5680" s="0" t="n">
        <v>595.25</v>
      </c>
    </row>
    <row r="5681" customFormat="false" ht="12.75" hidden="false" customHeight="false" outlineLevel="0" collapsed="false">
      <c r="A5681" s="4" t="n">
        <v>553.469008</v>
      </c>
      <c r="G5681" s="0" t="n">
        <v>598.125</v>
      </c>
      <c r="K5681" s="0" t="n">
        <v>789.282008</v>
      </c>
      <c r="L5681" s="0" t="n">
        <v>595.625</v>
      </c>
    </row>
    <row r="5682" customFormat="false" ht="12.75" hidden="false" customHeight="false" outlineLevel="0" collapsed="false">
      <c r="A5682" s="4" t="n">
        <v>553.569008</v>
      </c>
      <c r="G5682" s="0" t="n">
        <v>597.625</v>
      </c>
      <c r="K5682" s="0" t="n">
        <v>789.382008</v>
      </c>
      <c r="L5682" s="0" t="n">
        <v>595.5</v>
      </c>
    </row>
    <row r="5683" customFormat="false" ht="12.75" hidden="false" customHeight="false" outlineLevel="0" collapsed="false">
      <c r="A5683" s="4" t="n">
        <v>553.669008</v>
      </c>
      <c r="G5683" s="0" t="n">
        <v>597</v>
      </c>
      <c r="K5683" s="0" t="n">
        <v>789.481008</v>
      </c>
      <c r="L5683" s="0" t="n">
        <v>595.5</v>
      </c>
    </row>
    <row r="5684" customFormat="false" ht="12.75" hidden="false" customHeight="false" outlineLevel="0" collapsed="false">
      <c r="A5684" s="4" t="n">
        <v>553.769008</v>
      </c>
      <c r="G5684" s="0" t="n">
        <v>597</v>
      </c>
      <c r="K5684" s="0" t="n">
        <v>789.581008</v>
      </c>
      <c r="L5684" s="0" t="n">
        <v>595.875</v>
      </c>
    </row>
    <row r="5685" customFormat="false" ht="12.75" hidden="false" customHeight="false" outlineLevel="0" collapsed="false">
      <c r="A5685" s="4" t="n">
        <v>553.868008</v>
      </c>
      <c r="G5685" s="0" t="n">
        <v>597</v>
      </c>
      <c r="K5685" s="0" t="n">
        <v>789.681008</v>
      </c>
      <c r="L5685" s="0" t="n">
        <v>595.875</v>
      </c>
    </row>
    <row r="5686" customFormat="false" ht="12.75" hidden="false" customHeight="false" outlineLevel="0" collapsed="false">
      <c r="A5686" s="4" t="n">
        <v>553.968008</v>
      </c>
      <c r="G5686" s="0" t="n">
        <v>596.75</v>
      </c>
      <c r="K5686" s="0" t="n">
        <v>789.780008</v>
      </c>
      <c r="L5686" s="0" t="n">
        <v>595.75</v>
      </c>
    </row>
    <row r="5687" customFormat="false" ht="12.75" hidden="false" customHeight="false" outlineLevel="0" collapsed="false">
      <c r="A5687" s="4" t="n">
        <v>554.068008</v>
      </c>
      <c r="G5687" s="0" t="n">
        <v>596.875</v>
      </c>
      <c r="K5687" s="0" t="n">
        <v>789.880008</v>
      </c>
      <c r="L5687" s="0" t="n">
        <v>595.75</v>
      </c>
    </row>
    <row r="5688" customFormat="false" ht="12.75" hidden="false" customHeight="false" outlineLevel="0" collapsed="false">
      <c r="A5688" s="4" t="n">
        <v>554.167008</v>
      </c>
      <c r="G5688" s="0" t="n">
        <v>596.5</v>
      </c>
      <c r="K5688" s="0" t="n">
        <v>789.980008</v>
      </c>
      <c r="L5688" s="0" t="n">
        <v>596.125</v>
      </c>
    </row>
    <row r="5689" customFormat="false" ht="12.75" hidden="false" customHeight="false" outlineLevel="0" collapsed="false">
      <c r="A5689" s="4" t="n">
        <v>554.267008</v>
      </c>
      <c r="G5689" s="0" t="n">
        <v>596.5</v>
      </c>
      <c r="K5689" s="0" t="n">
        <v>790.080008</v>
      </c>
      <c r="L5689" s="0" t="n">
        <v>596.375</v>
      </c>
    </row>
    <row r="5690" customFormat="false" ht="12.75" hidden="false" customHeight="false" outlineLevel="0" collapsed="false">
      <c r="A5690" s="4" t="n">
        <v>554.367008</v>
      </c>
      <c r="G5690" s="0" t="n">
        <v>596.25</v>
      </c>
      <c r="K5690" s="0" t="n">
        <v>790.179008</v>
      </c>
      <c r="L5690" s="0" t="n">
        <v>596.5</v>
      </c>
    </row>
    <row r="5691" customFormat="false" ht="12.75" hidden="false" customHeight="false" outlineLevel="0" collapsed="false">
      <c r="A5691" s="4" t="n">
        <v>554.467008</v>
      </c>
      <c r="G5691" s="0" t="n">
        <v>596</v>
      </c>
      <c r="K5691" s="0" t="n">
        <v>790.279008</v>
      </c>
      <c r="L5691" s="0" t="n">
        <v>597.125</v>
      </c>
    </row>
    <row r="5692" customFormat="false" ht="12.75" hidden="false" customHeight="false" outlineLevel="0" collapsed="false">
      <c r="A5692" s="4" t="n">
        <v>554.566008</v>
      </c>
      <c r="G5692" s="0" t="n">
        <v>596.125</v>
      </c>
      <c r="K5692" s="0" t="n">
        <v>790.379008</v>
      </c>
      <c r="L5692" s="0" t="n">
        <v>597.25</v>
      </c>
    </row>
    <row r="5693" customFormat="false" ht="12.75" hidden="false" customHeight="false" outlineLevel="0" collapsed="false">
      <c r="A5693" s="4" t="n">
        <v>554.666008</v>
      </c>
      <c r="G5693" s="0" t="n">
        <v>595.75</v>
      </c>
      <c r="K5693" s="0" t="n">
        <v>790.478008</v>
      </c>
      <c r="L5693" s="0" t="n">
        <v>598.125</v>
      </c>
    </row>
    <row r="5694" customFormat="false" ht="12.75" hidden="false" customHeight="false" outlineLevel="0" collapsed="false">
      <c r="A5694" s="4" t="n">
        <v>554.766008</v>
      </c>
      <c r="G5694" s="0" t="n">
        <v>595.75</v>
      </c>
      <c r="K5694" s="0" t="n">
        <v>790.578008</v>
      </c>
      <c r="L5694" s="0" t="n">
        <v>598.625</v>
      </c>
    </row>
    <row r="5695" customFormat="false" ht="12.75" hidden="false" customHeight="false" outlineLevel="0" collapsed="false">
      <c r="A5695" s="4" t="n">
        <v>554.865008</v>
      </c>
      <c r="G5695" s="0" t="n">
        <v>595.75</v>
      </c>
      <c r="K5695" s="0" t="n">
        <v>790.678008</v>
      </c>
      <c r="L5695" s="0" t="n">
        <v>598.875</v>
      </c>
    </row>
    <row r="5696" customFormat="false" ht="12.75" hidden="false" customHeight="false" outlineLevel="0" collapsed="false">
      <c r="A5696" s="4" t="n">
        <v>554.965008</v>
      </c>
      <c r="G5696" s="0" t="n">
        <v>596.125</v>
      </c>
      <c r="K5696" s="0" t="n">
        <v>790.778008</v>
      </c>
      <c r="L5696" s="0" t="n">
        <v>599</v>
      </c>
    </row>
    <row r="5697" customFormat="false" ht="12.75" hidden="false" customHeight="false" outlineLevel="0" collapsed="false">
      <c r="A5697" s="4" t="n">
        <v>555.065008</v>
      </c>
      <c r="G5697" s="0" t="n">
        <v>596</v>
      </c>
      <c r="K5697" s="0" t="n">
        <v>790.877008</v>
      </c>
      <c r="L5697" s="0" t="n">
        <v>598.75</v>
      </c>
    </row>
    <row r="5698" customFormat="false" ht="12.75" hidden="false" customHeight="false" outlineLevel="0" collapsed="false">
      <c r="A5698" s="4" t="n">
        <v>555.164008</v>
      </c>
      <c r="G5698" s="0" t="n">
        <v>596.25</v>
      </c>
      <c r="K5698" s="0" t="n">
        <v>790.977008</v>
      </c>
      <c r="L5698" s="0" t="n">
        <v>598.875</v>
      </c>
    </row>
    <row r="5699" customFormat="false" ht="12.75" hidden="false" customHeight="false" outlineLevel="0" collapsed="false">
      <c r="A5699" s="4" t="n">
        <v>555.264008</v>
      </c>
      <c r="G5699" s="0" t="n">
        <v>596.5</v>
      </c>
      <c r="K5699" s="0" t="n">
        <v>791.077008</v>
      </c>
      <c r="L5699" s="0" t="n">
        <v>598.875</v>
      </c>
    </row>
    <row r="5700" customFormat="false" ht="12.75" hidden="false" customHeight="false" outlineLevel="0" collapsed="false">
      <c r="A5700" s="4" t="n">
        <v>555.364008</v>
      </c>
      <c r="G5700" s="0" t="n">
        <v>596.5</v>
      </c>
      <c r="K5700" s="0" t="n">
        <v>791.176008</v>
      </c>
      <c r="L5700" s="0" t="n">
        <v>598.5</v>
      </c>
    </row>
    <row r="5701" customFormat="false" ht="12.75" hidden="false" customHeight="false" outlineLevel="0" collapsed="false">
      <c r="A5701" s="4" t="n">
        <v>555.464008</v>
      </c>
      <c r="G5701" s="0" t="n">
        <v>596.5</v>
      </c>
      <c r="K5701" s="0" t="n">
        <v>791.276008</v>
      </c>
      <c r="L5701" s="0" t="n">
        <v>598.375</v>
      </c>
    </row>
    <row r="5702" customFormat="false" ht="12.75" hidden="false" customHeight="false" outlineLevel="0" collapsed="false">
      <c r="A5702" s="4" t="n">
        <v>555.563008</v>
      </c>
      <c r="G5702" s="0" t="n">
        <v>596.625</v>
      </c>
      <c r="K5702" s="0" t="n">
        <v>791.376008</v>
      </c>
      <c r="L5702" s="0" t="n">
        <v>598.125</v>
      </c>
    </row>
    <row r="5703" customFormat="false" ht="12.75" hidden="false" customHeight="false" outlineLevel="0" collapsed="false">
      <c r="A5703" s="4" t="n">
        <v>555.663008</v>
      </c>
      <c r="G5703" s="0" t="n">
        <v>596.25</v>
      </c>
      <c r="K5703" s="0" t="n">
        <v>791.476008</v>
      </c>
      <c r="L5703" s="0" t="n">
        <v>597.875</v>
      </c>
    </row>
    <row r="5704" customFormat="false" ht="12.75" hidden="false" customHeight="false" outlineLevel="0" collapsed="false">
      <c r="A5704" s="4" t="n">
        <v>555.763008</v>
      </c>
      <c r="G5704" s="0" t="n">
        <v>596.25</v>
      </c>
      <c r="K5704" s="0" t="n">
        <v>791.575008</v>
      </c>
      <c r="L5704" s="0" t="n">
        <v>597.625</v>
      </c>
    </row>
    <row r="5705" customFormat="false" ht="12.75" hidden="false" customHeight="false" outlineLevel="0" collapsed="false">
      <c r="A5705" s="4" t="n">
        <v>555.862008</v>
      </c>
      <c r="G5705" s="0" t="n">
        <v>596.375</v>
      </c>
      <c r="K5705" s="0" t="n">
        <v>791.675008</v>
      </c>
      <c r="L5705" s="0" t="n">
        <v>597.875</v>
      </c>
    </row>
    <row r="5706" customFormat="false" ht="12.75" hidden="false" customHeight="false" outlineLevel="0" collapsed="false">
      <c r="A5706" s="4" t="n">
        <v>555.962008</v>
      </c>
      <c r="G5706" s="0" t="n">
        <v>596</v>
      </c>
      <c r="K5706" s="0" t="n">
        <v>791.775008</v>
      </c>
      <c r="L5706" s="0" t="n">
        <v>598.375</v>
      </c>
    </row>
    <row r="5707" customFormat="false" ht="12.75" hidden="false" customHeight="false" outlineLevel="0" collapsed="false">
      <c r="A5707" s="4" t="n">
        <v>556.062008</v>
      </c>
      <c r="G5707" s="0" t="n">
        <v>596.125</v>
      </c>
      <c r="K5707" s="0" t="n">
        <v>791.874008</v>
      </c>
      <c r="L5707" s="0" t="n">
        <v>598.625</v>
      </c>
    </row>
    <row r="5708" customFormat="false" ht="12.75" hidden="false" customHeight="false" outlineLevel="0" collapsed="false">
      <c r="A5708" s="4" t="n">
        <v>556.162008</v>
      </c>
      <c r="G5708" s="0" t="n">
        <v>596.125</v>
      </c>
      <c r="K5708" s="0" t="n">
        <v>791.974008</v>
      </c>
      <c r="L5708" s="0" t="n">
        <v>598.875</v>
      </c>
    </row>
    <row r="5709" customFormat="false" ht="12.75" hidden="false" customHeight="false" outlineLevel="0" collapsed="false">
      <c r="A5709" s="4" t="n">
        <v>556.261008</v>
      </c>
      <c r="G5709" s="0" t="n">
        <v>595.75</v>
      </c>
      <c r="K5709" s="0" t="n">
        <v>792.074008</v>
      </c>
      <c r="L5709" s="0" t="n">
        <v>599</v>
      </c>
    </row>
    <row r="5710" customFormat="false" ht="12.75" hidden="false" customHeight="false" outlineLevel="0" collapsed="false">
      <c r="A5710" s="4" t="n">
        <v>556.361008</v>
      </c>
      <c r="G5710" s="0" t="n">
        <v>596.25</v>
      </c>
      <c r="K5710" s="0" t="n">
        <v>792.174008</v>
      </c>
      <c r="L5710" s="0" t="n">
        <v>599.375</v>
      </c>
    </row>
    <row r="5711" customFormat="false" ht="12.75" hidden="false" customHeight="false" outlineLevel="0" collapsed="false">
      <c r="A5711" s="4" t="n">
        <v>556.461008</v>
      </c>
      <c r="G5711" s="0" t="n">
        <v>596.875</v>
      </c>
      <c r="K5711" s="0" t="n">
        <v>792.273008</v>
      </c>
      <c r="L5711" s="0" t="n">
        <v>599.25</v>
      </c>
    </row>
    <row r="5712" customFormat="false" ht="12.75" hidden="false" customHeight="false" outlineLevel="0" collapsed="false">
      <c r="A5712" s="4" t="n">
        <v>556.560008</v>
      </c>
      <c r="G5712" s="0" t="n">
        <v>596.75</v>
      </c>
      <c r="K5712" s="0" t="n">
        <v>792.373008</v>
      </c>
      <c r="L5712" s="0" t="n">
        <v>599.25</v>
      </c>
    </row>
    <row r="5713" customFormat="false" ht="12.75" hidden="false" customHeight="false" outlineLevel="0" collapsed="false">
      <c r="A5713" s="4" t="n">
        <v>556.660008</v>
      </c>
      <c r="G5713" s="0" t="n">
        <v>596.75</v>
      </c>
      <c r="K5713" s="0" t="n">
        <v>792.473008</v>
      </c>
      <c r="L5713" s="0" t="n">
        <v>599.25</v>
      </c>
    </row>
    <row r="5714" customFormat="false" ht="12.75" hidden="false" customHeight="false" outlineLevel="0" collapsed="false">
      <c r="A5714" s="4" t="n">
        <v>556.760008</v>
      </c>
      <c r="G5714" s="0" t="n">
        <v>596.5</v>
      </c>
      <c r="K5714" s="0" t="n">
        <v>792.572008</v>
      </c>
      <c r="L5714" s="0" t="n">
        <v>599.25</v>
      </c>
    </row>
    <row r="5715" customFormat="false" ht="12.75" hidden="false" customHeight="false" outlineLevel="0" collapsed="false">
      <c r="A5715" s="4" t="n">
        <v>556.860008</v>
      </c>
      <c r="G5715" s="0" t="n">
        <v>596</v>
      </c>
      <c r="K5715" s="0" t="n">
        <v>792.672008</v>
      </c>
      <c r="L5715" s="0" t="n">
        <v>599.875</v>
      </c>
    </row>
    <row r="5716" customFormat="false" ht="12.75" hidden="false" customHeight="false" outlineLevel="0" collapsed="false">
      <c r="A5716" s="4" t="n">
        <v>556.959008</v>
      </c>
      <c r="G5716" s="0" t="n">
        <v>595.75</v>
      </c>
      <c r="K5716" s="0" t="n">
        <v>792.772008</v>
      </c>
      <c r="L5716" s="0" t="n">
        <v>599.75</v>
      </c>
    </row>
    <row r="5717" customFormat="false" ht="12.75" hidden="false" customHeight="false" outlineLevel="0" collapsed="false">
      <c r="A5717" s="4" t="n">
        <v>557.059008</v>
      </c>
      <c r="G5717" s="0" t="n">
        <v>595.875</v>
      </c>
      <c r="K5717" s="0" t="n">
        <v>792.871008</v>
      </c>
      <c r="L5717" s="0" t="n">
        <v>600.25</v>
      </c>
    </row>
    <row r="5718" customFormat="false" ht="12.75" hidden="false" customHeight="false" outlineLevel="0" collapsed="false">
      <c r="A5718" s="4" t="n">
        <v>557.159008</v>
      </c>
      <c r="G5718" s="0" t="n">
        <v>596.125</v>
      </c>
      <c r="K5718" s="0" t="n">
        <v>792.971008</v>
      </c>
      <c r="L5718" s="0" t="n">
        <v>600.875</v>
      </c>
    </row>
    <row r="5719" customFormat="false" ht="12.75" hidden="false" customHeight="false" outlineLevel="0" collapsed="false">
      <c r="A5719" s="4" t="n">
        <v>557.258008</v>
      </c>
      <c r="G5719" s="0" t="n">
        <v>596.375</v>
      </c>
      <c r="K5719" s="0" t="n">
        <v>793.071008</v>
      </c>
      <c r="L5719" s="0" t="n">
        <v>600.5</v>
      </c>
    </row>
    <row r="5720" customFormat="false" ht="12.75" hidden="false" customHeight="false" outlineLevel="0" collapsed="false">
      <c r="A5720" s="4" t="n">
        <v>557.358008</v>
      </c>
      <c r="G5720" s="0" t="n">
        <v>596.375</v>
      </c>
      <c r="K5720" s="0" t="n">
        <v>793.171008</v>
      </c>
      <c r="L5720" s="0" t="n">
        <v>600.25</v>
      </c>
    </row>
    <row r="5721" customFormat="false" ht="12.75" hidden="false" customHeight="false" outlineLevel="0" collapsed="false">
      <c r="A5721" s="4" t="n">
        <v>557.458008</v>
      </c>
      <c r="G5721" s="0" t="n">
        <v>596</v>
      </c>
      <c r="K5721" s="0" t="n">
        <v>793.270008</v>
      </c>
      <c r="L5721" s="0" t="n">
        <v>600.125</v>
      </c>
    </row>
    <row r="5722" customFormat="false" ht="12.75" hidden="false" customHeight="false" outlineLevel="0" collapsed="false">
      <c r="A5722" s="4" t="n">
        <v>557.557008</v>
      </c>
      <c r="G5722" s="0" t="n">
        <v>595.75</v>
      </c>
      <c r="K5722" s="0" t="n">
        <v>793.370008</v>
      </c>
      <c r="L5722" s="0" t="n">
        <v>599.5</v>
      </c>
    </row>
    <row r="5723" customFormat="false" ht="12.75" hidden="false" customHeight="false" outlineLevel="0" collapsed="false">
      <c r="A5723" s="4" t="n">
        <v>557.657008</v>
      </c>
      <c r="G5723" s="0" t="n">
        <v>595.5</v>
      </c>
      <c r="K5723" s="0" t="n">
        <v>793.470008</v>
      </c>
      <c r="L5723" s="0" t="n">
        <v>599.875</v>
      </c>
    </row>
    <row r="5724" customFormat="false" ht="12.75" hidden="false" customHeight="false" outlineLevel="0" collapsed="false">
      <c r="A5724" s="4" t="n">
        <v>557.757008</v>
      </c>
      <c r="G5724" s="0" t="n">
        <v>596.125</v>
      </c>
      <c r="K5724" s="0" t="n">
        <v>793.569008</v>
      </c>
      <c r="L5724" s="0" t="n">
        <v>599.625</v>
      </c>
    </row>
    <row r="5725" customFormat="false" ht="12.75" hidden="false" customHeight="false" outlineLevel="0" collapsed="false">
      <c r="A5725" s="4" t="n">
        <v>557.857008</v>
      </c>
      <c r="G5725" s="0" t="n">
        <v>596.25</v>
      </c>
      <c r="K5725" s="0" t="n">
        <v>793.669008</v>
      </c>
      <c r="L5725" s="0" t="n">
        <v>599.125</v>
      </c>
    </row>
    <row r="5726" customFormat="false" ht="12.75" hidden="false" customHeight="false" outlineLevel="0" collapsed="false">
      <c r="A5726" s="4" t="n">
        <v>557.956008</v>
      </c>
      <c r="G5726" s="0" t="n">
        <v>596.875</v>
      </c>
      <c r="K5726" s="0" t="n">
        <v>793.769008</v>
      </c>
      <c r="L5726" s="0" t="n">
        <v>598.375</v>
      </c>
    </row>
    <row r="5727" customFormat="false" ht="12.75" hidden="false" customHeight="false" outlineLevel="0" collapsed="false">
      <c r="A5727" s="4" t="n">
        <v>558.056008</v>
      </c>
      <c r="G5727" s="0" t="n">
        <v>597.375</v>
      </c>
      <c r="K5727" s="0" t="n">
        <v>793.869008</v>
      </c>
      <c r="L5727" s="0" t="n">
        <v>597.5</v>
      </c>
    </row>
    <row r="5728" customFormat="false" ht="12.75" hidden="false" customHeight="false" outlineLevel="0" collapsed="false">
      <c r="A5728" s="4" t="n">
        <v>558.156008</v>
      </c>
      <c r="G5728" s="0" t="n">
        <v>597.625</v>
      </c>
    </row>
    <row r="5729" customFormat="false" ht="12.75" hidden="false" customHeight="false" outlineLevel="0" collapsed="false">
      <c r="A5729" s="4" t="n">
        <v>558.255008</v>
      </c>
      <c r="G5729" s="0" t="n">
        <v>597.875</v>
      </c>
    </row>
    <row r="5730" customFormat="false" ht="12.75" hidden="false" customHeight="false" outlineLevel="0" collapsed="false">
      <c r="A5730" s="4" t="n">
        <v>558.355008</v>
      </c>
      <c r="G5730" s="0" t="n">
        <v>597.5</v>
      </c>
    </row>
    <row r="5731" customFormat="false" ht="12.75" hidden="false" customHeight="false" outlineLevel="0" collapsed="false">
      <c r="A5731" s="4" t="n">
        <v>558.455008</v>
      </c>
      <c r="G5731" s="0" t="n">
        <v>597.5</v>
      </c>
    </row>
    <row r="5732" customFormat="false" ht="12.75" hidden="false" customHeight="false" outlineLevel="0" collapsed="false">
      <c r="A5732" s="4" t="n">
        <v>558.555008</v>
      </c>
      <c r="G5732" s="0" t="n">
        <v>597.375</v>
      </c>
    </row>
    <row r="5733" customFormat="false" ht="12.75" hidden="false" customHeight="false" outlineLevel="0" collapsed="false">
      <c r="A5733" s="4" t="n">
        <v>558.654008</v>
      </c>
      <c r="G5733" s="0" t="n">
        <v>596.875</v>
      </c>
    </row>
    <row r="5734" customFormat="false" ht="12.75" hidden="false" customHeight="false" outlineLevel="0" collapsed="false">
      <c r="A5734" s="4" t="n">
        <v>558.754008</v>
      </c>
      <c r="G5734" s="0" t="n">
        <v>596</v>
      </c>
    </row>
    <row r="5735" customFormat="false" ht="12.75" hidden="false" customHeight="false" outlineLevel="0" collapsed="false">
      <c r="A5735" s="4" t="n">
        <v>558.854008</v>
      </c>
      <c r="G5735" s="0" t="n">
        <v>595.25</v>
      </c>
    </row>
    <row r="5736" customFormat="false" ht="12.75" hidden="false" customHeight="false" outlineLevel="0" collapsed="false">
      <c r="A5736" s="4" t="n">
        <v>558.953008</v>
      </c>
      <c r="G5736" s="0" t="n">
        <v>594.75</v>
      </c>
    </row>
    <row r="5737" customFormat="false" ht="12.75" hidden="false" customHeight="false" outlineLevel="0" collapsed="false">
      <c r="A5737" s="4" t="n">
        <v>559.053008</v>
      </c>
      <c r="G5737" s="0" t="n">
        <v>594.625</v>
      </c>
    </row>
    <row r="5738" customFormat="false" ht="12.75" hidden="false" customHeight="false" outlineLevel="0" collapsed="false">
      <c r="A5738" s="4" t="n">
        <v>559.153008</v>
      </c>
      <c r="G5738" s="0" t="n">
        <v>594.5</v>
      </c>
    </row>
    <row r="5739" customFormat="false" ht="12.75" hidden="false" customHeight="false" outlineLevel="0" collapsed="false">
      <c r="A5739" s="4" t="n">
        <v>559.253008</v>
      </c>
      <c r="G5739" s="0" t="n">
        <v>594.875</v>
      </c>
    </row>
    <row r="5740" customFormat="false" ht="12.75" hidden="false" customHeight="false" outlineLevel="0" collapsed="false">
      <c r="A5740" s="4" t="n">
        <v>559.352008</v>
      </c>
      <c r="G5740" s="0" t="n">
        <v>595.375</v>
      </c>
    </row>
    <row r="5741" customFormat="false" ht="12.75" hidden="false" customHeight="false" outlineLevel="0" collapsed="false">
      <c r="A5741" s="4" t="n">
        <v>559.452008</v>
      </c>
      <c r="G5741" s="0" t="n">
        <v>595.5</v>
      </c>
    </row>
    <row r="5742" customFormat="false" ht="12.75" hidden="false" customHeight="false" outlineLevel="0" collapsed="false">
      <c r="A5742" s="4" t="n">
        <v>559.552008</v>
      </c>
      <c r="G5742" s="0" t="n">
        <v>595.875</v>
      </c>
    </row>
    <row r="5743" customFormat="false" ht="12.75" hidden="false" customHeight="false" outlineLevel="0" collapsed="false">
      <c r="A5743" s="4" t="n">
        <v>559.651008</v>
      </c>
      <c r="G5743" s="0" t="n">
        <v>595.875</v>
      </c>
    </row>
    <row r="5744" customFormat="false" ht="12.75" hidden="false" customHeight="false" outlineLevel="0" collapsed="false">
      <c r="A5744" s="4" t="n">
        <v>559.751008</v>
      </c>
      <c r="G5744" s="0" t="n">
        <v>595.875</v>
      </c>
    </row>
    <row r="5745" customFormat="false" ht="12.75" hidden="false" customHeight="false" outlineLevel="0" collapsed="false">
      <c r="A5745" s="4" t="n">
        <v>559.851008</v>
      </c>
      <c r="G5745" s="0" t="n">
        <v>595.875</v>
      </c>
    </row>
    <row r="5746" customFormat="false" ht="12.75" hidden="false" customHeight="false" outlineLevel="0" collapsed="false">
      <c r="A5746" s="4" t="n">
        <v>559.951008</v>
      </c>
      <c r="G5746" s="0" t="n">
        <v>595.5</v>
      </c>
    </row>
    <row r="5747" customFormat="false" ht="12.75" hidden="false" customHeight="false" outlineLevel="0" collapsed="false">
      <c r="A5747" s="4" t="n">
        <v>560.050008</v>
      </c>
      <c r="G5747" s="0" t="n">
        <v>595.875</v>
      </c>
    </row>
    <row r="5748" customFormat="false" ht="12.75" hidden="false" customHeight="false" outlineLevel="0" collapsed="false">
      <c r="A5748" s="4" t="n">
        <v>560.150008</v>
      </c>
      <c r="G5748" s="0" t="n">
        <v>595.75</v>
      </c>
    </row>
    <row r="5749" customFormat="false" ht="12.75" hidden="false" customHeight="false" outlineLevel="0" collapsed="false">
      <c r="A5749" s="4" t="n">
        <v>560.250008</v>
      </c>
      <c r="G5749" s="0" t="n">
        <v>596</v>
      </c>
    </row>
    <row r="5750" customFormat="false" ht="12.75" hidden="false" customHeight="false" outlineLevel="0" collapsed="false">
      <c r="A5750" s="4" t="n">
        <v>560.349008</v>
      </c>
      <c r="G5750" s="0" t="n">
        <v>596.25</v>
      </c>
    </row>
    <row r="5751" customFormat="false" ht="12.75" hidden="false" customHeight="false" outlineLevel="0" collapsed="false">
      <c r="A5751" s="4" t="n">
        <v>560.449008</v>
      </c>
      <c r="G5751" s="0" t="n">
        <v>596.5</v>
      </c>
    </row>
    <row r="5752" customFormat="false" ht="12.75" hidden="false" customHeight="false" outlineLevel="0" collapsed="false">
      <c r="A5752" s="4" t="n">
        <v>560.549008</v>
      </c>
      <c r="G5752" s="0" t="n">
        <v>596.625</v>
      </c>
    </row>
    <row r="5753" customFormat="false" ht="12.75" hidden="false" customHeight="false" outlineLevel="0" collapsed="false">
      <c r="A5753" s="4" t="n">
        <v>560.648008</v>
      </c>
      <c r="G5753" s="0" t="n">
        <v>596.25</v>
      </c>
    </row>
    <row r="5754" customFormat="false" ht="12.75" hidden="false" customHeight="false" outlineLevel="0" collapsed="false">
      <c r="A5754" s="4" t="n">
        <v>560.748008</v>
      </c>
      <c r="G5754" s="0" t="n">
        <v>596.25</v>
      </c>
    </row>
    <row r="5755" customFormat="false" ht="12.75" hidden="false" customHeight="false" outlineLevel="0" collapsed="false">
      <c r="A5755" s="4" t="n">
        <v>560.848008</v>
      </c>
      <c r="G5755" s="0" t="n">
        <v>596.25</v>
      </c>
    </row>
    <row r="5756" customFormat="false" ht="12.75" hidden="false" customHeight="false" outlineLevel="0" collapsed="false">
      <c r="A5756" s="4" t="n">
        <v>560.948008</v>
      </c>
      <c r="G5756" s="0" t="n">
        <v>596</v>
      </c>
    </row>
    <row r="5757" customFormat="false" ht="12.75" hidden="false" customHeight="false" outlineLevel="0" collapsed="false">
      <c r="A5757" s="4" t="n">
        <v>561.047008</v>
      </c>
      <c r="G5757" s="0" t="n">
        <v>596</v>
      </c>
    </row>
    <row r="5758" customFormat="false" ht="12.75" hidden="false" customHeight="false" outlineLevel="0" collapsed="false">
      <c r="A5758" s="4" t="n">
        <v>561.147008</v>
      </c>
      <c r="G5758" s="0" t="n">
        <v>595.75</v>
      </c>
    </row>
    <row r="5759" customFormat="false" ht="12.75" hidden="false" customHeight="false" outlineLevel="0" collapsed="false">
      <c r="A5759" s="4" t="n">
        <v>561.247008</v>
      </c>
      <c r="G5759" s="0" t="n">
        <v>595.5</v>
      </c>
    </row>
    <row r="5760" customFormat="false" ht="12.75" hidden="false" customHeight="false" outlineLevel="0" collapsed="false">
      <c r="A5760" s="4" t="n">
        <v>561.346008</v>
      </c>
      <c r="G5760" s="0" t="n">
        <v>595.375</v>
      </c>
    </row>
    <row r="5761" customFormat="false" ht="12.75" hidden="false" customHeight="false" outlineLevel="0" collapsed="false">
      <c r="A5761" s="4" t="n">
        <v>561.446008</v>
      </c>
      <c r="G5761" s="0" t="n">
        <v>594.75</v>
      </c>
    </row>
    <row r="5762" customFormat="false" ht="12.75" hidden="false" customHeight="false" outlineLevel="0" collapsed="false">
      <c r="A5762" s="4" t="n">
        <v>561.546008</v>
      </c>
      <c r="G5762" s="0" t="n">
        <v>594.25</v>
      </c>
    </row>
    <row r="5763" customFormat="false" ht="12.75" hidden="false" customHeight="false" outlineLevel="0" collapsed="false">
      <c r="A5763" s="4" t="n">
        <v>561.646008</v>
      </c>
      <c r="G5763" s="0" t="n">
        <v>594.125</v>
      </c>
    </row>
    <row r="5764" customFormat="false" ht="12.75" hidden="false" customHeight="false" outlineLevel="0" collapsed="false">
      <c r="A5764" s="4" t="n">
        <v>561.745008</v>
      </c>
      <c r="G5764" s="0" t="n">
        <v>593.375</v>
      </c>
    </row>
    <row r="5765" customFormat="false" ht="12.75" hidden="false" customHeight="false" outlineLevel="0" collapsed="false">
      <c r="A5765" s="4" t="n">
        <v>561.845008</v>
      </c>
      <c r="G5765" s="0" t="n">
        <v>592.875</v>
      </c>
    </row>
    <row r="5766" customFormat="false" ht="12.75" hidden="false" customHeight="false" outlineLevel="0" collapsed="false">
      <c r="A5766" s="4" t="n">
        <v>561.945008</v>
      </c>
      <c r="G5766" s="0" t="n">
        <v>592.125</v>
      </c>
    </row>
    <row r="5767" customFormat="false" ht="12.75" hidden="false" customHeight="false" outlineLevel="0" collapsed="false">
      <c r="A5767" s="4" t="n">
        <v>562.044008</v>
      </c>
      <c r="G5767" s="0" t="n">
        <v>591.25</v>
      </c>
    </row>
    <row r="5768" customFormat="false" ht="12.75" hidden="false" customHeight="false" outlineLevel="0" collapsed="false">
      <c r="A5768" s="4" t="n">
        <v>562.144008</v>
      </c>
      <c r="G5768" s="0" t="n">
        <v>591</v>
      </c>
    </row>
    <row r="5769" customFormat="false" ht="12.75" hidden="false" customHeight="false" outlineLevel="0" collapsed="false">
      <c r="A5769" s="4" t="n">
        <v>562.244008</v>
      </c>
      <c r="G5769" s="0" t="n">
        <v>591.125</v>
      </c>
    </row>
    <row r="5770" customFormat="false" ht="12.75" hidden="false" customHeight="false" outlineLevel="0" collapsed="false">
      <c r="A5770" s="4" t="n">
        <v>562.344008</v>
      </c>
      <c r="G5770" s="0" t="n">
        <v>590.75</v>
      </c>
    </row>
    <row r="5771" customFormat="false" ht="12.75" hidden="false" customHeight="false" outlineLevel="0" collapsed="false">
      <c r="A5771" s="4" t="n">
        <v>562.443008</v>
      </c>
      <c r="G5771" s="0" t="n">
        <v>590.75</v>
      </c>
    </row>
    <row r="5772" customFormat="false" ht="12.75" hidden="false" customHeight="false" outlineLevel="0" collapsed="false">
      <c r="A5772" s="4" t="n">
        <v>562.543008</v>
      </c>
      <c r="G5772" s="0" t="n">
        <v>590.875</v>
      </c>
    </row>
    <row r="5773" customFormat="false" ht="12.75" hidden="false" customHeight="false" outlineLevel="0" collapsed="false">
      <c r="A5773" s="4" t="n">
        <v>562.643008</v>
      </c>
      <c r="G5773" s="0" t="n">
        <v>590.875</v>
      </c>
    </row>
    <row r="5774" customFormat="false" ht="12.75" hidden="false" customHeight="false" outlineLevel="0" collapsed="false">
      <c r="A5774" s="4" t="n">
        <v>562.742008</v>
      </c>
      <c r="G5774" s="0" t="n">
        <v>591.125</v>
      </c>
    </row>
    <row r="5775" customFormat="false" ht="12.75" hidden="false" customHeight="false" outlineLevel="0" collapsed="false">
      <c r="A5775" s="4" t="n">
        <v>562.842008</v>
      </c>
      <c r="G5775" s="0" t="n">
        <v>591.25</v>
      </c>
    </row>
    <row r="5776" customFormat="false" ht="12.75" hidden="false" customHeight="false" outlineLevel="0" collapsed="false">
      <c r="A5776" s="4" t="n">
        <v>562.942008</v>
      </c>
      <c r="G5776" s="0" t="n">
        <v>591.5</v>
      </c>
    </row>
    <row r="5777" customFormat="false" ht="12.75" hidden="false" customHeight="false" outlineLevel="0" collapsed="false">
      <c r="A5777" s="4" t="n">
        <v>563.042008</v>
      </c>
      <c r="G5777" s="0" t="n">
        <v>592.125</v>
      </c>
    </row>
    <row r="5778" customFormat="false" ht="12.75" hidden="false" customHeight="false" outlineLevel="0" collapsed="false">
      <c r="A5778" s="4" t="n">
        <v>563.141008</v>
      </c>
      <c r="G5778" s="0" t="n">
        <v>591.875</v>
      </c>
    </row>
    <row r="5779" customFormat="false" ht="12.75" hidden="false" customHeight="false" outlineLevel="0" collapsed="false">
      <c r="A5779" s="4" t="n">
        <v>563.241008</v>
      </c>
      <c r="G5779" s="0" t="n">
        <v>591.625</v>
      </c>
    </row>
    <row r="5780" customFormat="false" ht="12.75" hidden="false" customHeight="false" outlineLevel="0" collapsed="false">
      <c r="A5780" s="4" t="n">
        <v>563.341008</v>
      </c>
      <c r="G5780" s="0" t="n">
        <v>591.25</v>
      </c>
    </row>
    <row r="5781" customFormat="false" ht="12.75" hidden="false" customHeight="false" outlineLevel="0" collapsed="false">
      <c r="A5781" s="4" t="n">
        <v>563.440008</v>
      </c>
      <c r="G5781" s="0" t="n">
        <v>591</v>
      </c>
    </row>
    <row r="5782" customFormat="false" ht="12.75" hidden="false" customHeight="false" outlineLevel="0" collapsed="false">
      <c r="A5782" s="4" t="n">
        <v>563.540008</v>
      </c>
      <c r="G5782" s="0" t="n">
        <v>591.25</v>
      </c>
    </row>
    <row r="5783" customFormat="false" ht="12.75" hidden="false" customHeight="false" outlineLevel="0" collapsed="false">
      <c r="A5783" s="4" t="n">
        <v>563.640008</v>
      </c>
      <c r="G5783" s="0" t="n">
        <v>591.5</v>
      </c>
    </row>
    <row r="5784" customFormat="false" ht="12.75" hidden="false" customHeight="false" outlineLevel="0" collapsed="false">
      <c r="A5784" s="4" t="n">
        <v>563.739008</v>
      </c>
      <c r="G5784" s="0" t="n">
        <v>591.75</v>
      </c>
    </row>
    <row r="5785" customFormat="false" ht="12.75" hidden="false" customHeight="false" outlineLevel="0" collapsed="false">
      <c r="A5785" s="4" t="n">
        <v>563.839008</v>
      </c>
      <c r="G5785" s="0" t="n">
        <v>592</v>
      </c>
    </row>
    <row r="5786" customFormat="false" ht="12.75" hidden="false" customHeight="false" outlineLevel="0" collapsed="false">
      <c r="A5786" s="4" t="n">
        <v>563.939008</v>
      </c>
      <c r="G5786" s="0" t="n">
        <v>592.375</v>
      </c>
    </row>
    <row r="5787" customFormat="false" ht="12.75" hidden="false" customHeight="false" outlineLevel="0" collapsed="false">
      <c r="A5787" s="4" t="n">
        <v>564.039008</v>
      </c>
      <c r="G5787" s="0" t="n">
        <v>592</v>
      </c>
    </row>
    <row r="5788" customFormat="false" ht="12.75" hidden="false" customHeight="false" outlineLevel="0" collapsed="false">
      <c r="A5788" s="4" t="n">
        <v>564.138008</v>
      </c>
      <c r="G5788" s="0" t="n">
        <v>592.125</v>
      </c>
    </row>
    <row r="5789" customFormat="false" ht="12.75" hidden="false" customHeight="false" outlineLevel="0" collapsed="false">
      <c r="A5789" s="4" t="n">
        <v>564.238008</v>
      </c>
      <c r="G5789" s="0" t="n">
        <v>591.875</v>
      </c>
    </row>
    <row r="5790" customFormat="false" ht="12.75" hidden="false" customHeight="false" outlineLevel="0" collapsed="false">
      <c r="A5790" s="4" t="n">
        <v>564.338008</v>
      </c>
      <c r="G5790" s="0" t="n">
        <v>584.5</v>
      </c>
    </row>
    <row r="5791" customFormat="false" ht="12.75" hidden="false" customHeight="false" outlineLevel="0" collapsed="false">
      <c r="A5791" s="4" t="n">
        <v>564.437008</v>
      </c>
      <c r="G5791" s="0" t="n">
        <v>575.75</v>
      </c>
    </row>
    <row r="5792" customFormat="false" ht="12.75" hidden="false" customHeight="false" outlineLevel="0" collapsed="false">
      <c r="A5792" s="4" t="n">
        <v>564.537008</v>
      </c>
      <c r="G5792" s="0" t="n">
        <v>568.5</v>
      </c>
    </row>
    <row r="5793" customFormat="false" ht="12.75" hidden="false" customHeight="false" outlineLevel="0" collapsed="false">
      <c r="A5793" s="4" t="n">
        <v>564.637008</v>
      </c>
      <c r="G5793" s="0" t="n">
        <v>562.125</v>
      </c>
    </row>
    <row r="5794" customFormat="false" ht="12.75" hidden="false" customHeight="false" outlineLevel="0" collapsed="false">
      <c r="A5794" s="4" t="n">
        <v>564.737008</v>
      </c>
      <c r="G5794" s="0" t="n">
        <v>563.125</v>
      </c>
    </row>
    <row r="5795" customFormat="false" ht="12.75" hidden="false" customHeight="false" outlineLevel="0" collapsed="false">
      <c r="A5795" s="4" t="n">
        <v>564.836008</v>
      </c>
      <c r="G5795" s="0" t="n">
        <v>566.125</v>
      </c>
    </row>
    <row r="5796" customFormat="false" ht="12.75" hidden="false" customHeight="false" outlineLevel="0" collapsed="false">
      <c r="A5796" s="4" t="n">
        <v>564.936008</v>
      </c>
      <c r="G5796" s="0" t="n">
        <v>567.75</v>
      </c>
    </row>
    <row r="5797" customFormat="false" ht="12.75" hidden="false" customHeight="false" outlineLevel="0" collapsed="false">
      <c r="A5797" s="4" t="n">
        <v>565.036008</v>
      </c>
      <c r="G5797" s="0" t="n">
        <v>569.625</v>
      </c>
    </row>
    <row r="5798" customFormat="false" ht="12.75" hidden="false" customHeight="false" outlineLevel="0" collapsed="false">
      <c r="A5798" s="4" t="n">
        <v>565.135008</v>
      </c>
      <c r="G5798" s="0" t="n">
        <v>570.875</v>
      </c>
    </row>
    <row r="5799" customFormat="false" ht="12.75" hidden="false" customHeight="false" outlineLevel="0" collapsed="false">
      <c r="A5799" s="4" t="n">
        <v>565.235008</v>
      </c>
      <c r="G5799" s="0" t="n">
        <v>571.75</v>
      </c>
    </row>
    <row r="5800" customFormat="false" ht="12.75" hidden="false" customHeight="false" outlineLevel="0" collapsed="false">
      <c r="A5800" s="4" t="n">
        <v>565.335008</v>
      </c>
      <c r="G5800" s="0" t="n">
        <v>573.25</v>
      </c>
    </row>
    <row r="5801" customFormat="false" ht="12.75" hidden="false" customHeight="false" outlineLevel="0" collapsed="false">
      <c r="A5801" s="4" t="n">
        <v>565.435008</v>
      </c>
      <c r="G5801" s="0" t="n">
        <v>575.125</v>
      </c>
    </row>
    <row r="5802" customFormat="false" ht="12.75" hidden="false" customHeight="false" outlineLevel="0" collapsed="false">
      <c r="A5802" s="4" t="n">
        <v>565.534008</v>
      </c>
      <c r="G5802" s="0" t="n">
        <v>576.25</v>
      </c>
    </row>
    <row r="5803" customFormat="false" ht="12.75" hidden="false" customHeight="false" outlineLevel="0" collapsed="false">
      <c r="A5803" s="4" t="n">
        <v>565.634008</v>
      </c>
      <c r="G5803" s="0" t="n">
        <v>577.5</v>
      </c>
    </row>
    <row r="5804" customFormat="false" ht="12.75" hidden="false" customHeight="false" outlineLevel="0" collapsed="false">
      <c r="A5804" s="4" t="n">
        <v>565.734008</v>
      </c>
      <c r="G5804" s="0" t="n">
        <v>578.625</v>
      </c>
    </row>
    <row r="5805" customFormat="false" ht="12.75" hidden="false" customHeight="false" outlineLevel="0" collapsed="false">
      <c r="A5805" s="4" t="n">
        <v>565.833008</v>
      </c>
      <c r="G5805" s="0" t="n">
        <v>579</v>
      </c>
    </row>
    <row r="5806" customFormat="false" ht="12.75" hidden="false" customHeight="false" outlineLevel="0" collapsed="false">
      <c r="A5806" s="4" t="n">
        <v>565.933008</v>
      </c>
      <c r="G5806" s="0" t="n">
        <v>579.125</v>
      </c>
    </row>
    <row r="5807" customFormat="false" ht="12.75" hidden="false" customHeight="false" outlineLevel="0" collapsed="false">
      <c r="A5807" s="4" t="n">
        <v>566.033008</v>
      </c>
      <c r="G5807" s="0" t="n">
        <v>578.875</v>
      </c>
    </row>
    <row r="5808" customFormat="false" ht="12.75" hidden="false" customHeight="false" outlineLevel="0" collapsed="false">
      <c r="A5808" s="4" t="n">
        <v>566.133008</v>
      </c>
      <c r="G5808" s="0" t="n">
        <v>578.5</v>
      </c>
    </row>
    <row r="5809" customFormat="false" ht="12.75" hidden="false" customHeight="false" outlineLevel="0" collapsed="false">
      <c r="A5809" s="4" t="n">
        <v>566.232008</v>
      </c>
      <c r="G5809" s="0" t="n">
        <v>578.25</v>
      </c>
    </row>
    <row r="5810" customFormat="false" ht="12.75" hidden="false" customHeight="false" outlineLevel="0" collapsed="false">
      <c r="A5810" s="4" t="n">
        <v>566.332008</v>
      </c>
      <c r="G5810" s="0" t="n">
        <v>578.625</v>
      </c>
    </row>
    <row r="5811" customFormat="false" ht="12.75" hidden="false" customHeight="false" outlineLevel="0" collapsed="false">
      <c r="A5811" s="4" t="n">
        <v>566.432008</v>
      </c>
      <c r="G5811" s="0" t="n">
        <v>578.875</v>
      </c>
    </row>
    <row r="5812" customFormat="false" ht="12.75" hidden="false" customHeight="false" outlineLevel="0" collapsed="false">
      <c r="A5812" s="4" t="n">
        <v>566.531008</v>
      </c>
      <c r="G5812" s="0" t="n">
        <v>579.125</v>
      </c>
    </row>
    <row r="5813" customFormat="false" ht="12.75" hidden="false" customHeight="false" outlineLevel="0" collapsed="false">
      <c r="A5813" s="4" t="n">
        <v>566.631008</v>
      </c>
      <c r="G5813" s="0" t="n">
        <v>579.375</v>
      </c>
    </row>
    <row r="5814" customFormat="false" ht="12.75" hidden="false" customHeight="false" outlineLevel="0" collapsed="false">
      <c r="A5814" s="4" t="n">
        <v>566.731008</v>
      </c>
      <c r="G5814" s="0" t="n">
        <v>579.25</v>
      </c>
    </row>
    <row r="5815" customFormat="false" ht="12.75" hidden="false" customHeight="false" outlineLevel="0" collapsed="false">
      <c r="A5815" s="4" t="n">
        <v>566.830008</v>
      </c>
      <c r="G5815" s="0" t="n">
        <v>579.5</v>
      </c>
    </row>
    <row r="5816" customFormat="false" ht="12.75" hidden="false" customHeight="false" outlineLevel="0" collapsed="false">
      <c r="A5816" s="4" t="n">
        <v>566.930008</v>
      </c>
      <c r="G5816" s="0" t="n">
        <v>579.625</v>
      </c>
    </row>
    <row r="5817" customFormat="false" ht="12.75" hidden="false" customHeight="false" outlineLevel="0" collapsed="false">
      <c r="A5817" s="4" t="n">
        <v>567.030008</v>
      </c>
      <c r="G5817" s="0" t="n">
        <v>579.25</v>
      </c>
    </row>
    <row r="5818" customFormat="false" ht="12.75" hidden="false" customHeight="false" outlineLevel="0" collapsed="false">
      <c r="A5818" s="4" t="n">
        <v>567.130008</v>
      </c>
      <c r="G5818" s="0" t="n">
        <v>579.625</v>
      </c>
    </row>
    <row r="5819" customFormat="false" ht="12.75" hidden="false" customHeight="false" outlineLevel="0" collapsed="false">
      <c r="A5819" s="4" t="n">
        <v>567.229008</v>
      </c>
      <c r="G5819" s="0" t="n">
        <v>579.5</v>
      </c>
    </row>
    <row r="5820" customFormat="false" ht="12.75" hidden="false" customHeight="false" outlineLevel="0" collapsed="false">
      <c r="A5820" s="4" t="n">
        <v>567.329008</v>
      </c>
      <c r="G5820" s="0" t="n">
        <v>579.875</v>
      </c>
    </row>
    <row r="5821" customFormat="false" ht="12.75" hidden="false" customHeight="false" outlineLevel="0" collapsed="false">
      <c r="A5821" s="4" t="n">
        <v>567.429008</v>
      </c>
      <c r="G5821" s="0" t="n">
        <v>580.125</v>
      </c>
    </row>
    <row r="5822" customFormat="false" ht="12.75" hidden="false" customHeight="false" outlineLevel="0" collapsed="false">
      <c r="A5822" s="4" t="n">
        <v>567.528008</v>
      </c>
      <c r="G5822" s="0" t="n">
        <v>580.25</v>
      </c>
    </row>
    <row r="5823" customFormat="false" ht="12.75" hidden="false" customHeight="false" outlineLevel="0" collapsed="false">
      <c r="A5823" s="4" t="n">
        <v>567.628008</v>
      </c>
      <c r="G5823" s="0" t="n">
        <v>580.5</v>
      </c>
    </row>
    <row r="5824" customFormat="false" ht="12.75" hidden="false" customHeight="false" outlineLevel="0" collapsed="false">
      <c r="A5824" s="4" t="n">
        <v>567.728008</v>
      </c>
      <c r="G5824" s="0" t="n">
        <v>581.125</v>
      </c>
    </row>
    <row r="5825" customFormat="false" ht="12.75" hidden="false" customHeight="false" outlineLevel="0" collapsed="false">
      <c r="A5825" s="4" t="n">
        <v>567.828008</v>
      </c>
      <c r="G5825" s="0" t="n">
        <v>581.25</v>
      </c>
    </row>
    <row r="5826" customFormat="false" ht="12.75" hidden="false" customHeight="false" outlineLevel="0" collapsed="false">
      <c r="A5826" s="4" t="n">
        <v>567.927008</v>
      </c>
      <c r="G5826" s="0" t="n">
        <v>581.25</v>
      </c>
    </row>
    <row r="5827" customFormat="false" ht="12.75" hidden="false" customHeight="false" outlineLevel="0" collapsed="false">
      <c r="A5827" s="4" t="n">
        <v>568.027008</v>
      </c>
      <c r="G5827" s="0" t="n">
        <v>581.25</v>
      </c>
    </row>
    <row r="5828" customFormat="false" ht="12.75" hidden="false" customHeight="false" outlineLevel="0" collapsed="false">
      <c r="A5828" s="4" t="n">
        <v>568.127008</v>
      </c>
      <c r="G5828" s="0" t="n">
        <v>581</v>
      </c>
    </row>
    <row r="5829" customFormat="false" ht="12.75" hidden="false" customHeight="false" outlineLevel="0" collapsed="false">
      <c r="A5829" s="4" t="n">
        <v>568.226008</v>
      </c>
      <c r="G5829" s="0" t="n">
        <v>581.125</v>
      </c>
    </row>
    <row r="5830" customFormat="false" ht="12.75" hidden="false" customHeight="false" outlineLevel="0" collapsed="false">
      <c r="A5830" s="4" t="n">
        <v>568.326008</v>
      </c>
      <c r="G5830" s="0" t="n">
        <v>580.75</v>
      </c>
    </row>
    <row r="5831" customFormat="false" ht="12.75" hidden="false" customHeight="false" outlineLevel="0" collapsed="false">
      <c r="A5831" s="4" t="n">
        <v>568.426008</v>
      </c>
      <c r="G5831" s="0" t="n">
        <v>580.75</v>
      </c>
    </row>
    <row r="5832" customFormat="false" ht="12.75" hidden="false" customHeight="false" outlineLevel="0" collapsed="false">
      <c r="A5832" s="4" t="n">
        <v>568.526008</v>
      </c>
      <c r="G5832" s="0" t="n">
        <v>581</v>
      </c>
    </row>
    <row r="5833" customFormat="false" ht="12.75" hidden="false" customHeight="false" outlineLevel="0" collapsed="false">
      <c r="A5833" s="4" t="n">
        <v>568.625008</v>
      </c>
      <c r="G5833" s="0" t="n">
        <v>581.25</v>
      </c>
    </row>
    <row r="5834" customFormat="false" ht="12.75" hidden="false" customHeight="false" outlineLevel="0" collapsed="false">
      <c r="A5834" s="4" t="n">
        <v>568.725008</v>
      </c>
      <c r="G5834" s="0" t="n">
        <v>581.25</v>
      </c>
    </row>
    <row r="5835" customFormat="false" ht="12.75" hidden="false" customHeight="false" outlineLevel="0" collapsed="false">
      <c r="A5835" s="4" t="n">
        <v>568.825008</v>
      </c>
      <c r="G5835" s="0" t="n">
        <v>581.25</v>
      </c>
    </row>
    <row r="5836" customFormat="false" ht="12.75" hidden="false" customHeight="false" outlineLevel="0" collapsed="false">
      <c r="A5836" s="4" t="n">
        <v>568.924008</v>
      </c>
      <c r="G5836" s="0" t="n">
        <v>581.25</v>
      </c>
    </row>
    <row r="5837" customFormat="false" ht="12.75" hidden="false" customHeight="false" outlineLevel="0" collapsed="false">
      <c r="A5837" s="4" t="n">
        <v>569.024008</v>
      </c>
      <c r="G5837" s="0" t="n">
        <v>581.25</v>
      </c>
    </row>
    <row r="5838" customFormat="false" ht="12.75" hidden="false" customHeight="false" outlineLevel="0" collapsed="false">
      <c r="A5838" s="4" t="n">
        <v>569.124008</v>
      </c>
      <c r="G5838" s="0" t="n">
        <v>581.625</v>
      </c>
    </row>
    <row r="5839" customFormat="false" ht="12.75" hidden="false" customHeight="false" outlineLevel="0" collapsed="false">
      <c r="A5839" s="4" t="n">
        <v>569.223008</v>
      </c>
      <c r="G5839" s="0" t="n">
        <v>581.5</v>
      </c>
    </row>
    <row r="5840" customFormat="false" ht="12.75" hidden="false" customHeight="false" outlineLevel="0" collapsed="false">
      <c r="A5840" s="4" t="n">
        <v>569.323008</v>
      </c>
      <c r="G5840" s="0" t="n">
        <v>581.75</v>
      </c>
    </row>
    <row r="5841" customFormat="false" ht="12.75" hidden="false" customHeight="false" outlineLevel="0" collapsed="false">
      <c r="A5841" s="4" t="n">
        <v>569.423008</v>
      </c>
      <c r="G5841" s="0" t="n">
        <v>582.125</v>
      </c>
    </row>
    <row r="5842" customFormat="false" ht="12.75" hidden="false" customHeight="false" outlineLevel="0" collapsed="false">
      <c r="A5842" s="4" t="n">
        <v>569.523008</v>
      </c>
      <c r="G5842" s="0" t="n">
        <v>582.375</v>
      </c>
    </row>
    <row r="5843" customFormat="false" ht="12.75" hidden="false" customHeight="false" outlineLevel="0" collapsed="false">
      <c r="A5843" s="4" t="n">
        <v>569.622008</v>
      </c>
      <c r="G5843" s="0" t="n">
        <v>582.25</v>
      </c>
    </row>
    <row r="5844" customFormat="false" ht="12.75" hidden="false" customHeight="false" outlineLevel="0" collapsed="false">
      <c r="A5844" s="4" t="n">
        <v>569.722008</v>
      </c>
      <c r="G5844" s="0" t="n">
        <v>582.5</v>
      </c>
    </row>
    <row r="5845" customFormat="false" ht="12.75" hidden="false" customHeight="false" outlineLevel="0" collapsed="false">
      <c r="A5845" s="4" t="n">
        <v>569.822008</v>
      </c>
      <c r="G5845" s="0" t="n">
        <v>582.875</v>
      </c>
    </row>
    <row r="5846" customFormat="false" ht="12.75" hidden="false" customHeight="false" outlineLevel="0" collapsed="false">
      <c r="A5846" s="4" t="n">
        <v>569.921008</v>
      </c>
      <c r="G5846" s="0" t="n">
        <v>582.75</v>
      </c>
    </row>
    <row r="5847" customFormat="false" ht="12.75" hidden="false" customHeight="false" outlineLevel="0" collapsed="false">
      <c r="A5847" s="4" t="n">
        <v>570.021008</v>
      </c>
      <c r="G5847" s="0" t="n">
        <v>582.75</v>
      </c>
    </row>
    <row r="5848" customFormat="false" ht="12.75" hidden="false" customHeight="false" outlineLevel="0" collapsed="false">
      <c r="A5848" s="4" t="n">
        <v>570.121008</v>
      </c>
      <c r="G5848" s="0" t="n">
        <v>582.5</v>
      </c>
    </row>
    <row r="5849" customFormat="false" ht="12.75" hidden="false" customHeight="false" outlineLevel="0" collapsed="false">
      <c r="A5849" s="4" t="n">
        <v>570.221008</v>
      </c>
      <c r="G5849" s="0" t="n">
        <v>582.625</v>
      </c>
    </row>
    <row r="5850" customFormat="false" ht="12.75" hidden="false" customHeight="false" outlineLevel="0" collapsed="false">
      <c r="A5850" s="4" t="n">
        <v>570.320008</v>
      </c>
      <c r="G5850" s="0" t="n">
        <v>582.25</v>
      </c>
    </row>
    <row r="5851" customFormat="false" ht="12.75" hidden="false" customHeight="false" outlineLevel="0" collapsed="false">
      <c r="A5851" s="4" t="n">
        <v>570.420008</v>
      </c>
      <c r="G5851" s="0" t="n">
        <v>582.25</v>
      </c>
    </row>
    <row r="5852" customFormat="false" ht="12.75" hidden="false" customHeight="false" outlineLevel="0" collapsed="false">
      <c r="A5852" s="4" t="n">
        <v>570.520008</v>
      </c>
      <c r="G5852" s="0" t="n">
        <v>582.625</v>
      </c>
    </row>
    <row r="5853" customFormat="false" ht="12.75" hidden="false" customHeight="false" outlineLevel="0" collapsed="false">
      <c r="A5853" s="4" t="n">
        <v>570.619008</v>
      </c>
      <c r="G5853" s="0" t="n">
        <v>582.5</v>
      </c>
    </row>
    <row r="5854" customFormat="false" ht="12.75" hidden="false" customHeight="false" outlineLevel="0" collapsed="false">
      <c r="A5854" s="4" t="n">
        <v>570.719008</v>
      </c>
      <c r="G5854" s="0" t="n">
        <v>583.125</v>
      </c>
    </row>
    <row r="5855" customFormat="false" ht="12.75" hidden="false" customHeight="false" outlineLevel="0" collapsed="false">
      <c r="A5855" s="4" t="n">
        <v>570.819008</v>
      </c>
      <c r="G5855" s="0" t="n">
        <v>583.25</v>
      </c>
    </row>
    <row r="5856" customFormat="false" ht="12.75" hidden="false" customHeight="false" outlineLevel="0" collapsed="false">
      <c r="A5856" s="4" t="n">
        <v>570.919008</v>
      </c>
      <c r="G5856" s="0" t="n">
        <v>583.875</v>
      </c>
    </row>
    <row r="5857" customFormat="false" ht="12.75" hidden="false" customHeight="false" outlineLevel="0" collapsed="false">
      <c r="A5857" s="4" t="n">
        <v>571.018008</v>
      </c>
      <c r="G5857" s="0" t="n">
        <v>584.375</v>
      </c>
    </row>
    <row r="5858" customFormat="false" ht="12.75" hidden="false" customHeight="false" outlineLevel="0" collapsed="false">
      <c r="A5858" s="4" t="n">
        <v>571.118008</v>
      </c>
      <c r="G5858" s="0" t="n">
        <v>584.625</v>
      </c>
    </row>
    <row r="5859" customFormat="false" ht="12.75" hidden="false" customHeight="false" outlineLevel="0" collapsed="false">
      <c r="A5859" s="4" t="n">
        <v>571.218008</v>
      </c>
      <c r="G5859" s="0" t="n">
        <v>584.625</v>
      </c>
    </row>
    <row r="5860" customFormat="false" ht="12.75" hidden="false" customHeight="false" outlineLevel="0" collapsed="false">
      <c r="A5860" s="4" t="n">
        <v>571.317008</v>
      </c>
      <c r="G5860" s="0" t="n">
        <v>584.625</v>
      </c>
    </row>
    <row r="5861" customFormat="false" ht="12.75" hidden="false" customHeight="false" outlineLevel="0" collapsed="false">
      <c r="A5861" s="4" t="n">
        <v>571.417008</v>
      </c>
      <c r="G5861" s="0" t="n">
        <v>584.875</v>
      </c>
    </row>
    <row r="5862" customFormat="false" ht="12.75" hidden="false" customHeight="false" outlineLevel="0" collapsed="false">
      <c r="A5862" s="4" t="n">
        <v>571.517008</v>
      </c>
      <c r="G5862" s="0" t="n">
        <v>585.125</v>
      </c>
    </row>
    <row r="5863" customFormat="false" ht="12.75" hidden="false" customHeight="false" outlineLevel="0" collapsed="false">
      <c r="A5863" s="4" t="n">
        <v>571.617008</v>
      </c>
      <c r="G5863" s="0" t="n">
        <v>585.375</v>
      </c>
    </row>
    <row r="5864" customFormat="false" ht="12.75" hidden="false" customHeight="false" outlineLevel="0" collapsed="false">
      <c r="A5864" s="4" t="n">
        <v>571.716008</v>
      </c>
      <c r="G5864" s="0" t="n">
        <v>585.25</v>
      </c>
    </row>
    <row r="5865" customFormat="false" ht="12.75" hidden="false" customHeight="false" outlineLevel="0" collapsed="false">
      <c r="A5865" s="4" t="n">
        <v>571.816008</v>
      </c>
      <c r="G5865" s="0" t="n">
        <v>585.5</v>
      </c>
    </row>
    <row r="5866" customFormat="false" ht="12.75" hidden="false" customHeight="false" outlineLevel="0" collapsed="false">
      <c r="A5866" s="4" t="n">
        <v>571.916008</v>
      </c>
      <c r="G5866" s="0" t="n">
        <v>585.75</v>
      </c>
    </row>
    <row r="5867" customFormat="false" ht="12.75" hidden="false" customHeight="false" outlineLevel="0" collapsed="false">
      <c r="A5867" s="4" t="n">
        <v>572.015008</v>
      </c>
      <c r="G5867" s="0" t="n">
        <v>586.375</v>
      </c>
    </row>
    <row r="5868" customFormat="false" ht="12.75" hidden="false" customHeight="false" outlineLevel="0" collapsed="false">
      <c r="A5868" s="4" t="n">
        <v>572.115008</v>
      </c>
      <c r="G5868" s="0" t="n">
        <v>586.375</v>
      </c>
    </row>
    <row r="5869" customFormat="false" ht="12.75" hidden="false" customHeight="false" outlineLevel="0" collapsed="false">
      <c r="A5869" s="4" t="n">
        <v>572.215008</v>
      </c>
      <c r="G5869" s="0" t="n">
        <v>586.25</v>
      </c>
    </row>
    <row r="5870" customFormat="false" ht="12.75" hidden="false" customHeight="false" outlineLevel="0" collapsed="false">
      <c r="A5870" s="4" t="n">
        <v>572.314008</v>
      </c>
      <c r="G5870" s="0" t="n">
        <v>586.375</v>
      </c>
    </row>
    <row r="5871" customFormat="false" ht="12.75" hidden="false" customHeight="false" outlineLevel="0" collapsed="false">
      <c r="A5871" s="4" t="n">
        <v>572.414008</v>
      </c>
      <c r="G5871" s="0" t="n">
        <v>586.125</v>
      </c>
    </row>
    <row r="5872" customFormat="false" ht="12.75" hidden="false" customHeight="false" outlineLevel="0" collapsed="false">
      <c r="A5872" s="4" t="n">
        <v>572.514008</v>
      </c>
      <c r="G5872" s="0" t="n">
        <v>586</v>
      </c>
    </row>
    <row r="5873" customFormat="false" ht="12.75" hidden="false" customHeight="false" outlineLevel="0" collapsed="false">
      <c r="A5873" s="4" t="n">
        <v>572.614008</v>
      </c>
      <c r="G5873" s="0" t="n">
        <v>586.375</v>
      </c>
    </row>
    <row r="5874" customFormat="false" ht="12.75" hidden="false" customHeight="false" outlineLevel="0" collapsed="false">
      <c r="A5874" s="4" t="n">
        <v>572.713008</v>
      </c>
      <c r="G5874" s="0" t="n">
        <v>586.875</v>
      </c>
    </row>
    <row r="5875" customFormat="false" ht="12.75" hidden="false" customHeight="false" outlineLevel="0" collapsed="false">
      <c r="A5875" s="4" t="n">
        <v>572.813008</v>
      </c>
      <c r="G5875" s="0" t="n">
        <v>587</v>
      </c>
    </row>
    <row r="5876" customFormat="false" ht="12.75" hidden="false" customHeight="false" outlineLevel="0" collapsed="false">
      <c r="A5876" s="4" t="n">
        <v>572.913008</v>
      </c>
      <c r="G5876" s="0" t="n">
        <v>587.625</v>
      </c>
    </row>
    <row r="5877" customFormat="false" ht="12.75" hidden="false" customHeight="false" outlineLevel="0" collapsed="false">
      <c r="A5877" s="4" t="n">
        <v>573.012008</v>
      </c>
      <c r="G5877" s="0" t="n">
        <v>587.5</v>
      </c>
    </row>
    <row r="5878" customFormat="false" ht="12.75" hidden="false" customHeight="false" outlineLevel="0" collapsed="false">
      <c r="A5878" s="4" t="n">
        <v>573.112008</v>
      </c>
      <c r="G5878" s="0" t="n">
        <v>587.75</v>
      </c>
    </row>
    <row r="5879" customFormat="false" ht="12.75" hidden="false" customHeight="false" outlineLevel="0" collapsed="false">
      <c r="A5879" s="4" t="n">
        <v>573.212008</v>
      </c>
      <c r="G5879" s="0" t="n">
        <v>588.125</v>
      </c>
    </row>
    <row r="5880" customFormat="false" ht="12.75" hidden="false" customHeight="false" outlineLevel="0" collapsed="false">
      <c r="A5880" s="4" t="n">
        <v>573.312008</v>
      </c>
      <c r="G5880" s="0" t="n">
        <v>588.25</v>
      </c>
    </row>
    <row r="5881" customFormat="false" ht="12.75" hidden="false" customHeight="false" outlineLevel="0" collapsed="false">
      <c r="A5881" s="4" t="n">
        <v>573.411008</v>
      </c>
      <c r="G5881" s="0" t="n">
        <v>588.875</v>
      </c>
    </row>
    <row r="5882" customFormat="false" ht="12.75" hidden="false" customHeight="false" outlineLevel="0" collapsed="false">
      <c r="A5882" s="4" t="n">
        <v>573.511008</v>
      </c>
      <c r="G5882" s="0" t="n">
        <v>589.375</v>
      </c>
    </row>
    <row r="5883" customFormat="false" ht="12.75" hidden="false" customHeight="false" outlineLevel="0" collapsed="false">
      <c r="A5883" s="4" t="n">
        <v>573.611008</v>
      </c>
      <c r="G5883" s="0" t="n">
        <v>589.875</v>
      </c>
    </row>
    <row r="5884" customFormat="false" ht="12.75" hidden="false" customHeight="false" outlineLevel="0" collapsed="false">
      <c r="A5884" s="4" t="n">
        <v>573.710008</v>
      </c>
      <c r="G5884" s="0" t="n">
        <v>590</v>
      </c>
    </row>
    <row r="5885" customFormat="false" ht="12.75" hidden="false" customHeight="false" outlineLevel="0" collapsed="false">
      <c r="A5885" s="4" t="n">
        <v>573.810008</v>
      </c>
      <c r="G5885" s="0" t="n">
        <v>590.25</v>
      </c>
    </row>
    <row r="5886" customFormat="false" ht="12.75" hidden="false" customHeight="false" outlineLevel="0" collapsed="false">
      <c r="A5886" s="4" t="n">
        <v>573.910008</v>
      </c>
      <c r="G5886" s="0" t="n">
        <v>590.375</v>
      </c>
    </row>
    <row r="5887" customFormat="false" ht="12.75" hidden="false" customHeight="false" outlineLevel="0" collapsed="false">
      <c r="A5887" s="4" t="n">
        <v>574.010008</v>
      </c>
      <c r="G5887" s="0" t="n">
        <v>590</v>
      </c>
    </row>
    <row r="5888" customFormat="false" ht="12.75" hidden="false" customHeight="false" outlineLevel="0" collapsed="false">
      <c r="A5888" s="4" t="n">
        <v>574.109008</v>
      </c>
      <c r="G5888" s="0" t="n">
        <v>590</v>
      </c>
    </row>
    <row r="5889" customFormat="false" ht="12.75" hidden="false" customHeight="false" outlineLevel="0" collapsed="false">
      <c r="A5889" s="4" t="n">
        <v>574.209008</v>
      </c>
      <c r="G5889" s="0" t="n">
        <v>590</v>
      </c>
    </row>
    <row r="5890" customFormat="false" ht="12.75" hidden="false" customHeight="false" outlineLevel="0" collapsed="false">
      <c r="A5890" s="4" t="n">
        <v>574.309008</v>
      </c>
      <c r="G5890" s="0" t="n">
        <v>590</v>
      </c>
    </row>
    <row r="5891" customFormat="false" ht="12.75" hidden="false" customHeight="false" outlineLevel="0" collapsed="false">
      <c r="A5891" s="4" t="n">
        <v>574.408008</v>
      </c>
      <c r="G5891" s="0" t="n">
        <v>590.125</v>
      </c>
    </row>
    <row r="5892" customFormat="false" ht="12.75" hidden="false" customHeight="false" outlineLevel="0" collapsed="false">
      <c r="A5892" s="4" t="n">
        <v>574.508008</v>
      </c>
      <c r="G5892" s="0" t="n">
        <v>589.75</v>
      </c>
    </row>
    <row r="5893" customFormat="false" ht="12.75" hidden="false" customHeight="false" outlineLevel="0" collapsed="false">
      <c r="A5893" s="4" t="n">
        <v>574.608008</v>
      </c>
      <c r="G5893" s="0" t="n">
        <v>589.875</v>
      </c>
    </row>
    <row r="5894" customFormat="false" ht="12.75" hidden="false" customHeight="false" outlineLevel="0" collapsed="false">
      <c r="A5894" s="4" t="n">
        <v>574.708008</v>
      </c>
      <c r="G5894" s="0" t="n">
        <v>589.625</v>
      </c>
    </row>
    <row r="5895" customFormat="false" ht="12.75" hidden="false" customHeight="false" outlineLevel="0" collapsed="false">
      <c r="A5895" s="4" t="n">
        <v>574.807008</v>
      </c>
      <c r="G5895" s="0" t="n">
        <v>589.125</v>
      </c>
    </row>
    <row r="5896" customFormat="false" ht="12.75" hidden="false" customHeight="false" outlineLevel="0" collapsed="false">
      <c r="A5896" s="4" t="n">
        <v>574.907008</v>
      </c>
      <c r="G5896" s="0" t="n">
        <v>588.875</v>
      </c>
    </row>
    <row r="5897" customFormat="false" ht="12.75" hidden="false" customHeight="false" outlineLevel="0" collapsed="false">
      <c r="A5897" s="4" t="n">
        <v>575.007008</v>
      </c>
      <c r="G5897" s="0" t="n">
        <v>588.625</v>
      </c>
    </row>
    <row r="5898" customFormat="false" ht="12.75" hidden="false" customHeight="false" outlineLevel="0" collapsed="false">
      <c r="A5898" s="4" t="n">
        <v>575.106008</v>
      </c>
      <c r="G5898" s="0" t="n">
        <v>588.375</v>
      </c>
    </row>
    <row r="5899" customFormat="false" ht="12.75" hidden="false" customHeight="false" outlineLevel="0" collapsed="false">
      <c r="A5899" s="4" t="n">
        <v>575.206008</v>
      </c>
      <c r="G5899" s="0" t="n">
        <v>588.125</v>
      </c>
    </row>
    <row r="5900" customFormat="false" ht="12.75" hidden="false" customHeight="false" outlineLevel="0" collapsed="false">
      <c r="A5900" s="4" t="n">
        <v>575.306008</v>
      </c>
      <c r="G5900" s="0" t="n">
        <v>587.875</v>
      </c>
    </row>
    <row r="5901" customFormat="false" ht="12.75" hidden="false" customHeight="false" outlineLevel="0" collapsed="false">
      <c r="A5901" s="4" t="n">
        <v>575.405008</v>
      </c>
      <c r="G5901" s="0" t="n">
        <v>587.5</v>
      </c>
    </row>
    <row r="5902" customFormat="false" ht="12.75" hidden="false" customHeight="false" outlineLevel="0" collapsed="false">
      <c r="A5902" s="4" t="n">
        <v>575.505008</v>
      </c>
      <c r="G5902" s="0" t="n">
        <v>587.75</v>
      </c>
    </row>
    <row r="5903" customFormat="false" ht="12.75" hidden="false" customHeight="false" outlineLevel="0" collapsed="false">
      <c r="A5903" s="4" t="n">
        <v>575.605008</v>
      </c>
      <c r="G5903" s="0" t="n">
        <v>588.375</v>
      </c>
    </row>
    <row r="5904" customFormat="false" ht="12.75" hidden="false" customHeight="false" outlineLevel="0" collapsed="false">
      <c r="A5904" s="4" t="n">
        <v>575.705008</v>
      </c>
      <c r="G5904" s="0" t="n">
        <v>588.875</v>
      </c>
    </row>
    <row r="5905" customFormat="false" ht="12.75" hidden="false" customHeight="false" outlineLevel="0" collapsed="false">
      <c r="A5905" s="4" t="n">
        <v>575.804008</v>
      </c>
      <c r="G5905" s="0" t="n">
        <v>589.25</v>
      </c>
    </row>
    <row r="5906" customFormat="false" ht="12.75" hidden="false" customHeight="false" outlineLevel="0" collapsed="false">
      <c r="A5906" s="4" t="n">
        <v>575.904008</v>
      </c>
      <c r="G5906" s="0" t="n">
        <v>589.5</v>
      </c>
    </row>
    <row r="5907" customFormat="false" ht="12.75" hidden="false" customHeight="false" outlineLevel="0" collapsed="false">
      <c r="A5907" s="4" t="n">
        <v>576.004008</v>
      </c>
      <c r="G5907" s="0" t="n">
        <v>589.875</v>
      </c>
    </row>
    <row r="5908" customFormat="false" ht="12.75" hidden="false" customHeight="false" outlineLevel="0" collapsed="false">
      <c r="A5908" s="4" t="n">
        <v>576.103008</v>
      </c>
      <c r="G5908" s="0" t="n">
        <v>589.25</v>
      </c>
    </row>
    <row r="5909" customFormat="false" ht="12.75" hidden="false" customHeight="false" outlineLevel="0" collapsed="false">
      <c r="A5909" s="4" t="n">
        <v>576.203008</v>
      </c>
      <c r="G5909" s="0" t="n">
        <v>588.75</v>
      </c>
    </row>
    <row r="5910" customFormat="false" ht="12.75" hidden="false" customHeight="false" outlineLevel="0" collapsed="false">
      <c r="A5910" s="4" t="n">
        <v>576.303008</v>
      </c>
      <c r="G5910" s="0" t="n">
        <v>588.375</v>
      </c>
    </row>
    <row r="5911" customFormat="false" ht="12.75" hidden="false" customHeight="false" outlineLevel="0" collapsed="false">
      <c r="A5911" s="4" t="n">
        <v>576.403008</v>
      </c>
      <c r="G5911" s="0" t="n">
        <v>587.75</v>
      </c>
    </row>
    <row r="5912" customFormat="false" ht="12.75" hidden="false" customHeight="false" outlineLevel="0" collapsed="false">
      <c r="A5912" s="4" t="n">
        <v>576.502008</v>
      </c>
      <c r="G5912" s="0" t="n">
        <v>587.875</v>
      </c>
    </row>
    <row r="5913" customFormat="false" ht="12.75" hidden="false" customHeight="false" outlineLevel="0" collapsed="false">
      <c r="A5913" s="4" t="n">
        <v>576.602008</v>
      </c>
      <c r="G5913" s="0" t="n">
        <v>587.5</v>
      </c>
    </row>
    <row r="5914" customFormat="false" ht="12.75" hidden="false" customHeight="false" outlineLevel="0" collapsed="false">
      <c r="A5914" s="4" t="n">
        <v>576.702008</v>
      </c>
      <c r="G5914" s="0" t="n">
        <v>587.5</v>
      </c>
    </row>
    <row r="5915" customFormat="false" ht="12.75" hidden="false" customHeight="false" outlineLevel="0" collapsed="false">
      <c r="A5915" s="4" t="n">
        <v>576.801008</v>
      </c>
      <c r="G5915" s="0" t="n">
        <v>587.625</v>
      </c>
    </row>
    <row r="5916" customFormat="false" ht="12.75" hidden="false" customHeight="false" outlineLevel="0" collapsed="false">
      <c r="A5916" s="4" t="n">
        <v>576.901008</v>
      </c>
      <c r="G5916" s="0" t="n">
        <v>587.625</v>
      </c>
    </row>
    <row r="5917" customFormat="false" ht="12.75" hidden="false" customHeight="false" outlineLevel="0" collapsed="false">
      <c r="A5917" s="4" t="n">
        <v>577.001008</v>
      </c>
      <c r="G5917" s="0" t="n">
        <v>587.25</v>
      </c>
    </row>
    <row r="5918" customFormat="false" ht="12.75" hidden="false" customHeight="false" outlineLevel="0" collapsed="false">
      <c r="A5918" s="4" t="n">
        <v>577.101008</v>
      </c>
      <c r="G5918" s="0" t="n">
        <v>587.625</v>
      </c>
    </row>
    <row r="5919" customFormat="false" ht="12.75" hidden="false" customHeight="false" outlineLevel="0" collapsed="false">
      <c r="A5919" s="4" t="n">
        <v>577.200008</v>
      </c>
      <c r="G5919" s="0" t="n">
        <v>587.5</v>
      </c>
    </row>
    <row r="5920" customFormat="false" ht="12.75" hidden="false" customHeight="false" outlineLevel="0" collapsed="false">
      <c r="A5920" s="4" t="n">
        <v>577.300008</v>
      </c>
      <c r="G5920" s="0" t="n">
        <v>587.875</v>
      </c>
    </row>
    <row r="5921" customFormat="false" ht="12.75" hidden="false" customHeight="false" outlineLevel="0" collapsed="false">
      <c r="A5921" s="4" t="n">
        <v>577.400008</v>
      </c>
      <c r="G5921" s="0" t="n">
        <v>588.125</v>
      </c>
    </row>
    <row r="5922" customFormat="false" ht="12.75" hidden="false" customHeight="false" outlineLevel="0" collapsed="false">
      <c r="A5922" s="4" t="n">
        <v>577.499008</v>
      </c>
      <c r="G5922" s="0" t="n">
        <v>588</v>
      </c>
    </row>
    <row r="5923" customFormat="false" ht="12.75" hidden="false" customHeight="false" outlineLevel="0" collapsed="false">
      <c r="A5923" s="4" t="n">
        <v>577.599008</v>
      </c>
      <c r="G5923" s="0" t="n">
        <v>588.625</v>
      </c>
    </row>
    <row r="5924" customFormat="false" ht="12.75" hidden="false" customHeight="false" outlineLevel="0" collapsed="false">
      <c r="A5924" s="4" t="n">
        <v>577.699008</v>
      </c>
      <c r="G5924" s="0" t="n">
        <v>588.875</v>
      </c>
    </row>
    <row r="5925" customFormat="false" ht="12.75" hidden="false" customHeight="false" outlineLevel="0" collapsed="false">
      <c r="A5925" s="4" t="n">
        <v>577.798008</v>
      </c>
      <c r="G5925" s="0" t="n">
        <v>588.75</v>
      </c>
    </row>
    <row r="5926" customFormat="false" ht="12.75" hidden="false" customHeight="false" outlineLevel="0" collapsed="false">
      <c r="A5926" s="4" t="n">
        <v>577.898008</v>
      </c>
      <c r="G5926" s="0" t="n">
        <v>589.125</v>
      </c>
    </row>
    <row r="5927" customFormat="false" ht="12.75" hidden="false" customHeight="false" outlineLevel="0" collapsed="false">
      <c r="A5927" s="4" t="n">
        <v>577.998008</v>
      </c>
      <c r="G5927" s="0" t="n">
        <v>589.125</v>
      </c>
    </row>
    <row r="5928" customFormat="false" ht="12.75" hidden="false" customHeight="false" outlineLevel="0" collapsed="false">
      <c r="A5928" s="4" t="n">
        <v>578.098008</v>
      </c>
      <c r="G5928" s="0" t="n">
        <v>589.375</v>
      </c>
    </row>
    <row r="5929" customFormat="false" ht="12.75" hidden="false" customHeight="false" outlineLevel="0" collapsed="false">
      <c r="A5929" s="4" t="n">
        <v>578.197008</v>
      </c>
      <c r="G5929" s="0" t="n">
        <v>589.375</v>
      </c>
    </row>
    <row r="5930" customFormat="false" ht="12.75" hidden="false" customHeight="false" outlineLevel="0" collapsed="false">
      <c r="A5930" s="4" t="n">
        <v>578.297008</v>
      </c>
      <c r="G5930" s="0" t="n">
        <v>589.375</v>
      </c>
    </row>
    <row r="5931" customFormat="false" ht="12.75" hidden="false" customHeight="false" outlineLevel="0" collapsed="false">
      <c r="A5931" s="4" t="n">
        <v>578.397008</v>
      </c>
      <c r="G5931" s="0" t="n">
        <v>589.375</v>
      </c>
    </row>
    <row r="5932" customFormat="false" ht="12.75" hidden="false" customHeight="false" outlineLevel="0" collapsed="false">
      <c r="A5932" s="4" t="n">
        <v>578.496008</v>
      </c>
      <c r="G5932" s="0" t="n">
        <v>589.375</v>
      </c>
    </row>
    <row r="5933" customFormat="false" ht="12.75" hidden="false" customHeight="false" outlineLevel="0" collapsed="false">
      <c r="A5933" s="4" t="n">
        <v>578.596008</v>
      </c>
      <c r="G5933" s="0" t="n">
        <v>589.375</v>
      </c>
    </row>
    <row r="5934" customFormat="false" ht="12.75" hidden="false" customHeight="false" outlineLevel="0" collapsed="false">
      <c r="A5934" s="4" t="n">
        <v>578.696008</v>
      </c>
      <c r="G5934" s="0" t="n">
        <v>589.375</v>
      </c>
    </row>
    <row r="5935" customFormat="false" ht="12.75" hidden="false" customHeight="false" outlineLevel="0" collapsed="false">
      <c r="A5935" s="4" t="n">
        <v>578.796008</v>
      </c>
      <c r="G5935" s="0" t="n">
        <v>589.375</v>
      </c>
    </row>
    <row r="5936" customFormat="false" ht="12.75" hidden="false" customHeight="false" outlineLevel="0" collapsed="false">
      <c r="A5936" s="4" t="n">
        <v>578.895008</v>
      </c>
      <c r="G5936" s="0" t="n">
        <v>589.375</v>
      </c>
    </row>
    <row r="5937" customFormat="false" ht="12.75" hidden="false" customHeight="false" outlineLevel="0" collapsed="false">
      <c r="A5937" s="4" t="n">
        <v>578.995008</v>
      </c>
      <c r="G5937" s="0" t="n">
        <v>589.625</v>
      </c>
    </row>
    <row r="5938" customFormat="false" ht="12.75" hidden="false" customHeight="false" outlineLevel="0" collapsed="false">
      <c r="A5938" s="4" t="n">
        <v>579.095008</v>
      </c>
      <c r="G5938" s="0" t="n">
        <v>589.875</v>
      </c>
    </row>
    <row r="5939" customFormat="false" ht="12.75" hidden="false" customHeight="false" outlineLevel="0" collapsed="false">
      <c r="A5939" s="4" t="n">
        <v>579.194008</v>
      </c>
      <c r="G5939" s="0" t="n">
        <v>590</v>
      </c>
    </row>
    <row r="5940" customFormat="false" ht="12.75" hidden="false" customHeight="false" outlineLevel="0" collapsed="false">
      <c r="A5940" s="4" t="n">
        <v>579.294008</v>
      </c>
      <c r="G5940" s="0" t="n">
        <v>590.25</v>
      </c>
    </row>
    <row r="5941" customFormat="false" ht="12.75" hidden="false" customHeight="false" outlineLevel="0" collapsed="false">
      <c r="A5941" s="4" t="n">
        <v>579.394008</v>
      </c>
      <c r="G5941" s="0" t="n">
        <v>590.5</v>
      </c>
    </row>
    <row r="5942" customFormat="false" ht="12.75" hidden="false" customHeight="false" outlineLevel="0" collapsed="false">
      <c r="A5942" s="4" t="n">
        <v>579.494008</v>
      </c>
      <c r="G5942" s="0" t="n">
        <v>590.75</v>
      </c>
    </row>
    <row r="5943" customFormat="false" ht="12.75" hidden="false" customHeight="false" outlineLevel="0" collapsed="false">
      <c r="A5943" s="4" t="n">
        <v>579.593008</v>
      </c>
      <c r="G5943" s="0" t="n">
        <v>591</v>
      </c>
    </row>
    <row r="5944" customFormat="false" ht="12.75" hidden="false" customHeight="false" outlineLevel="0" collapsed="false">
      <c r="A5944" s="4" t="n">
        <v>579.693008</v>
      </c>
      <c r="G5944" s="0" t="n">
        <v>590.75</v>
      </c>
    </row>
    <row r="5945" customFormat="false" ht="12.75" hidden="false" customHeight="false" outlineLevel="0" collapsed="false">
      <c r="A5945" s="4" t="n">
        <v>579.793008</v>
      </c>
      <c r="G5945" s="0" t="n">
        <v>590.875</v>
      </c>
    </row>
    <row r="5946" customFormat="false" ht="12.75" hidden="false" customHeight="false" outlineLevel="0" collapsed="false">
      <c r="A5946" s="4" t="n">
        <v>579.892008</v>
      </c>
      <c r="G5946" s="0" t="n">
        <v>590.25</v>
      </c>
    </row>
    <row r="5947" customFormat="false" ht="12.75" hidden="false" customHeight="false" outlineLevel="0" collapsed="false">
      <c r="A5947" s="4" t="n">
        <v>579.992008</v>
      </c>
      <c r="G5947" s="0" t="n">
        <v>589.75</v>
      </c>
    </row>
    <row r="5948" customFormat="false" ht="12.75" hidden="false" customHeight="false" outlineLevel="0" collapsed="false">
      <c r="A5948" s="4" t="n">
        <v>580.092008</v>
      </c>
      <c r="G5948" s="0" t="n">
        <v>589.75</v>
      </c>
    </row>
    <row r="5949" customFormat="false" ht="12.75" hidden="false" customHeight="false" outlineLevel="0" collapsed="false">
      <c r="A5949" s="4" t="n">
        <v>580.192008</v>
      </c>
      <c r="G5949" s="0" t="n">
        <v>590.125</v>
      </c>
    </row>
    <row r="5950" customFormat="false" ht="12.75" hidden="false" customHeight="false" outlineLevel="0" collapsed="false">
      <c r="A5950" s="4" t="n">
        <v>580.291008</v>
      </c>
      <c r="G5950" s="0" t="n">
        <v>590.25</v>
      </c>
    </row>
    <row r="5951" customFormat="false" ht="12.75" hidden="false" customHeight="false" outlineLevel="0" collapsed="false">
      <c r="A5951" s="4" t="n">
        <v>580.391008</v>
      </c>
      <c r="G5951" s="0" t="n">
        <v>590.5</v>
      </c>
    </row>
    <row r="5952" customFormat="false" ht="12.75" hidden="false" customHeight="false" outlineLevel="0" collapsed="false">
      <c r="A5952" s="4" t="n">
        <v>580.491008</v>
      </c>
      <c r="G5952" s="0" t="n">
        <v>590.75</v>
      </c>
    </row>
    <row r="5953" customFormat="false" ht="12.75" hidden="false" customHeight="false" outlineLevel="0" collapsed="false">
      <c r="A5953" s="4" t="n">
        <v>580.590008</v>
      </c>
      <c r="G5953" s="0" t="n">
        <v>591.375</v>
      </c>
    </row>
    <row r="5954" customFormat="false" ht="12.75" hidden="false" customHeight="false" outlineLevel="0" collapsed="false">
      <c r="A5954" s="4" t="n">
        <v>580.690008</v>
      </c>
      <c r="G5954" s="0" t="n">
        <v>591.75</v>
      </c>
    </row>
    <row r="5955" customFormat="false" ht="12.75" hidden="false" customHeight="false" outlineLevel="0" collapsed="false">
      <c r="A5955" s="4" t="n">
        <v>580.790008</v>
      </c>
      <c r="G5955" s="0" t="n">
        <v>592.625</v>
      </c>
    </row>
    <row r="5956" customFormat="false" ht="12.75" hidden="false" customHeight="false" outlineLevel="0" collapsed="false">
      <c r="A5956" s="4" t="n">
        <v>580.889008</v>
      </c>
      <c r="G5956" s="0" t="n">
        <v>592.5</v>
      </c>
    </row>
    <row r="5957" customFormat="false" ht="12.75" hidden="false" customHeight="false" outlineLevel="0" collapsed="false">
      <c r="A5957" s="4" t="n">
        <v>580.989008</v>
      </c>
      <c r="G5957" s="0" t="n">
        <v>592.875</v>
      </c>
    </row>
    <row r="5958" customFormat="false" ht="12.75" hidden="false" customHeight="false" outlineLevel="0" collapsed="false">
      <c r="A5958" s="4" t="n">
        <v>581.089008</v>
      </c>
      <c r="G5958" s="0" t="n">
        <v>592.375</v>
      </c>
    </row>
    <row r="5959" customFormat="false" ht="12.75" hidden="false" customHeight="false" outlineLevel="0" collapsed="false">
      <c r="A5959" s="4" t="n">
        <v>581.189008</v>
      </c>
      <c r="G5959" s="0" t="n">
        <v>591.75</v>
      </c>
    </row>
    <row r="5960" customFormat="false" ht="12.75" hidden="false" customHeight="false" outlineLevel="0" collapsed="false">
      <c r="A5960" s="4" t="n">
        <v>581.288008</v>
      </c>
      <c r="G5960" s="0" t="n">
        <v>591.875</v>
      </c>
    </row>
    <row r="5961" customFormat="false" ht="12.75" hidden="false" customHeight="false" outlineLevel="0" collapsed="false">
      <c r="A5961" s="4" t="n">
        <v>581.388008</v>
      </c>
      <c r="G5961" s="0" t="n">
        <v>591.875</v>
      </c>
    </row>
    <row r="5962" customFormat="false" ht="12.75" hidden="false" customHeight="false" outlineLevel="0" collapsed="false">
      <c r="A5962" s="4" t="n">
        <v>581.488008</v>
      </c>
      <c r="G5962" s="0" t="n">
        <v>592.375</v>
      </c>
    </row>
    <row r="5963" customFormat="false" ht="12.75" hidden="false" customHeight="false" outlineLevel="0" collapsed="false">
      <c r="A5963" s="4" t="n">
        <v>581.587008</v>
      </c>
      <c r="G5963" s="0" t="n">
        <v>593.125</v>
      </c>
    </row>
    <row r="5964" customFormat="false" ht="12.75" hidden="false" customHeight="false" outlineLevel="0" collapsed="false">
      <c r="A5964" s="4" t="n">
        <v>581.687008</v>
      </c>
      <c r="G5964" s="0" t="n">
        <v>593.5</v>
      </c>
    </row>
    <row r="5965" customFormat="false" ht="12.75" hidden="false" customHeight="false" outlineLevel="0" collapsed="false">
      <c r="A5965" s="4" t="n">
        <v>581.787008</v>
      </c>
      <c r="G5965" s="0" t="n">
        <v>594.25</v>
      </c>
    </row>
    <row r="5966" customFormat="false" ht="12.75" hidden="false" customHeight="false" outlineLevel="0" collapsed="false">
      <c r="A5966" s="4" t="n">
        <v>581.887008</v>
      </c>
      <c r="G5966" s="0" t="n">
        <v>594.625</v>
      </c>
    </row>
    <row r="5967" customFormat="false" ht="12.75" hidden="false" customHeight="false" outlineLevel="0" collapsed="false">
      <c r="A5967" s="4" t="n">
        <v>581.986008</v>
      </c>
      <c r="G5967" s="0" t="n">
        <v>594.5</v>
      </c>
    </row>
    <row r="5968" customFormat="false" ht="12.75" hidden="false" customHeight="false" outlineLevel="0" collapsed="false">
      <c r="A5968" s="4" t="n">
        <v>582.086008</v>
      </c>
      <c r="G5968" s="0" t="n">
        <v>594.125</v>
      </c>
    </row>
    <row r="5969" customFormat="false" ht="12.75" hidden="false" customHeight="false" outlineLevel="0" collapsed="false">
      <c r="A5969" s="4" t="n">
        <v>582.186008</v>
      </c>
      <c r="G5969" s="0" t="n">
        <v>593.375</v>
      </c>
    </row>
    <row r="5970" customFormat="false" ht="12.75" hidden="false" customHeight="false" outlineLevel="0" collapsed="false">
      <c r="A5970" s="4" t="n">
        <v>582.285008</v>
      </c>
      <c r="G5970" s="0" t="n">
        <v>592.25</v>
      </c>
    </row>
    <row r="5971" customFormat="false" ht="12.75" hidden="false" customHeight="false" outlineLevel="0" collapsed="false">
      <c r="A5971" s="4" t="n">
        <v>582.385008</v>
      </c>
      <c r="G5971" s="0" t="n">
        <v>591.5</v>
      </c>
    </row>
    <row r="5972" customFormat="false" ht="12.75" hidden="false" customHeight="false" outlineLevel="0" collapsed="false">
      <c r="A5972" s="4" t="n">
        <v>582.485008</v>
      </c>
      <c r="G5972" s="0" t="n">
        <v>591.625</v>
      </c>
    </row>
    <row r="5973" customFormat="false" ht="12.75" hidden="false" customHeight="false" outlineLevel="0" collapsed="false">
      <c r="A5973" s="4" t="n">
        <v>582.585008</v>
      </c>
      <c r="G5973" s="0" t="n">
        <v>591.5</v>
      </c>
    </row>
    <row r="5974" customFormat="false" ht="12.75" hidden="false" customHeight="false" outlineLevel="0" collapsed="false">
      <c r="A5974" s="4" t="n">
        <v>582.684008</v>
      </c>
      <c r="G5974" s="0" t="n">
        <v>592</v>
      </c>
    </row>
    <row r="5975" customFormat="false" ht="12.75" hidden="false" customHeight="false" outlineLevel="0" collapsed="false">
      <c r="A5975" s="4" t="n">
        <v>582.784008</v>
      </c>
      <c r="G5975" s="0" t="n">
        <v>592.5</v>
      </c>
    </row>
    <row r="5976" customFormat="false" ht="12.75" hidden="false" customHeight="false" outlineLevel="0" collapsed="false">
      <c r="A5976" s="4" t="n">
        <v>582.884008</v>
      </c>
      <c r="G5976" s="0" t="n">
        <v>593.125</v>
      </c>
    </row>
    <row r="5977" customFormat="false" ht="12.75" hidden="false" customHeight="false" outlineLevel="0" collapsed="false">
      <c r="A5977" s="4" t="n">
        <v>582.983008</v>
      </c>
      <c r="G5977" s="0" t="n">
        <v>593</v>
      </c>
    </row>
    <row r="5978" customFormat="false" ht="12.75" hidden="false" customHeight="false" outlineLevel="0" collapsed="false">
      <c r="A5978" s="4" t="n">
        <v>583.083008</v>
      </c>
      <c r="G5978" s="0" t="n">
        <v>593.625</v>
      </c>
    </row>
    <row r="5979" customFormat="false" ht="12.75" hidden="false" customHeight="false" outlineLevel="0" collapsed="false">
      <c r="A5979" s="4" t="n">
        <v>583.183008</v>
      </c>
      <c r="G5979" s="0" t="n">
        <v>593.875</v>
      </c>
    </row>
    <row r="5980" customFormat="false" ht="12.75" hidden="false" customHeight="false" outlineLevel="0" collapsed="false">
      <c r="A5980" s="4" t="n">
        <v>583.283008</v>
      </c>
      <c r="G5980" s="0" t="n">
        <v>594</v>
      </c>
    </row>
    <row r="5981" customFormat="false" ht="12.75" hidden="false" customHeight="false" outlineLevel="0" collapsed="false">
      <c r="A5981" s="4" t="n">
        <v>583.382008</v>
      </c>
      <c r="G5981" s="0" t="n">
        <v>594.625</v>
      </c>
    </row>
    <row r="5982" customFormat="false" ht="12.75" hidden="false" customHeight="false" outlineLevel="0" collapsed="false">
      <c r="A5982" s="4" t="n">
        <v>583.482008</v>
      </c>
      <c r="G5982" s="0" t="n">
        <v>594.75</v>
      </c>
    </row>
    <row r="5983" customFormat="false" ht="12.75" hidden="false" customHeight="false" outlineLevel="0" collapsed="false">
      <c r="A5983" s="4" t="n">
        <v>583.582008</v>
      </c>
      <c r="G5983" s="0" t="n">
        <v>595.25</v>
      </c>
    </row>
    <row r="5984" customFormat="false" ht="12.75" hidden="false" customHeight="false" outlineLevel="0" collapsed="false">
      <c r="A5984" s="4" t="n">
        <v>583.681008</v>
      </c>
      <c r="G5984" s="0" t="n">
        <v>595.75</v>
      </c>
    </row>
    <row r="5985" customFormat="false" ht="12.75" hidden="false" customHeight="false" outlineLevel="0" collapsed="false">
      <c r="A5985" s="4" t="n">
        <v>583.781008</v>
      </c>
      <c r="G5985" s="0" t="n">
        <v>596.625</v>
      </c>
    </row>
    <row r="5986" customFormat="false" ht="12.75" hidden="false" customHeight="false" outlineLevel="0" collapsed="false">
      <c r="A5986" s="4" t="n">
        <v>583.881008</v>
      </c>
      <c r="G5986" s="0" t="n">
        <v>597</v>
      </c>
    </row>
    <row r="5987" customFormat="false" ht="12.75" hidden="false" customHeight="false" outlineLevel="0" collapsed="false">
      <c r="A5987" s="4" t="n">
        <v>583.980008</v>
      </c>
      <c r="G5987" s="0" t="n">
        <v>597.875</v>
      </c>
    </row>
    <row r="5988" customFormat="false" ht="12.75" hidden="false" customHeight="false" outlineLevel="0" collapsed="false">
      <c r="A5988" s="4" t="n">
        <v>584.080008</v>
      </c>
      <c r="G5988" s="0" t="n">
        <v>598</v>
      </c>
    </row>
    <row r="5989" customFormat="false" ht="12.75" hidden="false" customHeight="false" outlineLevel="0" collapsed="false">
      <c r="A5989" s="4" t="n">
        <v>584.180008</v>
      </c>
      <c r="G5989" s="0" t="n">
        <v>598.625</v>
      </c>
    </row>
    <row r="5990" customFormat="false" ht="12.75" hidden="false" customHeight="false" outlineLevel="0" collapsed="false">
      <c r="A5990" s="4" t="n">
        <v>584.280008</v>
      </c>
      <c r="G5990" s="0" t="n">
        <v>598.25</v>
      </c>
    </row>
    <row r="5991" customFormat="false" ht="12.75" hidden="false" customHeight="false" outlineLevel="0" collapsed="false">
      <c r="A5991" s="4" t="n">
        <v>584.379008</v>
      </c>
      <c r="G5991" s="0" t="n">
        <v>598.375</v>
      </c>
    </row>
    <row r="5992" customFormat="false" ht="12.75" hidden="false" customHeight="false" outlineLevel="0" collapsed="false">
      <c r="A5992" s="4" t="n">
        <v>584.479008</v>
      </c>
      <c r="G5992" s="0" t="n">
        <v>597.5</v>
      </c>
    </row>
    <row r="5993" customFormat="false" ht="12.75" hidden="false" customHeight="false" outlineLevel="0" collapsed="false">
      <c r="A5993" s="4" t="n">
        <v>584.579008</v>
      </c>
      <c r="G5993" s="0" t="n">
        <v>597.125</v>
      </c>
    </row>
    <row r="5994" customFormat="false" ht="12.75" hidden="false" customHeight="false" outlineLevel="0" collapsed="false">
      <c r="A5994" s="4" t="n">
        <v>584.678008</v>
      </c>
      <c r="G5994" s="0" t="n">
        <v>596.5</v>
      </c>
    </row>
    <row r="5995" customFormat="false" ht="12.75" hidden="false" customHeight="false" outlineLevel="0" collapsed="false">
      <c r="A5995" s="4" t="n">
        <v>584.778008</v>
      </c>
      <c r="G5995" s="0" t="n">
        <v>596.375</v>
      </c>
    </row>
    <row r="5996" customFormat="false" ht="12.75" hidden="false" customHeight="false" outlineLevel="0" collapsed="false">
      <c r="A5996" s="4" t="n">
        <v>584.878008</v>
      </c>
      <c r="G5996" s="0" t="n">
        <v>596.375</v>
      </c>
    </row>
    <row r="5997" customFormat="false" ht="12.75" hidden="false" customHeight="false" outlineLevel="0" collapsed="false">
      <c r="A5997" s="4" t="n">
        <v>584.978008</v>
      </c>
      <c r="G5997" s="0" t="n">
        <v>596.25</v>
      </c>
    </row>
    <row r="5998" customFormat="false" ht="12.75" hidden="false" customHeight="false" outlineLevel="0" collapsed="false">
      <c r="A5998" s="4" t="n">
        <v>585.077008</v>
      </c>
      <c r="G5998" s="0" t="n">
        <v>596</v>
      </c>
    </row>
    <row r="5999" customFormat="false" ht="12.75" hidden="false" customHeight="false" outlineLevel="0" collapsed="false">
      <c r="A5999" s="4" t="n">
        <v>585.177008</v>
      </c>
      <c r="G5999" s="0" t="n">
        <v>595.5</v>
      </c>
    </row>
    <row r="6000" customFormat="false" ht="12.75" hidden="false" customHeight="false" outlineLevel="0" collapsed="false">
      <c r="A6000" s="4" t="n">
        <v>585.277008</v>
      </c>
      <c r="G6000" s="0" t="n">
        <v>595.375</v>
      </c>
    </row>
    <row r="6001" customFormat="false" ht="12.75" hidden="false" customHeight="false" outlineLevel="0" collapsed="false">
      <c r="A6001" s="4" t="n">
        <v>585.376008</v>
      </c>
      <c r="G6001" s="0" t="n">
        <v>594.875</v>
      </c>
    </row>
    <row r="6002" customFormat="false" ht="12.75" hidden="false" customHeight="false" outlineLevel="0" collapsed="false">
      <c r="A6002" s="4" t="n">
        <v>585.476008</v>
      </c>
      <c r="G6002" s="0" t="n">
        <v>594.5</v>
      </c>
    </row>
    <row r="6003" customFormat="false" ht="12.75" hidden="false" customHeight="false" outlineLevel="0" collapsed="false">
      <c r="A6003" s="4" t="n">
        <v>585.576008</v>
      </c>
      <c r="G6003" s="0" t="n">
        <v>594.5</v>
      </c>
    </row>
    <row r="6004" customFormat="false" ht="12.75" hidden="false" customHeight="false" outlineLevel="0" collapsed="false">
      <c r="A6004" s="4" t="n">
        <v>585.676008</v>
      </c>
      <c r="G6004" s="0" t="n">
        <v>595</v>
      </c>
    </row>
    <row r="6005" customFormat="false" ht="12.75" hidden="false" customHeight="false" outlineLevel="0" collapsed="false">
      <c r="A6005" s="4" t="n">
        <v>585.775008</v>
      </c>
      <c r="G6005" s="0" t="n">
        <v>595.5</v>
      </c>
    </row>
    <row r="6006" customFormat="false" ht="12.75" hidden="false" customHeight="false" outlineLevel="0" collapsed="false">
      <c r="A6006" s="4" t="n">
        <v>585.875008</v>
      </c>
      <c r="G6006" s="0" t="n">
        <v>596.25</v>
      </c>
    </row>
    <row r="6007" customFormat="false" ht="12.75" hidden="false" customHeight="false" outlineLevel="0" collapsed="false">
      <c r="A6007" s="4" t="n">
        <v>585.975008</v>
      </c>
      <c r="G6007" s="0" t="n">
        <v>597.375</v>
      </c>
    </row>
    <row r="6008" customFormat="false" ht="12.75" hidden="false" customHeight="false" outlineLevel="0" collapsed="false">
      <c r="A6008" s="4" t="n">
        <v>586.074008</v>
      </c>
      <c r="G6008" s="0" t="n">
        <v>597.5</v>
      </c>
    </row>
    <row r="6009" customFormat="false" ht="12.75" hidden="false" customHeight="false" outlineLevel="0" collapsed="false">
      <c r="A6009" s="4" t="n">
        <v>586.174008</v>
      </c>
      <c r="G6009" s="0" t="n">
        <v>598.125</v>
      </c>
    </row>
    <row r="6010" customFormat="false" ht="12.75" hidden="false" customHeight="false" outlineLevel="0" collapsed="false">
      <c r="A6010" s="4" t="n">
        <v>586.274008</v>
      </c>
      <c r="G6010" s="0" t="n">
        <v>597.625</v>
      </c>
    </row>
    <row r="6011" customFormat="false" ht="12.75" hidden="false" customHeight="false" outlineLevel="0" collapsed="false">
      <c r="A6011" s="4" t="n">
        <v>586.373008</v>
      </c>
      <c r="G6011" s="0" t="n">
        <v>596.75</v>
      </c>
    </row>
    <row r="6012" customFormat="false" ht="12.75" hidden="false" customHeight="false" outlineLevel="0" collapsed="false">
      <c r="A6012" s="4" t="n">
        <v>586.473008</v>
      </c>
      <c r="G6012" s="0" t="n">
        <v>595.875</v>
      </c>
    </row>
    <row r="6013" customFormat="false" ht="12.75" hidden="false" customHeight="false" outlineLevel="0" collapsed="false">
      <c r="A6013" s="4" t="n">
        <v>586.573008</v>
      </c>
      <c r="G6013" s="0" t="n">
        <v>594.625</v>
      </c>
    </row>
    <row r="6014" customFormat="false" ht="12.75" hidden="false" customHeight="false" outlineLevel="0" collapsed="false">
      <c r="A6014" s="4" t="n">
        <v>586.673008</v>
      </c>
      <c r="G6014" s="0" t="n">
        <v>593.375</v>
      </c>
    </row>
    <row r="6015" customFormat="false" ht="12.75" hidden="false" customHeight="false" outlineLevel="0" collapsed="false">
      <c r="A6015" s="4" t="n">
        <v>586.772008</v>
      </c>
      <c r="G6015" s="0" t="n">
        <v>592.125</v>
      </c>
    </row>
    <row r="6016" customFormat="false" ht="12.75" hidden="false" customHeight="false" outlineLevel="0" collapsed="false">
      <c r="A6016" s="4" t="n">
        <v>586.872008</v>
      </c>
      <c r="G6016" s="0" t="n">
        <v>591.5</v>
      </c>
    </row>
    <row r="6017" customFormat="false" ht="12.75" hidden="false" customHeight="false" outlineLevel="0" collapsed="false">
      <c r="A6017" s="4" t="n">
        <v>586.972008</v>
      </c>
      <c r="G6017" s="0" t="n">
        <v>591.25</v>
      </c>
    </row>
    <row r="6018" customFormat="false" ht="12.75" hidden="false" customHeight="false" outlineLevel="0" collapsed="false">
      <c r="A6018" s="4" t="n">
        <v>587.071008</v>
      </c>
      <c r="G6018" s="0" t="n">
        <v>591.5</v>
      </c>
    </row>
    <row r="6019" customFormat="false" ht="12.75" hidden="false" customHeight="false" outlineLevel="0" collapsed="false">
      <c r="A6019" s="4" t="n">
        <v>587.171008</v>
      </c>
      <c r="G6019" s="0" t="n">
        <v>592.125</v>
      </c>
    </row>
    <row r="6020" customFormat="false" ht="12.75" hidden="false" customHeight="false" outlineLevel="0" collapsed="false">
      <c r="A6020" s="4" t="n">
        <v>587.271008</v>
      </c>
      <c r="G6020" s="0" t="n">
        <v>592.25</v>
      </c>
    </row>
    <row r="6021" customFormat="false" ht="12.75" hidden="false" customHeight="false" outlineLevel="0" collapsed="false">
      <c r="A6021" s="4" t="n">
        <v>587.371008</v>
      </c>
      <c r="G6021" s="0" t="n">
        <v>592.875</v>
      </c>
    </row>
    <row r="6022" customFormat="false" ht="12.75" hidden="false" customHeight="false" outlineLevel="0" collapsed="false">
      <c r="A6022" s="4" t="n">
        <v>587.470008</v>
      </c>
      <c r="G6022" s="0" t="n">
        <v>593.125</v>
      </c>
    </row>
    <row r="6023" customFormat="false" ht="12.75" hidden="false" customHeight="false" outlineLevel="0" collapsed="false">
      <c r="A6023" s="4" t="n">
        <v>587.570008</v>
      </c>
      <c r="G6023" s="0" t="n">
        <v>593.375</v>
      </c>
    </row>
    <row r="6024" customFormat="false" ht="12.75" hidden="false" customHeight="false" outlineLevel="0" collapsed="false">
      <c r="A6024" s="4" t="n">
        <v>587.670008</v>
      </c>
      <c r="G6024" s="0" t="n">
        <v>593.625</v>
      </c>
    </row>
    <row r="6025" customFormat="false" ht="12.75" hidden="false" customHeight="false" outlineLevel="0" collapsed="false">
      <c r="A6025" s="4" t="n">
        <v>587.769008</v>
      </c>
      <c r="G6025" s="0" t="n">
        <v>593.875</v>
      </c>
    </row>
    <row r="6026" customFormat="false" ht="12.75" hidden="false" customHeight="false" outlineLevel="0" collapsed="false">
      <c r="A6026" s="4" t="n">
        <v>587.869008</v>
      </c>
      <c r="G6026" s="0" t="n">
        <v>594.875</v>
      </c>
    </row>
    <row r="6027" customFormat="false" ht="12.75" hidden="false" customHeight="false" outlineLevel="0" collapsed="false">
      <c r="A6027" s="4" t="n">
        <v>587.969008</v>
      </c>
      <c r="G6027" s="0" t="n">
        <v>595.5</v>
      </c>
    </row>
    <row r="6028" customFormat="false" ht="12.75" hidden="false" customHeight="false" outlineLevel="0" collapsed="false">
      <c r="A6028" s="4" t="n">
        <v>588.069008</v>
      </c>
      <c r="G6028" s="0" t="n">
        <v>596.375</v>
      </c>
    </row>
    <row r="6029" customFormat="false" ht="12.75" hidden="false" customHeight="false" outlineLevel="0" collapsed="false">
      <c r="A6029" s="4" t="n">
        <v>588.168008</v>
      </c>
      <c r="G6029" s="0" t="n">
        <v>596.5</v>
      </c>
    </row>
    <row r="6030" customFormat="false" ht="12.75" hidden="false" customHeight="false" outlineLevel="0" collapsed="false">
      <c r="A6030" s="4" t="n">
        <v>588.268008</v>
      </c>
      <c r="G6030" s="0" t="n">
        <v>596.25</v>
      </c>
    </row>
    <row r="6031" customFormat="false" ht="12.75" hidden="false" customHeight="false" outlineLevel="0" collapsed="false">
      <c r="A6031" s="4" t="n">
        <v>588.368008</v>
      </c>
      <c r="G6031" s="0" t="n">
        <v>595.75</v>
      </c>
    </row>
    <row r="6032" customFormat="false" ht="12.75" hidden="false" customHeight="false" outlineLevel="0" collapsed="false">
      <c r="A6032" s="4" t="n">
        <v>588.467008</v>
      </c>
      <c r="G6032" s="0" t="n">
        <v>595.875</v>
      </c>
    </row>
    <row r="6033" customFormat="false" ht="12.75" hidden="false" customHeight="false" outlineLevel="0" collapsed="false">
      <c r="A6033" s="4" t="n">
        <v>588.567008</v>
      </c>
      <c r="G6033" s="0" t="n">
        <v>595.625</v>
      </c>
    </row>
    <row r="6034" customFormat="false" ht="12.75" hidden="false" customHeight="false" outlineLevel="0" collapsed="false">
      <c r="A6034" s="4" t="n">
        <v>588.667008</v>
      </c>
      <c r="G6034" s="0" t="n">
        <v>595.5</v>
      </c>
    </row>
    <row r="6035" customFormat="false" ht="12.75" hidden="false" customHeight="false" outlineLevel="0" collapsed="false">
      <c r="A6035" s="4" t="n">
        <v>588.767008</v>
      </c>
      <c r="G6035" s="0" t="n">
        <v>595.5</v>
      </c>
    </row>
    <row r="6036" customFormat="false" ht="12.75" hidden="false" customHeight="false" outlineLevel="0" collapsed="false">
      <c r="A6036" s="4" t="n">
        <v>588.866008</v>
      </c>
      <c r="G6036" s="0" t="n">
        <v>595.625</v>
      </c>
    </row>
    <row r="6037" customFormat="false" ht="12.75" hidden="false" customHeight="false" outlineLevel="0" collapsed="false">
      <c r="A6037" s="4" t="n">
        <v>588.966008</v>
      </c>
      <c r="G6037" s="0" t="n">
        <v>595.625</v>
      </c>
    </row>
    <row r="6038" customFormat="false" ht="12.75" hidden="false" customHeight="false" outlineLevel="0" collapsed="false">
      <c r="A6038" s="4" t="n">
        <v>589.066008</v>
      </c>
      <c r="G6038" s="0" t="n">
        <v>595</v>
      </c>
    </row>
    <row r="6039" customFormat="false" ht="12.75" hidden="false" customHeight="false" outlineLevel="0" collapsed="false">
      <c r="A6039" s="4" t="n">
        <v>589.165008</v>
      </c>
      <c r="G6039" s="0" t="n">
        <v>594.625</v>
      </c>
    </row>
    <row r="6040" customFormat="false" ht="12.75" hidden="false" customHeight="false" outlineLevel="0" collapsed="false">
      <c r="A6040" s="4" t="n">
        <v>589.265008</v>
      </c>
      <c r="G6040" s="0" t="n">
        <v>594</v>
      </c>
    </row>
    <row r="6041" customFormat="false" ht="12.75" hidden="false" customHeight="false" outlineLevel="0" collapsed="false">
      <c r="A6041" s="4" t="n">
        <v>589.365008</v>
      </c>
      <c r="G6041" s="0" t="n">
        <v>593.625</v>
      </c>
    </row>
    <row r="6042" customFormat="false" ht="12.75" hidden="false" customHeight="false" outlineLevel="0" collapsed="false">
      <c r="A6042" s="4" t="n">
        <v>589.464008</v>
      </c>
      <c r="G6042" s="0" t="n">
        <v>593</v>
      </c>
    </row>
    <row r="6043" customFormat="false" ht="12.75" hidden="false" customHeight="false" outlineLevel="0" collapsed="false">
      <c r="A6043" s="4" t="n">
        <v>589.564008</v>
      </c>
      <c r="G6043" s="0" t="n">
        <v>592.875</v>
      </c>
    </row>
    <row r="6044" customFormat="false" ht="12.75" hidden="false" customHeight="false" outlineLevel="0" collapsed="false">
      <c r="A6044" s="4" t="n">
        <v>589.664008</v>
      </c>
      <c r="G6044" s="0" t="n">
        <v>592.625</v>
      </c>
    </row>
    <row r="6045" customFormat="false" ht="12.75" hidden="false" customHeight="false" outlineLevel="0" collapsed="false">
      <c r="A6045" s="4" t="n">
        <v>589.764008</v>
      </c>
      <c r="G6045" s="0" t="n">
        <v>592.375</v>
      </c>
    </row>
    <row r="6046" customFormat="false" ht="12.75" hidden="false" customHeight="false" outlineLevel="0" collapsed="false">
      <c r="A6046" s="4" t="n">
        <v>589.863008</v>
      </c>
      <c r="G6046" s="0" t="n">
        <v>592.375</v>
      </c>
    </row>
    <row r="6047" customFormat="false" ht="12.75" hidden="false" customHeight="false" outlineLevel="0" collapsed="false">
      <c r="A6047" s="4" t="n">
        <v>589.963008</v>
      </c>
      <c r="G6047" s="0" t="n">
        <v>592.625</v>
      </c>
    </row>
    <row r="6048" customFormat="false" ht="12.75" hidden="false" customHeight="false" outlineLevel="0" collapsed="false">
      <c r="A6048" s="4" t="n">
        <v>590.063008</v>
      </c>
      <c r="G6048" s="0" t="n">
        <v>592.625</v>
      </c>
    </row>
    <row r="6049" customFormat="false" ht="12.75" hidden="false" customHeight="false" outlineLevel="0" collapsed="false">
      <c r="A6049" s="4" t="n">
        <v>590.162008</v>
      </c>
      <c r="G6049" s="0" t="n">
        <v>592.625</v>
      </c>
    </row>
    <row r="6050" customFormat="false" ht="12.75" hidden="false" customHeight="false" outlineLevel="0" collapsed="false">
      <c r="A6050" s="4" t="n">
        <v>590.262008</v>
      </c>
      <c r="G6050" s="0" t="n">
        <v>592.25</v>
      </c>
    </row>
    <row r="6051" customFormat="false" ht="12.75" hidden="false" customHeight="false" outlineLevel="0" collapsed="false">
      <c r="A6051" s="4" t="n">
        <v>590.362008</v>
      </c>
      <c r="G6051" s="0" t="n">
        <v>592.375</v>
      </c>
    </row>
    <row r="6052" customFormat="false" ht="12.75" hidden="false" customHeight="false" outlineLevel="0" collapsed="false">
      <c r="A6052" s="4" t="n">
        <v>590.462008</v>
      </c>
      <c r="G6052" s="0" t="n">
        <v>592</v>
      </c>
    </row>
    <row r="6053" customFormat="false" ht="12.75" hidden="false" customHeight="false" outlineLevel="0" collapsed="false">
      <c r="A6053" s="4" t="n">
        <v>590.561008</v>
      </c>
      <c r="G6053" s="0" t="n">
        <v>592</v>
      </c>
    </row>
    <row r="6054" customFormat="false" ht="12.75" hidden="false" customHeight="false" outlineLevel="0" collapsed="false">
      <c r="A6054" s="4" t="n">
        <v>590.661008</v>
      </c>
      <c r="G6054" s="0" t="n">
        <v>592.375</v>
      </c>
    </row>
    <row r="6055" customFormat="false" ht="12.75" hidden="false" customHeight="false" outlineLevel="0" collapsed="false">
      <c r="A6055" s="4" t="n">
        <v>590.761008</v>
      </c>
      <c r="G6055" s="0" t="n">
        <v>592.375</v>
      </c>
    </row>
    <row r="6056" customFormat="false" ht="12.75" hidden="false" customHeight="false" outlineLevel="0" collapsed="false">
      <c r="A6056" s="4" t="n">
        <v>590.860008</v>
      </c>
      <c r="G6056" s="0" t="n">
        <v>592.25</v>
      </c>
    </row>
    <row r="6057" customFormat="false" ht="12.75" hidden="false" customHeight="false" outlineLevel="0" collapsed="false">
      <c r="A6057" s="4" t="n">
        <v>590.960008</v>
      </c>
      <c r="G6057" s="0" t="n">
        <v>592.625</v>
      </c>
    </row>
    <row r="6058" customFormat="false" ht="12.75" hidden="false" customHeight="false" outlineLevel="0" collapsed="false">
      <c r="A6058" s="4" t="n">
        <v>591.060008</v>
      </c>
      <c r="G6058" s="0" t="n">
        <v>592.875</v>
      </c>
    </row>
    <row r="6059" customFormat="false" ht="12.75" hidden="false" customHeight="false" outlineLevel="0" collapsed="false">
      <c r="A6059" s="4" t="n">
        <v>591.160008</v>
      </c>
      <c r="G6059" s="0" t="n">
        <v>592.875</v>
      </c>
    </row>
    <row r="6060" customFormat="false" ht="12.75" hidden="false" customHeight="false" outlineLevel="0" collapsed="false">
      <c r="A6060" s="4" t="n">
        <v>591.259008</v>
      </c>
      <c r="G6060" s="0" t="n">
        <v>592.875</v>
      </c>
    </row>
    <row r="6061" customFormat="false" ht="12.75" hidden="false" customHeight="false" outlineLevel="0" collapsed="false">
      <c r="A6061" s="4" t="n">
        <v>591.359008</v>
      </c>
      <c r="G6061" s="0" t="n">
        <v>592.625</v>
      </c>
    </row>
    <row r="6062" customFormat="false" ht="12.75" hidden="false" customHeight="false" outlineLevel="0" collapsed="false">
      <c r="A6062" s="4" t="n">
        <v>591.459008</v>
      </c>
      <c r="G6062" s="0" t="n">
        <v>592.625</v>
      </c>
    </row>
    <row r="6063" customFormat="false" ht="12.75" hidden="false" customHeight="false" outlineLevel="0" collapsed="false">
      <c r="A6063" s="4" t="n">
        <v>591.558008</v>
      </c>
      <c r="G6063" s="0" t="n">
        <v>592.625</v>
      </c>
    </row>
    <row r="6064" customFormat="false" ht="12.75" hidden="false" customHeight="false" outlineLevel="0" collapsed="false">
      <c r="A6064" s="4" t="n">
        <v>591.658008</v>
      </c>
      <c r="G6064" s="0" t="n">
        <v>592.625</v>
      </c>
    </row>
    <row r="6065" customFormat="false" ht="12.75" hidden="false" customHeight="false" outlineLevel="0" collapsed="false">
      <c r="A6065" s="4" t="n">
        <v>591.758008</v>
      </c>
      <c r="G6065" s="0" t="n">
        <v>592.625</v>
      </c>
    </row>
    <row r="6066" customFormat="false" ht="12.75" hidden="false" customHeight="false" outlineLevel="0" collapsed="false">
      <c r="A6066" s="4" t="n">
        <v>591.858008</v>
      </c>
      <c r="G6066" s="0" t="n">
        <v>592.375</v>
      </c>
    </row>
    <row r="6067" customFormat="false" ht="12.75" hidden="false" customHeight="false" outlineLevel="0" collapsed="false">
      <c r="A6067" s="4" t="n">
        <v>591.957008</v>
      </c>
      <c r="G6067" s="0" t="n">
        <v>591.75</v>
      </c>
    </row>
    <row r="6068" customFormat="false" ht="12.75" hidden="false" customHeight="false" outlineLevel="0" collapsed="false">
      <c r="A6068" s="4" t="n">
        <v>592.057008</v>
      </c>
      <c r="G6068" s="0" t="n">
        <v>592.125</v>
      </c>
    </row>
    <row r="6069" customFormat="false" ht="12.75" hidden="false" customHeight="false" outlineLevel="0" collapsed="false">
      <c r="A6069" s="4" t="n">
        <v>592.157008</v>
      </c>
      <c r="G6069" s="0" t="n">
        <v>592</v>
      </c>
    </row>
    <row r="6070" customFormat="false" ht="12.75" hidden="false" customHeight="false" outlineLevel="0" collapsed="false">
      <c r="A6070" s="4" t="n">
        <v>592.256008</v>
      </c>
      <c r="G6070" s="0" t="n">
        <v>592.625</v>
      </c>
    </row>
    <row r="6071" customFormat="false" ht="12.75" hidden="false" customHeight="false" outlineLevel="0" collapsed="false">
      <c r="A6071" s="4" t="n">
        <v>592.356008</v>
      </c>
      <c r="G6071" s="0" t="n">
        <v>593.125</v>
      </c>
    </row>
    <row r="6072" customFormat="false" ht="12.75" hidden="false" customHeight="false" outlineLevel="0" collapsed="false">
      <c r="A6072" s="4" t="n">
        <v>592.456008</v>
      </c>
      <c r="G6072" s="0" t="n">
        <v>593.625</v>
      </c>
    </row>
    <row r="6073" customFormat="false" ht="12.75" hidden="false" customHeight="false" outlineLevel="0" collapsed="false">
      <c r="A6073" s="4" t="n">
        <v>592.555008</v>
      </c>
      <c r="G6073" s="0" t="n">
        <v>593.75</v>
      </c>
    </row>
    <row r="6074" customFormat="false" ht="12.75" hidden="false" customHeight="false" outlineLevel="0" collapsed="false">
      <c r="A6074" s="4" t="n">
        <v>592.655008</v>
      </c>
      <c r="G6074" s="0" t="n">
        <v>594.375</v>
      </c>
    </row>
    <row r="6075" customFormat="false" ht="12.75" hidden="false" customHeight="false" outlineLevel="0" collapsed="false">
      <c r="A6075" s="4" t="n">
        <v>592.755008</v>
      </c>
      <c r="G6075" s="0" t="n">
        <v>594.625</v>
      </c>
    </row>
    <row r="6076" customFormat="false" ht="12.75" hidden="false" customHeight="false" outlineLevel="0" collapsed="false">
      <c r="A6076" s="4" t="n">
        <v>592.855008</v>
      </c>
      <c r="G6076" s="0" t="n">
        <v>594.5</v>
      </c>
    </row>
    <row r="6077" customFormat="false" ht="12.75" hidden="false" customHeight="false" outlineLevel="0" collapsed="false">
      <c r="A6077" s="4" t="n">
        <v>592.954008</v>
      </c>
      <c r="G6077" s="0" t="n">
        <v>594.5</v>
      </c>
    </row>
    <row r="6078" customFormat="false" ht="12.75" hidden="false" customHeight="false" outlineLevel="0" collapsed="false">
      <c r="A6078" s="4" t="n">
        <v>593.054008</v>
      </c>
      <c r="G6078" s="0" t="n">
        <v>594.5</v>
      </c>
    </row>
    <row r="6079" customFormat="false" ht="12.75" hidden="false" customHeight="false" outlineLevel="0" collapsed="false">
      <c r="A6079" s="4" t="n">
        <v>593.154008</v>
      </c>
      <c r="G6079" s="0" t="n">
        <v>594.5</v>
      </c>
    </row>
    <row r="6080" customFormat="false" ht="12.75" hidden="false" customHeight="false" outlineLevel="0" collapsed="false">
      <c r="A6080" s="4" t="n">
        <v>593.253008</v>
      </c>
      <c r="G6080" s="0" t="n">
        <v>594.375</v>
      </c>
    </row>
    <row r="6081" customFormat="false" ht="12.75" hidden="false" customHeight="false" outlineLevel="0" collapsed="false">
      <c r="A6081" s="4" t="n">
        <v>593.353008</v>
      </c>
      <c r="G6081" s="0" t="n">
        <v>594.125</v>
      </c>
    </row>
    <row r="6082" customFormat="false" ht="12.75" hidden="false" customHeight="false" outlineLevel="0" collapsed="false">
      <c r="A6082" s="4" t="n">
        <v>593.453008</v>
      </c>
      <c r="G6082" s="0" t="n">
        <v>593.25</v>
      </c>
    </row>
    <row r="6083" customFormat="false" ht="12.75" hidden="false" customHeight="false" outlineLevel="0" collapsed="false">
      <c r="A6083" s="4" t="n">
        <v>593.553008</v>
      </c>
      <c r="G6083" s="0" t="n">
        <v>592.875</v>
      </c>
    </row>
    <row r="6084" customFormat="false" ht="12.75" hidden="false" customHeight="false" outlineLevel="0" collapsed="false">
      <c r="A6084" s="4" t="n">
        <v>593.652008</v>
      </c>
      <c r="G6084" s="0" t="n">
        <v>592.625</v>
      </c>
    </row>
    <row r="6085" customFormat="false" ht="12.75" hidden="false" customHeight="false" outlineLevel="0" collapsed="false">
      <c r="A6085" s="4" t="n">
        <v>593.752008</v>
      </c>
      <c r="G6085" s="0" t="n">
        <v>592</v>
      </c>
    </row>
    <row r="6086" customFormat="false" ht="12.75" hidden="false" customHeight="false" outlineLevel="0" collapsed="false">
      <c r="A6086" s="4" t="n">
        <v>593.852008</v>
      </c>
      <c r="G6086" s="0" t="n">
        <v>591.875</v>
      </c>
    </row>
    <row r="6087" customFormat="false" ht="12.75" hidden="false" customHeight="false" outlineLevel="0" collapsed="false">
      <c r="A6087" s="4" t="n">
        <v>593.951008</v>
      </c>
      <c r="G6087" s="0" t="n">
        <v>591.25</v>
      </c>
    </row>
    <row r="6088" customFormat="false" ht="12.75" hidden="false" customHeight="false" outlineLevel="0" collapsed="false">
      <c r="A6088" s="4" t="n">
        <v>594.051008</v>
      </c>
      <c r="G6088" s="0" t="n">
        <v>591</v>
      </c>
    </row>
    <row r="6089" customFormat="false" ht="12.75" hidden="false" customHeight="false" outlineLevel="0" collapsed="false">
      <c r="A6089" s="4" t="n">
        <v>594.151008</v>
      </c>
      <c r="G6089" s="0" t="n">
        <v>590.75</v>
      </c>
    </row>
    <row r="6090" customFormat="false" ht="12.75" hidden="false" customHeight="false" outlineLevel="0" collapsed="false">
      <c r="A6090" s="4" t="n">
        <v>594.251008</v>
      </c>
      <c r="G6090" s="0" t="n">
        <v>590.75</v>
      </c>
    </row>
    <row r="6091" customFormat="false" ht="12.75" hidden="false" customHeight="false" outlineLevel="0" collapsed="false">
      <c r="A6091" s="4" t="n">
        <v>594.350008</v>
      </c>
      <c r="G6091" s="0" t="n">
        <v>590.75</v>
      </c>
    </row>
    <row r="6092" customFormat="false" ht="12.75" hidden="false" customHeight="false" outlineLevel="0" collapsed="false">
      <c r="A6092" s="4" t="n">
        <v>594.450008</v>
      </c>
      <c r="G6092" s="0" t="n">
        <v>591</v>
      </c>
    </row>
    <row r="6093" customFormat="false" ht="12.75" hidden="false" customHeight="false" outlineLevel="0" collapsed="false">
      <c r="A6093" s="4" t="n">
        <v>594.550008</v>
      </c>
      <c r="G6093" s="0" t="n">
        <v>591.25</v>
      </c>
    </row>
    <row r="6094" customFormat="false" ht="12.75" hidden="false" customHeight="false" outlineLevel="0" collapsed="false">
      <c r="A6094" s="4" t="n">
        <v>594.649008</v>
      </c>
      <c r="G6094" s="0" t="n">
        <v>591.75</v>
      </c>
    </row>
    <row r="6095" customFormat="false" ht="12.75" hidden="false" customHeight="false" outlineLevel="0" collapsed="false">
      <c r="A6095" s="4" t="n">
        <v>594.749008</v>
      </c>
      <c r="G6095" s="0" t="n">
        <v>592.25</v>
      </c>
    </row>
    <row r="6096" customFormat="false" ht="12.75" hidden="false" customHeight="false" outlineLevel="0" collapsed="false">
      <c r="A6096" s="4" t="n">
        <v>594.849008</v>
      </c>
      <c r="G6096" s="0" t="n">
        <v>593.375</v>
      </c>
    </row>
    <row r="6097" customFormat="false" ht="12.75" hidden="false" customHeight="false" outlineLevel="0" collapsed="false">
      <c r="A6097" s="4" t="n">
        <v>594.948008</v>
      </c>
      <c r="G6097" s="0" t="n">
        <v>594</v>
      </c>
    </row>
    <row r="6098" customFormat="false" ht="12.75" hidden="false" customHeight="false" outlineLevel="0" collapsed="false">
      <c r="A6098" s="4" t="n">
        <v>595.048008</v>
      </c>
      <c r="G6098" s="0" t="n">
        <v>595.25</v>
      </c>
    </row>
    <row r="6099" customFormat="false" ht="12.75" hidden="false" customHeight="false" outlineLevel="0" collapsed="false">
      <c r="A6099" s="4" t="n">
        <v>595.148008</v>
      </c>
      <c r="G6099" s="0" t="n">
        <v>596.625</v>
      </c>
    </row>
    <row r="6100" customFormat="false" ht="12.75" hidden="false" customHeight="false" outlineLevel="0" collapsed="false">
      <c r="A6100" s="4" t="n">
        <v>595.248008</v>
      </c>
      <c r="G6100" s="0" t="n">
        <v>597.375</v>
      </c>
    </row>
    <row r="6101" customFormat="false" ht="12.75" hidden="false" customHeight="false" outlineLevel="0" collapsed="false">
      <c r="A6101" s="4" t="n">
        <v>595.347008</v>
      </c>
      <c r="G6101" s="0" t="n">
        <v>598.125</v>
      </c>
    </row>
    <row r="6102" customFormat="false" ht="12.75" hidden="false" customHeight="false" outlineLevel="0" collapsed="false">
      <c r="A6102" s="4" t="n">
        <v>595.447008</v>
      </c>
      <c r="G6102" s="0" t="n">
        <v>598</v>
      </c>
    </row>
    <row r="6103" customFormat="false" ht="12.75" hidden="false" customHeight="false" outlineLevel="0" collapsed="false">
      <c r="A6103" s="4" t="n">
        <v>595.547008</v>
      </c>
      <c r="G6103" s="0" t="n">
        <v>598.375</v>
      </c>
    </row>
    <row r="6104" customFormat="false" ht="12.75" hidden="false" customHeight="false" outlineLevel="0" collapsed="false">
      <c r="A6104" s="4" t="n">
        <v>595.646008</v>
      </c>
      <c r="G6104" s="0" t="n">
        <v>597.75</v>
      </c>
    </row>
    <row r="6105" customFormat="false" ht="12.75" hidden="false" customHeight="false" outlineLevel="0" collapsed="false">
      <c r="A6105" s="4" t="n">
        <v>595.746008</v>
      </c>
      <c r="G6105" s="0" t="n">
        <v>597.5</v>
      </c>
    </row>
    <row r="6106" customFormat="false" ht="12.75" hidden="false" customHeight="false" outlineLevel="0" collapsed="false">
      <c r="A6106" s="4" t="n">
        <v>595.846008</v>
      </c>
      <c r="G6106" s="0" t="n">
        <v>597.625</v>
      </c>
    </row>
    <row r="6107" customFormat="false" ht="12.75" hidden="false" customHeight="false" outlineLevel="0" collapsed="false">
      <c r="A6107" s="4" t="n">
        <v>595.946008</v>
      </c>
      <c r="G6107" s="0" t="n">
        <v>597.375</v>
      </c>
    </row>
    <row r="6108" customFormat="false" ht="12.75" hidden="false" customHeight="false" outlineLevel="0" collapsed="false">
      <c r="A6108" s="4" t="n">
        <v>596.045008</v>
      </c>
      <c r="G6108" s="0" t="n">
        <v>597.125</v>
      </c>
    </row>
    <row r="6109" customFormat="false" ht="12.75" hidden="false" customHeight="false" outlineLevel="0" collapsed="false">
      <c r="A6109" s="4" t="n">
        <v>596.145008</v>
      </c>
      <c r="G6109" s="0" t="n">
        <v>596.625</v>
      </c>
    </row>
    <row r="6110" customFormat="false" ht="12.75" hidden="false" customHeight="false" outlineLevel="0" collapsed="false">
      <c r="A6110" s="4" t="n">
        <v>596.245008</v>
      </c>
      <c r="G6110" s="0" t="n">
        <v>596</v>
      </c>
    </row>
    <row r="6111" customFormat="false" ht="12.75" hidden="false" customHeight="false" outlineLevel="0" collapsed="false">
      <c r="A6111" s="4" t="n">
        <v>596.344008</v>
      </c>
      <c r="G6111" s="0" t="n">
        <v>595.875</v>
      </c>
    </row>
    <row r="6112" customFormat="false" ht="12.75" hidden="false" customHeight="false" outlineLevel="0" collapsed="false">
      <c r="A6112" s="4" t="n">
        <v>596.444008</v>
      </c>
      <c r="G6112" s="0" t="n">
        <v>595.375</v>
      </c>
    </row>
    <row r="6113" customFormat="false" ht="12.75" hidden="false" customHeight="false" outlineLevel="0" collapsed="false">
      <c r="A6113" s="4" t="n">
        <v>596.544008</v>
      </c>
      <c r="G6113" s="0" t="n">
        <v>594.875</v>
      </c>
    </row>
    <row r="6114" customFormat="false" ht="12.75" hidden="false" customHeight="false" outlineLevel="0" collapsed="false">
      <c r="A6114" s="4" t="n">
        <v>596.644008</v>
      </c>
      <c r="G6114" s="0" t="n">
        <v>594</v>
      </c>
    </row>
    <row r="6115" customFormat="false" ht="12.75" hidden="false" customHeight="false" outlineLevel="0" collapsed="false">
      <c r="A6115" s="4" t="n">
        <v>596.743008</v>
      </c>
      <c r="G6115" s="0" t="n">
        <v>593.625</v>
      </c>
    </row>
    <row r="6116" customFormat="false" ht="12.75" hidden="false" customHeight="false" outlineLevel="0" collapsed="false">
      <c r="A6116" s="4" t="n">
        <v>596.843008</v>
      </c>
      <c r="G6116" s="0" t="n">
        <v>593.625</v>
      </c>
    </row>
    <row r="6117" customFormat="false" ht="12.75" hidden="false" customHeight="false" outlineLevel="0" collapsed="false">
      <c r="A6117" s="4" t="n">
        <v>596.943008</v>
      </c>
      <c r="G6117" s="0" t="n">
        <v>593.625</v>
      </c>
    </row>
    <row r="6118" customFormat="false" ht="12.75" hidden="false" customHeight="false" outlineLevel="0" collapsed="false">
      <c r="A6118" s="4" t="n">
        <v>597.042008</v>
      </c>
      <c r="G6118" s="0" t="n">
        <v>593.625</v>
      </c>
    </row>
    <row r="6119" customFormat="false" ht="12.75" hidden="false" customHeight="false" outlineLevel="0" collapsed="false">
      <c r="A6119" s="4" t="n">
        <v>597.142008</v>
      </c>
      <c r="G6119" s="0" t="n">
        <v>593.875</v>
      </c>
    </row>
    <row r="6120" customFormat="false" ht="12.75" hidden="false" customHeight="false" outlineLevel="0" collapsed="false">
      <c r="A6120" s="4" t="n">
        <v>597.242008</v>
      </c>
      <c r="G6120" s="0" t="n">
        <v>593.875</v>
      </c>
    </row>
    <row r="6121" customFormat="false" ht="12.75" hidden="false" customHeight="false" outlineLevel="0" collapsed="false">
      <c r="A6121" s="4" t="n">
        <v>597.342008</v>
      </c>
      <c r="G6121" s="0" t="n">
        <v>593.5</v>
      </c>
    </row>
    <row r="6122" customFormat="false" ht="12.75" hidden="false" customHeight="false" outlineLevel="0" collapsed="false">
      <c r="A6122" s="4" t="n">
        <v>597.441008</v>
      </c>
      <c r="G6122" s="0" t="n">
        <v>593.25</v>
      </c>
    </row>
    <row r="6123" customFormat="false" ht="12.75" hidden="false" customHeight="false" outlineLevel="0" collapsed="false">
      <c r="A6123" s="4" t="n">
        <v>597.541008</v>
      </c>
      <c r="G6123" s="0" t="n">
        <v>593</v>
      </c>
    </row>
    <row r="6124" customFormat="false" ht="12.75" hidden="false" customHeight="false" outlineLevel="0" collapsed="false">
      <c r="A6124" s="4" t="n">
        <v>597.641008</v>
      </c>
      <c r="G6124" s="0" t="n">
        <v>593.125</v>
      </c>
    </row>
    <row r="6125" customFormat="false" ht="12.75" hidden="false" customHeight="false" outlineLevel="0" collapsed="false">
      <c r="A6125" s="4" t="n">
        <v>597.740008</v>
      </c>
      <c r="G6125" s="0" t="n">
        <v>592.75</v>
      </c>
    </row>
    <row r="6126" customFormat="false" ht="12.75" hidden="false" customHeight="false" outlineLevel="0" collapsed="false">
      <c r="A6126" s="4" t="n">
        <v>597.840008</v>
      </c>
      <c r="G6126" s="0" t="n">
        <v>592.875</v>
      </c>
    </row>
    <row r="6127" customFormat="false" ht="12.75" hidden="false" customHeight="false" outlineLevel="0" collapsed="false">
      <c r="A6127" s="4" t="n">
        <v>597.940008</v>
      </c>
      <c r="G6127" s="0" t="n">
        <v>592.875</v>
      </c>
    </row>
    <row r="6128" customFormat="false" ht="12.75" hidden="false" customHeight="false" outlineLevel="0" collapsed="false">
      <c r="A6128" s="4" t="n">
        <v>598.039008</v>
      </c>
      <c r="G6128" s="0" t="n">
        <v>593.375</v>
      </c>
    </row>
    <row r="6129" customFormat="false" ht="12.75" hidden="false" customHeight="false" outlineLevel="0" collapsed="false">
      <c r="A6129" s="4" t="n">
        <v>598.139008</v>
      </c>
      <c r="G6129" s="0" t="n">
        <v>593.5</v>
      </c>
    </row>
    <row r="6130" customFormat="false" ht="12.75" hidden="false" customHeight="false" outlineLevel="0" collapsed="false">
      <c r="A6130" s="4" t="n">
        <v>598.239008</v>
      </c>
      <c r="G6130" s="0" t="n">
        <v>594.125</v>
      </c>
    </row>
    <row r="6131" customFormat="false" ht="12.75" hidden="false" customHeight="false" outlineLevel="0" collapsed="false">
      <c r="A6131" s="4" t="n">
        <v>598.339008</v>
      </c>
      <c r="G6131" s="0" t="n">
        <v>594.375</v>
      </c>
    </row>
    <row r="6132" customFormat="false" ht="12.75" hidden="false" customHeight="false" outlineLevel="0" collapsed="false">
      <c r="A6132" s="4" t="n">
        <v>598.438008</v>
      </c>
      <c r="G6132" s="0" t="n">
        <v>594.5</v>
      </c>
    </row>
    <row r="6133" customFormat="false" ht="12.75" hidden="false" customHeight="false" outlineLevel="0" collapsed="false">
      <c r="A6133" s="4" t="n">
        <v>598.538008</v>
      </c>
      <c r="G6133" s="0" t="n">
        <v>594.75</v>
      </c>
    </row>
    <row r="6134" customFormat="false" ht="12.75" hidden="false" customHeight="false" outlineLevel="0" collapsed="false">
      <c r="A6134" s="4" t="n">
        <v>598.638008</v>
      </c>
      <c r="G6134" s="0" t="n">
        <v>595.25</v>
      </c>
    </row>
    <row r="6135" customFormat="false" ht="12.75" hidden="false" customHeight="false" outlineLevel="0" collapsed="false">
      <c r="A6135" s="4" t="n">
        <v>598.737008</v>
      </c>
      <c r="G6135" s="0" t="n">
        <v>595.875</v>
      </c>
    </row>
    <row r="6136" customFormat="false" ht="12.75" hidden="false" customHeight="false" outlineLevel="0" collapsed="false">
      <c r="A6136" s="4" t="n">
        <v>598.837008</v>
      </c>
      <c r="G6136" s="0" t="n">
        <v>595.875</v>
      </c>
    </row>
    <row r="6137" customFormat="false" ht="12.75" hidden="false" customHeight="false" outlineLevel="0" collapsed="false">
      <c r="A6137" s="4" t="n">
        <v>598.937008</v>
      </c>
      <c r="G6137" s="0" t="n">
        <v>595.5</v>
      </c>
    </row>
    <row r="6138" customFormat="false" ht="12.75" hidden="false" customHeight="false" outlineLevel="0" collapsed="false">
      <c r="A6138" s="4" t="n">
        <v>599.037008</v>
      </c>
      <c r="G6138" s="0" t="n">
        <v>595.25</v>
      </c>
    </row>
    <row r="6139" customFormat="false" ht="12.75" hidden="false" customHeight="false" outlineLevel="0" collapsed="false">
      <c r="A6139" s="4" t="n">
        <v>599.136008</v>
      </c>
      <c r="G6139" s="0" t="n">
        <v>595</v>
      </c>
    </row>
    <row r="6140" customFormat="false" ht="12.75" hidden="false" customHeight="false" outlineLevel="0" collapsed="false">
      <c r="A6140" s="4" t="n">
        <v>599.236008</v>
      </c>
      <c r="G6140" s="0" t="n">
        <v>594.5</v>
      </c>
    </row>
    <row r="6141" customFormat="false" ht="12.75" hidden="false" customHeight="false" outlineLevel="0" collapsed="false">
      <c r="A6141" s="4" t="n">
        <v>599.336008</v>
      </c>
      <c r="G6141" s="0" t="n">
        <v>594.25</v>
      </c>
    </row>
    <row r="6142" customFormat="false" ht="12.75" hidden="false" customHeight="false" outlineLevel="0" collapsed="false">
      <c r="A6142" s="4" t="n">
        <v>599.435008</v>
      </c>
      <c r="G6142" s="0" t="n">
        <v>594.125</v>
      </c>
    </row>
    <row r="6143" customFormat="false" ht="12.75" hidden="false" customHeight="false" outlineLevel="0" collapsed="false">
      <c r="A6143" s="4" t="n">
        <v>599.535008</v>
      </c>
      <c r="G6143" s="0" t="n">
        <v>593.625</v>
      </c>
    </row>
    <row r="6144" customFormat="false" ht="12.75" hidden="false" customHeight="false" outlineLevel="0" collapsed="false">
      <c r="A6144" s="4" t="n">
        <v>599.635008</v>
      </c>
      <c r="G6144" s="0" t="n">
        <v>593.25</v>
      </c>
    </row>
    <row r="6145" customFormat="false" ht="12.75" hidden="false" customHeight="false" outlineLevel="0" collapsed="false">
      <c r="A6145" s="4" t="n">
        <v>599.735008</v>
      </c>
      <c r="G6145" s="0" t="n">
        <v>593.25</v>
      </c>
    </row>
    <row r="6146" customFormat="false" ht="12.75" hidden="false" customHeight="false" outlineLevel="0" collapsed="false">
      <c r="A6146" s="4" t="n">
        <v>599.834008</v>
      </c>
      <c r="G6146" s="0" t="n">
        <v>593.625</v>
      </c>
    </row>
    <row r="6147" customFormat="false" ht="12.75" hidden="false" customHeight="false" outlineLevel="0" collapsed="false">
      <c r="A6147" s="4" t="n">
        <v>599.934008</v>
      </c>
      <c r="G6147" s="0" t="n">
        <v>593.5</v>
      </c>
    </row>
    <row r="6148" customFormat="false" ht="12.75" hidden="false" customHeight="false" outlineLevel="0" collapsed="false">
      <c r="A6148" s="4" t="n">
        <v>600.034008</v>
      </c>
      <c r="G6148" s="0" t="n">
        <v>593.875</v>
      </c>
    </row>
    <row r="6149" customFormat="false" ht="12.75" hidden="false" customHeight="false" outlineLevel="0" collapsed="false">
      <c r="A6149" s="4" t="n">
        <v>600.133008</v>
      </c>
      <c r="G6149" s="0" t="n">
        <v>593.875</v>
      </c>
    </row>
    <row r="6150" customFormat="false" ht="12.75" hidden="false" customHeight="false" outlineLevel="0" collapsed="false">
      <c r="A6150" s="4" t="n">
        <v>600.233008</v>
      </c>
      <c r="G6150" s="0" t="n">
        <v>593.75</v>
      </c>
    </row>
    <row r="6151" customFormat="false" ht="12.75" hidden="false" customHeight="false" outlineLevel="0" collapsed="false">
      <c r="A6151" s="4" t="n">
        <v>600.333008</v>
      </c>
      <c r="G6151" s="0" t="n">
        <v>594.375</v>
      </c>
    </row>
    <row r="6152" customFormat="false" ht="12.75" hidden="false" customHeight="false" outlineLevel="0" collapsed="false">
      <c r="A6152" s="4" t="n">
        <v>600.433008</v>
      </c>
      <c r="G6152" s="0" t="n">
        <v>594.25</v>
      </c>
    </row>
    <row r="6153" customFormat="false" ht="12.75" hidden="false" customHeight="false" outlineLevel="0" collapsed="false">
      <c r="A6153" s="4" t="n">
        <v>600.532008</v>
      </c>
      <c r="G6153" s="0" t="n">
        <v>594.875</v>
      </c>
    </row>
    <row r="6154" customFormat="false" ht="12.75" hidden="false" customHeight="false" outlineLevel="0" collapsed="false">
      <c r="A6154" s="4" t="n">
        <v>600.632008</v>
      </c>
      <c r="G6154" s="0" t="n">
        <v>595.125</v>
      </c>
    </row>
    <row r="6155" customFormat="false" ht="12.75" hidden="false" customHeight="false" outlineLevel="0" collapsed="false">
      <c r="A6155" s="4" t="n">
        <v>600.732008</v>
      </c>
      <c r="G6155" s="0" t="n">
        <v>595.375</v>
      </c>
    </row>
    <row r="6156" customFormat="false" ht="12.75" hidden="false" customHeight="false" outlineLevel="0" collapsed="false">
      <c r="A6156" s="4" t="n">
        <v>600.831008</v>
      </c>
      <c r="G6156" s="0" t="n">
        <v>595.375</v>
      </c>
    </row>
    <row r="6157" customFormat="false" ht="12.75" hidden="false" customHeight="false" outlineLevel="0" collapsed="false">
      <c r="A6157" s="4" t="n">
        <v>600.931008</v>
      </c>
      <c r="G6157" s="0" t="n">
        <v>595.375</v>
      </c>
    </row>
    <row r="6158" customFormat="false" ht="12.75" hidden="false" customHeight="false" outlineLevel="0" collapsed="false">
      <c r="A6158" s="4" t="n">
        <v>601.031008</v>
      </c>
      <c r="G6158" s="0" t="n">
        <v>594.875</v>
      </c>
    </row>
    <row r="6159" customFormat="false" ht="12.75" hidden="false" customHeight="false" outlineLevel="0" collapsed="false">
      <c r="A6159" s="4" t="n">
        <v>601.130008</v>
      </c>
      <c r="G6159" s="0" t="n">
        <v>594.375</v>
      </c>
    </row>
    <row r="6160" customFormat="false" ht="12.75" hidden="false" customHeight="false" outlineLevel="0" collapsed="false">
      <c r="A6160" s="4" t="n">
        <v>601.230008</v>
      </c>
      <c r="G6160" s="0" t="n">
        <v>593.75</v>
      </c>
    </row>
    <row r="6161" customFormat="false" ht="12.75" hidden="false" customHeight="false" outlineLevel="0" collapsed="false">
      <c r="A6161" s="4" t="n">
        <v>601.330008</v>
      </c>
      <c r="G6161" s="0" t="n">
        <v>593.5</v>
      </c>
    </row>
    <row r="6162" customFormat="false" ht="12.75" hidden="false" customHeight="false" outlineLevel="0" collapsed="false">
      <c r="A6162" s="4" t="n">
        <v>601.430008</v>
      </c>
      <c r="G6162" s="0" t="n">
        <v>594.125</v>
      </c>
    </row>
    <row r="6163" customFormat="false" ht="12.75" hidden="false" customHeight="false" outlineLevel="0" collapsed="false">
      <c r="A6163" s="4" t="n">
        <v>601.529008</v>
      </c>
      <c r="G6163" s="0" t="n">
        <v>594.25</v>
      </c>
    </row>
    <row r="6164" customFormat="false" ht="12.75" hidden="false" customHeight="false" outlineLevel="0" collapsed="false">
      <c r="A6164" s="4" t="n">
        <v>601.629008</v>
      </c>
      <c r="G6164" s="0" t="n">
        <v>595</v>
      </c>
    </row>
    <row r="6165" customFormat="false" ht="12.75" hidden="false" customHeight="false" outlineLevel="0" collapsed="false">
      <c r="A6165" s="4" t="n">
        <v>601.729008</v>
      </c>
      <c r="G6165" s="0" t="n">
        <v>595.75</v>
      </c>
    </row>
    <row r="6166" customFormat="false" ht="12.75" hidden="false" customHeight="false" outlineLevel="0" collapsed="false">
      <c r="A6166" s="4" t="n">
        <v>601.828008</v>
      </c>
      <c r="G6166" s="0" t="n">
        <v>596</v>
      </c>
    </row>
    <row r="6167" customFormat="false" ht="12.75" hidden="false" customHeight="false" outlineLevel="0" collapsed="false">
      <c r="A6167" s="4" t="n">
        <v>601.928008</v>
      </c>
      <c r="G6167" s="0" t="n">
        <v>596.25</v>
      </c>
    </row>
    <row r="6168" customFormat="false" ht="12.75" hidden="false" customHeight="false" outlineLevel="0" collapsed="false">
      <c r="A6168" s="4" t="n">
        <v>602.028008</v>
      </c>
      <c r="G6168" s="0" t="n">
        <v>596.25</v>
      </c>
    </row>
    <row r="6169" customFormat="false" ht="12.75" hidden="false" customHeight="false" outlineLevel="0" collapsed="false">
      <c r="A6169" s="4" t="n">
        <v>602.128008</v>
      </c>
      <c r="G6169" s="0" t="n">
        <v>596.375</v>
      </c>
    </row>
    <row r="6170" customFormat="false" ht="12.75" hidden="false" customHeight="false" outlineLevel="0" collapsed="false">
      <c r="A6170" s="4" t="n">
        <v>602.227008</v>
      </c>
      <c r="G6170" s="0" t="n">
        <v>596.25</v>
      </c>
    </row>
    <row r="6171" customFormat="false" ht="12.75" hidden="false" customHeight="false" outlineLevel="0" collapsed="false">
      <c r="A6171" s="4" t="n">
        <v>602.327008</v>
      </c>
      <c r="G6171" s="0" t="n">
        <v>596.5</v>
      </c>
    </row>
    <row r="6172" customFormat="false" ht="12.75" hidden="false" customHeight="false" outlineLevel="0" collapsed="false">
      <c r="A6172" s="4" t="n">
        <v>602.427008</v>
      </c>
      <c r="G6172" s="0" t="n">
        <v>597.125</v>
      </c>
    </row>
    <row r="6173" customFormat="false" ht="12.75" hidden="false" customHeight="false" outlineLevel="0" collapsed="false">
      <c r="A6173" s="4" t="n">
        <v>602.526008</v>
      </c>
      <c r="G6173" s="0" t="n">
        <v>597.25</v>
      </c>
    </row>
    <row r="6174" customFormat="false" ht="12.75" hidden="false" customHeight="false" outlineLevel="0" collapsed="false">
      <c r="A6174" s="4" t="n">
        <v>602.626008</v>
      </c>
      <c r="G6174" s="0" t="n">
        <v>597.375</v>
      </c>
    </row>
    <row r="6175" customFormat="false" ht="12.75" hidden="false" customHeight="false" outlineLevel="0" collapsed="false">
      <c r="A6175" s="4" t="n">
        <v>602.726008</v>
      </c>
      <c r="G6175" s="0" t="n">
        <v>597.375</v>
      </c>
    </row>
    <row r="6176" customFormat="false" ht="12.75" hidden="false" customHeight="false" outlineLevel="0" collapsed="false">
      <c r="A6176" s="4" t="n">
        <v>602.826008</v>
      </c>
      <c r="G6176" s="0" t="n">
        <v>597.375</v>
      </c>
    </row>
    <row r="6177" customFormat="false" ht="12.75" hidden="false" customHeight="false" outlineLevel="0" collapsed="false">
      <c r="A6177" s="4" t="n">
        <v>602.925008</v>
      </c>
      <c r="G6177" s="0" t="n">
        <v>597.375</v>
      </c>
    </row>
    <row r="6178" customFormat="false" ht="12.75" hidden="false" customHeight="false" outlineLevel="0" collapsed="false">
      <c r="A6178" s="4" t="n">
        <v>603.025008</v>
      </c>
      <c r="G6178" s="0" t="n">
        <v>597.25</v>
      </c>
    </row>
    <row r="6179" customFormat="false" ht="12.75" hidden="false" customHeight="false" outlineLevel="0" collapsed="false">
      <c r="A6179" s="4" t="n">
        <v>603.125008</v>
      </c>
      <c r="G6179" s="0" t="n">
        <v>597.625</v>
      </c>
    </row>
    <row r="6180" customFormat="false" ht="12.75" hidden="false" customHeight="false" outlineLevel="0" collapsed="false">
      <c r="A6180" s="4" t="n">
        <v>603.224008</v>
      </c>
      <c r="G6180" s="0" t="n">
        <v>597.625</v>
      </c>
    </row>
    <row r="6181" customFormat="false" ht="12.75" hidden="false" customHeight="false" outlineLevel="0" collapsed="false">
      <c r="A6181" s="4" t="n">
        <v>603.324008</v>
      </c>
      <c r="G6181" s="0" t="n">
        <v>597.5</v>
      </c>
    </row>
    <row r="6182" customFormat="false" ht="12.75" hidden="false" customHeight="false" outlineLevel="0" collapsed="false">
      <c r="A6182" s="4" t="n">
        <v>603.424008</v>
      </c>
      <c r="G6182" s="0" t="n">
        <v>597.875</v>
      </c>
    </row>
    <row r="6183" customFormat="false" ht="12.75" hidden="false" customHeight="false" outlineLevel="0" collapsed="false">
      <c r="A6183" s="4" t="n">
        <v>603.523008</v>
      </c>
      <c r="G6183" s="0" t="n">
        <v>597.5</v>
      </c>
    </row>
    <row r="6184" customFormat="false" ht="12.75" hidden="false" customHeight="false" outlineLevel="0" collapsed="false">
      <c r="A6184" s="4" t="n">
        <v>603.623008</v>
      </c>
      <c r="G6184" s="0" t="n">
        <v>597.625</v>
      </c>
    </row>
    <row r="6185" customFormat="false" ht="12.75" hidden="false" customHeight="false" outlineLevel="0" collapsed="false">
      <c r="A6185" s="4" t="n">
        <v>603.723008</v>
      </c>
      <c r="G6185" s="0" t="n">
        <v>597.25</v>
      </c>
    </row>
    <row r="6186" customFormat="false" ht="12.75" hidden="false" customHeight="false" outlineLevel="0" collapsed="false">
      <c r="A6186" s="4" t="n">
        <v>603.823008</v>
      </c>
      <c r="G6186" s="0" t="n">
        <v>597.375</v>
      </c>
    </row>
    <row r="6187" customFormat="false" ht="12.75" hidden="false" customHeight="false" outlineLevel="0" collapsed="false">
      <c r="A6187" s="4" t="n">
        <v>603.922008</v>
      </c>
      <c r="G6187" s="0" t="n">
        <v>597.375</v>
      </c>
    </row>
    <row r="6188" customFormat="false" ht="12.75" hidden="false" customHeight="false" outlineLevel="0" collapsed="false">
      <c r="A6188" s="4" t="n">
        <v>604.022008</v>
      </c>
      <c r="G6188" s="0" t="n">
        <v>597.125</v>
      </c>
    </row>
    <row r="6189" customFormat="false" ht="12.75" hidden="false" customHeight="false" outlineLevel="0" collapsed="false">
      <c r="A6189" s="4" t="n">
        <v>604.122008</v>
      </c>
      <c r="G6189" s="0" t="n">
        <v>596.75</v>
      </c>
    </row>
    <row r="6190" customFormat="false" ht="12.75" hidden="false" customHeight="false" outlineLevel="0" collapsed="false">
      <c r="A6190" s="4" t="n">
        <v>604.221008</v>
      </c>
      <c r="G6190" s="0" t="n">
        <v>596.875</v>
      </c>
    </row>
    <row r="6191" customFormat="false" ht="12.75" hidden="false" customHeight="false" outlineLevel="0" collapsed="false">
      <c r="A6191" s="4" t="n">
        <v>604.321008</v>
      </c>
      <c r="G6191" s="0" t="n">
        <v>596.875</v>
      </c>
    </row>
    <row r="6192" customFormat="false" ht="12.75" hidden="false" customHeight="false" outlineLevel="0" collapsed="false">
      <c r="A6192" s="4" t="n">
        <v>604.421008</v>
      </c>
      <c r="G6192" s="0" t="n">
        <v>596.875</v>
      </c>
    </row>
    <row r="6193" customFormat="false" ht="12.75" hidden="false" customHeight="false" outlineLevel="0" collapsed="false">
      <c r="A6193" s="4" t="n">
        <v>604.521008</v>
      </c>
      <c r="G6193" s="0" t="n">
        <v>596.5</v>
      </c>
    </row>
    <row r="6194" customFormat="false" ht="12.75" hidden="false" customHeight="false" outlineLevel="0" collapsed="false">
      <c r="A6194" s="4" t="n">
        <v>604.620008</v>
      </c>
      <c r="G6194" s="0" t="n">
        <v>596.625</v>
      </c>
    </row>
    <row r="6195" customFormat="false" ht="12.75" hidden="false" customHeight="false" outlineLevel="0" collapsed="false">
      <c r="A6195" s="4" t="n">
        <v>604.720008</v>
      </c>
      <c r="G6195" s="0" t="n">
        <v>596.25</v>
      </c>
    </row>
    <row r="6196" customFormat="false" ht="12.75" hidden="false" customHeight="false" outlineLevel="0" collapsed="false">
      <c r="A6196" s="4" t="n">
        <v>604.820008</v>
      </c>
      <c r="G6196" s="0" t="n">
        <v>596</v>
      </c>
    </row>
    <row r="6197" customFormat="false" ht="12.75" hidden="false" customHeight="false" outlineLevel="0" collapsed="false">
      <c r="A6197" s="4" t="n">
        <v>604.919008</v>
      </c>
      <c r="G6197" s="0" t="n">
        <v>595.75</v>
      </c>
    </row>
    <row r="6198" customFormat="false" ht="12.75" hidden="false" customHeight="false" outlineLevel="0" collapsed="false">
      <c r="A6198" s="4" t="n">
        <v>605.019008</v>
      </c>
      <c r="G6198" s="0" t="n">
        <v>595.875</v>
      </c>
    </row>
    <row r="6199" customFormat="false" ht="12.75" hidden="false" customHeight="false" outlineLevel="0" collapsed="false">
      <c r="A6199" s="4" t="n">
        <v>605.119008</v>
      </c>
      <c r="G6199" s="0" t="n">
        <v>595.5</v>
      </c>
    </row>
    <row r="6200" customFormat="false" ht="12.75" hidden="false" customHeight="false" outlineLevel="0" collapsed="false">
      <c r="A6200" s="4" t="n">
        <v>605.219008</v>
      </c>
      <c r="G6200" s="0" t="n">
        <v>595.875</v>
      </c>
    </row>
    <row r="6201" customFormat="false" ht="12.75" hidden="false" customHeight="false" outlineLevel="0" collapsed="false">
      <c r="A6201" s="4" t="n">
        <v>605.318008</v>
      </c>
      <c r="G6201" s="0" t="n">
        <v>595.75</v>
      </c>
    </row>
    <row r="6202" customFormat="false" ht="12.75" hidden="false" customHeight="false" outlineLevel="0" collapsed="false">
      <c r="A6202" s="4" t="n">
        <v>605.418008</v>
      </c>
      <c r="G6202" s="0" t="n">
        <v>596.125</v>
      </c>
    </row>
    <row r="6203" customFormat="false" ht="12.75" hidden="false" customHeight="false" outlineLevel="0" collapsed="false">
      <c r="A6203" s="4" t="n">
        <v>605.518008</v>
      </c>
      <c r="G6203" s="0" t="n">
        <v>596</v>
      </c>
    </row>
    <row r="6204" customFormat="false" ht="12.75" hidden="false" customHeight="false" outlineLevel="0" collapsed="false">
      <c r="A6204" s="4" t="n">
        <v>605.617008</v>
      </c>
      <c r="G6204" s="0" t="n">
        <v>596</v>
      </c>
    </row>
    <row r="6205" customFormat="false" ht="12.75" hidden="false" customHeight="false" outlineLevel="0" collapsed="false">
      <c r="A6205" s="4" t="n">
        <v>605.717008</v>
      </c>
      <c r="G6205" s="0" t="n">
        <v>595.75</v>
      </c>
    </row>
    <row r="6206" customFormat="false" ht="12.75" hidden="false" customHeight="false" outlineLevel="0" collapsed="false">
      <c r="A6206" s="4" t="n">
        <v>605.817008</v>
      </c>
      <c r="G6206" s="0" t="n">
        <v>595.875</v>
      </c>
    </row>
    <row r="6207" customFormat="false" ht="12.75" hidden="false" customHeight="false" outlineLevel="0" collapsed="false">
      <c r="A6207" s="4" t="n">
        <v>605.917008</v>
      </c>
      <c r="G6207" s="0" t="n">
        <v>595.5</v>
      </c>
    </row>
    <row r="6208" customFormat="false" ht="12.75" hidden="false" customHeight="false" outlineLevel="0" collapsed="false">
      <c r="A6208" s="4" t="n">
        <v>606.016008</v>
      </c>
      <c r="G6208" s="0" t="n">
        <v>595.25</v>
      </c>
    </row>
    <row r="6209" customFormat="false" ht="12.75" hidden="false" customHeight="false" outlineLevel="0" collapsed="false">
      <c r="A6209" s="4" t="n">
        <v>606.116008</v>
      </c>
      <c r="G6209" s="0" t="n">
        <v>595.25</v>
      </c>
    </row>
    <row r="6210" customFormat="false" ht="12.75" hidden="false" customHeight="false" outlineLevel="0" collapsed="false">
      <c r="A6210" s="4" t="n">
        <v>606.216008</v>
      </c>
      <c r="G6210" s="0" t="n">
        <v>595</v>
      </c>
    </row>
    <row r="6211" customFormat="false" ht="12.75" hidden="false" customHeight="false" outlineLevel="0" collapsed="false">
      <c r="A6211" s="4" t="n">
        <v>606.315008</v>
      </c>
      <c r="G6211" s="0" t="n">
        <v>594.75</v>
      </c>
    </row>
    <row r="6212" customFormat="false" ht="12.75" hidden="false" customHeight="false" outlineLevel="0" collapsed="false">
      <c r="A6212" s="4" t="n">
        <v>606.415008</v>
      </c>
      <c r="G6212" s="0" t="n">
        <v>594.75</v>
      </c>
    </row>
    <row r="6213" customFormat="false" ht="12.75" hidden="false" customHeight="false" outlineLevel="0" collapsed="false">
      <c r="A6213" s="4" t="n">
        <v>606.515008</v>
      </c>
      <c r="G6213" s="0" t="n">
        <v>595.125</v>
      </c>
    </row>
    <row r="6214" customFormat="false" ht="12.75" hidden="false" customHeight="false" outlineLevel="0" collapsed="false">
      <c r="A6214" s="4" t="n">
        <v>606.614008</v>
      </c>
      <c r="G6214" s="0" t="n">
        <v>595.375</v>
      </c>
    </row>
    <row r="6215" customFormat="false" ht="12.75" hidden="false" customHeight="false" outlineLevel="0" collapsed="false">
      <c r="A6215" s="4" t="n">
        <v>606.714008</v>
      </c>
      <c r="G6215" s="0" t="n">
        <v>595.5</v>
      </c>
    </row>
    <row r="6216" customFormat="false" ht="12.75" hidden="false" customHeight="false" outlineLevel="0" collapsed="false">
      <c r="A6216" s="4" t="n">
        <v>606.814008</v>
      </c>
      <c r="G6216" s="0" t="n">
        <v>595.875</v>
      </c>
    </row>
    <row r="6217" customFormat="false" ht="12.75" hidden="false" customHeight="false" outlineLevel="0" collapsed="false">
      <c r="A6217" s="4" t="n">
        <v>606.914008</v>
      </c>
      <c r="G6217" s="0" t="n">
        <v>596.125</v>
      </c>
    </row>
    <row r="6218" customFormat="false" ht="12.75" hidden="false" customHeight="false" outlineLevel="0" collapsed="false">
      <c r="A6218" s="4" t="n">
        <v>607.013008</v>
      </c>
      <c r="G6218" s="0" t="n">
        <v>596</v>
      </c>
    </row>
    <row r="6219" customFormat="false" ht="12.75" hidden="false" customHeight="false" outlineLevel="0" collapsed="false">
      <c r="A6219" s="4" t="n">
        <v>607.113008</v>
      </c>
      <c r="G6219" s="0" t="n">
        <v>596</v>
      </c>
    </row>
    <row r="6220" customFormat="false" ht="12.75" hidden="false" customHeight="false" outlineLevel="0" collapsed="false">
      <c r="A6220" s="4" t="n">
        <v>607.213008</v>
      </c>
      <c r="G6220" s="0" t="n">
        <v>596</v>
      </c>
    </row>
    <row r="6221" customFormat="false" ht="12.75" hidden="false" customHeight="false" outlineLevel="0" collapsed="false">
      <c r="A6221" s="4" t="n">
        <v>607.312008</v>
      </c>
      <c r="G6221" s="0" t="n">
        <v>595.75</v>
      </c>
    </row>
    <row r="6222" customFormat="false" ht="12.75" hidden="false" customHeight="false" outlineLevel="0" collapsed="false">
      <c r="A6222" s="4" t="n">
        <v>607.412008</v>
      </c>
      <c r="G6222" s="0" t="n">
        <v>596</v>
      </c>
    </row>
    <row r="6223" customFormat="false" ht="12.75" hidden="false" customHeight="false" outlineLevel="0" collapsed="false">
      <c r="A6223" s="4" t="n">
        <v>607.512008</v>
      </c>
      <c r="G6223" s="0" t="n">
        <v>596.375</v>
      </c>
    </row>
    <row r="6224" customFormat="false" ht="12.75" hidden="false" customHeight="false" outlineLevel="0" collapsed="false">
      <c r="A6224" s="4" t="n">
        <v>607.612008</v>
      </c>
      <c r="G6224" s="0" t="n">
        <v>596.25</v>
      </c>
    </row>
    <row r="6225" customFormat="false" ht="12.75" hidden="false" customHeight="false" outlineLevel="0" collapsed="false">
      <c r="A6225" s="4" t="n">
        <v>607.711008</v>
      </c>
      <c r="G6225" s="0" t="n">
        <v>596.25</v>
      </c>
    </row>
    <row r="6226" customFormat="false" ht="12.75" hidden="false" customHeight="false" outlineLevel="0" collapsed="false">
      <c r="A6226" s="4" t="n">
        <v>607.811008</v>
      </c>
      <c r="G6226" s="0" t="n">
        <v>596.625</v>
      </c>
    </row>
    <row r="6227" customFormat="false" ht="12.75" hidden="false" customHeight="false" outlineLevel="0" collapsed="false">
      <c r="A6227" s="4" t="n">
        <v>607.911008</v>
      </c>
      <c r="G6227" s="0" t="n">
        <v>596.625</v>
      </c>
    </row>
    <row r="6228" customFormat="false" ht="12.75" hidden="false" customHeight="false" outlineLevel="0" collapsed="false">
      <c r="A6228" s="4" t="n">
        <v>608.010008</v>
      </c>
      <c r="G6228" s="0" t="n">
        <v>596.5</v>
      </c>
    </row>
    <row r="6229" customFormat="false" ht="12.75" hidden="false" customHeight="false" outlineLevel="0" collapsed="false">
      <c r="A6229" s="4" t="n">
        <v>608.110008</v>
      </c>
      <c r="G6229" s="0" t="n">
        <v>596.5</v>
      </c>
    </row>
    <row r="6230" customFormat="false" ht="12.75" hidden="false" customHeight="false" outlineLevel="0" collapsed="false">
      <c r="A6230" s="4" t="n">
        <v>608.210008</v>
      </c>
      <c r="G6230" s="0" t="n">
        <v>596.5</v>
      </c>
    </row>
    <row r="6231" customFormat="false" ht="12.75" hidden="false" customHeight="false" outlineLevel="0" collapsed="false">
      <c r="A6231" s="4" t="n">
        <v>608.310008</v>
      </c>
      <c r="G6231" s="0" t="n">
        <v>596.25</v>
      </c>
    </row>
    <row r="6232" customFormat="false" ht="12.75" hidden="false" customHeight="false" outlineLevel="0" collapsed="false">
      <c r="A6232" s="4" t="n">
        <v>608.409008</v>
      </c>
      <c r="G6232" s="0" t="n">
        <v>596</v>
      </c>
    </row>
    <row r="6233" customFormat="false" ht="12.75" hidden="false" customHeight="false" outlineLevel="0" collapsed="false">
      <c r="A6233" s="4" t="n">
        <v>608.509008</v>
      </c>
      <c r="G6233" s="0" t="n">
        <v>595.875</v>
      </c>
    </row>
    <row r="6234" customFormat="false" ht="12.75" hidden="false" customHeight="false" outlineLevel="0" collapsed="false">
      <c r="A6234" s="4" t="n">
        <v>608.609008</v>
      </c>
      <c r="G6234" s="0" t="n">
        <v>595.625</v>
      </c>
    </row>
    <row r="6235" customFormat="false" ht="12.75" hidden="false" customHeight="false" outlineLevel="0" collapsed="false">
      <c r="A6235" s="4" t="n">
        <v>608.708008</v>
      </c>
      <c r="G6235" s="0" t="n">
        <v>595.375</v>
      </c>
    </row>
    <row r="6236" customFormat="false" ht="12.75" hidden="false" customHeight="false" outlineLevel="0" collapsed="false">
      <c r="A6236" s="4" t="n">
        <v>608.808008</v>
      </c>
      <c r="G6236" s="0" t="n">
        <v>595.125</v>
      </c>
    </row>
    <row r="6237" customFormat="false" ht="12.75" hidden="false" customHeight="false" outlineLevel="0" collapsed="false">
      <c r="A6237" s="4" t="n">
        <v>608.908008</v>
      </c>
      <c r="G6237" s="0" t="n">
        <v>594.75</v>
      </c>
    </row>
    <row r="6238" customFormat="false" ht="12.75" hidden="false" customHeight="false" outlineLevel="0" collapsed="false">
      <c r="A6238" s="4" t="n">
        <v>609.008008</v>
      </c>
      <c r="G6238" s="0" t="n">
        <v>594.5</v>
      </c>
    </row>
    <row r="6239" customFormat="false" ht="12.75" hidden="false" customHeight="false" outlineLevel="0" collapsed="false">
      <c r="A6239" s="4" t="n">
        <v>609.107008</v>
      </c>
      <c r="G6239" s="0" t="n">
        <v>594.375</v>
      </c>
    </row>
    <row r="6240" customFormat="false" ht="12.75" hidden="false" customHeight="false" outlineLevel="0" collapsed="false">
      <c r="A6240" s="4" t="n">
        <v>609.207008</v>
      </c>
      <c r="G6240" s="0" t="n">
        <v>594.125</v>
      </c>
    </row>
    <row r="6241" customFormat="false" ht="12.75" hidden="false" customHeight="false" outlineLevel="0" collapsed="false">
      <c r="A6241" s="4" t="n">
        <v>609.307008</v>
      </c>
      <c r="G6241" s="0" t="n">
        <v>593.875</v>
      </c>
    </row>
    <row r="6242" customFormat="false" ht="12.75" hidden="false" customHeight="false" outlineLevel="0" collapsed="false">
      <c r="A6242" s="4" t="n">
        <v>609.406008</v>
      </c>
      <c r="G6242" s="0" t="n">
        <v>594.125</v>
      </c>
    </row>
    <row r="6243" customFormat="false" ht="12.75" hidden="false" customHeight="false" outlineLevel="0" collapsed="false">
      <c r="A6243" s="4" t="n">
        <v>609.506008</v>
      </c>
      <c r="G6243" s="0" t="n">
        <v>594.375</v>
      </c>
    </row>
    <row r="6244" customFormat="false" ht="12.75" hidden="false" customHeight="false" outlineLevel="0" collapsed="false">
      <c r="A6244" s="4" t="n">
        <v>609.606008</v>
      </c>
      <c r="G6244" s="0" t="n">
        <v>594.875</v>
      </c>
    </row>
    <row r="6245" customFormat="false" ht="12.75" hidden="false" customHeight="false" outlineLevel="0" collapsed="false">
      <c r="A6245" s="4" t="n">
        <v>609.705008</v>
      </c>
      <c r="G6245" s="0" t="n">
        <v>595.25</v>
      </c>
    </row>
    <row r="6246" customFormat="false" ht="12.75" hidden="false" customHeight="false" outlineLevel="0" collapsed="false">
      <c r="A6246" s="4" t="n">
        <v>609.805008</v>
      </c>
      <c r="G6246" s="0" t="n">
        <v>595.75</v>
      </c>
    </row>
    <row r="6247" customFormat="false" ht="12.75" hidden="false" customHeight="false" outlineLevel="0" collapsed="false">
      <c r="A6247" s="4" t="n">
        <v>609.905008</v>
      </c>
      <c r="G6247" s="0" t="n">
        <v>596.875</v>
      </c>
    </row>
    <row r="6248" customFormat="false" ht="12.75" hidden="false" customHeight="false" outlineLevel="0" collapsed="false">
      <c r="A6248" s="4" t="n">
        <v>610.005008</v>
      </c>
      <c r="G6248" s="0" t="n">
        <v>597</v>
      </c>
    </row>
    <row r="6249" customFormat="false" ht="12.75" hidden="false" customHeight="false" outlineLevel="0" collapsed="false">
      <c r="A6249" s="4" t="n">
        <v>610.104008</v>
      </c>
      <c r="G6249" s="0" t="n">
        <v>597.5</v>
      </c>
    </row>
    <row r="6250" customFormat="false" ht="12.75" hidden="false" customHeight="false" outlineLevel="0" collapsed="false">
      <c r="A6250" s="4" t="n">
        <v>610.204008</v>
      </c>
      <c r="G6250" s="0" t="n">
        <v>597.75</v>
      </c>
    </row>
    <row r="6251" customFormat="false" ht="12.75" hidden="false" customHeight="false" outlineLevel="0" collapsed="false">
      <c r="A6251" s="4" t="n">
        <v>610.304008</v>
      </c>
      <c r="G6251" s="0" t="n">
        <v>598</v>
      </c>
    </row>
    <row r="6252" customFormat="false" ht="12.75" hidden="false" customHeight="false" outlineLevel="0" collapsed="false">
      <c r="A6252" s="4" t="n">
        <v>610.403008</v>
      </c>
      <c r="G6252" s="0" t="n">
        <v>598.375</v>
      </c>
    </row>
    <row r="6253" customFormat="false" ht="12.75" hidden="false" customHeight="false" outlineLevel="0" collapsed="false">
      <c r="A6253" s="4" t="n">
        <v>610.503008</v>
      </c>
      <c r="G6253" s="0" t="n">
        <v>598.375</v>
      </c>
    </row>
    <row r="6254" customFormat="false" ht="12.75" hidden="false" customHeight="false" outlineLevel="0" collapsed="false">
      <c r="A6254" s="4" t="n">
        <v>610.603008</v>
      </c>
      <c r="G6254" s="0" t="n">
        <v>598.625</v>
      </c>
    </row>
    <row r="6255" customFormat="false" ht="12.75" hidden="false" customHeight="false" outlineLevel="0" collapsed="false">
      <c r="A6255" s="4" t="n">
        <v>610.703008</v>
      </c>
      <c r="G6255" s="0" t="n">
        <v>598.5</v>
      </c>
    </row>
    <row r="6256" customFormat="false" ht="12.75" hidden="false" customHeight="false" outlineLevel="0" collapsed="false">
      <c r="A6256" s="4" t="n">
        <v>610.802008</v>
      </c>
      <c r="G6256" s="0" t="n">
        <v>598.875</v>
      </c>
    </row>
    <row r="6257" customFormat="false" ht="12.75" hidden="false" customHeight="false" outlineLevel="0" collapsed="false">
      <c r="A6257" s="4" t="n">
        <v>610.902008</v>
      </c>
      <c r="G6257" s="0" t="n">
        <v>598.875</v>
      </c>
    </row>
    <row r="6258" customFormat="false" ht="12.75" hidden="false" customHeight="false" outlineLevel="0" collapsed="false">
      <c r="A6258" s="4" t="n">
        <v>611.002008</v>
      </c>
      <c r="G6258" s="0" t="n">
        <v>598.875</v>
      </c>
    </row>
    <row r="6259" customFormat="false" ht="12.75" hidden="false" customHeight="false" outlineLevel="0" collapsed="false">
      <c r="A6259" s="4" t="n">
        <v>611.101008</v>
      </c>
      <c r="G6259" s="0" t="n">
        <v>598.875</v>
      </c>
    </row>
    <row r="6260" customFormat="false" ht="12.75" hidden="false" customHeight="false" outlineLevel="0" collapsed="false">
      <c r="A6260" s="4" t="n">
        <v>611.201008</v>
      </c>
      <c r="G6260" s="0" t="n">
        <v>598.75</v>
      </c>
    </row>
    <row r="6261" customFormat="false" ht="12.75" hidden="false" customHeight="false" outlineLevel="0" collapsed="false">
      <c r="A6261" s="4" t="n">
        <v>611.301008</v>
      </c>
      <c r="G6261" s="0" t="n">
        <v>598.75</v>
      </c>
    </row>
    <row r="6262" customFormat="false" ht="12.75" hidden="false" customHeight="false" outlineLevel="0" collapsed="false">
      <c r="A6262" s="4" t="n">
        <v>611.401008</v>
      </c>
      <c r="G6262" s="0" t="n">
        <v>598.75</v>
      </c>
    </row>
    <row r="6263" customFormat="false" ht="12.75" hidden="false" customHeight="false" outlineLevel="0" collapsed="false">
      <c r="A6263" s="4" t="n">
        <v>611.500008</v>
      </c>
      <c r="G6263" s="0" t="n">
        <v>599.125</v>
      </c>
    </row>
    <row r="6264" customFormat="false" ht="12.75" hidden="false" customHeight="false" outlineLevel="0" collapsed="false">
      <c r="A6264" s="4" t="n">
        <v>611.600008</v>
      </c>
      <c r="G6264" s="0" t="n">
        <v>598.75</v>
      </c>
    </row>
    <row r="6265" customFormat="false" ht="12.75" hidden="false" customHeight="false" outlineLevel="0" collapsed="false">
      <c r="A6265" s="4" t="n">
        <v>611.700008</v>
      </c>
      <c r="G6265" s="0" t="n">
        <v>598.875</v>
      </c>
    </row>
    <row r="6266" customFormat="false" ht="12.75" hidden="false" customHeight="false" outlineLevel="0" collapsed="false">
      <c r="A6266" s="4" t="n">
        <v>611.799008</v>
      </c>
      <c r="G6266" s="0" t="n">
        <v>598.625</v>
      </c>
    </row>
    <row r="6267" customFormat="false" ht="12.75" hidden="false" customHeight="false" outlineLevel="0" collapsed="false">
      <c r="A6267" s="4" t="n">
        <v>611.899008</v>
      </c>
      <c r="G6267" s="0" t="n">
        <v>598.375</v>
      </c>
    </row>
    <row r="6268" customFormat="false" ht="12.75" hidden="false" customHeight="false" outlineLevel="0" collapsed="false">
      <c r="A6268" s="4" t="n">
        <v>611.999008</v>
      </c>
      <c r="G6268" s="0" t="n">
        <v>598.375</v>
      </c>
    </row>
    <row r="6269" customFormat="false" ht="12.75" hidden="false" customHeight="false" outlineLevel="0" collapsed="false">
      <c r="A6269" s="4" t="n">
        <v>612.098008</v>
      </c>
      <c r="G6269" s="0" t="n">
        <v>598.25</v>
      </c>
    </row>
    <row r="6270" customFormat="false" ht="12.75" hidden="false" customHeight="false" outlineLevel="0" collapsed="false">
      <c r="A6270" s="4" t="n">
        <v>612.198008</v>
      </c>
      <c r="G6270" s="0" t="n">
        <v>598.375</v>
      </c>
    </row>
    <row r="6271" customFormat="false" ht="12.75" hidden="false" customHeight="false" outlineLevel="0" collapsed="false">
      <c r="A6271" s="4" t="n">
        <v>612.298008</v>
      </c>
      <c r="G6271" s="0" t="n">
        <v>598.375</v>
      </c>
    </row>
    <row r="6272" customFormat="false" ht="12.75" hidden="false" customHeight="false" outlineLevel="0" collapsed="false">
      <c r="A6272" s="4" t="n">
        <v>612.398008</v>
      </c>
      <c r="G6272" s="0" t="n">
        <v>598.125</v>
      </c>
    </row>
    <row r="6273" customFormat="false" ht="12.75" hidden="false" customHeight="false" outlineLevel="0" collapsed="false">
      <c r="A6273" s="4" t="n">
        <v>612.497008</v>
      </c>
      <c r="G6273" s="0" t="n">
        <v>597.875</v>
      </c>
    </row>
    <row r="6274" customFormat="false" ht="12.75" hidden="false" customHeight="false" outlineLevel="0" collapsed="false">
      <c r="A6274" s="4" t="n">
        <v>612.597008</v>
      </c>
      <c r="G6274" s="0" t="n">
        <v>597.625</v>
      </c>
    </row>
    <row r="6275" customFormat="false" ht="12.75" hidden="false" customHeight="false" outlineLevel="0" collapsed="false">
      <c r="A6275" s="4" t="n">
        <v>612.697008</v>
      </c>
      <c r="G6275" s="0" t="n">
        <v>597.25</v>
      </c>
    </row>
    <row r="6276" customFormat="false" ht="12.75" hidden="false" customHeight="false" outlineLevel="0" collapsed="false">
      <c r="A6276" s="4" t="n">
        <v>612.796008</v>
      </c>
      <c r="G6276" s="0" t="n">
        <v>597.375</v>
      </c>
    </row>
    <row r="6277" customFormat="false" ht="12.75" hidden="false" customHeight="false" outlineLevel="0" collapsed="false">
      <c r="A6277" s="4" t="n">
        <v>612.896008</v>
      </c>
      <c r="G6277" s="0" t="n">
        <v>597.375</v>
      </c>
    </row>
    <row r="6278" customFormat="false" ht="12.75" hidden="false" customHeight="false" outlineLevel="0" collapsed="false">
      <c r="A6278" s="4" t="n">
        <v>612.996008</v>
      </c>
      <c r="G6278" s="0" t="n">
        <v>597.625</v>
      </c>
    </row>
    <row r="6279" customFormat="false" ht="12.75" hidden="false" customHeight="false" outlineLevel="0" collapsed="false">
      <c r="A6279" s="4" t="n">
        <v>613.096008</v>
      </c>
      <c r="G6279" s="0" t="n">
        <v>597.875</v>
      </c>
    </row>
    <row r="6280" customFormat="false" ht="12.75" hidden="false" customHeight="false" outlineLevel="0" collapsed="false">
      <c r="A6280" s="4" t="n">
        <v>613.195008</v>
      </c>
      <c r="G6280" s="0" t="n">
        <v>597.75</v>
      </c>
    </row>
    <row r="6281" customFormat="false" ht="12.75" hidden="false" customHeight="false" outlineLevel="0" collapsed="false">
      <c r="A6281" s="4" t="n">
        <v>613.295008</v>
      </c>
      <c r="G6281" s="0" t="n">
        <v>598.125</v>
      </c>
    </row>
    <row r="6282" customFormat="false" ht="12.75" hidden="false" customHeight="false" outlineLevel="0" collapsed="false">
      <c r="A6282" s="4" t="n">
        <v>613.395008</v>
      </c>
      <c r="G6282" s="0" t="n">
        <v>598.125</v>
      </c>
    </row>
    <row r="6283" customFormat="false" ht="12.75" hidden="false" customHeight="false" outlineLevel="0" collapsed="false">
      <c r="A6283" s="4" t="n">
        <v>613.494008</v>
      </c>
      <c r="G6283" s="0" t="n">
        <v>597.875</v>
      </c>
    </row>
    <row r="6284" customFormat="false" ht="12.75" hidden="false" customHeight="false" outlineLevel="0" collapsed="false">
      <c r="A6284" s="4" t="n">
        <v>613.594008</v>
      </c>
      <c r="G6284" s="0" t="n">
        <v>597.625</v>
      </c>
    </row>
    <row r="6285" customFormat="false" ht="12.75" hidden="false" customHeight="false" outlineLevel="0" collapsed="false">
      <c r="A6285" s="4" t="n">
        <v>613.694008</v>
      </c>
      <c r="G6285" s="0" t="n">
        <v>597.375</v>
      </c>
    </row>
    <row r="6286" customFormat="false" ht="12.75" hidden="false" customHeight="false" outlineLevel="0" collapsed="false">
      <c r="A6286" s="4" t="n">
        <v>613.794008</v>
      </c>
      <c r="G6286" s="0" t="n">
        <v>596.75</v>
      </c>
    </row>
    <row r="6287" customFormat="false" ht="12.75" hidden="false" customHeight="false" outlineLevel="0" collapsed="false">
      <c r="A6287" s="4" t="n">
        <v>613.893008</v>
      </c>
      <c r="G6287" s="0" t="n">
        <v>596.625</v>
      </c>
    </row>
    <row r="6288" customFormat="false" ht="12.75" hidden="false" customHeight="false" outlineLevel="0" collapsed="false">
      <c r="A6288" s="4" t="n">
        <v>613.993008</v>
      </c>
      <c r="G6288" s="0" t="n">
        <v>596.25</v>
      </c>
    </row>
    <row r="6289" customFormat="false" ht="12.75" hidden="false" customHeight="false" outlineLevel="0" collapsed="false">
      <c r="A6289" s="4" t="n">
        <v>614.093008</v>
      </c>
      <c r="G6289" s="0" t="n">
        <v>596.25</v>
      </c>
    </row>
    <row r="6290" customFormat="false" ht="12.75" hidden="false" customHeight="false" outlineLevel="0" collapsed="false">
      <c r="A6290" s="4" t="n">
        <v>614.192008</v>
      </c>
      <c r="G6290" s="0" t="n">
        <v>596.25</v>
      </c>
    </row>
    <row r="6291" customFormat="false" ht="12.75" hidden="false" customHeight="false" outlineLevel="0" collapsed="false">
      <c r="A6291" s="4" t="n">
        <v>614.292008</v>
      </c>
      <c r="G6291" s="0" t="n">
        <v>596.625</v>
      </c>
    </row>
    <row r="6292" customFormat="false" ht="12.75" hidden="false" customHeight="false" outlineLevel="0" collapsed="false">
      <c r="A6292" s="4" t="n">
        <v>614.392008</v>
      </c>
      <c r="G6292" s="0" t="n">
        <v>596.875</v>
      </c>
    </row>
    <row r="6293" customFormat="false" ht="12.75" hidden="false" customHeight="false" outlineLevel="0" collapsed="false">
      <c r="A6293" s="4" t="n">
        <v>614.492008</v>
      </c>
      <c r="G6293" s="0" t="n">
        <v>597.125</v>
      </c>
    </row>
    <row r="6294" customFormat="false" ht="12.75" hidden="false" customHeight="false" outlineLevel="0" collapsed="false">
      <c r="A6294" s="4" t="n">
        <v>614.591008</v>
      </c>
      <c r="G6294" s="0" t="n">
        <v>597.25</v>
      </c>
    </row>
    <row r="6295" customFormat="false" ht="12.75" hidden="false" customHeight="false" outlineLevel="0" collapsed="false">
      <c r="A6295" s="4" t="n">
        <v>614.691008</v>
      </c>
      <c r="G6295" s="0" t="n">
        <v>597.875</v>
      </c>
    </row>
    <row r="6296" customFormat="false" ht="12.75" hidden="false" customHeight="false" outlineLevel="0" collapsed="false">
      <c r="A6296" s="4" t="n">
        <v>614.791008</v>
      </c>
      <c r="G6296" s="0" t="n">
        <v>597.875</v>
      </c>
    </row>
    <row r="6297" customFormat="false" ht="12.75" hidden="false" customHeight="false" outlineLevel="0" collapsed="false">
      <c r="A6297" s="4" t="n">
        <v>614.890008</v>
      </c>
      <c r="G6297" s="0" t="n">
        <v>598.125</v>
      </c>
    </row>
    <row r="6298" customFormat="false" ht="12.75" hidden="false" customHeight="false" outlineLevel="0" collapsed="false">
      <c r="A6298" s="4" t="n">
        <v>614.990008</v>
      </c>
      <c r="G6298" s="0" t="n">
        <v>597.875</v>
      </c>
    </row>
    <row r="6299" customFormat="false" ht="12.75" hidden="false" customHeight="false" outlineLevel="0" collapsed="false">
      <c r="A6299" s="4" t="n">
        <v>615.090008</v>
      </c>
      <c r="G6299" s="0" t="n">
        <v>597.625</v>
      </c>
    </row>
    <row r="6300" customFormat="false" ht="12.75" hidden="false" customHeight="false" outlineLevel="0" collapsed="false">
      <c r="A6300" s="4" t="n">
        <v>615.189008</v>
      </c>
      <c r="G6300" s="0" t="n">
        <v>597</v>
      </c>
    </row>
    <row r="6301" customFormat="false" ht="12.75" hidden="false" customHeight="false" outlineLevel="0" collapsed="false">
      <c r="A6301" s="4" t="n">
        <v>615.289008</v>
      </c>
      <c r="G6301" s="0" t="n">
        <v>597.125</v>
      </c>
    </row>
    <row r="6302" customFormat="false" ht="12.75" hidden="false" customHeight="false" outlineLevel="0" collapsed="false">
      <c r="A6302" s="4" t="n">
        <v>615.389008</v>
      </c>
      <c r="G6302" s="0" t="n">
        <v>597.125</v>
      </c>
    </row>
    <row r="6303" customFormat="false" ht="12.75" hidden="false" customHeight="false" outlineLevel="0" collapsed="false">
      <c r="A6303" s="4" t="n">
        <v>615.489008</v>
      </c>
      <c r="G6303" s="0" t="n">
        <v>597.375</v>
      </c>
    </row>
    <row r="6304" customFormat="false" ht="12.75" hidden="false" customHeight="false" outlineLevel="0" collapsed="false">
      <c r="A6304" s="4" t="n">
        <v>615.588008</v>
      </c>
      <c r="G6304" s="0" t="n">
        <v>597.625</v>
      </c>
    </row>
    <row r="6305" customFormat="false" ht="12.75" hidden="false" customHeight="false" outlineLevel="0" collapsed="false">
      <c r="A6305" s="4" t="n">
        <v>615.688008</v>
      </c>
      <c r="G6305" s="0" t="n">
        <v>598</v>
      </c>
    </row>
    <row r="6306" customFormat="false" ht="12.75" hidden="false" customHeight="false" outlineLevel="0" collapsed="false">
      <c r="A6306" s="4" t="n">
        <v>615.788008</v>
      </c>
      <c r="G6306" s="0" t="n">
        <v>598.25</v>
      </c>
    </row>
    <row r="6307" customFormat="false" ht="12.75" hidden="false" customHeight="false" outlineLevel="0" collapsed="false">
      <c r="A6307" s="4" t="n">
        <v>615.887008</v>
      </c>
      <c r="G6307" s="0" t="n">
        <v>598.875</v>
      </c>
    </row>
    <row r="6308" customFormat="false" ht="12.75" hidden="false" customHeight="false" outlineLevel="0" collapsed="false">
      <c r="A6308" s="4" t="n">
        <v>615.987008</v>
      </c>
      <c r="G6308" s="0" t="n">
        <v>598.625</v>
      </c>
    </row>
    <row r="6309" customFormat="false" ht="12.75" hidden="false" customHeight="false" outlineLevel="0" collapsed="false">
      <c r="A6309" s="4" t="n">
        <v>616.087008</v>
      </c>
      <c r="G6309" s="0" t="n">
        <v>598</v>
      </c>
    </row>
    <row r="6310" customFormat="false" ht="12.75" hidden="false" customHeight="false" outlineLevel="0" collapsed="false">
      <c r="A6310" s="4" t="n">
        <v>616.187008</v>
      </c>
      <c r="G6310" s="0" t="n">
        <v>598.125</v>
      </c>
    </row>
    <row r="6311" customFormat="false" ht="12.75" hidden="false" customHeight="false" outlineLevel="0" collapsed="false">
      <c r="A6311" s="4" t="n">
        <v>616.286008</v>
      </c>
      <c r="G6311" s="0" t="n">
        <v>598.125</v>
      </c>
    </row>
    <row r="6312" customFormat="false" ht="12.75" hidden="false" customHeight="false" outlineLevel="0" collapsed="false">
      <c r="A6312" s="4" t="n">
        <v>616.386008</v>
      </c>
      <c r="G6312" s="0" t="n">
        <v>598.375</v>
      </c>
    </row>
    <row r="6313" customFormat="false" ht="12.75" hidden="false" customHeight="false" outlineLevel="0" collapsed="false">
      <c r="A6313" s="4" t="n">
        <v>616.486008</v>
      </c>
      <c r="G6313" s="0" t="n">
        <v>598.875</v>
      </c>
    </row>
    <row r="6314" customFormat="false" ht="12.75" hidden="false" customHeight="false" outlineLevel="0" collapsed="false">
      <c r="A6314" s="4" t="n">
        <v>616.585008</v>
      </c>
      <c r="G6314" s="0" t="n">
        <v>599</v>
      </c>
    </row>
    <row r="6315" customFormat="false" ht="12.75" hidden="false" customHeight="false" outlineLevel="0" collapsed="false">
      <c r="A6315" s="4" t="n">
        <v>616.685008</v>
      </c>
      <c r="G6315" s="0" t="n">
        <v>599.25</v>
      </c>
    </row>
    <row r="6316" customFormat="false" ht="12.75" hidden="false" customHeight="false" outlineLevel="0" collapsed="false">
      <c r="A6316" s="4" t="n">
        <v>616.785008</v>
      </c>
      <c r="G6316" s="0" t="n">
        <v>599.5</v>
      </c>
    </row>
    <row r="6317" customFormat="false" ht="12.75" hidden="false" customHeight="false" outlineLevel="0" collapsed="false">
      <c r="A6317" s="4" t="n">
        <v>616.885008</v>
      </c>
      <c r="G6317" s="0" t="n">
        <v>599.75</v>
      </c>
    </row>
    <row r="6318" customFormat="false" ht="12.75" hidden="false" customHeight="false" outlineLevel="0" collapsed="false">
      <c r="A6318" s="4" t="n">
        <v>616.984008</v>
      </c>
      <c r="G6318" s="0" t="n">
        <v>599.5</v>
      </c>
    </row>
    <row r="6319" customFormat="false" ht="12.75" hidden="false" customHeight="false" outlineLevel="0" collapsed="false">
      <c r="A6319" s="4" t="n">
        <v>617.084008</v>
      </c>
      <c r="G6319" s="0" t="n">
        <v>599.25</v>
      </c>
    </row>
    <row r="6320" customFormat="false" ht="12.75" hidden="false" customHeight="false" outlineLevel="0" collapsed="false">
      <c r="A6320" s="4" t="n">
        <v>617.184008</v>
      </c>
      <c r="G6320" s="0" t="n">
        <v>599</v>
      </c>
    </row>
    <row r="6321" customFormat="false" ht="12.75" hidden="false" customHeight="false" outlineLevel="0" collapsed="false">
      <c r="A6321" s="4" t="n">
        <v>617.283008</v>
      </c>
      <c r="G6321" s="0" t="n">
        <v>598.75</v>
      </c>
    </row>
    <row r="6322" customFormat="false" ht="12.75" hidden="false" customHeight="false" outlineLevel="0" collapsed="false">
      <c r="A6322" s="4" t="n">
        <v>617.383008</v>
      </c>
      <c r="G6322" s="0" t="n">
        <v>598.5</v>
      </c>
    </row>
    <row r="6323" customFormat="false" ht="12.75" hidden="false" customHeight="false" outlineLevel="0" collapsed="false">
      <c r="A6323" s="4" t="n">
        <v>617.483008</v>
      </c>
      <c r="G6323" s="0" t="n">
        <v>598.625</v>
      </c>
    </row>
    <row r="6324" customFormat="false" ht="12.75" hidden="false" customHeight="false" outlineLevel="0" collapsed="false">
      <c r="A6324" s="4" t="n">
        <v>617.583008</v>
      </c>
      <c r="G6324" s="0" t="n">
        <v>598.625</v>
      </c>
    </row>
    <row r="6325" customFormat="false" ht="12.75" hidden="false" customHeight="false" outlineLevel="0" collapsed="false">
      <c r="A6325" s="4" t="n">
        <v>617.682008</v>
      </c>
      <c r="G6325" s="0" t="n">
        <v>598.25</v>
      </c>
    </row>
    <row r="6326" customFormat="false" ht="12.75" hidden="false" customHeight="false" outlineLevel="0" collapsed="false">
      <c r="A6326" s="4" t="n">
        <v>617.782008</v>
      </c>
      <c r="G6326" s="0" t="n">
        <v>598.375</v>
      </c>
    </row>
    <row r="6327" customFormat="false" ht="12.75" hidden="false" customHeight="false" outlineLevel="0" collapsed="false">
      <c r="A6327" s="4" t="n">
        <v>617.882008</v>
      </c>
      <c r="G6327" s="0" t="n">
        <v>598.375</v>
      </c>
    </row>
    <row r="6328" customFormat="false" ht="12.75" hidden="false" customHeight="false" outlineLevel="0" collapsed="false">
      <c r="A6328" s="4" t="n">
        <v>617.981008</v>
      </c>
      <c r="G6328" s="0" t="n">
        <v>598</v>
      </c>
    </row>
    <row r="6329" customFormat="false" ht="12.75" hidden="false" customHeight="false" outlineLevel="0" collapsed="false">
      <c r="A6329" s="4" t="n">
        <v>618.081008</v>
      </c>
      <c r="G6329" s="0" t="n">
        <v>598</v>
      </c>
    </row>
    <row r="6330" customFormat="false" ht="12.75" hidden="false" customHeight="false" outlineLevel="0" collapsed="false">
      <c r="A6330" s="4" t="n">
        <v>618.181008</v>
      </c>
      <c r="G6330" s="0" t="n">
        <v>598.375</v>
      </c>
    </row>
    <row r="6331" customFormat="false" ht="12.75" hidden="false" customHeight="false" outlineLevel="0" collapsed="false">
      <c r="A6331" s="4" t="n">
        <v>618.280008</v>
      </c>
      <c r="G6331" s="0" t="n">
        <v>598.375</v>
      </c>
    </row>
    <row r="6332" customFormat="false" ht="12.75" hidden="false" customHeight="false" outlineLevel="0" collapsed="false">
      <c r="A6332" s="4" t="n">
        <v>618.380008</v>
      </c>
      <c r="G6332" s="0" t="n">
        <v>598.375</v>
      </c>
    </row>
    <row r="6333" customFormat="false" ht="12.75" hidden="false" customHeight="false" outlineLevel="0" collapsed="false">
      <c r="A6333" s="4" t="n">
        <v>618.480008</v>
      </c>
      <c r="G6333" s="0" t="n">
        <v>598.375</v>
      </c>
    </row>
    <row r="6334" customFormat="false" ht="12.75" hidden="false" customHeight="false" outlineLevel="0" collapsed="false">
      <c r="A6334" s="4" t="n">
        <v>618.580008</v>
      </c>
      <c r="G6334" s="0" t="n">
        <v>598.375</v>
      </c>
    </row>
    <row r="6335" customFormat="false" ht="12.75" hidden="false" customHeight="false" outlineLevel="0" collapsed="false">
      <c r="A6335" s="4" t="n">
        <v>618.679008</v>
      </c>
      <c r="G6335" s="0" t="n">
        <v>598.375</v>
      </c>
    </row>
    <row r="6336" customFormat="false" ht="12.75" hidden="false" customHeight="false" outlineLevel="0" collapsed="false">
      <c r="A6336" s="4" t="n">
        <v>618.779008</v>
      </c>
      <c r="G6336" s="0" t="n">
        <v>598.375</v>
      </c>
    </row>
    <row r="6337" customFormat="false" ht="12.75" hidden="false" customHeight="false" outlineLevel="0" collapsed="false">
      <c r="A6337" s="4" t="n">
        <v>618.879008</v>
      </c>
      <c r="G6337" s="0" t="n">
        <v>598.375</v>
      </c>
    </row>
    <row r="6338" customFormat="false" ht="12.75" hidden="false" customHeight="false" outlineLevel="0" collapsed="false">
      <c r="A6338" s="4" t="n">
        <v>618.978008</v>
      </c>
      <c r="G6338" s="0" t="n">
        <v>598.375</v>
      </c>
    </row>
    <row r="6339" customFormat="false" ht="12.75" hidden="false" customHeight="false" outlineLevel="0" collapsed="false">
      <c r="A6339" s="4" t="n">
        <v>619.078008</v>
      </c>
      <c r="G6339" s="0" t="n">
        <v>598.125</v>
      </c>
    </row>
    <row r="6340" customFormat="false" ht="12.75" hidden="false" customHeight="false" outlineLevel="0" collapsed="false">
      <c r="A6340" s="4" t="n">
        <v>619.178008</v>
      </c>
      <c r="G6340" s="0" t="n">
        <v>597.75</v>
      </c>
    </row>
    <row r="6341" customFormat="false" ht="12.75" hidden="false" customHeight="false" outlineLevel="0" collapsed="false">
      <c r="A6341" s="4" t="n">
        <v>619.278008</v>
      </c>
      <c r="G6341" s="0" t="n">
        <v>597.875</v>
      </c>
    </row>
    <row r="6342" customFormat="false" ht="12.75" hidden="false" customHeight="false" outlineLevel="0" collapsed="false">
      <c r="A6342" s="4" t="n">
        <v>619.377008</v>
      </c>
      <c r="G6342" s="0" t="n">
        <v>597.5</v>
      </c>
    </row>
    <row r="6343" customFormat="false" ht="12.75" hidden="false" customHeight="false" outlineLevel="0" collapsed="false">
      <c r="A6343" s="4" t="n">
        <v>619.477008</v>
      </c>
      <c r="G6343" s="0" t="n">
        <v>597.5</v>
      </c>
    </row>
    <row r="6344" customFormat="false" ht="12.75" hidden="false" customHeight="false" outlineLevel="0" collapsed="false">
      <c r="A6344" s="4" t="n">
        <v>619.577008</v>
      </c>
      <c r="G6344" s="0" t="n">
        <v>597.875</v>
      </c>
    </row>
    <row r="6345" customFormat="false" ht="12.75" hidden="false" customHeight="false" outlineLevel="0" collapsed="false">
      <c r="A6345" s="4" t="n">
        <v>619.676008</v>
      </c>
      <c r="G6345" s="0" t="n">
        <v>597.75</v>
      </c>
    </row>
    <row r="6346" customFormat="false" ht="12.75" hidden="false" customHeight="false" outlineLevel="0" collapsed="false">
      <c r="A6346" s="4" t="n">
        <v>619.776008</v>
      </c>
      <c r="G6346" s="0" t="n">
        <v>598.125</v>
      </c>
    </row>
    <row r="6347" customFormat="false" ht="12.75" hidden="false" customHeight="false" outlineLevel="0" collapsed="false">
      <c r="A6347" s="4" t="n">
        <v>619.876008</v>
      </c>
      <c r="G6347" s="0" t="n">
        <v>598.375</v>
      </c>
    </row>
    <row r="6348" customFormat="false" ht="12.75" hidden="false" customHeight="false" outlineLevel="0" collapsed="false">
      <c r="A6348" s="4" t="n">
        <v>619.976008</v>
      </c>
      <c r="G6348" s="0" t="n">
        <v>598.375</v>
      </c>
    </row>
    <row r="6349" customFormat="false" ht="12.75" hidden="false" customHeight="false" outlineLevel="0" collapsed="false">
      <c r="A6349" s="4" t="n">
        <v>620.075008</v>
      </c>
      <c r="G6349" s="0" t="n">
        <v>598.375</v>
      </c>
    </row>
    <row r="6350" customFormat="false" ht="12.75" hidden="false" customHeight="false" outlineLevel="0" collapsed="false">
      <c r="A6350" s="4" t="n">
        <v>620.175008</v>
      </c>
      <c r="G6350" s="0" t="n">
        <v>598.125</v>
      </c>
    </row>
    <row r="6351" customFormat="false" ht="12.75" hidden="false" customHeight="false" outlineLevel="0" collapsed="false">
      <c r="A6351" s="4" t="n">
        <v>620.275008</v>
      </c>
      <c r="G6351" s="0" t="n">
        <v>597.875</v>
      </c>
    </row>
    <row r="6352" customFormat="false" ht="12.75" hidden="false" customHeight="false" outlineLevel="0" collapsed="false">
      <c r="A6352" s="4" t="n">
        <v>620.374008</v>
      </c>
      <c r="G6352" s="0" t="n">
        <v>597.125</v>
      </c>
    </row>
    <row r="6353" customFormat="false" ht="12.75" hidden="false" customHeight="false" outlineLevel="0" collapsed="false">
      <c r="A6353" s="4" t="n">
        <v>620.474008</v>
      </c>
      <c r="G6353" s="0" t="n">
        <v>596</v>
      </c>
    </row>
    <row r="6354" customFormat="false" ht="12.75" hidden="false" customHeight="false" outlineLevel="0" collapsed="false">
      <c r="A6354" s="4" t="n">
        <v>620.574008</v>
      </c>
      <c r="G6354" s="0" t="n">
        <v>595.5</v>
      </c>
    </row>
    <row r="6355" customFormat="false" ht="12.75" hidden="false" customHeight="false" outlineLevel="0" collapsed="false">
      <c r="A6355" s="4" t="n">
        <v>620.673008</v>
      </c>
      <c r="G6355" s="0" t="n">
        <v>595.375</v>
      </c>
    </row>
    <row r="6356" customFormat="false" ht="12.75" hidden="false" customHeight="false" outlineLevel="0" collapsed="false">
      <c r="A6356" s="4" t="n">
        <v>620.773008</v>
      </c>
      <c r="G6356" s="0" t="n">
        <v>595.5</v>
      </c>
    </row>
    <row r="6357" customFormat="false" ht="12.75" hidden="false" customHeight="false" outlineLevel="0" collapsed="false">
      <c r="A6357" s="4" t="n">
        <v>620.873008</v>
      </c>
      <c r="G6357" s="0" t="n">
        <v>596</v>
      </c>
    </row>
    <row r="6358" customFormat="false" ht="12.75" hidden="false" customHeight="false" outlineLevel="0" collapsed="false">
      <c r="A6358" s="4" t="n">
        <v>620.973008</v>
      </c>
      <c r="G6358" s="0" t="n">
        <v>596.25</v>
      </c>
    </row>
    <row r="6359" customFormat="false" ht="12.75" hidden="false" customHeight="false" outlineLevel="0" collapsed="false">
      <c r="A6359" s="4" t="n">
        <v>621.072008</v>
      </c>
      <c r="G6359" s="0" t="n">
        <v>596.5</v>
      </c>
    </row>
    <row r="6360" customFormat="false" ht="12.75" hidden="false" customHeight="false" outlineLevel="0" collapsed="false">
      <c r="A6360" s="4" t="n">
        <v>621.172008</v>
      </c>
      <c r="G6360" s="0" t="n">
        <v>596.5</v>
      </c>
    </row>
    <row r="6361" customFormat="false" ht="12.75" hidden="false" customHeight="false" outlineLevel="0" collapsed="false">
      <c r="A6361" s="4" t="n">
        <v>621.272008</v>
      </c>
      <c r="G6361" s="0" t="n">
        <v>596.5</v>
      </c>
    </row>
    <row r="6362" customFormat="false" ht="12.75" hidden="false" customHeight="false" outlineLevel="0" collapsed="false">
      <c r="A6362" s="4" t="n">
        <v>621.371008</v>
      </c>
      <c r="G6362" s="0" t="n">
        <v>596.75</v>
      </c>
    </row>
    <row r="6363" customFormat="false" ht="12.75" hidden="false" customHeight="false" outlineLevel="0" collapsed="false">
      <c r="A6363" s="4" t="n">
        <v>621.471008</v>
      </c>
      <c r="G6363" s="0" t="n">
        <v>597.375</v>
      </c>
    </row>
    <row r="6364" customFormat="false" ht="12.75" hidden="false" customHeight="false" outlineLevel="0" collapsed="false">
      <c r="A6364" s="4" t="n">
        <v>621.571008</v>
      </c>
      <c r="G6364" s="0" t="n">
        <v>597.25</v>
      </c>
    </row>
    <row r="6365" customFormat="false" ht="12.75" hidden="false" customHeight="false" outlineLevel="0" collapsed="false">
      <c r="A6365" s="4" t="n">
        <v>621.671008</v>
      </c>
      <c r="G6365" s="0" t="n">
        <v>597.25</v>
      </c>
    </row>
    <row r="6366" customFormat="false" ht="12.75" hidden="false" customHeight="false" outlineLevel="0" collapsed="false">
      <c r="A6366" s="4" t="n">
        <v>621.770008</v>
      </c>
      <c r="G6366" s="0" t="n">
        <v>597.625</v>
      </c>
    </row>
    <row r="6367" customFormat="false" ht="12.75" hidden="false" customHeight="false" outlineLevel="0" collapsed="false">
      <c r="A6367" s="4" t="n">
        <v>621.870008</v>
      </c>
      <c r="G6367" s="0" t="n">
        <v>597.375</v>
      </c>
    </row>
    <row r="6368" customFormat="false" ht="12.75" hidden="false" customHeight="false" outlineLevel="0" collapsed="false">
      <c r="A6368" s="4" t="n">
        <v>621.970008</v>
      </c>
      <c r="G6368" s="0" t="n">
        <v>597.125</v>
      </c>
    </row>
    <row r="6369" customFormat="false" ht="12.75" hidden="false" customHeight="false" outlineLevel="0" collapsed="false">
      <c r="A6369" s="4" t="n">
        <v>622.069008</v>
      </c>
      <c r="G6369" s="0" t="n">
        <v>596.875</v>
      </c>
    </row>
    <row r="6370" customFormat="false" ht="12.75" hidden="false" customHeight="false" outlineLevel="0" collapsed="false">
      <c r="A6370" s="4" t="n">
        <v>622.169008</v>
      </c>
      <c r="G6370" s="0" t="n">
        <v>596</v>
      </c>
    </row>
    <row r="6371" customFormat="false" ht="12.75" hidden="false" customHeight="false" outlineLevel="0" collapsed="false">
      <c r="A6371" s="4" t="n">
        <v>622.269008</v>
      </c>
      <c r="G6371" s="0" t="n">
        <v>595.5</v>
      </c>
    </row>
    <row r="6372" customFormat="false" ht="12.75" hidden="false" customHeight="false" outlineLevel="0" collapsed="false">
      <c r="A6372" s="4" t="n">
        <v>622.369008</v>
      </c>
      <c r="G6372" s="0" t="n">
        <v>595.25</v>
      </c>
    </row>
    <row r="6373" customFormat="false" ht="12.75" hidden="false" customHeight="false" outlineLevel="0" collapsed="false">
      <c r="A6373" s="4" t="n">
        <v>622.468008</v>
      </c>
      <c r="G6373" s="0" t="n">
        <v>595.25</v>
      </c>
    </row>
    <row r="6374" customFormat="false" ht="12.75" hidden="false" customHeight="false" outlineLevel="0" collapsed="false">
      <c r="A6374" s="4" t="n">
        <v>622.568008</v>
      </c>
      <c r="G6374" s="0" t="n">
        <v>595.25</v>
      </c>
    </row>
    <row r="6375" customFormat="false" ht="12.75" hidden="false" customHeight="false" outlineLevel="0" collapsed="false">
      <c r="A6375" s="4" t="n">
        <v>622.668008</v>
      </c>
      <c r="G6375" s="0" t="n">
        <v>595.25</v>
      </c>
    </row>
    <row r="6376" customFormat="false" ht="12.75" hidden="false" customHeight="false" outlineLevel="0" collapsed="false">
      <c r="A6376" s="4" t="n">
        <v>622.767008</v>
      </c>
      <c r="G6376" s="0" t="n">
        <v>595.25</v>
      </c>
    </row>
    <row r="6377" customFormat="false" ht="12.75" hidden="false" customHeight="false" outlineLevel="0" collapsed="false">
      <c r="A6377" s="4" t="n">
        <v>622.867008</v>
      </c>
      <c r="G6377" s="0" t="n">
        <v>595.25</v>
      </c>
    </row>
    <row r="6378" customFormat="false" ht="12.75" hidden="false" customHeight="false" outlineLevel="0" collapsed="false">
      <c r="A6378" s="4" t="n">
        <v>622.967008</v>
      </c>
      <c r="G6378" s="0" t="n">
        <v>595.25</v>
      </c>
    </row>
    <row r="6379" customFormat="false" ht="12.75" hidden="false" customHeight="false" outlineLevel="0" collapsed="false">
      <c r="A6379" s="4" t="n">
        <v>623.067008</v>
      </c>
      <c r="G6379" s="0" t="n">
        <v>595.25</v>
      </c>
    </row>
    <row r="6380" customFormat="false" ht="12.75" hidden="false" customHeight="false" outlineLevel="0" collapsed="false">
      <c r="A6380" s="4" t="n">
        <v>623.166008</v>
      </c>
      <c r="G6380" s="0" t="n">
        <v>595</v>
      </c>
    </row>
    <row r="6381" customFormat="false" ht="12.75" hidden="false" customHeight="false" outlineLevel="0" collapsed="false">
      <c r="A6381" s="4" t="n">
        <v>623.266008</v>
      </c>
      <c r="G6381" s="0" t="n">
        <v>594.75</v>
      </c>
    </row>
    <row r="6382" customFormat="false" ht="12.75" hidden="false" customHeight="false" outlineLevel="0" collapsed="false">
      <c r="A6382" s="4" t="n">
        <v>623.366008</v>
      </c>
      <c r="G6382" s="0" t="n">
        <v>594.625</v>
      </c>
    </row>
    <row r="6383" customFormat="false" ht="12.75" hidden="false" customHeight="false" outlineLevel="0" collapsed="false">
      <c r="A6383" s="4" t="n">
        <v>623.465008</v>
      </c>
      <c r="G6383" s="0" t="n">
        <v>594.375</v>
      </c>
    </row>
    <row r="6384" customFormat="false" ht="12.75" hidden="false" customHeight="false" outlineLevel="0" collapsed="false">
      <c r="A6384" s="4" t="n">
        <v>623.565008</v>
      </c>
      <c r="G6384" s="0" t="n">
        <v>594.125</v>
      </c>
    </row>
    <row r="6385" customFormat="false" ht="12.75" hidden="false" customHeight="false" outlineLevel="0" collapsed="false">
      <c r="A6385" s="4" t="n">
        <v>623.665008</v>
      </c>
      <c r="G6385" s="0" t="n">
        <v>594.125</v>
      </c>
    </row>
    <row r="6386" customFormat="false" ht="12.75" hidden="false" customHeight="false" outlineLevel="0" collapsed="false">
      <c r="A6386" s="4" t="n">
        <v>623.764008</v>
      </c>
      <c r="G6386" s="0" t="n">
        <v>594</v>
      </c>
    </row>
    <row r="6387" customFormat="false" ht="12.75" hidden="false" customHeight="false" outlineLevel="0" collapsed="false">
      <c r="A6387" s="4" t="n">
        <v>623.864008</v>
      </c>
      <c r="G6387" s="0" t="n">
        <v>594.25</v>
      </c>
    </row>
    <row r="6388" customFormat="false" ht="12.75" hidden="false" customHeight="false" outlineLevel="0" collapsed="false">
      <c r="A6388" s="4" t="n">
        <v>623.964008</v>
      </c>
      <c r="G6388" s="0" t="n">
        <v>594.625</v>
      </c>
    </row>
    <row r="6389" customFormat="false" ht="12.75" hidden="false" customHeight="false" outlineLevel="0" collapsed="false">
      <c r="A6389" s="4" t="n">
        <v>624.064008</v>
      </c>
      <c r="G6389" s="0" t="n">
        <v>594.75</v>
      </c>
    </row>
    <row r="6390" customFormat="false" ht="12.75" hidden="false" customHeight="false" outlineLevel="0" collapsed="false">
      <c r="A6390" s="4" t="n">
        <v>624.163008</v>
      </c>
      <c r="G6390" s="0" t="n">
        <v>594.875</v>
      </c>
    </row>
    <row r="6391" customFormat="false" ht="12.75" hidden="false" customHeight="false" outlineLevel="0" collapsed="false">
      <c r="A6391" s="4" t="n">
        <v>624.263008</v>
      </c>
      <c r="G6391" s="0" t="n">
        <v>594.5</v>
      </c>
    </row>
    <row r="6392" customFormat="false" ht="12.75" hidden="false" customHeight="false" outlineLevel="0" collapsed="false">
      <c r="A6392" s="4" t="n">
        <v>624.363008</v>
      </c>
      <c r="G6392" s="0" t="n">
        <v>594.375</v>
      </c>
    </row>
    <row r="6393" customFormat="false" ht="12.75" hidden="false" customHeight="false" outlineLevel="0" collapsed="false">
      <c r="A6393" s="4" t="n">
        <v>624.462008</v>
      </c>
      <c r="G6393" s="0" t="n">
        <v>594.125</v>
      </c>
    </row>
    <row r="6394" customFormat="false" ht="12.75" hidden="false" customHeight="false" outlineLevel="0" collapsed="false">
      <c r="A6394" s="4" t="n">
        <v>624.562008</v>
      </c>
      <c r="G6394" s="0" t="n">
        <v>594.125</v>
      </c>
    </row>
    <row r="6395" customFormat="false" ht="12.75" hidden="false" customHeight="false" outlineLevel="0" collapsed="false">
      <c r="A6395" s="4" t="n">
        <v>624.662008</v>
      </c>
      <c r="G6395" s="0" t="n">
        <v>593.875</v>
      </c>
    </row>
    <row r="6396" customFormat="false" ht="12.75" hidden="false" customHeight="false" outlineLevel="0" collapsed="false">
      <c r="A6396" s="4" t="n">
        <v>624.762008</v>
      </c>
      <c r="G6396" s="0" t="n">
        <v>594.125</v>
      </c>
    </row>
    <row r="6397" customFormat="false" ht="12.75" hidden="false" customHeight="false" outlineLevel="0" collapsed="false">
      <c r="A6397" s="4" t="n">
        <v>624.861008</v>
      </c>
      <c r="G6397" s="0" t="n">
        <v>594.125</v>
      </c>
    </row>
    <row r="6398" customFormat="false" ht="12.75" hidden="false" customHeight="false" outlineLevel="0" collapsed="false">
      <c r="A6398" s="4" t="n">
        <v>624.961008</v>
      </c>
      <c r="G6398" s="0" t="n">
        <v>594.125</v>
      </c>
    </row>
    <row r="6399" customFormat="false" ht="12.75" hidden="false" customHeight="false" outlineLevel="0" collapsed="false">
      <c r="A6399" s="4" t="n">
        <v>625.061008</v>
      </c>
      <c r="G6399" s="0" t="n">
        <v>594.125</v>
      </c>
    </row>
    <row r="6400" customFormat="false" ht="12.75" hidden="false" customHeight="false" outlineLevel="0" collapsed="false">
      <c r="A6400" s="4" t="n">
        <v>625.160008</v>
      </c>
      <c r="G6400" s="0" t="n">
        <v>594.125</v>
      </c>
    </row>
    <row r="6401" customFormat="false" ht="12.75" hidden="false" customHeight="false" outlineLevel="0" collapsed="false">
      <c r="A6401" s="4" t="n">
        <v>625.260008</v>
      </c>
      <c r="G6401" s="0" t="n">
        <v>593.75</v>
      </c>
    </row>
    <row r="6402" customFormat="false" ht="12.75" hidden="false" customHeight="false" outlineLevel="0" collapsed="false">
      <c r="A6402" s="4" t="n">
        <v>625.360008</v>
      </c>
      <c r="G6402" s="0" t="n">
        <v>593.75</v>
      </c>
    </row>
    <row r="6403" customFormat="false" ht="12.75" hidden="false" customHeight="false" outlineLevel="0" collapsed="false">
      <c r="A6403" s="4" t="n">
        <v>625.460008</v>
      </c>
      <c r="G6403" s="0" t="n">
        <v>593.875</v>
      </c>
    </row>
    <row r="6404" customFormat="false" ht="12.75" hidden="false" customHeight="false" outlineLevel="0" collapsed="false">
      <c r="A6404" s="4" t="n">
        <v>625.559008</v>
      </c>
      <c r="G6404" s="0" t="n">
        <v>594.375</v>
      </c>
    </row>
    <row r="6405" customFormat="false" ht="12.75" hidden="false" customHeight="false" outlineLevel="0" collapsed="false">
      <c r="A6405" s="4" t="n">
        <v>625.659008</v>
      </c>
      <c r="G6405" s="0" t="n">
        <v>594.625</v>
      </c>
    </row>
    <row r="6406" customFormat="false" ht="12.75" hidden="false" customHeight="false" outlineLevel="0" collapsed="false">
      <c r="A6406" s="4" t="n">
        <v>625.759008</v>
      </c>
      <c r="G6406" s="0" t="n">
        <v>594.75</v>
      </c>
    </row>
    <row r="6407" customFormat="false" ht="12.75" hidden="false" customHeight="false" outlineLevel="0" collapsed="false">
      <c r="A6407" s="4" t="n">
        <v>625.858008</v>
      </c>
      <c r="G6407" s="0" t="n">
        <v>595.375</v>
      </c>
    </row>
    <row r="6408" customFormat="false" ht="12.75" hidden="false" customHeight="false" outlineLevel="0" collapsed="false">
      <c r="A6408" s="4" t="n">
        <v>625.958008</v>
      </c>
      <c r="G6408" s="0" t="n">
        <v>595.25</v>
      </c>
    </row>
    <row r="6409" customFormat="false" ht="12.75" hidden="false" customHeight="false" outlineLevel="0" collapsed="false">
      <c r="A6409" s="4" t="n">
        <v>626.058008</v>
      </c>
      <c r="G6409" s="0" t="n">
        <v>595.5</v>
      </c>
    </row>
    <row r="6410" customFormat="false" ht="12.75" hidden="false" customHeight="false" outlineLevel="0" collapsed="false">
      <c r="A6410" s="4" t="n">
        <v>626.158008</v>
      </c>
      <c r="G6410" s="0" t="n">
        <v>595.625</v>
      </c>
    </row>
    <row r="6411" customFormat="false" ht="12.75" hidden="false" customHeight="false" outlineLevel="0" collapsed="false">
      <c r="A6411" s="4" t="n">
        <v>626.257008</v>
      </c>
      <c r="G6411" s="0" t="n">
        <v>595.625</v>
      </c>
    </row>
    <row r="6412" customFormat="false" ht="12.75" hidden="false" customHeight="false" outlineLevel="0" collapsed="false">
      <c r="A6412" s="4" t="n">
        <v>626.357008</v>
      </c>
      <c r="G6412" s="0" t="n">
        <v>595.25</v>
      </c>
    </row>
    <row r="6413" customFormat="false" ht="12.75" hidden="false" customHeight="false" outlineLevel="0" collapsed="false">
      <c r="A6413" s="4" t="n">
        <v>626.457008</v>
      </c>
      <c r="G6413" s="0" t="n">
        <v>595</v>
      </c>
    </row>
    <row r="6414" customFormat="false" ht="12.75" hidden="false" customHeight="false" outlineLevel="0" collapsed="false">
      <c r="A6414" s="4" t="n">
        <v>626.556008</v>
      </c>
      <c r="G6414" s="0" t="n">
        <v>595</v>
      </c>
    </row>
    <row r="6415" customFormat="false" ht="12.75" hidden="false" customHeight="false" outlineLevel="0" collapsed="false">
      <c r="A6415" s="4" t="n">
        <v>626.656008</v>
      </c>
      <c r="G6415" s="0" t="n">
        <v>595</v>
      </c>
    </row>
    <row r="6416" customFormat="false" ht="12.75" hidden="false" customHeight="false" outlineLevel="0" collapsed="false">
      <c r="A6416" s="4" t="n">
        <v>626.756008</v>
      </c>
      <c r="G6416" s="0" t="n">
        <v>595</v>
      </c>
    </row>
    <row r="6417" customFormat="false" ht="12.75" hidden="false" customHeight="false" outlineLevel="0" collapsed="false">
      <c r="A6417" s="4" t="n">
        <v>626.855008</v>
      </c>
      <c r="G6417" s="0" t="n">
        <v>595.25</v>
      </c>
    </row>
    <row r="6418" customFormat="false" ht="12.75" hidden="false" customHeight="false" outlineLevel="0" collapsed="false">
      <c r="A6418" s="4" t="n">
        <v>626.955008</v>
      </c>
      <c r="G6418" s="0" t="n">
        <v>595.25</v>
      </c>
    </row>
    <row r="6419" customFormat="false" ht="12.75" hidden="false" customHeight="false" outlineLevel="0" collapsed="false">
      <c r="A6419" s="4" t="n">
        <v>627.055008</v>
      </c>
      <c r="G6419" s="0" t="n">
        <v>595.625</v>
      </c>
    </row>
    <row r="6420" customFormat="false" ht="12.75" hidden="false" customHeight="false" outlineLevel="0" collapsed="false">
      <c r="A6420" s="4" t="n">
        <v>627.155008</v>
      </c>
      <c r="G6420" s="0" t="n">
        <v>595</v>
      </c>
    </row>
    <row r="6421" customFormat="false" ht="12.75" hidden="false" customHeight="false" outlineLevel="0" collapsed="false">
      <c r="A6421" s="4" t="n">
        <v>627.254008</v>
      </c>
      <c r="G6421" s="0" t="n">
        <v>594.75</v>
      </c>
    </row>
    <row r="6422" customFormat="false" ht="12.75" hidden="false" customHeight="false" outlineLevel="0" collapsed="false">
      <c r="A6422" s="4" t="n">
        <v>627.354008</v>
      </c>
      <c r="G6422" s="0" t="n">
        <v>594.625</v>
      </c>
    </row>
    <row r="6423" customFormat="false" ht="12.75" hidden="false" customHeight="false" outlineLevel="0" collapsed="false">
      <c r="A6423" s="4" t="n">
        <v>627.454008</v>
      </c>
      <c r="G6423" s="0" t="n">
        <v>594.375</v>
      </c>
    </row>
    <row r="6424" customFormat="false" ht="12.75" hidden="false" customHeight="false" outlineLevel="0" collapsed="false">
      <c r="A6424" s="4" t="n">
        <v>627.553008</v>
      </c>
      <c r="G6424" s="0" t="n">
        <v>594.625</v>
      </c>
    </row>
    <row r="6425" customFormat="false" ht="12.75" hidden="false" customHeight="false" outlineLevel="0" collapsed="false">
      <c r="A6425" s="4" t="n">
        <v>627.653008</v>
      </c>
      <c r="G6425" s="0" t="n">
        <v>594.5</v>
      </c>
    </row>
    <row r="6426" customFormat="false" ht="12.75" hidden="false" customHeight="false" outlineLevel="0" collapsed="false">
      <c r="A6426" s="4" t="n">
        <v>627.753008</v>
      </c>
      <c r="G6426" s="0" t="n">
        <v>595.125</v>
      </c>
    </row>
    <row r="6427" customFormat="false" ht="12.75" hidden="false" customHeight="false" outlineLevel="0" collapsed="false">
      <c r="A6427" s="4" t="n">
        <v>627.853008</v>
      </c>
      <c r="G6427" s="0" t="n">
        <v>595.375</v>
      </c>
    </row>
    <row r="6428" customFormat="false" ht="12.75" hidden="false" customHeight="false" outlineLevel="0" collapsed="false">
      <c r="A6428" s="4" t="n">
        <v>627.952008</v>
      </c>
      <c r="G6428" s="0" t="n">
        <v>595.25</v>
      </c>
    </row>
    <row r="6429" customFormat="false" ht="12.75" hidden="false" customHeight="false" outlineLevel="0" collapsed="false">
      <c r="A6429" s="4" t="n">
        <v>628.052008</v>
      </c>
      <c r="G6429" s="0" t="n">
        <v>595.625</v>
      </c>
    </row>
    <row r="6430" customFormat="false" ht="12.75" hidden="false" customHeight="false" outlineLevel="0" collapsed="false">
      <c r="A6430" s="4" t="n">
        <v>628.152008</v>
      </c>
      <c r="G6430" s="0" t="n">
        <v>595.25</v>
      </c>
    </row>
    <row r="6431" customFormat="false" ht="12.75" hidden="false" customHeight="false" outlineLevel="0" collapsed="false">
      <c r="A6431" s="4" t="n">
        <v>628.251008</v>
      </c>
      <c r="G6431" s="0" t="n">
        <v>595.375</v>
      </c>
    </row>
    <row r="6432" customFormat="false" ht="12.75" hidden="false" customHeight="false" outlineLevel="0" collapsed="false">
      <c r="A6432" s="4" t="n">
        <v>628.351008</v>
      </c>
      <c r="G6432" s="0" t="n">
        <v>595</v>
      </c>
    </row>
    <row r="6433" customFormat="false" ht="12.75" hidden="false" customHeight="false" outlineLevel="0" collapsed="false">
      <c r="A6433" s="4" t="n">
        <v>628.451008</v>
      </c>
      <c r="G6433" s="0" t="n">
        <v>595.125</v>
      </c>
    </row>
    <row r="6434" customFormat="false" ht="12.75" hidden="false" customHeight="false" outlineLevel="0" collapsed="false">
      <c r="A6434" s="4" t="n">
        <v>628.551008</v>
      </c>
      <c r="G6434" s="0" t="n">
        <v>594.75</v>
      </c>
    </row>
    <row r="6435" customFormat="false" ht="12.75" hidden="false" customHeight="false" outlineLevel="0" collapsed="false">
      <c r="A6435" s="4" t="n">
        <v>628.650008</v>
      </c>
      <c r="G6435" s="0" t="n">
        <v>594.875</v>
      </c>
    </row>
    <row r="6436" customFormat="false" ht="12.75" hidden="false" customHeight="false" outlineLevel="0" collapsed="false">
      <c r="A6436" s="4" t="n">
        <v>628.750008</v>
      </c>
      <c r="G6436" s="0" t="n">
        <v>594.875</v>
      </c>
    </row>
    <row r="6437" customFormat="false" ht="12.75" hidden="false" customHeight="false" outlineLevel="0" collapsed="false">
      <c r="A6437" s="4" t="n">
        <v>628.850008</v>
      </c>
      <c r="G6437" s="0" t="n">
        <v>594.5</v>
      </c>
    </row>
    <row r="6438" customFormat="false" ht="12.75" hidden="false" customHeight="false" outlineLevel="0" collapsed="false">
      <c r="A6438" s="4" t="n">
        <v>628.949008</v>
      </c>
      <c r="G6438" s="0" t="n">
        <v>594.75</v>
      </c>
    </row>
    <row r="6439" customFormat="false" ht="12.75" hidden="false" customHeight="false" outlineLevel="0" collapsed="false">
      <c r="A6439" s="4" t="n">
        <v>629.049008</v>
      </c>
      <c r="G6439" s="0" t="n">
        <v>594.75</v>
      </c>
    </row>
    <row r="6440" customFormat="false" ht="12.75" hidden="false" customHeight="false" outlineLevel="0" collapsed="false">
      <c r="A6440" s="4" t="n">
        <v>629.149008</v>
      </c>
      <c r="G6440" s="0" t="n">
        <v>595.125</v>
      </c>
    </row>
    <row r="6441" customFormat="false" ht="12.75" hidden="false" customHeight="false" outlineLevel="0" collapsed="false">
      <c r="A6441" s="4" t="n">
        <v>629.248008</v>
      </c>
      <c r="G6441" s="0" t="n">
        <v>595</v>
      </c>
    </row>
    <row r="6442" customFormat="false" ht="12.75" hidden="false" customHeight="false" outlineLevel="0" collapsed="false">
      <c r="A6442" s="4" t="n">
        <v>629.348008</v>
      </c>
      <c r="G6442" s="0" t="n">
        <v>594.75</v>
      </c>
    </row>
    <row r="6443" customFormat="false" ht="12.75" hidden="false" customHeight="false" outlineLevel="0" collapsed="false">
      <c r="A6443" s="4" t="n">
        <v>629.448008</v>
      </c>
      <c r="G6443" s="0" t="n">
        <v>594.5</v>
      </c>
    </row>
    <row r="6444" customFormat="false" ht="12.75" hidden="false" customHeight="false" outlineLevel="0" collapsed="false">
      <c r="A6444" s="4" t="n">
        <v>629.548008</v>
      </c>
      <c r="G6444" s="0" t="n">
        <v>594.5</v>
      </c>
    </row>
    <row r="6445" customFormat="false" ht="12.75" hidden="false" customHeight="false" outlineLevel="0" collapsed="false">
      <c r="A6445" s="4" t="n">
        <v>629.647008</v>
      </c>
      <c r="G6445" s="0" t="n">
        <v>594.5</v>
      </c>
    </row>
    <row r="6446" customFormat="false" ht="12.75" hidden="false" customHeight="false" outlineLevel="0" collapsed="false">
      <c r="A6446" s="4" t="n">
        <v>629.747008</v>
      </c>
      <c r="G6446" s="0" t="n">
        <v>594.5</v>
      </c>
    </row>
    <row r="6447" customFormat="false" ht="12.75" hidden="false" customHeight="false" outlineLevel="0" collapsed="false">
      <c r="A6447" s="4" t="n">
        <v>629.847008</v>
      </c>
      <c r="G6447" s="0" t="n">
        <v>594.875</v>
      </c>
    </row>
    <row r="6448" customFormat="false" ht="12.75" hidden="false" customHeight="false" outlineLevel="0" collapsed="false">
      <c r="A6448" s="4" t="n">
        <v>629.946008</v>
      </c>
      <c r="G6448" s="0" t="n">
        <v>595</v>
      </c>
    </row>
    <row r="6449" customFormat="false" ht="12.75" hidden="false" customHeight="false" outlineLevel="0" collapsed="false">
      <c r="A6449" s="4" t="n">
        <v>630.046008</v>
      </c>
      <c r="G6449" s="0" t="n">
        <v>595.25</v>
      </c>
    </row>
    <row r="6450" customFormat="false" ht="12.75" hidden="false" customHeight="false" outlineLevel="0" collapsed="false">
      <c r="A6450" s="4" t="n">
        <v>630.146008</v>
      </c>
      <c r="G6450" s="0" t="n">
        <v>595.625</v>
      </c>
    </row>
    <row r="6451" customFormat="false" ht="12.75" hidden="false" customHeight="false" outlineLevel="0" collapsed="false">
      <c r="A6451" s="4" t="n">
        <v>630.246008</v>
      </c>
      <c r="G6451" s="0" t="n">
        <v>595.5</v>
      </c>
    </row>
    <row r="6452" customFormat="false" ht="12.75" hidden="false" customHeight="false" outlineLevel="0" collapsed="false">
      <c r="A6452" s="4" t="n">
        <v>630.345008</v>
      </c>
      <c r="G6452" s="0" t="n">
        <v>595.625</v>
      </c>
    </row>
    <row r="6453" customFormat="false" ht="12.75" hidden="false" customHeight="false" outlineLevel="0" collapsed="false">
      <c r="A6453" s="4" t="n">
        <v>630.445008</v>
      </c>
      <c r="G6453" s="0" t="n">
        <v>595.25</v>
      </c>
    </row>
    <row r="6454" customFormat="false" ht="12.75" hidden="false" customHeight="false" outlineLevel="0" collapsed="false">
      <c r="A6454" s="4" t="n">
        <v>630.545008</v>
      </c>
      <c r="G6454" s="0" t="n">
        <v>595</v>
      </c>
    </row>
    <row r="6455" customFormat="false" ht="12.75" hidden="false" customHeight="false" outlineLevel="0" collapsed="false">
      <c r="A6455" s="4" t="n">
        <v>630.644008</v>
      </c>
      <c r="G6455" s="0" t="n">
        <v>594.75</v>
      </c>
    </row>
    <row r="6456" customFormat="false" ht="12.75" hidden="false" customHeight="false" outlineLevel="0" collapsed="false">
      <c r="A6456" s="4" t="n">
        <v>630.744008</v>
      </c>
      <c r="G6456" s="0" t="n">
        <v>594.75</v>
      </c>
    </row>
    <row r="6457" customFormat="false" ht="12.75" hidden="false" customHeight="false" outlineLevel="0" collapsed="false">
      <c r="A6457" s="4" t="n">
        <v>630.844008</v>
      </c>
      <c r="G6457" s="0" t="n">
        <v>594.75</v>
      </c>
    </row>
    <row r="6458" customFormat="false" ht="12.75" hidden="false" customHeight="false" outlineLevel="0" collapsed="false">
      <c r="A6458" s="4" t="n">
        <v>630.944008</v>
      </c>
      <c r="G6458" s="0" t="n">
        <v>595.125</v>
      </c>
    </row>
    <row r="6459" customFormat="false" ht="12.75" hidden="false" customHeight="false" outlineLevel="0" collapsed="false">
      <c r="A6459" s="4" t="n">
        <v>631.043008</v>
      </c>
      <c r="G6459" s="0" t="n">
        <v>595.375</v>
      </c>
    </row>
    <row r="6460" customFormat="false" ht="12.75" hidden="false" customHeight="false" outlineLevel="0" collapsed="false">
      <c r="A6460" s="4" t="n">
        <v>631.143008</v>
      </c>
      <c r="G6460" s="0" t="n">
        <v>595.5</v>
      </c>
    </row>
    <row r="6461" customFormat="false" ht="12.75" hidden="false" customHeight="false" outlineLevel="0" collapsed="false">
      <c r="A6461" s="4" t="n">
        <v>631.243008</v>
      </c>
      <c r="G6461" s="0" t="n">
        <v>595.75</v>
      </c>
    </row>
    <row r="6462" customFormat="false" ht="12.75" hidden="false" customHeight="false" outlineLevel="0" collapsed="false">
      <c r="A6462" s="4" t="n">
        <v>631.342008</v>
      </c>
      <c r="G6462" s="0" t="n">
        <v>595.75</v>
      </c>
    </row>
    <row r="6463" customFormat="false" ht="12.75" hidden="false" customHeight="false" outlineLevel="0" collapsed="false">
      <c r="A6463" s="4" t="n">
        <v>631.442008</v>
      </c>
      <c r="G6463" s="0" t="n">
        <v>595.5</v>
      </c>
    </row>
    <row r="6464" customFormat="false" ht="12.75" hidden="false" customHeight="false" outlineLevel="0" collapsed="false">
      <c r="A6464" s="4" t="n">
        <v>631.542008</v>
      </c>
      <c r="G6464" s="0" t="n">
        <v>595.625</v>
      </c>
    </row>
    <row r="6465" customFormat="false" ht="12.75" hidden="false" customHeight="false" outlineLevel="0" collapsed="false">
      <c r="A6465" s="4" t="n">
        <v>631.642008</v>
      </c>
      <c r="G6465" s="0" t="n">
        <v>595.375</v>
      </c>
    </row>
    <row r="6466" customFormat="false" ht="12.75" hidden="false" customHeight="false" outlineLevel="0" collapsed="false">
      <c r="A6466" s="4" t="n">
        <v>631.741008</v>
      </c>
      <c r="G6466" s="0" t="n">
        <v>595.25</v>
      </c>
    </row>
    <row r="6467" customFormat="false" ht="12.75" hidden="false" customHeight="false" outlineLevel="0" collapsed="false">
      <c r="A6467" s="4" t="n">
        <v>631.841008</v>
      </c>
      <c r="G6467" s="0" t="n">
        <v>595.625</v>
      </c>
    </row>
    <row r="6468" customFormat="false" ht="12.75" hidden="false" customHeight="false" outlineLevel="0" collapsed="false">
      <c r="A6468" s="4" t="n">
        <v>631.941008</v>
      </c>
      <c r="G6468" s="0" t="n">
        <v>595.875</v>
      </c>
    </row>
    <row r="6469" customFormat="false" ht="12.75" hidden="false" customHeight="false" outlineLevel="0" collapsed="false">
      <c r="A6469" s="4" t="n">
        <v>632.040008</v>
      </c>
      <c r="G6469" s="0" t="n">
        <v>595.75</v>
      </c>
    </row>
    <row r="6470" customFormat="false" ht="12.75" hidden="false" customHeight="false" outlineLevel="0" collapsed="false">
      <c r="A6470" s="4" t="n">
        <v>632.140008</v>
      </c>
      <c r="G6470" s="0" t="n">
        <v>596.125</v>
      </c>
    </row>
    <row r="6471" customFormat="false" ht="12.75" hidden="false" customHeight="false" outlineLevel="0" collapsed="false">
      <c r="A6471" s="4" t="n">
        <v>632.240008</v>
      </c>
      <c r="G6471" s="0" t="n">
        <v>596.125</v>
      </c>
    </row>
    <row r="6472" customFormat="false" ht="12.75" hidden="false" customHeight="false" outlineLevel="0" collapsed="false">
      <c r="A6472" s="4" t="n">
        <v>632.339008</v>
      </c>
      <c r="G6472" s="0" t="n">
        <v>595.875</v>
      </c>
    </row>
    <row r="6473" customFormat="false" ht="12.75" hidden="false" customHeight="false" outlineLevel="0" collapsed="false">
      <c r="A6473" s="4" t="n">
        <v>632.439008</v>
      </c>
      <c r="G6473" s="0" t="n">
        <v>595.25</v>
      </c>
    </row>
    <row r="6474" customFormat="false" ht="12.75" hidden="false" customHeight="false" outlineLevel="0" collapsed="false">
      <c r="A6474" s="4" t="n">
        <v>632.539008</v>
      </c>
      <c r="G6474" s="0" t="n">
        <v>595.375</v>
      </c>
    </row>
    <row r="6475" customFormat="false" ht="12.75" hidden="false" customHeight="false" outlineLevel="0" collapsed="false">
      <c r="A6475" s="4" t="n">
        <v>632.639008</v>
      </c>
      <c r="G6475" s="0" t="n">
        <v>595.125</v>
      </c>
    </row>
    <row r="6476" customFormat="false" ht="12.75" hidden="false" customHeight="false" outlineLevel="0" collapsed="false">
      <c r="A6476" s="4" t="n">
        <v>632.738008</v>
      </c>
      <c r="G6476" s="0" t="n">
        <v>595.125</v>
      </c>
    </row>
    <row r="6477" customFormat="false" ht="12.75" hidden="false" customHeight="false" outlineLevel="0" collapsed="false">
      <c r="A6477" s="4" t="n">
        <v>632.838008</v>
      </c>
      <c r="G6477" s="0" t="n">
        <v>595</v>
      </c>
    </row>
    <row r="6478" customFormat="false" ht="12.75" hidden="false" customHeight="false" outlineLevel="0" collapsed="false">
      <c r="A6478" s="4" t="n">
        <v>632.938008</v>
      </c>
      <c r="G6478" s="0" t="n">
        <v>595.375</v>
      </c>
    </row>
    <row r="6479" customFormat="false" ht="12.75" hidden="false" customHeight="false" outlineLevel="0" collapsed="false">
      <c r="A6479" s="4" t="n">
        <v>633.037008</v>
      </c>
      <c r="G6479" s="0" t="n">
        <v>595.25</v>
      </c>
    </row>
    <row r="6480" customFormat="false" ht="12.75" hidden="false" customHeight="false" outlineLevel="0" collapsed="false">
      <c r="A6480" s="4" t="n">
        <v>633.137008</v>
      </c>
      <c r="G6480" s="0" t="n">
        <v>595.375</v>
      </c>
    </row>
    <row r="6481" customFormat="false" ht="12.75" hidden="false" customHeight="false" outlineLevel="0" collapsed="false">
      <c r="A6481" s="4" t="n">
        <v>633.237008</v>
      </c>
      <c r="G6481" s="0" t="n">
        <v>595.375</v>
      </c>
    </row>
    <row r="6482" customFormat="false" ht="12.75" hidden="false" customHeight="false" outlineLevel="0" collapsed="false">
      <c r="A6482" s="4" t="n">
        <v>633.337008</v>
      </c>
      <c r="G6482" s="0" t="n">
        <v>594.75</v>
      </c>
    </row>
    <row r="6483" customFormat="false" ht="12.75" hidden="false" customHeight="false" outlineLevel="0" collapsed="false">
      <c r="A6483" s="4" t="n">
        <v>633.436008</v>
      </c>
      <c r="G6483" s="0" t="n">
        <v>594.5</v>
      </c>
    </row>
    <row r="6484" customFormat="false" ht="12.75" hidden="false" customHeight="false" outlineLevel="0" collapsed="false">
      <c r="A6484" s="4" t="n">
        <v>633.536008</v>
      </c>
      <c r="G6484" s="0" t="n">
        <v>594.25</v>
      </c>
    </row>
    <row r="6485" customFormat="false" ht="12.75" hidden="false" customHeight="false" outlineLevel="0" collapsed="false">
      <c r="A6485" s="4" t="n">
        <v>633.636008</v>
      </c>
      <c r="G6485" s="0" t="n">
        <v>594.375</v>
      </c>
    </row>
    <row r="6486" customFormat="false" ht="12.75" hidden="false" customHeight="false" outlineLevel="0" collapsed="false">
      <c r="A6486" s="4" t="n">
        <v>633.735008</v>
      </c>
      <c r="G6486" s="0" t="n">
        <v>594</v>
      </c>
    </row>
    <row r="6487" customFormat="false" ht="12.75" hidden="false" customHeight="false" outlineLevel="0" collapsed="false">
      <c r="A6487" s="4" t="n">
        <v>633.835008</v>
      </c>
      <c r="G6487" s="0" t="n">
        <v>593.75</v>
      </c>
    </row>
    <row r="6488" customFormat="false" ht="12.75" hidden="false" customHeight="false" outlineLevel="0" collapsed="false">
      <c r="A6488" s="4" t="n">
        <v>633.935008</v>
      </c>
      <c r="G6488" s="0" t="n">
        <v>593.625</v>
      </c>
    </row>
    <row r="6489" customFormat="false" ht="12.75" hidden="false" customHeight="false" outlineLevel="0" collapsed="false">
      <c r="A6489" s="4" t="n">
        <v>634.035008</v>
      </c>
      <c r="G6489" s="0" t="n">
        <v>593.125</v>
      </c>
    </row>
    <row r="6490" customFormat="false" ht="12.75" hidden="false" customHeight="false" outlineLevel="0" collapsed="false">
      <c r="A6490" s="4" t="n">
        <v>634.134008</v>
      </c>
      <c r="G6490" s="0" t="n">
        <v>592.75</v>
      </c>
    </row>
    <row r="6491" customFormat="false" ht="12.75" hidden="false" customHeight="false" outlineLevel="0" collapsed="false">
      <c r="A6491" s="4" t="n">
        <v>634.234008</v>
      </c>
      <c r="G6491" s="0" t="n">
        <v>592.875</v>
      </c>
    </row>
    <row r="6492" customFormat="false" ht="12.75" hidden="false" customHeight="false" outlineLevel="0" collapsed="false">
      <c r="A6492" s="4" t="n">
        <v>634.334008</v>
      </c>
      <c r="G6492" s="0" t="n">
        <v>592.75</v>
      </c>
    </row>
    <row r="6493" customFormat="false" ht="12.75" hidden="false" customHeight="false" outlineLevel="0" collapsed="false">
      <c r="A6493" s="4" t="n">
        <v>634.433008</v>
      </c>
      <c r="G6493" s="0" t="n">
        <v>593.375</v>
      </c>
    </row>
    <row r="6494" customFormat="false" ht="12.75" hidden="false" customHeight="false" outlineLevel="0" collapsed="false">
      <c r="A6494" s="4" t="n">
        <v>634.533008</v>
      </c>
      <c r="G6494" s="0" t="n">
        <v>593.125</v>
      </c>
    </row>
    <row r="6495" customFormat="false" ht="12.75" hidden="false" customHeight="false" outlineLevel="0" collapsed="false">
      <c r="A6495" s="4" t="n">
        <v>634.633008</v>
      </c>
      <c r="G6495" s="0" t="n">
        <v>593.125</v>
      </c>
    </row>
    <row r="6496" customFormat="false" ht="12.75" hidden="false" customHeight="false" outlineLevel="0" collapsed="false">
      <c r="A6496" s="4" t="n">
        <v>634.733008</v>
      </c>
      <c r="G6496" s="0" t="n">
        <v>592.75</v>
      </c>
    </row>
    <row r="6497" customFormat="false" ht="12.75" hidden="false" customHeight="false" outlineLevel="0" collapsed="false">
      <c r="A6497" s="4" t="n">
        <v>634.832008</v>
      </c>
      <c r="G6497" s="0" t="n">
        <v>592.625</v>
      </c>
    </row>
    <row r="6498" customFormat="false" ht="12.75" hidden="false" customHeight="false" outlineLevel="0" collapsed="false">
      <c r="A6498" s="4" t="n">
        <v>634.932008</v>
      </c>
      <c r="G6498" s="0" t="n">
        <v>592.875</v>
      </c>
    </row>
    <row r="6499" customFormat="false" ht="12.75" hidden="false" customHeight="false" outlineLevel="0" collapsed="false">
      <c r="A6499" s="4" t="n">
        <v>635.032008</v>
      </c>
      <c r="G6499" s="0" t="n">
        <v>592.75</v>
      </c>
    </row>
    <row r="6500" customFormat="false" ht="12.75" hidden="false" customHeight="false" outlineLevel="0" collapsed="false">
      <c r="A6500" s="4" t="n">
        <v>635.131008</v>
      </c>
      <c r="G6500" s="0" t="n">
        <v>593.125</v>
      </c>
    </row>
    <row r="6501" customFormat="false" ht="12.75" hidden="false" customHeight="false" outlineLevel="0" collapsed="false">
      <c r="A6501" s="4" t="n">
        <v>635.231008</v>
      </c>
      <c r="G6501" s="0" t="n">
        <v>593</v>
      </c>
    </row>
    <row r="6502" customFormat="false" ht="12.75" hidden="false" customHeight="false" outlineLevel="0" collapsed="false">
      <c r="A6502" s="4" t="n">
        <v>635.331008</v>
      </c>
      <c r="G6502" s="0" t="n">
        <v>593.125</v>
      </c>
    </row>
    <row r="6503" customFormat="false" ht="12.75" hidden="false" customHeight="false" outlineLevel="0" collapsed="false">
      <c r="A6503" s="4" t="n">
        <v>635.430008</v>
      </c>
      <c r="G6503" s="0" t="n">
        <v>592.875</v>
      </c>
    </row>
    <row r="6504" customFormat="false" ht="12.75" hidden="false" customHeight="false" outlineLevel="0" collapsed="false">
      <c r="A6504" s="4" t="n">
        <v>635.530008</v>
      </c>
      <c r="G6504" s="0" t="n">
        <v>592.625</v>
      </c>
    </row>
    <row r="6505" customFormat="false" ht="12.75" hidden="false" customHeight="false" outlineLevel="0" collapsed="false">
      <c r="A6505" s="4" t="n">
        <v>635.630008</v>
      </c>
      <c r="G6505" s="0" t="n">
        <v>592.375</v>
      </c>
    </row>
    <row r="6506" customFormat="false" ht="12.75" hidden="false" customHeight="false" outlineLevel="0" collapsed="false">
      <c r="A6506" s="4" t="n">
        <v>635.730008</v>
      </c>
      <c r="G6506" s="0" t="n">
        <v>592.375</v>
      </c>
    </row>
    <row r="6507" customFormat="false" ht="12.75" hidden="false" customHeight="false" outlineLevel="0" collapsed="false">
      <c r="A6507" s="4" t="n">
        <v>635.829008</v>
      </c>
      <c r="G6507" s="0" t="n">
        <v>592</v>
      </c>
    </row>
    <row r="6508" customFormat="false" ht="12.75" hidden="false" customHeight="false" outlineLevel="0" collapsed="false">
      <c r="A6508" s="4" t="n">
        <v>635.929008</v>
      </c>
      <c r="G6508" s="0" t="n">
        <v>592</v>
      </c>
    </row>
    <row r="6509" customFormat="false" ht="12.75" hidden="false" customHeight="false" outlineLevel="0" collapsed="false">
      <c r="A6509" s="4" t="n">
        <v>636.029008</v>
      </c>
      <c r="G6509" s="0" t="n">
        <v>592</v>
      </c>
    </row>
    <row r="6510" customFormat="false" ht="12.75" hidden="false" customHeight="false" outlineLevel="0" collapsed="false">
      <c r="A6510" s="4" t="n">
        <v>636.128008</v>
      </c>
      <c r="G6510" s="0" t="n">
        <v>592.125</v>
      </c>
    </row>
    <row r="6511" customFormat="false" ht="12.75" hidden="false" customHeight="false" outlineLevel="0" collapsed="false">
      <c r="A6511" s="4" t="n">
        <v>636.228008</v>
      </c>
      <c r="G6511" s="0" t="n">
        <v>592.125</v>
      </c>
    </row>
    <row r="6512" customFormat="false" ht="12.75" hidden="false" customHeight="false" outlineLevel="0" collapsed="false">
      <c r="A6512" s="4" t="n">
        <v>636.328008</v>
      </c>
      <c r="G6512" s="0" t="n">
        <v>592.375</v>
      </c>
    </row>
    <row r="6513" customFormat="false" ht="12.75" hidden="false" customHeight="false" outlineLevel="0" collapsed="false">
      <c r="A6513" s="4" t="n">
        <v>636.428008</v>
      </c>
      <c r="G6513" s="0" t="n">
        <v>592.625</v>
      </c>
    </row>
    <row r="6514" customFormat="false" ht="12.75" hidden="false" customHeight="false" outlineLevel="0" collapsed="false">
      <c r="A6514" s="4" t="n">
        <v>636.527008</v>
      </c>
      <c r="G6514" s="0" t="n">
        <v>592.25</v>
      </c>
    </row>
    <row r="6515" customFormat="false" ht="12.75" hidden="false" customHeight="false" outlineLevel="0" collapsed="false">
      <c r="A6515" s="4" t="n">
        <v>636.627008</v>
      </c>
      <c r="G6515" s="0" t="n">
        <v>592.375</v>
      </c>
    </row>
    <row r="6516" customFormat="false" ht="12.75" hidden="false" customHeight="false" outlineLevel="0" collapsed="false">
      <c r="A6516" s="4" t="n">
        <v>636.727008</v>
      </c>
      <c r="G6516" s="0" t="n">
        <v>592.375</v>
      </c>
    </row>
    <row r="6517" customFormat="false" ht="12.75" hidden="false" customHeight="false" outlineLevel="0" collapsed="false">
      <c r="A6517" s="4" t="n">
        <v>636.826008</v>
      </c>
      <c r="G6517" s="0" t="n">
        <v>592.375</v>
      </c>
    </row>
    <row r="6518" customFormat="false" ht="12.75" hidden="false" customHeight="false" outlineLevel="0" collapsed="false">
      <c r="A6518" s="4" t="n">
        <v>636.926008</v>
      </c>
      <c r="G6518" s="0" t="n">
        <v>592.5</v>
      </c>
    </row>
    <row r="6519" customFormat="false" ht="12.75" hidden="false" customHeight="false" outlineLevel="0" collapsed="false">
      <c r="A6519" s="4" t="n">
        <v>637.026008</v>
      </c>
      <c r="G6519" s="0" t="n">
        <v>593.125</v>
      </c>
    </row>
    <row r="6520" customFormat="false" ht="12.75" hidden="false" customHeight="false" outlineLevel="0" collapsed="false">
      <c r="A6520" s="4" t="n">
        <v>637.126008</v>
      </c>
      <c r="G6520" s="0" t="n">
        <v>593.625</v>
      </c>
    </row>
    <row r="6521" customFormat="false" ht="12.75" hidden="false" customHeight="false" outlineLevel="0" collapsed="false">
      <c r="A6521" s="4" t="n">
        <v>637.225008</v>
      </c>
      <c r="G6521" s="0" t="n">
        <v>593.875</v>
      </c>
    </row>
    <row r="6522" customFormat="false" ht="12.75" hidden="false" customHeight="false" outlineLevel="0" collapsed="false">
      <c r="A6522" s="4" t="n">
        <v>637.325008</v>
      </c>
      <c r="G6522" s="0" t="n">
        <v>594.125</v>
      </c>
    </row>
    <row r="6523" customFormat="false" ht="12.75" hidden="false" customHeight="false" outlineLevel="0" collapsed="false">
      <c r="A6523" s="4" t="n">
        <v>637.425008</v>
      </c>
      <c r="G6523" s="0" t="n">
        <v>594.375</v>
      </c>
    </row>
    <row r="6524" customFormat="false" ht="12.75" hidden="false" customHeight="false" outlineLevel="0" collapsed="false">
      <c r="A6524" s="4" t="n">
        <v>637.524008</v>
      </c>
      <c r="G6524" s="0" t="n">
        <v>594</v>
      </c>
    </row>
    <row r="6525" customFormat="false" ht="12.75" hidden="false" customHeight="false" outlineLevel="0" collapsed="false">
      <c r="A6525" s="4" t="n">
        <v>637.624008</v>
      </c>
      <c r="G6525" s="0" t="n">
        <v>594</v>
      </c>
    </row>
    <row r="6526" customFormat="false" ht="12.75" hidden="false" customHeight="false" outlineLevel="0" collapsed="false">
      <c r="A6526" s="4" t="n">
        <v>637.724008</v>
      </c>
      <c r="G6526" s="0" t="n">
        <v>594</v>
      </c>
    </row>
    <row r="6527" customFormat="false" ht="12.75" hidden="false" customHeight="false" outlineLevel="0" collapsed="false">
      <c r="A6527" s="4" t="n">
        <v>637.823008</v>
      </c>
      <c r="G6527" s="0" t="n">
        <v>594.125</v>
      </c>
    </row>
    <row r="6528" customFormat="false" ht="12.75" hidden="false" customHeight="false" outlineLevel="0" collapsed="false">
      <c r="A6528" s="4" t="n">
        <v>637.923008</v>
      </c>
      <c r="G6528" s="0" t="n">
        <v>593.75</v>
      </c>
    </row>
    <row r="6529" customFormat="false" ht="12.75" hidden="false" customHeight="false" outlineLevel="0" collapsed="false">
      <c r="A6529" s="4" t="n">
        <v>638.023008</v>
      </c>
      <c r="G6529" s="0" t="n">
        <v>593.875</v>
      </c>
    </row>
    <row r="6530" customFormat="false" ht="12.75" hidden="false" customHeight="false" outlineLevel="0" collapsed="false">
      <c r="A6530" s="4" t="n">
        <v>638.123008</v>
      </c>
      <c r="G6530" s="0" t="n">
        <v>593.625</v>
      </c>
    </row>
    <row r="6531" customFormat="false" ht="12.75" hidden="false" customHeight="false" outlineLevel="0" collapsed="false">
      <c r="A6531" s="4" t="n">
        <v>638.222008</v>
      </c>
      <c r="G6531" s="0" t="n">
        <v>593.375</v>
      </c>
    </row>
    <row r="6532" customFormat="false" ht="12.75" hidden="false" customHeight="false" outlineLevel="0" collapsed="false">
      <c r="A6532" s="4" t="n">
        <v>638.322008</v>
      </c>
      <c r="G6532" s="0" t="n">
        <v>593</v>
      </c>
    </row>
    <row r="6533" customFormat="false" ht="12.75" hidden="false" customHeight="false" outlineLevel="0" collapsed="false">
      <c r="A6533" s="4" t="n">
        <v>638.422008</v>
      </c>
      <c r="G6533" s="0" t="n">
        <v>593.125</v>
      </c>
    </row>
    <row r="6534" customFormat="false" ht="12.75" hidden="false" customHeight="false" outlineLevel="0" collapsed="false">
      <c r="A6534" s="4" t="n">
        <v>638.521008</v>
      </c>
      <c r="G6534" s="0" t="n">
        <v>592.875</v>
      </c>
    </row>
    <row r="6535" customFormat="false" ht="12.75" hidden="false" customHeight="false" outlineLevel="0" collapsed="false">
      <c r="A6535" s="4" t="n">
        <v>638.621008</v>
      </c>
      <c r="G6535" s="0" t="n">
        <v>592.625</v>
      </c>
    </row>
    <row r="6536" customFormat="false" ht="12.75" hidden="false" customHeight="false" outlineLevel="0" collapsed="false">
      <c r="A6536" s="4" t="n">
        <v>638.721008</v>
      </c>
      <c r="G6536" s="0" t="n">
        <v>592.25</v>
      </c>
    </row>
    <row r="6537" customFormat="false" ht="12.75" hidden="false" customHeight="false" outlineLevel="0" collapsed="false">
      <c r="A6537" s="4" t="n">
        <v>638.821008</v>
      </c>
      <c r="G6537" s="0" t="n">
        <v>592.375</v>
      </c>
    </row>
    <row r="6538" customFormat="false" ht="12.75" hidden="false" customHeight="false" outlineLevel="0" collapsed="false">
      <c r="A6538" s="4" t="n">
        <v>638.920008</v>
      </c>
      <c r="G6538" s="0" t="n">
        <v>592.375</v>
      </c>
    </row>
    <row r="6539" customFormat="false" ht="12.75" hidden="false" customHeight="false" outlineLevel="0" collapsed="false">
      <c r="A6539" s="4" t="n">
        <v>639.020008</v>
      </c>
      <c r="G6539" s="0" t="n">
        <v>592.625</v>
      </c>
    </row>
    <row r="6540" customFormat="false" ht="12.75" hidden="false" customHeight="false" outlineLevel="0" collapsed="false">
      <c r="A6540" s="4" t="n">
        <v>639.120008</v>
      </c>
      <c r="G6540" s="0" t="n">
        <v>592.625</v>
      </c>
    </row>
    <row r="6541" customFormat="false" ht="12.75" hidden="false" customHeight="false" outlineLevel="0" collapsed="false">
      <c r="A6541" s="4" t="n">
        <v>639.219008</v>
      </c>
      <c r="G6541" s="0" t="n">
        <v>592.5</v>
      </c>
    </row>
    <row r="6542" customFormat="false" ht="12.75" hidden="false" customHeight="false" outlineLevel="0" collapsed="false">
      <c r="A6542" s="4" t="n">
        <v>639.319008</v>
      </c>
      <c r="G6542" s="0" t="n">
        <v>592.875</v>
      </c>
    </row>
    <row r="6543" customFormat="false" ht="12.75" hidden="false" customHeight="false" outlineLevel="0" collapsed="false">
      <c r="A6543" s="4" t="n">
        <v>639.419008</v>
      </c>
      <c r="G6543" s="0" t="n">
        <v>593</v>
      </c>
    </row>
    <row r="6544" customFormat="false" ht="12.75" hidden="false" customHeight="false" outlineLevel="0" collapsed="false">
      <c r="A6544" s="4" t="n">
        <v>639.519008</v>
      </c>
      <c r="G6544" s="0" t="n">
        <v>593.625</v>
      </c>
    </row>
    <row r="6545" customFormat="false" ht="12.75" hidden="false" customHeight="false" outlineLevel="0" collapsed="false">
      <c r="A6545" s="4" t="n">
        <v>639.618008</v>
      </c>
      <c r="G6545" s="0" t="n">
        <v>594</v>
      </c>
    </row>
    <row r="6546" customFormat="false" ht="12.75" hidden="false" customHeight="false" outlineLevel="0" collapsed="false">
      <c r="A6546" s="4" t="n">
        <v>639.718008</v>
      </c>
      <c r="G6546" s="0" t="n">
        <v>594.25</v>
      </c>
    </row>
    <row r="6547" customFormat="false" ht="12.75" hidden="false" customHeight="false" outlineLevel="0" collapsed="false">
      <c r="A6547" s="4" t="n">
        <v>639.818008</v>
      </c>
      <c r="G6547" s="0" t="n">
        <v>594.5</v>
      </c>
    </row>
    <row r="6548" customFormat="false" ht="12.75" hidden="false" customHeight="false" outlineLevel="0" collapsed="false">
      <c r="A6548" s="4" t="n">
        <v>639.917008</v>
      </c>
      <c r="G6548" s="0" t="n">
        <v>594.875</v>
      </c>
    </row>
    <row r="6549" customFormat="false" ht="12.75" hidden="false" customHeight="false" outlineLevel="0" collapsed="false">
      <c r="A6549" s="4" t="n">
        <v>640.017008</v>
      </c>
      <c r="G6549" s="0" t="n">
        <v>594.5</v>
      </c>
    </row>
    <row r="6550" customFormat="false" ht="12.75" hidden="false" customHeight="false" outlineLevel="0" collapsed="false">
      <c r="A6550" s="4" t="n">
        <v>640.117008</v>
      </c>
      <c r="G6550" s="0" t="n">
        <v>594.625</v>
      </c>
    </row>
    <row r="6551" customFormat="false" ht="12.75" hidden="false" customHeight="false" outlineLevel="0" collapsed="false">
      <c r="A6551" s="4" t="n">
        <v>640.217008</v>
      </c>
      <c r="G6551" s="0" t="n">
        <v>594.25</v>
      </c>
    </row>
    <row r="6552" customFormat="false" ht="12.75" hidden="false" customHeight="false" outlineLevel="0" collapsed="false">
      <c r="A6552" s="4" t="n">
        <v>640.316008</v>
      </c>
      <c r="G6552" s="0" t="n">
        <v>594.375</v>
      </c>
    </row>
    <row r="6553" customFormat="false" ht="12.75" hidden="false" customHeight="false" outlineLevel="0" collapsed="false">
      <c r="A6553" s="4" t="n">
        <v>640.416008</v>
      </c>
      <c r="G6553" s="0" t="n">
        <v>594.125</v>
      </c>
    </row>
    <row r="6554" customFormat="false" ht="12.75" hidden="false" customHeight="false" outlineLevel="0" collapsed="false">
      <c r="A6554" s="4" t="n">
        <v>640.516008</v>
      </c>
      <c r="G6554" s="0" t="n">
        <v>593.625</v>
      </c>
    </row>
    <row r="6555" customFormat="false" ht="12.75" hidden="false" customHeight="false" outlineLevel="0" collapsed="false">
      <c r="A6555" s="4" t="n">
        <v>640.615008</v>
      </c>
      <c r="G6555" s="0" t="n">
        <v>593.125</v>
      </c>
    </row>
    <row r="6556" customFormat="false" ht="12.75" hidden="false" customHeight="false" outlineLevel="0" collapsed="false">
      <c r="A6556" s="4" t="n">
        <v>640.715008</v>
      </c>
      <c r="G6556" s="0" t="n">
        <v>592.875</v>
      </c>
    </row>
    <row r="6557" customFormat="false" ht="12.75" hidden="false" customHeight="false" outlineLevel="0" collapsed="false">
      <c r="A6557" s="4" t="n">
        <v>640.815008</v>
      </c>
      <c r="G6557" s="0" t="n">
        <v>592.25</v>
      </c>
    </row>
    <row r="6558" customFormat="false" ht="12.75" hidden="false" customHeight="false" outlineLevel="0" collapsed="false">
      <c r="A6558" s="4" t="n">
        <v>640.914008</v>
      </c>
      <c r="G6558" s="0" t="n">
        <v>592.625</v>
      </c>
    </row>
    <row r="6559" customFormat="false" ht="12.75" hidden="false" customHeight="false" outlineLevel="0" collapsed="false">
      <c r="A6559" s="4" t="n">
        <v>641.014008</v>
      </c>
      <c r="G6559" s="0" t="n">
        <v>592.625</v>
      </c>
    </row>
    <row r="6560" customFormat="false" ht="12.75" hidden="false" customHeight="false" outlineLevel="0" collapsed="false">
      <c r="A6560" s="4" t="n">
        <v>641.114008</v>
      </c>
      <c r="G6560" s="0" t="n">
        <v>592.25</v>
      </c>
    </row>
    <row r="6561" customFormat="false" ht="12.75" hidden="false" customHeight="false" outlineLevel="0" collapsed="false">
      <c r="A6561" s="4" t="n">
        <v>641.214008</v>
      </c>
      <c r="G6561" s="0" t="n">
        <v>592.375</v>
      </c>
    </row>
    <row r="6562" customFormat="false" ht="12.75" hidden="false" customHeight="false" outlineLevel="0" collapsed="false">
      <c r="A6562" s="4" t="n">
        <v>641.313008</v>
      </c>
      <c r="G6562" s="0" t="n">
        <v>592.125</v>
      </c>
    </row>
    <row r="6563" customFormat="false" ht="12.75" hidden="false" customHeight="false" outlineLevel="0" collapsed="false">
      <c r="A6563" s="4" t="n">
        <v>641.413008</v>
      </c>
      <c r="G6563" s="0" t="n">
        <v>591.5</v>
      </c>
    </row>
    <row r="6564" customFormat="false" ht="12.75" hidden="false" customHeight="false" outlineLevel="0" collapsed="false">
      <c r="A6564" s="4" t="n">
        <v>641.513008</v>
      </c>
      <c r="G6564" s="0" t="n">
        <v>591.5</v>
      </c>
    </row>
    <row r="6565" customFormat="false" ht="12.75" hidden="false" customHeight="false" outlineLevel="0" collapsed="false">
      <c r="A6565" s="4" t="n">
        <v>641.612008</v>
      </c>
      <c r="G6565" s="0" t="n">
        <v>591.5</v>
      </c>
    </row>
    <row r="6566" customFormat="false" ht="12.75" hidden="false" customHeight="false" outlineLevel="0" collapsed="false">
      <c r="A6566" s="4" t="n">
        <v>641.712008</v>
      </c>
      <c r="G6566" s="0" t="n">
        <v>591.625</v>
      </c>
    </row>
    <row r="6567" customFormat="false" ht="12.75" hidden="false" customHeight="false" outlineLevel="0" collapsed="false">
      <c r="A6567" s="4" t="n">
        <v>641.812008</v>
      </c>
      <c r="G6567" s="0" t="n">
        <v>591.625</v>
      </c>
    </row>
    <row r="6568" customFormat="false" ht="12.75" hidden="false" customHeight="false" outlineLevel="0" collapsed="false">
      <c r="A6568" s="4" t="n">
        <v>641.912008</v>
      </c>
      <c r="G6568" s="0" t="n">
        <v>591.5</v>
      </c>
    </row>
    <row r="6569" customFormat="false" ht="12.75" hidden="false" customHeight="false" outlineLevel="0" collapsed="false">
      <c r="A6569" s="4" t="n">
        <v>642.011008</v>
      </c>
      <c r="G6569" s="0" t="n">
        <v>591.875</v>
      </c>
    </row>
    <row r="6570" customFormat="false" ht="12.75" hidden="false" customHeight="false" outlineLevel="0" collapsed="false">
      <c r="A6570" s="4" t="n">
        <v>642.111008</v>
      </c>
      <c r="G6570" s="0" t="n">
        <v>592.375</v>
      </c>
    </row>
    <row r="6571" customFormat="false" ht="12.75" hidden="false" customHeight="false" outlineLevel="0" collapsed="false">
      <c r="A6571" s="4" t="n">
        <v>642.211008</v>
      </c>
      <c r="G6571" s="0" t="n">
        <v>592.875</v>
      </c>
    </row>
    <row r="6572" customFormat="false" ht="12.75" hidden="false" customHeight="false" outlineLevel="0" collapsed="false">
      <c r="A6572" s="4" t="n">
        <v>642.310008</v>
      </c>
      <c r="G6572" s="0" t="n">
        <v>592.75</v>
      </c>
    </row>
    <row r="6573" customFormat="false" ht="12.75" hidden="false" customHeight="false" outlineLevel="0" collapsed="false">
      <c r="A6573" s="4" t="n">
        <v>642.410008</v>
      </c>
      <c r="G6573" s="0" t="n">
        <v>593</v>
      </c>
    </row>
    <row r="6574" customFormat="false" ht="12.75" hidden="false" customHeight="false" outlineLevel="0" collapsed="false">
      <c r="A6574" s="4" t="n">
        <v>642.510008</v>
      </c>
      <c r="G6574" s="0" t="n">
        <v>593.375</v>
      </c>
    </row>
    <row r="6575" customFormat="false" ht="12.75" hidden="false" customHeight="false" outlineLevel="0" collapsed="false">
      <c r="A6575" s="4" t="n">
        <v>642.610008</v>
      </c>
      <c r="G6575" s="0" t="n">
        <v>593.625</v>
      </c>
    </row>
    <row r="6576" customFormat="false" ht="12.75" hidden="false" customHeight="false" outlineLevel="0" collapsed="false">
      <c r="A6576" s="4" t="n">
        <v>642.709008</v>
      </c>
      <c r="G6576" s="0" t="n">
        <v>593.5</v>
      </c>
    </row>
    <row r="6577" customFormat="false" ht="12.75" hidden="false" customHeight="false" outlineLevel="0" collapsed="false">
      <c r="A6577" s="4" t="n">
        <v>642.809008</v>
      </c>
      <c r="G6577" s="0" t="n">
        <v>593.75</v>
      </c>
    </row>
    <row r="6578" customFormat="false" ht="12.75" hidden="false" customHeight="false" outlineLevel="0" collapsed="false">
      <c r="A6578" s="4" t="n">
        <v>642.909008</v>
      </c>
      <c r="G6578" s="0" t="n">
        <v>594.125</v>
      </c>
    </row>
    <row r="6579" customFormat="false" ht="12.75" hidden="false" customHeight="false" outlineLevel="0" collapsed="false">
      <c r="A6579" s="4" t="n">
        <v>643.008008</v>
      </c>
      <c r="G6579" s="0" t="n">
        <v>593.75</v>
      </c>
    </row>
    <row r="6580" customFormat="false" ht="12.75" hidden="false" customHeight="false" outlineLevel="0" collapsed="false">
      <c r="A6580" s="4" t="n">
        <v>643.108008</v>
      </c>
      <c r="G6580" s="0" t="n">
        <v>594</v>
      </c>
    </row>
    <row r="6581" customFormat="false" ht="12.75" hidden="false" customHeight="false" outlineLevel="0" collapsed="false">
      <c r="A6581" s="4" t="n">
        <v>643.208008</v>
      </c>
      <c r="G6581" s="0" t="n">
        <v>594.375</v>
      </c>
    </row>
    <row r="6582" customFormat="false" ht="12.75" hidden="false" customHeight="false" outlineLevel="0" collapsed="false">
      <c r="A6582" s="4" t="n">
        <v>643.308008</v>
      </c>
      <c r="G6582" s="0" t="n">
        <v>594.25</v>
      </c>
    </row>
    <row r="6583" customFormat="false" ht="12.75" hidden="false" customHeight="false" outlineLevel="0" collapsed="false">
      <c r="A6583" s="4" t="n">
        <v>643.407008</v>
      </c>
      <c r="G6583" s="0" t="n">
        <v>594.5</v>
      </c>
    </row>
    <row r="6584" customFormat="false" ht="12.75" hidden="false" customHeight="false" outlineLevel="0" collapsed="false">
      <c r="A6584" s="4" t="n">
        <v>643.507008</v>
      </c>
      <c r="G6584" s="0" t="n">
        <v>594.875</v>
      </c>
    </row>
    <row r="6585" customFormat="false" ht="12.75" hidden="false" customHeight="false" outlineLevel="0" collapsed="false">
      <c r="A6585" s="4" t="n">
        <v>643.607008</v>
      </c>
      <c r="G6585" s="0" t="n">
        <v>594.875</v>
      </c>
    </row>
    <row r="6586" customFormat="false" ht="12.75" hidden="false" customHeight="false" outlineLevel="0" collapsed="false">
      <c r="A6586" s="4" t="n">
        <v>643.706008</v>
      </c>
      <c r="G6586" s="0" t="n">
        <v>594.5</v>
      </c>
    </row>
    <row r="6587" customFormat="false" ht="12.75" hidden="false" customHeight="false" outlineLevel="0" collapsed="false">
      <c r="A6587" s="4" t="n">
        <v>643.806008</v>
      </c>
      <c r="G6587" s="0" t="n">
        <v>594.625</v>
      </c>
    </row>
    <row r="6588" customFormat="false" ht="12.75" hidden="false" customHeight="false" outlineLevel="0" collapsed="false">
      <c r="A6588" s="4" t="n">
        <v>643.906008</v>
      </c>
      <c r="G6588" s="0" t="n">
        <v>594.375</v>
      </c>
    </row>
    <row r="6589" customFormat="false" ht="12.75" hidden="false" customHeight="false" outlineLevel="0" collapsed="false">
      <c r="A6589" s="4" t="n">
        <v>644.005008</v>
      </c>
      <c r="G6589" s="0" t="n">
        <v>594</v>
      </c>
    </row>
    <row r="6590" customFormat="false" ht="12.75" hidden="false" customHeight="false" outlineLevel="0" collapsed="false">
      <c r="A6590" s="4" t="n">
        <v>644.105008</v>
      </c>
      <c r="G6590" s="0" t="n">
        <v>594.125</v>
      </c>
    </row>
    <row r="6591" customFormat="false" ht="12.75" hidden="false" customHeight="false" outlineLevel="0" collapsed="false">
      <c r="A6591" s="4" t="n">
        <v>644.205008</v>
      </c>
      <c r="G6591" s="0" t="n">
        <v>593.875</v>
      </c>
    </row>
    <row r="6592" customFormat="false" ht="12.75" hidden="false" customHeight="false" outlineLevel="0" collapsed="false">
      <c r="A6592" s="4" t="n">
        <v>644.305008</v>
      </c>
      <c r="G6592" s="0" t="n">
        <v>593.75</v>
      </c>
    </row>
    <row r="6593" customFormat="false" ht="12.75" hidden="false" customHeight="false" outlineLevel="0" collapsed="false">
      <c r="A6593" s="4" t="n">
        <v>644.404008</v>
      </c>
      <c r="G6593" s="0" t="n">
        <v>593.875</v>
      </c>
    </row>
    <row r="6594" customFormat="false" ht="12.75" hidden="false" customHeight="false" outlineLevel="0" collapsed="false">
      <c r="A6594" s="4" t="n">
        <v>644.504008</v>
      </c>
      <c r="G6594" s="0" t="n">
        <v>593.75</v>
      </c>
    </row>
    <row r="6595" customFormat="false" ht="12.75" hidden="false" customHeight="false" outlineLevel="0" collapsed="false">
      <c r="A6595" s="4" t="n">
        <v>644.604008</v>
      </c>
      <c r="G6595" s="0" t="n">
        <v>594.125</v>
      </c>
    </row>
    <row r="6596" customFormat="false" ht="12.75" hidden="false" customHeight="false" outlineLevel="0" collapsed="false">
      <c r="A6596" s="4" t="n">
        <v>644.703008</v>
      </c>
      <c r="G6596" s="0" t="n">
        <v>594.125</v>
      </c>
    </row>
    <row r="6597" customFormat="false" ht="12.75" hidden="false" customHeight="false" outlineLevel="0" collapsed="false">
      <c r="A6597" s="4" t="n">
        <v>644.803008</v>
      </c>
      <c r="G6597" s="0" t="n">
        <v>594.375</v>
      </c>
    </row>
    <row r="6598" customFormat="false" ht="12.75" hidden="false" customHeight="false" outlineLevel="0" collapsed="false">
      <c r="A6598" s="4" t="n">
        <v>644.903008</v>
      </c>
      <c r="G6598" s="0" t="n">
        <v>594.375</v>
      </c>
    </row>
    <row r="6599" customFormat="false" ht="12.75" hidden="false" customHeight="false" outlineLevel="0" collapsed="false">
      <c r="A6599" s="4" t="n">
        <v>645.003008</v>
      </c>
      <c r="G6599" s="0" t="n">
        <v>594.375</v>
      </c>
    </row>
    <row r="6600" customFormat="false" ht="12.75" hidden="false" customHeight="false" outlineLevel="0" collapsed="false">
      <c r="A6600" s="4" t="n">
        <v>645.102008</v>
      </c>
      <c r="G6600" s="0" t="n">
        <v>594.625</v>
      </c>
    </row>
    <row r="6601" customFormat="false" ht="12.75" hidden="false" customHeight="false" outlineLevel="0" collapsed="false">
      <c r="A6601" s="4" t="n">
        <v>645.202008</v>
      </c>
      <c r="G6601" s="0" t="n">
        <v>594.75</v>
      </c>
    </row>
    <row r="6602" customFormat="false" ht="12.75" hidden="false" customHeight="false" outlineLevel="0" collapsed="false">
      <c r="A6602" s="4" t="n">
        <v>645.302008</v>
      </c>
      <c r="G6602" s="0" t="n">
        <v>595.125</v>
      </c>
    </row>
    <row r="6603" customFormat="false" ht="12.75" hidden="false" customHeight="false" outlineLevel="0" collapsed="false">
      <c r="A6603" s="4" t="n">
        <v>645.401008</v>
      </c>
      <c r="G6603" s="0" t="n">
        <v>595</v>
      </c>
    </row>
    <row r="6604" customFormat="false" ht="12.75" hidden="false" customHeight="false" outlineLevel="0" collapsed="false">
      <c r="A6604" s="4" t="n">
        <v>645.501008</v>
      </c>
      <c r="G6604" s="0" t="n">
        <v>594.5</v>
      </c>
    </row>
    <row r="6605" customFormat="false" ht="12.75" hidden="false" customHeight="false" outlineLevel="0" collapsed="false">
      <c r="A6605" s="4" t="n">
        <v>645.601008</v>
      </c>
      <c r="G6605" s="0" t="n">
        <v>594</v>
      </c>
    </row>
    <row r="6606" customFormat="false" ht="12.75" hidden="false" customHeight="false" outlineLevel="0" collapsed="false">
      <c r="A6606" s="4" t="n">
        <v>645.701008</v>
      </c>
      <c r="G6606" s="0" t="n">
        <v>593.625</v>
      </c>
    </row>
    <row r="6607" customFormat="false" ht="12.75" hidden="false" customHeight="false" outlineLevel="0" collapsed="false">
      <c r="A6607" s="4" t="n">
        <v>645.800008</v>
      </c>
      <c r="G6607" s="0" t="n">
        <v>592.75</v>
      </c>
    </row>
    <row r="6608" customFormat="false" ht="12.75" hidden="false" customHeight="false" outlineLevel="0" collapsed="false">
      <c r="A6608" s="4" t="n">
        <v>645.900008</v>
      </c>
      <c r="G6608" s="0" t="n">
        <v>592.625</v>
      </c>
    </row>
    <row r="6609" customFormat="false" ht="12.75" hidden="false" customHeight="false" outlineLevel="0" collapsed="false">
      <c r="A6609" s="4" t="n">
        <v>646.000008</v>
      </c>
      <c r="G6609" s="0" t="n">
        <v>592.375</v>
      </c>
    </row>
    <row r="6610" customFormat="false" ht="12.75" hidden="false" customHeight="false" outlineLevel="0" collapsed="false">
      <c r="A6610" s="4" t="n">
        <v>646.099008</v>
      </c>
      <c r="G6610" s="0" t="n">
        <v>592.625</v>
      </c>
    </row>
    <row r="6611" customFormat="false" ht="12.75" hidden="false" customHeight="false" outlineLevel="0" collapsed="false">
      <c r="A6611" s="4" t="n">
        <v>646.199008</v>
      </c>
      <c r="G6611" s="0" t="n">
        <v>592.625</v>
      </c>
    </row>
    <row r="6612" customFormat="false" ht="12.75" hidden="false" customHeight="false" outlineLevel="0" collapsed="false">
      <c r="A6612" s="4" t="n">
        <v>646.299008</v>
      </c>
      <c r="G6612" s="0" t="n">
        <v>593.125</v>
      </c>
    </row>
    <row r="6613" customFormat="false" ht="12.75" hidden="false" customHeight="false" outlineLevel="0" collapsed="false">
      <c r="A6613" s="4" t="n">
        <v>646.398008</v>
      </c>
      <c r="G6613" s="0" t="n">
        <v>593.375</v>
      </c>
    </row>
    <row r="6614" customFormat="false" ht="12.75" hidden="false" customHeight="false" outlineLevel="0" collapsed="false">
      <c r="A6614" s="4" t="n">
        <v>646.498008</v>
      </c>
      <c r="G6614" s="0" t="n">
        <v>593.5</v>
      </c>
    </row>
    <row r="6615" customFormat="false" ht="12.75" hidden="false" customHeight="false" outlineLevel="0" collapsed="false">
      <c r="A6615" s="4" t="n">
        <v>646.598008</v>
      </c>
      <c r="G6615" s="0" t="n">
        <v>593.875</v>
      </c>
    </row>
    <row r="6616" customFormat="false" ht="12.75" hidden="false" customHeight="false" outlineLevel="0" collapsed="false">
      <c r="A6616" s="4" t="n">
        <v>646.698008</v>
      </c>
      <c r="G6616" s="0" t="n">
        <v>593.875</v>
      </c>
    </row>
    <row r="6617" customFormat="false" ht="12.75" hidden="false" customHeight="false" outlineLevel="0" collapsed="false">
      <c r="A6617" s="4" t="n">
        <v>646.797008</v>
      </c>
      <c r="G6617" s="0" t="n">
        <v>593.625</v>
      </c>
    </row>
    <row r="6618" customFormat="false" ht="12.75" hidden="false" customHeight="false" outlineLevel="0" collapsed="false">
      <c r="A6618" s="4" t="n">
        <v>646.897008</v>
      </c>
      <c r="G6618" s="0" t="n">
        <v>593.25</v>
      </c>
    </row>
    <row r="6619" customFormat="false" ht="12.75" hidden="false" customHeight="false" outlineLevel="0" collapsed="false">
      <c r="A6619" s="4" t="n">
        <v>646.997008</v>
      </c>
      <c r="G6619" s="0" t="n">
        <v>593.125</v>
      </c>
    </row>
    <row r="6620" customFormat="false" ht="12.75" hidden="false" customHeight="false" outlineLevel="0" collapsed="false">
      <c r="A6620" s="4" t="n">
        <v>647.096008</v>
      </c>
      <c r="G6620" s="0" t="n">
        <v>593.375</v>
      </c>
    </row>
    <row r="6621" customFormat="false" ht="12.75" hidden="false" customHeight="false" outlineLevel="0" collapsed="false">
      <c r="A6621" s="4" t="n">
        <v>647.196008</v>
      </c>
      <c r="G6621" s="0" t="n">
        <v>593.625</v>
      </c>
    </row>
    <row r="6622" customFormat="false" ht="12.75" hidden="false" customHeight="false" outlineLevel="0" collapsed="false">
      <c r="A6622" s="4" t="n">
        <v>647.296008</v>
      </c>
      <c r="G6622" s="0" t="n">
        <v>593.625</v>
      </c>
    </row>
    <row r="6623" customFormat="false" ht="12.75" hidden="false" customHeight="false" outlineLevel="0" collapsed="false">
      <c r="A6623" s="4" t="n">
        <v>647.396008</v>
      </c>
      <c r="G6623" s="0" t="n">
        <v>593.625</v>
      </c>
    </row>
    <row r="6624" customFormat="false" ht="12.75" hidden="false" customHeight="false" outlineLevel="0" collapsed="false">
      <c r="A6624" s="4" t="n">
        <v>647.495008</v>
      </c>
      <c r="G6624" s="0" t="n">
        <v>593.375</v>
      </c>
    </row>
    <row r="6625" customFormat="false" ht="12.75" hidden="false" customHeight="false" outlineLevel="0" collapsed="false">
      <c r="A6625" s="4" t="n">
        <v>647.595008</v>
      </c>
      <c r="G6625" s="0" t="n">
        <v>592.75</v>
      </c>
    </row>
    <row r="6626" customFormat="false" ht="12.75" hidden="false" customHeight="false" outlineLevel="0" collapsed="false">
      <c r="A6626" s="4" t="n">
        <v>647.695008</v>
      </c>
      <c r="G6626" s="0" t="n">
        <v>592.875</v>
      </c>
    </row>
    <row r="6627" customFormat="false" ht="12.75" hidden="false" customHeight="false" outlineLevel="0" collapsed="false">
      <c r="A6627" s="4" t="n">
        <v>647.794008</v>
      </c>
      <c r="G6627" s="0" t="n">
        <v>592.625</v>
      </c>
    </row>
    <row r="6628" customFormat="false" ht="12.75" hidden="false" customHeight="false" outlineLevel="0" collapsed="false">
      <c r="A6628" s="4" t="n">
        <v>647.894008</v>
      </c>
      <c r="G6628" s="0" t="n">
        <v>592.875</v>
      </c>
    </row>
    <row r="6629" customFormat="false" ht="12.75" hidden="false" customHeight="false" outlineLevel="0" collapsed="false">
      <c r="A6629" s="4" t="n">
        <v>647.994008</v>
      </c>
      <c r="G6629" s="0" t="n">
        <v>593.125</v>
      </c>
    </row>
    <row r="6630" customFormat="false" ht="12.75" hidden="false" customHeight="false" outlineLevel="0" collapsed="false">
      <c r="A6630" s="4" t="n">
        <v>648.094008</v>
      </c>
      <c r="G6630" s="0" t="n">
        <v>593.875</v>
      </c>
    </row>
    <row r="6631" customFormat="false" ht="12.75" hidden="false" customHeight="false" outlineLevel="0" collapsed="false">
      <c r="A6631" s="4" t="n">
        <v>648.193008</v>
      </c>
      <c r="G6631" s="0" t="n">
        <v>594.25</v>
      </c>
    </row>
    <row r="6632" customFormat="false" ht="12.75" hidden="false" customHeight="false" outlineLevel="0" collapsed="false">
      <c r="A6632" s="4" t="n">
        <v>648.293008</v>
      </c>
      <c r="G6632" s="0" t="n">
        <v>594.75</v>
      </c>
    </row>
    <row r="6633" customFormat="false" ht="12.75" hidden="false" customHeight="false" outlineLevel="0" collapsed="false">
      <c r="A6633" s="4" t="n">
        <v>648.393008</v>
      </c>
      <c r="G6633" s="0" t="n">
        <v>595.25</v>
      </c>
    </row>
    <row r="6634" customFormat="false" ht="12.75" hidden="false" customHeight="false" outlineLevel="0" collapsed="false">
      <c r="A6634" s="4" t="n">
        <v>648.492008</v>
      </c>
      <c r="G6634" s="0" t="n">
        <v>595.375</v>
      </c>
    </row>
    <row r="6635" customFormat="false" ht="12.75" hidden="false" customHeight="false" outlineLevel="0" collapsed="false">
      <c r="A6635" s="4" t="n">
        <v>648.592008</v>
      </c>
      <c r="G6635" s="0" t="n">
        <v>595</v>
      </c>
    </row>
    <row r="6636" customFormat="false" ht="12.75" hidden="false" customHeight="false" outlineLevel="0" collapsed="false">
      <c r="A6636" s="4" t="n">
        <v>648.692008</v>
      </c>
      <c r="G6636" s="0" t="n">
        <v>594.75</v>
      </c>
    </row>
    <row r="6637" customFormat="false" ht="12.75" hidden="false" customHeight="false" outlineLevel="0" collapsed="false">
      <c r="A6637" s="4" t="n">
        <v>648.792008</v>
      </c>
      <c r="G6637" s="0" t="n">
        <v>594.25</v>
      </c>
    </row>
    <row r="6638" customFormat="false" ht="12.75" hidden="false" customHeight="false" outlineLevel="0" collapsed="false">
      <c r="A6638" s="4" t="n">
        <v>648.891008</v>
      </c>
      <c r="G6638" s="0" t="n">
        <v>594.125</v>
      </c>
    </row>
    <row r="6639" customFormat="false" ht="12.75" hidden="false" customHeight="false" outlineLevel="0" collapsed="false">
      <c r="A6639" s="4" t="n">
        <v>648.991008</v>
      </c>
      <c r="G6639" s="0" t="n">
        <v>593.875</v>
      </c>
    </row>
    <row r="6640" customFormat="false" ht="12.75" hidden="false" customHeight="false" outlineLevel="0" collapsed="false">
      <c r="A6640" s="4" t="n">
        <v>649.091008</v>
      </c>
      <c r="G6640" s="0" t="n">
        <v>593.625</v>
      </c>
    </row>
    <row r="6641" customFormat="false" ht="12.75" hidden="false" customHeight="false" outlineLevel="0" collapsed="false">
      <c r="A6641" s="4" t="n">
        <v>649.190008</v>
      </c>
      <c r="G6641" s="0" t="n">
        <v>593.125</v>
      </c>
    </row>
    <row r="6642" customFormat="false" ht="12.75" hidden="false" customHeight="false" outlineLevel="0" collapsed="false">
      <c r="A6642" s="4" t="n">
        <v>649.290008</v>
      </c>
      <c r="G6642" s="0" t="n">
        <v>593.125</v>
      </c>
    </row>
    <row r="6643" customFormat="false" ht="12.75" hidden="false" customHeight="false" outlineLevel="0" collapsed="false">
      <c r="A6643" s="4" t="n">
        <v>649.390008</v>
      </c>
      <c r="G6643" s="0" t="n">
        <v>593.125</v>
      </c>
    </row>
    <row r="6644" customFormat="false" ht="12.75" hidden="false" customHeight="false" outlineLevel="0" collapsed="false">
      <c r="A6644" s="4" t="n">
        <v>649.489008</v>
      </c>
      <c r="G6644" s="0" t="n">
        <v>593</v>
      </c>
    </row>
    <row r="6645" customFormat="false" ht="12.75" hidden="false" customHeight="false" outlineLevel="0" collapsed="false">
      <c r="A6645" s="4" t="n">
        <v>649.589008</v>
      </c>
      <c r="G6645" s="0" t="n">
        <v>593.375</v>
      </c>
    </row>
    <row r="6646" customFormat="false" ht="12.75" hidden="false" customHeight="false" outlineLevel="0" collapsed="false">
      <c r="A6646" s="4" t="n">
        <v>649.689008</v>
      </c>
      <c r="G6646" s="0" t="n">
        <v>593.25</v>
      </c>
    </row>
    <row r="6647" customFormat="false" ht="12.75" hidden="false" customHeight="false" outlineLevel="0" collapsed="false">
      <c r="A6647" s="4" t="n">
        <v>649.789008</v>
      </c>
      <c r="G6647" s="0" t="n">
        <v>593.625</v>
      </c>
    </row>
    <row r="6648" customFormat="false" ht="12.75" hidden="false" customHeight="false" outlineLevel="0" collapsed="false">
      <c r="A6648" s="4" t="n">
        <v>649.888008</v>
      </c>
      <c r="G6648" s="0" t="n">
        <v>593.5</v>
      </c>
    </row>
    <row r="6649" customFormat="false" ht="12.75" hidden="false" customHeight="false" outlineLevel="0" collapsed="false">
      <c r="A6649" s="4" t="n">
        <v>649.988008</v>
      </c>
      <c r="G6649" s="0" t="n">
        <v>593.875</v>
      </c>
    </row>
    <row r="6650" customFormat="false" ht="12.75" hidden="false" customHeight="false" outlineLevel="0" collapsed="false">
      <c r="A6650" s="4" t="n">
        <v>650.088008</v>
      </c>
      <c r="G6650" s="0" t="n">
        <v>593.875</v>
      </c>
    </row>
    <row r="6651" customFormat="false" ht="12.75" hidden="false" customHeight="false" outlineLevel="0" collapsed="false">
      <c r="A6651" s="4" t="n">
        <v>650.187008</v>
      </c>
      <c r="G6651" s="0" t="n">
        <v>593.625</v>
      </c>
    </row>
    <row r="6652" customFormat="false" ht="12.75" hidden="false" customHeight="false" outlineLevel="0" collapsed="false">
      <c r="A6652" s="4" t="n">
        <v>650.287008</v>
      </c>
      <c r="G6652" s="0" t="n">
        <v>593.375</v>
      </c>
    </row>
    <row r="6653" customFormat="false" ht="12.75" hidden="false" customHeight="false" outlineLevel="0" collapsed="false">
      <c r="A6653" s="4" t="n">
        <v>650.387008</v>
      </c>
      <c r="G6653" s="0" t="n">
        <v>592.75</v>
      </c>
    </row>
    <row r="6654" customFormat="false" ht="12.75" hidden="false" customHeight="false" outlineLevel="0" collapsed="false">
      <c r="A6654" s="4" t="n">
        <v>650.487008</v>
      </c>
      <c r="G6654" s="0" t="n">
        <v>592.875</v>
      </c>
    </row>
    <row r="6655" customFormat="false" ht="12.75" hidden="false" customHeight="false" outlineLevel="0" collapsed="false">
      <c r="A6655" s="4" t="n">
        <v>650.586008</v>
      </c>
      <c r="G6655" s="0" t="n">
        <v>592.5</v>
      </c>
    </row>
    <row r="6656" customFormat="false" ht="12.75" hidden="false" customHeight="false" outlineLevel="0" collapsed="false">
      <c r="A6656" s="4" t="n">
        <v>650.686008</v>
      </c>
      <c r="G6656" s="0" t="n">
        <v>592.5</v>
      </c>
    </row>
    <row r="6657" customFormat="false" ht="12.75" hidden="false" customHeight="false" outlineLevel="0" collapsed="false">
      <c r="A6657" s="4" t="n">
        <v>650.786008</v>
      </c>
      <c r="G6657" s="0" t="n">
        <v>592.875</v>
      </c>
    </row>
    <row r="6658" customFormat="false" ht="12.75" hidden="false" customHeight="false" outlineLevel="0" collapsed="false">
      <c r="A6658" s="4" t="n">
        <v>650.885008</v>
      </c>
      <c r="G6658" s="0" t="n">
        <v>593.125</v>
      </c>
    </row>
    <row r="6659" customFormat="false" ht="12.75" hidden="false" customHeight="false" outlineLevel="0" collapsed="false">
      <c r="A6659" s="4" t="n">
        <v>650.985008</v>
      </c>
      <c r="G6659" s="0" t="n">
        <v>593.375</v>
      </c>
    </row>
    <row r="6660" customFormat="false" ht="12.75" hidden="false" customHeight="false" outlineLevel="0" collapsed="false">
      <c r="A6660" s="4" t="n">
        <v>651.085008</v>
      </c>
      <c r="G6660" s="0" t="n">
        <v>593.625</v>
      </c>
    </row>
    <row r="6661" customFormat="false" ht="12.75" hidden="false" customHeight="false" outlineLevel="0" collapsed="false">
      <c r="A6661" s="4" t="n">
        <v>651.185008</v>
      </c>
      <c r="G6661" s="0" t="n">
        <v>593.875</v>
      </c>
    </row>
    <row r="6662" customFormat="false" ht="12.75" hidden="false" customHeight="false" outlineLevel="0" collapsed="false">
      <c r="A6662" s="4" t="n">
        <v>651.284008</v>
      </c>
      <c r="G6662" s="0" t="n">
        <v>594</v>
      </c>
    </row>
    <row r="6663" customFormat="false" ht="12.75" hidden="false" customHeight="false" outlineLevel="0" collapsed="false">
      <c r="A6663" s="4" t="n">
        <v>651.384008</v>
      </c>
      <c r="G6663" s="0" t="n">
        <v>594.25</v>
      </c>
    </row>
    <row r="6664" customFormat="false" ht="12.75" hidden="false" customHeight="false" outlineLevel="0" collapsed="false">
      <c r="A6664" s="4" t="n">
        <v>651.484008</v>
      </c>
      <c r="G6664" s="0" t="n">
        <v>594.5</v>
      </c>
    </row>
    <row r="6665" customFormat="false" ht="12.75" hidden="false" customHeight="false" outlineLevel="0" collapsed="false">
      <c r="A6665" s="4" t="n">
        <v>651.583008</v>
      </c>
      <c r="G6665" s="0" t="n">
        <v>594.875</v>
      </c>
    </row>
    <row r="6666" customFormat="false" ht="12.75" hidden="false" customHeight="false" outlineLevel="0" collapsed="false">
      <c r="A6666" s="4" t="n">
        <v>651.683008</v>
      </c>
      <c r="G6666" s="0" t="n">
        <v>594.5</v>
      </c>
    </row>
    <row r="6667" customFormat="false" ht="12.75" hidden="false" customHeight="false" outlineLevel="0" collapsed="false">
      <c r="A6667" s="4" t="n">
        <v>651.783008</v>
      </c>
      <c r="G6667" s="0" t="n">
        <v>594.25</v>
      </c>
    </row>
    <row r="6668" customFormat="false" ht="12.75" hidden="false" customHeight="false" outlineLevel="0" collapsed="false">
      <c r="A6668" s="4" t="n">
        <v>651.883008</v>
      </c>
      <c r="G6668" s="0" t="n">
        <v>594.375</v>
      </c>
    </row>
    <row r="6669" customFormat="false" ht="12.75" hidden="false" customHeight="false" outlineLevel="0" collapsed="false">
      <c r="A6669" s="4" t="n">
        <v>651.982008</v>
      </c>
      <c r="G6669" s="0" t="n">
        <v>594.125</v>
      </c>
    </row>
    <row r="6670" customFormat="false" ht="12.75" hidden="false" customHeight="false" outlineLevel="0" collapsed="false">
      <c r="A6670" s="4" t="n">
        <v>652.082008</v>
      </c>
      <c r="G6670" s="0" t="n">
        <v>593.625</v>
      </c>
    </row>
    <row r="6671" customFormat="false" ht="12.75" hidden="false" customHeight="false" outlineLevel="0" collapsed="false">
      <c r="A6671" s="4" t="n">
        <v>652.182008</v>
      </c>
      <c r="G6671" s="0" t="n">
        <v>593</v>
      </c>
    </row>
    <row r="6672" customFormat="false" ht="12.75" hidden="false" customHeight="false" outlineLevel="0" collapsed="false">
      <c r="A6672" s="4" t="n">
        <v>652.281008</v>
      </c>
      <c r="G6672" s="0" t="n">
        <v>593</v>
      </c>
    </row>
    <row r="6673" customFormat="false" ht="12.75" hidden="false" customHeight="false" outlineLevel="0" collapsed="false">
      <c r="A6673" s="4" t="n">
        <v>652.381008</v>
      </c>
      <c r="G6673" s="0" t="n">
        <v>593.125</v>
      </c>
    </row>
    <row r="6674" customFormat="false" ht="12.75" hidden="false" customHeight="false" outlineLevel="0" collapsed="false">
      <c r="A6674" s="4" t="n">
        <v>652.481008</v>
      </c>
      <c r="G6674" s="0" t="n">
        <v>592.75</v>
      </c>
    </row>
    <row r="6675" customFormat="false" ht="12.75" hidden="false" customHeight="false" outlineLevel="0" collapsed="false">
      <c r="A6675" s="4" t="n">
        <v>652.580008</v>
      </c>
      <c r="G6675" s="0" t="n">
        <v>592.875</v>
      </c>
    </row>
    <row r="6676" customFormat="false" ht="12.75" hidden="false" customHeight="false" outlineLevel="0" collapsed="false">
      <c r="A6676" s="4" t="n">
        <v>652.680008</v>
      </c>
      <c r="G6676" s="0" t="n">
        <v>592.25</v>
      </c>
    </row>
    <row r="6677" customFormat="false" ht="12.75" hidden="false" customHeight="false" outlineLevel="0" collapsed="false">
      <c r="A6677" s="4" t="n">
        <v>652.780008</v>
      </c>
      <c r="G6677" s="0" t="n">
        <v>592.125</v>
      </c>
    </row>
    <row r="6678" customFormat="false" ht="12.75" hidden="false" customHeight="false" outlineLevel="0" collapsed="false">
      <c r="A6678" s="4" t="n">
        <v>652.880008</v>
      </c>
      <c r="G6678" s="0" t="n">
        <v>591.75</v>
      </c>
    </row>
    <row r="6679" customFormat="false" ht="12.75" hidden="false" customHeight="false" outlineLevel="0" collapsed="false">
      <c r="A6679" s="4" t="n">
        <v>652.979008</v>
      </c>
      <c r="G6679" s="0" t="n">
        <v>591.5</v>
      </c>
    </row>
    <row r="6680" customFormat="false" ht="12.75" hidden="false" customHeight="false" outlineLevel="0" collapsed="false">
      <c r="A6680" s="4" t="n">
        <v>653.079008</v>
      </c>
      <c r="G6680" s="0" t="n">
        <v>591.5</v>
      </c>
    </row>
    <row r="6681" customFormat="false" ht="12.75" hidden="false" customHeight="false" outlineLevel="0" collapsed="false">
      <c r="A6681" s="4" t="n">
        <v>653.179008</v>
      </c>
      <c r="G6681" s="0" t="n">
        <v>591.5</v>
      </c>
    </row>
    <row r="6682" customFormat="false" ht="12.75" hidden="false" customHeight="false" outlineLevel="0" collapsed="false">
      <c r="A6682" s="4" t="n">
        <v>653.278008</v>
      </c>
      <c r="G6682" s="0" t="n">
        <v>591.75</v>
      </c>
    </row>
    <row r="6683" customFormat="false" ht="12.75" hidden="false" customHeight="false" outlineLevel="0" collapsed="false">
      <c r="A6683" s="4" t="n">
        <v>653.378008</v>
      </c>
      <c r="G6683" s="0" t="n">
        <v>592.125</v>
      </c>
    </row>
    <row r="6684" customFormat="false" ht="12.75" hidden="false" customHeight="false" outlineLevel="0" collapsed="false">
      <c r="A6684" s="4" t="n">
        <v>653.478008</v>
      </c>
      <c r="G6684" s="0" t="n">
        <v>592.375</v>
      </c>
    </row>
    <row r="6685" customFormat="false" ht="12.75" hidden="false" customHeight="false" outlineLevel="0" collapsed="false">
      <c r="A6685" s="4" t="n">
        <v>653.578008</v>
      </c>
      <c r="G6685" s="0" t="n">
        <v>592.375</v>
      </c>
    </row>
    <row r="6686" customFormat="false" ht="12.75" hidden="false" customHeight="false" outlineLevel="0" collapsed="false">
      <c r="A6686" s="4" t="n">
        <v>653.677008</v>
      </c>
      <c r="G6686" s="0" t="n">
        <v>592.375</v>
      </c>
    </row>
    <row r="6687" customFormat="false" ht="12.75" hidden="false" customHeight="false" outlineLevel="0" collapsed="false">
      <c r="A6687" s="4" t="n">
        <v>653.777008</v>
      </c>
      <c r="G6687" s="0" t="n">
        <v>592</v>
      </c>
    </row>
    <row r="6688" customFormat="false" ht="12.75" hidden="false" customHeight="false" outlineLevel="0" collapsed="false">
      <c r="A6688" s="4" t="n">
        <v>653.877008</v>
      </c>
      <c r="G6688" s="0" t="n">
        <v>592.125</v>
      </c>
    </row>
    <row r="6689" customFormat="false" ht="12.75" hidden="false" customHeight="false" outlineLevel="0" collapsed="false">
      <c r="A6689" s="4" t="n">
        <v>653.976008</v>
      </c>
      <c r="G6689" s="0" t="n">
        <v>591.75</v>
      </c>
    </row>
    <row r="6690" customFormat="false" ht="12.75" hidden="false" customHeight="false" outlineLevel="0" collapsed="false">
      <c r="A6690" s="4" t="n">
        <v>654.076008</v>
      </c>
      <c r="G6690" s="0" t="n">
        <v>591.75</v>
      </c>
    </row>
    <row r="6691" customFormat="false" ht="12.75" hidden="false" customHeight="false" outlineLevel="0" collapsed="false">
      <c r="A6691" s="4" t="n">
        <v>654.176008</v>
      </c>
      <c r="G6691" s="0" t="n">
        <v>591.75</v>
      </c>
    </row>
    <row r="6692" customFormat="false" ht="12.75" hidden="false" customHeight="false" outlineLevel="0" collapsed="false">
      <c r="A6692" s="4" t="n">
        <v>654.276008</v>
      </c>
      <c r="G6692" s="0" t="n">
        <v>592</v>
      </c>
    </row>
    <row r="6693" customFormat="false" ht="12.75" hidden="false" customHeight="false" outlineLevel="0" collapsed="false">
      <c r="A6693" s="4" t="n">
        <v>654.375008</v>
      </c>
      <c r="G6693" s="0" t="n">
        <v>592.375</v>
      </c>
    </row>
    <row r="6694" customFormat="false" ht="12.75" hidden="false" customHeight="false" outlineLevel="0" collapsed="false">
      <c r="A6694" s="4" t="n">
        <v>654.475008</v>
      </c>
      <c r="G6694" s="0" t="n">
        <v>592.5</v>
      </c>
    </row>
    <row r="6695" customFormat="false" ht="12.75" hidden="false" customHeight="false" outlineLevel="0" collapsed="false">
      <c r="A6695" s="4" t="n">
        <v>654.575008</v>
      </c>
      <c r="G6695" s="0" t="n">
        <v>593.125</v>
      </c>
    </row>
    <row r="6696" customFormat="false" ht="12.75" hidden="false" customHeight="false" outlineLevel="0" collapsed="false">
      <c r="A6696" s="4" t="n">
        <v>654.674008</v>
      </c>
      <c r="G6696" s="0" t="n">
        <v>593.375</v>
      </c>
    </row>
    <row r="6697" customFormat="false" ht="12.75" hidden="false" customHeight="false" outlineLevel="0" collapsed="false">
      <c r="A6697" s="4" t="n">
        <v>654.774008</v>
      </c>
      <c r="G6697" s="0" t="n">
        <v>593.625</v>
      </c>
    </row>
    <row r="6698" customFormat="false" ht="12.75" hidden="false" customHeight="false" outlineLevel="0" collapsed="false">
      <c r="A6698" s="4" t="n">
        <v>654.874008</v>
      </c>
      <c r="G6698" s="0" t="n">
        <v>593.625</v>
      </c>
    </row>
    <row r="6699" customFormat="false" ht="12.75" hidden="false" customHeight="false" outlineLevel="0" collapsed="false">
      <c r="A6699" s="4" t="n">
        <v>654.973008</v>
      </c>
      <c r="G6699" s="0" t="n">
        <v>593.25</v>
      </c>
    </row>
    <row r="6700" customFormat="false" ht="12.75" hidden="false" customHeight="false" outlineLevel="0" collapsed="false">
      <c r="A6700" s="4" t="n">
        <v>655.073008</v>
      </c>
      <c r="G6700" s="0" t="n">
        <v>592.5</v>
      </c>
    </row>
    <row r="6701" customFormat="false" ht="12.75" hidden="false" customHeight="false" outlineLevel="0" collapsed="false">
      <c r="A6701" s="4" t="n">
        <v>655.173008</v>
      </c>
      <c r="G6701" s="0" t="n">
        <v>591.5</v>
      </c>
    </row>
    <row r="6702" customFormat="false" ht="12.75" hidden="false" customHeight="false" outlineLevel="0" collapsed="false">
      <c r="A6702" s="4" t="n">
        <v>655.273008</v>
      </c>
      <c r="G6702" s="0" t="n">
        <v>590.75</v>
      </c>
    </row>
    <row r="6703" customFormat="false" ht="12.75" hidden="false" customHeight="false" outlineLevel="0" collapsed="false">
      <c r="A6703" s="4" t="n">
        <v>655.372008</v>
      </c>
      <c r="G6703" s="0" t="n">
        <v>590</v>
      </c>
    </row>
    <row r="6704" customFormat="false" ht="12.75" hidden="false" customHeight="false" outlineLevel="0" collapsed="false">
      <c r="A6704" s="4" t="n">
        <v>655.472008</v>
      </c>
      <c r="G6704" s="0" t="n">
        <v>590.375</v>
      </c>
    </row>
    <row r="6705" customFormat="false" ht="12.75" hidden="false" customHeight="false" outlineLevel="0" collapsed="false">
      <c r="A6705" s="4" t="n">
        <v>655.572008</v>
      </c>
      <c r="G6705" s="0" t="n">
        <v>590.625</v>
      </c>
    </row>
    <row r="6706" customFormat="false" ht="12.75" hidden="false" customHeight="false" outlineLevel="0" collapsed="false">
      <c r="A6706" s="4" t="n">
        <v>655.671008</v>
      </c>
      <c r="G6706" s="0" t="n">
        <v>590.875</v>
      </c>
    </row>
    <row r="6707" customFormat="false" ht="12.75" hidden="false" customHeight="false" outlineLevel="0" collapsed="false">
      <c r="A6707" s="4" t="n">
        <v>655.771008</v>
      </c>
      <c r="G6707" s="0" t="n">
        <v>591</v>
      </c>
    </row>
    <row r="6708" customFormat="false" ht="12.75" hidden="false" customHeight="false" outlineLevel="0" collapsed="false">
      <c r="A6708" s="4" t="n">
        <v>655.871008</v>
      </c>
      <c r="G6708" s="0" t="n">
        <v>591.5</v>
      </c>
    </row>
    <row r="6709" customFormat="false" ht="12.75" hidden="false" customHeight="false" outlineLevel="0" collapsed="false">
      <c r="A6709" s="4" t="n">
        <v>655.971008</v>
      </c>
      <c r="G6709" s="0" t="n">
        <v>592.375</v>
      </c>
    </row>
    <row r="6710" customFormat="false" ht="12.75" hidden="false" customHeight="false" outlineLevel="0" collapsed="false">
      <c r="A6710" s="4" t="n">
        <v>656.070008</v>
      </c>
      <c r="G6710" s="0" t="n">
        <v>592.875</v>
      </c>
    </row>
    <row r="6711" customFormat="false" ht="12.75" hidden="false" customHeight="false" outlineLevel="0" collapsed="false">
      <c r="A6711" s="4" t="n">
        <v>656.170008</v>
      </c>
      <c r="G6711" s="0" t="n">
        <v>593</v>
      </c>
    </row>
    <row r="6712" customFormat="false" ht="12.75" hidden="false" customHeight="false" outlineLevel="0" collapsed="false">
      <c r="A6712" s="4" t="n">
        <v>656.270008</v>
      </c>
      <c r="G6712" s="0" t="n">
        <v>593.375</v>
      </c>
    </row>
    <row r="6713" customFormat="false" ht="12.75" hidden="false" customHeight="false" outlineLevel="0" collapsed="false">
      <c r="A6713" s="4" t="n">
        <v>656.369008</v>
      </c>
      <c r="G6713" s="0" t="n">
        <v>593.25</v>
      </c>
    </row>
    <row r="6714" customFormat="false" ht="12.75" hidden="false" customHeight="false" outlineLevel="0" collapsed="false">
      <c r="A6714" s="4" t="n">
        <v>656.469008</v>
      </c>
      <c r="G6714" s="0" t="n">
        <v>593.5</v>
      </c>
    </row>
    <row r="6715" customFormat="false" ht="12.75" hidden="false" customHeight="false" outlineLevel="0" collapsed="false">
      <c r="A6715" s="4" t="n">
        <v>656.569008</v>
      </c>
      <c r="G6715" s="0" t="n">
        <v>593.875</v>
      </c>
    </row>
    <row r="6716" customFormat="false" ht="12.75" hidden="false" customHeight="false" outlineLevel="0" collapsed="false">
      <c r="A6716" s="4" t="n">
        <v>656.669008</v>
      </c>
      <c r="G6716" s="0" t="n">
        <v>593.5</v>
      </c>
    </row>
    <row r="6717" customFormat="false" ht="12.75" hidden="false" customHeight="false" outlineLevel="0" collapsed="false">
      <c r="A6717" s="4" t="n">
        <v>656.768008</v>
      </c>
      <c r="G6717" s="0" t="n">
        <v>593.5</v>
      </c>
    </row>
    <row r="6718" customFormat="false" ht="12.75" hidden="false" customHeight="false" outlineLevel="0" collapsed="false">
      <c r="A6718" s="4" t="n">
        <v>656.868008</v>
      </c>
      <c r="G6718" s="0" t="n">
        <v>593.375</v>
      </c>
    </row>
    <row r="6719" customFormat="false" ht="12.75" hidden="false" customHeight="false" outlineLevel="0" collapsed="false">
      <c r="A6719" s="4" t="n">
        <v>656.968008</v>
      </c>
      <c r="G6719" s="0" t="n">
        <v>593.125</v>
      </c>
    </row>
    <row r="6720" customFormat="false" ht="12.75" hidden="false" customHeight="false" outlineLevel="0" collapsed="false">
      <c r="A6720" s="4" t="n">
        <v>657.067008</v>
      </c>
      <c r="G6720" s="0" t="n">
        <v>592.875</v>
      </c>
    </row>
    <row r="6721" customFormat="false" ht="12.75" hidden="false" customHeight="false" outlineLevel="0" collapsed="false">
      <c r="A6721" s="4" t="n">
        <v>657.167008</v>
      </c>
      <c r="G6721" s="0" t="n">
        <v>592.5</v>
      </c>
    </row>
    <row r="6722" customFormat="false" ht="12.75" hidden="false" customHeight="false" outlineLevel="0" collapsed="false">
      <c r="A6722" s="4" t="n">
        <v>657.267008</v>
      </c>
      <c r="G6722" s="0" t="n">
        <v>592.5</v>
      </c>
    </row>
    <row r="6723" customFormat="false" ht="12.75" hidden="false" customHeight="false" outlineLevel="0" collapsed="false">
      <c r="A6723" s="4" t="n">
        <v>657.367008</v>
      </c>
      <c r="G6723" s="0" t="n">
        <v>592.875</v>
      </c>
    </row>
    <row r="6724" customFormat="false" ht="12.75" hidden="false" customHeight="false" outlineLevel="0" collapsed="false">
      <c r="A6724" s="4" t="n">
        <v>657.466008</v>
      </c>
      <c r="G6724" s="0" t="n">
        <v>593.125</v>
      </c>
    </row>
    <row r="6725" customFormat="false" ht="12.75" hidden="false" customHeight="false" outlineLevel="0" collapsed="false">
      <c r="A6725" s="4" t="n">
        <v>657.566008</v>
      </c>
      <c r="G6725" s="0" t="n">
        <v>593.375</v>
      </c>
    </row>
    <row r="6726" customFormat="false" ht="12.75" hidden="false" customHeight="false" outlineLevel="0" collapsed="false">
      <c r="A6726" s="4" t="n">
        <v>657.666008</v>
      </c>
      <c r="G6726" s="0" t="n">
        <v>593.625</v>
      </c>
    </row>
    <row r="6727" customFormat="false" ht="12.75" hidden="false" customHeight="false" outlineLevel="0" collapsed="false">
      <c r="A6727" s="4" t="n">
        <v>657.765008</v>
      </c>
      <c r="G6727" s="0" t="n">
        <v>593.625</v>
      </c>
    </row>
    <row r="6728" customFormat="false" ht="12.75" hidden="false" customHeight="false" outlineLevel="0" collapsed="false">
      <c r="A6728" s="4" t="n">
        <v>657.865008</v>
      </c>
      <c r="G6728" s="0" t="n">
        <v>593.625</v>
      </c>
    </row>
    <row r="6729" customFormat="false" ht="12.75" hidden="false" customHeight="false" outlineLevel="0" collapsed="false">
      <c r="A6729" s="4" t="n">
        <v>657.965008</v>
      </c>
      <c r="G6729" s="0" t="n">
        <v>593.25</v>
      </c>
    </row>
    <row r="6730" customFormat="false" ht="12.75" hidden="false" customHeight="false" outlineLevel="0" collapsed="false">
      <c r="A6730" s="4" t="n">
        <v>658.064008</v>
      </c>
      <c r="G6730" s="0" t="n">
        <v>593.625</v>
      </c>
    </row>
    <row r="6731" customFormat="false" ht="12.75" hidden="false" customHeight="false" outlineLevel="0" collapsed="false">
      <c r="A6731" s="4" t="n">
        <v>658.164008</v>
      </c>
      <c r="G6731" s="0" t="n">
        <v>593.875</v>
      </c>
    </row>
    <row r="6732" customFormat="false" ht="12.75" hidden="false" customHeight="false" outlineLevel="0" collapsed="false">
      <c r="A6732" s="4" t="n">
        <v>658.264008</v>
      </c>
      <c r="G6732" s="0" t="n">
        <v>593.75</v>
      </c>
    </row>
    <row r="6733" customFormat="false" ht="12.75" hidden="false" customHeight="false" outlineLevel="0" collapsed="false">
      <c r="A6733" s="4" t="n">
        <v>658.364008</v>
      </c>
      <c r="G6733" s="0" t="n">
        <v>593.75</v>
      </c>
    </row>
    <row r="6734" customFormat="false" ht="12.75" hidden="false" customHeight="false" outlineLevel="0" collapsed="false">
      <c r="A6734" s="4" t="n">
        <v>658.463008</v>
      </c>
      <c r="G6734" s="0" t="n">
        <v>594.125</v>
      </c>
    </row>
    <row r="6735" customFormat="false" ht="12.75" hidden="false" customHeight="false" outlineLevel="0" collapsed="false">
      <c r="A6735" s="4" t="n">
        <v>658.563008</v>
      </c>
      <c r="G6735" s="0" t="n">
        <v>594.125</v>
      </c>
    </row>
    <row r="6736" customFormat="false" ht="12.75" hidden="false" customHeight="false" outlineLevel="0" collapsed="false">
      <c r="A6736" s="4" t="n">
        <v>658.663008</v>
      </c>
      <c r="G6736" s="0" t="n">
        <v>594.125</v>
      </c>
    </row>
    <row r="6737" customFormat="false" ht="12.75" hidden="false" customHeight="false" outlineLevel="0" collapsed="false">
      <c r="A6737" s="4" t="n">
        <v>658.762008</v>
      </c>
      <c r="G6737" s="0" t="n">
        <v>594.125</v>
      </c>
    </row>
    <row r="6738" customFormat="false" ht="12.75" hidden="false" customHeight="false" outlineLevel="0" collapsed="false">
      <c r="A6738" s="4" t="n">
        <v>658.862008</v>
      </c>
      <c r="G6738" s="0" t="n">
        <v>593.625</v>
      </c>
    </row>
    <row r="6739" customFormat="false" ht="12.75" hidden="false" customHeight="false" outlineLevel="0" collapsed="false">
      <c r="A6739" s="4" t="n">
        <v>658.962008</v>
      </c>
      <c r="G6739" s="0" t="n">
        <v>593.125</v>
      </c>
    </row>
    <row r="6740" customFormat="false" ht="12.75" hidden="false" customHeight="false" outlineLevel="0" collapsed="false">
      <c r="A6740" s="4" t="n">
        <v>659.062008</v>
      </c>
      <c r="G6740" s="0" t="n">
        <v>592.75</v>
      </c>
    </row>
    <row r="6741" customFormat="false" ht="12.75" hidden="false" customHeight="false" outlineLevel="0" collapsed="false">
      <c r="A6741" s="4" t="n">
        <v>659.161008</v>
      </c>
      <c r="G6741" s="0" t="n">
        <v>592.75</v>
      </c>
    </row>
    <row r="6742" customFormat="false" ht="12.75" hidden="false" customHeight="false" outlineLevel="0" collapsed="false">
      <c r="A6742" s="4" t="n">
        <v>659.261008</v>
      </c>
      <c r="G6742" s="0" t="n">
        <v>592.875</v>
      </c>
    </row>
    <row r="6743" customFormat="false" ht="12.75" hidden="false" customHeight="false" outlineLevel="0" collapsed="false">
      <c r="A6743" s="4" t="n">
        <v>659.361008</v>
      </c>
      <c r="G6743" s="0" t="n">
        <v>592.875</v>
      </c>
    </row>
    <row r="6744" customFormat="false" ht="12.75" hidden="false" customHeight="false" outlineLevel="0" collapsed="false">
      <c r="A6744" s="4" t="n">
        <v>659.460008</v>
      </c>
      <c r="G6744" s="0" t="n">
        <v>592.5</v>
      </c>
    </row>
    <row r="6745" customFormat="false" ht="12.75" hidden="false" customHeight="false" outlineLevel="0" collapsed="false">
      <c r="A6745" s="4" t="n">
        <v>659.560008</v>
      </c>
      <c r="G6745" s="0" t="n">
        <v>592.625</v>
      </c>
    </row>
    <row r="6746" customFormat="false" ht="12.75" hidden="false" customHeight="false" outlineLevel="0" collapsed="false">
      <c r="A6746" s="4" t="n">
        <v>659.660008</v>
      </c>
      <c r="G6746" s="0" t="n">
        <v>592.375</v>
      </c>
    </row>
    <row r="6747" customFormat="false" ht="12.75" hidden="false" customHeight="false" outlineLevel="0" collapsed="false">
      <c r="A6747" s="4" t="n">
        <v>659.760008</v>
      </c>
      <c r="G6747" s="0" t="n">
        <v>592.125</v>
      </c>
    </row>
    <row r="6748" customFormat="false" ht="12.75" hidden="false" customHeight="false" outlineLevel="0" collapsed="false">
      <c r="A6748" s="4" t="n">
        <v>659.859008</v>
      </c>
      <c r="G6748" s="0" t="n">
        <v>591.75</v>
      </c>
    </row>
    <row r="6749" customFormat="false" ht="12.75" hidden="false" customHeight="false" outlineLevel="0" collapsed="false">
      <c r="A6749" s="4" t="n">
        <v>659.959008</v>
      </c>
      <c r="G6749" s="0" t="n">
        <v>591.75</v>
      </c>
    </row>
    <row r="6750" customFormat="false" ht="12.75" hidden="false" customHeight="false" outlineLevel="0" collapsed="false">
      <c r="A6750" s="4" t="n">
        <v>660.059008</v>
      </c>
      <c r="G6750" s="0" t="n">
        <v>591.75</v>
      </c>
    </row>
    <row r="6751" customFormat="false" ht="12.75" hidden="false" customHeight="false" outlineLevel="0" collapsed="false">
      <c r="A6751" s="4" t="n">
        <v>660.158008</v>
      </c>
      <c r="G6751" s="0" t="n">
        <v>592.125</v>
      </c>
    </row>
    <row r="6752" customFormat="false" ht="12.75" hidden="false" customHeight="false" outlineLevel="0" collapsed="false">
      <c r="A6752" s="4" t="n">
        <v>660.258008</v>
      </c>
      <c r="G6752" s="0" t="n">
        <v>592.125</v>
      </c>
    </row>
    <row r="6753" customFormat="false" ht="12.75" hidden="false" customHeight="false" outlineLevel="0" collapsed="false">
      <c r="A6753" s="4" t="n">
        <v>660.358008</v>
      </c>
      <c r="G6753" s="0" t="n">
        <v>591.75</v>
      </c>
    </row>
    <row r="6754" customFormat="false" ht="12.75" hidden="false" customHeight="false" outlineLevel="0" collapsed="false">
      <c r="A6754" s="4" t="n">
        <v>660.458008</v>
      </c>
      <c r="G6754" s="0" t="n">
        <v>592.125</v>
      </c>
    </row>
    <row r="6755" customFormat="false" ht="12.75" hidden="false" customHeight="false" outlineLevel="0" collapsed="false">
      <c r="A6755" s="4" t="n">
        <v>660.557008</v>
      </c>
      <c r="G6755" s="0" t="n">
        <v>592.125</v>
      </c>
    </row>
    <row r="6756" customFormat="false" ht="12.75" hidden="false" customHeight="false" outlineLevel="0" collapsed="false">
      <c r="A6756" s="4" t="n">
        <v>660.657008</v>
      </c>
      <c r="G6756" s="0" t="n">
        <v>592.375</v>
      </c>
    </row>
    <row r="6757" customFormat="false" ht="12.75" hidden="false" customHeight="false" outlineLevel="0" collapsed="false">
      <c r="A6757" s="4" t="n">
        <v>660.757008</v>
      </c>
      <c r="G6757" s="0" t="n">
        <v>592.625</v>
      </c>
    </row>
    <row r="6758" customFormat="false" ht="12.75" hidden="false" customHeight="false" outlineLevel="0" collapsed="false">
      <c r="A6758" s="4" t="n">
        <v>660.856008</v>
      </c>
      <c r="G6758" s="0" t="n">
        <v>592.25</v>
      </c>
    </row>
    <row r="6759" customFormat="false" ht="12.75" hidden="false" customHeight="false" outlineLevel="0" collapsed="false">
      <c r="A6759" s="4" t="n">
        <v>660.956008</v>
      </c>
      <c r="G6759" s="0" t="n">
        <v>592.25</v>
      </c>
    </row>
    <row r="6760" customFormat="false" ht="12.75" hidden="false" customHeight="false" outlineLevel="0" collapsed="false">
      <c r="A6760" s="4" t="n">
        <v>661.056008</v>
      </c>
      <c r="G6760" s="0" t="n">
        <v>592.375</v>
      </c>
    </row>
    <row r="6761" customFormat="false" ht="12.75" hidden="false" customHeight="false" outlineLevel="0" collapsed="false">
      <c r="A6761" s="4" t="n">
        <v>661.155008</v>
      </c>
      <c r="G6761" s="0" t="n">
        <v>592.375</v>
      </c>
    </row>
    <row r="6762" customFormat="false" ht="12.75" hidden="false" customHeight="false" outlineLevel="0" collapsed="false">
      <c r="A6762" s="4" t="n">
        <v>661.255008</v>
      </c>
      <c r="G6762" s="0" t="n">
        <v>592.375</v>
      </c>
    </row>
    <row r="6763" customFormat="false" ht="12.75" hidden="false" customHeight="false" outlineLevel="0" collapsed="false">
      <c r="A6763" s="4" t="n">
        <v>661.355008</v>
      </c>
      <c r="G6763" s="0" t="n">
        <v>592.375</v>
      </c>
    </row>
    <row r="6764" customFormat="false" ht="12.75" hidden="false" customHeight="false" outlineLevel="0" collapsed="false">
      <c r="A6764" s="4" t="n">
        <v>661.455008</v>
      </c>
      <c r="G6764" s="0" t="n">
        <v>592.375</v>
      </c>
    </row>
    <row r="6765" customFormat="false" ht="12.75" hidden="false" customHeight="false" outlineLevel="0" collapsed="false">
      <c r="A6765" s="4" t="n">
        <v>661.554008</v>
      </c>
      <c r="G6765" s="0" t="n">
        <v>592</v>
      </c>
    </row>
    <row r="6766" customFormat="false" ht="12.75" hidden="false" customHeight="false" outlineLevel="0" collapsed="false">
      <c r="A6766" s="4" t="n">
        <v>661.654008</v>
      </c>
      <c r="G6766" s="0" t="n">
        <v>591.75</v>
      </c>
    </row>
    <row r="6767" customFormat="false" ht="12.75" hidden="false" customHeight="false" outlineLevel="0" collapsed="false">
      <c r="A6767" s="4" t="n">
        <v>661.754008</v>
      </c>
      <c r="G6767" s="0" t="n">
        <v>591.875</v>
      </c>
    </row>
    <row r="6768" customFormat="false" ht="12.75" hidden="false" customHeight="false" outlineLevel="0" collapsed="false">
      <c r="A6768" s="4" t="n">
        <v>661.853008</v>
      </c>
      <c r="G6768" s="0" t="n">
        <v>591.25</v>
      </c>
    </row>
    <row r="6769" customFormat="false" ht="12.75" hidden="false" customHeight="false" outlineLevel="0" collapsed="false">
      <c r="A6769" s="4" t="n">
        <v>661.953008</v>
      </c>
      <c r="G6769" s="0" t="n">
        <v>591</v>
      </c>
    </row>
    <row r="6770" customFormat="false" ht="12.75" hidden="false" customHeight="false" outlineLevel="0" collapsed="false">
      <c r="A6770" s="4" t="n">
        <v>662.053008</v>
      </c>
      <c r="G6770" s="0" t="n">
        <v>590.75</v>
      </c>
    </row>
    <row r="6771" customFormat="false" ht="12.75" hidden="false" customHeight="false" outlineLevel="0" collapsed="false">
      <c r="A6771" s="4" t="n">
        <v>662.153008</v>
      </c>
      <c r="G6771" s="0" t="n">
        <v>590.5</v>
      </c>
    </row>
    <row r="6772" customFormat="false" ht="12.75" hidden="false" customHeight="false" outlineLevel="0" collapsed="false">
      <c r="A6772" s="4" t="n">
        <v>662.252008</v>
      </c>
      <c r="G6772" s="0" t="n">
        <v>590.5</v>
      </c>
    </row>
    <row r="6773" customFormat="false" ht="12.75" hidden="false" customHeight="false" outlineLevel="0" collapsed="false">
      <c r="A6773" s="4" t="n">
        <v>662.352008</v>
      </c>
      <c r="G6773" s="0" t="n">
        <v>590.5</v>
      </c>
    </row>
    <row r="6774" customFormat="false" ht="12.75" hidden="false" customHeight="false" outlineLevel="0" collapsed="false">
      <c r="A6774" s="4" t="n">
        <v>662.452008</v>
      </c>
      <c r="G6774" s="0" t="n">
        <v>590.5</v>
      </c>
    </row>
    <row r="6775" customFormat="false" ht="12.75" hidden="false" customHeight="false" outlineLevel="0" collapsed="false">
      <c r="A6775" s="4" t="n">
        <v>662.551008</v>
      </c>
      <c r="G6775" s="0" t="n">
        <v>590.75</v>
      </c>
    </row>
    <row r="6776" customFormat="false" ht="12.75" hidden="false" customHeight="false" outlineLevel="0" collapsed="false">
      <c r="A6776" s="4" t="n">
        <v>662.651008</v>
      </c>
      <c r="G6776" s="0" t="n">
        <v>591</v>
      </c>
    </row>
    <row r="6777" customFormat="false" ht="12.75" hidden="false" customHeight="false" outlineLevel="0" collapsed="false">
      <c r="A6777" s="4" t="n">
        <v>662.751008</v>
      </c>
      <c r="G6777" s="0" t="n">
        <v>591.375</v>
      </c>
    </row>
    <row r="6778" customFormat="false" ht="12.75" hidden="false" customHeight="false" outlineLevel="0" collapsed="false">
      <c r="A6778" s="4" t="n">
        <v>662.851008</v>
      </c>
      <c r="G6778" s="0" t="n">
        <v>591</v>
      </c>
    </row>
    <row r="6779" customFormat="false" ht="12.75" hidden="false" customHeight="false" outlineLevel="0" collapsed="false">
      <c r="A6779" s="4" t="n">
        <v>662.950008</v>
      </c>
      <c r="G6779" s="0" t="n">
        <v>591.125</v>
      </c>
    </row>
    <row r="6780" customFormat="false" ht="12.75" hidden="false" customHeight="false" outlineLevel="0" collapsed="false">
      <c r="A6780" s="4" t="n">
        <v>663.050008</v>
      </c>
      <c r="G6780" s="0" t="n">
        <v>590.875</v>
      </c>
    </row>
    <row r="6781" customFormat="false" ht="12.75" hidden="false" customHeight="false" outlineLevel="0" collapsed="false">
      <c r="A6781" s="4" t="n">
        <v>663.150008</v>
      </c>
      <c r="G6781" s="0" t="n">
        <v>590.5</v>
      </c>
    </row>
    <row r="6782" customFormat="false" ht="12.75" hidden="false" customHeight="false" outlineLevel="0" collapsed="false">
      <c r="A6782" s="4" t="n">
        <v>663.249008</v>
      </c>
      <c r="G6782" s="0" t="n">
        <v>590.75</v>
      </c>
    </row>
    <row r="6783" customFormat="false" ht="12.75" hidden="false" customHeight="false" outlineLevel="0" collapsed="false">
      <c r="A6783" s="4" t="n">
        <v>663.349008</v>
      </c>
      <c r="G6783" s="0" t="n">
        <v>591</v>
      </c>
    </row>
    <row r="6784" customFormat="false" ht="12.75" hidden="false" customHeight="false" outlineLevel="0" collapsed="false">
      <c r="A6784" s="4" t="n">
        <v>663.449008</v>
      </c>
      <c r="G6784" s="0" t="n">
        <v>591.25</v>
      </c>
    </row>
    <row r="6785" customFormat="false" ht="12.75" hidden="false" customHeight="false" outlineLevel="0" collapsed="false">
      <c r="A6785" s="4" t="n">
        <v>663.549008</v>
      </c>
      <c r="G6785" s="0" t="n">
        <v>591.5</v>
      </c>
    </row>
    <row r="6786" customFormat="false" ht="12.75" hidden="false" customHeight="false" outlineLevel="0" collapsed="false">
      <c r="A6786" s="4" t="n">
        <v>663.648008</v>
      </c>
      <c r="G6786" s="0" t="n">
        <v>591.5</v>
      </c>
    </row>
    <row r="6787" customFormat="false" ht="12.75" hidden="false" customHeight="false" outlineLevel="0" collapsed="false">
      <c r="A6787" s="4" t="n">
        <v>663.748008</v>
      </c>
      <c r="G6787" s="0" t="n">
        <v>591.25</v>
      </c>
    </row>
    <row r="6788" customFormat="false" ht="12.75" hidden="false" customHeight="false" outlineLevel="0" collapsed="false">
      <c r="A6788" s="4" t="n">
        <v>663.848008</v>
      </c>
      <c r="G6788" s="0" t="n">
        <v>590.75</v>
      </c>
    </row>
    <row r="6789" customFormat="false" ht="12.75" hidden="false" customHeight="false" outlineLevel="0" collapsed="false">
      <c r="A6789" s="4" t="n">
        <v>663.947008</v>
      </c>
      <c r="G6789" s="0" t="n">
        <v>590</v>
      </c>
    </row>
    <row r="6790" customFormat="false" ht="12.75" hidden="false" customHeight="false" outlineLevel="0" collapsed="false">
      <c r="A6790" s="4" t="n">
        <v>664.047008</v>
      </c>
      <c r="G6790" s="0" t="n">
        <v>589.625</v>
      </c>
    </row>
    <row r="6791" customFormat="false" ht="12.75" hidden="false" customHeight="false" outlineLevel="0" collapsed="false">
      <c r="A6791" s="4" t="n">
        <v>664.147008</v>
      </c>
      <c r="G6791" s="0" t="n">
        <v>588.875</v>
      </c>
    </row>
    <row r="6792" customFormat="false" ht="12.75" hidden="false" customHeight="false" outlineLevel="0" collapsed="false">
      <c r="A6792" s="4" t="n">
        <v>664.246008</v>
      </c>
      <c r="G6792" s="0" t="n">
        <v>588.25</v>
      </c>
    </row>
    <row r="6793" customFormat="false" ht="12.75" hidden="false" customHeight="false" outlineLevel="0" collapsed="false">
      <c r="A6793" s="4" t="n">
        <v>664.346008</v>
      </c>
      <c r="G6793" s="0" t="n">
        <v>588.125</v>
      </c>
    </row>
    <row r="6794" customFormat="false" ht="12.75" hidden="false" customHeight="false" outlineLevel="0" collapsed="false">
      <c r="A6794" s="4" t="n">
        <v>664.446008</v>
      </c>
      <c r="G6794" s="0" t="n">
        <v>587.5</v>
      </c>
    </row>
    <row r="6795" customFormat="false" ht="12.75" hidden="false" customHeight="false" outlineLevel="0" collapsed="false">
      <c r="A6795" s="4" t="n">
        <v>664.546008</v>
      </c>
      <c r="G6795" s="0" t="n">
        <v>587.25</v>
      </c>
    </row>
    <row r="6796" customFormat="false" ht="12.75" hidden="false" customHeight="false" outlineLevel="0" collapsed="false">
      <c r="A6796" s="4" t="n">
        <v>664.645008</v>
      </c>
      <c r="G6796" s="0" t="n">
        <v>587</v>
      </c>
    </row>
    <row r="6797" customFormat="false" ht="12.75" hidden="false" customHeight="false" outlineLevel="0" collapsed="false">
      <c r="A6797" s="4" t="n">
        <v>664.745008</v>
      </c>
      <c r="G6797" s="0" t="n">
        <v>586.75</v>
      </c>
    </row>
    <row r="6798" customFormat="false" ht="12.75" hidden="false" customHeight="false" outlineLevel="0" collapsed="false">
      <c r="A6798" s="4" t="n">
        <v>664.845008</v>
      </c>
      <c r="G6798" s="0" t="n">
        <v>586.25</v>
      </c>
    </row>
    <row r="6799" customFormat="false" ht="12.75" hidden="false" customHeight="false" outlineLevel="0" collapsed="false">
      <c r="A6799" s="4" t="n">
        <v>664.944008</v>
      </c>
      <c r="G6799" s="0" t="n">
        <v>585.75</v>
      </c>
    </row>
    <row r="6800" customFormat="false" ht="12.75" hidden="false" customHeight="false" outlineLevel="0" collapsed="false">
      <c r="A6800" s="4" t="n">
        <v>665.044008</v>
      </c>
      <c r="G6800" s="0" t="n">
        <v>585.25</v>
      </c>
    </row>
    <row r="6801" customFormat="false" ht="12.75" hidden="false" customHeight="false" outlineLevel="0" collapsed="false">
      <c r="A6801" s="4" t="n">
        <v>665.144008</v>
      </c>
      <c r="G6801" s="0" t="n">
        <v>584.875</v>
      </c>
    </row>
    <row r="6802" customFormat="false" ht="12.75" hidden="false" customHeight="false" outlineLevel="0" collapsed="false">
      <c r="A6802" s="4" t="n">
        <v>665.244008</v>
      </c>
      <c r="G6802" s="0" t="n">
        <v>584.625</v>
      </c>
    </row>
    <row r="6803" customFormat="false" ht="12.75" hidden="false" customHeight="false" outlineLevel="0" collapsed="false">
      <c r="A6803" s="4" t="n">
        <v>665.343008</v>
      </c>
      <c r="G6803" s="0" t="n">
        <v>584.375</v>
      </c>
    </row>
    <row r="6804" customFormat="false" ht="12.75" hidden="false" customHeight="false" outlineLevel="0" collapsed="false">
      <c r="A6804" s="4" t="n">
        <v>665.443008</v>
      </c>
      <c r="G6804" s="0" t="n">
        <v>584.375</v>
      </c>
    </row>
    <row r="6805" customFormat="false" ht="12.75" hidden="false" customHeight="false" outlineLevel="0" collapsed="false">
      <c r="A6805" s="4" t="n">
        <v>665.543008</v>
      </c>
      <c r="G6805" s="0" t="n">
        <v>584.375</v>
      </c>
    </row>
    <row r="6806" customFormat="false" ht="12.75" hidden="false" customHeight="false" outlineLevel="0" collapsed="false">
      <c r="A6806" s="4" t="n">
        <v>665.642008</v>
      </c>
      <c r="G6806" s="0" t="n">
        <v>584.25</v>
      </c>
    </row>
    <row r="6807" customFormat="false" ht="12.75" hidden="false" customHeight="false" outlineLevel="0" collapsed="false">
      <c r="A6807" s="4" t="n">
        <v>665.742008</v>
      </c>
      <c r="G6807" s="0" t="n">
        <v>584.5</v>
      </c>
    </row>
    <row r="6808" customFormat="false" ht="12.75" hidden="false" customHeight="false" outlineLevel="0" collapsed="false">
      <c r="A6808" s="4" t="n">
        <v>665.842008</v>
      </c>
      <c r="G6808" s="0" t="n">
        <v>585.125</v>
      </c>
    </row>
    <row r="6809" customFormat="false" ht="12.75" hidden="false" customHeight="false" outlineLevel="0" collapsed="false">
      <c r="A6809" s="4" t="n">
        <v>665.942008</v>
      </c>
      <c r="G6809" s="0" t="n">
        <v>585</v>
      </c>
    </row>
    <row r="6810" customFormat="false" ht="12.75" hidden="false" customHeight="false" outlineLevel="0" collapsed="false">
      <c r="A6810" s="4" t="n">
        <v>666.041008</v>
      </c>
      <c r="G6810" s="0" t="n">
        <v>585</v>
      </c>
    </row>
    <row r="6811" customFormat="false" ht="12.75" hidden="false" customHeight="false" outlineLevel="0" collapsed="false">
      <c r="A6811" s="4" t="n">
        <v>666.141008</v>
      </c>
      <c r="G6811" s="0" t="n">
        <v>585</v>
      </c>
    </row>
    <row r="6812" customFormat="false" ht="12.75" hidden="false" customHeight="false" outlineLevel="0" collapsed="false">
      <c r="A6812" s="4" t="n">
        <v>666.241008</v>
      </c>
      <c r="G6812" s="0" t="n">
        <v>585.25</v>
      </c>
    </row>
    <row r="6813" customFormat="false" ht="12.75" hidden="false" customHeight="false" outlineLevel="0" collapsed="false">
      <c r="A6813" s="4" t="n">
        <v>666.340008</v>
      </c>
      <c r="G6813" s="0" t="n">
        <v>585.75</v>
      </c>
    </row>
    <row r="6814" customFormat="false" ht="12.75" hidden="false" customHeight="false" outlineLevel="0" collapsed="false">
      <c r="A6814" s="4" t="n">
        <v>666.440008</v>
      </c>
      <c r="G6814" s="0" t="n">
        <v>586.5</v>
      </c>
    </row>
    <row r="6815" customFormat="false" ht="12.75" hidden="false" customHeight="false" outlineLevel="0" collapsed="false">
      <c r="A6815" s="4" t="n">
        <v>666.540008</v>
      </c>
      <c r="G6815" s="0" t="n">
        <v>587.25</v>
      </c>
    </row>
    <row r="6816" customFormat="false" ht="12.75" hidden="false" customHeight="false" outlineLevel="0" collapsed="false">
      <c r="A6816" s="4" t="n">
        <v>666.639008</v>
      </c>
      <c r="G6816" s="0" t="n">
        <v>588.125</v>
      </c>
    </row>
    <row r="6817" customFormat="false" ht="12.75" hidden="false" customHeight="false" outlineLevel="0" collapsed="false">
      <c r="A6817" s="4" t="n">
        <v>666.739008</v>
      </c>
      <c r="G6817" s="0" t="n">
        <v>588.5</v>
      </c>
    </row>
    <row r="6818" customFormat="false" ht="12.75" hidden="false" customHeight="false" outlineLevel="0" collapsed="false">
      <c r="A6818" s="4" t="n">
        <v>666.839008</v>
      </c>
      <c r="G6818" s="0" t="n">
        <v>589.125</v>
      </c>
    </row>
    <row r="6819" customFormat="false" ht="12.75" hidden="false" customHeight="false" outlineLevel="0" collapsed="false">
      <c r="A6819" s="4" t="n">
        <v>666.939008</v>
      </c>
      <c r="G6819" s="0" t="n">
        <v>589.375</v>
      </c>
    </row>
    <row r="6820" customFormat="false" ht="12.75" hidden="false" customHeight="false" outlineLevel="0" collapsed="false">
      <c r="A6820" s="4" t="n">
        <v>667.038008</v>
      </c>
      <c r="G6820" s="0" t="n">
        <v>589.625</v>
      </c>
    </row>
    <row r="6821" customFormat="false" ht="12.75" hidden="false" customHeight="false" outlineLevel="0" collapsed="false">
      <c r="A6821" s="4" t="n">
        <v>667.138008</v>
      </c>
      <c r="G6821" s="0" t="n">
        <v>589.75</v>
      </c>
    </row>
    <row r="6822" customFormat="false" ht="12.75" hidden="false" customHeight="false" outlineLevel="0" collapsed="false">
      <c r="A6822" s="4" t="n">
        <v>667.238008</v>
      </c>
      <c r="G6822" s="0" t="n">
        <v>590.625</v>
      </c>
    </row>
    <row r="6823" customFormat="false" ht="12.75" hidden="false" customHeight="false" outlineLevel="0" collapsed="false">
      <c r="A6823" s="4" t="n">
        <v>667.337008</v>
      </c>
      <c r="G6823" s="0" t="n">
        <v>591</v>
      </c>
    </row>
    <row r="6824" customFormat="false" ht="12.75" hidden="false" customHeight="false" outlineLevel="0" collapsed="false">
      <c r="A6824" s="4" t="n">
        <v>667.437008</v>
      </c>
      <c r="G6824" s="0" t="n">
        <v>592.125</v>
      </c>
    </row>
    <row r="6825" customFormat="false" ht="12.75" hidden="false" customHeight="false" outlineLevel="0" collapsed="false">
      <c r="A6825" s="4" t="n">
        <v>667.537008</v>
      </c>
      <c r="G6825" s="0" t="n">
        <v>592.875</v>
      </c>
    </row>
    <row r="6826" customFormat="false" ht="12.75" hidden="false" customHeight="false" outlineLevel="0" collapsed="false">
      <c r="A6826" s="4" t="n">
        <v>667.637008</v>
      </c>
      <c r="G6826" s="0" t="n">
        <v>593</v>
      </c>
    </row>
    <row r="6827" customFormat="false" ht="12.75" hidden="false" customHeight="false" outlineLevel="0" collapsed="false">
      <c r="A6827" s="4" t="n">
        <v>667.736008</v>
      </c>
      <c r="G6827" s="0" t="n">
        <v>593.25</v>
      </c>
    </row>
    <row r="6828" customFormat="false" ht="12.75" hidden="false" customHeight="false" outlineLevel="0" collapsed="false">
      <c r="A6828" s="4" t="n">
        <v>667.836008</v>
      </c>
      <c r="G6828" s="0" t="n">
        <v>592.75</v>
      </c>
    </row>
    <row r="6829" customFormat="false" ht="12.75" hidden="false" customHeight="false" outlineLevel="0" collapsed="false">
      <c r="A6829" s="4" t="n">
        <v>667.936008</v>
      </c>
      <c r="G6829" s="0" t="n">
        <v>592.375</v>
      </c>
    </row>
    <row r="6830" customFormat="false" ht="12.75" hidden="false" customHeight="false" outlineLevel="0" collapsed="false">
      <c r="A6830" s="4" t="n">
        <v>668.035008</v>
      </c>
      <c r="G6830" s="0" t="n">
        <v>591.5</v>
      </c>
    </row>
    <row r="6831" customFormat="false" ht="12.75" hidden="false" customHeight="false" outlineLevel="0" collapsed="false">
      <c r="A6831" s="4" t="n">
        <v>668.135008</v>
      </c>
      <c r="G6831" s="0" t="n">
        <v>590.875</v>
      </c>
    </row>
    <row r="6832" customFormat="false" ht="12.75" hidden="false" customHeight="false" outlineLevel="0" collapsed="false">
      <c r="A6832" s="4" t="n">
        <v>668.235008</v>
      </c>
      <c r="G6832" s="0" t="n">
        <v>590.5</v>
      </c>
    </row>
    <row r="6833" customFormat="false" ht="12.75" hidden="false" customHeight="false" outlineLevel="0" collapsed="false">
      <c r="A6833" s="4" t="n">
        <v>668.335008</v>
      </c>
      <c r="G6833" s="0" t="n">
        <v>590.875</v>
      </c>
    </row>
    <row r="6834" customFormat="false" ht="12.75" hidden="false" customHeight="false" outlineLevel="0" collapsed="false">
      <c r="A6834" s="4" t="n">
        <v>668.434008</v>
      </c>
      <c r="G6834" s="0" t="n">
        <v>591.25</v>
      </c>
    </row>
    <row r="6835" customFormat="false" ht="12.75" hidden="false" customHeight="false" outlineLevel="0" collapsed="false">
      <c r="A6835" s="4" t="n">
        <v>668.534008</v>
      </c>
      <c r="G6835" s="0" t="n">
        <v>592.125</v>
      </c>
    </row>
    <row r="6836" customFormat="false" ht="12.75" hidden="false" customHeight="false" outlineLevel="0" collapsed="false">
      <c r="A6836" s="4" t="n">
        <v>668.634008</v>
      </c>
      <c r="G6836" s="0" t="n">
        <v>592.625</v>
      </c>
    </row>
    <row r="6837" customFormat="false" ht="12.75" hidden="false" customHeight="false" outlineLevel="0" collapsed="false">
      <c r="A6837" s="4" t="n">
        <v>668.733008</v>
      </c>
      <c r="G6837" s="0" t="n">
        <v>592.875</v>
      </c>
    </row>
    <row r="6838" customFormat="false" ht="12.75" hidden="false" customHeight="false" outlineLevel="0" collapsed="false">
      <c r="A6838" s="4" t="n">
        <v>668.833008</v>
      </c>
      <c r="G6838" s="0" t="n">
        <v>593.125</v>
      </c>
    </row>
    <row r="6839" customFormat="false" ht="12.75" hidden="false" customHeight="false" outlineLevel="0" collapsed="false">
      <c r="A6839" s="4" t="n">
        <v>668.933008</v>
      </c>
      <c r="G6839" s="0" t="n">
        <v>593.125</v>
      </c>
    </row>
    <row r="6840" customFormat="false" ht="12.75" hidden="false" customHeight="false" outlineLevel="0" collapsed="false">
      <c r="A6840" s="4" t="n">
        <v>669.033008</v>
      </c>
      <c r="G6840" s="0" t="n">
        <v>592.75</v>
      </c>
    </row>
    <row r="6841" customFormat="false" ht="12.75" hidden="false" customHeight="false" outlineLevel="0" collapsed="false">
      <c r="A6841" s="4" t="n">
        <v>669.132008</v>
      </c>
      <c r="G6841" s="0" t="n">
        <v>592.5</v>
      </c>
    </row>
    <row r="6842" customFormat="false" ht="12.75" hidden="false" customHeight="false" outlineLevel="0" collapsed="false">
      <c r="A6842" s="4" t="n">
        <v>669.232008</v>
      </c>
      <c r="G6842" s="0" t="n">
        <v>592</v>
      </c>
    </row>
    <row r="6843" customFormat="false" ht="12.75" hidden="false" customHeight="false" outlineLevel="0" collapsed="false">
      <c r="A6843" s="4" t="n">
        <v>669.332008</v>
      </c>
      <c r="G6843" s="0" t="n">
        <v>591.875</v>
      </c>
    </row>
    <row r="6844" customFormat="false" ht="12.75" hidden="false" customHeight="false" outlineLevel="0" collapsed="false">
      <c r="A6844" s="4" t="n">
        <v>669.431008</v>
      </c>
      <c r="G6844" s="0" t="n">
        <v>591.625</v>
      </c>
    </row>
    <row r="6845" customFormat="false" ht="12.75" hidden="false" customHeight="false" outlineLevel="0" collapsed="false">
      <c r="A6845" s="4" t="n">
        <v>669.531008</v>
      </c>
      <c r="G6845" s="0" t="n">
        <v>591.375</v>
      </c>
    </row>
    <row r="6846" customFormat="false" ht="12.75" hidden="false" customHeight="false" outlineLevel="0" collapsed="false">
      <c r="A6846" s="4" t="n">
        <v>669.631008</v>
      </c>
      <c r="G6846" s="0" t="n">
        <v>591.25</v>
      </c>
    </row>
    <row r="6847" customFormat="false" ht="12.75" hidden="false" customHeight="false" outlineLevel="0" collapsed="false">
      <c r="A6847" s="4" t="n">
        <v>669.730008</v>
      </c>
      <c r="G6847" s="0" t="n">
        <v>591.5</v>
      </c>
    </row>
    <row r="6848" customFormat="false" ht="12.75" hidden="false" customHeight="false" outlineLevel="0" collapsed="false">
      <c r="A6848" s="4" t="n">
        <v>669.830008</v>
      </c>
      <c r="G6848" s="0" t="n">
        <v>592.125</v>
      </c>
    </row>
    <row r="6849" customFormat="false" ht="12.75" hidden="false" customHeight="false" outlineLevel="0" collapsed="false">
      <c r="A6849" s="4" t="n">
        <v>669.930008</v>
      </c>
      <c r="G6849" s="0" t="n">
        <v>592.625</v>
      </c>
    </row>
    <row r="6850" customFormat="false" ht="12.75" hidden="false" customHeight="false" outlineLevel="0" collapsed="false">
      <c r="A6850" s="4" t="n">
        <v>670.030008</v>
      </c>
      <c r="G6850" s="0" t="n">
        <v>592.5</v>
      </c>
    </row>
    <row r="6851" customFormat="false" ht="12.75" hidden="false" customHeight="false" outlineLevel="0" collapsed="false">
      <c r="A6851" s="4" t="n">
        <v>670.129008</v>
      </c>
      <c r="G6851" s="0" t="n">
        <v>592.875</v>
      </c>
    </row>
    <row r="6852" customFormat="false" ht="12.75" hidden="false" customHeight="false" outlineLevel="0" collapsed="false">
      <c r="A6852" s="4" t="n">
        <v>670.229008</v>
      </c>
      <c r="G6852" s="0" t="n">
        <v>592.875</v>
      </c>
    </row>
    <row r="6853" customFormat="false" ht="12.75" hidden="false" customHeight="false" outlineLevel="0" collapsed="false">
      <c r="A6853" s="4" t="n">
        <v>670.329008</v>
      </c>
      <c r="G6853" s="0" t="n">
        <v>592.875</v>
      </c>
    </row>
    <row r="6854" customFormat="false" ht="12.75" hidden="false" customHeight="false" outlineLevel="0" collapsed="false">
      <c r="A6854" s="4" t="n">
        <v>670.428008</v>
      </c>
      <c r="G6854" s="0" t="n">
        <v>592.875</v>
      </c>
    </row>
    <row r="6855" customFormat="false" ht="12.75" hidden="false" customHeight="false" outlineLevel="0" collapsed="false">
      <c r="A6855" s="4" t="n">
        <v>670.528008</v>
      </c>
      <c r="G6855" s="0" t="n">
        <v>592.875</v>
      </c>
    </row>
    <row r="6856" customFormat="false" ht="12.75" hidden="false" customHeight="false" outlineLevel="0" collapsed="false">
      <c r="A6856" s="4" t="n">
        <v>670.628008</v>
      </c>
      <c r="G6856" s="0" t="n">
        <v>592.25</v>
      </c>
    </row>
    <row r="6857" customFormat="false" ht="12.75" hidden="false" customHeight="false" outlineLevel="0" collapsed="false">
      <c r="A6857" s="4" t="n">
        <v>670.728008</v>
      </c>
      <c r="G6857" s="0" t="n">
        <v>592.125</v>
      </c>
    </row>
    <row r="6858" customFormat="false" ht="12.75" hidden="false" customHeight="false" outlineLevel="0" collapsed="false">
      <c r="A6858" s="4" t="n">
        <v>670.827008</v>
      </c>
      <c r="G6858" s="0" t="n">
        <v>592.125</v>
      </c>
    </row>
    <row r="6859" customFormat="false" ht="12.75" hidden="false" customHeight="false" outlineLevel="0" collapsed="false">
      <c r="A6859" s="4" t="n">
        <v>670.927008</v>
      </c>
      <c r="G6859" s="0" t="n">
        <v>592</v>
      </c>
    </row>
    <row r="6860" customFormat="false" ht="12.75" hidden="false" customHeight="false" outlineLevel="0" collapsed="false">
      <c r="A6860" s="4" t="n">
        <v>671.027008</v>
      </c>
      <c r="G6860" s="0" t="n">
        <v>592.625</v>
      </c>
    </row>
    <row r="6861" customFormat="false" ht="12.75" hidden="false" customHeight="false" outlineLevel="0" collapsed="false">
      <c r="A6861" s="4" t="n">
        <v>671.126008</v>
      </c>
      <c r="G6861" s="0" t="n">
        <v>592.875</v>
      </c>
    </row>
    <row r="6862" customFormat="false" ht="12.75" hidden="false" customHeight="false" outlineLevel="0" collapsed="false">
      <c r="A6862" s="4" t="n">
        <v>671.226008</v>
      </c>
      <c r="G6862" s="0" t="n">
        <v>592.75</v>
      </c>
    </row>
    <row r="6863" customFormat="false" ht="12.75" hidden="false" customHeight="false" outlineLevel="0" collapsed="false">
      <c r="A6863" s="4" t="n">
        <v>671.326008</v>
      </c>
      <c r="G6863" s="0" t="n">
        <v>592.875</v>
      </c>
    </row>
    <row r="6864" customFormat="false" ht="12.75" hidden="false" customHeight="false" outlineLevel="0" collapsed="false">
      <c r="A6864" s="4" t="n">
        <v>671.426008</v>
      </c>
      <c r="G6864" s="0" t="n">
        <v>592.625</v>
      </c>
    </row>
    <row r="6865" customFormat="false" ht="12.75" hidden="false" customHeight="false" outlineLevel="0" collapsed="false">
      <c r="A6865" s="4" t="n">
        <v>671.525008</v>
      </c>
      <c r="G6865" s="0" t="n">
        <v>592.375</v>
      </c>
    </row>
    <row r="6866" customFormat="false" ht="12.75" hidden="false" customHeight="false" outlineLevel="0" collapsed="false">
      <c r="A6866" s="4" t="n">
        <v>671.625008</v>
      </c>
      <c r="G6866" s="0" t="n">
        <v>592.125</v>
      </c>
    </row>
    <row r="6867" customFormat="false" ht="12.75" hidden="false" customHeight="false" outlineLevel="0" collapsed="false">
      <c r="A6867" s="4" t="n">
        <v>671.725008</v>
      </c>
      <c r="G6867" s="0" t="n">
        <v>591.875</v>
      </c>
    </row>
    <row r="6868" customFormat="false" ht="12.75" hidden="false" customHeight="false" outlineLevel="0" collapsed="false">
      <c r="A6868" s="4" t="n">
        <v>671.824008</v>
      </c>
      <c r="G6868" s="0" t="n">
        <v>591.5</v>
      </c>
    </row>
    <row r="6869" customFormat="false" ht="12.75" hidden="false" customHeight="false" outlineLevel="0" collapsed="false">
      <c r="A6869" s="4" t="n">
        <v>671.924008</v>
      </c>
      <c r="G6869" s="0" t="n">
        <v>591.25</v>
      </c>
    </row>
    <row r="6870" customFormat="false" ht="12.75" hidden="false" customHeight="false" outlineLevel="0" collapsed="false">
      <c r="A6870" s="4" t="n">
        <v>672.024008</v>
      </c>
      <c r="G6870" s="0" t="n">
        <v>591.25</v>
      </c>
    </row>
    <row r="6871" customFormat="false" ht="12.75" hidden="false" customHeight="false" outlineLevel="0" collapsed="false">
      <c r="A6871" s="4" t="n">
        <v>672.124008</v>
      </c>
      <c r="G6871" s="0" t="n">
        <v>591.25</v>
      </c>
    </row>
    <row r="6872" customFormat="false" ht="12.75" hidden="false" customHeight="false" outlineLevel="0" collapsed="false">
      <c r="A6872" s="4" t="n">
        <v>672.223008</v>
      </c>
      <c r="G6872" s="0" t="n">
        <v>591.25</v>
      </c>
    </row>
    <row r="6873" customFormat="false" ht="12.75" hidden="false" customHeight="false" outlineLevel="0" collapsed="false">
      <c r="A6873" s="4" t="n">
        <v>672.323008</v>
      </c>
      <c r="G6873" s="0" t="n">
        <v>591.25</v>
      </c>
    </row>
    <row r="6874" customFormat="false" ht="12.75" hidden="false" customHeight="false" outlineLevel="0" collapsed="false">
      <c r="A6874" s="4" t="n">
        <v>672.423008</v>
      </c>
      <c r="G6874" s="0" t="n">
        <v>591.25</v>
      </c>
    </row>
    <row r="6875" customFormat="false" ht="12.75" hidden="false" customHeight="false" outlineLevel="0" collapsed="false">
      <c r="A6875" s="4" t="n">
        <v>672.522008</v>
      </c>
      <c r="G6875" s="0" t="n">
        <v>591.375</v>
      </c>
    </row>
    <row r="6876" customFormat="false" ht="12.75" hidden="false" customHeight="false" outlineLevel="0" collapsed="false">
      <c r="A6876" s="4" t="n">
        <v>672.622008</v>
      </c>
      <c r="G6876" s="0" t="n">
        <v>591.25</v>
      </c>
    </row>
    <row r="6877" customFormat="false" ht="12.75" hidden="false" customHeight="false" outlineLevel="0" collapsed="false">
      <c r="A6877" s="4" t="n">
        <v>672.722008</v>
      </c>
      <c r="G6877" s="0" t="n">
        <v>591.625</v>
      </c>
    </row>
    <row r="6878" customFormat="false" ht="12.75" hidden="false" customHeight="false" outlineLevel="0" collapsed="false">
      <c r="A6878" s="4" t="n">
        <v>672.821008</v>
      </c>
      <c r="G6878" s="0" t="n">
        <v>591.5</v>
      </c>
    </row>
    <row r="6879" customFormat="false" ht="12.75" hidden="false" customHeight="false" outlineLevel="0" collapsed="false">
      <c r="A6879" s="4" t="n">
        <v>672.921008</v>
      </c>
      <c r="G6879" s="0" t="n">
        <v>591.5</v>
      </c>
    </row>
    <row r="6880" customFormat="false" ht="12.75" hidden="false" customHeight="false" outlineLevel="0" collapsed="false">
      <c r="A6880" s="4" t="n">
        <v>673.021008</v>
      </c>
      <c r="G6880" s="0" t="n">
        <v>591.625</v>
      </c>
    </row>
    <row r="6881" customFormat="false" ht="12.75" hidden="false" customHeight="false" outlineLevel="0" collapsed="false">
      <c r="A6881" s="4" t="n">
        <v>673.121008</v>
      </c>
      <c r="G6881" s="0" t="n">
        <v>591.25</v>
      </c>
    </row>
    <row r="6882" customFormat="false" ht="12.75" hidden="false" customHeight="false" outlineLevel="0" collapsed="false">
      <c r="A6882" s="4" t="n">
        <v>673.220008</v>
      </c>
      <c r="G6882" s="0" t="n">
        <v>591</v>
      </c>
    </row>
    <row r="6883" customFormat="false" ht="12.75" hidden="false" customHeight="false" outlineLevel="0" collapsed="false">
      <c r="A6883" s="4" t="n">
        <v>673.320008</v>
      </c>
      <c r="G6883" s="0" t="n">
        <v>591</v>
      </c>
    </row>
    <row r="6884" customFormat="false" ht="12.75" hidden="false" customHeight="false" outlineLevel="0" collapsed="false">
      <c r="A6884" s="4" t="n">
        <v>673.420008</v>
      </c>
      <c r="G6884" s="0" t="n">
        <v>591.25</v>
      </c>
    </row>
    <row r="6885" customFormat="false" ht="12.75" hidden="false" customHeight="false" outlineLevel="0" collapsed="false">
      <c r="A6885" s="4" t="n">
        <v>673.519008</v>
      </c>
      <c r="G6885" s="0" t="n">
        <v>591.75</v>
      </c>
    </row>
    <row r="6886" customFormat="false" ht="12.75" hidden="false" customHeight="false" outlineLevel="0" collapsed="false">
      <c r="A6886" s="4" t="n">
        <v>673.619008</v>
      </c>
      <c r="G6886" s="0" t="n">
        <v>592</v>
      </c>
    </row>
    <row r="6887" customFormat="false" ht="12.75" hidden="false" customHeight="false" outlineLevel="0" collapsed="false">
      <c r="A6887" s="4" t="n">
        <v>673.719008</v>
      </c>
      <c r="G6887" s="0" t="n">
        <v>592.25</v>
      </c>
    </row>
    <row r="6888" customFormat="false" ht="12.75" hidden="false" customHeight="false" outlineLevel="0" collapsed="false">
      <c r="A6888" s="4" t="n">
        <v>673.819008</v>
      </c>
      <c r="G6888" s="0" t="n">
        <v>592.25</v>
      </c>
    </row>
    <row r="6889" customFormat="false" ht="12.75" hidden="false" customHeight="false" outlineLevel="0" collapsed="false">
      <c r="A6889" s="4" t="n">
        <v>673.918008</v>
      </c>
      <c r="G6889" s="0" t="n">
        <v>592.375</v>
      </c>
    </row>
    <row r="6890" customFormat="false" ht="12.75" hidden="false" customHeight="false" outlineLevel="0" collapsed="false">
      <c r="A6890" s="4" t="n">
        <v>674.018008</v>
      </c>
      <c r="G6890" s="0" t="n">
        <v>592</v>
      </c>
    </row>
    <row r="6891" customFormat="false" ht="12.75" hidden="false" customHeight="false" outlineLevel="0" collapsed="false">
      <c r="A6891" s="4" t="n">
        <v>674.118008</v>
      </c>
      <c r="G6891" s="0" t="n">
        <v>592.125</v>
      </c>
    </row>
    <row r="6892" customFormat="false" ht="12.75" hidden="false" customHeight="false" outlineLevel="0" collapsed="false">
      <c r="A6892" s="4" t="n">
        <v>674.217008</v>
      </c>
      <c r="G6892" s="0" t="n">
        <v>591.5</v>
      </c>
    </row>
    <row r="6893" customFormat="false" ht="12.75" hidden="false" customHeight="false" outlineLevel="0" collapsed="false">
      <c r="A6893" s="4" t="n">
        <v>674.317008</v>
      </c>
      <c r="G6893" s="0" t="n">
        <v>591.625</v>
      </c>
    </row>
    <row r="6894" customFormat="false" ht="12.75" hidden="false" customHeight="false" outlineLevel="0" collapsed="false">
      <c r="A6894" s="4" t="n">
        <v>674.417008</v>
      </c>
      <c r="G6894" s="0" t="n">
        <v>591</v>
      </c>
    </row>
    <row r="6895" customFormat="false" ht="12.75" hidden="false" customHeight="false" outlineLevel="0" collapsed="false">
      <c r="A6895" s="4" t="n">
        <v>674.517008</v>
      </c>
      <c r="G6895" s="0" t="n">
        <v>590.75</v>
      </c>
    </row>
    <row r="6896" customFormat="false" ht="12.75" hidden="false" customHeight="false" outlineLevel="0" collapsed="false">
      <c r="A6896" s="4" t="n">
        <v>674.616008</v>
      </c>
      <c r="G6896" s="0" t="n">
        <v>590.75</v>
      </c>
    </row>
    <row r="6897" customFormat="false" ht="12.75" hidden="false" customHeight="false" outlineLevel="0" collapsed="false">
      <c r="A6897" s="4" t="n">
        <v>674.716008</v>
      </c>
      <c r="G6897" s="0" t="n">
        <v>591.125</v>
      </c>
    </row>
    <row r="6898" customFormat="false" ht="12.75" hidden="false" customHeight="false" outlineLevel="0" collapsed="false">
      <c r="A6898" s="4" t="n">
        <v>674.816008</v>
      </c>
      <c r="G6898" s="0" t="n">
        <v>591</v>
      </c>
    </row>
    <row r="6899" customFormat="false" ht="12.75" hidden="false" customHeight="false" outlineLevel="0" collapsed="false">
      <c r="A6899" s="4" t="n">
        <v>674.915008</v>
      </c>
      <c r="G6899" s="0" t="n">
        <v>591.125</v>
      </c>
    </row>
    <row r="6900" customFormat="false" ht="12.75" hidden="false" customHeight="false" outlineLevel="0" collapsed="false">
      <c r="A6900" s="4" t="n">
        <v>675.015008</v>
      </c>
      <c r="G6900" s="0" t="n">
        <v>590.75</v>
      </c>
    </row>
    <row r="6901" customFormat="false" ht="12.75" hidden="false" customHeight="false" outlineLevel="0" collapsed="false">
      <c r="A6901" s="4" t="n">
        <v>675.115008</v>
      </c>
      <c r="G6901" s="0" t="n">
        <v>590.875</v>
      </c>
    </row>
    <row r="6902" customFormat="false" ht="12.75" hidden="false" customHeight="false" outlineLevel="0" collapsed="false">
      <c r="A6902" s="4" t="n">
        <v>675.214008</v>
      </c>
      <c r="G6902" s="0" t="n">
        <v>590.5</v>
      </c>
    </row>
    <row r="6903" customFormat="false" ht="12.75" hidden="false" customHeight="false" outlineLevel="0" collapsed="false">
      <c r="A6903" s="4" t="n">
        <v>675.314008</v>
      </c>
      <c r="G6903" s="0" t="n">
        <v>590.625</v>
      </c>
    </row>
    <row r="6904" customFormat="false" ht="12.75" hidden="false" customHeight="false" outlineLevel="0" collapsed="false">
      <c r="A6904" s="4" t="n">
        <v>675.414008</v>
      </c>
      <c r="G6904" s="0" t="n">
        <v>590.5</v>
      </c>
    </row>
    <row r="6905" customFormat="false" ht="12.75" hidden="false" customHeight="false" outlineLevel="0" collapsed="false">
      <c r="A6905" s="4" t="n">
        <v>675.514008</v>
      </c>
      <c r="G6905" s="0" t="n">
        <v>590.75</v>
      </c>
    </row>
    <row r="6906" customFormat="false" ht="12.75" hidden="false" customHeight="false" outlineLevel="0" collapsed="false">
      <c r="A6906" s="4" t="n">
        <v>675.613008</v>
      </c>
      <c r="G6906" s="0" t="n">
        <v>591.25</v>
      </c>
    </row>
    <row r="6907" customFormat="false" ht="12.75" hidden="false" customHeight="false" outlineLevel="0" collapsed="false">
      <c r="A6907" s="4" t="n">
        <v>675.713008</v>
      </c>
      <c r="G6907" s="0" t="n">
        <v>591.75</v>
      </c>
    </row>
    <row r="6908" customFormat="false" ht="12.75" hidden="false" customHeight="false" outlineLevel="0" collapsed="false">
      <c r="A6908" s="4" t="n">
        <v>675.813008</v>
      </c>
      <c r="G6908" s="0" t="n">
        <v>592</v>
      </c>
    </row>
    <row r="6909" customFormat="false" ht="12.75" hidden="false" customHeight="false" outlineLevel="0" collapsed="false">
      <c r="A6909" s="4" t="n">
        <v>675.912008</v>
      </c>
      <c r="G6909" s="0" t="n">
        <v>592.375</v>
      </c>
    </row>
    <row r="6910" customFormat="false" ht="12.75" hidden="false" customHeight="false" outlineLevel="0" collapsed="false">
      <c r="A6910" s="4" t="n">
        <v>676.012008</v>
      </c>
      <c r="G6910" s="0" t="n">
        <v>591.75</v>
      </c>
    </row>
    <row r="6911" customFormat="false" ht="12.75" hidden="false" customHeight="false" outlineLevel="0" collapsed="false">
      <c r="A6911" s="4" t="n">
        <v>676.112008</v>
      </c>
      <c r="G6911" s="0" t="n">
        <v>591.625</v>
      </c>
    </row>
    <row r="6912" customFormat="false" ht="12.75" hidden="false" customHeight="false" outlineLevel="0" collapsed="false">
      <c r="A6912" s="4" t="n">
        <v>676.212008</v>
      </c>
      <c r="G6912" s="0" t="n">
        <v>591</v>
      </c>
    </row>
    <row r="6913" customFormat="false" ht="12.75" hidden="false" customHeight="false" outlineLevel="0" collapsed="false">
      <c r="A6913" s="4" t="n">
        <v>676.311008</v>
      </c>
      <c r="G6913" s="0" t="n">
        <v>590.75</v>
      </c>
    </row>
    <row r="6914" customFormat="false" ht="12.75" hidden="false" customHeight="false" outlineLevel="0" collapsed="false">
      <c r="A6914" s="4" t="n">
        <v>676.411008</v>
      </c>
      <c r="G6914" s="0" t="n">
        <v>590.625</v>
      </c>
    </row>
    <row r="6915" customFormat="false" ht="12.75" hidden="false" customHeight="false" outlineLevel="0" collapsed="false">
      <c r="A6915" s="4" t="n">
        <v>676.511008</v>
      </c>
      <c r="G6915" s="0" t="n">
        <v>590</v>
      </c>
    </row>
    <row r="6916" customFormat="false" ht="12.75" hidden="false" customHeight="false" outlineLevel="0" collapsed="false">
      <c r="A6916" s="4" t="n">
        <v>676.610008</v>
      </c>
      <c r="G6916" s="0" t="n">
        <v>589.75</v>
      </c>
    </row>
    <row r="6917" customFormat="false" ht="12.75" hidden="false" customHeight="false" outlineLevel="0" collapsed="false">
      <c r="A6917" s="4" t="n">
        <v>676.710008</v>
      </c>
      <c r="G6917" s="0" t="n">
        <v>589.875</v>
      </c>
    </row>
    <row r="6918" customFormat="false" ht="12.75" hidden="false" customHeight="false" outlineLevel="0" collapsed="false">
      <c r="A6918" s="4" t="n">
        <v>676.810008</v>
      </c>
      <c r="G6918" s="0" t="n">
        <v>589.75</v>
      </c>
    </row>
    <row r="6919" customFormat="false" ht="12.75" hidden="false" customHeight="false" outlineLevel="0" collapsed="false">
      <c r="A6919" s="4" t="n">
        <v>676.910008</v>
      </c>
      <c r="G6919" s="0" t="n">
        <v>590</v>
      </c>
    </row>
    <row r="6920" customFormat="false" ht="12.75" hidden="false" customHeight="false" outlineLevel="0" collapsed="false">
      <c r="A6920" s="4" t="n">
        <v>677.009008</v>
      </c>
      <c r="G6920" s="0" t="n">
        <v>590.5</v>
      </c>
    </row>
    <row r="6921" customFormat="false" ht="12.75" hidden="false" customHeight="false" outlineLevel="0" collapsed="false">
      <c r="A6921" s="4" t="n">
        <v>677.109008</v>
      </c>
      <c r="G6921" s="0" t="n">
        <v>591.125</v>
      </c>
    </row>
    <row r="6922" customFormat="false" ht="12.75" hidden="false" customHeight="false" outlineLevel="0" collapsed="false">
      <c r="A6922" s="4" t="n">
        <v>677.209008</v>
      </c>
      <c r="G6922" s="0" t="n">
        <v>591.5</v>
      </c>
    </row>
    <row r="6923" customFormat="false" ht="12.75" hidden="false" customHeight="false" outlineLevel="0" collapsed="false">
      <c r="A6923" s="4" t="n">
        <v>677.308008</v>
      </c>
      <c r="G6923" s="0" t="n">
        <v>592.375</v>
      </c>
    </row>
    <row r="6924" customFormat="false" ht="12.75" hidden="false" customHeight="false" outlineLevel="0" collapsed="false">
      <c r="A6924" s="4" t="n">
        <v>677.408008</v>
      </c>
      <c r="G6924" s="0" t="n">
        <v>592.875</v>
      </c>
    </row>
    <row r="6925" customFormat="false" ht="12.75" hidden="false" customHeight="false" outlineLevel="0" collapsed="false">
      <c r="A6925" s="4" t="n">
        <v>677.508008</v>
      </c>
      <c r="G6925" s="0" t="n">
        <v>593.375</v>
      </c>
    </row>
    <row r="6926" customFormat="false" ht="12.75" hidden="false" customHeight="false" outlineLevel="0" collapsed="false">
      <c r="A6926" s="4" t="n">
        <v>677.608008</v>
      </c>
      <c r="G6926" s="0" t="n">
        <v>593.375</v>
      </c>
    </row>
    <row r="6927" customFormat="false" ht="12.75" hidden="false" customHeight="false" outlineLevel="0" collapsed="false">
      <c r="A6927" s="4" t="n">
        <v>677.707008</v>
      </c>
      <c r="G6927" s="0" t="n">
        <v>593.375</v>
      </c>
    </row>
    <row r="6928" customFormat="false" ht="12.75" hidden="false" customHeight="false" outlineLevel="0" collapsed="false">
      <c r="A6928" s="4" t="n">
        <v>677.807008</v>
      </c>
      <c r="G6928" s="0" t="n">
        <v>593</v>
      </c>
    </row>
    <row r="6929" customFormat="false" ht="12.75" hidden="false" customHeight="false" outlineLevel="0" collapsed="false">
      <c r="A6929" s="4" t="n">
        <v>677.907008</v>
      </c>
      <c r="G6929" s="0" t="n">
        <v>592.75</v>
      </c>
    </row>
    <row r="6930" customFormat="false" ht="12.75" hidden="false" customHeight="false" outlineLevel="0" collapsed="false">
      <c r="A6930" s="4" t="n">
        <v>678.006008</v>
      </c>
      <c r="G6930" s="0" t="n">
        <v>592.625</v>
      </c>
    </row>
    <row r="6931" customFormat="false" ht="12.75" hidden="false" customHeight="false" outlineLevel="0" collapsed="false">
      <c r="A6931" s="4" t="n">
        <v>678.106008</v>
      </c>
      <c r="G6931" s="0" t="n">
        <v>592.375</v>
      </c>
    </row>
    <row r="6932" customFormat="false" ht="12.75" hidden="false" customHeight="false" outlineLevel="0" collapsed="false">
      <c r="A6932" s="4" t="n">
        <v>678.206008</v>
      </c>
      <c r="G6932" s="0" t="n">
        <v>592</v>
      </c>
    </row>
    <row r="6933" customFormat="false" ht="12.75" hidden="false" customHeight="false" outlineLevel="0" collapsed="false">
      <c r="A6933" s="4" t="n">
        <v>678.305008</v>
      </c>
      <c r="G6933" s="0" t="n">
        <v>591.75</v>
      </c>
    </row>
    <row r="6934" customFormat="false" ht="12.75" hidden="false" customHeight="false" outlineLevel="0" collapsed="false">
      <c r="A6934" s="4" t="n">
        <v>678.405008</v>
      </c>
      <c r="G6934" s="0" t="n">
        <v>591.625</v>
      </c>
    </row>
    <row r="6935" customFormat="false" ht="12.75" hidden="false" customHeight="false" outlineLevel="0" collapsed="false">
      <c r="A6935" s="4" t="n">
        <v>678.505008</v>
      </c>
      <c r="G6935" s="0" t="n">
        <v>591</v>
      </c>
    </row>
    <row r="6936" customFormat="false" ht="12.75" hidden="false" customHeight="false" outlineLevel="0" collapsed="false">
      <c r="A6936" s="4" t="n">
        <v>678.605008</v>
      </c>
      <c r="G6936" s="0" t="n">
        <v>591</v>
      </c>
    </row>
    <row r="6937" customFormat="false" ht="12.75" hidden="false" customHeight="false" outlineLevel="0" collapsed="false">
      <c r="A6937" s="4" t="n">
        <v>678.704008</v>
      </c>
      <c r="G6937" s="0" t="n">
        <v>591.375</v>
      </c>
    </row>
    <row r="6938" customFormat="false" ht="12.75" hidden="false" customHeight="false" outlineLevel="0" collapsed="false">
      <c r="A6938" s="4" t="n">
        <v>678.804008</v>
      </c>
      <c r="G6938" s="0" t="n">
        <v>591.75</v>
      </c>
    </row>
    <row r="6939" customFormat="false" ht="12.75" hidden="false" customHeight="false" outlineLevel="0" collapsed="false">
      <c r="A6939" s="4" t="n">
        <v>678.904008</v>
      </c>
      <c r="G6939" s="0" t="n">
        <v>592.625</v>
      </c>
    </row>
    <row r="6940" customFormat="false" ht="12.75" hidden="false" customHeight="false" outlineLevel="0" collapsed="false">
      <c r="A6940" s="4" t="n">
        <v>679.003008</v>
      </c>
      <c r="G6940" s="0" t="n">
        <v>592.875</v>
      </c>
    </row>
    <row r="6941" customFormat="false" ht="12.75" hidden="false" customHeight="false" outlineLevel="0" collapsed="false">
      <c r="A6941" s="4" t="n">
        <v>679.103008</v>
      </c>
      <c r="G6941" s="0" t="n">
        <v>592.75</v>
      </c>
    </row>
    <row r="6942" customFormat="false" ht="12.75" hidden="false" customHeight="false" outlineLevel="0" collapsed="false">
      <c r="A6942" s="4" t="n">
        <v>679.203008</v>
      </c>
      <c r="G6942" s="0" t="n">
        <v>593.125</v>
      </c>
    </row>
    <row r="6943" customFormat="false" ht="12.75" hidden="false" customHeight="false" outlineLevel="0" collapsed="false">
      <c r="A6943" s="4" t="n">
        <v>679.303008</v>
      </c>
      <c r="G6943" s="0" t="n">
        <v>593</v>
      </c>
    </row>
    <row r="6944" customFormat="false" ht="12.75" hidden="false" customHeight="false" outlineLevel="0" collapsed="false">
      <c r="A6944" s="4" t="n">
        <v>679.402008</v>
      </c>
      <c r="G6944" s="0" t="n">
        <v>593.625</v>
      </c>
    </row>
    <row r="6945" customFormat="false" ht="12.75" hidden="false" customHeight="false" outlineLevel="0" collapsed="false">
      <c r="A6945" s="4" t="n">
        <v>679.502008</v>
      </c>
      <c r="G6945" s="0" t="n">
        <v>594.125</v>
      </c>
    </row>
    <row r="6946" customFormat="false" ht="12.75" hidden="false" customHeight="false" outlineLevel="0" collapsed="false">
      <c r="A6946" s="4" t="n">
        <v>679.602008</v>
      </c>
      <c r="G6946" s="0" t="n">
        <v>594.125</v>
      </c>
    </row>
    <row r="6947" customFormat="false" ht="12.75" hidden="false" customHeight="false" outlineLevel="0" collapsed="false">
      <c r="A6947" s="4" t="n">
        <v>679.701008</v>
      </c>
      <c r="G6947" s="0" t="n">
        <v>594.125</v>
      </c>
    </row>
    <row r="6948" customFormat="false" ht="12.75" hidden="false" customHeight="false" outlineLevel="0" collapsed="false">
      <c r="A6948" s="4" t="n">
        <v>679.801008</v>
      </c>
      <c r="G6948" s="0" t="n">
        <v>593.5</v>
      </c>
    </row>
    <row r="6949" customFormat="false" ht="12.75" hidden="false" customHeight="false" outlineLevel="0" collapsed="false">
      <c r="A6949" s="4" t="n">
        <v>679.901008</v>
      </c>
      <c r="G6949" s="0" t="n">
        <v>592.75</v>
      </c>
    </row>
    <row r="6950" customFormat="false" ht="12.75" hidden="false" customHeight="false" outlineLevel="0" collapsed="false">
      <c r="A6950" s="4" t="n">
        <v>680.001008</v>
      </c>
      <c r="G6950" s="0" t="n">
        <v>592.125</v>
      </c>
    </row>
    <row r="6951" customFormat="false" ht="12.75" hidden="false" customHeight="false" outlineLevel="0" collapsed="false">
      <c r="A6951" s="4" t="n">
        <v>680.100008</v>
      </c>
      <c r="G6951" s="0" t="n">
        <v>591.375</v>
      </c>
    </row>
    <row r="6952" customFormat="false" ht="12.75" hidden="false" customHeight="false" outlineLevel="0" collapsed="false">
      <c r="A6952" s="4" t="n">
        <v>680.200008</v>
      </c>
      <c r="G6952" s="0" t="n">
        <v>591</v>
      </c>
    </row>
    <row r="6953" customFormat="false" ht="12.75" hidden="false" customHeight="false" outlineLevel="0" collapsed="false">
      <c r="A6953" s="4" t="n">
        <v>680.300008</v>
      </c>
      <c r="G6953" s="0" t="n">
        <v>591</v>
      </c>
    </row>
    <row r="6954" customFormat="false" ht="12.75" hidden="false" customHeight="false" outlineLevel="0" collapsed="false">
      <c r="A6954" s="4" t="n">
        <v>680.399008</v>
      </c>
      <c r="G6954" s="0" t="n">
        <v>591.5</v>
      </c>
    </row>
    <row r="6955" customFormat="false" ht="12.75" hidden="false" customHeight="false" outlineLevel="0" collapsed="false">
      <c r="A6955" s="4" t="n">
        <v>680.499008</v>
      </c>
      <c r="G6955" s="0" t="n">
        <v>592</v>
      </c>
    </row>
    <row r="6956" customFormat="false" ht="12.75" hidden="false" customHeight="false" outlineLevel="0" collapsed="false">
      <c r="A6956" s="4" t="n">
        <v>680.599008</v>
      </c>
      <c r="G6956" s="0" t="n">
        <v>592.5</v>
      </c>
    </row>
    <row r="6957" customFormat="false" ht="12.75" hidden="false" customHeight="false" outlineLevel="0" collapsed="false">
      <c r="A6957" s="4" t="n">
        <v>680.699008</v>
      </c>
      <c r="G6957" s="0" t="n">
        <v>593.375</v>
      </c>
    </row>
    <row r="6958" customFormat="false" ht="12.75" hidden="false" customHeight="false" outlineLevel="0" collapsed="false">
      <c r="A6958" s="4" t="n">
        <v>680.798008</v>
      </c>
      <c r="G6958" s="0" t="n">
        <v>593.625</v>
      </c>
    </row>
    <row r="6959" customFormat="false" ht="12.75" hidden="false" customHeight="false" outlineLevel="0" collapsed="false">
      <c r="A6959" s="4" t="n">
        <v>680.898008</v>
      </c>
      <c r="G6959" s="0" t="n">
        <v>593.875</v>
      </c>
    </row>
    <row r="6960" customFormat="false" ht="12.75" hidden="false" customHeight="false" outlineLevel="0" collapsed="false">
      <c r="A6960" s="4" t="n">
        <v>680.998008</v>
      </c>
      <c r="G6960" s="0" t="n">
        <v>593.875</v>
      </c>
    </row>
    <row r="6961" customFormat="false" ht="12.75" hidden="false" customHeight="false" outlineLevel="0" collapsed="false">
      <c r="A6961" s="4" t="n">
        <v>681.097008</v>
      </c>
      <c r="G6961" s="0" t="n">
        <v>593.625</v>
      </c>
    </row>
    <row r="6962" customFormat="false" ht="12.75" hidden="false" customHeight="false" outlineLevel="0" collapsed="false">
      <c r="A6962" s="4" t="n">
        <v>681.197008</v>
      </c>
      <c r="G6962" s="0" t="n">
        <v>593.375</v>
      </c>
    </row>
    <row r="6963" customFormat="false" ht="12.75" hidden="false" customHeight="false" outlineLevel="0" collapsed="false">
      <c r="A6963" s="4" t="n">
        <v>681.297008</v>
      </c>
      <c r="G6963" s="0" t="n">
        <v>593</v>
      </c>
    </row>
    <row r="6964" customFormat="false" ht="12.75" hidden="false" customHeight="false" outlineLevel="0" collapsed="false">
      <c r="A6964" s="4" t="n">
        <v>681.396008</v>
      </c>
      <c r="G6964" s="0" t="n">
        <v>593.375</v>
      </c>
    </row>
    <row r="6965" customFormat="false" ht="12.75" hidden="false" customHeight="false" outlineLevel="0" collapsed="false">
      <c r="A6965" s="4" t="n">
        <v>681.496008</v>
      </c>
      <c r="G6965" s="0" t="n">
        <v>593.625</v>
      </c>
    </row>
    <row r="6966" customFormat="false" ht="12.75" hidden="false" customHeight="false" outlineLevel="0" collapsed="false">
      <c r="A6966" s="4" t="n">
        <v>681.596008</v>
      </c>
      <c r="G6966" s="0" t="n">
        <v>593.875</v>
      </c>
    </row>
    <row r="6967" customFormat="false" ht="12.75" hidden="false" customHeight="false" outlineLevel="0" collapsed="false">
      <c r="A6967" s="4" t="n">
        <v>681.696008</v>
      </c>
      <c r="G6967" s="0" t="n">
        <v>594.375</v>
      </c>
    </row>
    <row r="6968" customFormat="false" ht="12.75" hidden="false" customHeight="false" outlineLevel="0" collapsed="false">
      <c r="A6968" s="4" t="n">
        <v>681.795008</v>
      </c>
      <c r="G6968" s="0" t="n">
        <v>594.375</v>
      </c>
    </row>
    <row r="6969" customFormat="false" ht="12.75" hidden="false" customHeight="false" outlineLevel="0" collapsed="false">
      <c r="A6969" s="4" t="n">
        <v>681.895008</v>
      </c>
      <c r="G6969" s="0" t="n">
        <v>594.375</v>
      </c>
    </row>
    <row r="6970" customFormat="false" ht="12.75" hidden="false" customHeight="false" outlineLevel="0" collapsed="false">
      <c r="A6970" s="4" t="n">
        <v>681.995008</v>
      </c>
      <c r="G6970" s="0" t="n">
        <v>594</v>
      </c>
    </row>
    <row r="6971" customFormat="false" ht="12.75" hidden="false" customHeight="false" outlineLevel="0" collapsed="false">
      <c r="A6971" s="4" t="n">
        <v>682.094008</v>
      </c>
      <c r="G6971" s="0" t="n">
        <v>594.125</v>
      </c>
    </row>
    <row r="6972" customFormat="false" ht="12.75" hidden="false" customHeight="false" outlineLevel="0" collapsed="false">
      <c r="A6972" s="4" t="n">
        <v>682.194008</v>
      </c>
      <c r="G6972" s="0" t="n">
        <v>593.875</v>
      </c>
    </row>
    <row r="6973" customFormat="false" ht="12.75" hidden="false" customHeight="false" outlineLevel="0" collapsed="false">
      <c r="A6973" s="4" t="n">
        <v>682.294008</v>
      </c>
      <c r="G6973" s="0" t="n">
        <v>593.25</v>
      </c>
    </row>
    <row r="6974" customFormat="false" ht="12.75" hidden="false" customHeight="false" outlineLevel="0" collapsed="false">
      <c r="A6974" s="4" t="n">
        <v>682.394008</v>
      </c>
      <c r="G6974" s="0" t="n">
        <v>593.625</v>
      </c>
    </row>
    <row r="6975" customFormat="false" ht="12.75" hidden="false" customHeight="false" outlineLevel="0" collapsed="false">
      <c r="A6975" s="4" t="n">
        <v>682.493008</v>
      </c>
      <c r="G6975" s="0" t="n">
        <v>593.625</v>
      </c>
    </row>
    <row r="6976" customFormat="false" ht="12.75" hidden="false" customHeight="false" outlineLevel="0" collapsed="false">
      <c r="A6976" s="4" t="n">
        <v>682.593008</v>
      </c>
      <c r="G6976" s="0" t="n">
        <v>593.25</v>
      </c>
    </row>
    <row r="6977" customFormat="false" ht="12.75" hidden="false" customHeight="false" outlineLevel="0" collapsed="false">
      <c r="A6977" s="4" t="n">
        <v>682.693008</v>
      </c>
      <c r="G6977" s="0" t="n">
        <v>593.375</v>
      </c>
    </row>
    <row r="6978" customFormat="false" ht="12.75" hidden="false" customHeight="false" outlineLevel="0" collapsed="false">
      <c r="A6978" s="4" t="n">
        <v>682.792008</v>
      </c>
      <c r="G6978" s="0" t="n">
        <v>593.375</v>
      </c>
    </row>
    <row r="6979" customFormat="false" ht="12.75" hidden="false" customHeight="false" outlineLevel="0" collapsed="false">
      <c r="A6979" s="4" t="n">
        <v>682.892008</v>
      </c>
      <c r="G6979" s="0" t="n">
        <v>593</v>
      </c>
    </row>
    <row r="6980" customFormat="false" ht="12.75" hidden="false" customHeight="false" outlineLevel="0" collapsed="false">
      <c r="A6980" s="4" t="n">
        <v>682.992008</v>
      </c>
      <c r="G6980" s="0" t="n">
        <v>593.375</v>
      </c>
    </row>
    <row r="6981" customFormat="false" ht="12.75" hidden="false" customHeight="false" outlineLevel="0" collapsed="false">
      <c r="A6981" s="4" t="n">
        <v>683.092008</v>
      </c>
      <c r="G6981" s="0" t="n">
        <v>593</v>
      </c>
    </row>
    <row r="6982" customFormat="false" ht="12.75" hidden="false" customHeight="false" outlineLevel="0" collapsed="false">
      <c r="A6982" s="4" t="n">
        <v>683.191008</v>
      </c>
      <c r="G6982" s="0" t="n">
        <v>593.375</v>
      </c>
    </row>
    <row r="6983" customFormat="false" ht="12.75" hidden="false" customHeight="false" outlineLevel="0" collapsed="false">
      <c r="A6983" s="4" t="n">
        <v>683.291008</v>
      </c>
      <c r="G6983" s="0" t="n">
        <v>593</v>
      </c>
    </row>
    <row r="6984" customFormat="false" ht="12.75" hidden="false" customHeight="false" outlineLevel="0" collapsed="false">
      <c r="A6984" s="4" t="n">
        <v>683.391008</v>
      </c>
      <c r="G6984" s="0" t="n">
        <v>593.125</v>
      </c>
    </row>
    <row r="6985" customFormat="false" ht="12.75" hidden="false" customHeight="false" outlineLevel="0" collapsed="false">
      <c r="A6985" s="4" t="n">
        <v>683.490008</v>
      </c>
      <c r="G6985" s="0" t="n">
        <v>593.125</v>
      </c>
    </row>
    <row r="6986" customFormat="false" ht="12.75" hidden="false" customHeight="false" outlineLevel="0" collapsed="false">
      <c r="A6986" s="4" t="n">
        <v>683.590008</v>
      </c>
      <c r="G6986" s="0" t="n">
        <v>592.875</v>
      </c>
    </row>
    <row r="6987" customFormat="false" ht="12.75" hidden="false" customHeight="false" outlineLevel="0" collapsed="false">
      <c r="A6987" s="4" t="n">
        <v>683.690008</v>
      </c>
      <c r="G6987" s="0" t="n">
        <v>592.25</v>
      </c>
    </row>
    <row r="6988" customFormat="false" ht="12.75" hidden="false" customHeight="false" outlineLevel="0" collapsed="false">
      <c r="A6988" s="4" t="n">
        <v>683.789008</v>
      </c>
      <c r="G6988" s="0" t="n">
        <v>592.375</v>
      </c>
    </row>
    <row r="6989" customFormat="false" ht="12.75" hidden="false" customHeight="false" outlineLevel="0" collapsed="false">
      <c r="A6989" s="4" t="n">
        <v>683.889008</v>
      </c>
      <c r="G6989" s="0" t="n">
        <v>592.375</v>
      </c>
    </row>
    <row r="6990" customFormat="false" ht="12.75" hidden="false" customHeight="false" outlineLevel="0" collapsed="false">
      <c r="A6990" s="4" t="n">
        <v>683.989008</v>
      </c>
      <c r="G6990" s="0" t="n">
        <v>592.375</v>
      </c>
    </row>
    <row r="6991" customFormat="false" ht="12.75" hidden="false" customHeight="false" outlineLevel="0" collapsed="false">
      <c r="A6991" s="4" t="n">
        <v>684.089008</v>
      </c>
      <c r="G6991" s="0" t="n">
        <v>592.25</v>
      </c>
    </row>
    <row r="6992" customFormat="false" ht="12.75" hidden="false" customHeight="false" outlineLevel="0" collapsed="false">
      <c r="A6992" s="4" t="n">
        <v>684.188008</v>
      </c>
      <c r="G6992" s="0" t="n">
        <v>592.375</v>
      </c>
    </row>
    <row r="6993" customFormat="false" ht="12.75" hidden="false" customHeight="false" outlineLevel="0" collapsed="false">
      <c r="A6993" s="4" t="n">
        <v>684.288008</v>
      </c>
      <c r="G6993" s="0" t="n">
        <v>592</v>
      </c>
    </row>
    <row r="6994" customFormat="false" ht="12.75" hidden="false" customHeight="false" outlineLevel="0" collapsed="false">
      <c r="A6994" s="4" t="n">
        <v>684.388008</v>
      </c>
      <c r="G6994" s="0" t="n">
        <v>591.75</v>
      </c>
    </row>
    <row r="6995" customFormat="false" ht="12.75" hidden="false" customHeight="false" outlineLevel="0" collapsed="false">
      <c r="A6995" s="4" t="n">
        <v>684.487008</v>
      </c>
      <c r="G6995" s="0" t="n">
        <v>591.25</v>
      </c>
    </row>
    <row r="6996" customFormat="false" ht="12.75" hidden="false" customHeight="false" outlineLevel="0" collapsed="false">
      <c r="A6996" s="4" t="n">
        <v>684.587008</v>
      </c>
      <c r="G6996" s="0" t="n">
        <v>590.875</v>
      </c>
    </row>
    <row r="6997" customFormat="false" ht="12.75" hidden="false" customHeight="false" outlineLevel="0" collapsed="false">
      <c r="A6997" s="4" t="n">
        <v>684.687008</v>
      </c>
      <c r="G6997" s="0" t="n">
        <v>590</v>
      </c>
    </row>
    <row r="6998" customFormat="false" ht="12.75" hidden="false" customHeight="false" outlineLevel="0" collapsed="false">
      <c r="A6998" s="4" t="n">
        <v>684.787008</v>
      </c>
      <c r="G6998" s="0" t="n">
        <v>589.875</v>
      </c>
    </row>
    <row r="6999" customFormat="false" ht="12.75" hidden="false" customHeight="false" outlineLevel="0" collapsed="false">
      <c r="A6999" s="4" t="n">
        <v>684.886008</v>
      </c>
      <c r="G6999" s="0" t="n">
        <v>589.625</v>
      </c>
    </row>
    <row r="7000" customFormat="false" ht="12.75" hidden="false" customHeight="false" outlineLevel="0" collapsed="false">
      <c r="A7000" s="4" t="n">
        <v>684.986008</v>
      </c>
      <c r="G7000" s="0" t="n">
        <v>589.625</v>
      </c>
    </row>
    <row r="7001" customFormat="false" ht="12.75" hidden="false" customHeight="false" outlineLevel="0" collapsed="false">
      <c r="A7001" s="4" t="n">
        <v>685.086008</v>
      </c>
      <c r="G7001" s="0" t="n">
        <v>589.875</v>
      </c>
    </row>
    <row r="7002" customFormat="false" ht="12.75" hidden="false" customHeight="false" outlineLevel="0" collapsed="false">
      <c r="A7002" s="4" t="n">
        <v>685.185008</v>
      </c>
      <c r="G7002" s="0" t="n">
        <v>589.75</v>
      </c>
    </row>
    <row r="7003" customFormat="false" ht="12.75" hidden="false" customHeight="false" outlineLevel="0" collapsed="false">
      <c r="A7003" s="4" t="n">
        <v>685.285008</v>
      </c>
      <c r="G7003" s="0" t="n">
        <v>590.125</v>
      </c>
    </row>
    <row r="7004" customFormat="false" ht="12.75" hidden="false" customHeight="false" outlineLevel="0" collapsed="false">
      <c r="A7004" s="4" t="n">
        <v>685.385008</v>
      </c>
      <c r="G7004" s="0" t="n">
        <v>590.375</v>
      </c>
    </row>
    <row r="7005" customFormat="false" ht="12.75" hidden="false" customHeight="false" outlineLevel="0" collapsed="false">
      <c r="A7005" s="4" t="n">
        <v>685.485008</v>
      </c>
      <c r="G7005" s="0" t="n">
        <v>590.625</v>
      </c>
    </row>
    <row r="7006" customFormat="false" ht="12.75" hidden="false" customHeight="false" outlineLevel="0" collapsed="false">
      <c r="A7006" s="4" t="n">
        <v>685.584008</v>
      </c>
      <c r="G7006" s="0" t="n">
        <v>590.875</v>
      </c>
    </row>
    <row r="7007" customFormat="false" ht="12.75" hidden="false" customHeight="false" outlineLevel="0" collapsed="false">
      <c r="A7007" s="4" t="n">
        <v>685.684008</v>
      </c>
      <c r="G7007" s="0" t="n">
        <v>591.125</v>
      </c>
    </row>
    <row r="7008" customFormat="false" ht="12.75" hidden="false" customHeight="false" outlineLevel="0" collapsed="false">
      <c r="A7008" s="4" t="n">
        <v>685.784008</v>
      </c>
      <c r="G7008" s="0" t="n">
        <v>591</v>
      </c>
    </row>
    <row r="7009" customFormat="false" ht="12.75" hidden="false" customHeight="false" outlineLevel="0" collapsed="false">
      <c r="A7009" s="4" t="n">
        <v>685.883008</v>
      </c>
      <c r="G7009" s="0" t="n">
        <v>591.25</v>
      </c>
    </row>
    <row r="7010" customFormat="false" ht="12.75" hidden="false" customHeight="false" outlineLevel="0" collapsed="false">
      <c r="A7010" s="4" t="n">
        <v>685.983008</v>
      </c>
      <c r="G7010" s="0" t="n">
        <v>591.75</v>
      </c>
    </row>
    <row r="7011" customFormat="false" ht="12.75" hidden="false" customHeight="false" outlineLevel="0" collapsed="false">
      <c r="A7011" s="4" t="n">
        <v>686.083008</v>
      </c>
      <c r="G7011" s="0" t="n">
        <v>592</v>
      </c>
    </row>
    <row r="7012" customFormat="false" ht="12.75" hidden="false" customHeight="false" outlineLevel="0" collapsed="false">
      <c r="A7012" s="4" t="n">
        <v>686.183008</v>
      </c>
      <c r="G7012" s="0" t="n">
        <v>592.25</v>
      </c>
    </row>
    <row r="7013" customFormat="false" ht="12.75" hidden="false" customHeight="false" outlineLevel="0" collapsed="false">
      <c r="A7013" s="4" t="n">
        <v>686.282008</v>
      </c>
      <c r="G7013" s="0" t="n">
        <v>592.625</v>
      </c>
    </row>
    <row r="7014" customFormat="false" ht="12.75" hidden="false" customHeight="false" outlineLevel="0" collapsed="false">
      <c r="A7014" s="4" t="n">
        <v>686.382008</v>
      </c>
      <c r="G7014" s="0" t="n">
        <v>592.25</v>
      </c>
    </row>
    <row r="7015" customFormat="false" ht="12.75" hidden="false" customHeight="false" outlineLevel="0" collapsed="false">
      <c r="A7015" s="4" t="n">
        <v>686.482008</v>
      </c>
      <c r="G7015" s="0" t="n">
        <v>592.375</v>
      </c>
    </row>
    <row r="7016" customFormat="false" ht="12.75" hidden="false" customHeight="false" outlineLevel="0" collapsed="false">
      <c r="A7016" s="4" t="n">
        <v>686.581008</v>
      </c>
      <c r="G7016" s="0" t="n">
        <v>592.375</v>
      </c>
    </row>
    <row r="7017" customFormat="false" ht="12.75" hidden="false" customHeight="false" outlineLevel="0" collapsed="false">
      <c r="A7017" s="4" t="n">
        <v>686.681008</v>
      </c>
      <c r="G7017" s="0" t="n">
        <v>592</v>
      </c>
    </row>
    <row r="7018" customFormat="false" ht="12.75" hidden="false" customHeight="false" outlineLevel="0" collapsed="false">
      <c r="A7018" s="4" t="n">
        <v>686.781008</v>
      </c>
      <c r="G7018" s="0" t="n">
        <v>591.75</v>
      </c>
    </row>
    <row r="7019" customFormat="false" ht="12.75" hidden="false" customHeight="false" outlineLevel="0" collapsed="false">
      <c r="A7019" s="4" t="n">
        <v>686.880008</v>
      </c>
      <c r="G7019" s="0" t="n">
        <v>591.625</v>
      </c>
    </row>
    <row r="7020" customFormat="false" ht="12.75" hidden="false" customHeight="false" outlineLevel="0" collapsed="false">
      <c r="A7020" s="4" t="n">
        <v>686.980008</v>
      </c>
      <c r="G7020" s="0" t="n">
        <v>590.5</v>
      </c>
    </row>
    <row r="7021" customFormat="false" ht="12.75" hidden="false" customHeight="false" outlineLevel="0" collapsed="false">
      <c r="A7021" s="4" t="n">
        <v>687.080008</v>
      </c>
      <c r="G7021" s="0" t="n">
        <v>589.875</v>
      </c>
    </row>
    <row r="7022" customFormat="false" ht="12.75" hidden="false" customHeight="false" outlineLevel="0" collapsed="false">
      <c r="A7022" s="4" t="n">
        <v>687.180008</v>
      </c>
      <c r="G7022" s="0" t="n">
        <v>589</v>
      </c>
    </row>
    <row r="7023" customFormat="false" ht="12.75" hidden="false" customHeight="false" outlineLevel="0" collapsed="false">
      <c r="A7023" s="4" t="n">
        <v>687.279008</v>
      </c>
      <c r="G7023" s="0" t="n">
        <v>588.625</v>
      </c>
    </row>
    <row r="7024" customFormat="false" ht="12.75" hidden="false" customHeight="false" outlineLevel="0" collapsed="false">
      <c r="A7024" s="4" t="n">
        <v>687.379008</v>
      </c>
      <c r="G7024" s="0" t="n">
        <v>588.125</v>
      </c>
    </row>
    <row r="7025" customFormat="false" ht="12.75" hidden="false" customHeight="false" outlineLevel="0" collapsed="false">
      <c r="A7025" s="4" t="n">
        <v>687.479008</v>
      </c>
      <c r="G7025" s="0" t="n">
        <v>587.5</v>
      </c>
    </row>
    <row r="7026" customFormat="false" ht="12.75" hidden="false" customHeight="false" outlineLevel="0" collapsed="false">
      <c r="A7026" s="4" t="n">
        <v>687.578008</v>
      </c>
      <c r="G7026" s="0" t="n">
        <v>587.5</v>
      </c>
    </row>
    <row r="7027" customFormat="false" ht="12.75" hidden="false" customHeight="false" outlineLevel="0" collapsed="false">
      <c r="A7027" s="4" t="n">
        <v>687.678008</v>
      </c>
      <c r="G7027" s="0" t="n">
        <v>587.625</v>
      </c>
    </row>
    <row r="7028" customFormat="false" ht="12.75" hidden="false" customHeight="false" outlineLevel="0" collapsed="false">
      <c r="A7028" s="4" t="n">
        <v>687.778008</v>
      </c>
      <c r="G7028" s="0" t="n">
        <v>587.875</v>
      </c>
    </row>
    <row r="7029" customFormat="false" ht="12.75" hidden="false" customHeight="false" outlineLevel="0" collapsed="false">
      <c r="A7029" s="4" t="n">
        <v>687.878008</v>
      </c>
      <c r="G7029" s="0" t="n">
        <v>588</v>
      </c>
    </row>
    <row r="7030" customFormat="false" ht="12.75" hidden="false" customHeight="false" outlineLevel="0" collapsed="false">
      <c r="A7030" s="4" t="n">
        <v>687.977008</v>
      </c>
      <c r="G7030" s="0" t="n">
        <v>588.25</v>
      </c>
    </row>
    <row r="7031" customFormat="false" ht="12.75" hidden="false" customHeight="false" outlineLevel="0" collapsed="false">
      <c r="A7031" s="4" t="n">
        <v>688.077008</v>
      </c>
      <c r="G7031" s="0" t="n">
        <v>588.625</v>
      </c>
    </row>
    <row r="7032" customFormat="false" ht="12.75" hidden="false" customHeight="false" outlineLevel="0" collapsed="false">
      <c r="A7032" s="4" t="n">
        <v>688.177008</v>
      </c>
      <c r="G7032" s="0" t="n">
        <v>588.5</v>
      </c>
    </row>
    <row r="7033" customFormat="false" ht="12.75" hidden="false" customHeight="false" outlineLevel="0" collapsed="false">
      <c r="A7033" s="4" t="n">
        <v>688.276008</v>
      </c>
      <c r="G7033" s="0" t="n">
        <v>588.875</v>
      </c>
    </row>
    <row r="7034" customFormat="false" ht="12.75" hidden="false" customHeight="false" outlineLevel="0" collapsed="false">
      <c r="A7034" s="4" t="n">
        <v>688.376008</v>
      </c>
      <c r="G7034" s="0" t="n">
        <v>588.875</v>
      </c>
    </row>
    <row r="7035" customFormat="false" ht="12.75" hidden="false" customHeight="false" outlineLevel="0" collapsed="false">
      <c r="A7035" s="4" t="n">
        <v>688.476008</v>
      </c>
      <c r="G7035" s="0" t="n">
        <v>588.75</v>
      </c>
    </row>
    <row r="7036" customFormat="false" ht="12.75" hidden="false" customHeight="false" outlineLevel="0" collapsed="false">
      <c r="A7036" s="4" t="n">
        <v>688.576008</v>
      </c>
      <c r="G7036" s="0" t="n">
        <v>589.125</v>
      </c>
    </row>
    <row r="7037" customFormat="false" ht="12.75" hidden="false" customHeight="false" outlineLevel="0" collapsed="false">
      <c r="A7037" s="4" t="n">
        <v>688.675008</v>
      </c>
      <c r="G7037" s="0" t="n">
        <v>589.125</v>
      </c>
    </row>
    <row r="7038" customFormat="false" ht="12.75" hidden="false" customHeight="false" outlineLevel="0" collapsed="false">
      <c r="A7038" s="4" t="n">
        <v>688.775008</v>
      </c>
      <c r="G7038" s="0" t="n">
        <v>589.375</v>
      </c>
    </row>
    <row r="7039" customFormat="false" ht="12.75" hidden="false" customHeight="false" outlineLevel="0" collapsed="false">
      <c r="A7039" s="4" t="n">
        <v>688.875008</v>
      </c>
      <c r="G7039" s="0" t="n">
        <v>589.625</v>
      </c>
    </row>
    <row r="7040" customFormat="false" ht="12.75" hidden="false" customHeight="false" outlineLevel="0" collapsed="false">
      <c r="A7040" s="4" t="n">
        <v>688.974008</v>
      </c>
      <c r="G7040" s="0" t="n">
        <v>589.5</v>
      </c>
    </row>
    <row r="7041" customFormat="false" ht="12.75" hidden="false" customHeight="false" outlineLevel="0" collapsed="false">
      <c r="A7041" s="4" t="n">
        <v>689.074008</v>
      </c>
      <c r="G7041" s="0" t="n">
        <v>589.75</v>
      </c>
    </row>
    <row r="7042" customFormat="false" ht="12.75" hidden="false" customHeight="false" outlineLevel="0" collapsed="false">
      <c r="A7042" s="4" t="n">
        <v>689.174008</v>
      </c>
      <c r="G7042" s="0" t="n">
        <v>590</v>
      </c>
    </row>
    <row r="7043" customFormat="false" ht="12.75" hidden="false" customHeight="false" outlineLevel="0" collapsed="false">
      <c r="A7043" s="4" t="n">
        <v>689.274008</v>
      </c>
      <c r="G7043" s="0" t="n">
        <v>590</v>
      </c>
    </row>
    <row r="7044" customFormat="false" ht="12.75" hidden="false" customHeight="false" outlineLevel="0" collapsed="false">
      <c r="A7044" s="4" t="n">
        <v>689.373008</v>
      </c>
      <c r="G7044" s="0" t="n">
        <v>589.75</v>
      </c>
    </row>
    <row r="7045" customFormat="false" ht="12.75" hidden="false" customHeight="false" outlineLevel="0" collapsed="false">
      <c r="A7045" s="4" t="n">
        <v>689.473008</v>
      </c>
      <c r="G7045" s="0" t="n">
        <v>589.875</v>
      </c>
    </row>
    <row r="7046" customFormat="false" ht="12.75" hidden="false" customHeight="false" outlineLevel="0" collapsed="false">
      <c r="A7046" s="4" t="n">
        <v>689.573008</v>
      </c>
      <c r="G7046" s="0" t="n">
        <v>589.375</v>
      </c>
    </row>
    <row r="7047" customFormat="false" ht="12.75" hidden="false" customHeight="false" outlineLevel="0" collapsed="false">
      <c r="A7047" s="4" t="n">
        <v>689.672008</v>
      </c>
      <c r="G7047" s="0" t="n">
        <v>588.875</v>
      </c>
    </row>
    <row r="7048" customFormat="false" ht="12.75" hidden="false" customHeight="false" outlineLevel="0" collapsed="false">
      <c r="A7048" s="4" t="n">
        <v>689.772008</v>
      </c>
      <c r="G7048" s="0" t="n">
        <v>588.375</v>
      </c>
    </row>
    <row r="7049" customFormat="false" ht="12.75" hidden="false" customHeight="false" outlineLevel="0" collapsed="false">
      <c r="A7049" s="4" t="n">
        <v>689.872008</v>
      </c>
      <c r="G7049" s="0" t="n">
        <v>587.5</v>
      </c>
    </row>
    <row r="7050" customFormat="false" ht="12.75" hidden="false" customHeight="false" outlineLevel="0" collapsed="false">
      <c r="A7050" s="4" t="n">
        <v>689.971008</v>
      </c>
      <c r="G7050" s="0" t="n">
        <v>587.625</v>
      </c>
    </row>
    <row r="7051" customFormat="false" ht="12.75" hidden="false" customHeight="false" outlineLevel="0" collapsed="false">
      <c r="A7051" s="4" t="n">
        <v>690.071008</v>
      </c>
      <c r="G7051" s="0" t="n">
        <v>587.5</v>
      </c>
    </row>
    <row r="7052" customFormat="false" ht="12.75" hidden="false" customHeight="false" outlineLevel="0" collapsed="false">
      <c r="A7052" s="4" t="n">
        <v>690.171008</v>
      </c>
      <c r="G7052" s="0" t="n">
        <v>587.75</v>
      </c>
    </row>
    <row r="7053" customFormat="false" ht="12.75" hidden="false" customHeight="false" outlineLevel="0" collapsed="false">
      <c r="A7053" s="4" t="n">
        <v>690.271008</v>
      </c>
      <c r="G7053" s="0" t="n">
        <v>588.375</v>
      </c>
    </row>
    <row r="7054" customFormat="false" ht="12.75" hidden="false" customHeight="false" outlineLevel="0" collapsed="false">
      <c r="A7054" s="4" t="n">
        <v>690.370008</v>
      </c>
      <c r="G7054" s="0" t="n">
        <v>588.5</v>
      </c>
    </row>
    <row r="7055" customFormat="false" ht="12.75" hidden="false" customHeight="false" outlineLevel="0" collapsed="false">
      <c r="A7055" s="4" t="n">
        <v>690.470008</v>
      </c>
      <c r="G7055" s="0" t="n">
        <v>589.125</v>
      </c>
    </row>
    <row r="7056" customFormat="false" ht="12.75" hidden="false" customHeight="false" outlineLevel="0" collapsed="false">
      <c r="A7056" s="4" t="n">
        <v>690.570008</v>
      </c>
      <c r="G7056" s="0" t="n">
        <v>589</v>
      </c>
    </row>
    <row r="7057" customFormat="false" ht="12.75" hidden="false" customHeight="false" outlineLevel="0" collapsed="false">
      <c r="A7057" s="4" t="n">
        <v>690.669008</v>
      </c>
      <c r="G7057" s="0" t="n">
        <v>589.25</v>
      </c>
    </row>
    <row r="7058" customFormat="false" ht="12.75" hidden="false" customHeight="false" outlineLevel="0" collapsed="false">
      <c r="A7058" s="4" t="n">
        <v>690.769008</v>
      </c>
      <c r="G7058" s="0" t="n">
        <v>589.25</v>
      </c>
    </row>
    <row r="7059" customFormat="false" ht="12.75" hidden="false" customHeight="false" outlineLevel="0" collapsed="false">
      <c r="A7059" s="4" t="n">
        <v>690.869008</v>
      </c>
      <c r="G7059" s="0" t="n">
        <v>589.25</v>
      </c>
    </row>
    <row r="7060" customFormat="false" ht="12.75" hidden="false" customHeight="false" outlineLevel="0" collapsed="false">
      <c r="A7060" s="4" t="n">
        <v>690.969008</v>
      </c>
      <c r="G7060" s="0" t="n">
        <v>589.25</v>
      </c>
    </row>
    <row r="7061" customFormat="false" ht="12.75" hidden="false" customHeight="false" outlineLevel="0" collapsed="false">
      <c r="A7061" s="4" t="n">
        <v>691.068008</v>
      </c>
      <c r="G7061" s="0" t="n">
        <v>589.375</v>
      </c>
    </row>
    <row r="7062" customFormat="false" ht="12.75" hidden="false" customHeight="false" outlineLevel="0" collapsed="false">
      <c r="A7062" s="4" t="n">
        <v>691.168008</v>
      </c>
      <c r="G7062" s="0" t="n">
        <v>589.875</v>
      </c>
    </row>
    <row r="7063" customFormat="false" ht="12.75" hidden="false" customHeight="false" outlineLevel="0" collapsed="false">
      <c r="A7063" s="4" t="n">
        <v>691.268008</v>
      </c>
      <c r="G7063" s="0" t="n">
        <v>590.25</v>
      </c>
    </row>
    <row r="7064" customFormat="false" ht="12.75" hidden="false" customHeight="false" outlineLevel="0" collapsed="false">
      <c r="A7064" s="4" t="n">
        <v>691.367008</v>
      </c>
      <c r="G7064" s="0" t="n">
        <v>591</v>
      </c>
    </row>
    <row r="7065" customFormat="false" ht="12.75" hidden="false" customHeight="false" outlineLevel="0" collapsed="false">
      <c r="A7065" s="4" t="n">
        <v>691.467008</v>
      </c>
      <c r="G7065" s="0" t="n">
        <v>591.75</v>
      </c>
    </row>
    <row r="7066" customFormat="false" ht="12.75" hidden="false" customHeight="false" outlineLevel="0" collapsed="false">
      <c r="A7066" s="4" t="n">
        <v>691.567008</v>
      </c>
      <c r="G7066" s="0" t="n">
        <v>592.375</v>
      </c>
    </row>
    <row r="7067" customFormat="false" ht="12.75" hidden="false" customHeight="false" outlineLevel="0" collapsed="false">
      <c r="A7067" s="4" t="n">
        <v>691.667008</v>
      </c>
      <c r="G7067" s="0" t="n">
        <v>592.625</v>
      </c>
    </row>
    <row r="7068" customFormat="false" ht="12.75" hidden="false" customHeight="false" outlineLevel="0" collapsed="false">
      <c r="A7068" s="4" t="n">
        <v>691.766008</v>
      </c>
      <c r="G7068" s="0" t="n">
        <v>592.625</v>
      </c>
    </row>
    <row r="7069" customFormat="false" ht="12.75" hidden="false" customHeight="false" outlineLevel="0" collapsed="false">
      <c r="A7069" s="4" t="n">
        <v>691.866008</v>
      </c>
      <c r="G7069" s="0" t="n">
        <v>592.5</v>
      </c>
    </row>
    <row r="7070" customFormat="false" ht="12.75" hidden="false" customHeight="false" outlineLevel="0" collapsed="false">
      <c r="A7070" s="4" t="n">
        <v>691.966008</v>
      </c>
      <c r="G7070" s="0" t="n">
        <v>592.5</v>
      </c>
    </row>
    <row r="7071" customFormat="false" ht="12.75" hidden="false" customHeight="false" outlineLevel="0" collapsed="false">
      <c r="A7071" s="4" t="n">
        <v>692.065008</v>
      </c>
      <c r="G7071" s="0" t="n">
        <v>592.5</v>
      </c>
    </row>
    <row r="7072" customFormat="false" ht="12.75" hidden="false" customHeight="false" outlineLevel="0" collapsed="false">
      <c r="A7072" s="4" t="n">
        <v>692.165008</v>
      </c>
      <c r="G7072" s="0" t="n">
        <v>592.875</v>
      </c>
    </row>
    <row r="7073" customFormat="false" ht="12.75" hidden="false" customHeight="false" outlineLevel="0" collapsed="false">
      <c r="A7073" s="4" t="n">
        <v>692.265008</v>
      </c>
      <c r="G7073" s="0" t="n">
        <v>592.875</v>
      </c>
    </row>
    <row r="7074" customFormat="false" ht="12.75" hidden="false" customHeight="false" outlineLevel="0" collapsed="false">
      <c r="A7074" s="4" t="n">
        <v>692.364008</v>
      </c>
      <c r="G7074" s="0" t="n">
        <v>592.875</v>
      </c>
    </row>
    <row r="7075" customFormat="false" ht="12.75" hidden="false" customHeight="false" outlineLevel="0" collapsed="false">
      <c r="A7075" s="4" t="n">
        <v>692.464008</v>
      </c>
      <c r="G7075" s="0" t="n">
        <v>592.5</v>
      </c>
    </row>
    <row r="7076" customFormat="false" ht="12.75" hidden="false" customHeight="false" outlineLevel="0" collapsed="false">
      <c r="A7076" s="4" t="n">
        <v>692.564008</v>
      </c>
      <c r="G7076" s="0" t="n">
        <v>592.375</v>
      </c>
    </row>
    <row r="7077" customFormat="false" ht="12.75" hidden="false" customHeight="false" outlineLevel="0" collapsed="false">
      <c r="A7077" s="4" t="n">
        <v>692.664008</v>
      </c>
      <c r="G7077" s="0" t="n">
        <v>592.125</v>
      </c>
    </row>
    <row r="7078" customFormat="false" ht="12.75" hidden="false" customHeight="false" outlineLevel="0" collapsed="false">
      <c r="A7078" s="4" t="n">
        <v>692.763008</v>
      </c>
      <c r="G7078" s="0" t="n">
        <v>592</v>
      </c>
    </row>
    <row r="7079" customFormat="false" ht="12.75" hidden="false" customHeight="false" outlineLevel="0" collapsed="false">
      <c r="A7079" s="4" t="n">
        <v>692.863008</v>
      </c>
      <c r="G7079" s="0" t="n">
        <v>592.125</v>
      </c>
    </row>
    <row r="7080" customFormat="false" ht="12.75" hidden="false" customHeight="false" outlineLevel="0" collapsed="false">
      <c r="A7080" s="4" t="n">
        <v>692.963008</v>
      </c>
      <c r="G7080" s="0" t="n">
        <v>592.125</v>
      </c>
    </row>
    <row r="7081" customFormat="false" ht="12.75" hidden="false" customHeight="false" outlineLevel="0" collapsed="false">
      <c r="A7081" s="4" t="n">
        <v>693.062008</v>
      </c>
      <c r="G7081" s="0" t="n">
        <v>592.125</v>
      </c>
    </row>
    <row r="7082" customFormat="false" ht="12.75" hidden="false" customHeight="false" outlineLevel="0" collapsed="false">
      <c r="A7082" s="4" t="n">
        <v>693.162008</v>
      </c>
      <c r="G7082" s="0" t="n">
        <v>591.75</v>
      </c>
    </row>
    <row r="7083" customFormat="false" ht="12.75" hidden="false" customHeight="false" outlineLevel="0" collapsed="false">
      <c r="A7083" s="4" t="n">
        <v>693.262008</v>
      </c>
      <c r="G7083" s="0" t="n">
        <v>591.5</v>
      </c>
    </row>
    <row r="7084" customFormat="false" ht="12.75" hidden="false" customHeight="false" outlineLevel="0" collapsed="false">
      <c r="A7084" s="4" t="n">
        <v>693.362008</v>
      </c>
      <c r="G7084" s="0" t="n">
        <v>591.75</v>
      </c>
    </row>
    <row r="7085" customFormat="false" ht="12.75" hidden="false" customHeight="false" outlineLevel="0" collapsed="false">
      <c r="A7085" s="4" t="n">
        <v>693.461008</v>
      </c>
      <c r="G7085" s="0" t="n">
        <v>592</v>
      </c>
    </row>
    <row r="7086" customFormat="false" ht="12.75" hidden="false" customHeight="false" outlineLevel="0" collapsed="false">
      <c r="A7086" s="4" t="n">
        <v>693.561008</v>
      </c>
      <c r="G7086" s="0" t="n">
        <v>592.375</v>
      </c>
    </row>
    <row r="7087" customFormat="false" ht="12.75" hidden="false" customHeight="false" outlineLevel="0" collapsed="false">
      <c r="A7087" s="4" t="n">
        <v>693.661008</v>
      </c>
      <c r="G7087" s="0" t="n">
        <v>592.375</v>
      </c>
    </row>
    <row r="7088" customFormat="false" ht="12.75" hidden="false" customHeight="false" outlineLevel="0" collapsed="false">
      <c r="A7088" s="4" t="n">
        <v>693.760008</v>
      </c>
      <c r="G7088" s="0" t="n">
        <v>592.375</v>
      </c>
    </row>
    <row r="7089" customFormat="false" ht="12.75" hidden="false" customHeight="false" outlineLevel="0" collapsed="false">
      <c r="A7089" s="4" t="n">
        <v>693.860008</v>
      </c>
      <c r="G7089" s="0" t="n">
        <v>592.625</v>
      </c>
    </row>
    <row r="7090" customFormat="false" ht="12.75" hidden="false" customHeight="false" outlineLevel="0" collapsed="false">
      <c r="A7090" s="4" t="n">
        <v>693.960008</v>
      </c>
      <c r="G7090" s="0" t="n">
        <v>592.625</v>
      </c>
    </row>
    <row r="7091" customFormat="false" ht="12.75" hidden="false" customHeight="false" outlineLevel="0" collapsed="false">
      <c r="A7091" s="4" t="n">
        <v>694.060008</v>
      </c>
      <c r="G7091" s="0" t="n">
        <v>592.625</v>
      </c>
    </row>
    <row r="7092" customFormat="false" ht="12.75" hidden="false" customHeight="false" outlineLevel="0" collapsed="false">
      <c r="A7092" s="4" t="n">
        <v>694.159008</v>
      </c>
      <c r="G7092" s="0" t="n">
        <v>592.625</v>
      </c>
    </row>
    <row r="7093" customFormat="false" ht="12.75" hidden="false" customHeight="false" outlineLevel="0" collapsed="false">
      <c r="A7093" s="4" t="n">
        <v>694.259008</v>
      </c>
      <c r="G7093" s="0" t="n">
        <v>592.25</v>
      </c>
    </row>
    <row r="7094" customFormat="false" ht="12.75" hidden="false" customHeight="false" outlineLevel="0" collapsed="false">
      <c r="A7094" s="4" t="n">
        <v>694.359008</v>
      </c>
      <c r="G7094" s="0" t="n">
        <v>592</v>
      </c>
    </row>
    <row r="7095" customFormat="false" ht="12.75" hidden="false" customHeight="false" outlineLevel="0" collapsed="false">
      <c r="A7095" s="4" t="n">
        <v>694.458008</v>
      </c>
      <c r="G7095" s="0" t="n">
        <v>591.875</v>
      </c>
    </row>
    <row r="7096" customFormat="false" ht="12.75" hidden="false" customHeight="false" outlineLevel="0" collapsed="false">
      <c r="A7096" s="4" t="n">
        <v>694.558008</v>
      </c>
      <c r="G7096" s="0" t="n">
        <v>591</v>
      </c>
    </row>
    <row r="7097" customFormat="false" ht="12.75" hidden="false" customHeight="false" outlineLevel="0" collapsed="false">
      <c r="A7097" s="4" t="n">
        <v>694.658008</v>
      </c>
      <c r="G7097" s="0" t="n">
        <v>590.25</v>
      </c>
    </row>
    <row r="7098" customFormat="false" ht="12.75" hidden="false" customHeight="false" outlineLevel="0" collapsed="false">
      <c r="A7098" s="4" t="n">
        <v>694.758008</v>
      </c>
      <c r="G7098" s="0" t="n">
        <v>589.875</v>
      </c>
    </row>
    <row r="7099" customFormat="false" ht="12.75" hidden="false" customHeight="false" outlineLevel="0" collapsed="false">
      <c r="A7099" s="4" t="n">
        <v>694.857008</v>
      </c>
      <c r="G7099" s="0" t="n">
        <v>589.25</v>
      </c>
    </row>
    <row r="7100" customFormat="false" ht="12.75" hidden="false" customHeight="false" outlineLevel="0" collapsed="false">
      <c r="A7100" s="4" t="n">
        <v>694.957008</v>
      </c>
      <c r="G7100" s="0" t="n">
        <v>588.625</v>
      </c>
    </row>
    <row r="7101" customFormat="false" ht="12.75" hidden="false" customHeight="false" outlineLevel="0" collapsed="false">
      <c r="A7101" s="4" t="n">
        <v>695.057008</v>
      </c>
      <c r="G7101" s="0" t="n">
        <v>587.625</v>
      </c>
    </row>
    <row r="7102" customFormat="false" ht="12.75" hidden="false" customHeight="false" outlineLevel="0" collapsed="false">
      <c r="A7102" s="4" t="n">
        <v>695.156008</v>
      </c>
      <c r="G7102" s="0" t="n">
        <v>587.125</v>
      </c>
    </row>
    <row r="7103" customFormat="false" ht="12.75" hidden="false" customHeight="false" outlineLevel="0" collapsed="false">
      <c r="A7103" s="4" t="n">
        <v>695.256008</v>
      </c>
      <c r="G7103" s="0" t="n">
        <v>586.625</v>
      </c>
    </row>
    <row r="7104" customFormat="false" ht="12.75" hidden="false" customHeight="false" outlineLevel="0" collapsed="false">
      <c r="A7104" s="4" t="n">
        <v>695.356008</v>
      </c>
      <c r="G7104" s="0" t="n">
        <v>586</v>
      </c>
    </row>
    <row r="7105" customFormat="false" ht="12.75" hidden="false" customHeight="false" outlineLevel="0" collapsed="false">
      <c r="A7105" s="4" t="n">
        <v>695.455008</v>
      </c>
      <c r="G7105" s="0" t="n">
        <v>585.75</v>
      </c>
    </row>
    <row r="7106" customFormat="false" ht="12.75" hidden="false" customHeight="false" outlineLevel="0" collapsed="false">
      <c r="A7106" s="4" t="n">
        <v>695.555008</v>
      </c>
      <c r="G7106" s="0" t="n">
        <v>585.5</v>
      </c>
    </row>
    <row r="7107" customFormat="false" ht="12.75" hidden="false" customHeight="false" outlineLevel="0" collapsed="false">
      <c r="A7107" s="4" t="n">
        <v>695.655008</v>
      </c>
      <c r="G7107" s="0" t="n">
        <v>585.5</v>
      </c>
    </row>
    <row r="7108" customFormat="false" ht="12.75" hidden="false" customHeight="false" outlineLevel="0" collapsed="false">
      <c r="A7108" s="4" t="n">
        <v>695.755008</v>
      </c>
      <c r="G7108" s="0" t="n">
        <v>585.625</v>
      </c>
    </row>
    <row r="7109" customFormat="false" ht="12.75" hidden="false" customHeight="false" outlineLevel="0" collapsed="false">
      <c r="A7109" s="4" t="n">
        <v>695.854008</v>
      </c>
      <c r="G7109" s="0" t="n">
        <v>585.25</v>
      </c>
    </row>
    <row r="7110" customFormat="false" ht="12.75" hidden="false" customHeight="false" outlineLevel="0" collapsed="false">
      <c r="A7110" s="4" t="n">
        <v>695.954008</v>
      </c>
      <c r="G7110" s="0" t="n">
        <v>585.25</v>
      </c>
    </row>
    <row r="7111" customFormat="false" ht="12.75" hidden="false" customHeight="false" outlineLevel="0" collapsed="false">
      <c r="A7111" s="4" t="n">
        <v>696.054008</v>
      </c>
      <c r="G7111" s="0" t="n">
        <v>585.375</v>
      </c>
    </row>
    <row r="7112" customFormat="false" ht="12.75" hidden="false" customHeight="false" outlineLevel="0" collapsed="false">
      <c r="A7112" s="4" t="n">
        <v>696.153008</v>
      </c>
      <c r="G7112" s="0" t="n">
        <v>585</v>
      </c>
    </row>
    <row r="7113" customFormat="false" ht="12.75" hidden="false" customHeight="false" outlineLevel="0" collapsed="false">
      <c r="A7113" s="4" t="n">
        <v>696.253008</v>
      </c>
      <c r="G7113" s="0" t="n">
        <v>585.125</v>
      </c>
    </row>
    <row r="7114" customFormat="false" ht="12.75" hidden="false" customHeight="false" outlineLevel="0" collapsed="false">
      <c r="A7114" s="4" t="n">
        <v>696.353008</v>
      </c>
      <c r="G7114" s="0" t="n">
        <v>584.875</v>
      </c>
    </row>
    <row r="7115" customFormat="false" ht="12.75" hidden="false" customHeight="false" outlineLevel="0" collapsed="false">
      <c r="A7115" s="4" t="n">
        <v>696.453008</v>
      </c>
      <c r="G7115" s="0" t="n">
        <v>584.5</v>
      </c>
    </row>
    <row r="7116" customFormat="false" ht="12.75" hidden="false" customHeight="false" outlineLevel="0" collapsed="false">
      <c r="A7116" s="4" t="n">
        <v>696.552008</v>
      </c>
      <c r="G7116" s="0" t="n">
        <v>584.625</v>
      </c>
    </row>
    <row r="7117" customFormat="false" ht="12.75" hidden="false" customHeight="false" outlineLevel="0" collapsed="false">
      <c r="A7117" s="4" t="n">
        <v>696.652008</v>
      </c>
      <c r="G7117" s="0" t="n">
        <v>584.5</v>
      </c>
    </row>
    <row r="7118" customFormat="false" ht="12.75" hidden="false" customHeight="false" outlineLevel="0" collapsed="false">
      <c r="A7118" s="4" t="n">
        <v>696.752008</v>
      </c>
      <c r="G7118" s="0" t="n">
        <v>584.875</v>
      </c>
    </row>
    <row r="7119" customFormat="false" ht="12.75" hidden="false" customHeight="false" outlineLevel="0" collapsed="false">
      <c r="A7119" s="4" t="n">
        <v>696.851008</v>
      </c>
      <c r="G7119" s="0" t="n">
        <v>584.875</v>
      </c>
    </row>
    <row r="7120" customFormat="false" ht="12.75" hidden="false" customHeight="false" outlineLevel="0" collapsed="false">
      <c r="A7120" s="4" t="n">
        <v>696.951008</v>
      </c>
      <c r="G7120" s="0" t="n">
        <v>585</v>
      </c>
    </row>
    <row r="7121" customFormat="false" ht="12.75" hidden="false" customHeight="false" outlineLevel="0" collapsed="false">
      <c r="A7121" s="4" t="n">
        <v>697.051008</v>
      </c>
      <c r="G7121" s="0" t="n">
        <v>585.25</v>
      </c>
    </row>
    <row r="7122" customFormat="false" ht="12.75" hidden="false" customHeight="false" outlineLevel="0" collapsed="false">
      <c r="A7122" s="4" t="n">
        <v>697.151008</v>
      </c>
      <c r="G7122" s="0" t="n">
        <v>585.5</v>
      </c>
    </row>
    <row r="7123" customFormat="false" ht="12.75" hidden="false" customHeight="false" outlineLevel="0" collapsed="false">
      <c r="A7123" s="4" t="n">
        <v>697.250008</v>
      </c>
      <c r="G7123" s="0" t="n">
        <v>586</v>
      </c>
    </row>
    <row r="7124" customFormat="false" ht="12.75" hidden="false" customHeight="false" outlineLevel="0" collapsed="false">
      <c r="A7124" s="4" t="n">
        <v>697.350008</v>
      </c>
      <c r="G7124" s="0" t="n">
        <v>586.375</v>
      </c>
    </row>
    <row r="7125" customFormat="false" ht="12.75" hidden="false" customHeight="false" outlineLevel="0" collapsed="false">
      <c r="A7125" s="4" t="n">
        <v>697.450008</v>
      </c>
      <c r="G7125" s="0" t="n">
        <v>586.25</v>
      </c>
    </row>
    <row r="7126" customFormat="false" ht="12.75" hidden="false" customHeight="false" outlineLevel="0" collapsed="false">
      <c r="A7126" s="4" t="n">
        <v>697.549008</v>
      </c>
      <c r="G7126" s="0" t="n">
        <v>586.25</v>
      </c>
    </row>
    <row r="7127" customFormat="false" ht="12.75" hidden="false" customHeight="false" outlineLevel="0" collapsed="false">
      <c r="A7127" s="4" t="n">
        <v>697.649008</v>
      </c>
      <c r="G7127" s="0" t="n">
        <v>586.625</v>
      </c>
    </row>
    <row r="7128" customFormat="false" ht="12.75" hidden="false" customHeight="false" outlineLevel="0" collapsed="false">
      <c r="A7128" s="4" t="n">
        <v>697.749008</v>
      </c>
      <c r="G7128" s="0" t="n">
        <v>586.25</v>
      </c>
    </row>
    <row r="7129" customFormat="false" ht="12.75" hidden="false" customHeight="false" outlineLevel="0" collapsed="false">
      <c r="A7129" s="4" t="n">
        <v>697.849008</v>
      </c>
      <c r="G7129" s="0" t="n">
        <v>586.625</v>
      </c>
    </row>
    <row r="7130" customFormat="false" ht="12.75" hidden="false" customHeight="false" outlineLevel="0" collapsed="false">
      <c r="A7130" s="4" t="n">
        <v>697.948008</v>
      </c>
      <c r="G7130" s="0" t="n">
        <v>586.625</v>
      </c>
    </row>
    <row r="7131" customFormat="false" ht="12.75" hidden="false" customHeight="false" outlineLevel="0" collapsed="false">
      <c r="A7131" s="4" t="n">
        <v>698.048008</v>
      </c>
      <c r="G7131" s="0" t="n">
        <v>586.625</v>
      </c>
    </row>
    <row r="7132" customFormat="false" ht="12.75" hidden="false" customHeight="false" outlineLevel="0" collapsed="false">
      <c r="A7132" s="4" t="n">
        <v>698.148008</v>
      </c>
      <c r="G7132" s="0" t="n">
        <v>586.5</v>
      </c>
    </row>
    <row r="7133" customFormat="false" ht="12.75" hidden="false" customHeight="false" outlineLevel="0" collapsed="false">
      <c r="A7133" s="4" t="n">
        <v>698.247008</v>
      </c>
      <c r="G7133" s="0" t="n">
        <v>586.75</v>
      </c>
    </row>
    <row r="7134" customFormat="false" ht="12.75" hidden="false" customHeight="false" outlineLevel="0" collapsed="false">
      <c r="A7134" s="4" t="n">
        <v>698.347008</v>
      </c>
      <c r="G7134" s="0" t="n">
        <v>586.5</v>
      </c>
    </row>
    <row r="7135" customFormat="false" ht="12.75" hidden="false" customHeight="false" outlineLevel="0" collapsed="false">
      <c r="A7135" s="4" t="n">
        <v>698.447008</v>
      </c>
      <c r="G7135" s="0" t="n">
        <v>586.25</v>
      </c>
    </row>
    <row r="7136" customFormat="false" ht="12.75" hidden="false" customHeight="false" outlineLevel="0" collapsed="false">
      <c r="A7136" s="4" t="n">
        <v>698.546008</v>
      </c>
      <c r="G7136" s="0" t="n">
        <v>586</v>
      </c>
    </row>
    <row r="7137" customFormat="false" ht="12.75" hidden="false" customHeight="false" outlineLevel="0" collapsed="false">
      <c r="A7137" s="4" t="n">
        <v>698.646008</v>
      </c>
      <c r="G7137" s="0" t="n">
        <v>585.75</v>
      </c>
    </row>
    <row r="7138" customFormat="false" ht="12.75" hidden="false" customHeight="false" outlineLevel="0" collapsed="false">
      <c r="A7138" s="4" t="n">
        <v>698.746008</v>
      </c>
      <c r="G7138" s="0" t="n">
        <v>585.5</v>
      </c>
    </row>
    <row r="7139" customFormat="false" ht="12.75" hidden="false" customHeight="false" outlineLevel="0" collapsed="false">
      <c r="A7139" s="4" t="n">
        <v>698.846008</v>
      </c>
      <c r="G7139" s="0" t="n">
        <v>585.25</v>
      </c>
    </row>
    <row r="7140" customFormat="false" ht="12.75" hidden="false" customHeight="false" outlineLevel="0" collapsed="false">
      <c r="A7140" s="4" t="n">
        <v>698.945008</v>
      </c>
      <c r="G7140" s="0" t="n">
        <v>585.375</v>
      </c>
    </row>
    <row r="7141" customFormat="false" ht="12.75" hidden="false" customHeight="false" outlineLevel="0" collapsed="false">
      <c r="A7141" s="4" t="n">
        <v>699.045008</v>
      </c>
      <c r="G7141" s="0" t="n">
        <v>585.125</v>
      </c>
    </row>
    <row r="7142" customFormat="false" ht="12.75" hidden="false" customHeight="false" outlineLevel="0" collapsed="false">
      <c r="A7142" s="4" t="n">
        <v>699.145008</v>
      </c>
      <c r="G7142" s="0" t="n">
        <v>585.125</v>
      </c>
    </row>
    <row r="7143" customFormat="false" ht="12.75" hidden="false" customHeight="false" outlineLevel="0" collapsed="false">
      <c r="A7143" s="4" t="n">
        <v>699.244008</v>
      </c>
      <c r="G7143" s="0" t="n">
        <v>585.125</v>
      </c>
    </row>
    <row r="7144" customFormat="false" ht="12.75" hidden="false" customHeight="false" outlineLevel="0" collapsed="false">
      <c r="A7144" s="4" t="n">
        <v>699.344008</v>
      </c>
      <c r="G7144" s="0" t="n">
        <v>585</v>
      </c>
    </row>
    <row r="7145" customFormat="false" ht="12.75" hidden="false" customHeight="false" outlineLevel="0" collapsed="false">
      <c r="A7145" s="4" t="n">
        <v>699.444008</v>
      </c>
      <c r="G7145" s="0" t="n">
        <v>585.25</v>
      </c>
    </row>
    <row r="7146" customFormat="false" ht="12.75" hidden="false" customHeight="false" outlineLevel="0" collapsed="false">
      <c r="A7146" s="4" t="n">
        <v>699.544008</v>
      </c>
      <c r="G7146" s="0" t="n">
        <v>586.125</v>
      </c>
    </row>
    <row r="7147" customFormat="false" ht="12.75" hidden="false" customHeight="false" outlineLevel="0" collapsed="false">
      <c r="A7147" s="4" t="n">
        <v>699.643008</v>
      </c>
      <c r="G7147" s="0" t="n">
        <v>586.625</v>
      </c>
    </row>
    <row r="7148" customFormat="false" ht="12.75" hidden="false" customHeight="false" outlineLevel="0" collapsed="false">
      <c r="A7148" s="4" t="n">
        <v>699.743008</v>
      </c>
      <c r="G7148" s="0" t="n">
        <v>586.75</v>
      </c>
    </row>
    <row r="7149" customFormat="false" ht="12.75" hidden="false" customHeight="false" outlineLevel="0" collapsed="false">
      <c r="A7149" s="4" t="n">
        <v>699.843008</v>
      </c>
      <c r="G7149" s="0" t="n">
        <v>587.25</v>
      </c>
    </row>
    <row r="7150" customFormat="false" ht="12.75" hidden="false" customHeight="false" outlineLevel="0" collapsed="false">
      <c r="A7150" s="4" t="n">
        <v>699.942008</v>
      </c>
      <c r="G7150" s="0" t="n">
        <v>587.625</v>
      </c>
    </row>
    <row r="7151" customFormat="false" ht="12.75" hidden="false" customHeight="false" outlineLevel="0" collapsed="false">
      <c r="A7151" s="4" t="n">
        <v>700.042008</v>
      </c>
      <c r="G7151" s="0" t="n">
        <v>587.875</v>
      </c>
    </row>
    <row r="7152" customFormat="false" ht="12.75" hidden="false" customHeight="false" outlineLevel="0" collapsed="false">
      <c r="A7152" s="4" t="n">
        <v>700.142008</v>
      </c>
      <c r="G7152" s="0" t="n">
        <v>587.25</v>
      </c>
    </row>
    <row r="7153" customFormat="false" ht="12.75" hidden="false" customHeight="false" outlineLevel="0" collapsed="false">
      <c r="A7153" s="4" t="n">
        <v>700.242008</v>
      </c>
      <c r="G7153" s="0" t="n">
        <v>586.75</v>
      </c>
    </row>
    <row r="7154" customFormat="false" ht="12.75" hidden="false" customHeight="false" outlineLevel="0" collapsed="false">
      <c r="A7154" s="4" t="n">
        <v>700.341008</v>
      </c>
      <c r="G7154" s="0" t="n">
        <v>586.5</v>
      </c>
    </row>
    <row r="7155" customFormat="false" ht="12.75" hidden="false" customHeight="false" outlineLevel="0" collapsed="false">
      <c r="A7155" s="4" t="n">
        <v>700.441008</v>
      </c>
      <c r="G7155" s="0" t="n">
        <v>586.375</v>
      </c>
    </row>
    <row r="7156" customFormat="false" ht="12.75" hidden="false" customHeight="false" outlineLevel="0" collapsed="false">
      <c r="A7156" s="4" t="n">
        <v>700.541008</v>
      </c>
      <c r="G7156" s="0" t="n">
        <v>586</v>
      </c>
    </row>
    <row r="7157" customFormat="false" ht="12.75" hidden="false" customHeight="false" outlineLevel="0" collapsed="false">
      <c r="A7157" s="4" t="n">
        <v>700.640008</v>
      </c>
      <c r="G7157" s="0" t="n">
        <v>585.75</v>
      </c>
    </row>
    <row r="7158" customFormat="false" ht="12.75" hidden="false" customHeight="false" outlineLevel="0" collapsed="false">
      <c r="A7158" s="4" t="n">
        <v>700.740008</v>
      </c>
      <c r="G7158" s="0" t="n">
        <v>585.75</v>
      </c>
    </row>
    <row r="7159" customFormat="false" ht="12.75" hidden="false" customHeight="false" outlineLevel="0" collapsed="false">
      <c r="A7159" s="4" t="n">
        <v>700.840008</v>
      </c>
      <c r="G7159" s="0" t="n">
        <v>585.875</v>
      </c>
    </row>
    <row r="7160" customFormat="false" ht="12.75" hidden="false" customHeight="false" outlineLevel="0" collapsed="false">
      <c r="A7160" s="4" t="n">
        <v>700.939008</v>
      </c>
      <c r="G7160" s="0" t="n">
        <v>585.75</v>
      </c>
    </row>
    <row r="7161" customFormat="false" ht="12.75" hidden="false" customHeight="false" outlineLevel="0" collapsed="false">
      <c r="A7161" s="4" t="n">
        <v>701.039008</v>
      </c>
      <c r="G7161" s="0" t="n">
        <v>585.75</v>
      </c>
    </row>
    <row r="7162" customFormat="false" ht="12.75" hidden="false" customHeight="false" outlineLevel="0" collapsed="false">
      <c r="A7162" s="4" t="n">
        <v>701.139008</v>
      </c>
      <c r="G7162" s="0" t="n">
        <v>585.75</v>
      </c>
    </row>
    <row r="7163" customFormat="false" ht="12.75" hidden="false" customHeight="false" outlineLevel="0" collapsed="false">
      <c r="A7163" s="4" t="n">
        <v>701.239008</v>
      </c>
      <c r="G7163" s="0" t="n">
        <v>585.875</v>
      </c>
    </row>
    <row r="7164" customFormat="false" ht="12.75" hidden="false" customHeight="false" outlineLevel="0" collapsed="false">
      <c r="A7164" s="4" t="n">
        <v>701.338008</v>
      </c>
      <c r="G7164" s="0" t="n">
        <v>585.5</v>
      </c>
    </row>
    <row r="7165" customFormat="false" ht="12.75" hidden="false" customHeight="false" outlineLevel="0" collapsed="false">
      <c r="A7165" s="4" t="n">
        <v>701.438008</v>
      </c>
      <c r="G7165" s="0" t="n">
        <v>585.5</v>
      </c>
    </row>
    <row r="7166" customFormat="false" ht="12.75" hidden="false" customHeight="false" outlineLevel="0" collapsed="false">
      <c r="A7166" s="4" t="n">
        <v>701.538008</v>
      </c>
      <c r="G7166" s="0" t="n">
        <v>585.25</v>
      </c>
    </row>
    <row r="7167" customFormat="false" ht="12.75" hidden="false" customHeight="false" outlineLevel="0" collapsed="false">
      <c r="A7167" s="4" t="n">
        <v>701.637008</v>
      </c>
      <c r="G7167" s="0" t="n">
        <v>585.125</v>
      </c>
    </row>
    <row r="7168" customFormat="false" ht="12.75" hidden="false" customHeight="false" outlineLevel="0" collapsed="false">
      <c r="A7168" s="4" t="n">
        <v>701.737008</v>
      </c>
      <c r="G7168" s="0" t="n">
        <v>584.75</v>
      </c>
    </row>
    <row r="7169" customFormat="false" ht="12.75" hidden="false" customHeight="false" outlineLevel="0" collapsed="false">
      <c r="A7169" s="4" t="n">
        <v>701.837008</v>
      </c>
      <c r="G7169" s="0" t="n">
        <v>584.5</v>
      </c>
    </row>
    <row r="7170" customFormat="false" ht="12.75" hidden="false" customHeight="false" outlineLevel="0" collapsed="false">
      <c r="A7170" s="4" t="n">
        <v>701.937008</v>
      </c>
      <c r="G7170" s="0" t="n">
        <v>584.375</v>
      </c>
    </row>
    <row r="7171" customFormat="false" ht="12.75" hidden="false" customHeight="false" outlineLevel="0" collapsed="false">
      <c r="A7171" s="4" t="n">
        <v>702.036008</v>
      </c>
      <c r="G7171" s="0" t="n">
        <v>584.125</v>
      </c>
    </row>
    <row r="7172" customFormat="false" ht="12.75" hidden="false" customHeight="false" outlineLevel="0" collapsed="false">
      <c r="A7172" s="4" t="n">
        <v>702.136008</v>
      </c>
      <c r="G7172" s="0" t="n">
        <v>583.5</v>
      </c>
    </row>
    <row r="7173" customFormat="false" ht="12.75" hidden="false" customHeight="false" outlineLevel="0" collapsed="false">
      <c r="A7173" s="4" t="n">
        <v>702.236008</v>
      </c>
      <c r="G7173" s="0" t="n">
        <v>583.625</v>
      </c>
    </row>
    <row r="7174" customFormat="false" ht="12.75" hidden="false" customHeight="false" outlineLevel="0" collapsed="false">
      <c r="A7174" s="4" t="n">
        <v>702.335008</v>
      </c>
      <c r="G7174" s="0" t="n">
        <v>583.625</v>
      </c>
    </row>
    <row r="7175" customFormat="false" ht="12.75" hidden="false" customHeight="false" outlineLevel="0" collapsed="false">
      <c r="A7175" s="4" t="n">
        <v>702.435008</v>
      </c>
      <c r="G7175" s="0" t="n">
        <v>583.5</v>
      </c>
    </row>
    <row r="7176" customFormat="false" ht="12.75" hidden="false" customHeight="false" outlineLevel="0" collapsed="false">
      <c r="A7176" s="4" t="n">
        <v>702.535008</v>
      </c>
      <c r="G7176" s="0" t="n">
        <v>583.875</v>
      </c>
    </row>
    <row r="7177" customFormat="false" ht="12.75" hidden="false" customHeight="false" outlineLevel="0" collapsed="false">
      <c r="A7177" s="4" t="n">
        <v>702.635008</v>
      </c>
      <c r="G7177" s="0" t="n">
        <v>584.125</v>
      </c>
    </row>
    <row r="7178" customFormat="false" ht="12.75" hidden="false" customHeight="false" outlineLevel="0" collapsed="false">
      <c r="A7178" s="4" t="n">
        <v>702.734008</v>
      </c>
      <c r="G7178" s="0" t="n">
        <v>583.75</v>
      </c>
    </row>
    <row r="7179" customFormat="false" ht="12.75" hidden="false" customHeight="false" outlineLevel="0" collapsed="false">
      <c r="A7179" s="4" t="n">
        <v>702.834008</v>
      </c>
      <c r="G7179" s="0" t="n">
        <v>583.875</v>
      </c>
    </row>
    <row r="7180" customFormat="false" ht="12.75" hidden="false" customHeight="false" outlineLevel="0" collapsed="false">
      <c r="A7180" s="4" t="n">
        <v>702.934008</v>
      </c>
      <c r="G7180" s="0" t="n">
        <v>583.5</v>
      </c>
    </row>
    <row r="7181" customFormat="false" ht="12.75" hidden="false" customHeight="false" outlineLevel="0" collapsed="false">
      <c r="A7181" s="4" t="n">
        <v>703.033008</v>
      </c>
      <c r="G7181" s="0" t="n">
        <v>583.625</v>
      </c>
    </row>
    <row r="7182" customFormat="false" ht="12.75" hidden="false" customHeight="false" outlineLevel="0" collapsed="false">
      <c r="A7182" s="4" t="n">
        <v>703.133008</v>
      </c>
      <c r="G7182" s="0" t="n">
        <v>583.625</v>
      </c>
    </row>
    <row r="7183" customFormat="false" ht="12.75" hidden="false" customHeight="false" outlineLevel="0" collapsed="false">
      <c r="A7183" s="4" t="n">
        <v>703.233008</v>
      </c>
      <c r="G7183" s="0" t="n">
        <v>583.875</v>
      </c>
    </row>
    <row r="7184" customFormat="false" ht="12.75" hidden="false" customHeight="false" outlineLevel="0" collapsed="false">
      <c r="A7184" s="4" t="n">
        <v>703.333008</v>
      </c>
      <c r="G7184" s="0" t="n">
        <v>583.875</v>
      </c>
    </row>
    <row r="7185" customFormat="false" ht="12.75" hidden="false" customHeight="false" outlineLevel="0" collapsed="false">
      <c r="A7185" s="4" t="n">
        <v>703.432008</v>
      </c>
      <c r="G7185" s="0" t="n">
        <v>584.125</v>
      </c>
    </row>
    <row r="7186" customFormat="false" ht="12.75" hidden="false" customHeight="false" outlineLevel="0" collapsed="false">
      <c r="A7186" s="4" t="n">
        <v>703.532008</v>
      </c>
      <c r="G7186" s="0" t="n">
        <v>584</v>
      </c>
    </row>
    <row r="7187" customFormat="false" ht="12.75" hidden="false" customHeight="false" outlineLevel="0" collapsed="false">
      <c r="A7187" s="4" t="n">
        <v>703.632008</v>
      </c>
      <c r="G7187" s="0" t="n">
        <v>584.375</v>
      </c>
    </row>
    <row r="7188" customFormat="false" ht="12.75" hidden="false" customHeight="false" outlineLevel="0" collapsed="false">
      <c r="A7188" s="4" t="n">
        <v>703.731008</v>
      </c>
      <c r="G7188" s="0" t="n">
        <v>584.625</v>
      </c>
    </row>
    <row r="7189" customFormat="false" ht="12.75" hidden="false" customHeight="false" outlineLevel="0" collapsed="false">
      <c r="A7189" s="4" t="n">
        <v>703.831008</v>
      </c>
      <c r="G7189" s="0" t="n">
        <v>584.5</v>
      </c>
    </row>
    <row r="7190" customFormat="false" ht="12.75" hidden="false" customHeight="false" outlineLevel="0" collapsed="false">
      <c r="A7190" s="4" t="n">
        <v>703.931008</v>
      </c>
      <c r="G7190" s="0" t="n">
        <v>584.625</v>
      </c>
    </row>
    <row r="7191" customFormat="false" ht="12.75" hidden="false" customHeight="false" outlineLevel="0" collapsed="false">
      <c r="A7191" s="4" t="n">
        <v>704.030008</v>
      </c>
      <c r="G7191" s="0" t="n">
        <v>584.625</v>
      </c>
    </row>
    <row r="7192" customFormat="false" ht="12.75" hidden="false" customHeight="false" outlineLevel="0" collapsed="false">
      <c r="A7192" s="4" t="n">
        <v>704.130008</v>
      </c>
      <c r="G7192" s="0" t="n">
        <v>584.25</v>
      </c>
    </row>
    <row r="7193" customFormat="false" ht="12.75" hidden="false" customHeight="false" outlineLevel="0" collapsed="false">
      <c r="A7193" s="4" t="n">
        <v>704.230008</v>
      </c>
      <c r="G7193" s="0" t="n">
        <v>584.375</v>
      </c>
    </row>
    <row r="7194" customFormat="false" ht="12.75" hidden="false" customHeight="false" outlineLevel="0" collapsed="false">
      <c r="A7194" s="4" t="n">
        <v>704.330008</v>
      </c>
      <c r="G7194" s="0" t="n">
        <v>584.375</v>
      </c>
    </row>
    <row r="7195" customFormat="false" ht="12.75" hidden="false" customHeight="false" outlineLevel="0" collapsed="false">
      <c r="A7195" s="4" t="n">
        <v>704.429008</v>
      </c>
      <c r="G7195" s="0" t="n">
        <v>584.375</v>
      </c>
    </row>
    <row r="7196" customFormat="false" ht="12.75" hidden="false" customHeight="false" outlineLevel="0" collapsed="false">
      <c r="A7196" s="4" t="n">
        <v>704.529008</v>
      </c>
      <c r="G7196" s="0" t="n">
        <v>584</v>
      </c>
    </row>
    <row r="7197" customFormat="false" ht="12.75" hidden="false" customHeight="false" outlineLevel="0" collapsed="false">
      <c r="A7197" s="4" t="n">
        <v>704.629008</v>
      </c>
      <c r="G7197" s="0" t="n">
        <v>584</v>
      </c>
    </row>
    <row r="7198" customFormat="false" ht="12.75" hidden="false" customHeight="false" outlineLevel="0" collapsed="false">
      <c r="A7198" s="4" t="n">
        <v>704.728008</v>
      </c>
      <c r="G7198" s="0" t="n">
        <v>584</v>
      </c>
    </row>
    <row r="7199" customFormat="false" ht="12.75" hidden="false" customHeight="false" outlineLevel="0" collapsed="false">
      <c r="A7199" s="4" t="n">
        <v>704.828008</v>
      </c>
      <c r="G7199" s="0" t="n">
        <v>584.125</v>
      </c>
    </row>
    <row r="7200" customFormat="false" ht="12.75" hidden="false" customHeight="false" outlineLevel="0" collapsed="false">
      <c r="A7200" s="4" t="n">
        <v>704.928008</v>
      </c>
      <c r="G7200" s="0" t="n">
        <v>584.125</v>
      </c>
    </row>
    <row r="7201" customFormat="false" ht="12.75" hidden="false" customHeight="false" outlineLevel="0" collapsed="false">
      <c r="A7201" s="4" t="n">
        <v>705.028008</v>
      </c>
      <c r="G7201" s="0" t="n">
        <v>584.125</v>
      </c>
    </row>
    <row r="7202" customFormat="false" ht="12.75" hidden="false" customHeight="false" outlineLevel="0" collapsed="false">
      <c r="A7202" s="4" t="n">
        <v>705.127008</v>
      </c>
      <c r="G7202" s="0" t="n">
        <v>583.75</v>
      </c>
    </row>
    <row r="7203" customFormat="false" ht="12.75" hidden="false" customHeight="false" outlineLevel="0" collapsed="false">
      <c r="A7203" s="4" t="n">
        <v>705.227008</v>
      </c>
      <c r="G7203" s="0" t="n">
        <v>583.75</v>
      </c>
    </row>
    <row r="7204" customFormat="false" ht="12.75" hidden="false" customHeight="false" outlineLevel="0" collapsed="false">
      <c r="A7204" s="4" t="n">
        <v>705.327008</v>
      </c>
      <c r="G7204" s="0" t="n">
        <v>583.75</v>
      </c>
    </row>
    <row r="7205" customFormat="false" ht="12.75" hidden="false" customHeight="false" outlineLevel="0" collapsed="false">
      <c r="A7205" s="4" t="n">
        <v>705.426008</v>
      </c>
      <c r="G7205" s="0" t="n">
        <v>583.875</v>
      </c>
    </row>
    <row r="7206" customFormat="false" ht="12.75" hidden="false" customHeight="false" outlineLevel="0" collapsed="false">
      <c r="A7206" s="4" t="n">
        <v>705.526008</v>
      </c>
      <c r="G7206" s="0" t="n">
        <v>583.75</v>
      </c>
    </row>
    <row r="7207" customFormat="false" ht="12.75" hidden="false" customHeight="false" outlineLevel="0" collapsed="false">
      <c r="A7207" s="4" t="n">
        <v>705.626008</v>
      </c>
      <c r="G7207" s="0" t="n">
        <v>584.125</v>
      </c>
    </row>
    <row r="7208" customFormat="false" ht="12.75" hidden="false" customHeight="false" outlineLevel="0" collapsed="false">
      <c r="A7208" s="4" t="n">
        <v>705.726008</v>
      </c>
      <c r="G7208" s="0" t="n">
        <v>584.125</v>
      </c>
    </row>
    <row r="7209" customFormat="false" ht="12.75" hidden="false" customHeight="false" outlineLevel="0" collapsed="false">
      <c r="A7209" s="4" t="n">
        <v>705.825008</v>
      </c>
      <c r="G7209" s="0" t="n">
        <v>584.125</v>
      </c>
    </row>
    <row r="7210" customFormat="false" ht="12.75" hidden="false" customHeight="false" outlineLevel="0" collapsed="false">
      <c r="A7210" s="4" t="n">
        <v>705.925008</v>
      </c>
      <c r="G7210" s="0" t="n">
        <v>584.125</v>
      </c>
    </row>
    <row r="7211" customFormat="false" ht="12.75" hidden="false" customHeight="false" outlineLevel="0" collapsed="false">
      <c r="A7211" s="4" t="n">
        <v>706.025008</v>
      </c>
      <c r="G7211" s="0" t="n">
        <v>584</v>
      </c>
    </row>
    <row r="7212" customFormat="false" ht="12.75" hidden="false" customHeight="false" outlineLevel="0" collapsed="false">
      <c r="A7212" s="4" t="n">
        <v>706.124008</v>
      </c>
      <c r="G7212" s="0" t="n">
        <v>584</v>
      </c>
    </row>
    <row r="7213" customFormat="false" ht="12.75" hidden="false" customHeight="false" outlineLevel="0" collapsed="false">
      <c r="A7213" s="4" t="n">
        <v>706.224008</v>
      </c>
      <c r="G7213" s="0" t="n">
        <v>584.375</v>
      </c>
    </row>
    <row r="7214" customFormat="false" ht="12.75" hidden="false" customHeight="false" outlineLevel="0" collapsed="false">
      <c r="A7214" s="4" t="n">
        <v>706.324008</v>
      </c>
      <c r="G7214" s="0" t="n">
        <v>584.625</v>
      </c>
    </row>
    <row r="7215" customFormat="false" ht="12.75" hidden="false" customHeight="false" outlineLevel="0" collapsed="false">
      <c r="A7215" s="4" t="n">
        <v>706.424008</v>
      </c>
      <c r="G7215" s="0" t="n">
        <v>584.75</v>
      </c>
    </row>
    <row r="7216" customFormat="false" ht="12.75" hidden="false" customHeight="false" outlineLevel="0" collapsed="false">
      <c r="A7216" s="4" t="n">
        <v>706.523008</v>
      </c>
      <c r="G7216" s="0" t="n">
        <v>585.125</v>
      </c>
    </row>
    <row r="7217" customFormat="false" ht="12.75" hidden="false" customHeight="false" outlineLevel="0" collapsed="false">
      <c r="A7217" s="4" t="n">
        <v>706.623008</v>
      </c>
      <c r="G7217" s="0" t="n">
        <v>585.375</v>
      </c>
    </row>
    <row r="7218" customFormat="false" ht="12.75" hidden="false" customHeight="false" outlineLevel="0" collapsed="false">
      <c r="A7218" s="4" t="n">
        <v>706.723008</v>
      </c>
      <c r="G7218" s="0" t="n">
        <v>585</v>
      </c>
    </row>
    <row r="7219" customFormat="false" ht="12.75" hidden="false" customHeight="false" outlineLevel="0" collapsed="false">
      <c r="A7219" s="4" t="n">
        <v>706.822008</v>
      </c>
      <c r="G7219" s="0" t="n">
        <v>585.125</v>
      </c>
    </row>
    <row r="7220" customFormat="false" ht="12.75" hidden="false" customHeight="false" outlineLevel="0" collapsed="false">
      <c r="A7220" s="4" t="n">
        <v>706.922008</v>
      </c>
      <c r="G7220" s="0" t="n">
        <v>585</v>
      </c>
    </row>
    <row r="7221" customFormat="false" ht="12.75" hidden="false" customHeight="false" outlineLevel="0" collapsed="false">
      <c r="A7221" s="4" t="n">
        <v>707.022008</v>
      </c>
      <c r="G7221" s="0" t="n">
        <v>585.25</v>
      </c>
    </row>
    <row r="7222" customFormat="false" ht="12.75" hidden="false" customHeight="false" outlineLevel="0" collapsed="false">
      <c r="A7222" s="4" t="n">
        <v>707.121008</v>
      </c>
      <c r="G7222" s="0" t="n">
        <v>585.625</v>
      </c>
    </row>
    <row r="7223" customFormat="false" ht="12.75" hidden="false" customHeight="false" outlineLevel="0" collapsed="false">
      <c r="A7223" s="4" t="n">
        <v>707.221008</v>
      </c>
      <c r="G7223" s="0" t="n">
        <v>585.5</v>
      </c>
    </row>
    <row r="7224" customFormat="false" ht="12.75" hidden="false" customHeight="false" outlineLevel="0" collapsed="false">
      <c r="A7224" s="4" t="n">
        <v>707.321008</v>
      </c>
      <c r="G7224" s="0" t="n">
        <v>586</v>
      </c>
    </row>
    <row r="7225" customFormat="false" ht="12.75" hidden="false" customHeight="false" outlineLevel="0" collapsed="false">
      <c r="A7225" s="4" t="n">
        <v>707.421008</v>
      </c>
      <c r="G7225" s="0" t="n">
        <v>586.25</v>
      </c>
    </row>
    <row r="7226" customFormat="false" ht="12.75" hidden="false" customHeight="false" outlineLevel="0" collapsed="false">
      <c r="A7226" s="4" t="n">
        <v>707.520008</v>
      </c>
      <c r="G7226" s="0" t="n">
        <v>586.5</v>
      </c>
    </row>
    <row r="7227" customFormat="false" ht="12.75" hidden="false" customHeight="false" outlineLevel="0" collapsed="false">
      <c r="A7227" s="4" t="n">
        <v>707.620008</v>
      </c>
      <c r="G7227" s="0" t="n">
        <v>587.125</v>
      </c>
    </row>
    <row r="7228" customFormat="false" ht="12.75" hidden="false" customHeight="false" outlineLevel="0" collapsed="false">
      <c r="A7228" s="4" t="n">
        <v>707.720008</v>
      </c>
      <c r="G7228" s="0" t="n">
        <v>587.125</v>
      </c>
    </row>
    <row r="7229" customFormat="false" ht="12.75" hidden="false" customHeight="false" outlineLevel="0" collapsed="false">
      <c r="A7229" s="4" t="n">
        <v>707.819008</v>
      </c>
      <c r="G7229" s="0" t="n">
        <v>586.75</v>
      </c>
    </row>
    <row r="7230" customFormat="false" ht="12.75" hidden="false" customHeight="false" outlineLevel="0" collapsed="false">
      <c r="A7230" s="4" t="n">
        <v>707.919008</v>
      </c>
      <c r="G7230" s="0" t="n">
        <v>586.875</v>
      </c>
    </row>
    <row r="7231" customFormat="false" ht="12.75" hidden="false" customHeight="false" outlineLevel="0" collapsed="false">
      <c r="A7231" s="4" t="n">
        <v>708.019008</v>
      </c>
      <c r="G7231" s="0" t="n">
        <v>586.5</v>
      </c>
    </row>
    <row r="7232" customFormat="false" ht="12.75" hidden="false" customHeight="false" outlineLevel="0" collapsed="false">
      <c r="A7232" s="4" t="n">
        <v>708.119008</v>
      </c>
      <c r="G7232" s="0" t="n">
        <v>586.5</v>
      </c>
    </row>
    <row r="7233" customFormat="false" ht="12.75" hidden="false" customHeight="false" outlineLevel="0" collapsed="false">
      <c r="A7233" s="4" t="n">
        <v>708.218008</v>
      </c>
      <c r="G7233" s="0" t="n">
        <v>586.5</v>
      </c>
    </row>
    <row r="7234" customFormat="false" ht="12.75" hidden="false" customHeight="false" outlineLevel="0" collapsed="false">
      <c r="A7234" s="4" t="n">
        <v>708.318008</v>
      </c>
      <c r="G7234" s="0" t="n">
        <v>586.5</v>
      </c>
    </row>
    <row r="7235" customFormat="false" ht="12.75" hidden="false" customHeight="false" outlineLevel="0" collapsed="false">
      <c r="A7235" s="4" t="n">
        <v>708.418008</v>
      </c>
      <c r="G7235" s="0" t="n">
        <v>586.875</v>
      </c>
    </row>
    <row r="7236" customFormat="false" ht="12.75" hidden="false" customHeight="false" outlineLevel="0" collapsed="false">
      <c r="A7236" s="4" t="n">
        <v>708.517008</v>
      </c>
      <c r="G7236" s="0" t="n">
        <v>586.75</v>
      </c>
    </row>
    <row r="7237" customFormat="false" ht="12.75" hidden="false" customHeight="false" outlineLevel="0" collapsed="false">
      <c r="A7237" s="4" t="n">
        <v>708.617008</v>
      </c>
      <c r="G7237" s="0" t="n">
        <v>587.125</v>
      </c>
    </row>
    <row r="7238" customFormat="false" ht="12.75" hidden="false" customHeight="false" outlineLevel="0" collapsed="false">
      <c r="A7238" s="4" t="n">
        <v>708.717008</v>
      </c>
      <c r="G7238" s="0" t="n">
        <v>587.375</v>
      </c>
    </row>
    <row r="7239" customFormat="false" ht="12.75" hidden="false" customHeight="false" outlineLevel="0" collapsed="false">
      <c r="A7239" s="4" t="n">
        <v>708.817008</v>
      </c>
      <c r="G7239" s="0" t="n">
        <v>587</v>
      </c>
    </row>
    <row r="7240" customFormat="false" ht="12.75" hidden="false" customHeight="false" outlineLevel="0" collapsed="false">
      <c r="A7240" s="4" t="n">
        <v>708.916008</v>
      </c>
      <c r="G7240" s="0" t="n">
        <v>586.625</v>
      </c>
    </row>
    <row r="7241" customFormat="false" ht="12.75" hidden="false" customHeight="false" outlineLevel="0" collapsed="false">
      <c r="A7241" s="4" t="n">
        <v>709.016008</v>
      </c>
      <c r="G7241" s="0" t="n">
        <v>586</v>
      </c>
    </row>
    <row r="7242" customFormat="false" ht="12.75" hidden="false" customHeight="false" outlineLevel="0" collapsed="false">
      <c r="A7242" s="4" t="n">
        <v>709.116008</v>
      </c>
      <c r="G7242" s="0" t="n">
        <v>586.875</v>
      </c>
    </row>
    <row r="7243" customFormat="false" ht="12.75" hidden="false" customHeight="false" outlineLevel="0" collapsed="false">
      <c r="A7243" s="4" t="n">
        <v>709.215008</v>
      </c>
      <c r="G7243" s="0" t="n">
        <v>587.25</v>
      </c>
    </row>
    <row r="7244" customFormat="false" ht="12.75" hidden="false" customHeight="false" outlineLevel="0" collapsed="false">
      <c r="A7244" s="4" t="n">
        <v>709.315008</v>
      </c>
      <c r="G7244" s="0" t="n">
        <v>587.25</v>
      </c>
    </row>
    <row r="7245" customFormat="false" ht="12.75" hidden="false" customHeight="false" outlineLevel="0" collapsed="false">
      <c r="A7245" s="4" t="n">
        <v>709.415008</v>
      </c>
      <c r="G7245" s="0" t="n">
        <v>587.375</v>
      </c>
    </row>
    <row r="7246" customFormat="false" ht="12.75" hidden="false" customHeight="false" outlineLevel="0" collapsed="false">
      <c r="A7246" s="4" t="n">
        <v>709.514008</v>
      </c>
      <c r="G7246" s="0" t="n">
        <v>587.125</v>
      </c>
    </row>
    <row r="7247" customFormat="false" ht="12.75" hidden="false" customHeight="false" outlineLevel="0" collapsed="false">
      <c r="A7247" s="4" t="n">
        <v>709.614008</v>
      </c>
      <c r="G7247" s="0" t="n">
        <v>586.875</v>
      </c>
    </row>
    <row r="7248" customFormat="false" ht="12.75" hidden="false" customHeight="false" outlineLevel="0" collapsed="false">
      <c r="A7248" s="4" t="n">
        <v>709.714008</v>
      </c>
      <c r="G7248" s="0" t="n">
        <v>586.75</v>
      </c>
    </row>
    <row r="7249" customFormat="false" ht="12.75" hidden="false" customHeight="false" outlineLevel="0" collapsed="false">
      <c r="A7249" s="4" t="n">
        <v>709.814008</v>
      </c>
      <c r="G7249" s="0" t="n">
        <v>586.75</v>
      </c>
    </row>
    <row r="7250" customFormat="false" ht="12.75" hidden="false" customHeight="false" outlineLevel="0" collapsed="false">
      <c r="A7250" s="4" t="n">
        <v>709.913008</v>
      </c>
      <c r="G7250" s="0" t="n">
        <v>586.375</v>
      </c>
    </row>
    <row r="7251" customFormat="false" ht="12.75" hidden="false" customHeight="false" outlineLevel="0" collapsed="false">
      <c r="A7251" s="4" t="n">
        <v>710.013008</v>
      </c>
      <c r="G7251" s="0" t="n">
        <v>585.5</v>
      </c>
    </row>
    <row r="7252" customFormat="false" ht="12.75" hidden="false" customHeight="false" outlineLevel="0" collapsed="false">
      <c r="A7252" s="4" t="n">
        <v>710.113008</v>
      </c>
      <c r="G7252" s="0" t="n">
        <v>585.5</v>
      </c>
    </row>
    <row r="7253" customFormat="false" ht="12.75" hidden="false" customHeight="false" outlineLevel="0" collapsed="false">
      <c r="A7253" s="4" t="n">
        <v>710.212008</v>
      </c>
      <c r="G7253" s="0" t="n">
        <v>585.5</v>
      </c>
    </row>
    <row r="7254" customFormat="false" ht="12.75" hidden="false" customHeight="false" outlineLevel="0" collapsed="false">
      <c r="A7254" s="4" t="n">
        <v>710.312008</v>
      </c>
      <c r="G7254" s="0" t="n">
        <v>585.25</v>
      </c>
    </row>
    <row r="7255" customFormat="false" ht="12.75" hidden="false" customHeight="false" outlineLevel="0" collapsed="false">
      <c r="A7255" s="4" t="n">
        <v>710.412008</v>
      </c>
      <c r="G7255" s="0" t="n">
        <v>585.375</v>
      </c>
    </row>
    <row r="7256" customFormat="false" ht="12.75" hidden="false" customHeight="false" outlineLevel="0" collapsed="false">
      <c r="A7256" s="4" t="n">
        <v>710.512008</v>
      </c>
      <c r="G7256" s="0" t="n">
        <v>585.5</v>
      </c>
    </row>
    <row r="7257" customFormat="false" ht="12.75" hidden="false" customHeight="false" outlineLevel="0" collapsed="false">
      <c r="A7257" s="4" t="n">
        <v>710.611008</v>
      </c>
      <c r="G7257" s="0" t="n">
        <v>585.5</v>
      </c>
    </row>
    <row r="7258" customFormat="false" ht="12.75" hidden="false" customHeight="false" outlineLevel="0" collapsed="false">
      <c r="A7258" s="4" t="n">
        <v>710.711008</v>
      </c>
      <c r="G7258" s="0" t="n">
        <v>585.5</v>
      </c>
    </row>
    <row r="7259" customFormat="false" ht="12.75" hidden="false" customHeight="false" outlineLevel="0" collapsed="false">
      <c r="A7259" s="4" t="n">
        <v>710.811008</v>
      </c>
      <c r="G7259" s="0" t="n">
        <v>585.5</v>
      </c>
    </row>
    <row r="7260" customFormat="false" ht="12.75" hidden="false" customHeight="false" outlineLevel="0" collapsed="false">
      <c r="A7260" s="4" t="n">
        <v>710.910008</v>
      </c>
      <c r="G7260" s="0" t="n">
        <v>585.25</v>
      </c>
    </row>
    <row r="7261" customFormat="false" ht="12.75" hidden="false" customHeight="false" outlineLevel="0" collapsed="false">
      <c r="A7261" s="4" t="n">
        <v>711.010008</v>
      </c>
      <c r="G7261" s="0" t="n">
        <v>585.375</v>
      </c>
    </row>
    <row r="7262" customFormat="false" ht="12.75" hidden="false" customHeight="false" outlineLevel="0" collapsed="false">
      <c r="A7262" s="4" t="n">
        <v>711.110008</v>
      </c>
      <c r="G7262" s="0" t="n">
        <v>585.125</v>
      </c>
    </row>
    <row r="7263" customFormat="false" ht="12.75" hidden="false" customHeight="false" outlineLevel="0" collapsed="false">
      <c r="A7263" s="4" t="n">
        <v>711.210008</v>
      </c>
      <c r="G7263" s="0" t="n">
        <v>584.75</v>
      </c>
    </row>
    <row r="7264" customFormat="false" ht="12.75" hidden="false" customHeight="false" outlineLevel="0" collapsed="false">
      <c r="A7264" s="4" t="n">
        <v>711.309008</v>
      </c>
      <c r="G7264" s="0" t="n">
        <v>584.625</v>
      </c>
    </row>
    <row r="7265" customFormat="false" ht="12.75" hidden="false" customHeight="false" outlineLevel="0" collapsed="false">
      <c r="A7265" s="4" t="n">
        <v>711.409008</v>
      </c>
      <c r="G7265" s="0" t="n">
        <v>584.375</v>
      </c>
    </row>
    <row r="7266" customFormat="false" ht="12.75" hidden="false" customHeight="false" outlineLevel="0" collapsed="false">
      <c r="A7266" s="4" t="n">
        <v>711.509008</v>
      </c>
      <c r="G7266" s="0" t="n">
        <v>584.375</v>
      </c>
    </row>
    <row r="7267" customFormat="false" ht="12.75" hidden="false" customHeight="false" outlineLevel="0" collapsed="false">
      <c r="A7267" s="4" t="n">
        <v>711.608008</v>
      </c>
      <c r="G7267" s="0" t="n">
        <v>584.375</v>
      </c>
    </row>
    <row r="7268" customFormat="false" ht="12.75" hidden="false" customHeight="false" outlineLevel="0" collapsed="false">
      <c r="A7268" s="4" t="n">
        <v>711.708008</v>
      </c>
      <c r="G7268" s="0" t="n">
        <v>584.625</v>
      </c>
    </row>
    <row r="7269" customFormat="false" ht="12.75" hidden="false" customHeight="false" outlineLevel="0" collapsed="false">
      <c r="A7269" s="4" t="n">
        <v>711.808008</v>
      </c>
      <c r="G7269" s="0" t="n">
        <v>584.5</v>
      </c>
    </row>
    <row r="7270" customFormat="false" ht="12.75" hidden="false" customHeight="false" outlineLevel="0" collapsed="false">
      <c r="A7270" s="4" t="n">
        <v>711.908008</v>
      </c>
      <c r="G7270" s="0" t="n">
        <v>584.625</v>
      </c>
    </row>
    <row r="7271" customFormat="false" ht="12.75" hidden="false" customHeight="false" outlineLevel="0" collapsed="false">
      <c r="A7271" s="4" t="n">
        <v>712.007008</v>
      </c>
      <c r="G7271" s="0" t="n">
        <v>584.25</v>
      </c>
    </row>
    <row r="7272" customFormat="false" ht="12.75" hidden="false" customHeight="false" outlineLevel="0" collapsed="false">
      <c r="A7272" s="4" t="n">
        <v>712.107008</v>
      </c>
      <c r="G7272" s="0" t="n">
        <v>584.375</v>
      </c>
    </row>
    <row r="7273" customFormat="false" ht="12.75" hidden="false" customHeight="false" outlineLevel="0" collapsed="false">
      <c r="A7273" s="4" t="n">
        <v>712.207008</v>
      </c>
      <c r="G7273" s="0" t="n">
        <v>584.25</v>
      </c>
    </row>
    <row r="7274" customFormat="false" ht="12.75" hidden="false" customHeight="false" outlineLevel="0" collapsed="false">
      <c r="A7274" s="4" t="n">
        <v>712.306008</v>
      </c>
      <c r="G7274" s="0" t="n">
        <v>584.375</v>
      </c>
    </row>
    <row r="7275" customFormat="false" ht="12.75" hidden="false" customHeight="false" outlineLevel="0" collapsed="false">
      <c r="A7275" s="4" t="n">
        <v>712.406008</v>
      </c>
      <c r="G7275" s="0" t="n">
        <v>584.375</v>
      </c>
    </row>
    <row r="7276" customFormat="false" ht="12.75" hidden="false" customHeight="false" outlineLevel="0" collapsed="false">
      <c r="A7276" s="4" t="n">
        <v>712.506008</v>
      </c>
      <c r="G7276" s="0" t="n">
        <v>584.25</v>
      </c>
    </row>
    <row r="7277" customFormat="false" ht="12.75" hidden="false" customHeight="false" outlineLevel="0" collapsed="false">
      <c r="A7277" s="4" t="n">
        <v>712.605008</v>
      </c>
      <c r="G7277" s="0" t="n">
        <v>584.25</v>
      </c>
    </row>
    <row r="7278" customFormat="false" ht="12.75" hidden="false" customHeight="false" outlineLevel="0" collapsed="false">
      <c r="A7278" s="4" t="n">
        <v>712.705008</v>
      </c>
      <c r="G7278" s="0" t="n">
        <v>584.625</v>
      </c>
    </row>
    <row r="7279" customFormat="false" ht="12.75" hidden="false" customHeight="false" outlineLevel="0" collapsed="false">
      <c r="A7279" s="4" t="n">
        <v>712.805008</v>
      </c>
      <c r="G7279" s="0" t="n">
        <v>584.625</v>
      </c>
    </row>
    <row r="7280" customFormat="false" ht="12.75" hidden="false" customHeight="false" outlineLevel="0" collapsed="false">
      <c r="A7280" s="4" t="n">
        <v>712.905008</v>
      </c>
      <c r="G7280" s="0" t="n">
        <v>584.625</v>
      </c>
    </row>
    <row r="7281" customFormat="false" ht="12.75" hidden="false" customHeight="false" outlineLevel="0" collapsed="false">
      <c r="A7281" s="4" t="n">
        <v>713.004008</v>
      </c>
      <c r="G7281" s="0" t="n">
        <v>584.625</v>
      </c>
    </row>
    <row r="7282" customFormat="false" ht="12.75" hidden="false" customHeight="false" outlineLevel="0" collapsed="false">
      <c r="A7282" s="4" t="n">
        <v>713.104008</v>
      </c>
      <c r="G7282" s="0" t="n">
        <v>584.625</v>
      </c>
    </row>
    <row r="7283" customFormat="false" ht="12.75" hidden="false" customHeight="false" outlineLevel="0" collapsed="false">
      <c r="A7283" s="4" t="n">
        <v>713.204008</v>
      </c>
      <c r="G7283" s="0" t="n">
        <v>584.875</v>
      </c>
    </row>
    <row r="7284" customFormat="false" ht="12.75" hidden="false" customHeight="false" outlineLevel="0" collapsed="false">
      <c r="A7284" s="4" t="n">
        <v>713.303008</v>
      </c>
      <c r="G7284" s="0" t="n">
        <v>584.75</v>
      </c>
    </row>
    <row r="7285" customFormat="false" ht="12.75" hidden="false" customHeight="false" outlineLevel="0" collapsed="false">
      <c r="A7285" s="4" t="n">
        <v>713.403008</v>
      </c>
      <c r="G7285" s="0" t="n">
        <v>585.125</v>
      </c>
    </row>
    <row r="7286" customFormat="false" ht="12.75" hidden="false" customHeight="false" outlineLevel="0" collapsed="false">
      <c r="A7286" s="4" t="n">
        <v>713.503008</v>
      </c>
      <c r="G7286" s="0" t="n">
        <v>584.75</v>
      </c>
    </row>
    <row r="7287" customFormat="false" ht="12.75" hidden="false" customHeight="false" outlineLevel="0" collapsed="false">
      <c r="A7287" s="4" t="n">
        <v>713.603008</v>
      </c>
      <c r="G7287" s="0" t="n">
        <v>584.875</v>
      </c>
    </row>
    <row r="7288" customFormat="false" ht="12.75" hidden="false" customHeight="false" outlineLevel="0" collapsed="false">
      <c r="A7288" s="4" t="n">
        <v>713.702008</v>
      </c>
      <c r="G7288" s="0" t="n">
        <v>584.875</v>
      </c>
    </row>
    <row r="7289" customFormat="false" ht="12.75" hidden="false" customHeight="false" outlineLevel="0" collapsed="false">
      <c r="A7289" s="4" t="n">
        <v>713.802008</v>
      </c>
      <c r="G7289" s="0" t="n">
        <v>584.875</v>
      </c>
    </row>
    <row r="7290" customFormat="false" ht="12.75" hidden="false" customHeight="false" outlineLevel="0" collapsed="false">
      <c r="A7290" s="4" t="n">
        <v>713.902008</v>
      </c>
      <c r="G7290" s="0" t="n">
        <v>584.625</v>
      </c>
    </row>
    <row r="7291" customFormat="false" ht="12.75" hidden="false" customHeight="false" outlineLevel="0" collapsed="false">
      <c r="A7291" s="4" t="n">
        <v>714.001008</v>
      </c>
      <c r="G7291" s="0" t="n">
        <v>584.375</v>
      </c>
    </row>
    <row r="7292" customFormat="false" ht="12.75" hidden="false" customHeight="false" outlineLevel="0" collapsed="false">
      <c r="A7292" s="4" t="n">
        <v>714.101008</v>
      </c>
      <c r="G7292" s="0" t="n">
        <v>584.125</v>
      </c>
    </row>
    <row r="7293" customFormat="false" ht="12.75" hidden="false" customHeight="false" outlineLevel="0" collapsed="false">
      <c r="A7293" s="4" t="n">
        <v>714.201008</v>
      </c>
      <c r="G7293" s="0" t="n">
        <v>583.875</v>
      </c>
    </row>
    <row r="7294" customFormat="false" ht="12.75" hidden="false" customHeight="false" outlineLevel="0" collapsed="false">
      <c r="A7294" s="4" t="n">
        <v>714.301008</v>
      </c>
      <c r="G7294" s="0" t="n">
        <v>583.875</v>
      </c>
    </row>
    <row r="7295" customFormat="false" ht="12.75" hidden="false" customHeight="false" outlineLevel="0" collapsed="false">
      <c r="A7295" s="4" t="n">
        <v>714.400008</v>
      </c>
      <c r="G7295" s="0" t="n">
        <v>583.5</v>
      </c>
    </row>
    <row r="7296" customFormat="false" ht="12.75" hidden="false" customHeight="false" outlineLevel="0" collapsed="false">
      <c r="A7296" s="4" t="n">
        <v>714.500008</v>
      </c>
      <c r="G7296" s="0" t="n">
        <v>583.875</v>
      </c>
    </row>
    <row r="7297" customFormat="false" ht="12.75" hidden="false" customHeight="false" outlineLevel="0" collapsed="false">
      <c r="A7297" s="4" t="n">
        <v>714.600008</v>
      </c>
      <c r="G7297" s="0" t="n">
        <v>583.875</v>
      </c>
    </row>
    <row r="7298" customFormat="false" ht="12.75" hidden="false" customHeight="false" outlineLevel="0" collapsed="false">
      <c r="A7298" s="4" t="n">
        <v>714.699008</v>
      </c>
      <c r="G7298" s="0" t="n">
        <v>583.75</v>
      </c>
    </row>
    <row r="7299" customFormat="false" ht="12.75" hidden="false" customHeight="false" outlineLevel="0" collapsed="false">
      <c r="A7299" s="4" t="n">
        <v>714.799008</v>
      </c>
      <c r="G7299" s="0" t="n">
        <v>584.125</v>
      </c>
    </row>
    <row r="7300" customFormat="false" ht="12.75" hidden="false" customHeight="false" outlineLevel="0" collapsed="false">
      <c r="A7300" s="4" t="n">
        <v>714.899008</v>
      </c>
      <c r="G7300" s="0" t="n">
        <v>584.375</v>
      </c>
    </row>
    <row r="7301" customFormat="false" ht="12.75" hidden="false" customHeight="false" outlineLevel="0" collapsed="false">
      <c r="A7301" s="4" t="n">
        <v>714.999008</v>
      </c>
      <c r="G7301" s="0" t="n">
        <v>584.625</v>
      </c>
    </row>
    <row r="7302" customFormat="false" ht="12.75" hidden="false" customHeight="false" outlineLevel="0" collapsed="false">
      <c r="A7302" s="4" t="n">
        <v>715.098008</v>
      </c>
      <c r="G7302" s="0" t="n">
        <v>584.75</v>
      </c>
    </row>
    <row r="7303" customFormat="false" ht="12.75" hidden="false" customHeight="false" outlineLevel="0" collapsed="false">
      <c r="A7303" s="4" t="n">
        <v>715.198008</v>
      </c>
      <c r="G7303" s="0" t="n">
        <v>585.375</v>
      </c>
    </row>
    <row r="7304" customFormat="false" ht="12.75" hidden="false" customHeight="false" outlineLevel="0" collapsed="false">
      <c r="A7304" s="4" t="n">
        <v>715.298008</v>
      </c>
      <c r="G7304" s="0" t="n">
        <v>585.625</v>
      </c>
    </row>
    <row r="7305" customFormat="false" ht="12.75" hidden="false" customHeight="false" outlineLevel="0" collapsed="false">
      <c r="A7305" s="4" t="n">
        <v>715.397008</v>
      </c>
      <c r="G7305" s="0" t="n">
        <v>585.75</v>
      </c>
    </row>
    <row r="7306" customFormat="false" ht="12.75" hidden="false" customHeight="false" outlineLevel="0" collapsed="false">
      <c r="A7306" s="4" t="n">
        <v>715.497008</v>
      </c>
      <c r="G7306" s="0" t="n">
        <v>586</v>
      </c>
    </row>
    <row r="7307" customFormat="false" ht="12.75" hidden="false" customHeight="false" outlineLevel="0" collapsed="false">
      <c r="A7307" s="4" t="n">
        <v>715.597008</v>
      </c>
      <c r="G7307" s="0" t="n">
        <v>586.25</v>
      </c>
    </row>
    <row r="7308" customFormat="false" ht="12.75" hidden="false" customHeight="false" outlineLevel="0" collapsed="false">
      <c r="A7308" s="4" t="n">
        <v>715.696008</v>
      </c>
      <c r="G7308" s="0" t="n">
        <v>586.5</v>
      </c>
    </row>
    <row r="7309" customFormat="false" ht="12.75" hidden="false" customHeight="false" outlineLevel="0" collapsed="false">
      <c r="A7309" s="4" t="n">
        <v>715.796008</v>
      </c>
      <c r="G7309" s="0" t="n">
        <v>586.875</v>
      </c>
    </row>
    <row r="7310" customFormat="false" ht="12.75" hidden="false" customHeight="false" outlineLevel="0" collapsed="false">
      <c r="A7310" s="4" t="n">
        <v>715.896008</v>
      </c>
      <c r="G7310" s="0" t="n">
        <v>586.875</v>
      </c>
    </row>
    <row r="7311" customFormat="false" ht="12.75" hidden="false" customHeight="false" outlineLevel="0" collapsed="false">
      <c r="A7311" s="4" t="n">
        <v>715.996008</v>
      </c>
      <c r="G7311" s="0" t="n">
        <v>586.5</v>
      </c>
    </row>
    <row r="7312" customFormat="false" ht="12.75" hidden="false" customHeight="false" outlineLevel="0" collapsed="false">
      <c r="A7312" s="4" t="n">
        <v>716.095008</v>
      </c>
      <c r="G7312" s="0" t="n">
        <v>586</v>
      </c>
    </row>
    <row r="7313" customFormat="false" ht="12.75" hidden="false" customHeight="false" outlineLevel="0" collapsed="false">
      <c r="A7313" s="4" t="n">
        <v>716.195008</v>
      </c>
      <c r="G7313" s="0" t="n">
        <v>585.75</v>
      </c>
    </row>
    <row r="7314" customFormat="false" ht="12.75" hidden="false" customHeight="false" outlineLevel="0" collapsed="false">
      <c r="A7314" s="4" t="n">
        <v>716.295008</v>
      </c>
      <c r="G7314" s="0" t="n">
        <v>585.125</v>
      </c>
    </row>
    <row r="7315" customFormat="false" ht="12.75" hidden="false" customHeight="false" outlineLevel="0" collapsed="false">
      <c r="A7315" s="4" t="n">
        <v>716.394008</v>
      </c>
      <c r="G7315" s="0" t="n">
        <v>584.125</v>
      </c>
    </row>
    <row r="7316" customFormat="false" ht="12.75" hidden="false" customHeight="false" outlineLevel="0" collapsed="false">
      <c r="A7316" s="4" t="n">
        <v>716.494008</v>
      </c>
      <c r="G7316" s="0" t="n">
        <v>583.125</v>
      </c>
    </row>
    <row r="7317" customFormat="false" ht="12.75" hidden="false" customHeight="false" outlineLevel="0" collapsed="false">
      <c r="A7317" s="4" t="n">
        <v>716.594008</v>
      </c>
      <c r="G7317" s="0" t="n">
        <v>582.125</v>
      </c>
    </row>
    <row r="7318" customFormat="false" ht="12.75" hidden="false" customHeight="false" outlineLevel="0" collapsed="false">
      <c r="A7318" s="4" t="n">
        <v>716.694008</v>
      </c>
      <c r="G7318" s="0" t="n">
        <v>581.875</v>
      </c>
    </row>
    <row r="7319" customFormat="false" ht="12.75" hidden="false" customHeight="false" outlineLevel="0" collapsed="false">
      <c r="A7319" s="4" t="n">
        <v>716.793008</v>
      </c>
      <c r="G7319" s="0" t="n">
        <v>581.5</v>
      </c>
    </row>
    <row r="7320" customFormat="false" ht="12.75" hidden="false" customHeight="false" outlineLevel="0" collapsed="false">
      <c r="A7320" s="4" t="n">
        <v>716.893008</v>
      </c>
      <c r="G7320" s="0" t="n">
        <v>582.25</v>
      </c>
    </row>
    <row r="7321" customFormat="false" ht="12.75" hidden="false" customHeight="false" outlineLevel="0" collapsed="false">
      <c r="A7321" s="4" t="n">
        <v>716.993008</v>
      </c>
      <c r="G7321" s="0" t="n">
        <v>583.375</v>
      </c>
    </row>
    <row r="7322" customFormat="false" ht="12.75" hidden="false" customHeight="false" outlineLevel="0" collapsed="false">
      <c r="A7322" s="4" t="n">
        <v>717.092008</v>
      </c>
      <c r="G7322" s="0" t="n">
        <v>584.125</v>
      </c>
    </row>
    <row r="7323" customFormat="false" ht="12.75" hidden="false" customHeight="false" outlineLevel="0" collapsed="false">
      <c r="A7323" s="4" t="n">
        <v>717.192008</v>
      </c>
      <c r="G7323" s="0" t="n">
        <v>584.875</v>
      </c>
    </row>
    <row r="7324" customFormat="false" ht="12.75" hidden="false" customHeight="false" outlineLevel="0" collapsed="false">
      <c r="A7324" s="4" t="n">
        <v>717.292008</v>
      </c>
      <c r="G7324" s="0" t="n">
        <v>585.375</v>
      </c>
    </row>
    <row r="7325" customFormat="false" ht="12.75" hidden="false" customHeight="false" outlineLevel="0" collapsed="false">
      <c r="A7325" s="4" t="n">
        <v>717.392008</v>
      </c>
      <c r="G7325" s="0" t="n">
        <v>585.875</v>
      </c>
    </row>
    <row r="7326" customFormat="false" ht="12.75" hidden="false" customHeight="false" outlineLevel="0" collapsed="false">
      <c r="A7326" s="4" t="n">
        <v>717.491008</v>
      </c>
      <c r="G7326" s="0" t="n">
        <v>586.375</v>
      </c>
    </row>
    <row r="7327" customFormat="false" ht="12.75" hidden="false" customHeight="false" outlineLevel="0" collapsed="false">
      <c r="A7327" s="4" t="n">
        <v>717.591008</v>
      </c>
      <c r="G7327" s="0" t="n">
        <v>586.875</v>
      </c>
    </row>
    <row r="7328" customFormat="false" ht="12.75" hidden="false" customHeight="false" outlineLevel="0" collapsed="false">
      <c r="A7328" s="4" t="n">
        <v>717.691008</v>
      </c>
      <c r="G7328" s="0" t="n">
        <v>587</v>
      </c>
    </row>
    <row r="7329" customFormat="false" ht="12.75" hidden="false" customHeight="false" outlineLevel="0" collapsed="false">
      <c r="A7329" s="4" t="n">
        <v>717.790008</v>
      </c>
      <c r="G7329" s="0" t="n">
        <v>587.25</v>
      </c>
    </row>
    <row r="7330" customFormat="false" ht="12.75" hidden="false" customHeight="false" outlineLevel="0" collapsed="false">
      <c r="A7330" s="4" t="n">
        <v>717.890008</v>
      </c>
      <c r="G7330" s="0" t="n">
        <v>587.25</v>
      </c>
    </row>
    <row r="7331" customFormat="false" ht="12.75" hidden="false" customHeight="false" outlineLevel="0" collapsed="false">
      <c r="A7331" s="4" t="n">
        <v>717.990008</v>
      </c>
      <c r="G7331" s="0" t="n">
        <v>587.625</v>
      </c>
    </row>
    <row r="7332" customFormat="false" ht="12.75" hidden="false" customHeight="false" outlineLevel="0" collapsed="false">
      <c r="A7332" s="4" t="n">
        <v>718.089008</v>
      </c>
      <c r="G7332" s="0" t="n">
        <v>587.625</v>
      </c>
    </row>
    <row r="7333" customFormat="false" ht="12.75" hidden="false" customHeight="false" outlineLevel="0" collapsed="false">
      <c r="A7333" s="4" t="n">
        <v>718.189008</v>
      </c>
      <c r="G7333" s="0" t="n">
        <v>587.5</v>
      </c>
    </row>
    <row r="7334" customFormat="false" ht="12.75" hidden="false" customHeight="false" outlineLevel="0" collapsed="false">
      <c r="A7334" s="4" t="n">
        <v>718.289008</v>
      </c>
      <c r="G7334" s="0" t="n">
        <v>588.125</v>
      </c>
    </row>
    <row r="7335" customFormat="false" ht="12.75" hidden="false" customHeight="false" outlineLevel="0" collapsed="false">
      <c r="A7335" s="4" t="n">
        <v>718.389008</v>
      </c>
      <c r="G7335" s="0" t="n">
        <v>588.5</v>
      </c>
    </row>
    <row r="7336" customFormat="false" ht="12.75" hidden="false" customHeight="false" outlineLevel="0" collapsed="false">
      <c r="A7336" s="4" t="n">
        <v>718.488008</v>
      </c>
      <c r="G7336" s="0" t="n">
        <v>589.125</v>
      </c>
    </row>
    <row r="7337" customFormat="false" ht="12.75" hidden="false" customHeight="false" outlineLevel="0" collapsed="false">
      <c r="A7337" s="4" t="n">
        <v>718.588008</v>
      </c>
      <c r="G7337" s="0" t="n">
        <v>589.5</v>
      </c>
    </row>
    <row r="7338" customFormat="false" ht="12.75" hidden="false" customHeight="false" outlineLevel="0" collapsed="false">
      <c r="A7338" s="4" t="n">
        <v>718.688008</v>
      </c>
      <c r="G7338" s="0" t="n">
        <v>590.125</v>
      </c>
    </row>
    <row r="7339" customFormat="false" ht="12.75" hidden="false" customHeight="false" outlineLevel="0" collapsed="false">
      <c r="A7339" s="4" t="n">
        <v>718.787008</v>
      </c>
      <c r="G7339" s="0" t="n">
        <v>590.25</v>
      </c>
    </row>
    <row r="7340" customFormat="false" ht="12.75" hidden="false" customHeight="false" outlineLevel="0" collapsed="false">
      <c r="A7340" s="4" t="n">
        <v>718.887008</v>
      </c>
      <c r="G7340" s="0" t="n">
        <v>590.5</v>
      </c>
    </row>
    <row r="7341" customFormat="false" ht="12.75" hidden="false" customHeight="false" outlineLevel="0" collapsed="false">
      <c r="A7341" s="4" t="n">
        <v>718.987008</v>
      </c>
      <c r="G7341" s="0" t="n">
        <v>590.75</v>
      </c>
    </row>
    <row r="7342" customFormat="false" ht="12.75" hidden="false" customHeight="false" outlineLevel="0" collapsed="false">
      <c r="A7342" s="4" t="n">
        <v>719.087008</v>
      </c>
      <c r="G7342" s="0" t="n">
        <v>591</v>
      </c>
    </row>
    <row r="7343" customFormat="false" ht="12.75" hidden="false" customHeight="false" outlineLevel="0" collapsed="false">
      <c r="A7343" s="4" t="n">
        <v>719.186008</v>
      </c>
      <c r="G7343" s="0" t="n">
        <v>591.25</v>
      </c>
    </row>
    <row r="7344" customFormat="false" ht="12.75" hidden="false" customHeight="false" outlineLevel="0" collapsed="false">
      <c r="A7344" s="4" t="n">
        <v>719.286008</v>
      </c>
      <c r="G7344" s="0" t="n">
        <v>591.625</v>
      </c>
    </row>
    <row r="7345" customFormat="false" ht="12.75" hidden="false" customHeight="false" outlineLevel="0" collapsed="false">
      <c r="A7345" s="4" t="n">
        <v>719.386008</v>
      </c>
      <c r="G7345" s="0" t="n">
        <v>591.5</v>
      </c>
    </row>
    <row r="7346" customFormat="false" ht="12.75" hidden="false" customHeight="false" outlineLevel="0" collapsed="false">
      <c r="A7346" s="4" t="n">
        <v>719.485008</v>
      </c>
      <c r="G7346" s="0" t="n">
        <v>591.5</v>
      </c>
    </row>
    <row r="7347" customFormat="false" ht="12.75" hidden="false" customHeight="false" outlineLevel="0" collapsed="false">
      <c r="A7347" s="4" t="n">
        <v>719.585008</v>
      </c>
      <c r="G7347" s="0" t="n">
        <v>591.875</v>
      </c>
    </row>
    <row r="7348" customFormat="false" ht="12.75" hidden="false" customHeight="false" outlineLevel="0" collapsed="false">
      <c r="A7348" s="4" t="n">
        <v>719.685008</v>
      </c>
      <c r="G7348" s="0" t="n">
        <v>591.5</v>
      </c>
    </row>
    <row r="7349" customFormat="false" ht="12.75" hidden="false" customHeight="false" outlineLevel="0" collapsed="false">
      <c r="A7349" s="4" t="n">
        <v>719.785008</v>
      </c>
      <c r="G7349" s="0" t="n">
        <v>591.625</v>
      </c>
    </row>
    <row r="7350" customFormat="false" ht="12.75" hidden="false" customHeight="false" outlineLevel="0" collapsed="false">
      <c r="A7350" s="4" t="n">
        <v>719.884008</v>
      </c>
      <c r="G7350" s="0" t="n">
        <v>591.25</v>
      </c>
    </row>
    <row r="7351" customFormat="false" ht="12.75" hidden="false" customHeight="false" outlineLevel="0" collapsed="false">
      <c r="A7351" s="4" t="n">
        <v>719.984008</v>
      </c>
      <c r="G7351" s="0" t="n">
        <v>591.375</v>
      </c>
    </row>
    <row r="7352" customFormat="false" ht="12.75" hidden="false" customHeight="false" outlineLevel="0" collapsed="false">
      <c r="A7352" s="4" t="n">
        <v>720.084008</v>
      </c>
      <c r="G7352" s="0" t="n">
        <v>591</v>
      </c>
    </row>
    <row r="7353" customFormat="false" ht="12.75" hidden="false" customHeight="false" outlineLevel="0" collapsed="false">
      <c r="A7353" s="4" t="n">
        <v>720.183008</v>
      </c>
      <c r="G7353" s="0" t="n">
        <v>591</v>
      </c>
    </row>
    <row r="7354" customFormat="false" ht="12.75" hidden="false" customHeight="false" outlineLevel="0" collapsed="false">
      <c r="A7354" s="4" t="n">
        <v>720.283008</v>
      </c>
      <c r="G7354" s="0" t="n">
        <v>591</v>
      </c>
    </row>
    <row r="7355" customFormat="false" ht="12.75" hidden="false" customHeight="false" outlineLevel="0" collapsed="false">
      <c r="A7355" s="4" t="n">
        <v>720.383008</v>
      </c>
      <c r="G7355" s="0" t="n">
        <v>591</v>
      </c>
    </row>
    <row r="7356" customFormat="false" ht="12.75" hidden="false" customHeight="false" outlineLevel="0" collapsed="false">
      <c r="A7356" s="4" t="n">
        <v>720.483008</v>
      </c>
      <c r="G7356" s="0" t="n">
        <v>591</v>
      </c>
    </row>
    <row r="7357" customFormat="false" ht="12.75" hidden="false" customHeight="false" outlineLevel="0" collapsed="false">
      <c r="A7357" s="4" t="n">
        <v>720.582008</v>
      </c>
      <c r="G7357" s="0" t="n">
        <v>591.375</v>
      </c>
    </row>
    <row r="7358" customFormat="false" ht="12.75" hidden="false" customHeight="false" outlineLevel="0" collapsed="false">
      <c r="A7358" s="4" t="n">
        <v>720.682008</v>
      </c>
      <c r="G7358" s="0" t="n">
        <v>591.25</v>
      </c>
    </row>
    <row r="7359" customFormat="false" ht="12.75" hidden="false" customHeight="false" outlineLevel="0" collapsed="false">
      <c r="A7359" s="4" t="n">
        <v>720.782008</v>
      </c>
      <c r="G7359" s="0" t="n">
        <v>591.625</v>
      </c>
    </row>
    <row r="7360" customFormat="false" ht="12.75" hidden="false" customHeight="false" outlineLevel="0" collapsed="false">
      <c r="A7360" s="4" t="n">
        <v>720.881008</v>
      </c>
      <c r="G7360" s="0" t="n">
        <v>591.625</v>
      </c>
    </row>
    <row r="7361" customFormat="false" ht="12.75" hidden="false" customHeight="false" outlineLevel="0" collapsed="false">
      <c r="A7361" s="4" t="n">
        <v>720.981008</v>
      </c>
      <c r="G7361" s="0" t="n">
        <v>591.875</v>
      </c>
    </row>
    <row r="7362" customFormat="false" ht="12.75" hidden="false" customHeight="false" outlineLevel="0" collapsed="false">
      <c r="A7362" s="4" t="n">
        <v>721.081008</v>
      </c>
      <c r="G7362" s="0" t="n">
        <v>591.875</v>
      </c>
    </row>
    <row r="7363" customFormat="false" ht="12.75" hidden="false" customHeight="false" outlineLevel="0" collapsed="false">
      <c r="A7363" s="4" t="n">
        <v>721.180008</v>
      </c>
      <c r="G7363" s="0" t="n">
        <v>591.75</v>
      </c>
    </row>
    <row r="7364" customFormat="false" ht="12.75" hidden="false" customHeight="false" outlineLevel="0" collapsed="false">
      <c r="A7364" s="4" t="n">
        <v>721.280008</v>
      </c>
      <c r="G7364" s="0" t="n">
        <v>591.75</v>
      </c>
    </row>
    <row r="7365" customFormat="false" ht="12.75" hidden="false" customHeight="false" outlineLevel="0" collapsed="false">
      <c r="A7365" s="4" t="n">
        <v>721.380008</v>
      </c>
      <c r="G7365" s="0" t="n">
        <v>591.75</v>
      </c>
    </row>
    <row r="7366" customFormat="false" ht="12.75" hidden="false" customHeight="false" outlineLevel="0" collapsed="false">
      <c r="A7366" s="4" t="n">
        <v>721.480008</v>
      </c>
      <c r="G7366" s="0" t="n">
        <v>591.75</v>
      </c>
    </row>
    <row r="7367" customFormat="false" ht="12.75" hidden="false" customHeight="false" outlineLevel="0" collapsed="false">
      <c r="A7367" s="4" t="n">
        <v>721.579008</v>
      </c>
      <c r="G7367" s="0" t="n">
        <v>591.75</v>
      </c>
    </row>
    <row r="7368" customFormat="false" ht="12.75" hidden="false" customHeight="false" outlineLevel="0" collapsed="false">
      <c r="A7368" s="4" t="n">
        <v>721.679008</v>
      </c>
      <c r="G7368" s="0" t="n">
        <v>592.125</v>
      </c>
    </row>
    <row r="7369" customFormat="false" ht="12.75" hidden="false" customHeight="false" outlineLevel="0" collapsed="false">
      <c r="A7369" s="4" t="n">
        <v>721.779008</v>
      </c>
      <c r="G7369" s="0" t="n">
        <v>592</v>
      </c>
    </row>
    <row r="7370" customFormat="false" ht="12.75" hidden="false" customHeight="false" outlineLevel="0" collapsed="false">
      <c r="A7370" s="4" t="n">
        <v>721.878008</v>
      </c>
      <c r="G7370" s="0" t="n">
        <v>592.25</v>
      </c>
    </row>
    <row r="7371" customFormat="false" ht="12.75" hidden="false" customHeight="false" outlineLevel="0" collapsed="false">
      <c r="A7371" s="4" t="n">
        <v>721.978008</v>
      </c>
      <c r="G7371" s="0" t="n">
        <v>592.625</v>
      </c>
    </row>
    <row r="7372" customFormat="false" ht="12.75" hidden="false" customHeight="false" outlineLevel="0" collapsed="false">
      <c r="A7372" s="4" t="n">
        <v>722.078008</v>
      </c>
      <c r="G7372" s="0" t="n">
        <v>592.625</v>
      </c>
    </row>
    <row r="7373" customFormat="false" ht="12.75" hidden="false" customHeight="false" outlineLevel="0" collapsed="false">
      <c r="A7373" s="4" t="n">
        <v>722.178008</v>
      </c>
      <c r="G7373" s="0" t="n">
        <v>592.625</v>
      </c>
    </row>
    <row r="7374" customFormat="false" ht="12.75" hidden="false" customHeight="false" outlineLevel="0" collapsed="false">
      <c r="A7374" s="4" t="n">
        <v>722.277008</v>
      </c>
      <c r="G7374" s="0" t="n">
        <v>592.625</v>
      </c>
    </row>
    <row r="7375" customFormat="false" ht="12.75" hidden="false" customHeight="false" outlineLevel="0" collapsed="false">
      <c r="A7375" s="4" t="n">
        <v>722.377008</v>
      </c>
      <c r="G7375" s="0" t="n">
        <v>592.625</v>
      </c>
    </row>
    <row r="7376" customFormat="false" ht="12.75" hidden="false" customHeight="false" outlineLevel="0" collapsed="false">
      <c r="A7376" s="4" t="n">
        <v>722.477008</v>
      </c>
      <c r="G7376" s="0" t="n">
        <v>592.875</v>
      </c>
    </row>
    <row r="7377" customFormat="false" ht="12.75" hidden="false" customHeight="false" outlineLevel="0" collapsed="false">
      <c r="A7377" s="4" t="n">
        <v>722.576008</v>
      </c>
      <c r="G7377" s="0" t="n">
        <v>592.875</v>
      </c>
    </row>
    <row r="7378" customFormat="false" ht="12.75" hidden="false" customHeight="false" outlineLevel="0" collapsed="false">
      <c r="A7378" s="4" t="n">
        <v>722.676008</v>
      </c>
      <c r="G7378" s="0" t="n">
        <v>593.375</v>
      </c>
    </row>
    <row r="7379" customFormat="false" ht="12.75" hidden="false" customHeight="false" outlineLevel="0" collapsed="false">
      <c r="A7379" s="4" t="n">
        <v>722.776008</v>
      </c>
      <c r="G7379" s="0" t="n">
        <v>593.625</v>
      </c>
    </row>
    <row r="7380" customFormat="false" ht="12.75" hidden="false" customHeight="false" outlineLevel="0" collapsed="false">
      <c r="A7380" s="4" t="n">
        <v>722.876008</v>
      </c>
      <c r="G7380" s="0" t="n">
        <v>593.875</v>
      </c>
    </row>
    <row r="7381" customFormat="false" ht="12.75" hidden="false" customHeight="false" outlineLevel="0" collapsed="false">
      <c r="A7381" s="4" t="n">
        <v>722.975008</v>
      </c>
      <c r="G7381" s="0" t="n">
        <v>594</v>
      </c>
    </row>
    <row r="7382" customFormat="false" ht="12.75" hidden="false" customHeight="false" outlineLevel="0" collapsed="false">
      <c r="A7382" s="4" t="n">
        <v>723.075008</v>
      </c>
      <c r="G7382" s="0" t="n">
        <v>594.375</v>
      </c>
    </row>
    <row r="7383" customFormat="false" ht="12.75" hidden="false" customHeight="false" outlineLevel="0" collapsed="false">
      <c r="A7383" s="4" t="n">
        <v>723.175008</v>
      </c>
      <c r="G7383" s="0" t="n">
        <v>594.25</v>
      </c>
    </row>
    <row r="7384" customFormat="false" ht="12.75" hidden="false" customHeight="false" outlineLevel="0" collapsed="false">
      <c r="A7384" s="4" t="n">
        <v>723.274008</v>
      </c>
      <c r="G7384" s="0" t="n">
        <v>594.25</v>
      </c>
    </row>
    <row r="7385" customFormat="false" ht="12.75" hidden="false" customHeight="false" outlineLevel="0" collapsed="false">
      <c r="A7385" s="4" t="n">
        <v>723.374008</v>
      </c>
      <c r="G7385" s="0" t="n">
        <v>594.25</v>
      </c>
    </row>
    <row r="7386" customFormat="false" ht="12.75" hidden="false" customHeight="false" outlineLevel="0" collapsed="false">
      <c r="A7386" s="4" t="n">
        <v>723.474008</v>
      </c>
      <c r="G7386" s="0" t="n">
        <v>594.25</v>
      </c>
    </row>
    <row r="7387" customFormat="false" ht="12.75" hidden="false" customHeight="false" outlineLevel="0" collapsed="false">
      <c r="A7387" s="4" t="n">
        <v>723.574008</v>
      </c>
      <c r="G7387" s="0" t="n">
        <v>594.25</v>
      </c>
    </row>
    <row r="7388" customFormat="false" ht="12.75" hidden="false" customHeight="false" outlineLevel="0" collapsed="false">
      <c r="A7388" s="4" t="n">
        <v>723.673008</v>
      </c>
      <c r="G7388" s="0" t="n">
        <v>594.25</v>
      </c>
    </row>
    <row r="7389" customFormat="false" ht="12.75" hidden="false" customHeight="false" outlineLevel="0" collapsed="false">
      <c r="A7389" s="4" t="n">
        <v>723.773008</v>
      </c>
      <c r="G7389" s="0" t="n">
        <v>594.5</v>
      </c>
    </row>
    <row r="7390" customFormat="false" ht="12.75" hidden="false" customHeight="false" outlineLevel="0" collapsed="false">
      <c r="A7390" s="4" t="n">
        <v>723.873008</v>
      </c>
      <c r="G7390" s="0" t="n">
        <v>594.875</v>
      </c>
    </row>
    <row r="7391" customFormat="false" ht="12.75" hidden="false" customHeight="false" outlineLevel="0" collapsed="false">
      <c r="A7391" s="4" t="n">
        <v>723.972008</v>
      </c>
      <c r="G7391" s="0" t="n">
        <v>594.875</v>
      </c>
    </row>
    <row r="7392" customFormat="false" ht="12.75" hidden="false" customHeight="false" outlineLevel="0" collapsed="false">
      <c r="A7392" s="4" t="n">
        <v>724.072008</v>
      </c>
      <c r="G7392" s="0" t="n">
        <v>594.75</v>
      </c>
    </row>
    <row r="7393" customFormat="false" ht="12.75" hidden="false" customHeight="false" outlineLevel="0" collapsed="false">
      <c r="A7393" s="4" t="n">
        <v>724.172008</v>
      </c>
      <c r="G7393" s="0" t="n">
        <v>594.875</v>
      </c>
    </row>
    <row r="7394" customFormat="false" ht="12.75" hidden="false" customHeight="false" outlineLevel="0" collapsed="false">
      <c r="A7394" s="4" t="n">
        <v>724.271008</v>
      </c>
      <c r="G7394" s="0" t="n">
        <v>594.875</v>
      </c>
    </row>
    <row r="7395" customFormat="false" ht="12.75" hidden="false" customHeight="false" outlineLevel="0" collapsed="false">
      <c r="A7395" s="4" t="n">
        <v>724.371008</v>
      </c>
      <c r="G7395" s="0" t="n">
        <v>594.5</v>
      </c>
    </row>
    <row r="7396" customFormat="false" ht="12.75" hidden="false" customHeight="false" outlineLevel="0" collapsed="false">
      <c r="A7396" s="4" t="n">
        <v>724.471008</v>
      </c>
      <c r="G7396" s="0" t="n">
        <v>594.5</v>
      </c>
    </row>
    <row r="7397" customFormat="false" ht="12.75" hidden="false" customHeight="false" outlineLevel="0" collapsed="false">
      <c r="A7397" s="4" t="n">
        <v>724.571008</v>
      </c>
      <c r="G7397" s="0" t="n">
        <v>594.5</v>
      </c>
    </row>
    <row r="7398" customFormat="false" ht="12.75" hidden="false" customHeight="false" outlineLevel="0" collapsed="false">
      <c r="A7398" s="4" t="n">
        <v>724.670008</v>
      </c>
      <c r="G7398" s="0" t="n">
        <v>594.25</v>
      </c>
    </row>
    <row r="7399" customFormat="false" ht="12.75" hidden="false" customHeight="false" outlineLevel="0" collapsed="false">
      <c r="A7399" s="4" t="n">
        <v>724.770008</v>
      </c>
      <c r="G7399" s="0" t="n">
        <v>594.25</v>
      </c>
    </row>
    <row r="7400" customFormat="false" ht="12.75" hidden="false" customHeight="false" outlineLevel="0" collapsed="false">
      <c r="A7400" s="4" t="n">
        <v>724.870008</v>
      </c>
      <c r="G7400" s="0" t="n">
        <v>594.625</v>
      </c>
    </row>
    <row r="7401" customFormat="false" ht="12.75" hidden="false" customHeight="false" outlineLevel="0" collapsed="false">
      <c r="A7401" s="4" t="n">
        <v>724.969008</v>
      </c>
      <c r="G7401" s="0" t="n">
        <v>594.5</v>
      </c>
    </row>
    <row r="7402" customFormat="false" ht="12.75" hidden="false" customHeight="false" outlineLevel="0" collapsed="false">
      <c r="A7402" s="4" t="n">
        <v>725.069008</v>
      </c>
      <c r="G7402" s="0" t="n">
        <v>594.25</v>
      </c>
    </row>
    <row r="7403" customFormat="false" ht="12.75" hidden="false" customHeight="false" outlineLevel="0" collapsed="false">
      <c r="A7403" s="4" t="n">
        <v>725.169008</v>
      </c>
      <c r="G7403" s="0" t="n">
        <v>594.25</v>
      </c>
    </row>
    <row r="7404" customFormat="false" ht="12.75" hidden="false" customHeight="false" outlineLevel="0" collapsed="false">
      <c r="A7404" s="4" t="n">
        <v>725.269008</v>
      </c>
      <c r="G7404" s="0" t="n">
        <v>594.25</v>
      </c>
    </row>
    <row r="7405" customFormat="false" ht="12.75" hidden="false" customHeight="false" outlineLevel="0" collapsed="false">
      <c r="A7405" s="4" t="n">
        <v>725.368008</v>
      </c>
      <c r="G7405" s="0" t="n">
        <v>594.625</v>
      </c>
    </row>
    <row r="7406" customFormat="false" ht="12.75" hidden="false" customHeight="false" outlineLevel="0" collapsed="false">
      <c r="A7406" s="4" t="n">
        <v>725.468008</v>
      </c>
      <c r="G7406" s="0" t="n">
        <v>594.25</v>
      </c>
    </row>
    <row r="7407" customFormat="false" ht="12.75" hidden="false" customHeight="false" outlineLevel="0" collapsed="false">
      <c r="A7407" s="4" t="n">
        <v>725.568008</v>
      </c>
      <c r="G7407" s="0" t="n">
        <v>594.25</v>
      </c>
    </row>
    <row r="7408" customFormat="false" ht="12.75" hidden="false" customHeight="false" outlineLevel="0" collapsed="false">
      <c r="A7408" s="4" t="n">
        <v>725.667008</v>
      </c>
      <c r="G7408" s="0" t="n">
        <v>594.625</v>
      </c>
    </row>
    <row r="7409" customFormat="false" ht="12.75" hidden="false" customHeight="false" outlineLevel="0" collapsed="false">
      <c r="A7409" s="4" t="n">
        <v>725.767008</v>
      </c>
      <c r="G7409" s="0" t="n">
        <v>594.625</v>
      </c>
    </row>
    <row r="7410" customFormat="false" ht="12.75" hidden="false" customHeight="false" outlineLevel="0" collapsed="false">
      <c r="A7410" s="4" t="n">
        <v>725.867008</v>
      </c>
      <c r="G7410" s="0" t="n">
        <v>594.5</v>
      </c>
    </row>
    <row r="7411" customFormat="false" ht="12.75" hidden="false" customHeight="false" outlineLevel="0" collapsed="false">
      <c r="A7411" s="4" t="n">
        <v>725.967008</v>
      </c>
      <c r="G7411" s="0" t="n">
        <v>594.5</v>
      </c>
    </row>
    <row r="7412" customFormat="false" ht="12.75" hidden="false" customHeight="false" outlineLevel="0" collapsed="false">
      <c r="A7412" s="4" t="n">
        <v>726.066008</v>
      </c>
      <c r="G7412" s="0" t="n">
        <v>594.5</v>
      </c>
    </row>
    <row r="7413" customFormat="false" ht="12.75" hidden="false" customHeight="false" outlineLevel="0" collapsed="false">
      <c r="A7413" s="4" t="n">
        <v>726.166008</v>
      </c>
      <c r="G7413" s="0" t="n">
        <v>594.5</v>
      </c>
    </row>
    <row r="7414" customFormat="false" ht="12.75" hidden="false" customHeight="false" outlineLevel="0" collapsed="false">
      <c r="A7414" s="4" t="n">
        <v>726.266008</v>
      </c>
      <c r="G7414" s="0" t="n">
        <v>594.5</v>
      </c>
    </row>
    <row r="7415" customFormat="false" ht="12.75" hidden="false" customHeight="false" outlineLevel="0" collapsed="false">
      <c r="A7415" s="4" t="n">
        <v>726.365008</v>
      </c>
      <c r="G7415" s="0" t="n">
        <v>594.25</v>
      </c>
    </row>
    <row r="7416" customFormat="false" ht="12.75" hidden="false" customHeight="false" outlineLevel="0" collapsed="false">
      <c r="A7416" s="4" t="n">
        <v>726.465008</v>
      </c>
      <c r="G7416" s="0" t="n">
        <v>594</v>
      </c>
    </row>
    <row r="7417" customFormat="false" ht="12.75" hidden="false" customHeight="false" outlineLevel="0" collapsed="false">
      <c r="A7417" s="4" t="n">
        <v>726.565008</v>
      </c>
      <c r="G7417" s="0" t="n">
        <v>594.125</v>
      </c>
    </row>
    <row r="7418" customFormat="false" ht="12.75" hidden="false" customHeight="false" outlineLevel="0" collapsed="false">
      <c r="A7418" s="4" t="n">
        <v>726.664008</v>
      </c>
      <c r="G7418" s="0" t="n">
        <v>594.375</v>
      </c>
    </row>
    <row r="7419" customFormat="false" ht="12.75" hidden="false" customHeight="false" outlineLevel="0" collapsed="false">
      <c r="A7419" s="4" t="n">
        <v>726.764008</v>
      </c>
      <c r="G7419" s="0" t="n">
        <v>594.25</v>
      </c>
    </row>
    <row r="7420" customFormat="false" ht="12.75" hidden="false" customHeight="false" outlineLevel="0" collapsed="false">
      <c r="A7420" s="4" t="n">
        <v>726.864008</v>
      </c>
      <c r="G7420" s="0" t="n">
        <v>594.875</v>
      </c>
    </row>
    <row r="7421" customFormat="false" ht="12.75" hidden="false" customHeight="false" outlineLevel="0" collapsed="false">
      <c r="A7421" s="4" t="n">
        <v>726.964008</v>
      </c>
      <c r="G7421" s="0" t="n">
        <v>595.125</v>
      </c>
    </row>
    <row r="7422" customFormat="false" ht="12.75" hidden="false" customHeight="false" outlineLevel="0" collapsed="false">
      <c r="A7422" s="4" t="n">
        <v>727.063008</v>
      </c>
      <c r="G7422" s="0" t="n">
        <v>595</v>
      </c>
    </row>
    <row r="7423" customFormat="false" ht="12.75" hidden="false" customHeight="false" outlineLevel="0" collapsed="false">
      <c r="A7423" s="4" t="n">
        <v>727.163008</v>
      </c>
      <c r="G7423" s="0" t="n">
        <v>595</v>
      </c>
    </row>
    <row r="7424" customFormat="false" ht="12.75" hidden="false" customHeight="false" outlineLevel="0" collapsed="false">
      <c r="A7424" s="4" t="n">
        <v>727.263008</v>
      </c>
      <c r="G7424" s="0" t="n">
        <v>594.75</v>
      </c>
    </row>
    <row r="7425" customFormat="false" ht="12.75" hidden="false" customHeight="false" outlineLevel="0" collapsed="false">
      <c r="A7425" s="4" t="n">
        <v>727.362008</v>
      </c>
      <c r="G7425" s="0" t="n">
        <v>594.5</v>
      </c>
    </row>
    <row r="7426" customFormat="false" ht="12.75" hidden="false" customHeight="false" outlineLevel="0" collapsed="false">
      <c r="A7426" s="4" t="n">
        <v>727.462008</v>
      </c>
      <c r="G7426" s="0" t="n">
        <v>594.5</v>
      </c>
    </row>
    <row r="7427" customFormat="false" ht="12.75" hidden="false" customHeight="false" outlineLevel="0" collapsed="false">
      <c r="A7427" s="4" t="n">
        <v>727.562008</v>
      </c>
      <c r="G7427" s="0" t="n">
        <v>594.25</v>
      </c>
    </row>
    <row r="7428" customFormat="false" ht="12.75" hidden="false" customHeight="false" outlineLevel="0" collapsed="false">
      <c r="A7428" s="4" t="n">
        <v>727.662008</v>
      </c>
      <c r="G7428" s="0" t="n">
        <v>594.25</v>
      </c>
    </row>
    <row r="7429" customFormat="false" ht="12.75" hidden="false" customHeight="false" outlineLevel="0" collapsed="false">
      <c r="A7429" s="4" t="n">
        <v>727.761008</v>
      </c>
      <c r="G7429" s="0" t="n">
        <v>594.625</v>
      </c>
    </row>
    <row r="7430" customFormat="false" ht="12.75" hidden="false" customHeight="false" outlineLevel="0" collapsed="false">
      <c r="A7430" s="4" t="n">
        <v>727.861008</v>
      </c>
      <c r="G7430" s="0" t="n">
        <v>594.5</v>
      </c>
    </row>
    <row r="7431" customFormat="false" ht="12.75" hidden="false" customHeight="false" outlineLevel="0" collapsed="false">
      <c r="A7431" s="4" t="n">
        <v>727.961008</v>
      </c>
      <c r="G7431" s="0" t="n">
        <v>594.625</v>
      </c>
    </row>
    <row r="7432" customFormat="false" ht="12.75" hidden="false" customHeight="false" outlineLevel="0" collapsed="false">
      <c r="A7432" s="4" t="n">
        <v>728.060008</v>
      </c>
      <c r="G7432" s="0" t="n">
        <v>594.875</v>
      </c>
    </row>
    <row r="7433" customFormat="false" ht="12.75" hidden="false" customHeight="false" outlineLevel="0" collapsed="false">
      <c r="A7433" s="4" t="n">
        <v>728.160008</v>
      </c>
      <c r="G7433" s="0" t="n">
        <v>595.125</v>
      </c>
    </row>
    <row r="7434" customFormat="false" ht="12.75" hidden="false" customHeight="false" outlineLevel="0" collapsed="false">
      <c r="A7434" s="4" t="n">
        <v>728.260008</v>
      </c>
      <c r="G7434" s="0" t="n">
        <v>595.25</v>
      </c>
    </row>
    <row r="7435" customFormat="false" ht="12.75" hidden="false" customHeight="false" outlineLevel="0" collapsed="false">
      <c r="A7435" s="4" t="n">
        <v>728.360008</v>
      </c>
      <c r="G7435" s="0" t="n">
        <v>595.625</v>
      </c>
    </row>
    <row r="7436" customFormat="false" ht="12.75" hidden="false" customHeight="false" outlineLevel="0" collapsed="false">
      <c r="A7436" s="4" t="n">
        <v>728.459008</v>
      </c>
      <c r="G7436" s="0" t="n">
        <v>595.875</v>
      </c>
    </row>
    <row r="7437" customFormat="false" ht="12.75" hidden="false" customHeight="false" outlineLevel="0" collapsed="false">
      <c r="A7437" s="4" t="n">
        <v>728.559008</v>
      </c>
      <c r="G7437" s="0" t="n">
        <v>595.75</v>
      </c>
    </row>
    <row r="7438" customFormat="false" ht="12.75" hidden="false" customHeight="false" outlineLevel="0" collapsed="false">
      <c r="A7438" s="4" t="n">
        <v>728.659008</v>
      </c>
      <c r="G7438" s="0" t="n">
        <v>596.125</v>
      </c>
    </row>
    <row r="7439" customFormat="false" ht="12.75" hidden="false" customHeight="false" outlineLevel="0" collapsed="false">
      <c r="A7439" s="4" t="n">
        <v>728.758008</v>
      </c>
      <c r="G7439" s="0" t="n">
        <v>596.125</v>
      </c>
    </row>
    <row r="7440" customFormat="false" ht="12.75" hidden="false" customHeight="false" outlineLevel="0" collapsed="false">
      <c r="A7440" s="4" t="n">
        <v>728.858008</v>
      </c>
      <c r="G7440" s="0" t="n">
        <v>595.75</v>
      </c>
    </row>
    <row r="7441" customFormat="false" ht="12.75" hidden="false" customHeight="false" outlineLevel="0" collapsed="false">
      <c r="A7441" s="4" t="n">
        <v>728.958008</v>
      </c>
      <c r="G7441" s="0" t="n">
        <v>595.875</v>
      </c>
    </row>
    <row r="7442" customFormat="false" ht="12.75" hidden="false" customHeight="false" outlineLevel="0" collapsed="false">
      <c r="A7442" s="4" t="n">
        <v>729.058008</v>
      </c>
      <c r="G7442" s="0" t="n">
        <v>595.625</v>
      </c>
    </row>
    <row r="7443" customFormat="false" ht="12.75" hidden="false" customHeight="false" outlineLevel="0" collapsed="false">
      <c r="A7443" s="4" t="n">
        <v>729.157008</v>
      </c>
      <c r="G7443" s="0" t="n">
        <v>595.25</v>
      </c>
    </row>
    <row r="7444" customFormat="false" ht="12.75" hidden="false" customHeight="false" outlineLevel="0" collapsed="false">
      <c r="A7444" s="4" t="n">
        <v>729.257008</v>
      </c>
      <c r="G7444" s="0" t="n">
        <v>595.125</v>
      </c>
    </row>
    <row r="7445" customFormat="false" ht="12.75" hidden="false" customHeight="false" outlineLevel="0" collapsed="false">
      <c r="A7445" s="4" t="n">
        <v>729.357008</v>
      </c>
      <c r="G7445" s="0" t="n">
        <v>594.875</v>
      </c>
    </row>
    <row r="7446" customFormat="false" ht="12.75" hidden="false" customHeight="false" outlineLevel="0" collapsed="false">
      <c r="A7446" s="4" t="n">
        <v>729.456008</v>
      </c>
      <c r="G7446" s="0" t="n">
        <v>594.625</v>
      </c>
    </row>
    <row r="7447" customFormat="false" ht="12.75" hidden="false" customHeight="false" outlineLevel="0" collapsed="false">
      <c r="A7447" s="4" t="n">
        <v>729.556008</v>
      </c>
      <c r="G7447" s="0" t="n">
        <v>594.25</v>
      </c>
    </row>
    <row r="7448" customFormat="false" ht="12.75" hidden="false" customHeight="false" outlineLevel="0" collapsed="false">
      <c r="A7448" s="4" t="n">
        <v>729.656008</v>
      </c>
      <c r="G7448" s="0" t="n">
        <v>594.375</v>
      </c>
    </row>
    <row r="7449" customFormat="false" ht="12.75" hidden="false" customHeight="false" outlineLevel="0" collapsed="false">
      <c r="A7449" s="4" t="n">
        <v>729.755008</v>
      </c>
      <c r="G7449" s="0" t="n">
        <v>594.125</v>
      </c>
    </row>
    <row r="7450" customFormat="false" ht="12.75" hidden="false" customHeight="false" outlineLevel="0" collapsed="false">
      <c r="A7450" s="4" t="n">
        <v>729.855008</v>
      </c>
      <c r="G7450" s="0" t="n">
        <v>593.875</v>
      </c>
    </row>
    <row r="7451" customFormat="false" ht="12.75" hidden="false" customHeight="false" outlineLevel="0" collapsed="false">
      <c r="A7451" s="4" t="n">
        <v>729.955008</v>
      </c>
      <c r="G7451" s="0" t="n">
        <v>593.625</v>
      </c>
    </row>
    <row r="7452" customFormat="false" ht="12.75" hidden="false" customHeight="false" outlineLevel="0" collapsed="false">
      <c r="A7452" s="4" t="n">
        <v>730.055008</v>
      </c>
      <c r="G7452" s="0" t="n">
        <v>592.75</v>
      </c>
    </row>
    <row r="7453" customFormat="false" ht="12.75" hidden="false" customHeight="false" outlineLevel="0" collapsed="false">
      <c r="A7453" s="4" t="n">
        <v>730.154008</v>
      </c>
      <c r="G7453" s="0" t="n">
        <v>592.375</v>
      </c>
    </row>
    <row r="7454" customFormat="false" ht="12.75" hidden="false" customHeight="false" outlineLevel="0" collapsed="false">
      <c r="A7454" s="4" t="n">
        <v>730.254008</v>
      </c>
      <c r="G7454" s="0" t="n">
        <v>591.5</v>
      </c>
    </row>
    <row r="7455" customFormat="false" ht="12.75" hidden="false" customHeight="false" outlineLevel="0" collapsed="false">
      <c r="A7455" s="4" t="n">
        <v>730.354008</v>
      </c>
      <c r="G7455" s="0" t="n">
        <v>591</v>
      </c>
    </row>
    <row r="7456" customFormat="false" ht="12.75" hidden="false" customHeight="false" outlineLevel="0" collapsed="false">
      <c r="A7456" s="4" t="n">
        <v>730.453008</v>
      </c>
      <c r="G7456" s="0" t="n">
        <v>590.75</v>
      </c>
    </row>
    <row r="7457" customFormat="false" ht="12.75" hidden="false" customHeight="false" outlineLevel="0" collapsed="false">
      <c r="A7457" s="4" t="n">
        <v>730.553008</v>
      </c>
      <c r="G7457" s="0" t="n">
        <v>590.75</v>
      </c>
    </row>
    <row r="7458" customFormat="false" ht="12.75" hidden="false" customHeight="false" outlineLevel="0" collapsed="false">
      <c r="A7458" s="4" t="n">
        <v>730.653008</v>
      </c>
      <c r="G7458" s="0" t="n">
        <v>590.75</v>
      </c>
    </row>
    <row r="7459" customFormat="false" ht="12.75" hidden="false" customHeight="false" outlineLevel="0" collapsed="false">
      <c r="A7459" s="4" t="n">
        <v>730.753008</v>
      </c>
      <c r="G7459" s="0" t="n">
        <v>591.125</v>
      </c>
    </row>
    <row r="7460" customFormat="false" ht="12.75" hidden="false" customHeight="false" outlineLevel="0" collapsed="false">
      <c r="A7460" s="4" t="n">
        <v>730.852008</v>
      </c>
      <c r="G7460" s="0" t="n">
        <v>591</v>
      </c>
    </row>
    <row r="7461" customFormat="false" ht="12.75" hidden="false" customHeight="false" outlineLevel="0" collapsed="false">
      <c r="A7461" s="4" t="n">
        <v>730.952008</v>
      </c>
      <c r="G7461" s="0" t="n">
        <v>591.375</v>
      </c>
    </row>
    <row r="7462" customFormat="false" ht="12.75" hidden="false" customHeight="false" outlineLevel="0" collapsed="false">
      <c r="A7462" s="4" t="n">
        <v>731.052008</v>
      </c>
      <c r="G7462" s="0" t="n">
        <v>591.375</v>
      </c>
    </row>
    <row r="7463" customFormat="false" ht="12.75" hidden="false" customHeight="false" outlineLevel="0" collapsed="false">
      <c r="A7463" s="4" t="n">
        <v>731.151008</v>
      </c>
      <c r="G7463" s="0" t="n">
        <v>591.375</v>
      </c>
    </row>
    <row r="7464" customFormat="false" ht="12.75" hidden="false" customHeight="false" outlineLevel="0" collapsed="false">
      <c r="A7464" s="4" t="n">
        <v>731.251008</v>
      </c>
      <c r="G7464" s="0" t="n">
        <v>591</v>
      </c>
    </row>
    <row r="7465" customFormat="false" ht="12.75" hidden="false" customHeight="false" outlineLevel="0" collapsed="false">
      <c r="A7465" s="4" t="n">
        <v>731.351008</v>
      </c>
      <c r="G7465" s="0" t="n">
        <v>591.125</v>
      </c>
    </row>
    <row r="7466" customFormat="false" ht="12.75" hidden="false" customHeight="false" outlineLevel="0" collapsed="false">
      <c r="A7466" s="4" t="n">
        <v>731.451008</v>
      </c>
      <c r="G7466" s="0" t="n">
        <v>590.75</v>
      </c>
    </row>
    <row r="7467" customFormat="false" ht="12.75" hidden="false" customHeight="false" outlineLevel="0" collapsed="false">
      <c r="A7467" s="4" t="n">
        <v>731.550008</v>
      </c>
      <c r="G7467" s="0" t="n">
        <v>590.5</v>
      </c>
    </row>
    <row r="7468" customFormat="false" ht="12.75" hidden="false" customHeight="false" outlineLevel="0" collapsed="false">
      <c r="A7468" s="4" t="n">
        <v>731.650008</v>
      </c>
      <c r="G7468" s="0" t="n">
        <v>590.625</v>
      </c>
    </row>
    <row r="7469" customFormat="false" ht="12.75" hidden="false" customHeight="false" outlineLevel="0" collapsed="false">
      <c r="A7469" s="4" t="n">
        <v>731.750008</v>
      </c>
      <c r="G7469" s="0" t="n">
        <v>590</v>
      </c>
    </row>
    <row r="7470" customFormat="false" ht="12.75" hidden="false" customHeight="false" outlineLevel="0" collapsed="false">
      <c r="A7470" s="4" t="n">
        <v>731.849008</v>
      </c>
      <c r="G7470" s="0" t="n">
        <v>590</v>
      </c>
    </row>
    <row r="7471" customFormat="false" ht="12.75" hidden="false" customHeight="false" outlineLevel="0" collapsed="false">
      <c r="A7471" s="4" t="n">
        <v>731.949008</v>
      </c>
      <c r="G7471" s="0" t="n">
        <v>590.125</v>
      </c>
    </row>
    <row r="7472" customFormat="false" ht="12.75" hidden="false" customHeight="false" outlineLevel="0" collapsed="false">
      <c r="A7472" s="4" t="n">
        <v>732.049008</v>
      </c>
      <c r="G7472" s="0" t="n">
        <v>590</v>
      </c>
    </row>
    <row r="7473" customFormat="false" ht="12.75" hidden="false" customHeight="false" outlineLevel="0" collapsed="false">
      <c r="A7473" s="4" t="n">
        <v>732.149008</v>
      </c>
      <c r="G7473" s="0" t="n">
        <v>590.25</v>
      </c>
    </row>
    <row r="7474" customFormat="false" ht="12.75" hidden="false" customHeight="false" outlineLevel="0" collapsed="false">
      <c r="A7474" s="4" t="n">
        <v>732.248008</v>
      </c>
      <c r="G7474" s="0" t="n">
        <v>590.25</v>
      </c>
    </row>
    <row r="7475" customFormat="false" ht="12.75" hidden="false" customHeight="false" outlineLevel="0" collapsed="false">
      <c r="A7475" s="4" t="n">
        <v>732.348008</v>
      </c>
      <c r="G7475" s="0" t="n">
        <v>590.625</v>
      </c>
    </row>
    <row r="7476" customFormat="false" ht="12.75" hidden="false" customHeight="false" outlineLevel="0" collapsed="false">
      <c r="A7476" s="4" t="n">
        <v>732.448008</v>
      </c>
      <c r="G7476" s="0" t="n">
        <v>590.625</v>
      </c>
    </row>
    <row r="7477" customFormat="false" ht="12.75" hidden="false" customHeight="false" outlineLevel="0" collapsed="false">
      <c r="A7477" s="4" t="n">
        <v>732.547008</v>
      </c>
      <c r="G7477" s="0" t="n">
        <v>590.625</v>
      </c>
    </row>
    <row r="7478" customFormat="false" ht="12.75" hidden="false" customHeight="false" outlineLevel="0" collapsed="false">
      <c r="A7478" s="4" t="n">
        <v>732.647008</v>
      </c>
      <c r="G7478" s="0" t="n">
        <v>590.625</v>
      </c>
    </row>
    <row r="7479" customFormat="false" ht="12.75" hidden="false" customHeight="false" outlineLevel="0" collapsed="false">
      <c r="A7479" s="4" t="n">
        <v>732.747008</v>
      </c>
      <c r="G7479" s="0" t="n">
        <v>590.625</v>
      </c>
    </row>
    <row r="7480" customFormat="false" ht="12.75" hidden="false" customHeight="false" outlineLevel="0" collapsed="false">
      <c r="A7480" s="4" t="n">
        <v>732.846008</v>
      </c>
      <c r="G7480" s="0" t="n">
        <v>590.625</v>
      </c>
    </row>
    <row r="7481" customFormat="false" ht="12.75" hidden="false" customHeight="false" outlineLevel="0" collapsed="false">
      <c r="A7481" s="4" t="n">
        <v>732.946008</v>
      </c>
      <c r="G7481" s="0" t="n">
        <v>590.25</v>
      </c>
    </row>
    <row r="7482" customFormat="false" ht="12.75" hidden="false" customHeight="false" outlineLevel="0" collapsed="false">
      <c r="A7482" s="4" t="n">
        <v>733.046008</v>
      </c>
      <c r="G7482" s="0" t="n">
        <v>590.25</v>
      </c>
    </row>
    <row r="7483" customFormat="false" ht="12.75" hidden="false" customHeight="false" outlineLevel="0" collapsed="false">
      <c r="A7483" s="4" t="n">
        <v>733.146008</v>
      </c>
      <c r="G7483" s="0" t="n">
        <v>590.375</v>
      </c>
    </row>
    <row r="7484" customFormat="false" ht="12.75" hidden="false" customHeight="false" outlineLevel="0" collapsed="false">
      <c r="A7484" s="4" t="n">
        <v>733.245008</v>
      </c>
      <c r="G7484" s="0" t="n">
        <v>590</v>
      </c>
    </row>
    <row r="7485" customFormat="false" ht="12.75" hidden="false" customHeight="false" outlineLevel="0" collapsed="false">
      <c r="A7485" s="4" t="n">
        <v>733.345008</v>
      </c>
      <c r="G7485" s="0" t="n">
        <v>590</v>
      </c>
    </row>
    <row r="7486" customFormat="false" ht="12.75" hidden="false" customHeight="false" outlineLevel="0" collapsed="false">
      <c r="A7486" s="4" t="n">
        <v>733.445008</v>
      </c>
      <c r="G7486" s="0" t="n">
        <v>589.75</v>
      </c>
    </row>
    <row r="7487" customFormat="false" ht="12.75" hidden="false" customHeight="false" outlineLevel="0" collapsed="false">
      <c r="A7487" s="4" t="n">
        <v>733.544008</v>
      </c>
      <c r="G7487" s="0" t="n">
        <v>589.875</v>
      </c>
    </row>
    <row r="7488" customFormat="false" ht="12.75" hidden="false" customHeight="false" outlineLevel="0" collapsed="false">
      <c r="A7488" s="4" t="n">
        <v>733.644008</v>
      </c>
      <c r="G7488" s="0" t="n">
        <v>589.75</v>
      </c>
    </row>
    <row r="7489" customFormat="false" ht="12.75" hidden="false" customHeight="false" outlineLevel="0" collapsed="false">
      <c r="A7489" s="4" t="n">
        <v>733.744008</v>
      </c>
      <c r="G7489" s="0" t="n">
        <v>590.125</v>
      </c>
    </row>
    <row r="7490" customFormat="false" ht="12.75" hidden="false" customHeight="false" outlineLevel="0" collapsed="false">
      <c r="A7490" s="4" t="n">
        <v>733.844008</v>
      </c>
      <c r="G7490" s="0" t="n">
        <v>590</v>
      </c>
    </row>
    <row r="7491" customFormat="false" ht="12.75" hidden="false" customHeight="false" outlineLevel="0" collapsed="false">
      <c r="A7491" s="4" t="n">
        <v>733.943008</v>
      </c>
      <c r="G7491" s="0" t="n">
        <v>590.25</v>
      </c>
    </row>
    <row r="7492" customFormat="false" ht="12.75" hidden="false" customHeight="false" outlineLevel="0" collapsed="false">
      <c r="A7492" s="4" t="n">
        <v>734.043008</v>
      </c>
      <c r="G7492" s="0" t="n">
        <v>590.625</v>
      </c>
    </row>
    <row r="7493" customFormat="false" ht="12.75" hidden="false" customHeight="false" outlineLevel="0" collapsed="false">
      <c r="A7493" s="4" t="n">
        <v>734.143008</v>
      </c>
      <c r="G7493" s="0" t="n">
        <v>590.625</v>
      </c>
    </row>
    <row r="7494" customFormat="false" ht="12.75" hidden="false" customHeight="false" outlineLevel="0" collapsed="false">
      <c r="A7494" s="4" t="n">
        <v>734.242008</v>
      </c>
      <c r="G7494" s="0" t="n">
        <v>590.25</v>
      </c>
    </row>
    <row r="7495" customFormat="false" ht="12.75" hidden="false" customHeight="false" outlineLevel="0" collapsed="false">
      <c r="A7495" s="4" t="n">
        <v>734.342008</v>
      </c>
      <c r="G7495" s="0" t="n">
        <v>590</v>
      </c>
    </row>
    <row r="7496" customFormat="false" ht="12.75" hidden="false" customHeight="false" outlineLevel="0" collapsed="false">
      <c r="A7496" s="4" t="n">
        <v>734.442008</v>
      </c>
      <c r="G7496" s="0" t="n">
        <v>589.75</v>
      </c>
    </row>
    <row r="7497" customFormat="false" ht="12.75" hidden="false" customHeight="false" outlineLevel="0" collapsed="false">
      <c r="A7497" s="4" t="n">
        <v>734.542008</v>
      </c>
      <c r="G7497" s="0" t="n">
        <v>589.875</v>
      </c>
    </row>
    <row r="7498" customFormat="false" ht="12.75" hidden="false" customHeight="false" outlineLevel="0" collapsed="false">
      <c r="A7498" s="4" t="n">
        <v>734.641008</v>
      </c>
      <c r="G7498" s="0" t="n">
        <v>589.5</v>
      </c>
    </row>
    <row r="7499" customFormat="false" ht="12.75" hidden="false" customHeight="false" outlineLevel="0" collapsed="false">
      <c r="A7499" s="4" t="n">
        <v>734.741008</v>
      </c>
      <c r="G7499" s="0" t="n">
        <v>589.625</v>
      </c>
    </row>
    <row r="7500" customFormat="false" ht="12.75" hidden="false" customHeight="false" outlineLevel="0" collapsed="false">
      <c r="A7500" s="4" t="n">
        <v>734.841008</v>
      </c>
      <c r="G7500" s="0" t="n">
        <v>589.375</v>
      </c>
    </row>
    <row r="7501" customFormat="false" ht="12.75" hidden="false" customHeight="false" outlineLevel="0" collapsed="false">
      <c r="A7501" s="4" t="n">
        <v>734.940008</v>
      </c>
      <c r="G7501" s="0" t="n">
        <v>589.375</v>
      </c>
    </row>
    <row r="7502" customFormat="false" ht="12.75" hidden="false" customHeight="false" outlineLevel="0" collapsed="false">
      <c r="A7502" s="4" t="n">
        <v>735.040008</v>
      </c>
      <c r="G7502" s="0" t="n">
        <v>589.375</v>
      </c>
    </row>
    <row r="7503" customFormat="false" ht="12.75" hidden="false" customHeight="false" outlineLevel="0" collapsed="false">
      <c r="A7503" s="4" t="n">
        <v>735.140008</v>
      </c>
      <c r="G7503" s="0" t="n">
        <v>589.375</v>
      </c>
    </row>
    <row r="7504" customFormat="false" ht="12.75" hidden="false" customHeight="false" outlineLevel="0" collapsed="false">
      <c r="A7504" s="4" t="n">
        <v>735.239008</v>
      </c>
      <c r="G7504" s="0" t="n">
        <v>589</v>
      </c>
    </row>
    <row r="7505" customFormat="false" ht="12.75" hidden="false" customHeight="false" outlineLevel="0" collapsed="false">
      <c r="A7505" s="4" t="n">
        <v>735.339008</v>
      </c>
      <c r="G7505" s="0" t="n">
        <v>589</v>
      </c>
    </row>
    <row r="7506" customFormat="false" ht="12.75" hidden="false" customHeight="false" outlineLevel="0" collapsed="false">
      <c r="A7506" s="4" t="n">
        <v>735.439008</v>
      </c>
      <c r="G7506" s="0" t="n">
        <v>589.125</v>
      </c>
    </row>
    <row r="7507" customFormat="false" ht="12.75" hidden="false" customHeight="false" outlineLevel="0" collapsed="false">
      <c r="A7507" s="4" t="n">
        <v>735.539008</v>
      </c>
      <c r="G7507" s="0" t="n">
        <v>589.125</v>
      </c>
    </row>
    <row r="7508" customFormat="false" ht="12.75" hidden="false" customHeight="false" outlineLevel="0" collapsed="false">
      <c r="A7508" s="4" t="n">
        <v>735.638008</v>
      </c>
      <c r="G7508" s="0" t="n">
        <v>588.75</v>
      </c>
    </row>
    <row r="7509" customFormat="false" ht="12.75" hidden="false" customHeight="false" outlineLevel="0" collapsed="false">
      <c r="A7509" s="4" t="n">
        <v>735.738008</v>
      </c>
      <c r="G7509" s="0" t="n">
        <v>588.75</v>
      </c>
    </row>
    <row r="7510" customFormat="false" ht="12.75" hidden="false" customHeight="false" outlineLevel="0" collapsed="false">
      <c r="A7510" s="4" t="n">
        <v>735.838008</v>
      </c>
      <c r="G7510" s="0" t="n">
        <v>589.125</v>
      </c>
    </row>
    <row r="7511" customFormat="false" ht="12.75" hidden="false" customHeight="false" outlineLevel="0" collapsed="false">
      <c r="A7511" s="4" t="n">
        <v>735.937008</v>
      </c>
      <c r="G7511" s="0" t="n">
        <v>589</v>
      </c>
    </row>
    <row r="7512" customFormat="false" ht="12.75" hidden="false" customHeight="false" outlineLevel="0" collapsed="false">
      <c r="A7512" s="4" t="n">
        <v>736.037008</v>
      </c>
      <c r="G7512" s="0" t="n">
        <v>589.25</v>
      </c>
    </row>
    <row r="7513" customFormat="false" ht="12.75" hidden="false" customHeight="false" outlineLevel="0" collapsed="false">
      <c r="A7513" s="4" t="n">
        <v>736.137008</v>
      </c>
      <c r="G7513" s="0" t="n">
        <v>589.625</v>
      </c>
    </row>
    <row r="7514" customFormat="false" ht="12.75" hidden="false" customHeight="false" outlineLevel="0" collapsed="false">
      <c r="A7514" s="4" t="n">
        <v>736.237008</v>
      </c>
      <c r="G7514" s="0" t="n">
        <v>589.875</v>
      </c>
    </row>
    <row r="7515" customFormat="false" ht="12.75" hidden="false" customHeight="false" outlineLevel="0" collapsed="false">
      <c r="A7515" s="4" t="n">
        <v>736.336008</v>
      </c>
      <c r="G7515" s="0" t="n">
        <v>589.75</v>
      </c>
    </row>
    <row r="7516" customFormat="false" ht="12.75" hidden="false" customHeight="false" outlineLevel="0" collapsed="false">
      <c r="A7516" s="4" t="n">
        <v>736.436008</v>
      </c>
      <c r="G7516" s="0" t="n">
        <v>589.75</v>
      </c>
    </row>
    <row r="7517" customFormat="false" ht="12.75" hidden="false" customHeight="false" outlineLevel="0" collapsed="false">
      <c r="A7517" s="4" t="n">
        <v>736.536008</v>
      </c>
      <c r="G7517" s="0" t="n">
        <v>590.125</v>
      </c>
    </row>
    <row r="7518" customFormat="false" ht="12.75" hidden="false" customHeight="false" outlineLevel="0" collapsed="false">
      <c r="A7518" s="4" t="n">
        <v>736.635008</v>
      </c>
      <c r="G7518" s="0" t="n">
        <v>590</v>
      </c>
    </row>
    <row r="7519" customFormat="false" ht="12.75" hidden="false" customHeight="false" outlineLevel="0" collapsed="false">
      <c r="A7519" s="4" t="n">
        <v>736.735008</v>
      </c>
      <c r="G7519" s="0" t="n">
        <v>590</v>
      </c>
    </row>
    <row r="7520" customFormat="false" ht="12.75" hidden="false" customHeight="false" outlineLevel="0" collapsed="false">
      <c r="A7520" s="4" t="n">
        <v>736.835008</v>
      </c>
      <c r="G7520" s="0" t="n">
        <v>590.25</v>
      </c>
    </row>
    <row r="7521" customFormat="false" ht="12.75" hidden="false" customHeight="false" outlineLevel="0" collapsed="false">
      <c r="A7521" s="4" t="n">
        <v>736.935008</v>
      </c>
      <c r="G7521" s="0" t="n">
        <v>590.5</v>
      </c>
    </row>
    <row r="7522" customFormat="false" ht="12.75" hidden="false" customHeight="false" outlineLevel="0" collapsed="false">
      <c r="A7522" s="4" t="n">
        <v>737.034008</v>
      </c>
      <c r="G7522" s="0" t="n">
        <v>591.125</v>
      </c>
    </row>
    <row r="7523" customFormat="false" ht="12.75" hidden="false" customHeight="false" outlineLevel="0" collapsed="false">
      <c r="A7523" s="4" t="n">
        <v>737.134008</v>
      </c>
      <c r="G7523" s="0" t="n">
        <v>591.25</v>
      </c>
    </row>
    <row r="7524" customFormat="false" ht="12.75" hidden="false" customHeight="false" outlineLevel="0" collapsed="false">
      <c r="A7524" s="4" t="n">
        <v>737.234008</v>
      </c>
      <c r="G7524" s="0" t="n">
        <v>591.875</v>
      </c>
    </row>
    <row r="7525" customFormat="false" ht="12.75" hidden="false" customHeight="false" outlineLevel="0" collapsed="false">
      <c r="A7525" s="4" t="n">
        <v>737.333008</v>
      </c>
      <c r="G7525" s="0" t="n">
        <v>592.125</v>
      </c>
    </row>
    <row r="7526" customFormat="false" ht="12.75" hidden="false" customHeight="false" outlineLevel="0" collapsed="false">
      <c r="A7526" s="4" t="n">
        <v>737.433008</v>
      </c>
      <c r="G7526" s="0" t="n">
        <v>592</v>
      </c>
    </row>
    <row r="7527" customFormat="false" ht="12.75" hidden="false" customHeight="false" outlineLevel="0" collapsed="false">
      <c r="A7527" s="4" t="n">
        <v>737.533008</v>
      </c>
      <c r="G7527" s="0" t="n">
        <v>592.375</v>
      </c>
    </row>
    <row r="7528" customFormat="false" ht="12.75" hidden="false" customHeight="false" outlineLevel="0" collapsed="false">
      <c r="A7528" s="4" t="n">
        <v>737.633008</v>
      </c>
      <c r="G7528" s="0" t="n">
        <v>592.375</v>
      </c>
    </row>
    <row r="7529" customFormat="false" ht="12.75" hidden="false" customHeight="false" outlineLevel="0" collapsed="false">
      <c r="A7529" s="4" t="n">
        <v>737.732008</v>
      </c>
      <c r="G7529" s="0" t="n">
        <v>592</v>
      </c>
    </row>
    <row r="7530" customFormat="false" ht="12.75" hidden="false" customHeight="false" outlineLevel="0" collapsed="false">
      <c r="A7530" s="4" t="n">
        <v>737.832008</v>
      </c>
      <c r="G7530" s="0" t="n">
        <v>592</v>
      </c>
    </row>
    <row r="7531" customFormat="false" ht="12.75" hidden="false" customHeight="false" outlineLevel="0" collapsed="false">
      <c r="A7531" s="4" t="n">
        <v>737.932008</v>
      </c>
      <c r="G7531" s="0" t="n">
        <v>592</v>
      </c>
    </row>
    <row r="7532" customFormat="false" ht="12.75" hidden="false" customHeight="false" outlineLevel="0" collapsed="false">
      <c r="A7532" s="4" t="n">
        <v>738.031008</v>
      </c>
      <c r="G7532" s="0" t="n">
        <v>592</v>
      </c>
    </row>
    <row r="7533" customFormat="false" ht="12.75" hidden="false" customHeight="false" outlineLevel="0" collapsed="false">
      <c r="A7533" s="4" t="n">
        <v>738.131008</v>
      </c>
      <c r="G7533" s="0" t="n">
        <v>592</v>
      </c>
    </row>
    <row r="7534" customFormat="false" ht="12.75" hidden="false" customHeight="false" outlineLevel="0" collapsed="false">
      <c r="A7534" s="4" t="n">
        <v>738.231008</v>
      </c>
      <c r="G7534" s="0" t="n">
        <v>592</v>
      </c>
    </row>
    <row r="7535" customFormat="false" ht="12.75" hidden="false" customHeight="false" outlineLevel="0" collapsed="false">
      <c r="A7535" s="4" t="n">
        <v>738.330008</v>
      </c>
      <c r="G7535" s="0" t="n">
        <v>592.125</v>
      </c>
    </row>
    <row r="7536" customFormat="false" ht="12.75" hidden="false" customHeight="false" outlineLevel="0" collapsed="false">
      <c r="A7536" s="4" t="n">
        <v>738.430008</v>
      </c>
      <c r="G7536" s="0" t="n">
        <v>592.125</v>
      </c>
    </row>
    <row r="7537" customFormat="false" ht="12.75" hidden="false" customHeight="false" outlineLevel="0" collapsed="false">
      <c r="A7537" s="4" t="n">
        <v>738.530008</v>
      </c>
      <c r="G7537" s="0" t="n">
        <v>591.75</v>
      </c>
    </row>
    <row r="7538" customFormat="false" ht="12.75" hidden="false" customHeight="false" outlineLevel="0" collapsed="false">
      <c r="A7538" s="4" t="n">
        <v>738.630008</v>
      </c>
      <c r="G7538" s="0" t="n">
        <v>591.625</v>
      </c>
    </row>
    <row r="7539" customFormat="false" ht="12.75" hidden="false" customHeight="false" outlineLevel="0" collapsed="false">
      <c r="A7539" s="4" t="n">
        <v>738.729008</v>
      </c>
      <c r="G7539" s="0" t="n">
        <v>591</v>
      </c>
    </row>
    <row r="7540" customFormat="false" ht="12.75" hidden="false" customHeight="false" outlineLevel="0" collapsed="false">
      <c r="A7540" s="4" t="n">
        <v>738.829008</v>
      </c>
      <c r="G7540" s="0" t="n">
        <v>590.875</v>
      </c>
    </row>
    <row r="7541" customFormat="false" ht="12.75" hidden="false" customHeight="false" outlineLevel="0" collapsed="false">
      <c r="A7541" s="4" t="n">
        <v>738.929008</v>
      </c>
      <c r="G7541" s="0" t="n">
        <v>590.25</v>
      </c>
    </row>
    <row r="7542" customFormat="false" ht="12.75" hidden="false" customHeight="false" outlineLevel="0" collapsed="false">
      <c r="A7542" s="4" t="n">
        <v>739.028008</v>
      </c>
      <c r="G7542" s="0" t="n">
        <v>590</v>
      </c>
    </row>
    <row r="7543" customFormat="false" ht="12.75" hidden="false" customHeight="false" outlineLevel="0" collapsed="false">
      <c r="A7543" s="4" t="n">
        <v>739.128008</v>
      </c>
      <c r="G7543" s="0" t="n">
        <v>590.125</v>
      </c>
    </row>
    <row r="7544" customFormat="false" ht="12.75" hidden="false" customHeight="false" outlineLevel="0" collapsed="false">
      <c r="A7544" s="4" t="n">
        <v>739.228008</v>
      </c>
      <c r="G7544" s="0" t="n">
        <v>590.125</v>
      </c>
    </row>
    <row r="7545" customFormat="false" ht="12.75" hidden="false" customHeight="false" outlineLevel="0" collapsed="false">
      <c r="A7545" s="4" t="n">
        <v>739.328008</v>
      </c>
      <c r="G7545" s="0" t="n">
        <v>590.125</v>
      </c>
    </row>
    <row r="7546" customFormat="false" ht="12.75" hidden="false" customHeight="false" outlineLevel="0" collapsed="false">
      <c r="A7546" s="4" t="n">
        <v>739.427008</v>
      </c>
      <c r="G7546" s="0" t="n">
        <v>590</v>
      </c>
    </row>
    <row r="7547" customFormat="false" ht="12.75" hidden="false" customHeight="false" outlineLevel="0" collapsed="false">
      <c r="A7547" s="4" t="n">
        <v>739.527008</v>
      </c>
      <c r="G7547" s="0" t="n">
        <v>590.25</v>
      </c>
    </row>
    <row r="7548" customFormat="false" ht="12.75" hidden="false" customHeight="false" outlineLevel="0" collapsed="false">
      <c r="A7548" s="4" t="n">
        <v>739.627008</v>
      </c>
      <c r="G7548" s="0" t="n">
        <v>590.5</v>
      </c>
    </row>
    <row r="7549" customFormat="false" ht="12.75" hidden="false" customHeight="false" outlineLevel="0" collapsed="false">
      <c r="A7549" s="4" t="n">
        <v>739.726008</v>
      </c>
      <c r="G7549" s="0" t="n">
        <v>590.75</v>
      </c>
    </row>
    <row r="7550" customFormat="false" ht="12.75" hidden="false" customHeight="false" outlineLevel="0" collapsed="false">
      <c r="A7550" s="4" t="n">
        <v>739.826008</v>
      </c>
      <c r="G7550" s="0" t="n">
        <v>591.375</v>
      </c>
    </row>
    <row r="7551" customFormat="false" ht="12.75" hidden="false" customHeight="false" outlineLevel="0" collapsed="false">
      <c r="A7551" s="4" t="n">
        <v>739.926008</v>
      </c>
      <c r="G7551" s="0" t="n">
        <v>591.5</v>
      </c>
    </row>
    <row r="7552" customFormat="false" ht="12.75" hidden="false" customHeight="false" outlineLevel="0" collapsed="false">
      <c r="A7552" s="4" t="n">
        <v>740.026008</v>
      </c>
      <c r="G7552" s="0" t="n">
        <v>592.125</v>
      </c>
    </row>
    <row r="7553" customFormat="false" ht="12.75" hidden="false" customHeight="false" outlineLevel="0" collapsed="false">
      <c r="A7553" s="4" t="n">
        <v>740.125008</v>
      </c>
      <c r="G7553" s="0" t="n">
        <v>592.375</v>
      </c>
    </row>
    <row r="7554" customFormat="false" ht="12.75" hidden="false" customHeight="false" outlineLevel="0" collapsed="false">
      <c r="A7554" s="4" t="n">
        <v>740.225008</v>
      </c>
      <c r="G7554" s="0" t="n">
        <v>592.25</v>
      </c>
    </row>
    <row r="7555" customFormat="false" ht="12.75" hidden="false" customHeight="false" outlineLevel="0" collapsed="false">
      <c r="A7555" s="4" t="n">
        <v>740.325008</v>
      </c>
      <c r="G7555" s="0" t="n">
        <v>592.25</v>
      </c>
    </row>
    <row r="7556" customFormat="false" ht="12.75" hidden="false" customHeight="false" outlineLevel="0" collapsed="false">
      <c r="A7556" s="4" t="n">
        <v>740.424008</v>
      </c>
      <c r="G7556" s="0" t="n">
        <v>592.625</v>
      </c>
    </row>
    <row r="7557" customFormat="false" ht="12.75" hidden="false" customHeight="false" outlineLevel="0" collapsed="false">
      <c r="A7557" s="4" t="n">
        <v>740.524008</v>
      </c>
      <c r="G7557" s="0" t="n">
        <v>592.5</v>
      </c>
    </row>
    <row r="7558" customFormat="false" ht="12.75" hidden="false" customHeight="false" outlineLevel="0" collapsed="false">
      <c r="A7558" s="4" t="n">
        <v>740.624008</v>
      </c>
      <c r="G7558" s="0" t="n">
        <v>592.75</v>
      </c>
    </row>
    <row r="7559" customFormat="false" ht="12.75" hidden="false" customHeight="false" outlineLevel="0" collapsed="false">
      <c r="A7559" s="4" t="n">
        <v>740.724008</v>
      </c>
      <c r="G7559" s="0" t="n">
        <v>593.125</v>
      </c>
    </row>
    <row r="7560" customFormat="false" ht="12.75" hidden="false" customHeight="false" outlineLevel="0" collapsed="false">
      <c r="A7560" s="4" t="n">
        <v>740.823008</v>
      </c>
      <c r="G7560" s="0" t="n">
        <v>593.375</v>
      </c>
    </row>
    <row r="7561" customFormat="false" ht="12.75" hidden="false" customHeight="false" outlineLevel="0" collapsed="false">
      <c r="A7561" s="4" t="n">
        <v>740.923008</v>
      </c>
      <c r="G7561" s="0" t="n">
        <v>593.25</v>
      </c>
    </row>
    <row r="7562" customFormat="false" ht="12.75" hidden="false" customHeight="false" outlineLevel="0" collapsed="false">
      <c r="A7562" s="4" t="n">
        <v>741.023008</v>
      </c>
      <c r="G7562" s="0" t="n">
        <v>593.625</v>
      </c>
    </row>
    <row r="7563" customFormat="false" ht="12.75" hidden="false" customHeight="false" outlineLevel="0" collapsed="false">
      <c r="A7563" s="4" t="n">
        <v>741.122008</v>
      </c>
      <c r="G7563" s="0" t="n">
        <v>593.625</v>
      </c>
    </row>
    <row r="7564" customFormat="false" ht="12.75" hidden="false" customHeight="false" outlineLevel="0" collapsed="false">
      <c r="A7564" s="4" t="n">
        <v>741.222008</v>
      </c>
      <c r="G7564" s="0" t="n">
        <v>593.5</v>
      </c>
    </row>
    <row r="7565" customFormat="false" ht="12.75" hidden="false" customHeight="false" outlineLevel="0" collapsed="false">
      <c r="A7565" s="4" t="n">
        <v>741.322008</v>
      </c>
      <c r="G7565" s="0" t="n">
        <v>593.5</v>
      </c>
    </row>
    <row r="7566" customFormat="false" ht="12.75" hidden="false" customHeight="false" outlineLevel="0" collapsed="false">
      <c r="A7566" s="4" t="n">
        <v>741.421008</v>
      </c>
      <c r="G7566" s="0" t="n">
        <v>593.875</v>
      </c>
    </row>
    <row r="7567" customFormat="false" ht="12.75" hidden="false" customHeight="false" outlineLevel="0" collapsed="false">
      <c r="A7567" s="4" t="n">
        <v>741.521008</v>
      </c>
      <c r="G7567" s="0" t="n">
        <v>593.875</v>
      </c>
    </row>
    <row r="7568" customFormat="false" ht="12.75" hidden="false" customHeight="false" outlineLevel="0" collapsed="false">
      <c r="A7568" s="4" t="n">
        <v>741.621008</v>
      </c>
      <c r="G7568" s="0" t="n">
        <v>593.5</v>
      </c>
    </row>
    <row r="7569" customFormat="false" ht="12.75" hidden="false" customHeight="false" outlineLevel="0" collapsed="false">
      <c r="A7569" s="4" t="n">
        <v>741.721008</v>
      </c>
      <c r="G7569" s="0" t="n">
        <v>593.25</v>
      </c>
    </row>
    <row r="7570" customFormat="false" ht="12.75" hidden="false" customHeight="false" outlineLevel="0" collapsed="false">
      <c r="A7570" s="4" t="n">
        <v>741.820008</v>
      </c>
      <c r="G7570" s="0" t="n">
        <v>593.125</v>
      </c>
    </row>
    <row r="7571" customFormat="false" ht="12.75" hidden="false" customHeight="false" outlineLevel="0" collapsed="false">
      <c r="A7571" s="4" t="n">
        <v>741.920008</v>
      </c>
      <c r="G7571" s="0" t="n">
        <v>592.625</v>
      </c>
    </row>
    <row r="7572" customFormat="false" ht="12.75" hidden="false" customHeight="false" outlineLevel="0" collapsed="false">
      <c r="A7572" s="4" t="n">
        <v>742.020008</v>
      </c>
      <c r="G7572" s="0" t="n">
        <v>592.25</v>
      </c>
    </row>
    <row r="7573" customFormat="false" ht="12.75" hidden="false" customHeight="false" outlineLevel="0" collapsed="false">
      <c r="A7573" s="4" t="n">
        <v>742.119008</v>
      </c>
      <c r="G7573" s="0" t="n">
        <v>592.25</v>
      </c>
    </row>
    <row r="7574" customFormat="false" ht="12.75" hidden="false" customHeight="false" outlineLevel="0" collapsed="false">
      <c r="A7574" s="4" t="n">
        <v>742.219008</v>
      </c>
      <c r="G7574" s="0" t="n">
        <v>592.25</v>
      </c>
    </row>
    <row r="7575" customFormat="false" ht="12.75" hidden="false" customHeight="false" outlineLevel="0" collapsed="false">
      <c r="A7575" s="4" t="n">
        <v>742.319008</v>
      </c>
      <c r="G7575" s="0" t="n">
        <v>592.375</v>
      </c>
    </row>
    <row r="7576" customFormat="false" ht="12.75" hidden="false" customHeight="false" outlineLevel="0" collapsed="false">
      <c r="A7576" s="4" t="n">
        <v>742.419008</v>
      </c>
      <c r="G7576" s="0" t="n">
        <v>592</v>
      </c>
    </row>
    <row r="7577" customFormat="false" ht="12.75" hidden="false" customHeight="false" outlineLevel="0" collapsed="false">
      <c r="A7577" s="4" t="n">
        <v>742.518008</v>
      </c>
      <c r="G7577" s="0" t="n">
        <v>592.125</v>
      </c>
    </row>
    <row r="7578" customFormat="false" ht="12.75" hidden="false" customHeight="false" outlineLevel="0" collapsed="false">
      <c r="A7578" s="4" t="n">
        <v>742.618008</v>
      </c>
      <c r="G7578" s="0" t="n">
        <v>591.875</v>
      </c>
    </row>
    <row r="7579" customFormat="false" ht="12.75" hidden="false" customHeight="false" outlineLevel="0" collapsed="false">
      <c r="A7579" s="4" t="n">
        <v>742.718008</v>
      </c>
      <c r="G7579" s="0" t="n">
        <v>591.25</v>
      </c>
    </row>
    <row r="7580" customFormat="false" ht="12.75" hidden="false" customHeight="false" outlineLevel="0" collapsed="false">
      <c r="A7580" s="4" t="n">
        <v>742.817008</v>
      </c>
      <c r="G7580" s="0" t="n">
        <v>591.125</v>
      </c>
    </row>
    <row r="7581" customFormat="false" ht="12.75" hidden="false" customHeight="false" outlineLevel="0" collapsed="false">
      <c r="A7581" s="4" t="n">
        <v>742.917008</v>
      </c>
      <c r="G7581" s="0" t="n">
        <v>590.5</v>
      </c>
    </row>
    <row r="7582" customFormat="false" ht="12.75" hidden="false" customHeight="false" outlineLevel="0" collapsed="false">
      <c r="A7582" s="4" t="n">
        <v>743.017008</v>
      </c>
      <c r="G7582" s="0" t="n">
        <v>590.375</v>
      </c>
    </row>
    <row r="7583" customFormat="false" ht="12.75" hidden="false" customHeight="false" outlineLevel="0" collapsed="false">
      <c r="A7583" s="4" t="n">
        <v>743.117008</v>
      </c>
      <c r="G7583" s="0" t="n">
        <v>589.75</v>
      </c>
    </row>
    <row r="7584" customFormat="false" ht="12.75" hidden="false" customHeight="false" outlineLevel="0" collapsed="false">
      <c r="A7584" s="4" t="n">
        <v>743.216008</v>
      </c>
      <c r="G7584" s="0" t="n">
        <v>589.875</v>
      </c>
    </row>
    <row r="7585" customFormat="false" ht="12.75" hidden="false" customHeight="false" outlineLevel="0" collapsed="false">
      <c r="A7585" s="4" t="n">
        <v>743.316008</v>
      </c>
      <c r="G7585" s="0" t="n">
        <v>589.25</v>
      </c>
    </row>
    <row r="7586" customFormat="false" ht="12.75" hidden="false" customHeight="false" outlineLevel="0" collapsed="false">
      <c r="A7586" s="4" t="n">
        <v>743.416008</v>
      </c>
      <c r="G7586" s="0" t="n">
        <v>589.25</v>
      </c>
    </row>
    <row r="7587" customFormat="false" ht="12.75" hidden="false" customHeight="false" outlineLevel="0" collapsed="false">
      <c r="A7587" s="4" t="n">
        <v>743.515008</v>
      </c>
      <c r="G7587" s="0" t="n">
        <v>589.25</v>
      </c>
    </row>
    <row r="7588" customFormat="false" ht="12.75" hidden="false" customHeight="false" outlineLevel="0" collapsed="false">
      <c r="A7588" s="4" t="n">
        <v>743.615008</v>
      </c>
      <c r="G7588" s="0" t="n">
        <v>589.625</v>
      </c>
    </row>
    <row r="7589" customFormat="false" ht="12.75" hidden="false" customHeight="false" outlineLevel="0" collapsed="false">
      <c r="A7589" s="4" t="n">
        <v>743.715008</v>
      </c>
      <c r="G7589" s="0" t="n">
        <v>589.625</v>
      </c>
    </row>
    <row r="7590" customFormat="false" ht="12.75" hidden="false" customHeight="false" outlineLevel="0" collapsed="false">
      <c r="A7590" s="4" t="n">
        <v>743.814008</v>
      </c>
      <c r="G7590" s="0" t="n">
        <v>589.5</v>
      </c>
    </row>
    <row r="7591" customFormat="false" ht="12.75" hidden="false" customHeight="false" outlineLevel="0" collapsed="false">
      <c r="A7591" s="4" t="n">
        <v>743.914008</v>
      </c>
      <c r="G7591" s="0" t="n">
        <v>589.875</v>
      </c>
    </row>
    <row r="7592" customFormat="false" ht="12.75" hidden="false" customHeight="false" outlineLevel="0" collapsed="false">
      <c r="A7592" s="4" t="n">
        <v>744.014008</v>
      </c>
      <c r="G7592" s="0" t="n">
        <v>589.75</v>
      </c>
    </row>
    <row r="7593" customFormat="false" ht="12.75" hidden="false" customHeight="false" outlineLevel="0" collapsed="false">
      <c r="A7593" s="4" t="n">
        <v>744.114008</v>
      </c>
      <c r="G7593" s="0" t="n">
        <v>589.75</v>
      </c>
    </row>
    <row r="7594" customFormat="false" ht="12.75" hidden="false" customHeight="false" outlineLevel="0" collapsed="false">
      <c r="A7594" s="4" t="n">
        <v>744.213008</v>
      </c>
      <c r="G7594" s="0" t="n">
        <v>589.875</v>
      </c>
    </row>
    <row r="7595" customFormat="false" ht="12.75" hidden="false" customHeight="false" outlineLevel="0" collapsed="false">
      <c r="A7595" s="4" t="n">
        <v>744.313008</v>
      </c>
      <c r="G7595" s="0" t="n">
        <v>589.5</v>
      </c>
    </row>
    <row r="7596" customFormat="false" ht="12.75" hidden="false" customHeight="false" outlineLevel="0" collapsed="false">
      <c r="A7596" s="4" t="n">
        <v>744.413008</v>
      </c>
      <c r="G7596" s="0" t="n">
        <v>589.5</v>
      </c>
    </row>
    <row r="7597" customFormat="false" ht="12.75" hidden="false" customHeight="false" outlineLevel="0" collapsed="false">
      <c r="A7597" s="4" t="n">
        <v>744.512008</v>
      </c>
      <c r="G7597" s="0" t="n">
        <v>589.875</v>
      </c>
    </row>
    <row r="7598" customFormat="false" ht="12.75" hidden="false" customHeight="false" outlineLevel="0" collapsed="false">
      <c r="A7598" s="4" t="n">
        <v>744.612008</v>
      </c>
      <c r="G7598" s="0" t="n">
        <v>589.625</v>
      </c>
    </row>
    <row r="7599" customFormat="false" ht="12.75" hidden="false" customHeight="false" outlineLevel="0" collapsed="false">
      <c r="A7599" s="4" t="n">
        <v>744.712008</v>
      </c>
      <c r="G7599" s="0" t="n">
        <v>589.25</v>
      </c>
    </row>
    <row r="7600" customFormat="false" ht="12.75" hidden="false" customHeight="false" outlineLevel="0" collapsed="false">
      <c r="A7600" s="4" t="n">
        <v>744.812008</v>
      </c>
      <c r="G7600" s="0" t="n">
        <v>589.125</v>
      </c>
    </row>
    <row r="7601" customFormat="false" ht="12.75" hidden="false" customHeight="false" outlineLevel="0" collapsed="false">
      <c r="A7601" s="4" t="n">
        <v>744.911008</v>
      </c>
      <c r="G7601" s="0" t="n">
        <v>588.875</v>
      </c>
    </row>
    <row r="7602" customFormat="false" ht="12.75" hidden="false" customHeight="false" outlineLevel="0" collapsed="false">
      <c r="A7602" s="4" t="n">
        <v>745.011008</v>
      </c>
      <c r="G7602" s="0" t="n">
        <v>588.875</v>
      </c>
    </row>
    <row r="7603" customFormat="false" ht="12.75" hidden="false" customHeight="false" outlineLevel="0" collapsed="false">
      <c r="A7603" s="4" t="n">
        <v>745.111008</v>
      </c>
      <c r="G7603" s="0" t="n">
        <v>588.75</v>
      </c>
    </row>
    <row r="7604" customFormat="false" ht="12.75" hidden="false" customHeight="false" outlineLevel="0" collapsed="false">
      <c r="A7604" s="4" t="n">
        <v>745.210008</v>
      </c>
      <c r="G7604" s="0" t="n">
        <v>589.375</v>
      </c>
    </row>
    <row r="7605" customFormat="false" ht="12.75" hidden="false" customHeight="false" outlineLevel="0" collapsed="false">
      <c r="A7605" s="4" t="n">
        <v>745.310008</v>
      </c>
      <c r="G7605" s="0" t="n">
        <v>589.5</v>
      </c>
    </row>
    <row r="7606" customFormat="false" ht="12.75" hidden="false" customHeight="false" outlineLevel="0" collapsed="false">
      <c r="A7606" s="4" t="n">
        <v>745.410008</v>
      </c>
      <c r="G7606" s="0" t="n">
        <v>590.125</v>
      </c>
    </row>
    <row r="7607" customFormat="false" ht="12.75" hidden="false" customHeight="false" outlineLevel="0" collapsed="false">
      <c r="A7607" s="4" t="n">
        <v>745.510008</v>
      </c>
      <c r="G7607" s="0" t="n">
        <v>590.25</v>
      </c>
    </row>
    <row r="7608" customFormat="false" ht="12.75" hidden="false" customHeight="false" outlineLevel="0" collapsed="false">
      <c r="A7608" s="4" t="n">
        <v>745.609008</v>
      </c>
      <c r="G7608" s="0" t="n">
        <v>590.5</v>
      </c>
    </row>
    <row r="7609" customFormat="false" ht="12.75" hidden="false" customHeight="false" outlineLevel="0" collapsed="false">
      <c r="A7609" s="4" t="n">
        <v>745.709008</v>
      </c>
      <c r="G7609" s="0" t="n">
        <v>590.875</v>
      </c>
    </row>
    <row r="7610" customFormat="false" ht="12.75" hidden="false" customHeight="false" outlineLevel="0" collapsed="false">
      <c r="A7610" s="4" t="n">
        <v>745.809008</v>
      </c>
      <c r="G7610" s="0" t="n">
        <v>590.75</v>
      </c>
    </row>
    <row r="7611" customFormat="false" ht="12.75" hidden="false" customHeight="false" outlineLevel="0" collapsed="false">
      <c r="A7611" s="4" t="n">
        <v>745.908008</v>
      </c>
      <c r="G7611" s="0" t="n">
        <v>591</v>
      </c>
    </row>
    <row r="7612" customFormat="false" ht="12.75" hidden="false" customHeight="false" outlineLevel="0" collapsed="false">
      <c r="A7612" s="4" t="n">
        <v>746.008008</v>
      </c>
      <c r="G7612" s="0" t="n">
        <v>591.5</v>
      </c>
    </row>
    <row r="7613" customFormat="false" ht="12.75" hidden="false" customHeight="false" outlineLevel="0" collapsed="false">
      <c r="A7613" s="4" t="n">
        <v>746.108008</v>
      </c>
      <c r="G7613" s="0" t="n">
        <v>592.125</v>
      </c>
    </row>
    <row r="7614" customFormat="false" ht="12.75" hidden="false" customHeight="false" outlineLevel="0" collapsed="false">
      <c r="A7614" s="4" t="n">
        <v>746.208008</v>
      </c>
      <c r="G7614" s="0" t="n">
        <v>592.625</v>
      </c>
    </row>
    <row r="7615" customFormat="false" ht="12.75" hidden="false" customHeight="false" outlineLevel="0" collapsed="false">
      <c r="A7615" s="4" t="n">
        <v>746.307008</v>
      </c>
      <c r="G7615" s="0" t="n">
        <v>593.125</v>
      </c>
    </row>
    <row r="7616" customFormat="false" ht="12.75" hidden="false" customHeight="false" outlineLevel="0" collapsed="false">
      <c r="A7616" s="4" t="n">
        <v>746.407008</v>
      </c>
      <c r="G7616" s="0" t="n">
        <v>593.375</v>
      </c>
    </row>
    <row r="7617" customFormat="false" ht="12.75" hidden="false" customHeight="false" outlineLevel="0" collapsed="false">
      <c r="A7617" s="4" t="n">
        <v>746.507008</v>
      </c>
      <c r="G7617" s="0" t="n">
        <v>593.5</v>
      </c>
    </row>
    <row r="7618" customFormat="false" ht="12.75" hidden="false" customHeight="false" outlineLevel="0" collapsed="false">
      <c r="A7618" s="4" t="n">
        <v>746.606008</v>
      </c>
      <c r="G7618" s="0" t="n">
        <v>593.5</v>
      </c>
    </row>
    <row r="7619" customFormat="false" ht="12.75" hidden="false" customHeight="false" outlineLevel="0" collapsed="false">
      <c r="A7619" s="4" t="n">
        <v>746.706008</v>
      </c>
      <c r="G7619" s="0" t="n">
        <v>593.625</v>
      </c>
    </row>
    <row r="7620" customFormat="false" ht="12.75" hidden="false" customHeight="false" outlineLevel="0" collapsed="false">
      <c r="A7620" s="4" t="n">
        <v>746.806008</v>
      </c>
      <c r="G7620" s="0" t="n">
        <v>593.625</v>
      </c>
    </row>
    <row r="7621" customFormat="false" ht="12.75" hidden="false" customHeight="false" outlineLevel="0" collapsed="false">
      <c r="A7621" s="4" t="n">
        <v>746.905008</v>
      </c>
      <c r="G7621" s="0" t="n">
        <v>593.5</v>
      </c>
    </row>
    <row r="7622" customFormat="false" ht="12.75" hidden="false" customHeight="false" outlineLevel="0" collapsed="false">
      <c r="A7622" s="4" t="n">
        <v>747.005008</v>
      </c>
      <c r="G7622" s="0" t="n">
        <v>593.25</v>
      </c>
    </row>
    <row r="7623" customFormat="false" ht="12.75" hidden="false" customHeight="false" outlineLevel="0" collapsed="false">
      <c r="A7623" s="4" t="n">
        <v>747.105008</v>
      </c>
      <c r="G7623" s="0" t="n">
        <v>593</v>
      </c>
    </row>
    <row r="7624" customFormat="false" ht="12.75" hidden="false" customHeight="false" outlineLevel="0" collapsed="false">
      <c r="A7624" s="4" t="n">
        <v>747.205008</v>
      </c>
      <c r="G7624" s="0" t="n">
        <v>593.125</v>
      </c>
    </row>
    <row r="7625" customFormat="false" ht="12.75" hidden="false" customHeight="false" outlineLevel="0" collapsed="false">
      <c r="A7625" s="4" t="n">
        <v>747.304008</v>
      </c>
      <c r="G7625" s="0" t="n">
        <v>592.875</v>
      </c>
    </row>
    <row r="7626" customFormat="false" ht="12.75" hidden="false" customHeight="false" outlineLevel="0" collapsed="false">
      <c r="A7626" s="4" t="n">
        <v>747.404008</v>
      </c>
      <c r="G7626" s="0" t="n">
        <v>592.875</v>
      </c>
    </row>
    <row r="7627" customFormat="false" ht="12.75" hidden="false" customHeight="false" outlineLevel="0" collapsed="false">
      <c r="A7627" s="4" t="n">
        <v>747.504008</v>
      </c>
      <c r="G7627" s="0" t="n">
        <v>592.875</v>
      </c>
    </row>
    <row r="7628" customFormat="false" ht="12.75" hidden="false" customHeight="false" outlineLevel="0" collapsed="false">
      <c r="A7628" s="4" t="n">
        <v>747.603008</v>
      </c>
      <c r="G7628" s="0" t="n">
        <v>592.625</v>
      </c>
    </row>
    <row r="7629" customFormat="false" ht="12.75" hidden="false" customHeight="false" outlineLevel="0" collapsed="false">
      <c r="A7629" s="4" t="n">
        <v>747.703008</v>
      </c>
      <c r="G7629" s="0" t="n">
        <v>592.375</v>
      </c>
    </row>
    <row r="7630" customFormat="false" ht="12.75" hidden="false" customHeight="false" outlineLevel="0" collapsed="false">
      <c r="A7630" s="4" t="n">
        <v>747.803008</v>
      </c>
      <c r="G7630" s="0" t="n">
        <v>591.875</v>
      </c>
    </row>
    <row r="7631" customFormat="false" ht="12.75" hidden="false" customHeight="false" outlineLevel="0" collapsed="false">
      <c r="A7631" s="4" t="n">
        <v>747.903008</v>
      </c>
      <c r="G7631" s="0" t="n">
        <v>591.25</v>
      </c>
    </row>
    <row r="7632" customFormat="false" ht="12.75" hidden="false" customHeight="false" outlineLevel="0" collapsed="false">
      <c r="A7632" s="4" t="n">
        <v>748.002008</v>
      </c>
      <c r="G7632" s="0" t="n">
        <v>590.75</v>
      </c>
    </row>
    <row r="7633" customFormat="false" ht="12.75" hidden="false" customHeight="false" outlineLevel="0" collapsed="false">
      <c r="A7633" s="4" t="n">
        <v>748.102008</v>
      </c>
      <c r="G7633" s="0" t="n">
        <v>590.25</v>
      </c>
    </row>
    <row r="7634" customFormat="false" ht="12.75" hidden="false" customHeight="false" outlineLevel="0" collapsed="false">
      <c r="A7634" s="4" t="n">
        <v>748.202008</v>
      </c>
      <c r="G7634" s="0" t="n">
        <v>590</v>
      </c>
    </row>
    <row r="7635" customFormat="false" ht="12.75" hidden="false" customHeight="false" outlineLevel="0" collapsed="false">
      <c r="A7635" s="4" t="n">
        <v>748.301008</v>
      </c>
      <c r="G7635" s="0" t="n">
        <v>590</v>
      </c>
    </row>
    <row r="7636" customFormat="false" ht="12.75" hidden="false" customHeight="false" outlineLevel="0" collapsed="false">
      <c r="A7636" s="4" t="n">
        <v>748.401008</v>
      </c>
      <c r="G7636" s="0" t="n">
        <v>590.25</v>
      </c>
    </row>
    <row r="7637" customFormat="false" ht="12.75" hidden="false" customHeight="false" outlineLevel="0" collapsed="false">
      <c r="A7637" s="4" t="n">
        <v>748.501008</v>
      </c>
      <c r="G7637" s="0" t="n">
        <v>590.5</v>
      </c>
    </row>
    <row r="7638" customFormat="false" ht="12.75" hidden="false" customHeight="false" outlineLevel="0" collapsed="false">
      <c r="A7638" s="4" t="n">
        <v>748.601008</v>
      </c>
      <c r="G7638" s="0" t="n">
        <v>590.875</v>
      </c>
    </row>
    <row r="7639" customFormat="false" ht="12.75" hidden="false" customHeight="false" outlineLevel="0" collapsed="false">
      <c r="A7639" s="4" t="n">
        <v>748.700008</v>
      </c>
      <c r="G7639" s="0" t="n">
        <v>590.875</v>
      </c>
    </row>
    <row r="7640" customFormat="false" ht="12.75" hidden="false" customHeight="false" outlineLevel="0" collapsed="false">
      <c r="A7640" s="4" t="n">
        <v>748.800008</v>
      </c>
      <c r="G7640" s="0" t="n">
        <v>590.5</v>
      </c>
    </row>
    <row r="7641" customFormat="false" ht="12.75" hidden="false" customHeight="false" outlineLevel="0" collapsed="false">
      <c r="A7641" s="4" t="n">
        <v>748.900008</v>
      </c>
      <c r="G7641" s="0" t="n">
        <v>590.25</v>
      </c>
    </row>
    <row r="7642" customFormat="false" ht="12.75" hidden="false" customHeight="false" outlineLevel="0" collapsed="false">
      <c r="A7642" s="4" t="n">
        <v>748.999008</v>
      </c>
      <c r="G7642" s="0" t="n">
        <v>590.25</v>
      </c>
    </row>
    <row r="7643" customFormat="false" ht="12.75" hidden="false" customHeight="false" outlineLevel="0" collapsed="false">
      <c r="A7643" s="4" t="n">
        <v>749.099008</v>
      </c>
      <c r="G7643" s="0" t="n">
        <v>590.25</v>
      </c>
    </row>
    <row r="7644" customFormat="false" ht="12.75" hidden="false" customHeight="false" outlineLevel="0" collapsed="false">
      <c r="A7644" s="4" t="n">
        <v>749.199008</v>
      </c>
      <c r="G7644" s="0" t="n">
        <v>590.5</v>
      </c>
    </row>
    <row r="7645" customFormat="false" ht="12.75" hidden="false" customHeight="false" outlineLevel="0" collapsed="false">
      <c r="A7645" s="4" t="n">
        <v>749.299008</v>
      </c>
      <c r="G7645" s="0" t="n">
        <v>590.75</v>
      </c>
    </row>
    <row r="7646" customFormat="false" ht="12.75" hidden="false" customHeight="false" outlineLevel="0" collapsed="false">
      <c r="A7646" s="4" t="n">
        <v>749.398008</v>
      </c>
      <c r="G7646" s="0" t="n">
        <v>591</v>
      </c>
    </row>
    <row r="7647" customFormat="false" ht="12.75" hidden="false" customHeight="false" outlineLevel="0" collapsed="false">
      <c r="A7647" s="4" t="n">
        <v>749.498008</v>
      </c>
      <c r="G7647" s="0" t="n">
        <v>591</v>
      </c>
    </row>
    <row r="7648" customFormat="false" ht="12.75" hidden="false" customHeight="false" outlineLevel="0" collapsed="false">
      <c r="A7648" s="4" t="n">
        <v>749.598008</v>
      </c>
      <c r="G7648" s="0" t="n">
        <v>591.375</v>
      </c>
    </row>
    <row r="7649" customFormat="false" ht="12.75" hidden="false" customHeight="false" outlineLevel="0" collapsed="false">
      <c r="A7649" s="4" t="n">
        <v>749.697008</v>
      </c>
      <c r="G7649" s="0" t="n">
        <v>591.25</v>
      </c>
    </row>
    <row r="7650" customFormat="false" ht="12.75" hidden="false" customHeight="false" outlineLevel="0" collapsed="false">
      <c r="A7650" s="4" t="n">
        <v>749.797008</v>
      </c>
      <c r="G7650" s="0" t="n">
        <v>591.875</v>
      </c>
    </row>
    <row r="7651" customFormat="false" ht="12.75" hidden="false" customHeight="false" outlineLevel="0" collapsed="false">
      <c r="A7651" s="4" t="n">
        <v>749.897008</v>
      </c>
      <c r="G7651" s="0" t="n">
        <v>592</v>
      </c>
    </row>
    <row r="7652" customFormat="false" ht="12.75" hidden="false" customHeight="false" outlineLevel="0" collapsed="false">
      <c r="A7652" s="4" t="n">
        <v>749.996008</v>
      </c>
      <c r="G7652" s="0" t="n">
        <v>592.625</v>
      </c>
    </row>
    <row r="7653" customFormat="false" ht="12.75" hidden="false" customHeight="false" outlineLevel="0" collapsed="false">
      <c r="A7653" s="4" t="n">
        <v>750.096008</v>
      </c>
      <c r="G7653" s="0" t="n">
        <v>592.875</v>
      </c>
    </row>
    <row r="7654" customFormat="false" ht="12.75" hidden="false" customHeight="false" outlineLevel="0" collapsed="false">
      <c r="A7654" s="4" t="n">
        <v>750.196008</v>
      </c>
      <c r="G7654" s="0" t="n">
        <v>593.125</v>
      </c>
    </row>
    <row r="7655" customFormat="false" ht="12.75" hidden="false" customHeight="false" outlineLevel="0" collapsed="false">
      <c r="A7655" s="4" t="n">
        <v>750.296008</v>
      </c>
      <c r="G7655" s="0" t="n">
        <v>593</v>
      </c>
    </row>
    <row r="7656" customFormat="false" ht="12.75" hidden="false" customHeight="false" outlineLevel="0" collapsed="false">
      <c r="A7656" s="4" t="n">
        <v>750.395008</v>
      </c>
      <c r="G7656" s="0" t="n">
        <v>593</v>
      </c>
    </row>
    <row r="7657" customFormat="false" ht="12.75" hidden="false" customHeight="false" outlineLevel="0" collapsed="false">
      <c r="A7657" s="4" t="n">
        <v>750.495008</v>
      </c>
      <c r="G7657" s="0" t="n">
        <v>593.375</v>
      </c>
    </row>
    <row r="7658" customFormat="false" ht="12.75" hidden="false" customHeight="false" outlineLevel="0" collapsed="false">
      <c r="A7658" s="4" t="n">
        <v>750.595008</v>
      </c>
      <c r="G7658" s="0" t="n">
        <v>593.125</v>
      </c>
    </row>
    <row r="7659" customFormat="false" ht="12.75" hidden="false" customHeight="false" outlineLevel="0" collapsed="false">
      <c r="A7659" s="4" t="n">
        <v>750.694008</v>
      </c>
      <c r="G7659" s="0" t="n">
        <v>592.75</v>
      </c>
    </row>
    <row r="7660" customFormat="false" ht="12.75" hidden="false" customHeight="false" outlineLevel="0" collapsed="false">
      <c r="A7660" s="4" t="n">
        <v>750.794008</v>
      </c>
      <c r="G7660" s="0" t="n">
        <v>592.625</v>
      </c>
    </row>
    <row r="7661" customFormat="false" ht="12.75" hidden="false" customHeight="false" outlineLevel="0" collapsed="false">
      <c r="A7661" s="4" t="n">
        <v>750.894008</v>
      </c>
      <c r="G7661" s="0" t="n">
        <v>592.375</v>
      </c>
    </row>
    <row r="7662" customFormat="false" ht="12.75" hidden="false" customHeight="false" outlineLevel="0" collapsed="false">
      <c r="A7662" s="4" t="n">
        <v>750.994008</v>
      </c>
      <c r="G7662" s="0" t="n">
        <v>592.125</v>
      </c>
    </row>
    <row r="7663" customFormat="false" ht="12.75" hidden="false" customHeight="false" outlineLevel="0" collapsed="false">
      <c r="A7663" s="4" t="n">
        <v>751.093008</v>
      </c>
      <c r="G7663" s="0" t="n">
        <v>591.75</v>
      </c>
    </row>
    <row r="7664" customFormat="false" ht="12.75" hidden="false" customHeight="false" outlineLevel="0" collapsed="false">
      <c r="A7664" s="4" t="n">
        <v>751.193008</v>
      </c>
      <c r="G7664" s="0" t="n">
        <v>591.5</v>
      </c>
    </row>
    <row r="7665" customFormat="false" ht="12.75" hidden="false" customHeight="false" outlineLevel="0" collapsed="false">
      <c r="A7665" s="4" t="n">
        <v>751.293008</v>
      </c>
      <c r="G7665" s="0" t="n">
        <v>591.25</v>
      </c>
    </row>
    <row r="7666" customFormat="false" ht="12.75" hidden="false" customHeight="false" outlineLevel="0" collapsed="false">
      <c r="A7666" s="4" t="n">
        <v>751.392008</v>
      </c>
      <c r="G7666" s="0" t="n">
        <v>591.5</v>
      </c>
    </row>
    <row r="7667" customFormat="false" ht="12.75" hidden="false" customHeight="false" outlineLevel="0" collapsed="false">
      <c r="A7667" s="4" t="n">
        <v>751.492008</v>
      </c>
      <c r="G7667" s="0" t="n">
        <v>591.5</v>
      </c>
    </row>
    <row r="7668" customFormat="false" ht="12.75" hidden="false" customHeight="false" outlineLevel="0" collapsed="false">
      <c r="A7668" s="4" t="n">
        <v>751.592008</v>
      </c>
      <c r="G7668" s="0" t="n">
        <v>592.125</v>
      </c>
    </row>
    <row r="7669" customFormat="false" ht="12.75" hidden="false" customHeight="false" outlineLevel="0" collapsed="false">
      <c r="A7669" s="4" t="n">
        <v>751.692008</v>
      </c>
      <c r="G7669" s="0" t="n">
        <v>592.25</v>
      </c>
    </row>
    <row r="7670" customFormat="false" ht="12.75" hidden="false" customHeight="false" outlineLevel="0" collapsed="false">
      <c r="A7670" s="4" t="n">
        <v>751.791008</v>
      </c>
      <c r="G7670" s="0" t="n">
        <v>592.25</v>
      </c>
    </row>
    <row r="7671" customFormat="false" ht="12.75" hidden="false" customHeight="false" outlineLevel="0" collapsed="false">
      <c r="A7671" s="4" t="n">
        <v>751.891008</v>
      </c>
      <c r="G7671" s="0" t="n">
        <v>592.625</v>
      </c>
    </row>
    <row r="7672" customFormat="false" ht="12.75" hidden="false" customHeight="false" outlineLevel="0" collapsed="false">
      <c r="A7672" s="4" t="n">
        <v>751.991008</v>
      </c>
      <c r="G7672" s="0" t="n">
        <v>592.25</v>
      </c>
    </row>
    <row r="7673" customFormat="false" ht="12.75" hidden="false" customHeight="false" outlineLevel="0" collapsed="false">
      <c r="A7673" s="4" t="n">
        <v>752.090008</v>
      </c>
      <c r="G7673" s="0" t="n">
        <v>592.375</v>
      </c>
    </row>
    <row r="7674" customFormat="false" ht="12.75" hidden="false" customHeight="false" outlineLevel="0" collapsed="false">
      <c r="A7674" s="4" t="n">
        <v>752.190008</v>
      </c>
      <c r="G7674" s="0" t="n">
        <v>592.375</v>
      </c>
    </row>
    <row r="7675" customFormat="false" ht="12.75" hidden="false" customHeight="false" outlineLevel="0" collapsed="false">
      <c r="A7675" s="4" t="n">
        <v>752.290008</v>
      </c>
      <c r="G7675" s="0" t="n">
        <v>592</v>
      </c>
    </row>
    <row r="7676" customFormat="false" ht="12.75" hidden="false" customHeight="false" outlineLevel="0" collapsed="false">
      <c r="A7676" s="4" t="n">
        <v>752.389008</v>
      </c>
      <c r="G7676" s="0" t="n">
        <v>591.75</v>
      </c>
    </row>
    <row r="7677" customFormat="false" ht="12.75" hidden="false" customHeight="false" outlineLevel="0" collapsed="false">
      <c r="A7677" s="4" t="n">
        <v>752.489008</v>
      </c>
      <c r="G7677" s="0" t="n">
        <v>591.625</v>
      </c>
    </row>
    <row r="7678" customFormat="false" ht="12.75" hidden="false" customHeight="false" outlineLevel="0" collapsed="false">
      <c r="A7678" s="4" t="n">
        <v>752.589008</v>
      </c>
      <c r="G7678" s="0" t="n">
        <v>591</v>
      </c>
    </row>
    <row r="7679" customFormat="false" ht="12.75" hidden="false" customHeight="false" outlineLevel="0" collapsed="false">
      <c r="A7679" s="4" t="n">
        <v>752.689008</v>
      </c>
      <c r="G7679" s="0" t="n">
        <v>590.875</v>
      </c>
    </row>
    <row r="7680" customFormat="false" ht="12.75" hidden="false" customHeight="false" outlineLevel="0" collapsed="false">
      <c r="A7680" s="4" t="n">
        <v>752.788008</v>
      </c>
      <c r="G7680" s="0" t="n">
        <v>590.25</v>
      </c>
    </row>
    <row r="7681" customFormat="false" ht="12.75" hidden="false" customHeight="false" outlineLevel="0" collapsed="false">
      <c r="A7681" s="4" t="n">
        <v>752.888008</v>
      </c>
      <c r="G7681" s="0" t="n">
        <v>590</v>
      </c>
    </row>
    <row r="7682" customFormat="false" ht="12.75" hidden="false" customHeight="false" outlineLevel="0" collapsed="false">
      <c r="A7682" s="4" t="n">
        <v>752.988008</v>
      </c>
      <c r="G7682" s="0" t="n">
        <v>590</v>
      </c>
    </row>
    <row r="7683" customFormat="false" ht="12.75" hidden="false" customHeight="false" outlineLevel="0" collapsed="false">
      <c r="A7683" s="4" t="n">
        <v>753.087008</v>
      </c>
      <c r="G7683" s="0" t="n">
        <v>590</v>
      </c>
    </row>
    <row r="7684" customFormat="false" ht="12.75" hidden="false" customHeight="false" outlineLevel="0" collapsed="false">
      <c r="A7684" s="4" t="n">
        <v>753.187008</v>
      </c>
      <c r="G7684" s="0" t="n">
        <v>590</v>
      </c>
    </row>
    <row r="7685" customFormat="false" ht="12.75" hidden="false" customHeight="false" outlineLevel="0" collapsed="false">
      <c r="A7685" s="4" t="n">
        <v>753.287008</v>
      </c>
      <c r="G7685" s="0" t="n">
        <v>590.125</v>
      </c>
    </row>
    <row r="7686" customFormat="false" ht="12.75" hidden="false" customHeight="false" outlineLevel="0" collapsed="false">
      <c r="A7686" s="4" t="n">
        <v>753.387008</v>
      </c>
      <c r="G7686" s="0" t="n">
        <v>589.875</v>
      </c>
    </row>
    <row r="7687" customFormat="false" ht="12.75" hidden="false" customHeight="false" outlineLevel="0" collapsed="false">
      <c r="A7687" s="4" t="n">
        <v>753.486008</v>
      </c>
      <c r="G7687" s="0" t="n">
        <v>589.5</v>
      </c>
    </row>
    <row r="7688" customFormat="false" ht="12.75" hidden="false" customHeight="false" outlineLevel="0" collapsed="false">
      <c r="A7688" s="4" t="n">
        <v>753.586008</v>
      </c>
      <c r="G7688" s="0" t="n">
        <v>589.5</v>
      </c>
    </row>
    <row r="7689" customFormat="false" ht="12.75" hidden="false" customHeight="false" outlineLevel="0" collapsed="false">
      <c r="A7689" s="4" t="n">
        <v>753.686008</v>
      </c>
      <c r="G7689" s="0" t="n">
        <v>589.875</v>
      </c>
    </row>
    <row r="7690" customFormat="false" ht="12.75" hidden="false" customHeight="false" outlineLevel="0" collapsed="false">
      <c r="A7690" s="4" t="n">
        <v>753.785008</v>
      </c>
      <c r="G7690" s="0" t="n">
        <v>589.75</v>
      </c>
    </row>
    <row r="7691" customFormat="false" ht="12.75" hidden="false" customHeight="false" outlineLevel="0" collapsed="false">
      <c r="A7691" s="4" t="n">
        <v>753.885008</v>
      </c>
      <c r="G7691" s="0" t="n">
        <v>589.75</v>
      </c>
    </row>
    <row r="7692" customFormat="false" ht="12.75" hidden="false" customHeight="false" outlineLevel="0" collapsed="false">
      <c r="A7692" s="4" t="n">
        <v>753.985008</v>
      </c>
      <c r="G7692" s="0" t="n">
        <v>590</v>
      </c>
    </row>
    <row r="7693" customFormat="false" ht="12.75" hidden="false" customHeight="false" outlineLevel="0" collapsed="false">
      <c r="A7693" s="4" t="n">
        <v>754.085008</v>
      </c>
      <c r="G7693" s="0" t="n">
        <v>590.375</v>
      </c>
    </row>
    <row r="7694" customFormat="false" ht="12.75" hidden="false" customHeight="false" outlineLevel="0" collapsed="false">
      <c r="A7694" s="4" t="n">
        <v>754.184008</v>
      </c>
      <c r="G7694" s="0" t="n">
        <v>590</v>
      </c>
    </row>
    <row r="7695" customFormat="false" ht="12.75" hidden="false" customHeight="false" outlineLevel="0" collapsed="false">
      <c r="A7695" s="4" t="n">
        <v>754.284008</v>
      </c>
      <c r="G7695" s="0" t="n">
        <v>590</v>
      </c>
    </row>
    <row r="7696" customFormat="false" ht="12.75" hidden="false" customHeight="false" outlineLevel="0" collapsed="false">
      <c r="A7696" s="4" t="n">
        <v>754.384008</v>
      </c>
      <c r="G7696" s="0" t="n">
        <v>589.75</v>
      </c>
    </row>
    <row r="7697" customFormat="false" ht="12.75" hidden="false" customHeight="false" outlineLevel="0" collapsed="false">
      <c r="A7697" s="4" t="n">
        <v>754.483008</v>
      </c>
      <c r="G7697" s="0" t="n">
        <v>589.625</v>
      </c>
    </row>
    <row r="7698" customFormat="false" ht="12.75" hidden="false" customHeight="false" outlineLevel="0" collapsed="false">
      <c r="A7698" s="4" t="n">
        <v>754.583008</v>
      </c>
      <c r="G7698" s="0" t="n">
        <v>589.25</v>
      </c>
    </row>
    <row r="7699" customFormat="false" ht="12.75" hidden="false" customHeight="false" outlineLevel="0" collapsed="false">
      <c r="A7699" s="4" t="n">
        <v>754.683008</v>
      </c>
      <c r="G7699" s="0" t="n">
        <v>589.375</v>
      </c>
    </row>
    <row r="7700" customFormat="false" ht="12.75" hidden="false" customHeight="false" outlineLevel="0" collapsed="false">
      <c r="A7700" s="4" t="n">
        <v>754.783008</v>
      </c>
      <c r="G7700" s="0" t="n">
        <v>589</v>
      </c>
    </row>
    <row r="7701" customFormat="false" ht="12.75" hidden="false" customHeight="false" outlineLevel="0" collapsed="false">
      <c r="A7701" s="4" t="n">
        <v>754.882008</v>
      </c>
      <c r="G7701" s="0" t="n">
        <v>589</v>
      </c>
    </row>
    <row r="7702" customFormat="false" ht="12.75" hidden="false" customHeight="false" outlineLevel="0" collapsed="false">
      <c r="A7702" s="4" t="n">
        <v>754.982008</v>
      </c>
      <c r="G7702" s="0" t="n">
        <v>589.125</v>
      </c>
    </row>
    <row r="7703" customFormat="false" ht="12.75" hidden="false" customHeight="false" outlineLevel="0" collapsed="false">
      <c r="A7703" s="4" t="n">
        <v>755.082008</v>
      </c>
      <c r="G7703" s="0" t="n">
        <v>588.75</v>
      </c>
    </row>
    <row r="7704" customFormat="false" ht="12.75" hidden="false" customHeight="false" outlineLevel="0" collapsed="false">
      <c r="A7704" s="4" t="n">
        <v>755.181008</v>
      </c>
      <c r="G7704" s="0" t="n">
        <v>589.125</v>
      </c>
    </row>
    <row r="7705" customFormat="false" ht="12.75" hidden="false" customHeight="false" outlineLevel="0" collapsed="false">
      <c r="A7705" s="4" t="n">
        <v>755.281008</v>
      </c>
      <c r="G7705" s="0" t="n">
        <v>589.375</v>
      </c>
    </row>
    <row r="7706" customFormat="false" ht="12.75" hidden="false" customHeight="false" outlineLevel="0" collapsed="false">
      <c r="A7706" s="4" t="n">
        <v>755.381008</v>
      </c>
      <c r="G7706" s="0" t="n">
        <v>589.875</v>
      </c>
    </row>
    <row r="7707" customFormat="false" ht="12.75" hidden="false" customHeight="false" outlineLevel="0" collapsed="false">
      <c r="A7707" s="4" t="n">
        <v>755.480008</v>
      </c>
      <c r="G7707" s="0" t="n">
        <v>590.375</v>
      </c>
    </row>
    <row r="7708" customFormat="false" ht="12.75" hidden="false" customHeight="false" outlineLevel="0" collapsed="false">
      <c r="A7708" s="4" t="n">
        <v>755.580008</v>
      </c>
      <c r="G7708" s="0" t="n">
        <v>590.25</v>
      </c>
    </row>
    <row r="7709" customFormat="false" ht="12.75" hidden="false" customHeight="false" outlineLevel="0" collapsed="false">
      <c r="A7709" s="4" t="n">
        <v>755.680008</v>
      </c>
      <c r="G7709" s="0" t="n">
        <v>590.25</v>
      </c>
    </row>
    <row r="7710" customFormat="false" ht="12.75" hidden="false" customHeight="false" outlineLevel="0" collapsed="false">
      <c r="A7710" s="4" t="n">
        <v>755.780008</v>
      </c>
      <c r="G7710" s="0" t="n">
        <v>590.375</v>
      </c>
    </row>
    <row r="7711" customFormat="false" ht="12.75" hidden="false" customHeight="false" outlineLevel="0" collapsed="false">
      <c r="A7711" s="4" t="n">
        <v>755.879008</v>
      </c>
      <c r="G7711" s="0" t="n">
        <v>590.125</v>
      </c>
    </row>
    <row r="7712" customFormat="false" ht="12.75" hidden="false" customHeight="false" outlineLevel="0" collapsed="false">
      <c r="A7712" s="4" t="n">
        <v>755.979008</v>
      </c>
      <c r="G7712" s="0" t="n">
        <v>589.5</v>
      </c>
    </row>
    <row r="7713" customFormat="false" ht="12.75" hidden="false" customHeight="false" outlineLevel="0" collapsed="false">
      <c r="A7713" s="4" t="n">
        <v>756.079008</v>
      </c>
      <c r="G7713" s="0" t="n">
        <v>589.375</v>
      </c>
    </row>
    <row r="7714" customFormat="false" ht="12.75" hidden="false" customHeight="false" outlineLevel="0" collapsed="false">
      <c r="A7714" s="4" t="n">
        <v>756.178008</v>
      </c>
      <c r="G7714" s="0" t="n">
        <v>589.125</v>
      </c>
    </row>
    <row r="7715" customFormat="false" ht="12.75" hidden="false" customHeight="false" outlineLevel="0" collapsed="false">
      <c r="A7715" s="4" t="n">
        <v>756.278008</v>
      </c>
      <c r="G7715" s="0" t="n">
        <v>588.875</v>
      </c>
    </row>
    <row r="7716" customFormat="false" ht="12.75" hidden="false" customHeight="false" outlineLevel="0" collapsed="false">
      <c r="A7716" s="4" t="n">
        <v>756.378008</v>
      </c>
      <c r="G7716" s="0" t="n">
        <v>588.875</v>
      </c>
    </row>
    <row r="7717" customFormat="false" ht="12.75" hidden="false" customHeight="false" outlineLevel="0" collapsed="false">
      <c r="A7717" s="4" t="n">
        <v>756.478008</v>
      </c>
      <c r="G7717" s="0" t="n">
        <v>589.125</v>
      </c>
    </row>
    <row r="7718" customFormat="false" ht="12.75" hidden="false" customHeight="false" outlineLevel="0" collapsed="false">
      <c r="A7718" s="4" t="n">
        <v>756.577008</v>
      </c>
      <c r="G7718" s="0" t="n">
        <v>589.125</v>
      </c>
    </row>
    <row r="7719" customFormat="false" ht="12.75" hidden="false" customHeight="false" outlineLevel="0" collapsed="false">
      <c r="A7719" s="4" t="n">
        <v>756.677008</v>
      </c>
      <c r="G7719" s="0" t="n">
        <v>589.125</v>
      </c>
    </row>
    <row r="7720" customFormat="false" ht="12.75" hidden="false" customHeight="false" outlineLevel="0" collapsed="false">
      <c r="A7720" s="4" t="n">
        <v>756.777008</v>
      </c>
      <c r="G7720" s="0" t="n">
        <v>589.125</v>
      </c>
    </row>
    <row r="7721" customFormat="false" ht="12.75" hidden="false" customHeight="false" outlineLevel="0" collapsed="false">
      <c r="A7721" s="4" t="n">
        <v>756.876008</v>
      </c>
      <c r="G7721" s="0" t="n">
        <v>589.375</v>
      </c>
    </row>
    <row r="7722" customFormat="false" ht="12.75" hidden="false" customHeight="false" outlineLevel="0" collapsed="false">
      <c r="A7722" s="4" t="n">
        <v>756.976008</v>
      </c>
      <c r="G7722" s="0" t="n">
        <v>589.25</v>
      </c>
    </row>
    <row r="7723" customFormat="false" ht="12.75" hidden="false" customHeight="false" outlineLevel="0" collapsed="false">
      <c r="A7723" s="4" t="n">
        <v>757.076008</v>
      </c>
      <c r="G7723" s="0" t="n">
        <v>589.625</v>
      </c>
    </row>
    <row r="7724" customFormat="false" ht="12.75" hidden="false" customHeight="false" outlineLevel="0" collapsed="false">
      <c r="A7724" s="4" t="n">
        <v>757.176008</v>
      </c>
      <c r="G7724" s="0" t="n">
        <v>589.875</v>
      </c>
    </row>
    <row r="7725" customFormat="false" ht="12.75" hidden="false" customHeight="false" outlineLevel="0" collapsed="false">
      <c r="A7725" s="4" t="n">
        <v>757.275008</v>
      </c>
      <c r="G7725" s="0" t="n">
        <v>589.75</v>
      </c>
    </row>
    <row r="7726" customFormat="false" ht="12.75" hidden="false" customHeight="false" outlineLevel="0" collapsed="false">
      <c r="A7726" s="4" t="n">
        <v>757.375008</v>
      </c>
      <c r="G7726" s="0" t="n">
        <v>590</v>
      </c>
    </row>
    <row r="7727" customFormat="false" ht="12.75" hidden="false" customHeight="false" outlineLevel="0" collapsed="false">
      <c r="A7727" s="4" t="n">
        <v>757.475008</v>
      </c>
      <c r="G7727" s="0" t="n">
        <v>590</v>
      </c>
    </row>
    <row r="7728" customFormat="false" ht="12.75" hidden="false" customHeight="false" outlineLevel="0" collapsed="false">
      <c r="A7728" s="4" t="n">
        <v>757.574008</v>
      </c>
      <c r="G7728" s="0" t="n">
        <v>590.25</v>
      </c>
    </row>
    <row r="7729" customFormat="false" ht="12.75" hidden="false" customHeight="false" outlineLevel="0" collapsed="false">
      <c r="A7729" s="4" t="n">
        <v>757.674008</v>
      </c>
      <c r="G7729" s="0" t="n">
        <v>590.625</v>
      </c>
    </row>
    <row r="7730" customFormat="false" ht="12.75" hidden="false" customHeight="false" outlineLevel="0" collapsed="false">
      <c r="A7730" s="4" t="n">
        <v>757.774008</v>
      </c>
      <c r="G7730" s="0" t="n">
        <v>590.5</v>
      </c>
    </row>
    <row r="7731" customFormat="false" ht="12.75" hidden="false" customHeight="false" outlineLevel="0" collapsed="false">
      <c r="A7731" s="4" t="n">
        <v>757.874008</v>
      </c>
      <c r="G7731" s="0" t="n">
        <v>590.5</v>
      </c>
    </row>
    <row r="7732" customFormat="false" ht="12.75" hidden="false" customHeight="false" outlineLevel="0" collapsed="false">
      <c r="A7732" s="4" t="n">
        <v>757.973008</v>
      </c>
      <c r="G7732" s="0" t="n">
        <v>590.625</v>
      </c>
    </row>
    <row r="7733" customFormat="false" ht="12.75" hidden="false" customHeight="false" outlineLevel="0" collapsed="false">
      <c r="A7733" s="4" t="n">
        <v>758.073008</v>
      </c>
      <c r="G7733" s="0" t="n">
        <v>590.25</v>
      </c>
    </row>
    <row r="7734" customFormat="false" ht="12.75" hidden="false" customHeight="false" outlineLevel="0" collapsed="false">
      <c r="A7734" s="4" t="n">
        <v>758.173008</v>
      </c>
      <c r="G7734" s="0" t="n">
        <v>590</v>
      </c>
    </row>
    <row r="7735" customFormat="false" ht="12.75" hidden="false" customHeight="false" outlineLevel="0" collapsed="false">
      <c r="A7735" s="4" t="n">
        <v>758.272008</v>
      </c>
      <c r="G7735" s="0" t="n">
        <v>589.75</v>
      </c>
    </row>
    <row r="7736" customFormat="false" ht="12.75" hidden="false" customHeight="false" outlineLevel="0" collapsed="false">
      <c r="A7736" s="4" t="n">
        <v>758.372008</v>
      </c>
      <c r="G7736" s="0" t="n">
        <v>589.75</v>
      </c>
    </row>
    <row r="7737" customFormat="false" ht="12.75" hidden="false" customHeight="false" outlineLevel="0" collapsed="false">
      <c r="A7737" s="4" t="n">
        <v>758.472008</v>
      </c>
      <c r="G7737" s="0" t="n">
        <v>589.875</v>
      </c>
    </row>
    <row r="7738" customFormat="false" ht="12.75" hidden="false" customHeight="false" outlineLevel="0" collapsed="false">
      <c r="A7738" s="4" t="n">
        <v>758.571008</v>
      </c>
      <c r="G7738" s="0" t="n">
        <v>589.75</v>
      </c>
    </row>
    <row r="7739" customFormat="false" ht="12.75" hidden="false" customHeight="false" outlineLevel="0" collapsed="false">
      <c r="A7739" s="4" t="n">
        <v>758.671008</v>
      </c>
      <c r="G7739" s="0" t="n">
        <v>589.75</v>
      </c>
    </row>
    <row r="7740" customFormat="false" ht="12.75" hidden="false" customHeight="false" outlineLevel="0" collapsed="false">
      <c r="A7740" s="4" t="n">
        <v>758.771008</v>
      </c>
      <c r="G7740" s="0" t="n">
        <v>589.875</v>
      </c>
    </row>
    <row r="7741" customFormat="false" ht="12.75" hidden="false" customHeight="false" outlineLevel="0" collapsed="false">
      <c r="A7741" s="4" t="n">
        <v>758.871008</v>
      </c>
      <c r="G7741" s="0" t="n">
        <v>589.625</v>
      </c>
    </row>
    <row r="7742" customFormat="false" ht="12.75" hidden="false" customHeight="false" outlineLevel="0" collapsed="false">
      <c r="A7742" s="4" t="n">
        <v>758.970008</v>
      </c>
      <c r="G7742" s="0" t="n">
        <v>589.625</v>
      </c>
    </row>
    <row r="7743" customFormat="false" ht="12.75" hidden="false" customHeight="false" outlineLevel="0" collapsed="false">
      <c r="A7743" s="4" t="n">
        <v>759.070008</v>
      </c>
      <c r="G7743" s="0" t="n">
        <v>589.375</v>
      </c>
    </row>
    <row r="7744" customFormat="false" ht="12.75" hidden="false" customHeight="false" outlineLevel="0" collapsed="false">
      <c r="A7744" s="4" t="n">
        <v>759.170008</v>
      </c>
      <c r="G7744" s="0" t="n">
        <v>589.125</v>
      </c>
    </row>
    <row r="7745" customFormat="false" ht="12.75" hidden="false" customHeight="false" outlineLevel="0" collapsed="false">
      <c r="A7745" s="4" t="n">
        <v>759.269008</v>
      </c>
      <c r="G7745" s="0" t="n">
        <v>589.125</v>
      </c>
    </row>
    <row r="7746" customFormat="false" ht="12.75" hidden="false" customHeight="false" outlineLevel="0" collapsed="false">
      <c r="A7746" s="4" t="n">
        <v>759.369008</v>
      </c>
      <c r="G7746" s="0" t="n">
        <v>588.625</v>
      </c>
    </row>
    <row r="7747" customFormat="false" ht="12.75" hidden="false" customHeight="false" outlineLevel="0" collapsed="false">
      <c r="A7747" s="4" t="n">
        <v>759.469008</v>
      </c>
      <c r="G7747" s="0" t="n">
        <v>588.125</v>
      </c>
    </row>
    <row r="7748" customFormat="false" ht="12.75" hidden="false" customHeight="false" outlineLevel="0" collapsed="false">
      <c r="A7748" s="4" t="n">
        <v>759.569008</v>
      </c>
      <c r="G7748" s="0" t="n">
        <v>587.875</v>
      </c>
    </row>
    <row r="7749" customFormat="false" ht="12.75" hidden="false" customHeight="false" outlineLevel="0" collapsed="false">
      <c r="A7749" s="4" t="n">
        <v>759.668008</v>
      </c>
      <c r="G7749" s="0" t="n">
        <v>587.25</v>
      </c>
    </row>
    <row r="7750" customFormat="false" ht="12.75" hidden="false" customHeight="false" outlineLevel="0" collapsed="false">
      <c r="A7750" s="4" t="n">
        <v>759.768008</v>
      </c>
      <c r="G7750" s="0" t="n">
        <v>587.375</v>
      </c>
    </row>
    <row r="7751" customFormat="false" ht="12.75" hidden="false" customHeight="false" outlineLevel="0" collapsed="false">
      <c r="A7751" s="4" t="n">
        <v>759.868008</v>
      </c>
      <c r="G7751" s="0" t="n">
        <v>587</v>
      </c>
    </row>
    <row r="7752" customFormat="false" ht="12.75" hidden="false" customHeight="false" outlineLevel="0" collapsed="false">
      <c r="A7752" s="4" t="n">
        <v>759.967008</v>
      </c>
      <c r="G7752" s="0" t="n">
        <v>587</v>
      </c>
    </row>
    <row r="7753" customFormat="false" ht="12.75" hidden="false" customHeight="false" outlineLevel="0" collapsed="false">
      <c r="A7753" s="4" t="n">
        <v>760.067008</v>
      </c>
      <c r="G7753" s="0" t="n">
        <v>587.125</v>
      </c>
    </row>
    <row r="7754" customFormat="false" ht="12.75" hidden="false" customHeight="false" outlineLevel="0" collapsed="false">
      <c r="A7754" s="4" t="n">
        <v>760.167008</v>
      </c>
      <c r="G7754" s="0" t="n">
        <v>587.125</v>
      </c>
    </row>
    <row r="7755" customFormat="false" ht="12.75" hidden="false" customHeight="false" outlineLevel="0" collapsed="false">
      <c r="A7755" s="4" t="n">
        <v>760.267008</v>
      </c>
      <c r="G7755" s="0" t="n">
        <v>586.75</v>
      </c>
    </row>
    <row r="7756" customFormat="false" ht="12.75" hidden="false" customHeight="false" outlineLevel="0" collapsed="false">
      <c r="A7756" s="4" t="n">
        <v>760.366008</v>
      </c>
      <c r="G7756" s="0" t="n">
        <v>587.125</v>
      </c>
    </row>
    <row r="7757" customFormat="false" ht="12.75" hidden="false" customHeight="false" outlineLevel="0" collapsed="false">
      <c r="A7757" s="4" t="n">
        <v>760.466008</v>
      </c>
      <c r="G7757" s="0" t="n">
        <v>587</v>
      </c>
    </row>
    <row r="7758" customFormat="false" ht="12.75" hidden="false" customHeight="false" outlineLevel="0" collapsed="false">
      <c r="A7758" s="4" t="n">
        <v>760.566008</v>
      </c>
      <c r="G7758" s="0" t="n">
        <v>587.25</v>
      </c>
    </row>
    <row r="7759" customFormat="false" ht="12.75" hidden="false" customHeight="false" outlineLevel="0" collapsed="false">
      <c r="A7759" s="4" t="n">
        <v>760.665008</v>
      </c>
      <c r="G7759" s="0" t="n">
        <v>587.5</v>
      </c>
    </row>
    <row r="7760" customFormat="false" ht="12.75" hidden="false" customHeight="false" outlineLevel="0" collapsed="false">
      <c r="A7760" s="4" t="n">
        <v>760.765008</v>
      </c>
      <c r="G7760" s="0" t="n">
        <v>588.125</v>
      </c>
    </row>
    <row r="7761" customFormat="false" ht="12.75" hidden="false" customHeight="false" outlineLevel="0" collapsed="false">
      <c r="A7761" s="4" t="n">
        <v>760.865008</v>
      </c>
      <c r="G7761" s="0" t="n">
        <v>588.625</v>
      </c>
    </row>
    <row r="7762" customFormat="false" ht="12.75" hidden="false" customHeight="false" outlineLevel="0" collapsed="false">
      <c r="A7762" s="4" t="n">
        <v>760.964008</v>
      </c>
      <c r="G7762" s="0" t="n">
        <v>588.875</v>
      </c>
    </row>
    <row r="7763" customFormat="false" ht="12.75" hidden="false" customHeight="false" outlineLevel="0" collapsed="false">
      <c r="A7763" s="4" t="n">
        <v>761.064008</v>
      </c>
      <c r="G7763" s="0" t="n">
        <v>589.125</v>
      </c>
    </row>
    <row r="7764" customFormat="false" ht="12.75" hidden="false" customHeight="false" outlineLevel="0" collapsed="false">
      <c r="A7764" s="4" t="n">
        <v>761.164008</v>
      </c>
      <c r="G7764" s="0" t="n">
        <v>589.375</v>
      </c>
    </row>
    <row r="7765" customFormat="false" ht="12.75" hidden="false" customHeight="false" outlineLevel="0" collapsed="false">
      <c r="A7765" s="4" t="n">
        <v>761.264008</v>
      </c>
      <c r="G7765" s="0" t="n">
        <v>589.875</v>
      </c>
    </row>
    <row r="7766" customFormat="false" ht="12.75" hidden="false" customHeight="false" outlineLevel="0" collapsed="false">
      <c r="A7766" s="4" t="n">
        <v>761.363008</v>
      </c>
      <c r="G7766" s="0" t="n">
        <v>590</v>
      </c>
    </row>
    <row r="7767" customFormat="false" ht="12.75" hidden="false" customHeight="false" outlineLevel="0" collapsed="false">
      <c r="A7767" s="4" t="n">
        <v>761.463008</v>
      </c>
      <c r="G7767" s="0" t="n">
        <v>590.5</v>
      </c>
    </row>
    <row r="7768" customFormat="false" ht="12.75" hidden="false" customHeight="false" outlineLevel="0" collapsed="false">
      <c r="A7768" s="4" t="n">
        <v>761.563008</v>
      </c>
      <c r="G7768" s="0" t="n">
        <v>591.125</v>
      </c>
    </row>
    <row r="7769" customFormat="false" ht="12.75" hidden="false" customHeight="false" outlineLevel="0" collapsed="false">
      <c r="A7769" s="4" t="n">
        <v>761.662008</v>
      </c>
      <c r="G7769" s="0" t="n">
        <v>591</v>
      </c>
    </row>
    <row r="7770" customFormat="false" ht="12.75" hidden="false" customHeight="false" outlineLevel="0" collapsed="false">
      <c r="A7770" s="4" t="n">
        <v>761.762008</v>
      </c>
      <c r="G7770" s="0" t="n">
        <v>591.375</v>
      </c>
    </row>
    <row r="7771" customFormat="false" ht="12.75" hidden="false" customHeight="false" outlineLevel="0" collapsed="false">
      <c r="A7771" s="4" t="n">
        <v>761.862008</v>
      </c>
      <c r="G7771" s="0" t="n">
        <v>591</v>
      </c>
    </row>
    <row r="7772" customFormat="false" ht="12.75" hidden="false" customHeight="false" outlineLevel="0" collapsed="false">
      <c r="A7772" s="4" t="n">
        <v>761.962008</v>
      </c>
      <c r="G7772" s="0" t="n">
        <v>590.75</v>
      </c>
    </row>
    <row r="7773" customFormat="false" ht="12.75" hidden="false" customHeight="false" outlineLevel="0" collapsed="false">
      <c r="A7773" s="4" t="n">
        <v>762.061008</v>
      </c>
      <c r="G7773" s="0" t="n">
        <v>590.875</v>
      </c>
    </row>
    <row r="7774" customFormat="false" ht="12.75" hidden="false" customHeight="false" outlineLevel="0" collapsed="false">
      <c r="A7774" s="4" t="n">
        <v>762.161008</v>
      </c>
      <c r="G7774" s="0" t="n">
        <v>590.25</v>
      </c>
    </row>
    <row r="7775" customFormat="false" ht="12.75" hidden="false" customHeight="false" outlineLevel="0" collapsed="false">
      <c r="A7775" s="4" t="n">
        <v>762.261008</v>
      </c>
      <c r="G7775" s="0" t="n">
        <v>590</v>
      </c>
    </row>
    <row r="7776" customFormat="false" ht="12.75" hidden="false" customHeight="false" outlineLevel="0" collapsed="false">
      <c r="A7776" s="4" t="n">
        <v>762.360008</v>
      </c>
      <c r="G7776" s="0" t="n">
        <v>589.75</v>
      </c>
    </row>
    <row r="7777" customFormat="false" ht="12.75" hidden="false" customHeight="false" outlineLevel="0" collapsed="false">
      <c r="A7777" s="4" t="n">
        <v>762.460008</v>
      </c>
      <c r="G7777" s="0" t="n">
        <v>589.875</v>
      </c>
    </row>
    <row r="7778" customFormat="false" ht="12.75" hidden="false" customHeight="false" outlineLevel="0" collapsed="false">
      <c r="A7778" s="4" t="n">
        <v>762.560008</v>
      </c>
      <c r="G7778" s="0" t="n">
        <v>589.5</v>
      </c>
    </row>
    <row r="7779" customFormat="false" ht="12.75" hidden="false" customHeight="false" outlineLevel="0" collapsed="false">
      <c r="A7779" s="4" t="n">
        <v>762.660008</v>
      </c>
      <c r="G7779" s="0" t="n">
        <v>589.625</v>
      </c>
    </row>
    <row r="7780" customFormat="false" ht="12.75" hidden="false" customHeight="false" outlineLevel="0" collapsed="false">
      <c r="A7780" s="4" t="n">
        <v>762.759008</v>
      </c>
      <c r="G7780" s="0" t="n">
        <v>589.125</v>
      </c>
    </row>
    <row r="7781" customFormat="false" ht="12.75" hidden="false" customHeight="false" outlineLevel="0" collapsed="false">
      <c r="A7781" s="4" t="n">
        <v>762.859008</v>
      </c>
      <c r="G7781" s="0" t="n">
        <v>588.625</v>
      </c>
    </row>
    <row r="7782" customFormat="false" ht="12.75" hidden="false" customHeight="false" outlineLevel="0" collapsed="false">
      <c r="A7782" s="4" t="n">
        <v>762.959008</v>
      </c>
      <c r="G7782" s="0" t="n">
        <v>588.125</v>
      </c>
    </row>
    <row r="7783" customFormat="false" ht="12.75" hidden="false" customHeight="false" outlineLevel="0" collapsed="false">
      <c r="A7783" s="4" t="n">
        <v>763.058008</v>
      </c>
      <c r="G7783" s="0" t="n">
        <v>587.5</v>
      </c>
    </row>
    <row r="7784" customFormat="false" ht="12.75" hidden="false" customHeight="false" outlineLevel="0" collapsed="false">
      <c r="A7784" s="4" t="n">
        <v>763.158008</v>
      </c>
      <c r="G7784" s="0" t="n">
        <v>587.625</v>
      </c>
    </row>
    <row r="7785" customFormat="false" ht="12.75" hidden="false" customHeight="false" outlineLevel="0" collapsed="false">
      <c r="A7785" s="4" t="n">
        <v>763.258008</v>
      </c>
      <c r="G7785" s="0" t="n">
        <v>587.25</v>
      </c>
    </row>
    <row r="7786" customFormat="false" ht="12.75" hidden="false" customHeight="false" outlineLevel="0" collapsed="false">
      <c r="A7786" s="4" t="n">
        <v>763.358008</v>
      </c>
      <c r="G7786" s="0" t="n">
        <v>587.25</v>
      </c>
    </row>
    <row r="7787" customFormat="false" ht="12.75" hidden="false" customHeight="false" outlineLevel="0" collapsed="false">
      <c r="A7787" s="4" t="n">
        <v>763.457008</v>
      </c>
      <c r="G7787" s="0" t="n">
        <v>587.625</v>
      </c>
    </row>
    <row r="7788" customFormat="false" ht="12.75" hidden="false" customHeight="false" outlineLevel="0" collapsed="false">
      <c r="A7788" s="4" t="n">
        <v>763.557008</v>
      </c>
      <c r="G7788" s="0" t="n">
        <v>587.875</v>
      </c>
    </row>
    <row r="7789" customFormat="false" ht="12.75" hidden="false" customHeight="false" outlineLevel="0" collapsed="false">
      <c r="A7789" s="4" t="n">
        <v>763.657008</v>
      </c>
      <c r="G7789" s="0" t="n">
        <v>588</v>
      </c>
    </row>
    <row r="7790" customFormat="false" ht="12.75" hidden="false" customHeight="false" outlineLevel="0" collapsed="false">
      <c r="A7790" s="4" t="n">
        <v>763.756008</v>
      </c>
      <c r="G7790" s="0" t="n">
        <v>588.375</v>
      </c>
    </row>
    <row r="7791" customFormat="false" ht="12.75" hidden="false" customHeight="false" outlineLevel="0" collapsed="false">
      <c r="A7791" s="4" t="n">
        <v>763.856008</v>
      </c>
      <c r="G7791" s="0" t="n">
        <v>588.625</v>
      </c>
    </row>
    <row r="7792" customFormat="false" ht="12.75" hidden="false" customHeight="false" outlineLevel="0" collapsed="false">
      <c r="A7792" s="4" t="n">
        <v>763.956008</v>
      </c>
      <c r="G7792" s="0" t="n">
        <v>588.375</v>
      </c>
    </row>
    <row r="7793" customFormat="false" ht="12.75" hidden="false" customHeight="false" outlineLevel="0" collapsed="false">
      <c r="A7793" s="4" t="n">
        <v>764.055008</v>
      </c>
      <c r="G7793" s="0" t="n">
        <v>588.375</v>
      </c>
    </row>
    <row r="7794" customFormat="false" ht="12.75" hidden="false" customHeight="false" outlineLevel="0" collapsed="false">
      <c r="A7794" s="4" t="n">
        <v>764.155008</v>
      </c>
      <c r="G7794" s="0" t="n">
        <v>588.625</v>
      </c>
    </row>
    <row r="7795" customFormat="false" ht="12.75" hidden="false" customHeight="false" outlineLevel="0" collapsed="false">
      <c r="A7795" s="4" t="n">
        <v>764.255008</v>
      </c>
      <c r="G7795" s="0" t="n">
        <v>588.875</v>
      </c>
    </row>
    <row r="7796" customFormat="false" ht="12.75" hidden="false" customHeight="false" outlineLevel="0" collapsed="false">
      <c r="A7796" s="4" t="n">
        <v>764.355008</v>
      </c>
      <c r="G7796" s="0" t="n">
        <v>589.125</v>
      </c>
    </row>
    <row r="7797" customFormat="false" ht="12.75" hidden="false" customHeight="false" outlineLevel="0" collapsed="false">
      <c r="A7797" s="4" t="n">
        <v>764.454008</v>
      </c>
      <c r="G7797" s="0" t="n">
        <v>589.375</v>
      </c>
    </row>
    <row r="7798" customFormat="false" ht="12.75" hidden="false" customHeight="false" outlineLevel="0" collapsed="false">
      <c r="A7798" s="4" t="n">
        <v>764.554008</v>
      </c>
      <c r="G7798" s="0" t="n">
        <v>589.625</v>
      </c>
    </row>
    <row r="7799" customFormat="false" ht="12.75" hidden="false" customHeight="false" outlineLevel="0" collapsed="false">
      <c r="A7799" s="4" t="n">
        <v>764.654008</v>
      </c>
      <c r="G7799" s="0" t="n">
        <v>589.875</v>
      </c>
    </row>
    <row r="7800" customFormat="false" ht="12.75" hidden="false" customHeight="false" outlineLevel="0" collapsed="false">
      <c r="A7800" s="4" t="n">
        <v>764.753008</v>
      </c>
      <c r="G7800" s="0" t="n">
        <v>590</v>
      </c>
    </row>
    <row r="7801" customFormat="false" ht="12.75" hidden="false" customHeight="false" outlineLevel="0" collapsed="false">
      <c r="A7801" s="4" t="n">
        <v>764.853008</v>
      </c>
      <c r="G7801" s="0" t="n">
        <v>590.25</v>
      </c>
    </row>
    <row r="7802" customFormat="false" ht="12.75" hidden="false" customHeight="false" outlineLevel="0" collapsed="false">
      <c r="A7802" s="4" t="n">
        <v>764.953008</v>
      </c>
      <c r="G7802" s="0" t="n">
        <v>590.25</v>
      </c>
    </row>
    <row r="7803" customFormat="false" ht="12.75" hidden="false" customHeight="false" outlineLevel="0" collapsed="false">
      <c r="A7803" s="4" t="n">
        <v>765.053008</v>
      </c>
      <c r="G7803" s="0" t="n">
        <v>590.25</v>
      </c>
    </row>
    <row r="7804" customFormat="false" ht="12.75" hidden="false" customHeight="false" outlineLevel="0" collapsed="false">
      <c r="A7804" s="4" t="n">
        <v>765.152008</v>
      </c>
      <c r="G7804" s="0" t="n">
        <v>590.25</v>
      </c>
    </row>
    <row r="7805" customFormat="false" ht="12.75" hidden="false" customHeight="false" outlineLevel="0" collapsed="false">
      <c r="A7805" s="4" t="n">
        <v>765.252008</v>
      </c>
      <c r="G7805" s="0" t="n">
        <v>590.375</v>
      </c>
    </row>
    <row r="7806" customFormat="false" ht="12.75" hidden="false" customHeight="false" outlineLevel="0" collapsed="false">
      <c r="A7806" s="4" t="n">
        <v>765.352008</v>
      </c>
      <c r="G7806" s="0" t="n">
        <v>590.375</v>
      </c>
    </row>
    <row r="7807" customFormat="false" ht="12.75" hidden="false" customHeight="false" outlineLevel="0" collapsed="false">
      <c r="A7807" s="4" t="n">
        <v>765.451008</v>
      </c>
      <c r="G7807" s="0" t="n">
        <v>590.375</v>
      </c>
    </row>
    <row r="7808" customFormat="false" ht="12.75" hidden="false" customHeight="false" outlineLevel="0" collapsed="false">
      <c r="A7808" s="4" t="n">
        <v>765.551008</v>
      </c>
      <c r="G7808" s="0" t="n">
        <v>590.375</v>
      </c>
    </row>
    <row r="7809" customFormat="false" ht="12.75" hidden="false" customHeight="false" outlineLevel="0" collapsed="false">
      <c r="A7809" s="4" t="n">
        <v>765.651008</v>
      </c>
      <c r="G7809" s="0" t="n">
        <v>590.25</v>
      </c>
    </row>
    <row r="7810" customFormat="false" ht="12.75" hidden="false" customHeight="false" outlineLevel="0" collapsed="false">
      <c r="A7810" s="4" t="n">
        <v>765.751008</v>
      </c>
      <c r="G7810" s="0" t="n">
        <v>590.25</v>
      </c>
    </row>
    <row r="7811" customFormat="false" ht="12.75" hidden="false" customHeight="false" outlineLevel="0" collapsed="false">
      <c r="A7811" s="4" t="n">
        <v>765.850008</v>
      </c>
      <c r="G7811" s="0" t="n">
        <v>590.25</v>
      </c>
    </row>
    <row r="7812" customFormat="false" ht="12.75" hidden="false" customHeight="false" outlineLevel="0" collapsed="false">
      <c r="A7812" s="4" t="n">
        <v>765.950008</v>
      </c>
      <c r="G7812" s="0" t="n">
        <v>590.25</v>
      </c>
    </row>
    <row r="7813" customFormat="false" ht="12.75" hidden="false" customHeight="false" outlineLevel="0" collapsed="false">
      <c r="A7813" s="4" t="n">
        <v>766.050008</v>
      </c>
      <c r="G7813" s="0" t="n">
        <v>590.25</v>
      </c>
    </row>
    <row r="7814" customFormat="false" ht="12.75" hidden="false" customHeight="false" outlineLevel="0" collapsed="false">
      <c r="A7814" s="4" t="n">
        <v>766.149008</v>
      </c>
      <c r="G7814" s="0" t="n">
        <v>590</v>
      </c>
    </row>
    <row r="7815" customFormat="false" ht="12.75" hidden="false" customHeight="false" outlineLevel="0" collapsed="false">
      <c r="A7815" s="4" t="n">
        <v>766.249008</v>
      </c>
      <c r="G7815" s="0" t="n">
        <v>589.75</v>
      </c>
    </row>
    <row r="7816" customFormat="false" ht="12.75" hidden="false" customHeight="false" outlineLevel="0" collapsed="false">
      <c r="A7816" s="4" t="n">
        <v>766.349008</v>
      </c>
      <c r="G7816" s="0" t="n">
        <v>589.25</v>
      </c>
    </row>
    <row r="7817" customFormat="false" ht="12.75" hidden="false" customHeight="false" outlineLevel="0" collapsed="false">
      <c r="A7817" s="4" t="n">
        <v>766.449008</v>
      </c>
      <c r="G7817" s="0" t="n">
        <v>588.875</v>
      </c>
    </row>
    <row r="7818" customFormat="false" ht="12.75" hidden="false" customHeight="false" outlineLevel="0" collapsed="false">
      <c r="A7818" s="4" t="n">
        <v>766.548008</v>
      </c>
      <c r="G7818" s="0" t="n">
        <v>588.625</v>
      </c>
    </row>
    <row r="7819" customFormat="false" ht="12.75" hidden="false" customHeight="false" outlineLevel="0" collapsed="false">
      <c r="A7819" s="4" t="n">
        <v>766.648008</v>
      </c>
      <c r="G7819" s="0" t="n">
        <v>588.25</v>
      </c>
    </row>
    <row r="7820" customFormat="false" ht="12.75" hidden="false" customHeight="false" outlineLevel="0" collapsed="false">
      <c r="A7820" s="4" t="n">
        <v>766.748008</v>
      </c>
      <c r="G7820" s="0" t="n">
        <v>588.875</v>
      </c>
    </row>
    <row r="7821" customFormat="false" ht="12.75" hidden="false" customHeight="false" outlineLevel="0" collapsed="false">
      <c r="A7821" s="4" t="n">
        <v>766.847008</v>
      </c>
      <c r="G7821" s="0" t="n">
        <v>589</v>
      </c>
    </row>
    <row r="7822" customFormat="false" ht="12.75" hidden="false" customHeight="false" outlineLevel="0" collapsed="false">
      <c r="A7822" s="4" t="n">
        <v>766.947008</v>
      </c>
      <c r="G7822" s="0" t="n">
        <v>589.375</v>
      </c>
    </row>
    <row r="7823" customFormat="false" ht="12.75" hidden="false" customHeight="false" outlineLevel="0" collapsed="false">
      <c r="A7823" s="4" t="n">
        <v>767.047008</v>
      </c>
      <c r="G7823" s="0" t="n">
        <v>589.625</v>
      </c>
    </row>
    <row r="7824" customFormat="false" ht="12.75" hidden="false" customHeight="false" outlineLevel="0" collapsed="false">
      <c r="A7824" s="4" t="n">
        <v>767.146008</v>
      </c>
      <c r="G7824" s="0" t="n">
        <v>589.625</v>
      </c>
    </row>
    <row r="7825" customFormat="false" ht="12.75" hidden="false" customHeight="false" outlineLevel="0" collapsed="false">
      <c r="A7825" s="4" t="n">
        <v>767.246008</v>
      </c>
      <c r="G7825" s="0" t="n">
        <v>589.25</v>
      </c>
    </row>
    <row r="7826" customFormat="false" ht="12.75" hidden="false" customHeight="false" outlineLevel="0" collapsed="false">
      <c r="A7826" s="4" t="n">
        <v>767.346008</v>
      </c>
      <c r="G7826" s="0" t="n">
        <v>589.25</v>
      </c>
    </row>
    <row r="7827" customFormat="false" ht="12.75" hidden="false" customHeight="false" outlineLevel="0" collapsed="false">
      <c r="A7827" s="4" t="n">
        <v>767.446008</v>
      </c>
      <c r="G7827" s="0" t="n">
        <v>589.375</v>
      </c>
    </row>
    <row r="7828" customFormat="false" ht="12.75" hidden="false" customHeight="false" outlineLevel="0" collapsed="false">
      <c r="A7828" s="4" t="n">
        <v>767.545008</v>
      </c>
      <c r="G7828" s="0" t="n">
        <v>589.625</v>
      </c>
    </row>
    <row r="7829" customFormat="false" ht="12.75" hidden="false" customHeight="false" outlineLevel="0" collapsed="false">
      <c r="A7829" s="4" t="n">
        <v>767.645008</v>
      </c>
      <c r="G7829" s="0" t="n">
        <v>589.5</v>
      </c>
    </row>
    <row r="7830" customFormat="false" ht="12.75" hidden="false" customHeight="false" outlineLevel="0" collapsed="false">
      <c r="A7830" s="4" t="n">
        <v>767.745008</v>
      </c>
      <c r="G7830" s="0" t="n">
        <v>589.75</v>
      </c>
    </row>
    <row r="7831" customFormat="false" ht="12.75" hidden="false" customHeight="false" outlineLevel="0" collapsed="false">
      <c r="A7831" s="4" t="n">
        <v>767.844008</v>
      </c>
      <c r="G7831" s="0" t="n">
        <v>589.75</v>
      </c>
    </row>
    <row r="7832" customFormat="false" ht="12.75" hidden="false" customHeight="false" outlineLevel="0" collapsed="false">
      <c r="A7832" s="4" t="n">
        <v>767.944008</v>
      </c>
      <c r="G7832" s="0" t="n">
        <v>589.75</v>
      </c>
    </row>
    <row r="7833" customFormat="false" ht="12.75" hidden="false" customHeight="false" outlineLevel="0" collapsed="false">
      <c r="A7833" s="4" t="n">
        <v>768.044008</v>
      </c>
      <c r="G7833" s="0" t="n">
        <v>589.75</v>
      </c>
    </row>
    <row r="7834" customFormat="false" ht="12.75" hidden="false" customHeight="false" outlineLevel="0" collapsed="false">
      <c r="A7834" s="4" t="n">
        <v>768.144008</v>
      </c>
      <c r="G7834" s="0" t="n">
        <v>589.875</v>
      </c>
    </row>
    <row r="7835" customFormat="false" ht="12.75" hidden="false" customHeight="false" outlineLevel="0" collapsed="false">
      <c r="A7835" s="4" t="n">
        <v>768.243008</v>
      </c>
      <c r="G7835" s="0" t="n">
        <v>589.625</v>
      </c>
    </row>
    <row r="7836" customFormat="false" ht="12.75" hidden="false" customHeight="false" outlineLevel="0" collapsed="false">
      <c r="A7836" s="4" t="n">
        <v>768.343008</v>
      </c>
      <c r="G7836" s="0" t="n">
        <v>589.25</v>
      </c>
    </row>
    <row r="7837" customFormat="false" ht="12.75" hidden="false" customHeight="false" outlineLevel="0" collapsed="false">
      <c r="A7837" s="4" t="n">
        <v>768.443008</v>
      </c>
      <c r="G7837" s="0" t="n">
        <v>589.375</v>
      </c>
    </row>
    <row r="7838" customFormat="false" ht="12.75" hidden="false" customHeight="false" outlineLevel="0" collapsed="false">
      <c r="A7838" s="4" t="n">
        <v>768.542008</v>
      </c>
      <c r="G7838" s="0" t="n">
        <v>589.375</v>
      </c>
    </row>
    <row r="7839" customFormat="false" ht="12.75" hidden="false" customHeight="false" outlineLevel="0" collapsed="false">
      <c r="A7839" s="4" t="n">
        <v>768.642008</v>
      </c>
      <c r="G7839" s="0" t="n">
        <v>589.375</v>
      </c>
    </row>
    <row r="7840" customFormat="false" ht="12.75" hidden="false" customHeight="false" outlineLevel="0" collapsed="false">
      <c r="A7840" s="4" t="n">
        <v>768.742008</v>
      </c>
      <c r="G7840" s="0" t="n">
        <v>589.625</v>
      </c>
    </row>
    <row r="7841" customFormat="false" ht="12.75" hidden="false" customHeight="false" outlineLevel="0" collapsed="false">
      <c r="A7841" s="4" t="n">
        <v>768.842008</v>
      </c>
      <c r="G7841" s="0" t="n">
        <v>589.875</v>
      </c>
    </row>
    <row r="7842" customFormat="false" ht="12.75" hidden="false" customHeight="false" outlineLevel="0" collapsed="false">
      <c r="A7842" s="4" t="n">
        <v>768.941008</v>
      </c>
      <c r="G7842" s="0" t="n">
        <v>589.75</v>
      </c>
    </row>
    <row r="7843" customFormat="false" ht="12.75" hidden="false" customHeight="false" outlineLevel="0" collapsed="false">
      <c r="A7843" s="4" t="n">
        <v>769.041008</v>
      </c>
      <c r="G7843" s="0" t="n">
        <v>590</v>
      </c>
    </row>
    <row r="7844" customFormat="false" ht="12.75" hidden="false" customHeight="false" outlineLevel="0" collapsed="false">
      <c r="A7844" s="4" t="n">
        <v>769.141008</v>
      </c>
      <c r="G7844" s="0" t="n">
        <v>590.25</v>
      </c>
    </row>
    <row r="7845" customFormat="false" ht="12.75" hidden="false" customHeight="false" outlineLevel="0" collapsed="false">
      <c r="A7845" s="4" t="n">
        <v>769.240008</v>
      </c>
      <c r="G7845" s="0" t="n">
        <v>590.875</v>
      </c>
    </row>
    <row r="7846" customFormat="false" ht="12.75" hidden="false" customHeight="false" outlineLevel="0" collapsed="false">
      <c r="A7846" s="4" t="n">
        <v>769.340008</v>
      </c>
      <c r="G7846" s="0" t="n">
        <v>590.75</v>
      </c>
    </row>
    <row r="7847" customFormat="false" ht="12.75" hidden="false" customHeight="false" outlineLevel="0" collapsed="false">
      <c r="A7847" s="4" t="n">
        <v>769.440008</v>
      </c>
      <c r="G7847" s="0" t="n">
        <v>590.75</v>
      </c>
    </row>
    <row r="7848" customFormat="false" ht="12.75" hidden="false" customHeight="false" outlineLevel="0" collapsed="false">
      <c r="A7848" s="4" t="n">
        <v>769.540008</v>
      </c>
      <c r="G7848" s="0" t="n">
        <v>590.75</v>
      </c>
    </row>
    <row r="7849" customFormat="false" ht="12.75" hidden="false" customHeight="false" outlineLevel="0" collapsed="false">
      <c r="A7849" s="4" t="n">
        <v>769.639008</v>
      </c>
      <c r="G7849" s="0" t="n">
        <v>590.5</v>
      </c>
    </row>
    <row r="7850" customFormat="false" ht="12.75" hidden="false" customHeight="false" outlineLevel="0" collapsed="false">
      <c r="A7850" s="4" t="n">
        <v>769.739008</v>
      </c>
      <c r="G7850" s="0" t="n">
        <v>590.5</v>
      </c>
    </row>
    <row r="7851" customFormat="false" ht="12.75" hidden="false" customHeight="false" outlineLevel="0" collapsed="false">
      <c r="A7851" s="4" t="n">
        <v>769.839008</v>
      </c>
      <c r="G7851" s="0" t="n">
        <v>590.875</v>
      </c>
    </row>
    <row r="7852" customFormat="false" ht="12.75" hidden="false" customHeight="false" outlineLevel="0" collapsed="false">
      <c r="A7852" s="4" t="n">
        <v>769.938008</v>
      </c>
      <c r="G7852" s="0" t="n">
        <v>590.75</v>
      </c>
    </row>
    <row r="7853" customFormat="false" ht="12.75" hidden="false" customHeight="false" outlineLevel="0" collapsed="false">
      <c r="A7853" s="4" t="n">
        <v>770.038008</v>
      </c>
      <c r="G7853" s="0" t="n">
        <v>591</v>
      </c>
    </row>
    <row r="7854" customFormat="false" ht="12.75" hidden="false" customHeight="false" outlineLevel="0" collapsed="false">
      <c r="A7854" s="4" t="n">
        <v>770.138008</v>
      </c>
      <c r="G7854" s="0" t="n">
        <v>591.375</v>
      </c>
    </row>
    <row r="7855" customFormat="false" ht="12.75" hidden="false" customHeight="false" outlineLevel="0" collapsed="false">
      <c r="A7855" s="4" t="n">
        <v>770.237008</v>
      </c>
      <c r="G7855" s="0" t="n">
        <v>591.25</v>
      </c>
    </row>
    <row r="7856" customFormat="false" ht="12.75" hidden="false" customHeight="false" outlineLevel="0" collapsed="false">
      <c r="A7856" s="4" t="n">
        <v>770.337008</v>
      </c>
      <c r="G7856" s="0" t="n">
        <v>591.25</v>
      </c>
    </row>
    <row r="7857" customFormat="false" ht="12.75" hidden="false" customHeight="false" outlineLevel="0" collapsed="false">
      <c r="A7857" s="4" t="n">
        <v>770.437008</v>
      </c>
      <c r="G7857" s="0" t="n">
        <v>591.625</v>
      </c>
    </row>
    <row r="7858" customFormat="false" ht="12.75" hidden="false" customHeight="false" outlineLevel="0" collapsed="false">
      <c r="A7858" s="4" t="n">
        <v>770.537008</v>
      </c>
      <c r="G7858" s="0" t="n">
        <v>591.25</v>
      </c>
    </row>
    <row r="7859" customFormat="false" ht="12.75" hidden="false" customHeight="false" outlineLevel="0" collapsed="false">
      <c r="A7859" s="4" t="n">
        <v>770.636008</v>
      </c>
      <c r="G7859" s="0" t="n">
        <v>591.375</v>
      </c>
    </row>
    <row r="7860" customFormat="false" ht="12.75" hidden="false" customHeight="false" outlineLevel="0" collapsed="false">
      <c r="A7860" s="4" t="n">
        <v>770.736008</v>
      </c>
      <c r="G7860" s="0" t="n">
        <v>591.125</v>
      </c>
    </row>
    <row r="7861" customFormat="false" ht="12.75" hidden="false" customHeight="false" outlineLevel="0" collapsed="false">
      <c r="A7861" s="4" t="n">
        <v>770.836008</v>
      </c>
      <c r="G7861" s="0" t="n">
        <v>590.5</v>
      </c>
    </row>
    <row r="7862" customFormat="false" ht="12.75" hidden="false" customHeight="false" outlineLevel="0" collapsed="false">
      <c r="A7862" s="4" t="n">
        <v>770.935008</v>
      </c>
      <c r="G7862" s="0" t="n">
        <v>590.75</v>
      </c>
    </row>
    <row r="7863" customFormat="false" ht="12.75" hidden="false" customHeight="false" outlineLevel="0" collapsed="false">
      <c r="A7863" s="4" t="n">
        <v>771.035008</v>
      </c>
      <c r="G7863" s="0" t="n">
        <v>591</v>
      </c>
    </row>
    <row r="7864" customFormat="false" ht="12.75" hidden="false" customHeight="false" outlineLevel="0" collapsed="false">
      <c r="A7864" s="4" t="n">
        <v>771.135008</v>
      </c>
      <c r="G7864" s="0" t="n">
        <v>591.375</v>
      </c>
    </row>
    <row r="7865" customFormat="false" ht="12.75" hidden="false" customHeight="false" outlineLevel="0" collapsed="false">
      <c r="A7865" s="4" t="n">
        <v>771.235008</v>
      </c>
      <c r="G7865" s="0" t="n">
        <v>591.5</v>
      </c>
    </row>
    <row r="7866" customFormat="false" ht="12.75" hidden="false" customHeight="false" outlineLevel="0" collapsed="false">
      <c r="A7866" s="4" t="n">
        <v>771.334008</v>
      </c>
      <c r="G7866" s="0" t="n">
        <v>591.25</v>
      </c>
    </row>
    <row r="7867" customFormat="false" ht="12.75" hidden="false" customHeight="false" outlineLevel="0" collapsed="false">
      <c r="A7867" s="4" t="n">
        <v>771.434008</v>
      </c>
      <c r="G7867" s="0" t="n">
        <v>591.375</v>
      </c>
    </row>
    <row r="7868" customFormat="false" ht="12.75" hidden="false" customHeight="false" outlineLevel="0" collapsed="false">
      <c r="A7868" s="4" t="n">
        <v>771.534008</v>
      </c>
      <c r="G7868" s="0" t="n">
        <v>591.375</v>
      </c>
    </row>
    <row r="7869" customFormat="false" ht="12.75" hidden="false" customHeight="false" outlineLevel="0" collapsed="false">
      <c r="A7869" s="4" t="n">
        <v>771.633008</v>
      </c>
      <c r="G7869" s="0" t="n">
        <v>591</v>
      </c>
    </row>
    <row r="7870" customFormat="false" ht="12.75" hidden="false" customHeight="false" outlineLevel="0" collapsed="false">
      <c r="A7870" s="4" t="n">
        <v>771.733008</v>
      </c>
      <c r="G7870" s="0" t="n">
        <v>591.375</v>
      </c>
    </row>
    <row r="7871" customFormat="false" ht="12.75" hidden="false" customHeight="false" outlineLevel="0" collapsed="false">
      <c r="A7871" s="4" t="n">
        <v>771.833008</v>
      </c>
      <c r="G7871" s="0" t="n">
        <v>591.25</v>
      </c>
    </row>
    <row r="7872" customFormat="false" ht="12.75" hidden="false" customHeight="false" outlineLevel="0" collapsed="false">
      <c r="A7872" s="4" t="n">
        <v>771.933008</v>
      </c>
      <c r="G7872" s="0" t="n">
        <v>591</v>
      </c>
    </row>
    <row r="7873" customFormat="false" ht="12.75" hidden="false" customHeight="false" outlineLevel="0" collapsed="false">
      <c r="A7873" s="4" t="n">
        <v>772.032008</v>
      </c>
      <c r="G7873" s="0" t="n">
        <v>590.75</v>
      </c>
    </row>
    <row r="7874" customFormat="false" ht="12.75" hidden="false" customHeight="false" outlineLevel="0" collapsed="false">
      <c r="A7874" s="4" t="n">
        <v>772.132008</v>
      </c>
      <c r="G7874" s="0" t="n">
        <v>590.25</v>
      </c>
    </row>
    <row r="7875" customFormat="false" ht="12.75" hidden="false" customHeight="false" outlineLevel="0" collapsed="false">
      <c r="A7875" s="4" t="n">
        <v>772.232008</v>
      </c>
      <c r="G7875" s="0" t="n">
        <v>589.75</v>
      </c>
    </row>
    <row r="7876" customFormat="false" ht="12.75" hidden="false" customHeight="false" outlineLevel="0" collapsed="false">
      <c r="A7876" s="4" t="n">
        <v>772.331008</v>
      </c>
      <c r="G7876" s="0" t="n">
        <v>589.375</v>
      </c>
    </row>
    <row r="7877" customFormat="false" ht="12.75" hidden="false" customHeight="false" outlineLevel="0" collapsed="false">
      <c r="A7877" s="4" t="n">
        <v>772.431008</v>
      </c>
      <c r="G7877" s="0" t="n">
        <v>588.625</v>
      </c>
    </row>
    <row r="7878" customFormat="false" ht="12.75" hidden="false" customHeight="false" outlineLevel="0" collapsed="false">
      <c r="A7878" s="4" t="n">
        <v>772.531008</v>
      </c>
      <c r="G7878" s="0" t="n">
        <v>587.75</v>
      </c>
    </row>
    <row r="7879" customFormat="false" ht="12.75" hidden="false" customHeight="false" outlineLevel="0" collapsed="false">
      <c r="A7879" s="4" t="n">
        <v>772.630008</v>
      </c>
      <c r="G7879" s="0" t="n">
        <v>587.25</v>
      </c>
    </row>
    <row r="7880" customFormat="false" ht="12.75" hidden="false" customHeight="false" outlineLevel="0" collapsed="false">
      <c r="A7880" s="4" t="n">
        <v>772.730008</v>
      </c>
      <c r="G7880" s="0" t="n">
        <v>587.625</v>
      </c>
    </row>
    <row r="7881" customFormat="false" ht="12.75" hidden="false" customHeight="false" outlineLevel="0" collapsed="false">
      <c r="A7881" s="4" t="n">
        <v>772.830008</v>
      </c>
      <c r="G7881" s="0" t="n">
        <v>587.875</v>
      </c>
    </row>
    <row r="7882" customFormat="false" ht="12.75" hidden="false" customHeight="false" outlineLevel="0" collapsed="false">
      <c r="A7882" s="4" t="n">
        <v>772.930008</v>
      </c>
      <c r="G7882" s="0" t="n">
        <v>587.875</v>
      </c>
    </row>
    <row r="7883" customFormat="false" ht="12.75" hidden="false" customHeight="false" outlineLevel="0" collapsed="false">
      <c r="A7883" s="4" t="n">
        <v>773.029008</v>
      </c>
      <c r="G7883" s="0" t="n">
        <v>587.875</v>
      </c>
    </row>
    <row r="7884" customFormat="false" ht="12.75" hidden="false" customHeight="false" outlineLevel="0" collapsed="false">
      <c r="A7884" s="4" t="n">
        <v>773.129008</v>
      </c>
      <c r="G7884" s="0" t="n">
        <v>587.625</v>
      </c>
    </row>
    <row r="7885" customFormat="false" ht="12.75" hidden="false" customHeight="false" outlineLevel="0" collapsed="false">
      <c r="A7885" s="4" t="n">
        <v>773.229008</v>
      </c>
      <c r="G7885" s="0" t="n">
        <v>587.25</v>
      </c>
    </row>
    <row r="7886" customFormat="false" ht="12.75" hidden="false" customHeight="false" outlineLevel="0" collapsed="false">
      <c r="A7886" s="4" t="n">
        <v>773.328008</v>
      </c>
      <c r="G7886" s="0" t="n">
        <v>587.375</v>
      </c>
    </row>
    <row r="7887" customFormat="false" ht="12.75" hidden="false" customHeight="false" outlineLevel="0" collapsed="false">
      <c r="A7887" s="4" t="n">
        <v>773.428008</v>
      </c>
      <c r="G7887" s="0" t="n">
        <v>587.25</v>
      </c>
    </row>
    <row r="7888" customFormat="false" ht="12.75" hidden="false" customHeight="false" outlineLevel="0" collapsed="false">
      <c r="A7888" s="4" t="n">
        <v>773.528008</v>
      </c>
      <c r="G7888" s="0" t="n">
        <v>587.625</v>
      </c>
    </row>
    <row r="7889" customFormat="false" ht="12.75" hidden="false" customHeight="false" outlineLevel="0" collapsed="false">
      <c r="A7889" s="4" t="n">
        <v>773.628008</v>
      </c>
      <c r="G7889" s="0" t="n">
        <v>588.125</v>
      </c>
    </row>
    <row r="7890" customFormat="false" ht="12.75" hidden="false" customHeight="false" outlineLevel="0" collapsed="false">
      <c r="A7890" s="4" t="n">
        <v>773.727008</v>
      </c>
      <c r="G7890" s="0" t="n">
        <v>588.375</v>
      </c>
    </row>
    <row r="7891" customFormat="false" ht="12.75" hidden="false" customHeight="false" outlineLevel="0" collapsed="false">
      <c r="A7891" s="4" t="n">
        <v>773.827008</v>
      </c>
      <c r="G7891" s="0" t="n">
        <v>588.25</v>
      </c>
    </row>
    <row r="7892" customFormat="false" ht="12.75" hidden="false" customHeight="false" outlineLevel="0" collapsed="false">
      <c r="A7892" s="4" t="n">
        <v>773.927008</v>
      </c>
      <c r="G7892" s="0" t="n">
        <v>588.625</v>
      </c>
    </row>
    <row r="7893" customFormat="false" ht="12.75" hidden="false" customHeight="false" outlineLevel="0" collapsed="false">
      <c r="A7893" s="4" t="n">
        <v>774.026008</v>
      </c>
      <c r="G7893" s="0" t="n">
        <v>588.625</v>
      </c>
    </row>
    <row r="7894" customFormat="false" ht="12.75" hidden="false" customHeight="false" outlineLevel="0" collapsed="false">
      <c r="A7894" s="4" t="n">
        <v>774.126008</v>
      </c>
      <c r="G7894" s="0" t="n">
        <v>588.625</v>
      </c>
    </row>
    <row r="7895" customFormat="false" ht="12.75" hidden="false" customHeight="false" outlineLevel="0" collapsed="false">
      <c r="A7895" s="4" t="n">
        <v>774.226008</v>
      </c>
      <c r="G7895" s="0" t="n">
        <v>588.625</v>
      </c>
    </row>
    <row r="7896" customFormat="false" ht="12.75" hidden="false" customHeight="false" outlineLevel="0" collapsed="false">
      <c r="A7896" s="4" t="n">
        <v>774.326008</v>
      </c>
      <c r="G7896" s="0" t="n">
        <v>588.625</v>
      </c>
    </row>
    <row r="7897" customFormat="false" ht="12.75" hidden="false" customHeight="false" outlineLevel="0" collapsed="false">
      <c r="A7897" s="4" t="n">
        <v>774.425008</v>
      </c>
      <c r="G7897" s="0" t="n">
        <v>588.625</v>
      </c>
    </row>
    <row r="7898" customFormat="false" ht="12.75" hidden="false" customHeight="false" outlineLevel="0" collapsed="false">
      <c r="A7898" s="4" t="n">
        <v>774.525008</v>
      </c>
      <c r="G7898" s="0" t="n">
        <v>589.125</v>
      </c>
    </row>
    <row r="7899" customFormat="false" ht="12.75" hidden="false" customHeight="false" outlineLevel="0" collapsed="false">
      <c r="A7899" s="4" t="n">
        <v>774.625008</v>
      </c>
      <c r="G7899" s="0" t="n">
        <v>589.25</v>
      </c>
    </row>
    <row r="7900" customFormat="false" ht="12.75" hidden="false" customHeight="false" outlineLevel="0" collapsed="false">
      <c r="A7900" s="4" t="n">
        <v>774.724008</v>
      </c>
      <c r="G7900" s="0" t="n">
        <v>590.125</v>
      </c>
    </row>
    <row r="7901" customFormat="false" ht="12.75" hidden="false" customHeight="false" outlineLevel="0" collapsed="false">
      <c r="A7901" s="4" t="n">
        <v>774.824008</v>
      </c>
      <c r="G7901" s="0" t="n">
        <v>590.625</v>
      </c>
    </row>
    <row r="7902" customFormat="false" ht="12.75" hidden="false" customHeight="false" outlineLevel="0" collapsed="false">
      <c r="A7902" s="4" t="n">
        <v>774.924008</v>
      </c>
      <c r="G7902" s="0" t="n">
        <v>590.75</v>
      </c>
    </row>
    <row r="7903" customFormat="false" ht="12.75" hidden="false" customHeight="false" outlineLevel="0" collapsed="false">
      <c r="A7903" s="4" t="n">
        <v>775.024008</v>
      </c>
      <c r="G7903" s="0" t="n">
        <v>591.375</v>
      </c>
    </row>
    <row r="7904" customFormat="false" ht="12.75" hidden="false" customHeight="false" outlineLevel="0" collapsed="false">
      <c r="A7904" s="4" t="n">
        <v>775.123008</v>
      </c>
      <c r="G7904" s="0" t="n">
        <v>591.5</v>
      </c>
    </row>
    <row r="7905" customFormat="false" ht="12.75" hidden="false" customHeight="false" outlineLevel="0" collapsed="false">
      <c r="A7905" s="4" t="n">
        <v>775.223008</v>
      </c>
      <c r="G7905" s="0" t="n">
        <v>591.75</v>
      </c>
    </row>
    <row r="7906" customFormat="false" ht="12.75" hidden="false" customHeight="false" outlineLevel="0" collapsed="false">
      <c r="A7906" s="4" t="n">
        <v>775.323008</v>
      </c>
      <c r="G7906" s="0" t="n">
        <v>591.75</v>
      </c>
    </row>
    <row r="7907" customFormat="false" ht="12.75" hidden="false" customHeight="false" outlineLevel="0" collapsed="false">
      <c r="A7907" s="4" t="n">
        <v>775.422008</v>
      </c>
      <c r="G7907" s="0" t="n">
        <v>592.125</v>
      </c>
    </row>
    <row r="7908" customFormat="false" ht="12.75" hidden="false" customHeight="false" outlineLevel="0" collapsed="false">
      <c r="A7908" s="4" t="n">
        <v>775.522008</v>
      </c>
      <c r="G7908" s="0" t="n">
        <v>591.875</v>
      </c>
    </row>
    <row r="7909" customFormat="false" ht="12.75" hidden="false" customHeight="false" outlineLevel="0" collapsed="false">
      <c r="A7909" s="4" t="n">
        <v>775.622008</v>
      </c>
      <c r="G7909" s="0" t="n">
        <v>591.25</v>
      </c>
    </row>
    <row r="7910" customFormat="false" ht="12.75" hidden="false" customHeight="false" outlineLevel="0" collapsed="false">
      <c r="A7910" s="4" t="n">
        <v>775.721008</v>
      </c>
      <c r="G7910" s="0" t="n">
        <v>590.5</v>
      </c>
    </row>
    <row r="7911" customFormat="false" ht="12.75" hidden="false" customHeight="false" outlineLevel="0" collapsed="false">
      <c r="A7911" s="4" t="n">
        <v>775.821008</v>
      </c>
      <c r="G7911" s="0" t="n">
        <v>589.75</v>
      </c>
    </row>
    <row r="7912" customFormat="false" ht="12.75" hidden="false" customHeight="false" outlineLevel="0" collapsed="false">
      <c r="A7912" s="4" t="n">
        <v>775.921008</v>
      </c>
      <c r="G7912" s="0" t="n">
        <v>589.375</v>
      </c>
    </row>
    <row r="7913" customFormat="false" ht="12.75" hidden="false" customHeight="false" outlineLevel="0" collapsed="false">
      <c r="A7913" s="4" t="n">
        <v>776.021008</v>
      </c>
      <c r="G7913" s="0" t="n">
        <v>588.875</v>
      </c>
    </row>
    <row r="7914" customFormat="false" ht="12.75" hidden="false" customHeight="false" outlineLevel="0" collapsed="false">
      <c r="A7914" s="4" t="n">
        <v>776.120008</v>
      </c>
      <c r="G7914" s="0" t="n">
        <v>588.75</v>
      </c>
    </row>
    <row r="7915" customFormat="false" ht="12.75" hidden="false" customHeight="false" outlineLevel="0" collapsed="false">
      <c r="A7915" s="4" t="n">
        <v>776.220008</v>
      </c>
      <c r="G7915" s="0" t="n">
        <v>589.375</v>
      </c>
    </row>
    <row r="7916" customFormat="false" ht="12.75" hidden="false" customHeight="false" outlineLevel="0" collapsed="false">
      <c r="A7916" s="4" t="n">
        <v>776.320008</v>
      </c>
      <c r="G7916" s="0" t="n">
        <v>589.625</v>
      </c>
    </row>
    <row r="7917" customFormat="false" ht="12.75" hidden="false" customHeight="false" outlineLevel="0" collapsed="false">
      <c r="A7917" s="4" t="n">
        <v>776.419008</v>
      </c>
      <c r="G7917" s="0" t="n">
        <v>589.875</v>
      </c>
    </row>
    <row r="7918" customFormat="false" ht="12.75" hidden="false" customHeight="false" outlineLevel="0" collapsed="false">
      <c r="A7918" s="4" t="n">
        <v>776.519008</v>
      </c>
      <c r="G7918" s="0" t="n">
        <v>589.875</v>
      </c>
    </row>
    <row r="7919" customFormat="false" ht="12.75" hidden="false" customHeight="false" outlineLevel="0" collapsed="false">
      <c r="A7919" s="4" t="n">
        <v>776.619008</v>
      </c>
      <c r="G7919" s="0" t="n">
        <v>589.75</v>
      </c>
    </row>
    <row r="7920" customFormat="false" ht="12.75" hidden="false" customHeight="false" outlineLevel="0" collapsed="false">
      <c r="A7920" s="4" t="n">
        <v>776.719008</v>
      </c>
      <c r="G7920" s="0" t="n">
        <v>590</v>
      </c>
    </row>
    <row r="7921" customFormat="false" ht="12.75" hidden="false" customHeight="false" outlineLevel="0" collapsed="false">
      <c r="A7921" s="4" t="n">
        <v>776.818008</v>
      </c>
      <c r="G7921" s="0" t="n">
        <v>590.625</v>
      </c>
    </row>
    <row r="7922" customFormat="false" ht="12.75" hidden="false" customHeight="false" outlineLevel="0" collapsed="false">
      <c r="A7922" s="4" t="n">
        <v>776.918008</v>
      </c>
      <c r="G7922" s="0" t="n">
        <v>590.75</v>
      </c>
    </row>
    <row r="7923" customFormat="false" ht="12.75" hidden="false" customHeight="false" outlineLevel="0" collapsed="false">
      <c r="A7923" s="4" t="n">
        <v>777.018008</v>
      </c>
      <c r="G7923" s="0" t="n">
        <v>591</v>
      </c>
    </row>
    <row r="7924" customFormat="false" ht="12.75" hidden="false" customHeight="false" outlineLevel="0" collapsed="false">
      <c r="A7924" s="4" t="n">
        <v>777.117008</v>
      </c>
      <c r="G7924" s="0" t="n">
        <v>591.25</v>
      </c>
    </row>
    <row r="7925" customFormat="false" ht="12.75" hidden="false" customHeight="false" outlineLevel="0" collapsed="false">
      <c r="A7925" s="4" t="n">
        <v>777.217008</v>
      </c>
      <c r="G7925" s="0" t="n">
        <v>591.25</v>
      </c>
    </row>
    <row r="7926" customFormat="false" ht="12.75" hidden="false" customHeight="false" outlineLevel="0" collapsed="false">
      <c r="A7926" s="4" t="n">
        <v>777.317008</v>
      </c>
      <c r="G7926" s="0" t="n">
        <v>590.75</v>
      </c>
    </row>
    <row r="7927" customFormat="false" ht="12.75" hidden="false" customHeight="false" outlineLevel="0" collapsed="false">
      <c r="A7927" s="4" t="n">
        <v>777.417008</v>
      </c>
      <c r="G7927" s="0" t="n">
        <v>590.375</v>
      </c>
    </row>
    <row r="7928" customFormat="false" ht="12.75" hidden="false" customHeight="false" outlineLevel="0" collapsed="false">
      <c r="A7928" s="4" t="n">
        <v>777.516008</v>
      </c>
      <c r="G7928" s="0" t="n">
        <v>589.875</v>
      </c>
    </row>
    <row r="7929" customFormat="false" ht="12.75" hidden="false" customHeight="false" outlineLevel="0" collapsed="false">
      <c r="A7929" s="4" t="n">
        <v>777.616008</v>
      </c>
      <c r="G7929" s="0" t="n">
        <v>589.25</v>
      </c>
    </row>
    <row r="7930" customFormat="false" ht="12.75" hidden="false" customHeight="false" outlineLevel="0" collapsed="false">
      <c r="A7930" s="4" t="n">
        <v>777.716008</v>
      </c>
      <c r="G7930" s="0" t="n">
        <v>589.5</v>
      </c>
    </row>
    <row r="7931" customFormat="false" ht="12.75" hidden="false" customHeight="false" outlineLevel="0" collapsed="false">
      <c r="A7931" s="4" t="n">
        <v>777.815008</v>
      </c>
      <c r="G7931" s="0" t="n">
        <v>589.75</v>
      </c>
    </row>
    <row r="7932" customFormat="false" ht="12.75" hidden="false" customHeight="false" outlineLevel="0" collapsed="false">
      <c r="A7932" s="4" t="n">
        <v>777.915008</v>
      </c>
      <c r="G7932" s="0" t="n">
        <v>590</v>
      </c>
    </row>
    <row r="7933" customFormat="false" ht="12.75" hidden="false" customHeight="false" outlineLevel="0" collapsed="false">
      <c r="A7933" s="4" t="n">
        <v>778.015008</v>
      </c>
      <c r="G7933" s="0" t="n">
        <v>590.25</v>
      </c>
    </row>
    <row r="7934" customFormat="false" ht="12.75" hidden="false" customHeight="false" outlineLevel="0" collapsed="false">
      <c r="A7934" s="4" t="n">
        <v>778.115008</v>
      </c>
      <c r="G7934" s="0" t="n">
        <v>590.375</v>
      </c>
    </row>
    <row r="7935" customFormat="false" ht="12.75" hidden="false" customHeight="false" outlineLevel="0" collapsed="false">
      <c r="A7935" s="4" t="n">
        <v>778.214008</v>
      </c>
      <c r="G7935" s="0" t="n">
        <v>590.125</v>
      </c>
    </row>
    <row r="7936" customFormat="false" ht="12.75" hidden="false" customHeight="false" outlineLevel="0" collapsed="false">
      <c r="A7936" s="4" t="n">
        <v>778.314008</v>
      </c>
      <c r="G7936" s="0" t="n">
        <v>589.75</v>
      </c>
    </row>
    <row r="7937" customFormat="false" ht="12.75" hidden="false" customHeight="false" outlineLevel="0" collapsed="false">
      <c r="A7937" s="4" t="n">
        <v>778.414008</v>
      </c>
      <c r="G7937" s="0" t="n">
        <v>589.875</v>
      </c>
    </row>
    <row r="7938" customFormat="false" ht="12.75" hidden="false" customHeight="false" outlineLevel="0" collapsed="false">
      <c r="A7938" s="4" t="n">
        <v>778.513008</v>
      </c>
      <c r="G7938" s="0" t="n">
        <v>589.75</v>
      </c>
    </row>
    <row r="7939" customFormat="false" ht="12.75" hidden="false" customHeight="false" outlineLevel="0" collapsed="false">
      <c r="A7939" s="4" t="n">
        <v>778.613008</v>
      </c>
      <c r="G7939" s="0" t="n">
        <v>589.75</v>
      </c>
    </row>
    <row r="7940" customFormat="false" ht="12.75" hidden="false" customHeight="false" outlineLevel="0" collapsed="false">
      <c r="A7940" s="4" t="n">
        <v>778.713008</v>
      </c>
      <c r="G7940" s="0" t="n">
        <v>590</v>
      </c>
    </row>
    <row r="7941" customFormat="false" ht="12.75" hidden="false" customHeight="false" outlineLevel="0" collapsed="false">
      <c r="A7941" s="4" t="n">
        <v>778.812008</v>
      </c>
      <c r="G7941" s="0" t="n">
        <v>590.375</v>
      </c>
    </row>
    <row r="7942" customFormat="false" ht="12.75" hidden="false" customHeight="false" outlineLevel="0" collapsed="false">
      <c r="A7942" s="4" t="n">
        <v>778.912008</v>
      </c>
      <c r="G7942" s="0" t="n">
        <v>590.5</v>
      </c>
    </row>
    <row r="7943" customFormat="false" ht="12.75" hidden="false" customHeight="false" outlineLevel="0" collapsed="false">
      <c r="A7943" s="4" t="n">
        <v>779.012008</v>
      </c>
      <c r="G7943" s="0" t="n">
        <v>591.125</v>
      </c>
    </row>
    <row r="7944" customFormat="false" ht="12.75" hidden="false" customHeight="false" outlineLevel="0" collapsed="false">
      <c r="A7944" s="4" t="n">
        <v>779.112008</v>
      </c>
      <c r="G7944" s="0" t="n">
        <v>591</v>
      </c>
    </row>
    <row r="7945" customFormat="false" ht="12.75" hidden="false" customHeight="false" outlineLevel="0" collapsed="false">
      <c r="A7945" s="4" t="n">
        <v>779.211008</v>
      </c>
      <c r="G7945" s="0" t="n">
        <v>591.375</v>
      </c>
    </row>
    <row r="7946" customFormat="false" ht="12.75" hidden="false" customHeight="false" outlineLevel="0" collapsed="false">
      <c r="A7946" s="4" t="n">
        <v>779.311008</v>
      </c>
      <c r="G7946" s="0" t="n">
        <v>591.25</v>
      </c>
    </row>
    <row r="7947" customFormat="false" ht="12.75" hidden="false" customHeight="false" outlineLevel="0" collapsed="false">
      <c r="A7947" s="4" t="n">
        <v>779.411008</v>
      </c>
      <c r="G7947" s="0" t="n">
        <v>591.25</v>
      </c>
    </row>
    <row r="7948" customFormat="false" ht="12.75" hidden="false" customHeight="false" outlineLevel="0" collapsed="false">
      <c r="A7948" s="4" t="n">
        <v>779.510008</v>
      </c>
      <c r="G7948" s="0" t="n">
        <v>591.5</v>
      </c>
    </row>
    <row r="7949" customFormat="false" ht="12.75" hidden="false" customHeight="false" outlineLevel="0" collapsed="false">
      <c r="A7949" s="4" t="n">
        <v>779.610008</v>
      </c>
      <c r="G7949" s="0" t="n">
        <v>592.125</v>
      </c>
    </row>
    <row r="7950" customFormat="false" ht="12.75" hidden="false" customHeight="false" outlineLevel="0" collapsed="false">
      <c r="A7950" s="4" t="n">
        <v>779.710008</v>
      </c>
      <c r="G7950" s="0" t="n">
        <v>592.375</v>
      </c>
    </row>
    <row r="7951" customFormat="false" ht="12.75" hidden="false" customHeight="false" outlineLevel="0" collapsed="false">
      <c r="A7951" s="4" t="n">
        <v>779.810008</v>
      </c>
      <c r="G7951" s="0" t="n">
        <v>592.625</v>
      </c>
    </row>
    <row r="7952" customFormat="false" ht="12.75" hidden="false" customHeight="false" outlineLevel="0" collapsed="false">
      <c r="A7952" s="4" t="n">
        <v>779.909008</v>
      </c>
      <c r="G7952" s="0" t="n">
        <v>592.625</v>
      </c>
    </row>
    <row r="7953" customFormat="false" ht="12.75" hidden="false" customHeight="false" outlineLevel="0" collapsed="false">
      <c r="A7953" s="4" t="n">
        <v>780.009008</v>
      </c>
      <c r="G7953" s="0" t="n">
        <v>592.625</v>
      </c>
    </row>
    <row r="7954" customFormat="false" ht="12.75" hidden="false" customHeight="false" outlineLevel="0" collapsed="false">
      <c r="A7954" s="4" t="n">
        <v>780.109008</v>
      </c>
      <c r="G7954" s="0" t="n">
        <v>592.375</v>
      </c>
    </row>
    <row r="7955" customFormat="false" ht="12.75" hidden="false" customHeight="false" outlineLevel="0" collapsed="false">
      <c r="A7955" s="4" t="n">
        <v>780.208008</v>
      </c>
      <c r="G7955" s="0" t="n">
        <v>592.125</v>
      </c>
    </row>
    <row r="7956" customFormat="false" ht="12.75" hidden="false" customHeight="false" outlineLevel="0" collapsed="false">
      <c r="A7956" s="4" t="n">
        <v>780.308008</v>
      </c>
      <c r="G7956" s="0" t="n">
        <v>591.75</v>
      </c>
    </row>
    <row r="7957" customFormat="false" ht="12.75" hidden="false" customHeight="false" outlineLevel="0" collapsed="false">
      <c r="A7957" s="4" t="n">
        <v>780.408008</v>
      </c>
      <c r="G7957" s="0" t="n">
        <v>591.5</v>
      </c>
    </row>
    <row r="7958" customFormat="false" ht="12.75" hidden="false" customHeight="false" outlineLevel="0" collapsed="false">
      <c r="A7958" s="4" t="n">
        <v>780.508008</v>
      </c>
      <c r="G7958" s="0" t="n">
        <v>591.375</v>
      </c>
    </row>
    <row r="7959" customFormat="false" ht="12.75" hidden="false" customHeight="false" outlineLevel="0" collapsed="false">
      <c r="A7959" s="4" t="n">
        <v>780.607008</v>
      </c>
      <c r="G7959" s="0" t="n">
        <v>590.75</v>
      </c>
    </row>
    <row r="7960" customFormat="false" ht="12.75" hidden="false" customHeight="false" outlineLevel="0" collapsed="false">
      <c r="A7960" s="4" t="n">
        <v>780.707008</v>
      </c>
      <c r="G7960" s="0" t="n">
        <v>590.25</v>
      </c>
    </row>
    <row r="7961" customFormat="false" ht="12.75" hidden="false" customHeight="false" outlineLevel="0" collapsed="false">
      <c r="A7961" s="4" t="n">
        <v>780.807008</v>
      </c>
      <c r="G7961" s="0" t="n">
        <v>590.125</v>
      </c>
    </row>
    <row r="7962" customFormat="false" ht="12.75" hidden="false" customHeight="false" outlineLevel="0" collapsed="false">
      <c r="A7962" s="4" t="n">
        <v>780.906008</v>
      </c>
      <c r="G7962" s="0" t="n">
        <v>590.125</v>
      </c>
    </row>
    <row r="7963" customFormat="false" ht="12.75" hidden="false" customHeight="false" outlineLevel="0" collapsed="false">
      <c r="A7963" s="4" t="n">
        <v>781.006008</v>
      </c>
      <c r="G7963" s="0" t="n">
        <v>590.125</v>
      </c>
    </row>
    <row r="7964" customFormat="false" ht="12.75" hidden="false" customHeight="false" outlineLevel="0" collapsed="false">
      <c r="A7964" s="4" t="n">
        <v>781.106008</v>
      </c>
      <c r="G7964" s="0" t="n">
        <v>590.25</v>
      </c>
    </row>
    <row r="7965" customFormat="false" ht="12.75" hidden="false" customHeight="false" outlineLevel="0" collapsed="false">
      <c r="A7965" s="4" t="n">
        <v>781.205008</v>
      </c>
      <c r="G7965" s="0" t="n">
        <v>590.5</v>
      </c>
    </row>
    <row r="7966" customFormat="false" ht="12.75" hidden="false" customHeight="false" outlineLevel="0" collapsed="false">
      <c r="A7966" s="4" t="n">
        <v>781.305008</v>
      </c>
      <c r="G7966" s="0" t="n">
        <v>590.875</v>
      </c>
    </row>
    <row r="7967" customFormat="false" ht="12.75" hidden="false" customHeight="false" outlineLevel="0" collapsed="false">
      <c r="A7967" s="4" t="n">
        <v>781.405008</v>
      </c>
      <c r="G7967" s="0" t="n">
        <v>590.875</v>
      </c>
    </row>
    <row r="7968" customFormat="false" ht="12.75" hidden="false" customHeight="false" outlineLevel="0" collapsed="false">
      <c r="A7968" s="4" t="n">
        <v>781.505008</v>
      </c>
      <c r="G7968" s="0" t="n">
        <v>590.75</v>
      </c>
    </row>
    <row r="7969" customFormat="false" ht="12.75" hidden="false" customHeight="false" outlineLevel="0" collapsed="false">
      <c r="A7969" s="4" t="n">
        <v>781.604008</v>
      </c>
      <c r="G7969" s="0" t="n">
        <v>590.75</v>
      </c>
    </row>
    <row r="7970" customFormat="false" ht="12.75" hidden="false" customHeight="false" outlineLevel="0" collapsed="false">
      <c r="A7970" s="4" t="n">
        <v>781.704008</v>
      </c>
      <c r="G7970" s="0" t="n">
        <v>590.75</v>
      </c>
    </row>
    <row r="7971" customFormat="false" ht="12.75" hidden="false" customHeight="false" outlineLevel="0" collapsed="false">
      <c r="A7971" s="4" t="n">
        <v>781.804008</v>
      </c>
      <c r="G7971" s="0" t="n">
        <v>590.75</v>
      </c>
    </row>
    <row r="7972" customFormat="false" ht="12.75" hidden="false" customHeight="false" outlineLevel="0" collapsed="false">
      <c r="A7972" s="4" t="n">
        <v>781.903008</v>
      </c>
      <c r="G7972" s="0" t="n">
        <v>591.125</v>
      </c>
    </row>
    <row r="7973" customFormat="false" ht="12.75" hidden="false" customHeight="false" outlineLevel="0" collapsed="false">
      <c r="A7973" s="4" t="n">
        <v>782.003008</v>
      </c>
      <c r="G7973" s="0" t="n">
        <v>591</v>
      </c>
    </row>
    <row r="7974" customFormat="false" ht="12.75" hidden="false" customHeight="false" outlineLevel="0" collapsed="false">
      <c r="A7974" s="4" t="n">
        <v>782.103008</v>
      </c>
      <c r="G7974" s="0" t="n">
        <v>591</v>
      </c>
    </row>
    <row r="7975" customFormat="false" ht="12.75" hidden="false" customHeight="false" outlineLevel="0" collapsed="false">
      <c r="A7975" s="4" t="n">
        <v>782.203008</v>
      </c>
      <c r="G7975" s="0" t="n">
        <v>591</v>
      </c>
    </row>
    <row r="7976" customFormat="false" ht="12.75" hidden="false" customHeight="false" outlineLevel="0" collapsed="false">
      <c r="A7976" s="4" t="n">
        <v>782.302008</v>
      </c>
      <c r="G7976" s="0" t="n">
        <v>590.75</v>
      </c>
    </row>
    <row r="7977" customFormat="false" ht="12.75" hidden="false" customHeight="false" outlineLevel="0" collapsed="false">
      <c r="A7977" s="4" t="n">
        <v>782.402008</v>
      </c>
      <c r="G7977" s="0" t="n">
        <v>590.625</v>
      </c>
    </row>
    <row r="7978" customFormat="false" ht="12.75" hidden="false" customHeight="false" outlineLevel="0" collapsed="false">
      <c r="A7978" s="4" t="n">
        <v>782.502008</v>
      </c>
      <c r="G7978" s="0" t="n">
        <v>590.375</v>
      </c>
    </row>
    <row r="7979" customFormat="false" ht="12.75" hidden="false" customHeight="false" outlineLevel="0" collapsed="false">
      <c r="A7979" s="4" t="n">
        <v>782.601008</v>
      </c>
      <c r="G7979" s="0" t="n">
        <v>590</v>
      </c>
    </row>
    <row r="7980" customFormat="false" ht="12.75" hidden="false" customHeight="false" outlineLevel="0" collapsed="false">
      <c r="A7980" s="4" t="n">
        <v>782.701008</v>
      </c>
      <c r="G7980" s="0" t="n">
        <v>590.375</v>
      </c>
    </row>
    <row r="7981" customFormat="false" ht="12.75" hidden="false" customHeight="false" outlineLevel="0" collapsed="false">
      <c r="A7981" s="4" t="n">
        <v>782.801008</v>
      </c>
      <c r="G7981" s="0" t="n">
        <v>590.25</v>
      </c>
    </row>
    <row r="7982" customFormat="false" ht="12.75" hidden="false" customHeight="false" outlineLevel="0" collapsed="false">
      <c r="A7982" s="4" t="n">
        <v>782.901008</v>
      </c>
      <c r="G7982" s="0" t="n">
        <v>590.5</v>
      </c>
    </row>
    <row r="7983" customFormat="false" ht="12.75" hidden="false" customHeight="false" outlineLevel="0" collapsed="false">
      <c r="A7983" s="4" t="n">
        <v>783.000008</v>
      </c>
      <c r="G7983" s="0" t="n">
        <v>590.875</v>
      </c>
    </row>
    <row r="7984" customFormat="false" ht="12.75" hidden="false" customHeight="false" outlineLevel="0" collapsed="false">
      <c r="A7984" s="4" t="n">
        <v>783.100008</v>
      </c>
      <c r="G7984" s="0" t="n">
        <v>590.875</v>
      </c>
    </row>
    <row r="7985" customFormat="false" ht="12.75" hidden="false" customHeight="false" outlineLevel="0" collapsed="false">
      <c r="A7985" s="4" t="n">
        <v>783.200008</v>
      </c>
      <c r="G7985" s="0" t="n">
        <v>590.5</v>
      </c>
    </row>
    <row r="7986" customFormat="false" ht="12.75" hidden="false" customHeight="false" outlineLevel="0" collapsed="false">
      <c r="A7986" s="4" t="n">
        <v>783.299008</v>
      </c>
      <c r="G7986" s="0" t="n">
        <v>590.625</v>
      </c>
    </row>
    <row r="7987" customFormat="false" ht="12.75" hidden="false" customHeight="false" outlineLevel="0" collapsed="false">
      <c r="A7987" s="4" t="n">
        <v>783.399008</v>
      </c>
      <c r="G7987" s="0" t="n">
        <v>590.25</v>
      </c>
    </row>
    <row r="7988" customFormat="false" ht="12.75" hidden="false" customHeight="false" outlineLevel="0" collapsed="false">
      <c r="A7988" s="4" t="n">
        <v>783.499008</v>
      </c>
      <c r="G7988" s="0" t="n">
        <v>590</v>
      </c>
    </row>
    <row r="7989" customFormat="false" ht="12.75" hidden="false" customHeight="false" outlineLevel="0" collapsed="false">
      <c r="A7989" s="4" t="n">
        <v>783.599008</v>
      </c>
      <c r="G7989" s="0" t="n">
        <v>589.875</v>
      </c>
    </row>
    <row r="7990" customFormat="false" ht="12.75" hidden="false" customHeight="false" outlineLevel="0" collapsed="false">
      <c r="A7990" s="4" t="n">
        <v>783.698008</v>
      </c>
      <c r="G7990" s="0" t="n">
        <v>589.625</v>
      </c>
    </row>
    <row r="7991" customFormat="false" ht="12.75" hidden="false" customHeight="false" outlineLevel="0" collapsed="false">
      <c r="A7991" s="4" t="n">
        <v>783.798008</v>
      </c>
      <c r="G7991" s="0" t="n">
        <v>589.375</v>
      </c>
    </row>
    <row r="7992" customFormat="false" ht="12.75" hidden="false" customHeight="false" outlineLevel="0" collapsed="false">
      <c r="A7992" s="4" t="n">
        <v>783.898008</v>
      </c>
      <c r="G7992" s="0" t="n">
        <v>589.375</v>
      </c>
    </row>
    <row r="7993" customFormat="false" ht="12.75" hidden="false" customHeight="false" outlineLevel="0" collapsed="false">
      <c r="A7993" s="4" t="n">
        <v>783.997008</v>
      </c>
      <c r="G7993" s="0" t="n">
        <v>589.25</v>
      </c>
    </row>
    <row r="7994" customFormat="false" ht="12.75" hidden="false" customHeight="false" outlineLevel="0" collapsed="false">
      <c r="A7994" s="4" t="n">
        <v>784.097008</v>
      </c>
      <c r="G7994" s="0" t="n">
        <v>589.75</v>
      </c>
    </row>
    <row r="7995" customFormat="false" ht="12.75" hidden="false" customHeight="false" outlineLevel="0" collapsed="false">
      <c r="A7995" s="4" t="n">
        <v>784.197008</v>
      </c>
      <c r="G7995" s="0" t="n">
        <v>590.25</v>
      </c>
    </row>
    <row r="7996" customFormat="false" ht="12.75" hidden="false" customHeight="false" outlineLevel="0" collapsed="false">
      <c r="A7996" s="4" t="n">
        <v>784.296008</v>
      </c>
      <c r="G7996" s="0" t="n">
        <v>590.875</v>
      </c>
    </row>
    <row r="7997" customFormat="false" ht="12.75" hidden="false" customHeight="false" outlineLevel="0" collapsed="false">
      <c r="A7997" s="4" t="n">
        <v>784.396008</v>
      </c>
      <c r="G7997" s="0" t="n">
        <v>591.375</v>
      </c>
    </row>
    <row r="7998" customFormat="false" ht="12.75" hidden="false" customHeight="false" outlineLevel="0" collapsed="false">
      <c r="A7998" s="4" t="n">
        <v>784.496008</v>
      </c>
      <c r="G7998" s="0" t="n">
        <v>591</v>
      </c>
    </row>
    <row r="7999" customFormat="false" ht="12.75" hidden="false" customHeight="false" outlineLevel="0" collapsed="false">
      <c r="A7999" s="4" t="n">
        <v>784.596008</v>
      </c>
      <c r="G7999" s="0" t="n">
        <v>591</v>
      </c>
    </row>
    <row r="8000" customFormat="false" ht="12.75" hidden="false" customHeight="false" outlineLevel="0" collapsed="false">
      <c r="A8000" s="4" t="n">
        <v>784.695008</v>
      </c>
      <c r="G8000" s="0" t="n">
        <v>590.25</v>
      </c>
    </row>
    <row r="8001" customFormat="false" ht="12.75" hidden="false" customHeight="false" outlineLevel="0" collapsed="false">
      <c r="A8001" s="4" t="n">
        <v>784.795008</v>
      </c>
      <c r="G8001" s="0" t="n">
        <v>589.625</v>
      </c>
    </row>
    <row r="8002" customFormat="false" ht="12.75" hidden="false" customHeight="false" outlineLevel="0" collapsed="false">
      <c r="A8002" s="4" t="n">
        <v>784.895008</v>
      </c>
      <c r="G8002" s="0" t="n">
        <v>588.75</v>
      </c>
    </row>
    <row r="8003" customFormat="false" ht="12.75" hidden="false" customHeight="false" outlineLevel="0" collapsed="false">
      <c r="A8003" s="4" t="n">
        <v>784.994008</v>
      </c>
      <c r="G8003" s="0" t="n">
        <v>588</v>
      </c>
    </row>
    <row r="8004" customFormat="false" ht="12.75" hidden="false" customHeight="false" outlineLevel="0" collapsed="false">
      <c r="A8004" s="4" t="n">
        <v>785.094008</v>
      </c>
      <c r="G8004" s="0" t="n">
        <v>587.75</v>
      </c>
    </row>
    <row r="8005" customFormat="false" ht="12.75" hidden="false" customHeight="false" outlineLevel="0" collapsed="false">
      <c r="A8005" s="4" t="n">
        <v>785.194008</v>
      </c>
      <c r="G8005" s="0" t="n">
        <v>587.875</v>
      </c>
    </row>
    <row r="8006" customFormat="false" ht="12.75" hidden="false" customHeight="false" outlineLevel="0" collapsed="false">
      <c r="A8006" s="4" t="n">
        <v>785.294008</v>
      </c>
      <c r="G8006" s="0" t="n">
        <v>587.875</v>
      </c>
    </row>
    <row r="8007" customFormat="false" ht="12.75" hidden="false" customHeight="false" outlineLevel="0" collapsed="false">
      <c r="A8007" s="4" t="n">
        <v>785.393008</v>
      </c>
      <c r="G8007" s="0" t="n">
        <v>587.875</v>
      </c>
    </row>
    <row r="8008" customFormat="false" ht="12.75" hidden="false" customHeight="false" outlineLevel="0" collapsed="false">
      <c r="A8008" s="4" t="n">
        <v>785.493008</v>
      </c>
      <c r="G8008" s="0" t="n">
        <v>588.125</v>
      </c>
    </row>
    <row r="8009" customFormat="false" ht="12.75" hidden="false" customHeight="false" outlineLevel="0" collapsed="false">
      <c r="A8009" s="4" t="n">
        <v>785.593008</v>
      </c>
      <c r="G8009" s="0" t="n">
        <v>588</v>
      </c>
    </row>
    <row r="8010" customFormat="false" ht="12.75" hidden="false" customHeight="false" outlineLevel="0" collapsed="false">
      <c r="A8010" s="4" t="n">
        <v>785.692008</v>
      </c>
      <c r="G8010" s="0" t="n">
        <v>588.375</v>
      </c>
    </row>
    <row r="8011" customFormat="false" ht="12.75" hidden="false" customHeight="false" outlineLevel="0" collapsed="false">
      <c r="A8011" s="4" t="n">
        <v>785.792008</v>
      </c>
      <c r="G8011" s="0" t="n">
        <v>588.625</v>
      </c>
    </row>
    <row r="8012" customFormat="false" ht="12.75" hidden="false" customHeight="false" outlineLevel="0" collapsed="false">
      <c r="A8012" s="4" t="n">
        <v>785.892008</v>
      </c>
      <c r="G8012" s="0" t="n">
        <v>588.875</v>
      </c>
    </row>
    <row r="8013" customFormat="false" ht="12.75" hidden="false" customHeight="false" outlineLevel="0" collapsed="false">
      <c r="A8013" s="4" t="n">
        <v>785.992008</v>
      </c>
      <c r="G8013" s="0" t="n">
        <v>588.75</v>
      </c>
    </row>
    <row r="8014" customFormat="false" ht="12.75" hidden="false" customHeight="false" outlineLevel="0" collapsed="false">
      <c r="A8014" s="4" t="n">
        <v>786.091008</v>
      </c>
      <c r="G8014" s="0" t="n">
        <v>589.125</v>
      </c>
    </row>
    <row r="8015" customFormat="false" ht="12.75" hidden="false" customHeight="false" outlineLevel="0" collapsed="false">
      <c r="A8015" s="4" t="n">
        <v>786.191008</v>
      </c>
      <c r="G8015" s="0" t="n">
        <v>589.375</v>
      </c>
    </row>
    <row r="8016" customFormat="false" ht="12.75" hidden="false" customHeight="false" outlineLevel="0" collapsed="false">
      <c r="A8016" s="4" t="n">
        <v>786.291008</v>
      </c>
      <c r="G8016" s="0" t="n">
        <v>589.625</v>
      </c>
    </row>
    <row r="8017" customFormat="false" ht="12.75" hidden="false" customHeight="false" outlineLevel="0" collapsed="false">
      <c r="A8017" s="4" t="n">
        <v>786.390008</v>
      </c>
      <c r="G8017" s="0" t="n">
        <v>589.75</v>
      </c>
    </row>
    <row r="8018" customFormat="false" ht="12.75" hidden="false" customHeight="false" outlineLevel="0" collapsed="false">
      <c r="A8018" s="4" t="n">
        <v>786.490008</v>
      </c>
      <c r="G8018" s="0" t="n">
        <v>590.125</v>
      </c>
    </row>
    <row r="8019" customFormat="false" ht="12.75" hidden="false" customHeight="false" outlineLevel="0" collapsed="false">
      <c r="A8019" s="4" t="n">
        <v>786.590008</v>
      </c>
      <c r="G8019" s="0" t="n">
        <v>590</v>
      </c>
    </row>
    <row r="8020" customFormat="false" ht="12.75" hidden="false" customHeight="false" outlineLevel="0" collapsed="false">
      <c r="A8020" s="4" t="n">
        <v>786.690008</v>
      </c>
      <c r="G8020" s="0" t="n">
        <v>590.25</v>
      </c>
    </row>
    <row r="8021" customFormat="false" ht="12.75" hidden="false" customHeight="false" outlineLevel="0" collapsed="false">
      <c r="A8021" s="4" t="n">
        <v>786.789008</v>
      </c>
      <c r="G8021" s="0" t="n">
        <v>590.25</v>
      </c>
    </row>
    <row r="8022" customFormat="false" ht="12.75" hidden="false" customHeight="false" outlineLevel="0" collapsed="false">
      <c r="A8022" s="4" t="n">
        <v>786.889008</v>
      </c>
      <c r="G8022" s="0" t="n">
        <v>590.5</v>
      </c>
    </row>
    <row r="8023" customFormat="false" ht="12.75" hidden="false" customHeight="false" outlineLevel="0" collapsed="false">
      <c r="A8023" s="4" t="n">
        <v>786.989008</v>
      </c>
      <c r="G8023" s="0" t="n">
        <v>590.75</v>
      </c>
    </row>
    <row r="8024" customFormat="false" ht="12.75" hidden="false" customHeight="false" outlineLevel="0" collapsed="false">
      <c r="A8024" s="4" t="n">
        <v>787.088008</v>
      </c>
      <c r="G8024" s="0" t="n">
        <v>591</v>
      </c>
    </row>
    <row r="8025" customFormat="false" ht="12.75" hidden="false" customHeight="false" outlineLevel="0" collapsed="false">
      <c r="A8025" s="4" t="n">
        <v>787.188008</v>
      </c>
      <c r="G8025" s="0" t="n">
        <v>591.25</v>
      </c>
    </row>
    <row r="8026" customFormat="false" ht="12.75" hidden="false" customHeight="false" outlineLevel="0" collapsed="false">
      <c r="A8026" s="4" t="n">
        <v>787.288008</v>
      </c>
      <c r="G8026" s="0" t="n">
        <v>591.875</v>
      </c>
    </row>
    <row r="8027" customFormat="false" ht="12.75" hidden="false" customHeight="false" outlineLevel="0" collapsed="false">
      <c r="A8027" s="4" t="n">
        <v>787.387008</v>
      </c>
      <c r="G8027" s="0" t="n">
        <v>592.125</v>
      </c>
    </row>
    <row r="8028" customFormat="false" ht="12.75" hidden="false" customHeight="false" outlineLevel="0" collapsed="false">
      <c r="A8028" s="4" t="n">
        <v>787.487008</v>
      </c>
      <c r="G8028" s="0" t="n">
        <v>592.375</v>
      </c>
    </row>
    <row r="8029" customFormat="false" ht="12.75" hidden="false" customHeight="false" outlineLevel="0" collapsed="false">
      <c r="A8029" s="4" t="n">
        <v>787.587008</v>
      </c>
      <c r="G8029" s="0" t="n">
        <v>592.625</v>
      </c>
    </row>
    <row r="8030" customFormat="false" ht="12.75" hidden="false" customHeight="false" outlineLevel="0" collapsed="false">
      <c r="A8030" s="4" t="n">
        <v>787.687008</v>
      </c>
      <c r="G8030" s="0" t="n">
        <v>592.625</v>
      </c>
    </row>
    <row r="8031" customFormat="false" ht="12.75" hidden="false" customHeight="false" outlineLevel="0" collapsed="false">
      <c r="A8031" s="4" t="n">
        <v>787.786008</v>
      </c>
      <c r="G8031" s="0" t="n">
        <v>592.5</v>
      </c>
    </row>
    <row r="8032" customFormat="false" ht="12.75" hidden="false" customHeight="false" outlineLevel="0" collapsed="false">
      <c r="A8032" s="4" t="n">
        <v>787.886008</v>
      </c>
      <c r="G8032" s="0" t="n">
        <v>592.75</v>
      </c>
    </row>
    <row r="8033" customFormat="false" ht="12.75" hidden="false" customHeight="false" outlineLevel="0" collapsed="false">
      <c r="A8033" s="4" t="n">
        <v>787.986008</v>
      </c>
      <c r="G8033" s="0" t="n">
        <v>593</v>
      </c>
    </row>
    <row r="8034" customFormat="false" ht="12.75" hidden="false" customHeight="false" outlineLevel="0" collapsed="false">
      <c r="A8034" s="4" t="n">
        <v>788.085008</v>
      </c>
      <c r="G8034" s="0" t="n">
        <v>593.375</v>
      </c>
    </row>
    <row r="8035" customFormat="false" ht="12.75" hidden="false" customHeight="false" outlineLevel="0" collapsed="false">
      <c r="A8035" s="4" t="n">
        <v>788.185008</v>
      </c>
      <c r="G8035" s="0" t="n">
        <v>593.25</v>
      </c>
    </row>
    <row r="8036" customFormat="false" ht="12.75" hidden="false" customHeight="false" outlineLevel="0" collapsed="false">
      <c r="A8036" s="4" t="n">
        <v>788.285008</v>
      </c>
      <c r="G8036" s="0" t="n">
        <v>593.625</v>
      </c>
    </row>
    <row r="8037" customFormat="false" ht="12.75" hidden="false" customHeight="false" outlineLevel="0" collapsed="false">
      <c r="A8037" s="4" t="n">
        <v>788.385008</v>
      </c>
      <c r="G8037" s="0" t="n">
        <v>593.875</v>
      </c>
    </row>
    <row r="8038" customFormat="false" ht="12.75" hidden="false" customHeight="false" outlineLevel="0" collapsed="false">
      <c r="A8038" s="4" t="n">
        <v>788.484008</v>
      </c>
      <c r="G8038" s="0" t="n">
        <v>593.75</v>
      </c>
    </row>
    <row r="8039" customFormat="false" ht="12.75" hidden="false" customHeight="false" outlineLevel="0" collapsed="false">
      <c r="A8039" s="4" t="n">
        <v>788.584008</v>
      </c>
      <c r="G8039" s="0" t="n">
        <v>594.375</v>
      </c>
    </row>
    <row r="8040" customFormat="false" ht="12.75" hidden="false" customHeight="false" outlineLevel="0" collapsed="false">
      <c r="A8040" s="4" t="n">
        <v>788.684008</v>
      </c>
      <c r="G8040" s="0" t="n">
        <v>594.25</v>
      </c>
    </row>
    <row r="8041" customFormat="false" ht="12.75" hidden="false" customHeight="false" outlineLevel="0" collapsed="false">
      <c r="A8041" s="4" t="n">
        <v>788.783008</v>
      </c>
      <c r="G8041" s="0" t="n">
        <v>594.625</v>
      </c>
    </row>
    <row r="8042" customFormat="false" ht="12.75" hidden="false" customHeight="false" outlineLevel="0" collapsed="false">
      <c r="A8042" s="4" t="n">
        <v>788.883008</v>
      </c>
      <c r="G8042" s="0" t="n">
        <v>594.5</v>
      </c>
    </row>
    <row r="8043" customFormat="false" ht="12.75" hidden="false" customHeight="false" outlineLevel="0" collapsed="false">
      <c r="A8043" s="4" t="n">
        <v>788.983008</v>
      </c>
      <c r="G8043" s="0" t="n">
        <v>594.75</v>
      </c>
    </row>
    <row r="8044" customFormat="false" ht="12.75" hidden="false" customHeight="false" outlineLevel="0" collapsed="false">
      <c r="A8044" s="4" t="n">
        <v>789.083008</v>
      </c>
      <c r="G8044" s="0" t="n">
        <v>595</v>
      </c>
    </row>
    <row r="8045" customFormat="false" ht="12.75" hidden="false" customHeight="false" outlineLevel="0" collapsed="false">
      <c r="A8045" s="4" t="n">
        <v>789.182008</v>
      </c>
      <c r="G8045" s="0" t="n">
        <v>595.25</v>
      </c>
    </row>
    <row r="8046" customFormat="false" ht="12.75" hidden="false" customHeight="false" outlineLevel="0" collapsed="false">
      <c r="A8046" s="4" t="n">
        <v>789.282008</v>
      </c>
      <c r="G8046" s="0" t="n">
        <v>595.625</v>
      </c>
    </row>
    <row r="8047" customFormat="false" ht="12.75" hidden="false" customHeight="false" outlineLevel="0" collapsed="false">
      <c r="A8047" s="4" t="n">
        <v>789.382008</v>
      </c>
      <c r="G8047" s="0" t="n">
        <v>595.5</v>
      </c>
    </row>
    <row r="8048" customFormat="false" ht="12.75" hidden="false" customHeight="false" outlineLevel="0" collapsed="false">
      <c r="A8048" s="4" t="n">
        <v>789.481008</v>
      </c>
      <c r="G8048" s="0" t="n">
        <v>595.5</v>
      </c>
    </row>
    <row r="8049" customFormat="false" ht="12.75" hidden="false" customHeight="false" outlineLevel="0" collapsed="false">
      <c r="A8049" s="4" t="n">
        <v>789.581008</v>
      </c>
      <c r="G8049" s="0" t="n">
        <v>595.875</v>
      </c>
    </row>
    <row r="8050" customFormat="false" ht="12.75" hidden="false" customHeight="false" outlineLevel="0" collapsed="false">
      <c r="A8050" s="4" t="n">
        <v>789.681008</v>
      </c>
      <c r="G8050" s="0" t="n">
        <v>595.875</v>
      </c>
    </row>
    <row r="8051" customFormat="false" ht="12.75" hidden="false" customHeight="false" outlineLevel="0" collapsed="false">
      <c r="A8051" s="4" t="n">
        <v>789.780008</v>
      </c>
      <c r="G8051" s="0" t="n">
        <v>595.75</v>
      </c>
    </row>
    <row r="8052" customFormat="false" ht="12.75" hidden="false" customHeight="false" outlineLevel="0" collapsed="false">
      <c r="A8052" s="4" t="n">
        <v>789.880008</v>
      </c>
      <c r="G8052" s="0" t="n">
        <v>595.75</v>
      </c>
    </row>
    <row r="8053" customFormat="false" ht="12.75" hidden="false" customHeight="false" outlineLevel="0" collapsed="false">
      <c r="A8053" s="4" t="n">
        <v>789.980008</v>
      </c>
      <c r="G8053" s="0" t="n">
        <v>596.125</v>
      </c>
    </row>
    <row r="8054" customFormat="false" ht="12.75" hidden="false" customHeight="false" outlineLevel="0" collapsed="false">
      <c r="A8054" s="4" t="n">
        <v>790.080008</v>
      </c>
      <c r="G8054" s="0" t="n">
        <v>596.375</v>
      </c>
    </row>
    <row r="8055" customFormat="false" ht="12.75" hidden="false" customHeight="false" outlineLevel="0" collapsed="false">
      <c r="A8055" s="4" t="n">
        <v>790.179008</v>
      </c>
      <c r="G8055" s="0" t="n">
        <v>596.5</v>
      </c>
    </row>
    <row r="8056" customFormat="false" ht="12.75" hidden="false" customHeight="false" outlineLevel="0" collapsed="false">
      <c r="A8056" s="4" t="n">
        <v>790.279008</v>
      </c>
      <c r="G8056" s="0" t="n">
        <v>597.125</v>
      </c>
    </row>
    <row r="8057" customFormat="false" ht="12.75" hidden="false" customHeight="false" outlineLevel="0" collapsed="false">
      <c r="A8057" s="4" t="n">
        <v>790.379008</v>
      </c>
      <c r="G8057" s="0" t="n">
        <v>597.25</v>
      </c>
    </row>
    <row r="8058" customFormat="false" ht="12.75" hidden="false" customHeight="false" outlineLevel="0" collapsed="false">
      <c r="A8058" s="4" t="n">
        <v>790.478008</v>
      </c>
      <c r="G8058" s="0" t="n">
        <v>598.125</v>
      </c>
    </row>
    <row r="8059" customFormat="false" ht="12.75" hidden="false" customHeight="false" outlineLevel="0" collapsed="false">
      <c r="A8059" s="4" t="n">
        <v>790.578008</v>
      </c>
      <c r="G8059" s="0" t="n">
        <v>598.625</v>
      </c>
    </row>
    <row r="8060" customFormat="false" ht="12.75" hidden="false" customHeight="false" outlineLevel="0" collapsed="false">
      <c r="A8060" s="4" t="n">
        <v>790.678008</v>
      </c>
      <c r="G8060" s="0" t="n">
        <v>598.875</v>
      </c>
    </row>
    <row r="8061" customFormat="false" ht="12.75" hidden="false" customHeight="false" outlineLevel="0" collapsed="false">
      <c r="A8061" s="4" t="n">
        <v>790.778008</v>
      </c>
      <c r="G8061" s="0" t="n">
        <v>599</v>
      </c>
    </row>
    <row r="8062" customFormat="false" ht="12.75" hidden="false" customHeight="false" outlineLevel="0" collapsed="false">
      <c r="A8062" s="4" t="n">
        <v>790.877008</v>
      </c>
      <c r="G8062" s="0" t="n">
        <v>598.75</v>
      </c>
    </row>
    <row r="8063" customFormat="false" ht="12.75" hidden="false" customHeight="false" outlineLevel="0" collapsed="false">
      <c r="A8063" s="4" t="n">
        <v>790.977008</v>
      </c>
      <c r="G8063" s="0" t="n">
        <v>598.875</v>
      </c>
    </row>
    <row r="8064" customFormat="false" ht="12.75" hidden="false" customHeight="false" outlineLevel="0" collapsed="false">
      <c r="A8064" s="4" t="n">
        <v>791.077008</v>
      </c>
      <c r="G8064" s="0" t="n">
        <v>598.875</v>
      </c>
    </row>
    <row r="8065" customFormat="false" ht="12.75" hidden="false" customHeight="false" outlineLevel="0" collapsed="false">
      <c r="A8065" s="4" t="n">
        <v>791.176008</v>
      </c>
      <c r="G8065" s="0" t="n">
        <v>598.5</v>
      </c>
    </row>
    <row r="8066" customFormat="false" ht="12.75" hidden="false" customHeight="false" outlineLevel="0" collapsed="false">
      <c r="A8066" s="4" t="n">
        <v>791.276008</v>
      </c>
      <c r="G8066" s="0" t="n">
        <v>598.375</v>
      </c>
    </row>
    <row r="8067" customFormat="false" ht="12.75" hidden="false" customHeight="false" outlineLevel="0" collapsed="false">
      <c r="A8067" s="4" t="n">
        <v>791.376008</v>
      </c>
      <c r="G8067" s="0" t="n">
        <v>598.125</v>
      </c>
    </row>
    <row r="8068" customFormat="false" ht="12.75" hidden="false" customHeight="false" outlineLevel="0" collapsed="false">
      <c r="A8068" s="4" t="n">
        <v>791.476008</v>
      </c>
      <c r="G8068" s="0" t="n">
        <v>597.875</v>
      </c>
    </row>
    <row r="8069" customFormat="false" ht="12.75" hidden="false" customHeight="false" outlineLevel="0" collapsed="false">
      <c r="A8069" s="4" t="n">
        <v>791.575008</v>
      </c>
      <c r="G8069" s="0" t="n">
        <v>597.625</v>
      </c>
    </row>
    <row r="8070" customFormat="false" ht="12.75" hidden="false" customHeight="false" outlineLevel="0" collapsed="false">
      <c r="A8070" s="4" t="n">
        <v>791.675008</v>
      </c>
      <c r="G8070" s="0" t="n">
        <v>597.875</v>
      </c>
    </row>
    <row r="8071" customFormat="false" ht="12.75" hidden="false" customHeight="false" outlineLevel="0" collapsed="false">
      <c r="A8071" s="4" t="n">
        <v>791.775008</v>
      </c>
      <c r="G8071" s="0" t="n">
        <v>598.375</v>
      </c>
    </row>
    <row r="8072" customFormat="false" ht="12.75" hidden="false" customHeight="false" outlineLevel="0" collapsed="false">
      <c r="A8072" s="4" t="n">
        <v>791.874008</v>
      </c>
      <c r="G8072" s="0" t="n">
        <v>598.625</v>
      </c>
    </row>
    <row r="8073" customFormat="false" ht="12.75" hidden="false" customHeight="false" outlineLevel="0" collapsed="false">
      <c r="A8073" s="4" t="n">
        <v>791.974008</v>
      </c>
      <c r="G8073" s="0" t="n">
        <v>598.875</v>
      </c>
    </row>
    <row r="8074" customFormat="false" ht="12.75" hidden="false" customHeight="false" outlineLevel="0" collapsed="false">
      <c r="A8074" s="4" t="n">
        <v>792.074008</v>
      </c>
      <c r="G8074" s="0" t="n">
        <v>599</v>
      </c>
    </row>
    <row r="8075" customFormat="false" ht="12.75" hidden="false" customHeight="false" outlineLevel="0" collapsed="false">
      <c r="A8075" s="4" t="n">
        <v>792.174008</v>
      </c>
      <c r="G8075" s="0" t="n">
        <v>599.375</v>
      </c>
    </row>
    <row r="8076" customFormat="false" ht="12.75" hidden="false" customHeight="false" outlineLevel="0" collapsed="false">
      <c r="A8076" s="4" t="n">
        <v>792.273008</v>
      </c>
      <c r="G8076" s="0" t="n">
        <v>599.25</v>
      </c>
    </row>
    <row r="8077" customFormat="false" ht="12.75" hidden="false" customHeight="false" outlineLevel="0" collapsed="false">
      <c r="A8077" s="4" t="n">
        <v>792.373008</v>
      </c>
      <c r="G8077" s="0" t="n">
        <v>599.25</v>
      </c>
    </row>
    <row r="8078" customFormat="false" ht="12.75" hidden="false" customHeight="false" outlineLevel="0" collapsed="false">
      <c r="A8078" s="4" t="n">
        <v>792.473008</v>
      </c>
      <c r="G8078" s="0" t="n">
        <v>599.25</v>
      </c>
    </row>
    <row r="8079" customFormat="false" ht="12.75" hidden="false" customHeight="false" outlineLevel="0" collapsed="false">
      <c r="A8079" s="4" t="n">
        <v>792.572008</v>
      </c>
      <c r="G8079" s="0" t="n">
        <v>599.25</v>
      </c>
    </row>
    <row r="8080" customFormat="false" ht="12.75" hidden="false" customHeight="false" outlineLevel="0" collapsed="false">
      <c r="A8080" s="4" t="n">
        <v>792.672008</v>
      </c>
      <c r="G8080" s="0" t="n">
        <v>599.875</v>
      </c>
    </row>
    <row r="8081" customFormat="false" ht="12.75" hidden="false" customHeight="false" outlineLevel="0" collapsed="false">
      <c r="A8081" s="4" t="n">
        <v>792.772008</v>
      </c>
      <c r="G8081" s="0" t="n">
        <v>599.75</v>
      </c>
    </row>
    <row r="8082" customFormat="false" ht="12.75" hidden="false" customHeight="false" outlineLevel="0" collapsed="false">
      <c r="A8082" s="4" t="n">
        <v>792.871008</v>
      </c>
      <c r="G8082" s="0" t="n">
        <v>600.25</v>
      </c>
    </row>
    <row r="8083" customFormat="false" ht="12.75" hidden="false" customHeight="false" outlineLevel="0" collapsed="false">
      <c r="A8083" s="4" t="n">
        <v>792.971008</v>
      </c>
      <c r="G8083" s="0" t="n">
        <v>600.875</v>
      </c>
    </row>
    <row r="8084" customFormat="false" ht="12.75" hidden="false" customHeight="false" outlineLevel="0" collapsed="false">
      <c r="A8084" s="4" t="n">
        <v>793.071008</v>
      </c>
      <c r="G8084" s="0" t="n">
        <v>600.5</v>
      </c>
    </row>
    <row r="8085" customFormat="false" ht="12.75" hidden="false" customHeight="false" outlineLevel="0" collapsed="false">
      <c r="A8085" s="4" t="n">
        <v>793.171008</v>
      </c>
      <c r="G8085" s="0" t="n">
        <v>600.25</v>
      </c>
    </row>
    <row r="8086" customFormat="false" ht="12.75" hidden="false" customHeight="false" outlineLevel="0" collapsed="false">
      <c r="A8086" s="4" t="n">
        <v>793.270008</v>
      </c>
      <c r="G8086" s="0" t="n">
        <v>600.125</v>
      </c>
    </row>
    <row r="8087" customFormat="false" ht="12.75" hidden="false" customHeight="false" outlineLevel="0" collapsed="false">
      <c r="A8087" s="4" t="n">
        <v>793.370008</v>
      </c>
      <c r="G8087" s="0" t="n">
        <v>599.5</v>
      </c>
    </row>
    <row r="8088" customFormat="false" ht="12.75" hidden="false" customHeight="false" outlineLevel="0" collapsed="false">
      <c r="A8088" s="4" t="n">
        <v>793.470008</v>
      </c>
      <c r="G8088" s="0" t="n">
        <v>599.875</v>
      </c>
    </row>
    <row r="8089" customFormat="false" ht="12.75" hidden="false" customHeight="false" outlineLevel="0" collapsed="false">
      <c r="A8089" s="4" t="n">
        <v>793.569008</v>
      </c>
      <c r="G8089" s="0" t="n">
        <v>599.625</v>
      </c>
    </row>
    <row r="8090" customFormat="false" ht="12.75" hidden="false" customHeight="false" outlineLevel="0" collapsed="false">
      <c r="A8090" s="4" t="n">
        <v>793.669008</v>
      </c>
      <c r="G8090" s="0" t="n">
        <v>599.125</v>
      </c>
    </row>
    <row r="8091" customFormat="false" ht="12.75" hidden="false" customHeight="false" outlineLevel="0" collapsed="false">
      <c r="A8091" s="4" t="n">
        <v>793.769008</v>
      </c>
      <c r="G8091" s="0" t="n">
        <v>598.375</v>
      </c>
    </row>
    <row r="8092" customFormat="false" ht="12.75" hidden="false" customHeight="false" outlineLevel="0" collapsed="false">
      <c r="A8092" s="4" t="n">
        <v>793.869008</v>
      </c>
      <c r="G8092" s="0" t="n">
        <v>597.5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9:51:07Z</dcterms:created>
  <dc:creator/>
  <dc:description/>
  <dc:language>en-US</dc:language>
  <cp:lastModifiedBy>Meredith Eichelberger</cp:lastModifiedBy>
  <cp:lastPrinted>2008-11-21T15:39:14Z</cp:lastPrinted>
  <dcterms:modified xsi:type="dcterms:W3CDTF">2009-04-08T11:12:41Z</dcterms:modified>
  <cp:revision>0</cp:revision>
  <dc:subject/>
  <dc:title/>
</cp:coreProperties>
</file>